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verage_TOF_13.5el_lon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Av</t>
  </si>
  <si>
    <t xml:space="preserve">Av2</t>
  </si>
  <si>
    <t xml:space="preserve">Roll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Average_TOF_13.5el_long'!$L$8:$L$2055</c:f>
              <c:numCache>
                <c:formatCode>General</c:formatCode>
                <c:ptCount val="2048"/>
                <c:pt idx="0">
                  <c:v>0.0117012101210117</c:v>
                </c:pt>
                <c:pt idx="1">
                  <c:v>-0.368076567656765</c:v>
                </c:pt>
                <c:pt idx="2">
                  <c:v>-0.700076567656765</c:v>
                </c:pt>
                <c:pt idx="3">
                  <c:v>-0.595943234323432</c:v>
                </c:pt>
                <c:pt idx="4">
                  <c:v>-0.726276567656766</c:v>
                </c:pt>
                <c:pt idx="5">
                  <c:v>-0.752209900990098</c:v>
                </c:pt>
                <c:pt idx="6">
                  <c:v>-0.569809900990099</c:v>
                </c:pt>
                <c:pt idx="7">
                  <c:v>-0.309343234323432</c:v>
                </c:pt>
                <c:pt idx="8">
                  <c:v>-0.621809900990099</c:v>
                </c:pt>
                <c:pt idx="9">
                  <c:v>-0.647809900990099</c:v>
                </c:pt>
                <c:pt idx="10">
                  <c:v>-0.804076567656765</c:v>
                </c:pt>
                <c:pt idx="11">
                  <c:v>-0.882343234323431</c:v>
                </c:pt>
                <c:pt idx="12">
                  <c:v>-0.361543234323432</c:v>
                </c:pt>
                <c:pt idx="13">
                  <c:v>-0.778209900990099</c:v>
                </c:pt>
                <c:pt idx="14">
                  <c:v>-0.413609900990099</c:v>
                </c:pt>
                <c:pt idx="15">
                  <c:v>-0.179209900990099</c:v>
                </c:pt>
                <c:pt idx="16">
                  <c:v>0.00319009900990075</c:v>
                </c:pt>
                <c:pt idx="17">
                  <c:v>-0.804143234323432</c:v>
                </c:pt>
                <c:pt idx="18">
                  <c:v>-0.752009900990099</c:v>
                </c:pt>
                <c:pt idx="19">
                  <c:v>-0.960343234323433</c:v>
                </c:pt>
                <c:pt idx="20">
                  <c:v>-0.882276567656766</c:v>
                </c:pt>
                <c:pt idx="21">
                  <c:v>-0.960476567656765</c:v>
                </c:pt>
                <c:pt idx="22">
                  <c:v>-0.465609900990098</c:v>
                </c:pt>
                <c:pt idx="23">
                  <c:v>-0.465609900990098</c:v>
                </c:pt>
                <c:pt idx="24">
                  <c:v>-0.179076567656765</c:v>
                </c:pt>
                <c:pt idx="25">
                  <c:v>-0.0488765676567651</c:v>
                </c:pt>
                <c:pt idx="26">
                  <c:v>-0.413476567656765</c:v>
                </c:pt>
                <c:pt idx="27">
                  <c:v>-0.361409900990099</c:v>
                </c:pt>
                <c:pt idx="28">
                  <c:v>-0.205143234323432</c:v>
                </c:pt>
                <c:pt idx="29">
                  <c:v>-0.673943234323432</c:v>
                </c:pt>
                <c:pt idx="30">
                  <c:v>-1.1686099009901</c:v>
                </c:pt>
                <c:pt idx="31">
                  <c:v>-0.647743234323433</c:v>
                </c:pt>
                <c:pt idx="32">
                  <c:v>-0.647809900990099</c:v>
                </c:pt>
                <c:pt idx="33">
                  <c:v>-0.621809900990099</c:v>
                </c:pt>
                <c:pt idx="34">
                  <c:v>-0.231209900990099</c:v>
                </c:pt>
                <c:pt idx="35">
                  <c:v>-0.0490765676567655</c:v>
                </c:pt>
                <c:pt idx="36">
                  <c:v>-0.153276567656766</c:v>
                </c:pt>
                <c:pt idx="37">
                  <c:v>-0.465676567656766</c:v>
                </c:pt>
                <c:pt idx="38">
                  <c:v>-0.335543234323432</c:v>
                </c:pt>
                <c:pt idx="39">
                  <c:v>-0.622076567656765</c:v>
                </c:pt>
                <c:pt idx="40">
                  <c:v>-0.283409900990099</c:v>
                </c:pt>
                <c:pt idx="41">
                  <c:v>-0.517743234323432</c:v>
                </c:pt>
                <c:pt idx="42">
                  <c:v>-0.153276567656766</c:v>
                </c:pt>
                <c:pt idx="43">
                  <c:v>0.341590099009901</c:v>
                </c:pt>
                <c:pt idx="44">
                  <c:v>0.706323432343234</c:v>
                </c:pt>
                <c:pt idx="45">
                  <c:v>0.758390099009901</c:v>
                </c:pt>
                <c:pt idx="46">
                  <c:v>1.48752343234324</c:v>
                </c:pt>
                <c:pt idx="47">
                  <c:v>1.87832343234324</c:v>
                </c:pt>
                <c:pt idx="48">
                  <c:v>2.3209900990099</c:v>
                </c:pt>
                <c:pt idx="49">
                  <c:v>3.67505676567657</c:v>
                </c:pt>
                <c:pt idx="50">
                  <c:v>4.6645900990099</c:v>
                </c:pt>
                <c:pt idx="51">
                  <c:v>5.44585676567657</c:v>
                </c:pt>
                <c:pt idx="52">
                  <c:v>6.61765676567657</c:v>
                </c:pt>
                <c:pt idx="53">
                  <c:v>8.4145900990099</c:v>
                </c:pt>
                <c:pt idx="54">
                  <c:v>9.22192343234324</c:v>
                </c:pt>
                <c:pt idx="55">
                  <c:v>9.66472343234323</c:v>
                </c:pt>
                <c:pt idx="56">
                  <c:v>10.3418567656766</c:v>
                </c:pt>
                <c:pt idx="57">
                  <c:v>10.7063900990099</c:v>
                </c:pt>
                <c:pt idx="58">
                  <c:v>9.40432343234324</c:v>
                </c:pt>
                <c:pt idx="59">
                  <c:v>7.8157900990099</c:v>
                </c:pt>
                <c:pt idx="60">
                  <c:v>6.90425676567657</c:v>
                </c:pt>
                <c:pt idx="61">
                  <c:v>5.8365900990099</c:v>
                </c:pt>
                <c:pt idx="62">
                  <c:v>4.5083900990099</c:v>
                </c:pt>
                <c:pt idx="63">
                  <c:v>3.1281900990099</c:v>
                </c:pt>
                <c:pt idx="64">
                  <c:v>2.71145676567657</c:v>
                </c:pt>
                <c:pt idx="65">
                  <c:v>2.29485676567657</c:v>
                </c:pt>
                <c:pt idx="66">
                  <c:v>1.6957900990099</c:v>
                </c:pt>
                <c:pt idx="67">
                  <c:v>1.7479900990099</c:v>
                </c:pt>
                <c:pt idx="68">
                  <c:v>2.06045676567657</c:v>
                </c:pt>
                <c:pt idx="69">
                  <c:v>2.0865900990099</c:v>
                </c:pt>
                <c:pt idx="70">
                  <c:v>2.06045676567657</c:v>
                </c:pt>
                <c:pt idx="71">
                  <c:v>2.45112343234324</c:v>
                </c:pt>
                <c:pt idx="72">
                  <c:v>2.21672343234324</c:v>
                </c:pt>
                <c:pt idx="73">
                  <c:v>2.2167900990099</c:v>
                </c:pt>
                <c:pt idx="74">
                  <c:v>2.50325676567657</c:v>
                </c:pt>
                <c:pt idx="75">
                  <c:v>2.55532343234323</c:v>
                </c:pt>
                <c:pt idx="76">
                  <c:v>1.7479900990099</c:v>
                </c:pt>
                <c:pt idx="77">
                  <c:v>1.09685676567657</c:v>
                </c:pt>
                <c:pt idx="78">
                  <c:v>1.0967900990099</c:v>
                </c:pt>
                <c:pt idx="79">
                  <c:v>0.680123432343235</c:v>
                </c:pt>
                <c:pt idx="80">
                  <c:v>0.523923432343234</c:v>
                </c:pt>
                <c:pt idx="81">
                  <c:v>1.3051900990099</c:v>
                </c:pt>
                <c:pt idx="82">
                  <c:v>1.46145676567657</c:v>
                </c:pt>
                <c:pt idx="83">
                  <c:v>1.38332343234323</c:v>
                </c:pt>
                <c:pt idx="84">
                  <c:v>1.38325676567657</c:v>
                </c:pt>
                <c:pt idx="85">
                  <c:v>1.6435900990099</c:v>
                </c:pt>
                <c:pt idx="86">
                  <c:v>1.6435900990099</c:v>
                </c:pt>
                <c:pt idx="87">
                  <c:v>1.4613900990099</c:v>
                </c:pt>
                <c:pt idx="88">
                  <c:v>1.1489900990099</c:v>
                </c:pt>
                <c:pt idx="89">
                  <c:v>1.2531900990099</c:v>
                </c:pt>
                <c:pt idx="90">
                  <c:v>0.888723432343235</c:v>
                </c:pt>
                <c:pt idx="91">
                  <c:v>0.472056765676568</c:v>
                </c:pt>
                <c:pt idx="92">
                  <c:v>0.706390099009901</c:v>
                </c:pt>
                <c:pt idx="93">
                  <c:v>0.289656765676567</c:v>
                </c:pt>
                <c:pt idx="94">
                  <c:v>-0.153076567656766</c:v>
                </c:pt>
                <c:pt idx="95">
                  <c:v>-0.335476567656766</c:v>
                </c:pt>
                <c:pt idx="96">
                  <c:v>-0.674009900990099</c:v>
                </c:pt>
                <c:pt idx="97">
                  <c:v>-1.03867656765677</c:v>
                </c:pt>
                <c:pt idx="98">
                  <c:v>-0.804276567656765</c:v>
                </c:pt>
                <c:pt idx="99">
                  <c:v>-0.517809900990099</c:v>
                </c:pt>
                <c:pt idx="100">
                  <c:v>-0.517743234323432</c:v>
                </c:pt>
                <c:pt idx="101">
                  <c:v>-0.726009900990099</c:v>
                </c:pt>
                <c:pt idx="102">
                  <c:v>-0.595743234323432</c:v>
                </c:pt>
                <c:pt idx="103">
                  <c:v>-0.413543234323432</c:v>
                </c:pt>
                <c:pt idx="104">
                  <c:v>-0.361543234323432</c:v>
                </c:pt>
                <c:pt idx="105">
                  <c:v>-0.309476567656765</c:v>
                </c:pt>
                <c:pt idx="106">
                  <c:v>-0.0490765676567655</c:v>
                </c:pt>
                <c:pt idx="107">
                  <c:v>0.00305676567656743</c:v>
                </c:pt>
                <c:pt idx="108">
                  <c:v>0.0552567656765675</c:v>
                </c:pt>
                <c:pt idx="109">
                  <c:v>-0.283209900990099</c:v>
                </c:pt>
                <c:pt idx="110">
                  <c:v>-0.465543234323433</c:v>
                </c:pt>
                <c:pt idx="111">
                  <c:v>-0.335276567656766</c:v>
                </c:pt>
                <c:pt idx="112">
                  <c:v>-0.257209900990099</c:v>
                </c:pt>
                <c:pt idx="113">
                  <c:v>-0.231276567656765</c:v>
                </c:pt>
                <c:pt idx="114">
                  <c:v>0.107256765676568</c:v>
                </c:pt>
                <c:pt idx="115">
                  <c:v>-0.0750765676567653</c:v>
                </c:pt>
                <c:pt idx="116">
                  <c:v>-0.179409900990099</c:v>
                </c:pt>
                <c:pt idx="117">
                  <c:v>-0.0752765676567657</c:v>
                </c:pt>
                <c:pt idx="118">
                  <c:v>-0.0752765676567657</c:v>
                </c:pt>
                <c:pt idx="119">
                  <c:v>-0.361743234323432</c:v>
                </c:pt>
                <c:pt idx="120">
                  <c:v>0.185123432343234</c:v>
                </c:pt>
                <c:pt idx="121">
                  <c:v>-0.0490765676567655</c:v>
                </c:pt>
                <c:pt idx="122">
                  <c:v>-0.101143234323432</c:v>
                </c:pt>
                <c:pt idx="123">
                  <c:v>0.081190099009901</c:v>
                </c:pt>
                <c:pt idx="124">
                  <c:v>0.0551900990099012</c:v>
                </c:pt>
                <c:pt idx="125">
                  <c:v>-0.074943234323432</c:v>
                </c:pt>
                <c:pt idx="126">
                  <c:v>0.263523432343234</c:v>
                </c:pt>
                <c:pt idx="127">
                  <c:v>0.367790099009901</c:v>
                </c:pt>
                <c:pt idx="128">
                  <c:v>0.445923432343234</c:v>
                </c:pt>
                <c:pt idx="129">
                  <c:v>0.419923432343234</c:v>
                </c:pt>
                <c:pt idx="130">
                  <c:v>0.393856765676568</c:v>
                </c:pt>
                <c:pt idx="131">
                  <c:v>0.419923432343235</c:v>
                </c:pt>
                <c:pt idx="132">
                  <c:v>0.107323432343234</c:v>
                </c:pt>
                <c:pt idx="133">
                  <c:v>-0.309343234323432</c:v>
                </c:pt>
                <c:pt idx="134">
                  <c:v>0.0551900990099012</c:v>
                </c:pt>
                <c:pt idx="135">
                  <c:v>0.00312343234323453</c:v>
                </c:pt>
                <c:pt idx="136">
                  <c:v>-0.101009900990099</c:v>
                </c:pt>
                <c:pt idx="137">
                  <c:v>0.133323432343234</c:v>
                </c:pt>
                <c:pt idx="138">
                  <c:v>0.862456765676567</c:v>
                </c:pt>
                <c:pt idx="139">
                  <c:v>0.575923432343235</c:v>
                </c:pt>
                <c:pt idx="140">
                  <c:v>0.810323432343235</c:v>
                </c:pt>
                <c:pt idx="141">
                  <c:v>0.654056765676567</c:v>
                </c:pt>
                <c:pt idx="142">
                  <c:v>0.367590099009901</c:v>
                </c:pt>
                <c:pt idx="143">
                  <c:v>-0.153209900990099</c:v>
                </c:pt>
                <c:pt idx="144">
                  <c:v>0.289590099009901</c:v>
                </c:pt>
                <c:pt idx="145">
                  <c:v>0.576056765676568</c:v>
                </c:pt>
                <c:pt idx="146">
                  <c:v>0.862523432343235</c:v>
                </c:pt>
                <c:pt idx="147">
                  <c:v>0.940790099009901</c:v>
                </c:pt>
                <c:pt idx="148">
                  <c:v>0.550190099009901</c:v>
                </c:pt>
                <c:pt idx="149">
                  <c:v>0.0293234323432348</c:v>
                </c:pt>
                <c:pt idx="150">
                  <c:v>-0.0228765676567653</c:v>
                </c:pt>
                <c:pt idx="151">
                  <c:v>-0.153209900990099</c:v>
                </c:pt>
                <c:pt idx="152">
                  <c:v>-0.0751432343234324</c:v>
                </c:pt>
                <c:pt idx="153">
                  <c:v>0.367590099009901</c:v>
                </c:pt>
                <c:pt idx="154">
                  <c:v>0.133190099009901</c:v>
                </c:pt>
                <c:pt idx="155">
                  <c:v>-0.387543234323432</c:v>
                </c:pt>
                <c:pt idx="156">
                  <c:v>-0.387476567656766</c:v>
                </c:pt>
                <c:pt idx="157">
                  <c:v>-0.569876567656765</c:v>
                </c:pt>
                <c:pt idx="158">
                  <c:v>-0.335543234323432</c:v>
                </c:pt>
                <c:pt idx="159">
                  <c:v>-0.231343234323433</c:v>
                </c:pt>
                <c:pt idx="160">
                  <c:v>-0.153209900990099</c:v>
                </c:pt>
                <c:pt idx="161">
                  <c:v>-0.205276567656766</c:v>
                </c:pt>
                <c:pt idx="162">
                  <c:v>0.0552567656765675</c:v>
                </c:pt>
                <c:pt idx="163">
                  <c:v>-0.153009900990099</c:v>
                </c:pt>
                <c:pt idx="164">
                  <c:v>-0.048876567656766</c:v>
                </c:pt>
                <c:pt idx="165">
                  <c:v>0.133523432343234</c:v>
                </c:pt>
                <c:pt idx="166">
                  <c:v>0.0292567656765677</c:v>
                </c:pt>
                <c:pt idx="167">
                  <c:v>0.107390099009901</c:v>
                </c:pt>
                <c:pt idx="168">
                  <c:v>-0.0750099009900982</c:v>
                </c:pt>
                <c:pt idx="169">
                  <c:v>0.185390099009902</c:v>
                </c:pt>
                <c:pt idx="170">
                  <c:v>-0.0751432343234324</c:v>
                </c:pt>
                <c:pt idx="171">
                  <c:v>0.107256765676568</c:v>
                </c:pt>
                <c:pt idx="172">
                  <c:v>-0.257276567656765</c:v>
                </c:pt>
                <c:pt idx="173">
                  <c:v>-0.257276567656765</c:v>
                </c:pt>
                <c:pt idx="174">
                  <c:v>0.0292567656765677</c:v>
                </c:pt>
                <c:pt idx="175">
                  <c:v>0.263656765676568</c:v>
                </c:pt>
                <c:pt idx="176">
                  <c:v>0.497923432343234</c:v>
                </c:pt>
                <c:pt idx="177">
                  <c:v>0.602056765676568</c:v>
                </c:pt>
                <c:pt idx="178">
                  <c:v>0.549990099009902</c:v>
                </c:pt>
                <c:pt idx="179">
                  <c:v>-0.127076567656766</c:v>
                </c:pt>
                <c:pt idx="180">
                  <c:v>-0.361476567656766</c:v>
                </c:pt>
                <c:pt idx="181">
                  <c:v>-0.517743234323432</c:v>
                </c:pt>
                <c:pt idx="182">
                  <c:v>-0.569943234323432</c:v>
                </c:pt>
                <c:pt idx="183">
                  <c:v>-0.231343234323432</c:v>
                </c:pt>
                <c:pt idx="184">
                  <c:v>0.0549900990099008</c:v>
                </c:pt>
                <c:pt idx="185">
                  <c:v>0.185190099009901</c:v>
                </c:pt>
                <c:pt idx="186">
                  <c:v>0.211190099009902</c:v>
                </c:pt>
                <c:pt idx="187">
                  <c:v>0.445656765676568</c:v>
                </c:pt>
                <c:pt idx="188">
                  <c:v>0.263323432343235</c:v>
                </c:pt>
                <c:pt idx="189">
                  <c:v>0.107190099009901</c:v>
                </c:pt>
                <c:pt idx="190">
                  <c:v>-0.0751432343234324</c:v>
                </c:pt>
                <c:pt idx="191">
                  <c:v>-0.127076567656766</c:v>
                </c:pt>
                <c:pt idx="192">
                  <c:v>0.0812567656765681</c:v>
                </c:pt>
                <c:pt idx="193">
                  <c:v>0.289590099009901</c:v>
                </c:pt>
                <c:pt idx="194">
                  <c:v>0.471923432343234</c:v>
                </c:pt>
                <c:pt idx="195">
                  <c:v>0.263656765676568</c:v>
                </c:pt>
                <c:pt idx="196">
                  <c:v>0.133390099009901</c:v>
                </c:pt>
                <c:pt idx="197">
                  <c:v>-0.387409900990099</c:v>
                </c:pt>
                <c:pt idx="198">
                  <c:v>-0.830143234323432</c:v>
                </c:pt>
                <c:pt idx="199">
                  <c:v>-0.621809900990099</c:v>
                </c:pt>
                <c:pt idx="200">
                  <c:v>-0.673943234323432</c:v>
                </c:pt>
                <c:pt idx="201">
                  <c:v>0.159456765676568</c:v>
                </c:pt>
                <c:pt idx="202">
                  <c:v>0.341656765676568</c:v>
                </c:pt>
                <c:pt idx="203">
                  <c:v>0.393656765676568</c:v>
                </c:pt>
                <c:pt idx="204">
                  <c:v>0.289390099009902</c:v>
                </c:pt>
                <c:pt idx="205">
                  <c:v>0.575856765676567</c:v>
                </c:pt>
                <c:pt idx="206">
                  <c:v>0.133123432343234</c:v>
                </c:pt>
                <c:pt idx="207">
                  <c:v>0.0810567656765686</c:v>
                </c:pt>
                <c:pt idx="208">
                  <c:v>0.393723432343235</c:v>
                </c:pt>
                <c:pt idx="209">
                  <c:v>0.211456765676568</c:v>
                </c:pt>
                <c:pt idx="210">
                  <c:v>0.393790099009901</c:v>
                </c:pt>
                <c:pt idx="211">
                  <c:v>-0.283276567656765</c:v>
                </c:pt>
                <c:pt idx="212">
                  <c:v>-0.205076567656766</c:v>
                </c:pt>
                <c:pt idx="213">
                  <c:v>-0.517676567656765</c:v>
                </c:pt>
                <c:pt idx="214">
                  <c:v>-0.517743234323432</c:v>
                </c:pt>
                <c:pt idx="215">
                  <c:v>-0.127143234323432</c:v>
                </c:pt>
                <c:pt idx="216">
                  <c:v>0.263456765676567</c:v>
                </c:pt>
                <c:pt idx="217">
                  <c:v>0.0811234323432348</c:v>
                </c:pt>
                <c:pt idx="218">
                  <c:v>0.367656765676568</c:v>
                </c:pt>
                <c:pt idx="219">
                  <c:v>0.758390099009901</c:v>
                </c:pt>
                <c:pt idx="220">
                  <c:v>0.549990099009901</c:v>
                </c:pt>
                <c:pt idx="221">
                  <c:v>0.706190099009901</c:v>
                </c:pt>
                <c:pt idx="222">
                  <c:v>0.654190099009901</c:v>
                </c:pt>
                <c:pt idx="223">
                  <c:v>0.471856765676568</c:v>
                </c:pt>
                <c:pt idx="224">
                  <c:v>-0.0230765676567657</c:v>
                </c:pt>
                <c:pt idx="225">
                  <c:v>-0.309409900990099</c:v>
                </c:pt>
                <c:pt idx="226">
                  <c:v>-0.621876567656766</c:v>
                </c:pt>
                <c:pt idx="227">
                  <c:v>-0.361609900990099</c:v>
                </c:pt>
                <c:pt idx="228">
                  <c:v>-0.231343234323433</c:v>
                </c:pt>
                <c:pt idx="229">
                  <c:v>-0.153209900990099</c:v>
                </c:pt>
                <c:pt idx="230">
                  <c:v>0.081190099009901</c:v>
                </c:pt>
                <c:pt idx="231">
                  <c:v>0.159323432343235</c:v>
                </c:pt>
                <c:pt idx="232">
                  <c:v>-0.179143234323432</c:v>
                </c:pt>
                <c:pt idx="233">
                  <c:v>-0.413609900990099</c:v>
                </c:pt>
                <c:pt idx="234">
                  <c:v>-0.517676567656765</c:v>
                </c:pt>
                <c:pt idx="235">
                  <c:v>-0.491743234323432</c:v>
                </c:pt>
                <c:pt idx="236">
                  <c:v>-0.726143234323432</c:v>
                </c:pt>
                <c:pt idx="237">
                  <c:v>-0.621943234323432</c:v>
                </c:pt>
                <c:pt idx="238">
                  <c:v>-0.595876567656765</c:v>
                </c:pt>
                <c:pt idx="239">
                  <c:v>0.549990099009902</c:v>
                </c:pt>
                <c:pt idx="240">
                  <c:v>0.419723432343234</c:v>
                </c:pt>
                <c:pt idx="241">
                  <c:v>0.523990099009902</c:v>
                </c:pt>
                <c:pt idx="242">
                  <c:v>0.706256765676568</c:v>
                </c:pt>
                <c:pt idx="243">
                  <c:v>1.0447900990099</c:v>
                </c:pt>
                <c:pt idx="244">
                  <c:v>0.00312343234323453</c:v>
                </c:pt>
                <c:pt idx="245">
                  <c:v>0.107390099009901</c:v>
                </c:pt>
                <c:pt idx="246">
                  <c:v>0.471856765676568</c:v>
                </c:pt>
                <c:pt idx="247">
                  <c:v>0.810323432343235</c:v>
                </c:pt>
                <c:pt idx="248">
                  <c:v>0.341590099009901</c:v>
                </c:pt>
                <c:pt idx="249">
                  <c:v>0.393590099009901</c:v>
                </c:pt>
                <c:pt idx="250">
                  <c:v>0.159190099009901</c:v>
                </c:pt>
                <c:pt idx="251">
                  <c:v>0.002923432343235</c:v>
                </c:pt>
                <c:pt idx="252">
                  <c:v>-0.231476567656765</c:v>
                </c:pt>
                <c:pt idx="253">
                  <c:v>0.211256765676568</c:v>
                </c:pt>
                <c:pt idx="254">
                  <c:v>0.341523432343235</c:v>
                </c:pt>
                <c:pt idx="255">
                  <c:v>0.367590099009901</c:v>
                </c:pt>
                <c:pt idx="256">
                  <c:v>0.211390099009901</c:v>
                </c:pt>
                <c:pt idx="257">
                  <c:v>-0.0229432343234324</c:v>
                </c:pt>
                <c:pt idx="258">
                  <c:v>-0.335543234323432</c:v>
                </c:pt>
                <c:pt idx="259">
                  <c:v>-0.361609900990099</c:v>
                </c:pt>
                <c:pt idx="260">
                  <c:v>-0.309476567656765</c:v>
                </c:pt>
                <c:pt idx="261">
                  <c:v>0.107256765676568</c:v>
                </c:pt>
                <c:pt idx="262">
                  <c:v>0.419856765676568</c:v>
                </c:pt>
                <c:pt idx="263">
                  <c:v>0.419856765676568</c:v>
                </c:pt>
                <c:pt idx="264">
                  <c:v>0.289656765676567</c:v>
                </c:pt>
                <c:pt idx="265">
                  <c:v>0.211456765676568</c:v>
                </c:pt>
                <c:pt idx="266">
                  <c:v>-0.101076567656766</c:v>
                </c:pt>
                <c:pt idx="267">
                  <c:v>-0.283409900990099</c:v>
                </c:pt>
                <c:pt idx="268">
                  <c:v>-0.543676567656765</c:v>
                </c:pt>
                <c:pt idx="269">
                  <c:v>-0.543676567656765</c:v>
                </c:pt>
                <c:pt idx="270">
                  <c:v>-0.491543234323432</c:v>
                </c:pt>
                <c:pt idx="271">
                  <c:v>-0.647743234323432</c:v>
                </c:pt>
                <c:pt idx="272">
                  <c:v>-0.621609900990099</c:v>
                </c:pt>
                <c:pt idx="273">
                  <c:v>-0.3092099009901</c:v>
                </c:pt>
                <c:pt idx="274">
                  <c:v>-0.0487432343234318</c:v>
                </c:pt>
                <c:pt idx="275">
                  <c:v>-0.0488099009900989</c:v>
                </c:pt>
                <c:pt idx="276">
                  <c:v>0.0813234323432344</c:v>
                </c:pt>
                <c:pt idx="277">
                  <c:v>-0.0229432343234324</c:v>
                </c:pt>
                <c:pt idx="278">
                  <c:v>-0.231276567656765</c:v>
                </c:pt>
                <c:pt idx="279">
                  <c:v>-0.361609900990098</c:v>
                </c:pt>
                <c:pt idx="280">
                  <c:v>-0.283476567656765</c:v>
                </c:pt>
                <c:pt idx="281">
                  <c:v>-0.205409900990099</c:v>
                </c:pt>
                <c:pt idx="282">
                  <c:v>0.0289234323432348</c:v>
                </c:pt>
                <c:pt idx="283">
                  <c:v>0.367456765676568</c:v>
                </c:pt>
                <c:pt idx="284">
                  <c:v>0.289323432343235</c:v>
                </c:pt>
                <c:pt idx="285">
                  <c:v>0.0810567656765677</c:v>
                </c:pt>
                <c:pt idx="286">
                  <c:v>-0.309409900990099</c:v>
                </c:pt>
                <c:pt idx="287">
                  <c:v>-0.465609900990099</c:v>
                </c:pt>
                <c:pt idx="288">
                  <c:v>-0.804076567656766</c:v>
                </c:pt>
                <c:pt idx="289">
                  <c:v>-0.699876567656766</c:v>
                </c:pt>
                <c:pt idx="290">
                  <c:v>-0.335209900990099</c:v>
                </c:pt>
                <c:pt idx="291">
                  <c:v>0.00325676567656785</c:v>
                </c:pt>
                <c:pt idx="292">
                  <c:v>0.159456765676568</c:v>
                </c:pt>
                <c:pt idx="293">
                  <c:v>0.367656765676569</c:v>
                </c:pt>
                <c:pt idx="294">
                  <c:v>0.602123432343235</c:v>
                </c:pt>
                <c:pt idx="295">
                  <c:v>0.628056765676568</c:v>
                </c:pt>
                <c:pt idx="296">
                  <c:v>0.523856765676568</c:v>
                </c:pt>
                <c:pt idx="297">
                  <c:v>0.367656765676569</c:v>
                </c:pt>
                <c:pt idx="298">
                  <c:v>0.732323432343234</c:v>
                </c:pt>
                <c:pt idx="299">
                  <c:v>0.185390099009902</c:v>
                </c:pt>
                <c:pt idx="300">
                  <c:v>-0.0490765676567655</c:v>
                </c:pt>
                <c:pt idx="301">
                  <c:v>-0.0490765676567655</c:v>
                </c:pt>
                <c:pt idx="302">
                  <c:v>0.028990099009901</c:v>
                </c:pt>
                <c:pt idx="303">
                  <c:v>-0.309543234323432</c:v>
                </c:pt>
                <c:pt idx="304">
                  <c:v>-0.0492099009900988</c:v>
                </c:pt>
                <c:pt idx="305">
                  <c:v>0.341523432343235</c:v>
                </c:pt>
                <c:pt idx="306">
                  <c:v>0.549856765676568</c:v>
                </c:pt>
                <c:pt idx="307">
                  <c:v>0.601990099009901</c:v>
                </c:pt>
                <c:pt idx="308">
                  <c:v>0.732256765676568</c:v>
                </c:pt>
                <c:pt idx="309">
                  <c:v>0.732390099009901</c:v>
                </c:pt>
                <c:pt idx="310">
                  <c:v>0.211456765676568</c:v>
                </c:pt>
                <c:pt idx="311">
                  <c:v>-0.205209900990099</c:v>
                </c:pt>
                <c:pt idx="312">
                  <c:v>-0.0490765676567655</c:v>
                </c:pt>
                <c:pt idx="313">
                  <c:v>-0.335543234323432</c:v>
                </c:pt>
                <c:pt idx="314">
                  <c:v>-0.309543234323432</c:v>
                </c:pt>
                <c:pt idx="315">
                  <c:v>0.00305676567656743</c:v>
                </c:pt>
                <c:pt idx="316">
                  <c:v>0.341590099009901</c:v>
                </c:pt>
                <c:pt idx="317">
                  <c:v>-0.153143234323432</c:v>
                </c:pt>
                <c:pt idx="318">
                  <c:v>-0.231409900990099</c:v>
                </c:pt>
                <c:pt idx="319">
                  <c:v>-0.231343234323433</c:v>
                </c:pt>
                <c:pt idx="320">
                  <c:v>-0.413609900990099</c:v>
                </c:pt>
                <c:pt idx="321">
                  <c:v>-0.283343234323432</c:v>
                </c:pt>
                <c:pt idx="322">
                  <c:v>0.185390099009902</c:v>
                </c:pt>
                <c:pt idx="323">
                  <c:v>0.680390099009901</c:v>
                </c:pt>
                <c:pt idx="324">
                  <c:v>0.784456765676568</c:v>
                </c:pt>
                <c:pt idx="325">
                  <c:v>0.914590099009901</c:v>
                </c:pt>
                <c:pt idx="326">
                  <c:v>0.784323432343235</c:v>
                </c:pt>
                <c:pt idx="327">
                  <c:v>0.393790099009901</c:v>
                </c:pt>
                <c:pt idx="328">
                  <c:v>-0.0229432343234324</c:v>
                </c:pt>
                <c:pt idx="329">
                  <c:v>-0.361343234323432</c:v>
                </c:pt>
                <c:pt idx="330">
                  <c:v>-0.439476567656765</c:v>
                </c:pt>
                <c:pt idx="331">
                  <c:v>-0.465543234323433</c:v>
                </c:pt>
                <c:pt idx="332">
                  <c:v>-0.439543234323432</c:v>
                </c:pt>
                <c:pt idx="333">
                  <c:v>-0.465743234323432</c:v>
                </c:pt>
                <c:pt idx="334">
                  <c:v>-0.309609900990099</c:v>
                </c:pt>
                <c:pt idx="335">
                  <c:v>-0.231476567656765</c:v>
                </c:pt>
                <c:pt idx="336">
                  <c:v>-0.0751432343234324</c:v>
                </c:pt>
                <c:pt idx="337">
                  <c:v>0.00299009900990122</c:v>
                </c:pt>
                <c:pt idx="338">
                  <c:v>-0.0489432343234322</c:v>
                </c:pt>
                <c:pt idx="339">
                  <c:v>0.0292567656765677</c:v>
                </c:pt>
                <c:pt idx="340">
                  <c:v>-0.153009900990098</c:v>
                </c:pt>
                <c:pt idx="341">
                  <c:v>-0.127076567656766</c:v>
                </c:pt>
                <c:pt idx="342">
                  <c:v>-0.0750099009900982</c:v>
                </c:pt>
                <c:pt idx="343">
                  <c:v>0.185390099009901</c:v>
                </c:pt>
                <c:pt idx="344">
                  <c:v>-0.0230099009900986</c:v>
                </c:pt>
                <c:pt idx="345">
                  <c:v>0.159323432343234</c:v>
                </c:pt>
                <c:pt idx="346">
                  <c:v>0.0813234323432344</c:v>
                </c:pt>
                <c:pt idx="347">
                  <c:v>-0.283209900990099</c:v>
                </c:pt>
                <c:pt idx="348">
                  <c:v>-0.491543234323432</c:v>
                </c:pt>
                <c:pt idx="349">
                  <c:v>-0.0748099009900987</c:v>
                </c:pt>
                <c:pt idx="350">
                  <c:v>0.107323432343234</c:v>
                </c:pt>
                <c:pt idx="351">
                  <c:v>0.0551900990099004</c:v>
                </c:pt>
                <c:pt idx="352">
                  <c:v>0.523790099009901</c:v>
                </c:pt>
                <c:pt idx="353">
                  <c:v>0.549723432343234</c:v>
                </c:pt>
                <c:pt idx="354">
                  <c:v>0.601723432343235</c:v>
                </c:pt>
                <c:pt idx="355">
                  <c:v>0.185123432343234</c:v>
                </c:pt>
                <c:pt idx="356">
                  <c:v>0.133056765676568</c:v>
                </c:pt>
                <c:pt idx="357">
                  <c:v>-0.257476567656765</c:v>
                </c:pt>
                <c:pt idx="358">
                  <c:v>-0.309476567656765</c:v>
                </c:pt>
                <c:pt idx="359">
                  <c:v>-0.778276567656766</c:v>
                </c:pt>
                <c:pt idx="360">
                  <c:v>-1.0126099009901</c:v>
                </c:pt>
                <c:pt idx="361">
                  <c:v>-1.0126099009901</c:v>
                </c:pt>
                <c:pt idx="362">
                  <c:v>-0.335409900990099</c:v>
                </c:pt>
                <c:pt idx="363">
                  <c:v>0.00319009900990075</c:v>
                </c:pt>
                <c:pt idx="364">
                  <c:v>0.0553234323432346</c:v>
                </c:pt>
                <c:pt idx="365">
                  <c:v>0.550190099009901</c:v>
                </c:pt>
                <c:pt idx="366">
                  <c:v>0.862656765676567</c:v>
                </c:pt>
                <c:pt idx="367">
                  <c:v>0.367790099009901</c:v>
                </c:pt>
                <c:pt idx="368">
                  <c:v>0.00312343234323453</c:v>
                </c:pt>
                <c:pt idx="369">
                  <c:v>0.263590099009901</c:v>
                </c:pt>
                <c:pt idx="370">
                  <c:v>-0.0229432343234324</c:v>
                </c:pt>
                <c:pt idx="371">
                  <c:v>-0.309343234323432</c:v>
                </c:pt>
                <c:pt idx="372">
                  <c:v>-0.283343234323432</c:v>
                </c:pt>
                <c:pt idx="373">
                  <c:v>-0.0230099009900986</c:v>
                </c:pt>
                <c:pt idx="374">
                  <c:v>0.133190099009901</c:v>
                </c:pt>
                <c:pt idx="375">
                  <c:v>0.367523432343234</c:v>
                </c:pt>
                <c:pt idx="376">
                  <c:v>0.601923432343234</c:v>
                </c:pt>
                <c:pt idx="377">
                  <c:v>0.654056765676567</c:v>
                </c:pt>
                <c:pt idx="378">
                  <c:v>0.680256765676568</c:v>
                </c:pt>
                <c:pt idx="379">
                  <c:v>0.0553234323432346</c:v>
                </c:pt>
                <c:pt idx="380">
                  <c:v>0.0553234323432346</c:v>
                </c:pt>
                <c:pt idx="381">
                  <c:v>-0.127009900990099</c:v>
                </c:pt>
                <c:pt idx="382">
                  <c:v>-0.361343234323432</c:v>
                </c:pt>
                <c:pt idx="383">
                  <c:v>-0.413476567656765</c:v>
                </c:pt>
                <c:pt idx="384">
                  <c:v>-0.074943234323432</c:v>
                </c:pt>
                <c:pt idx="385">
                  <c:v>0.159523432343234</c:v>
                </c:pt>
                <c:pt idx="386">
                  <c:v>0.185456765676568</c:v>
                </c:pt>
                <c:pt idx="387">
                  <c:v>0.497990099009901</c:v>
                </c:pt>
                <c:pt idx="388">
                  <c:v>0.550056765676568</c:v>
                </c:pt>
                <c:pt idx="389">
                  <c:v>0.628123432343235</c:v>
                </c:pt>
                <c:pt idx="390">
                  <c:v>0.341590099009901</c:v>
                </c:pt>
                <c:pt idx="391">
                  <c:v>0.237523432343234</c:v>
                </c:pt>
                <c:pt idx="392">
                  <c:v>0.0290567656765672</c:v>
                </c:pt>
                <c:pt idx="393">
                  <c:v>-0.439676567656766</c:v>
                </c:pt>
                <c:pt idx="394">
                  <c:v>-0.153143234323432</c:v>
                </c:pt>
                <c:pt idx="395">
                  <c:v>-0.153209900990099</c:v>
                </c:pt>
                <c:pt idx="396">
                  <c:v>-0.335609900990098</c:v>
                </c:pt>
                <c:pt idx="397">
                  <c:v>-0.257476567656765</c:v>
                </c:pt>
                <c:pt idx="398">
                  <c:v>0.185256765676568</c:v>
                </c:pt>
                <c:pt idx="399">
                  <c:v>-0.0491432343234326</c:v>
                </c:pt>
                <c:pt idx="400">
                  <c:v>0.133256765676568</c:v>
                </c:pt>
                <c:pt idx="401">
                  <c:v>0.497990099009901</c:v>
                </c:pt>
                <c:pt idx="402">
                  <c:v>0.836523432343235</c:v>
                </c:pt>
                <c:pt idx="403">
                  <c:v>0.836523432343235</c:v>
                </c:pt>
                <c:pt idx="404">
                  <c:v>0.523923432343234</c:v>
                </c:pt>
                <c:pt idx="405">
                  <c:v>0.315523432343235</c:v>
                </c:pt>
                <c:pt idx="406">
                  <c:v>0.0549900990099008</c:v>
                </c:pt>
                <c:pt idx="407">
                  <c:v>-0.0751432343234324</c:v>
                </c:pt>
                <c:pt idx="408">
                  <c:v>-0.101143234323432</c:v>
                </c:pt>
                <c:pt idx="409">
                  <c:v>-0.0750765676567653</c:v>
                </c:pt>
                <c:pt idx="410">
                  <c:v>-0.0489432343234322</c:v>
                </c:pt>
                <c:pt idx="411">
                  <c:v>-0.127009900990099</c:v>
                </c:pt>
                <c:pt idx="412">
                  <c:v>-0.465609900990098</c:v>
                </c:pt>
                <c:pt idx="413">
                  <c:v>-0.778276567656766</c:v>
                </c:pt>
                <c:pt idx="414">
                  <c:v>-0.960543234323432</c:v>
                </c:pt>
                <c:pt idx="415">
                  <c:v>-0.674143234323432</c:v>
                </c:pt>
                <c:pt idx="416">
                  <c:v>-0.205409900990099</c:v>
                </c:pt>
                <c:pt idx="417">
                  <c:v>0.0549900990099008</c:v>
                </c:pt>
                <c:pt idx="418">
                  <c:v>0.237390099009902</c:v>
                </c:pt>
                <c:pt idx="419">
                  <c:v>0.673590099009902</c:v>
                </c:pt>
                <c:pt idx="420">
                  <c:v>0.358923432343235</c:v>
                </c:pt>
              </c:numCache>
            </c:numRef>
          </c:yVal>
          <c:smooth val="1"/>
        </c:ser>
        <c:axId val="51626291"/>
        <c:axId val="97170132"/>
      </c:scatterChart>
      <c:valAx>
        <c:axId val="51626291"/>
        <c:scaling>
          <c:orientation val="minMax"/>
          <c:max val="2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0132"/>
        <c:crossesAt val="0"/>
        <c:crossBetween val="midCat"/>
      </c:valAx>
      <c:valAx>
        <c:axId val="97170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62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87840</xdr:colOff>
      <xdr:row>17</xdr:row>
      <xdr:rowOff>61200</xdr:rowOff>
    </xdr:from>
    <xdr:to>
      <xdr:col>15</xdr:col>
      <xdr:colOff>183600</xdr:colOff>
      <xdr:row>34</xdr:row>
      <xdr:rowOff>144720</xdr:rowOff>
    </xdr:to>
    <xdr:graphicFrame>
      <xdr:nvGraphicFramePr>
        <xdr:cNvPr id="0" name="Chart 1"/>
        <xdr:cNvGraphicFramePr/>
      </xdr:nvGraphicFramePr>
      <xdr:xfrm>
        <a:off x="3278880" y="2910960"/>
        <a:ext cx="647748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5:L2055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L8" activeCellId="0" sqref="L8:L428"/>
    </sheetView>
  </sheetViews>
  <sheetFormatPr defaultColWidth="9.0546875" defaultRowHeight="13.2" zeroHeight="false" outlineLevelRow="0" outlineLevelCol="0"/>
  <sheetData>
    <row r="5" customFormat="false" ht="13.2" hidden="false" customHeight="false" outlineLevel="0" collapsed="false">
      <c r="J5" s="0" t="n">
        <v>1628</v>
      </c>
      <c r="K5" s="0" t="n">
        <v>7</v>
      </c>
      <c r="L5" s="0" t="n">
        <f aca="false">J5+K5</f>
        <v>1635</v>
      </c>
    </row>
    <row r="6" customFormat="false" ht="13.2" hidden="false" customHeight="false" outlineLevel="0" collapsed="false">
      <c r="L6" s="0" t="n">
        <f aca="false">AVERAGE(K100:K200)</f>
        <v>4.37174323432343</v>
      </c>
    </row>
    <row r="7" customFormat="false" ht="13.2" hidden="false" customHeight="false" outlineLevel="0" collapsed="false">
      <c r="H7" s="0" t="s">
        <v>0</v>
      </c>
      <c r="I7" s="0" t="s">
        <v>1</v>
      </c>
      <c r="K7" s="0" t="s">
        <v>2</v>
      </c>
    </row>
    <row r="8" customFormat="false" ht="13.2" hidden="false" customHeight="false" outlineLevel="0" collapsed="false">
      <c r="E8" s="0" t="n">
        <v>1.562</v>
      </c>
      <c r="F8" s="0" t="n">
        <v>1.172</v>
      </c>
      <c r="G8" s="0" t="n">
        <v>2.344</v>
      </c>
      <c r="H8" s="0" t="n">
        <f aca="false">AVERAGE(E8:G8)</f>
        <v>1.69266666666667</v>
      </c>
      <c r="I8" s="0" t="n">
        <v>4.16633333333333</v>
      </c>
      <c r="J8" s="0" t="n">
        <f aca="false">H8+I8</f>
        <v>5.859</v>
      </c>
      <c r="K8" s="0" t="n">
        <f aca="false">AVERAGE(J6:J10)</f>
        <v>4.38344444444444</v>
      </c>
      <c r="L8" s="0" t="n">
        <f aca="false">K8-$L$6</f>
        <v>0.0117012101210117</v>
      </c>
    </row>
    <row r="9" customFormat="false" ht="13.2" hidden="false" customHeight="false" outlineLevel="0" collapsed="false">
      <c r="E9" s="0" t="n">
        <v>2.344</v>
      </c>
      <c r="F9" s="0" t="n">
        <v>1.562</v>
      </c>
      <c r="G9" s="0" t="n">
        <v>3.125</v>
      </c>
      <c r="H9" s="0" t="n">
        <f aca="false">AVERAGE(E9:G9)</f>
        <v>2.34366666666667</v>
      </c>
      <c r="I9" s="0" t="n">
        <v>1.30233333333333</v>
      </c>
      <c r="J9" s="0" t="n">
        <f aca="false">H9+I9</f>
        <v>3.646</v>
      </c>
      <c r="K9" s="0" t="n">
        <f aca="false">AVERAGE(J7:J11)</f>
        <v>4.00366666666667</v>
      </c>
      <c r="L9" s="0" t="n">
        <f aca="false">K9-$L$6</f>
        <v>-0.368076567656765</v>
      </c>
    </row>
    <row r="10" customFormat="false" ht="13.2" hidden="false" customHeight="false" outlineLevel="0" collapsed="false">
      <c r="E10" s="0" t="n">
        <v>1.172</v>
      </c>
      <c r="F10" s="0" t="n">
        <v>0.781</v>
      </c>
      <c r="G10" s="0" t="n">
        <v>1.172</v>
      </c>
      <c r="H10" s="0" t="n">
        <f aca="false">AVERAGE(E10:G10)</f>
        <v>1.04166666666667</v>
      </c>
      <c r="I10" s="0" t="n">
        <v>2.60366666666667</v>
      </c>
      <c r="J10" s="0" t="n">
        <f aca="false">H10+I10</f>
        <v>3.64533333333333</v>
      </c>
      <c r="K10" s="0" t="n">
        <f aca="false">AVERAGE(J8:J12)</f>
        <v>3.67166666666667</v>
      </c>
      <c r="L10" s="0" t="n">
        <f aca="false">K10-$L$6</f>
        <v>-0.700076567656765</v>
      </c>
    </row>
    <row r="11" customFormat="false" ht="13.2" hidden="false" customHeight="false" outlineLevel="0" collapsed="false">
      <c r="E11" s="0" t="n">
        <v>0.391</v>
      </c>
      <c r="F11" s="0" t="n">
        <v>1.172</v>
      </c>
      <c r="G11" s="0" t="n">
        <v>0.781</v>
      </c>
      <c r="H11" s="0" t="n">
        <f aca="false">AVERAGE(E11:G11)</f>
        <v>0.781333333333333</v>
      </c>
      <c r="I11" s="0" t="n">
        <v>2.083</v>
      </c>
      <c r="J11" s="0" t="n">
        <f aca="false">H11+I11</f>
        <v>2.86433333333333</v>
      </c>
      <c r="K11" s="0" t="n">
        <f aca="false">AVERAGE(J9:J13)</f>
        <v>3.7758</v>
      </c>
      <c r="L11" s="0" t="n">
        <f aca="false">K11-$L$6</f>
        <v>-0.595943234323432</v>
      </c>
    </row>
    <row r="12" customFormat="false" ht="13.2" hidden="false" customHeight="false" outlineLevel="0" collapsed="false">
      <c r="E12" s="0" t="n">
        <v>1.562</v>
      </c>
      <c r="F12" s="0" t="n">
        <v>1.953</v>
      </c>
      <c r="G12" s="0" t="n">
        <v>0.391</v>
      </c>
      <c r="H12" s="0" t="n">
        <f aca="false">AVERAGE(E12:G12)</f>
        <v>1.302</v>
      </c>
      <c r="I12" s="0" t="n">
        <v>1.04166666666667</v>
      </c>
      <c r="J12" s="0" t="n">
        <f aca="false">H12+I12</f>
        <v>2.34366666666667</v>
      </c>
      <c r="K12" s="0" t="n">
        <f aca="false">AVERAGE(J10:J14)</f>
        <v>3.64546666666667</v>
      </c>
      <c r="L12" s="0" t="n">
        <f aca="false">K12-$L$6</f>
        <v>-0.726276567656766</v>
      </c>
    </row>
    <row r="13" customFormat="false" ht="13.2" hidden="false" customHeight="false" outlineLevel="0" collapsed="false">
      <c r="E13" s="0" t="n">
        <v>8.984</v>
      </c>
      <c r="F13" s="0" t="n">
        <v>2.734</v>
      </c>
      <c r="G13" s="0" t="n">
        <v>1.562</v>
      </c>
      <c r="H13" s="0" t="n">
        <f aca="false">AVERAGE(E13:G13)</f>
        <v>4.42666666666667</v>
      </c>
      <c r="I13" s="0" t="n">
        <v>1.953</v>
      </c>
      <c r="J13" s="0" t="n">
        <f aca="false">H13+I13</f>
        <v>6.37966666666667</v>
      </c>
      <c r="K13" s="0" t="n">
        <f aca="false">AVERAGE(J11:J15)</f>
        <v>3.61953333333333</v>
      </c>
      <c r="L13" s="0" t="n">
        <f aca="false">K13-$L$6</f>
        <v>-0.752209900990098</v>
      </c>
    </row>
    <row r="14" customFormat="false" ht="13.2" hidden="false" customHeight="false" outlineLevel="0" collapsed="false">
      <c r="E14" s="0" t="n">
        <v>1.953</v>
      </c>
      <c r="F14" s="0" t="n">
        <v>1.172</v>
      </c>
      <c r="G14" s="0" t="n">
        <v>1.562</v>
      </c>
      <c r="H14" s="0" t="n">
        <f aca="false">AVERAGE(E14:G14)</f>
        <v>1.56233333333333</v>
      </c>
      <c r="I14" s="0" t="n">
        <v>1.432</v>
      </c>
      <c r="J14" s="0" t="n">
        <f aca="false">H14+I14</f>
        <v>2.99433333333333</v>
      </c>
      <c r="K14" s="0" t="n">
        <f aca="false">AVERAGE(J12:J16)</f>
        <v>3.80193333333333</v>
      </c>
      <c r="L14" s="0" t="n">
        <f aca="false">K14-$L$6</f>
        <v>-0.569809900990099</v>
      </c>
    </row>
    <row r="15" customFormat="false" ht="13.2" hidden="false" customHeight="false" outlineLevel="0" collapsed="false">
      <c r="E15" s="0" t="n">
        <v>2.344</v>
      </c>
      <c r="F15" s="0" t="n">
        <v>2.344</v>
      </c>
      <c r="G15" s="0" t="n">
        <v>1.953</v>
      </c>
      <c r="H15" s="0" t="n">
        <f aca="false">AVERAGE(E15:G15)</f>
        <v>2.21366666666667</v>
      </c>
      <c r="I15" s="0" t="n">
        <v>1.302</v>
      </c>
      <c r="J15" s="0" t="n">
        <f aca="false">H15+I15</f>
        <v>3.51566666666667</v>
      </c>
      <c r="K15" s="0" t="n">
        <f aca="false">AVERAGE(J13:J17)</f>
        <v>4.0624</v>
      </c>
      <c r="L15" s="0" t="n">
        <f aca="false">K15-$L$6</f>
        <v>-0.309343234323432</v>
      </c>
    </row>
    <row r="16" customFormat="false" ht="13.2" hidden="false" customHeight="false" outlineLevel="0" collapsed="false">
      <c r="E16" s="0" t="n">
        <v>2.344</v>
      </c>
      <c r="F16" s="0" t="n">
        <v>1.172</v>
      </c>
      <c r="G16" s="0" t="n">
        <v>0.391</v>
      </c>
      <c r="H16" s="0" t="n">
        <f aca="false">AVERAGE(E16:G16)</f>
        <v>1.30233333333333</v>
      </c>
      <c r="I16" s="0" t="n">
        <v>2.474</v>
      </c>
      <c r="J16" s="0" t="n">
        <f aca="false">H16+I16</f>
        <v>3.77633333333333</v>
      </c>
      <c r="K16" s="0" t="n">
        <f aca="false">AVERAGE(J14:J18)</f>
        <v>3.74993333333333</v>
      </c>
      <c r="L16" s="0" t="n">
        <f aca="false">K16-$L$6</f>
        <v>-0.621809900990099</v>
      </c>
    </row>
    <row r="17" customFormat="false" ht="13.2" hidden="false" customHeight="false" outlineLevel="0" collapsed="false">
      <c r="E17" s="0" t="n">
        <v>0.781</v>
      </c>
      <c r="F17" s="0" t="n">
        <v>2.734</v>
      </c>
      <c r="G17" s="0" t="n">
        <v>3.516</v>
      </c>
      <c r="H17" s="0" t="n">
        <f aca="false">AVERAGE(E17:G17)</f>
        <v>2.34366666666667</v>
      </c>
      <c r="I17" s="0" t="n">
        <v>1.30233333333333</v>
      </c>
      <c r="J17" s="0" t="n">
        <f aca="false">H17+I17</f>
        <v>3.646</v>
      </c>
      <c r="K17" s="0" t="n">
        <f aca="false">AVERAGE(J15:J19)</f>
        <v>3.72393333333333</v>
      </c>
      <c r="L17" s="0" t="n">
        <f aca="false">K17-$L$6</f>
        <v>-0.647809900990099</v>
      </c>
    </row>
    <row r="18" customFormat="false" ht="13.2" hidden="false" customHeight="false" outlineLevel="0" collapsed="false">
      <c r="E18" s="0" t="n">
        <v>2.734</v>
      </c>
      <c r="F18" s="0" t="n">
        <v>2.344</v>
      </c>
      <c r="G18" s="0" t="n">
        <v>1.172</v>
      </c>
      <c r="H18" s="0" t="n">
        <f aca="false">AVERAGE(E18:G18)</f>
        <v>2.08333333333333</v>
      </c>
      <c r="I18" s="0" t="n">
        <v>2.734</v>
      </c>
      <c r="J18" s="0" t="n">
        <f aca="false">H18+I18</f>
        <v>4.81733333333333</v>
      </c>
      <c r="K18" s="0" t="n">
        <f aca="false">AVERAGE(J16:J20)</f>
        <v>3.56766666666667</v>
      </c>
      <c r="L18" s="0" t="n">
        <f aca="false">K18-$L$6</f>
        <v>-0.804076567656765</v>
      </c>
    </row>
    <row r="19" customFormat="false" ht="13.2" hidden="false" customHeight="false" outlineLevel="0" collapsed="false">
      <c r="E19" s="0" t="n">
        <v>0.781</v>
      </c>
      <c r="F19" s="0" t="n">
        <v>2.344</v>
      </c>
      <c r="G19" s="0" t="n">
        <v>0</v>
      </c>
      <c r="H19" s="0" t="n">
        <f aca="false">AVERAGE(E19:G19)</f>
        <v>1.04166666666667</v>
      </c>
      <c r="I19" s="0" t="n">
        <v>1.82266666666667</v>
      </c>
      <c r="J19" s="0" t="n">
        <f aca="false">H19+I19</f>
        <v>2.86433333333333</v>
      </c>
      <c r="K19" s="0" t="n">
        <f aca="false">AVERAGE(J17:J21)</f>
        <v>3.4894</v>
      </c>
      <c r="L19" s="0" t="n">
        <f aca="false">K19-$L$6</f>
        <v>-0.882343234323431</v>
      </c>
    </row>
    <row r="20" customFormat="false" ht="13.2" hidden="false" customHeight="false" outlineLevel="0" collapsed="false">
      <c r="E20" s="0" t="n">
        <v>2.734</v>
      </c>
      <c r="F20" s="0" t="n">
        <v>1.953</v>
      </c>
      <c r="G20" s="0" t="n">
        <v>1.172</v>
      </c>
      <c r="H20" s="0" t="n">
        <f aca="false">AVERAGE(E20:G20)</f>
        <v>1.953</v>
      </c>
      <c r="I20" s="0" t="n">
        <v>0.781333333333333</v>
      </c>
      <c r="J20" s="0" t="n">
        <f aca="false">H20+I20</f>
        <v>2.73433333333333</v>
      </c>
      <c r="K20" s="0" t="n">
        <f aca="false">AVERAGE(J18:J22)</f>
        <v>4.0102</v>
      </c>
      <c r="L20" s="0" t="n">
        <f aca="false">K20-$L$6</f>
        <v>-0.361543234323432</v>
      </c>
    </row>
    <row r="21" customFormat="false" ht="13.2" hidden="false" customHeight="false" outlineLevel="0" collapsed="false">
      <c r="E21" s="0" t="n">
        <v>0.781</v>
      </c>
      <c r="F21" s="0" t="n">
        <v>1.562</v>
      </c>
      <c r="G21" s="0" t="n">
        <v>1.562</v>
      </c>
      <c r="H21" s="0" t="n">
        <f aca="false">AVERAGE(E21:G21)</f>
        <v>1.30166666666667</v>
      </c>
      <c r="I21" s="0" t="n">
        <v>2.08333333333333</v>
      </c>
      <c r="J21" s="0" t="n">
        <f aca="false">H21+I21</f>
        <v>3.385</v>
      </c>
      <c r="K21" s="0" t="n">
        <f aca="false">AVERAGE(J19:J23)</f>
        <v>3.59353333333333</v>
      </c>
      <c r="L21" s="0" t="n">
        <f aca="false">K21-$L$6</f>
        <v>-0.778209900990099</v>
      </c>
    </row>
    <row r="22" customFormat="false" ht="13.2" hidden="false" customHeight="false" outlineLevel="0" collapsed="false">
      <c r="E22" s="0" t="n">
        <v>5.078</v>
      </c>
      <c r="F22" s="0" t="n">
        <v>3.125</v>
      </c>
      <c r="G22" s="0" t="n">
        <v>3.125</v>
      </c>
      <c r="H22" s="0" t="n">
        <f aca="false">AVERAGE(E22:G22)</f>
        <v>3.776</v>
      </c>
      <c r="I22" s="0" t="n">
        <v>2.474</v>
      </c>
      <c r="J22" s="0" t="n">
        <f aca="false">H22+I22</f>
        <v>6.25</v>
      </c>
      <c r="K22" s="0" t="n">
        <f aca="false">AVERAGE(J20:J24)</f>
        <v>3.95813333333333</v>
      </c>
      <c r="L22" s="0" t="n">
        <f aca="false">K22-$L$6</f>
        <v>-0.413609900990099</v>
      </c>
    </row>
    <row r="23" customFormat="false" ht="13.2" hidden="false" customHeight="false" outlineLevel="0" collapsed="false">
      <c r="E23" s="0" t="n">
        <v>1.562</v>
      </c>
      <c r="F23" s="0" t="n">
        <v>1.172</v>
      </c>
      <c r="G23" s="0" t="n">
        <v>0.781</v>
      </c>
      <c r="H23" s="0" t="n">
        <f aca="false">AVERAGE(E23:G23)</f>
        <v>1.17166666666667</v>
      </c>
      <c r="I23" s="0" t="n">
        <v>1.56233333333333</v>
      </c>
      <c r="J23" s="0" t="n">
        <f aca="false">H23+I23</f>
        <v>2.734</v>
      </c>
      <c r="K23" s="0" t="n">
        <f aca="false">AVERAGE(J21:J25)</f>
        <v>4.19253333333333</v>
      </c>
      <c r="L23" s="0" t="n">
        <f aca="false">K23-$L$6</f>
        <v>-0.179209900990099</v>
      </c>
    </row>
    <row r="24" customFormat="false" ht="13.2" hidden="false" customHeight="false" outlineLevel="0" collapsed="false">
      <c r="E24" s="0" t="n">
        <v>3.906</v>
      </c>
      <c r="F24" s="0" t="n">
        <v>3.125</v>
      </c>
      <c r="G24" s="0" t="n">
        <v>1.172</v>
      </c>
      <c r="H24" s="0" t="n">
        <f aca="false">AVERAGE(E24:G24)</f>
        <v>2.73433333333333</v>
      </c>
      <c r="I24" s="0" t="n">
        <v>1.953</v>
      </c>
      <c r="J24" s="0" t="n">
        <f aca="false">H24+I24</f>
        <v>4.68733333333333</v>
      </c>
      <c r="K24" s="0" t="n">
        <f aca="false">AVERAGE(J22:J26)</f>
        <v>4.37493333333333</v>
      </c>
      <c r="L24" s="0" t="n">
        <f aca="false">K24-$L$6</f>
        <v>0.00319009900990075</v>
      </c>
    </row>
    <row r="25" customFormat="false" ht="13.2" hidden="false" customHeight="false" outlineLevel="0" collapsed="false">
      <c r="E25" s="0" t="n">
        <v>2.344</v>
      </c>
      <c r="F25" s="0" t="n">
        <v>1.172</v>
      </c>
      <c r="G25" s="0" t="n">
        <v>2.734</v>
      </c>
      <c r="H25" s="0" t="n">
        <f aca="false">AVERAGE(E25:G25)</f>
        <v>2.08333333333333</v>
      </c>
      <c r="I25" s="0" t="n">
        <v>1.823</v>
      </c>
      <c r="J25" s="0" t="n">
        <f aca="false">H25+I25</f>
        <v>3.90633333333333</v>
      </c>
      <c r="K25" s="0" t="n">
        <f aca="false">AVERAGE(J23:J27)</f>
        <v>3.5676</v>
      </c>
      <c r="L25" s="0" t="n">
        <f aca="false">K25-$L$6</f>
        <v>-0.804143234323432</v>
      </c>
    </row>
    <row r="26" customFormat="false" ht="13.2" hidden="false" customHeight="false" outlineLevel="0" collapsed="false">
      <c r="E26" s="0" t="n">
        <v>1.953</v>
      </c>
      <c r="F26" s="0" t="n">
        <v>3.516</v>
      </c>
      <c r="G26" s="0" t="n">
        <v>3.516</v>
      </c>
      <c r="H26" s="0" t="n">
        <f aca="false">AVERAGE(E26:G26)</f>
        <v>2.995</v>
      </c>
      <c r="I26" s="0" t="n">
        <v>1.302</v>
      </c>
      <c r="J26" s="0" t="n">
        <f aca="false">H26+I26</f>
        <v>4.297</v>
      </c>
      <c r="K26" s="0" t="n">
        <f aca="false">AVERAGE(J24:J28)</f>
        <v>3.61973333333333</v>
      </c>
      <c r="L26" s="0" t="n">
        <f aca="false">K26-$L$6</f>
        <v>-0.752009900990099</v>
      </c>
    </row>
    <row r="27" customFormat="false" ht="13.2" hidden="false" customHeight="false" outlineLevel="0" collapsed="false">
      <c r="E27" s="0" t="n">
        <v>0.781</v>
      </c>
      <c r="F27" s="0" t="n">
        <v>0.391</v>
      </c>
      <c r="G27" s="0" t="n">
        <v>1.562</v>
      </c>
      <c r="H27" s="0" t="n">
        <f aca="false">AVERAGE(E27:G27)</f>
        <v>0.911333333333333</v>
      </c>
      <c r="I27" s="0" t="n">
        <v>1.302</v>
      </c>
      <c r="J27" s="0" t="n">
        <f aca="false">H27+I27</f>
        <v>2.21333333333333</v>
      </c>
      <c r="K27" s="0" t="n">
        <f aca="false">AVERAGE(J25:J29)</f>
        <v>3.4114</v>
      </c>
      <c r="L27" s="0" t="n">
        <f aca="false">K27-$L$6</f>
        <v>-0.960343234323433</v>
      </c>
    </row>
    <row r="28" customFormat="false" ht="13.2" hidden="false" customHeight="false" outlineLevel="0" collapsed="false">
      <c r="E28" s="0" t="n">
        <v>0</v>
      </c>
      <c r="F28" s="0" t="n">
        <v>1.953</v>
      </c>
      <c r="G28" s="0" t="n">
        <v>0.391</v>
      </c>
      <c r="H28" s="0" t="n">
        <f aca="false">AVERAGE(E28:G28)</f>
        <v>0.781333333333333</v>
      </c>
      <c r="I28" s="0" t="n">
        <v>2.21333333333333</v>
      </c>
      <c r="J28" s="0" t="n">
        <f aca="false">H28+I28</f>
        <v>2.99466666666667</v>
      </c>
      <c r="K28" s="0" t="n">
        <f aca="false">AVERAGE(J26:J30)</f>
        <v>3.48946666666667</v>
      </c>
      <c r="L28" s="0" t="n">
        <f aca="false">K28-$L$6</f>
        <v>-0.882276567656766</v>
      </c>
    </row>
    <row r="29" customFormat="false" ht="13.2" hidden="false" customHeight="false" outlineLevel="0" collapsed="false">
      <c r="E29" s="0" t="n">
        <v>2.344</v>
      </c>
      <c r="F29" s="0" t="n">
        <v>1.172</v>
      </c>
      <c r="G29" s="0" t="n">
        <v>1.562</v>
      </c>
      <c r="H29" s="0" t="n">
        <f aca="false">AVERAGE(E29:G29)</f>
        <v>1.69266666666667</v>
      </c>
      <c r="I29" s="0" t="n">
        <v>1.953</v>
      </c>
      <c r="J29" s="0" t="n">
        <f aca="false">H29+I29</f>
        <v>3.64566666666667</v>
      </c>
      <c r="K29" s="0" t="n">
        <f aca="false">AVERAGE(J27:J31)</f>
        <v>3.41126666666667</v>
      </c>
      <c r="L29" s="0" t="n">
        <f aca="false">K29-$L$6</f>
        <v>-0.960476567656765</v>
      </c>
    </row>
    <row r="30" customFormat="false" ht="13.2" hidden="false" customHeight="false" outlineLevel="0" collapsed="false">
      <c r="E30" s="0" t="n">
        <v>4.297</v>
      </c>
      <c r="F30" s="0" t="n">
        <v>1.953</v>
      </c>
      <c r="G30" s="0" t="n">
        <v>1.172</v>
      </c>
      <c r="H30" s="0" t="n">
        <f aca="false">AVERAGE(E30:G30)</f>
        <v>2.474</v>
      </c>
      <c r="I30" s="0" t="n">
        <v>1.82266666666667</v>
      </c>
      <c r="J30" s="0" t="n">
        <f aca="false">H30+I30</f>
        <v>4.29666666666667</v>
      </c>
      <c r="K30" s="0" t="n">
        <f aca="false">AVERAGE(J28:J32)</f>
        <v>3.90613333333333</v>
      </c>
      <c r="L30" s="0" t="n">
        <f aca="false">K30-$L$6</f>
        <v>-0.465609900990098</v>
      </c>
    </row>
    <row r="31" customFormat="false" ht="13.2" hidden="false" customHeight="false" outlineLevel="0" collapsed="false">
      <c r="E31" s="0" t="n">
        <v>0.391</v>
      </c>
      <c r="F31" s="0" t="n">
        <v>1.562</v>
      </c>
      <c r="G31" s="0" t="n">
        <v>1.562</v>
      </c>
      <c r="H31" s="0" t="n">
        <f aca="false">AVERAGE(E31:G31)</f>
        <v>1.17166666666667</v>
      </c>
      <c r="I31" s="0" t="n">
        <v>2.73433333333333</v>
      </c>
      <c r="J31" s="0" t="n">
        <f aca="false">H31+I31</f>
        <v>3.906</v>
      </c>
      <c r="K31" s="0" t="n">
        <f aca="false">AVERAGE(J29:J33)</f>
        <v>3.90613333333333</v>
      </c>
      <c r="L31" s="0" t="n">
        <f aca="false">K31-$L$6</f>
        <v>-0.465609900990098</v>
      </c>
    </row>
    <row r="32" customFormat="false" ht="13.2" hidden="false" customHeight="false" outlineLevel="0" collapsed="false">
      <c r="E32" s="0" t="n">
        <v>1.172</v>
      </c>
      <c r="F32" s="0" t="n">
        <v>2.344</v>
      </c>
      <c r="G32" s="0" t="n">
        <v>3.516</v>
      </c>
      <c r="H32" s="0" t="n">
        <f aca="false">AVERAGE(E32:G32)</f>
        <v>2.344</v>
      </c>
      <c r="I32" s="0" t="n">
        <v>2.34366666666667</v>
      </c>
      <c r="J32" s="0" t="n">
        <f aca="false">H32+I32</f>
        <v>4.68766666666667</v>
      </c>
      <c r="K32" s="0" t="n">
        <f aca="false">AVERAGE(J30:J34)</f>
        <v>4.19266666666667</v>
      </c>
      <c r="L32" s="0" t="n">
        <f aca="false">K32-$L$6</f>
        <v>-0.179076567656765</v>
      </c>
    </row>
    <row r="33" customFormat="false" ht="13.2" hidden="false" customHeight="false" outlineLevel="0" collapsed="false">
      <c r="E33" s="0" t="n">
        <v>2.344</v>
      </c>
      <c r="F33" s="0" t="n">
        <v>1.172</v>
      </c>
      <c r="G33" s="0" t="n">
        <v>1.172</v>
      </c>
      <c r="H33" s="0" t="n">
        <f aca="false">AVERAGE(E33:G33)</f>
        <v>1.56266666666667</v>
      </c>
      <c r="I33" s="0" t="n">
        <v>1.432</v>
      </c>
      <c r="J33" s="0" t="n">
        <f aca="false">H33+I33</f>
        <v>2.99466666666667</v>
      </c>
      <c r="K33" s="0" t="n">
        <f aca="false">AVERAGE(J31:J35)</f>
        <v>4.32286666666667</v>
      </c>
      <c r="L33" s="0" t="n">
        <f aca="false">K33-$L$6</f>
        <v>-0.0488765676567651</v>
      </c>
    </row>
    <row r="34" customFormat="false" ht="13.2" hidden="false" customHeight="false" outlineLevel="0" collapsed="false">
      <c r="E34" s="0" t="n">
        <v>1.953</v>
      </c>
      <c r="F34" s="0" t="n">
        <v>5.078</v>
      </c>
      <c r="G34" s="0" t="n">
        <v>2.344</v>
      </c>
      <c r="H34" s="0" t="n">
        <f aca="false">AVERAGE(E34:G34)</f>
        <v>3.125</v>
      </c>
      <c r="I34" s="0" t="n">
        <v>1.95333333333333</v>
      </c>
      <c r="J34" s="0" t="n">
        <f aca="false">H34+I34</f>
        <v>5.07833333333333</v>
      </c>
      <c r="K34" s="0" t="n">
        <f aca="false">AVERAGE(J32:J36)</f>
        <v>3.95826666666667</v>
      </c>
      <c r="L34" s="0" t="n">
        <f aca="false">K34-$L$6</f>
        <v>-0.413476567656765</v>
      </c>
    </row>
    <row r="35" customFormat="false" ht="13.2" hidden="false" customHeight="false" outlineLevel="0" collapsed="false">
      <c r="E35" s="0" t="n">
        <v>0.781</v>
      </c>
      <c r="F35" s="0" t="n">
        <v>1.562</v>
      </c>
      <c r="G35" s="0" t="n">
        <v>0</v>
      </c>
      <c r="H35" s="0" t="n">
        <f aca="false">AVERAGE(E35:G35)</f>
        <v>0.781</v>
      </c>
      <c r="I35" s="0" t="n">
        <v>4.16666666666667</v>
      </c>
      <c r="J35" s="0" t="n">
        <f aca="false">H35+I35</f>
        <v>4.94766666666667</v>
      </c>
      <c r="K35" s="0" t="n">
        <f aca="false">AVERAGE(J33:J37)</f>
        <v>4.01033333333333</v>
      </c>
      <c r="L35" s="0" t="n">
        <f aca="false">K35-$L$6</f>
        <v>-0.361409900990099</v>
      </c>
    </row>
    <row r="36" customFormat="false" ht="13.2" hidden="false" customHeight="false" outlineLevel="0" collapsed="false">
      <c r="E36" s="0" t="n">
        <v>0.391</v>
      </c>
      <c r="F36" s="0" t="n">
        <v>0.781</v>
      </c>
      <c r="G36" s="0" t="n">
        <v>1.172</v>
      </c>
      <c r="H36" s="0" t="n">
        <f aca="false">AVERAGE(E36:G36)</f>
        <v>0.781333333333333</v>
      </c>
      <c r="I36" s="0" t="n">
        <v>1.30166666666667</v>
      </c>
      <c r="J36" s="0" t="n">
        <f aca="false">H36+I36</f>
        <v>2.083</v>
      </c>
      <c r="K36" s="0" t="n">
        <f aca="false">AVERAGE(J34:J38)</f>
        <v>4.1666</v>
      </c>
      <c r="L36" s="0" t="n">
        <f aca="false">K36-$L$6</f>
        <v>-0.205143234323432</v>
      </c>
    </row>
    <row r="37" customFormat="false" ht="13.2" hidden="false" customHeight="false" outlineLevel="0" collapsed="false">
      <c r="E37" s="0" t="n">
        <v>0</v>
      </c>
      <c r="F37" s="0" t="n">
        <v>2.734</v>
      </c>
      <c r="G37" s="0" t="n">
        <v>0.391</v>
      </c>
      <c r="H37" s="0" t="n">
        <f aca="false">AVERAGE(E37:G37)</f>
        <v>1.04166666666667</v>
      </c>
      <c r="I37" s="0" t="n">
        <v>3.90633333333333</v>
      </c>
      <c r="J37" s="0" t="n">
        <f aca="false">H37+I37</f>
        <v>4.948</v>
      </c>
      <c r="K37" s="0" t="n">
        <f aca="false">AVERAGE(J35:J39)</f>
        <v>3.6978</v>
      </c>
      <c r="L37" s="0" t="n">
        <f aca="false">K37-$L$6</f>
        <v>-0.673943234323432</v>
      </c>
    </row>
    <row r="38" customFormat="false" ht="13.2" hidden="false" customHeight="false" outlineLevel="0" collapsed="false">
      <c r="E38" s="0" t="n">
        <v>2.344</v>
      </c>
      <c r="F38" s="0" t="n">
        <v>0.391</v>
      </c>
      <c r="G38" s="0" t="n">
        <v>1.562</v>
      </c>
      <c r="H38" s="0" t="n">
        <f aca="false">AVERAGE(E38:G38)</f>
        <v>1.43233333333333</v>
      </c>
      <c r="I38" s="0" t="n">
        <v>2.34366666666667</v>
      </c>
      <c r="J38" s="0" t="n">
        <f aca="false">H38+I38</f>
        <v>3.776</v>
      </c>
      <c r="K38" s="0" t="n">
        <f aca="false">AVERAGE(J36:J40)</f>
        <v>3.20313333333333</v>
      </c>
      <c r="L38" s="0" t="n">
        <f aca="false">K38-$L$6</f>
        <v>-1.1686099009901</v>
      </c>
    </row>
    <row r="39" customFormat="false" ht="13.2" hidden="false" customHeight="false" outlineLevel="0" collapsed="false">
      <c r="E39" s="0" t="n">
        <v>1.953</v>
      </c>
      <c r="F39" s="0" t="n">
        <v>2.344</v>
      </c>
      <c r="G39" s="0" t="n">
        <v>1.562</v>
      </c>
      <c r="H39" s="0" t="n">
        <f aca="false">AVERAGE(E39:G39)</f>
        <v>1.953</v>
      </c>
      <c r="I39" s="0" t="n">
        <v>0.781333333333333</v>
      </c>
      <c r="J39" s="0" t="n">
        <f aca="false">H39+I39</f>
        <v>2.73433333333333</v>
      </c>
      <c r="K39" s="0" t="n">
        <f aca="false">AVERAGE(J37:J41)</f>
        <v>3.724</v>
      </c>
      <c r="L39" s="0" t="n">
        <f aca="false">K39-$L$6</f>
        <v>-0.647743234323433</v>
      </c>
    </row>
    <row r="40" customFormat="false" ht="13.2" hidden="false" customHeight="false" outlineLevel="0" collapsed="false">
      <c r="E40" s="0" t="n">
        <v>2.344</v>
      </c>
      <c r="F40" s="0" t="n">
        <v>1.172</v>
      </c>
      <c r="G40" s="0" t="n">
        <v>0.391</v>
      </c>
      <c r="H40" s="0" t="n">
        <f aca="false">AVERAGE(E40:G40)</f>
        <v>1.30233333333333</v>
      </c>
      <c r="I40" s="0" t="n">
        <v>1.172</v>
      </c>
      <c r="J40" s="0" t="n">
        <f aca="false">H40+I40</f>
        <v>2.47433333333333</v>
      </c>
      <c r="K40" s="0" t="n">
        <f aca="false">AVERAGE(J38:J42)</f>
        <v>3.72393333333333</v>
      </c>
      <c r="L40" s="0" t="n">
        <f aca="false">K40-$L$6</f>
        <v>-0.647809900990099</v>
      </c>
    </row>
    <row r="41" customFormat="false" ht="13.2" hidden="false" customHeight="false" outlineLevel="0" collapsed="false">
      <c r="E41" s="0" t="n">
        <v>1.953</v>
      </c>
      <c r="F41" s="0" t="n">
        <v>2.344</v>
      </c>
      <c r="G41" s="0" t="n">
        <v>3.125</v>
      </c>
      <c r="H41" s="0" t="n">
        <f aca="false">AVERAGE(E41:G41)</f>
        <v>2.474</v>
      </c>
      <c r="I41" s="0" t="n">
        <v>2.21333333333333</v>
      </c>
      <c r="J41" s="0" t="n">
        <f aca="false">H41+I41</f>
        <v>4.68733333333333</v>
      </c>
      <c r="K41" s="0" t="n">
        <f aca="false">AVERAGE(J39:J43)</f>
        <v>3.74993333333333</v>
      </c>
      <c r="L41" s="0" t="n">
        <f aca="false">K41-$L$6</f>
        <v>-0.621809900990099</v>
      </c>
    </row>
    <row r="42" customFormat="false" ht="13.2" hidden="false" customHeight="false" outlineLevel="0" collapsed="false">
      <c r="E42" s="0" t="n">
        <v>1.953</v>
      </c>
      <c r="F42" s="0" t="n">
        <v>1.953</v>
      </c>
      <c r="G42" s="0" t="n">
        <v>2.344</v>
      </c>
      <c r="H42" s="0" t="n">
        <f aca="false">AVERAGE(E42:G42)</f>
        <v>2.08333333333333</v>
      </c>
      <c r="I42" s="0" t="n">
        <v>2.86433333333333</v>
      </c>
      <c r="J42" s="0" t="n">
        <f aca="false">H42+I42</f>
        <v>4.94766666666667</v>
      </c>
      <c r="K42" s="0" t="n">
        <f aca="false">AVERAGE(J40:J44)</f>
        <v>4.14053333333333</v>
      </c>
      <c r="L42" s="0" t="n">
        <f aca="false">K42-$L$6</f>
        <v>-0.231209900990099</v>
      </c>
    </row>
    <row r="43" customFormat="false" ht="13.2" hidden="false" customHeight="false" outlineLevel="0" collapsed="false">
      <c r="E43" s="0" t="n">
        <v>1.172</v>
      </c>
      <c r="F43" s="0" t="n">
        <v>3.125</v>
      </c>
      <c r="G43" s="0" t="n">
        <v>1.562</v>
      </c>
      <c r="H43" s="0" t="n">
        <f aca="false">AVERAGE(E43:G43)</f>
        <v>1.953</v>
      </c>
      <c r="I43" s="0" t="n">
        <v>1.953</v>
      </c>
      <c r="J43" s="0" t="n">
        <f aca="false">H43+I43</f>
        <v>3.906</v>
      </c>
      <c r="K43" s="0" t="n">
        <f aca="false">AVERAGE(J41:J45)</f>
        <v>4.32266666666667</v>
      </c>
      <c r="L43" s="0" t="n">
        <f aca="false">K43-$L$6</f>
        <v>-0.0490765676567655</v>
      </c>
    </row>
    <row r="44" customFormat="false" ht="13.2" hidden="false" customHeight="false" outlineLevel="0" collapsed="false">
      <c r="E44" s="0" t="n">
        <v>5.078</v>
      </c>
      <c r="F44" s="0" t="n">
        <v>2.344</v>
      </c>
      <c r="G44" s="0" t="n">
        <v>0.781</v>
      </c>
      <c r="H44" s="0" t="n">
        <f aca="false">AVERAGE(E44:G44)</f>
        <v>2.73433333333333</v>
      </c>
      <c r="I44" s="0" t="n">
        <v>1.953</v>
      </c>
      <c r="J44" s="0" t="n">
        <f aca="false">H44+I44</f>
        <v>4.68733333333333</v>
      </c>
      <c r="K44" s="0" t="n">
        <f aca="false">AVERAGE(J42:J46)</f>
        <v>4.21846666666667</v>
      </c>
      <c r="L44" s="0" t="n">
        <f aca="false">K44-$L$6</f>
        <v>-0.153276567656766</v>
      </c>
    </row>
    <row r="45" customFormat="false" ht="13.2" hidden="false" customHeight="false" outlineLevel="0" collapsed="false">
      <c r="E45" s="0" t="n">
        <v>1.562</v>
      </c>
      <c r="F45" s="0" t="n">
        <v>1.172</v>
      </c>
      <c r="G45" s="0" t="n">
        <v>1.562</v>
      </c>
      <c r="H45" s="0" t="n">
        <f aca="false">AVERAGE(E45:G45)</f>
        <v>1.432</v>
      </c>
      <c r="I45" s="0" t="n">
        <v>1.953</v>
      </c>
      <c r="J45" s="0" t="n">
        <f aca="false">H45+I45</f>
        <v>3.385</v>
      </c>
      <c r="K45" s="0" t="n">
        <f aca="false">AVERAGE(J43:J47)</f>
        <v>3.90606666666667</v>
      </c>
      <c r="L45" s="0" t="n">
        <f aca="false">K45-$L$6</f>
        <v>-0.465676567656766</v>
      </c>
    </row>
    <row r="46" customFormat="false" ht="13.2" hidden="false" customHeight="false" outlineLevel="0" collapsed="false">
      <c r="E46" s="0" t="n">
        <v>1.562</v>
      </c>
      <c r="F46" s="0" t="n">
        <v>2.734</v>
      </c>
      <c r="G46" s="0" t="n">
        <v>2.344</v>
      </c>
      <c r="H46" s="0" t="n">
        <f aca="false">AVERAGE(E46:G46)</f>
        <v>2.21333333333333</v>
      </c>
      <c r="I46" s="0" t="n">
        <v>1.953</v>
      </c>
      <c r="J46" s="0" t="n">
        <f aca="false">H46+I46</f>
        <v>4.16633333333333</v>
      </c>
      <c r="K46" s="0" t="n">
        <f aca="false">AVERAGE(J44:J48)</f>
        <v>4.0362</v>
      </c>
      <c r="L46" s="0" t="n">
        <f aca="false">K46-$L$6</f>
        <v>-0.335543234323432</v>
      </c>
    </row>
    <row r="47" customFormat="false" ht="13.2" hidden="false" customHeight="false" outlineLevel="0" collapsed="false">
      <c r="E47" s="0" t="n">
        <v>3.125</v>
      </c>
      <c r="F47" s="0" t="n">
        <v>2.344</v>
      </c>
      <c r="G47" s="0" t="n">
        <v>1.172</v>
      </c>
      <c r="H47" s="0" t="n">
        <f aca="false">AVERAGE(E47:G47)</f>
        <v>2.21366666666667</v>
      </c>
      <c r="I47" s="0" t="n">
        <v>1.172</v>
      </c>
      <c r="J47" s="0" t="n">
        <f aca="false">H47+I47</f>
        <v>3.38566666666667</v>
      </c>
      <c r="K47" s="0" t="n">
        <f aca="false">AVERAGE(J45:J49)</f>
        <v>3.74966666666667</v>
      </c>
      <c r="L47" s="0" t="n">
        <f aca="false">K47-$L$6</f>
        <v>-0.622076567656765</v>
      </c>
    </row>
    <row r="48" customFormat="false" ht="13.2" hidden="false" customHeight="false" outlineLevel="0" collapsed="false">
      <c r="E48" s="0" t="n">
        <v>1.562</v>
      </c>
      <c r="F48" s="0" t="n">
        <v>1.953</v>
      </c>
      <c r="G48" s="0" t="n">
        <v>4.687</v>
      </c>
      <c r="H48" s="0" t="n">
        <f aca="false">AVERAGE(E48:G48)</f>
        <v>2.734</v>
      </c>
      <c r="I48" s="0" t="n">
        <v>1.82266666666667</v>
      </c>
      <c r="J48" s="0" t="n">
        <f aca="false">H48+I48</f>
        <v>4.55666666666667</v>
      </c>
      <c r="K48" s="0" t="n">
        <f aca="false">AVERAGE(J46:J50)</f>
        <v>4.08833333333333</v>
      </c>
      <c r="L48" s="0" t="n">
        <f aca="false">K48-$L$6</f>
        <v>-0.283409900990099</v>
      </c>
    </row>
    <row r="49" customFormat="false" ht="13.2" hidden="false" customHeight="false" outlineLevel="0" collapsed="false">
      <c r="E49" s="0" t="n">
        <v>1.562</v>
      </c>
      <c r="F49" s="0" t="n">
        <v>1.172</v>
      </c>
      <c r="G49" s="0" t="n">
        <v>1.953</v>
      </c>
      <c r="H49" s="0" t="n">
        <f aca="false">AVERAGE(E49:G49)</f>
        <v>1.56233333333333</v>
      </c>
      <c r="I49" s="0" t="n">
        <v>1.69233333333333</v>
      </c>
      <c r="J49" s="0" t="n">
        <f aca="false">H49+I49</f>
        <v>3.25466666666667</v>
      </c>
      <c r="K49" s="0" t="n">
        <f aca="false">AVERAGE(J47:J51)</f>
        <v>3.854</v>
      </c>
      <c r="L49" s="0" t="n">
        <f aca="false">K49-$L$6</f>
        <v>-0.517743234323432</v>
      </c>
    </row>
    <row r="50" customFormat="false" ht="13.2" hidden="false" customHeight="false" outlineLevel="0" collapsed="false">
      <c r="E50" s="0" t="n">
        <v>3.516</v>
      </c>
      <c r="F50" s="0" t="n">
        <v>0.391</v>
      </c>
      <c r="G50" s="0" t="n">
        <v>2.734</v>
      </c>
      <c r="H50" s="0" t="n">
        <f aca="false">AVERAGE(E50:G50)</f>
        <v>2.21366666666667</v>
      </c>
      <c r="I50" s="0" t="n">
        <v>2.86466666666667</v>
      </c>
      <c r="J50" s="0" t="n">
        <f aca="false">H50+I50</f>
        <v>5.07833333333333</v>
      </c>
      <c r="K50" s="0" t="n">
        <f aca="false">AVERAGE(J48:J52)</f>
        <v>4.21846666666667</v>
      </c>
      <c r="L50" s="0" t="n">
        <f aca="false">K50-$L$6</f>
        <v>-0.153276567656766</v>
      </c>
    </row>
    <row r="51" customFormat="false" ht="13.2" hidden="false" customHeight="false" outlineLevel="0" collapsed="false">
      <c r="E51" s="0" t="n">
        <v>1.562</v>
      </c>
      <c r="F51" s="0" t="n">
        <v>0.391</v>
      </c>
      <c r="G51" s="0" t="n">
        <v>2.734</v>
      </c>
      <c r="H51" s="0" t="n">
        <f aca="false">AVERAGE(E51:G51)</f>
        <v>1.56233333333333</v>
      </c>
      <c r="I51" s="0" t="n">
        <v>1.43233333333333</v>
      </c>
      <c r="J51" s="0" t="n">
        <f aca="false">H51+I51</f>
        <v>2.99466666666667</v>
      </c>
      <c r="K51" s="0" t="n">
        <f aca="false">AVERAGE(J49:J53)</f>
        <v>4.71333333333333</v>
      </c>
      <c r="L51" s="0" t="n">
        <f aca="false">K51-$L$6</f>
        <v>0.341590099009901</v>
      </c>
    </row>
    <row r="52" customFormat="false" ht="13.2" hidden="false" customHeight="false" outlineLevel="0" collapsed="false">
      <c r="E52" s="0" t="n">
        <v>3.906</v>
      </c>
      <c r="F52" s="0" t="n">
        <v>1.953</v>
      </c>
      <c r="G52" s="0" t="n">
        <v>1.562</v>
      </c>
      <c r="H52" s="0" t="n">
        <f aca="false">AVERAGE(E52:G52)</f>
        <v>2.47366666666667</v>
      </c>
      <c r="I52" s="0" t="n">
        <v>2.73433333333333</v>
      </c>
      <c r="J52" s="0" t="n">
        <f aca="false">H52+I52</f>
        <v>5.208</v>
      </c>
      <c r="K52" s="0" t="n">
        <f aca="false">AVERAGE(J50:J54)</f>
        <v>5.07806666666667</v>
      </c>
      <c r="L52" s="0" t="n">
        <f aca="false">K52-$L$6</f>
        <v>0.706323432343234</v>
      </c>
    </row>
    <row r="53" customFormat="false" ht="13.2" hidden="false" customHeight="false" outlineLevel="0" collapsed="false">
      <c r="E53" s="0" t="n">
        <v>4.687</v>
      </c>
      <c r="F53" s="0" t="n">
        <v>1.562</v>
      </c>
      <c r="G53" s="0" t="n">
        <v>3.125</v>
      </c>
      <c r="H53" s="0" t="n">
        <f aca="false">AVERAGE(E53:G53)</f>
        <v>3.12466666666667</v>
      </c>
      <c r="I53" s="0" t="n">
        <v>3.90633333333333</v>
      </c>
      <c r="J53" s="0" t="n">
        <f aca="false">H53+I53</f>
        <v>7.031</v>
      </c>
      <c r="K53" s="0" t="n">
        <f aca="false">AVERAGE(J51:J55)</f>
        <v>5.13013333333333</v>
      </c>
      <c r="L53" s="0" t="n">
        <f aca="false">K53-$L$6</f>
        <v>0.758390099009901</v>
      </c>
    </row>
    <row r="54" customFormat="false" ht="13.2" hidden="false" customHeight="false" outlineLevel="0" collapsed="false">
      <c r="E54" s="0" t="n">
        <v>4.297</v>
      </c>
      <c r="F54" s="0" t="n">
        <v>5.078</v>
      </c>
      <c r="G54" s="0" t="n">
        <v>1.172</v>
      </c>
      <c r="H54" s="0" t="n">
        <f aca="false">AVERAGE(E54:G54)</f>
        <v>3.51566666666667</v>
      </c>
      <c r="I54" s="0" t="n">
        <v>1.56266666666667</v>
      </c>
      <c r="J54" s="0" t="n">
        <f aca="false">H54+I54</f>
        <v>5.07833333333333</v>
      </c>
      <c r="K54" s="0" t="n">
        <f aca="false">AVERAGE(J52:J56)</f>
        <v>5.85926666666667</v>
      </c>
      <c r="L54" s="0" t="n">
        <f aca="false">K54-$L$6</f>
        <v>1.48752343234324</v>
      </c>
    </row>
    <row r="55" customFormat="false" ht="13.2" hidden="false" customHeight="false" outlineLevel="0" collapsed="false">
      <c r="E55" s="0" t="n">
        <v>3.906</v>
      </c>
      <c r="F55" s="0" t="n">
        <v>3.516</v>
      </c>
      <c r="G55" s="0" t="n">
        <v>3.125</v>
      </c>
      <c r="H55" s="0" t="n">
        <f aca="false">AVERAGE(E55:G55)</f>
        <v>3.51566666666667</v>
      </c>
      <c r="I55" s="0" t="n">
        <v>1.823</v>
      </c>
      <c r="J55" s="0" t="n">
        <f aca="false">H55+I55</f>
        <v>5.33866666666667</v>
      </c>
      <c r="K55" s="0" t="n">
        <f aca="false">AVERAGE(J53:J57)</f>
        <v>6.25006666666667</v>
      </c>
      <c r="L55" s="0" t="n">
        <f aca="false">K55-$L$6</f>
        <v>1.87832343234324</v>
      </c>
    </row>
    <row r="56" customFormat="false" ht="13.2" hidden="false" customHeight="false" outlineLevel="0" collapsed="false">
      <c r="E56" s="0" t="n">
        <v>5.469</v>
      </c>
      <c r="F56" s="0" t="n">
        <v>3.906</v>
      </c>
      <c r="G56" s="0" t="n">
        <v>1.562</v>
      </c>
      <c r="H56" s="0" t="n">
        <f aca="false">AVERAGE(E56:G56)</f>
        <v>3.64566666666667</v>
      </c>
      <c r="I56" s="0" t="n">
        <v>2.99466666666667</v>
      </c>
      <c r="J56" s="0" t="n">
        <f aca="false">H56+I56</f>
        <v>6.64033333333333</v>
      </c>
      <c r="K56" s="0" t="n">
        <f aca="false">AVERAGE(J54:J58)</f>
        <v>6.69273333333333</v>
      </c>
      <c r="L56" s="0" t="n">
        <f aca="false">K56-$L$6</f>
        <v>2.3209900990099</v>
      </c>
    </row>
    <row r="57" customFormat="false" ht="13.2" hidden="false" customHeight="false" outlineLevel="0" collapsed="false">
      <c r="E57" s="0" t="n">
        <v>8.594</v>
      </c>
      <c r="F57" s="0" t="n">
        <v>4.297</v>
      </c>
      <c r="G57" s="0" t="n">
        <v>3.516</v>
      </c>
      <c r="H57" s="0" t="n">
        <f aca="false">AVERAGE(E57:G57)</f>
        <v>5.469</v>
      </c>
      <c r="I57" s="0" t="n">
        <v>1.693</v>
      </c>
      <c r="J57" s="0" t="n">
        <f aca="false">H57+I57</f>
        <v>7.162</v>
      </c>
      <c r="K57" s="0" t="n">
        <f aca="false">AVERAGE(J55:J59)</f>
        <v>8.0468</v>
      </c>
      <c r="L57" s="0" t="n">
        <f aca="false">K57-$L$6</f>
        <v>3.67505676567657</v>
      </c>
    </row>
    <row r="58" customFormat="false" ht="13.2" hidden="false" customHeight="false" outlineLevel="0" collapsed="false">
      <c r="E58" s="0" t="n">
        <v>4.687</v>
      </c>
      <c r="F58" s="0" t="n">
        <v>4.687</v>
      </c>
      <c r="G58" s="0" t="n">
        <v>7.422</v>
      </c>
      <c r="H58" s="0" t="n">
        <f aca="false">AVERAGE(E58:G58)</f>
        <v>5.59866666666667</v>
      </c>
      <c r="I58" s="0" t="n">
        <v>3.64566666666667</v>
      </c>
      <c r="J58" s="0" t="n">
        <f aca="false">H58+I58</f>
        <v>9.24433333333333</v>
      </c>
      <c r="K58" s="0" t="n">
        <f aca="false">AVERAGE(J56:J60)</f>
        <v>9.03633333333333</v>
      </c>
      <c r="L58" s="0" t="n">
        <f aca="false">K58-$L$6</f>
        <v>4.6645900990099</v>
      </c>
    </row>
    <row r="59" customFormat="false" ht="13.2" hidden="false" customHeight="false" outlineLevel="0" collapsed="false">
      <c r="E59" s="0" t="n">
        <v>8.984</v>
      </c>
      <c r="F59" s="0" t="n">
        <v>9.766</v>
      </c>
      <c r="G59" s="0" t="n">
        <v>6.25</v>
      </c>
      <c r="H59" s="0" t="n">
        <f aca="false">AVERAGE(E59:G59)</f>
        <v>8.33333333333333</v>
      </c>
      <c r="I59" s="0" t="n">
        <v>3.51533333333333</v>
      </c>
      <c r="J59" s="0" t="n">
        <f aca="false">H59+I59</f>
        <v>11.8486666666667</v>
      </c>
      <c r="K59" s="0" t="n">
        <f aca="false">AVERAGE(J57:J61)</f>
        <v>9.8176</v>
      </c>
      <c r="L59" s="0" t="n">
        <f aca="false">K59-$L$6</f>
        <v>5.44585676567657</v>
      </c>
    </row>
    <row r="60" customFormat="false" ht="13.2" hidden="false" customHeight="false" outlineLevel="0" collapsed="false">
      <c r="E60" s="0" t="n">
        <v>10.156</v>
      </c>
      <c r="F60" s="0" t="n">
        <v>5.469</v>
      </c>
      <c r="G60" s="0" t="n">
        <v>4.687</v>
      </c>
      <c r="H60" s="0" t="n">
        <f aca="false">AVERAGE(E60:G60)</f>
        <v>6.77066666666667</v>
      </c>
      <c r="I60" s="0" t="n">
        <v>3.51566666666667</v>
      </c>
      <c r="J60" s="0" t="n">
        <f aca="false">H60+I60</f>
        <v>10.2863333333333</v>
      </c>
      <c r="K60" s="0" t="n">
        <f aca="false">AVERAGE(J58:J62)</f>
        <v>10.9894</v>
      </c>
      <c r="L60" s="0" t="n">
        <f aca="false">K60-$L$6</f>
        <v>6.61765676567657</v>
      </c>
    </row>
    <row r="61" customFormat="false" ht="13.2" hidden="false" customHeight="false" outlineLevel="0" collapsed="false">
      <c r="E61" s="0" t="n">
        <v>5.859</v>
      </c>
      <c r="F61" s="0" t="n">
        <v>9.375</v>
      </c>
      <c r="G61" s="0" t="n">
        <v>8.203</v>
      </c>
      <c r="H61" s="0" t="n">
        <f aca="false">AVERAGE(E61:G61)</f>
        <v>7.81233333333333</v>
      </c>
      <c r="I61" s="0" t="n">
        <v>2.73433333333333</v>
      </c>
      <c r="J61" s="0" t="n">
        <f aca="false">H61+I61</f>
        <v>10.5466666666667</v>
      </c>
      <c r="K61" s="0" t="n">
        <f aca="false">AVERAGE(J59:J63)</f>
        <v>12.7863333333333</v>
      </c>
      <c r="L61" s="0" t="n">
        <f aca="false">K61-$L$6</f>
        <v>8.4145900990099</v>
      </c>
    </row>
    <row r="62" customFormat="false" ht="13.2" hidden="false" customHeight="false" outlineLevel="0" collapsed="false">
      <c r="E62" s="0" t="n">
        <v>5.859</v>
      </c>
      <c r="F62" s="0" t="n">
        <v>9.766</v>
      </c>
      <c r="G62" s="0" t="n">
        <v>5.469</v>
      </c>
      <c r="H62" s="0" t="n">
        <f aca="false">AVERAGE(E62:G62)</f>
        <v>7.03133333333333</v>
      </c>
      <c r="I62" s="0" t="n">
        <v>5.98966666666667</v>
      </c>
      <c r="J62" s="0" t="n">
        <f aca="false">H62+I62</f>
        <v>13.021</v>
      </c>
      <c r="K62" s="0" t="n">
        <f aca="false">AVERAGE(J60:J64)</f>
        <v>13.5936666666667</v>
      </c>
      <c r="L62" s="0" t="n">
        <f aca="false">K62-$L$6</f>
        <v>9.22192343234324</v>
      </c>
    </row>
    <row r="63" customFormat="false" ht="13.2" hidden="false" customHeight="false" outlineLevel="0" collapsed="false">
      <c r="E63" s="0" t="n">
        <v>11.719</v>
      </c>
      <c r="F63" s="0" t="n">
        <v>8.203</v>
      </c>
      <c r="G63" s="0" t="n">
        <v>4.687</v>
      </c>
      <c r="H63" s="0" t="n">
        <f aca="false">AVERAGE(E63:G63)</f>
        <v>8.203</v>
      </c>
      <c r="I63" s="0" t="n">
        <v>10.026</v>
      </c>
      <c r="J63" s="0" t="n">
        <f aca="false">H63+I63</f>
        <v>18.229</v>
      </c>
      <c r="K63" s="0" t="n">
        <f aca="false">AVERAGE(J61:J65)</f>
        <v>14.0364666666667</v>
      </c>
      <c r="L63" s="0" t="n">
        <f aca="false">K63-$L$6</f>
        <v>9.66472343234323</v>
      </c>
    </row>
    <row r="64" customFormat="false" ht="13.2" hidden="false" customHeight="false" outlineLevel="0" collapsed="false">
      <c r="E64" s="0" t="n">
        <v>9.375</v>
      </c>
      <c r="F64" s="0" t="n">
        <v>5.078</v>
      </c>
      <c r="G64" s="0" t="n">
        <v>7.812</v>
      </c>
      <c r="H64" s="0" t="n">
        <f aca="false">AVERAGE(E64:G64)</f>
        <v>7.42166666666667</v>
      </c>
      <c r="I64" s="0" t="n">
        <v>8.46366666666667</v>
      </c>
      <c r="J64" s="0" t="n">
        <f aca="false">H64+I64</f>
        <v>15.8853333333333</v>
      </c>
      <c r="K64" s="0" t="n">
        <f aca="false">AVERAGE(J62:J66)</f>
        <v>14.7136</v>
      </c>
      <c r="L64" s="0" t="n">
        <f aca="false">K64-$L$6</f>
        <v>10.3418567656766</v>
      </c>
    </row>
    <row r="65" customFormat="false" ht="13.2" hidden="false" customHeight="false" outlineLevel="0" collapsed="false">
      <c r="E65" s="0" t="n">
        <v>9.375</v>
      </c>
      <c r="F65" s="0" t="n">
        <v>5.469</v>
      </c>
      <c r="G65" s="0" t="n">
        <v>1.172</v>
      </c>
      <c r="H65" s="0" t="n">
        <f aca="false">AVERAGE(E65:G65)</f>
        <v>5.33866666666667</v>
      </c>
      <c r="I65" s="0" t="n">
        <v>7.16166666666667</v>
      </c>
      <c r="J65" s="0" t="n">
        <f aca="false">H65+I65</f>
        <v>12.5003333333333</v>
      </c>
      <c r="K65" s="0" t="n">
        <f aca="false">AVERAGE(J63:J67)</f>
        <v>15.0781333333333</v>
      </c>
      <c r="L65" s="0" t="n">
        <f aca="false">K65-$L$6</f>
        <v>10.7063900990099</v>
      </c>
    </row>
    <row r="66" customFormat="false" ht="13.2" hidden="false" customHeight="false" outlineLevel="0" collapsed="false">
      <c r="E66" s="0" t="n">
        <v>6.641</v>
      </c>
      <c r="F66" s="0" t="n">
        <v>6.25</v>
      </c>
      <c r="G66" s="0" t="n">
        <v>12.109</v>
      </c>
      <c r="H66" s="0" t="n">
        <f aca="false">AVERAGE(E66:G66)</f>
        <v>8.33333333333333</v>
      </c>
      <c r="I66" s="0" t="n">
        <v>5.599</v>
      </c>
      <c r="J66" s="0" t="n">
        <f aca="false">H66+I66</f>
        <v>13.9323333333333</v>
      </c>
      <c r="K66" s="0" t="n">
        <f aca="false">AVERAGE(J64:J68)</f>
        <v>13.7760666666667</v>
      </c>
      <c r="L66" s="0" t="n">
        <f aca="false">K66-$L$6</f>
        <v>9.40432343234324</v>
      </c>
    </row>
    <row r="67" customFormat="false" ht="13.2" hidden="false" customHeight="false" outlineLevel="0" collapsed="false">
      <c r="E67" s="0" t="n">
        <v>8.984</v>
      </c>
      <c r="F67" s="0" t="n">
        <v>6.641</v>
      </c>
      <c r="G67" s="0" t="n">
        <v>6.25</v>
      </c>
      <c r="H67" s="0" t="n">
        <f aca="false">AVERAGE(E67:G67)</f>
        <v>7.29166666666667</v>
      </c>
      <c r="I67" s="0" t="n">
        <v>7.552</v>
      </c>
      <c r="J67" s="0" t="n">
        <f aca="false">H67+I67</f>
        <v>14.8436666666667</v>
      </c>
      <c r="K67" s="0" t="n">
        <f aca="false">AVERAGE(J65:J69)</f>
        <v>12.1875333333333</v>
      </c>
      <c r="L67" s="0" t="n">
        <f aca="false">K67-$L$6</f>
        <v>7.8157900990099</v>
      </c>
    </row>
    <row r="68" customFormat="false" ht="13.2" hidden="false" customHeight="false" outlineLevel="0" collapsed="false">
      <c r="E68" s="0" t="n">
        <v>6.25</v>
      </c>
      <c r="F68" s="0" t="n">
        <v>4.687</v>
      </c>
      <c r="G68" s="0" t="n">
        <v>3.516</v>
      </c>
      <c r="H68" s="0" t="n">
        <f aca="false">AVERAGE(E68:G68)</f>
        <v>4.81766666666667</v>
      </c>
      <c r="I68" s="0" t="n">
        <v>6.901</v>
      </c>
      <c r="J68" s="0" t="n">
        <f aca="false">H68+I68</f>
        <v>11.7186666666667</v>
      </c>
      <c r="K68" s="0" t="n">
        <f aca="false">AVERAGE(J66:J70)</f>
        <v>11.276</v>
      </c>
      <c r="L68" s="0" t="n">
        <f aca="false">K68-$L$6</f>
        <v>6.90425676567657</v>
      </c>
    </row>
    <row r="69" customFormat="false" ht="13.2" hidden="false" customHeight="false" outlineLevel="0" collapsed="false">
      <c r="E69" s="0" t="n">
        <v>3.516</v>
      </c>
      <c r="F69" s="0" t="n">
        <v>2.344</v>
      </c>
      <c r="G69" s="0" t="n">
        <v>1.562</v>
      </c>
      <c r="H69" s="0" t="n">
        <f aca="false">AVERAGE(E69:G69)</f>
        <v>2.474</v>
      </c>
      <c r="I69" s="0" t="n">
        <v>5.46866666666667</v>
      </c>
      <c r="J69" s="0" t="n">
        <f aca="false">H69+I69</f>
        <v>7.94266666666667</v>
      </c>
      <c r="K69" s="0" t="n">
        <f aca="false">AVERAGE(J67:J71)</f>
        <v>10.2083333333333</v>
      </c>
      <c r="L69" s="0" t="n">
        <f aca="false">K69-$L$6</f>
        <v>5.8365900990099</v>
      </c>
    </row>
    <row r="70" customFormat="false" ht="13.2" hidden="false" customHeight="false" outlineLevel="0" collapsed="false">
      <c r="E70" s="0" t="n">
        <v>4.297</v>
      </c>
      <c r="F70" s="0" t="n">
        <v>4.687</v>
      </c>
      <c r="G70" s="0" t="n">
        <v>3.125</v>
      </c>
      <c r="H70" s="0" t="n">
        <f aca="false">AVERAGE(E70:G70)</f>
        <v>4.03633333333333</v>
      </c>
      <c r="I70" s="0" t="n">
        <v>3.90633333333333</v>
      </c>
      <c r="J70" s="0" t="n">
        <f aca="false">H70+I70</f>
        <v>7.94266666666667</v>
      </c>
      <c r="K70" s="0" t="n">
        <f aca="false">AVERAGE(J68:J72)</f>
        <v>8.88013333333333</v>
      </c>
      <c r="L70" s="0" t="n">
        <f aca="false">K70-$L$6</f>
        <v>4.5083900990099</v>
      </c>
    </row>
    <row r="71" customFormat="false" ht="13.2" hidden="false" customHeight="false" outlineLevel="0" collapsed="false">
      <c r="E71" s="0" t="n">
        <v>4.297</v>
      </c>
      <c r="F71" s="0" t="n">
        <v>6.25</v>
      </c>
      <c r="G71" s="0" t="n">
        <v>4.297</v>
      </c>
      <c r="H71" s="0" t="n">
        <f aca="false">AVERAGE(E71:G71)</f>
        <v>4.948</v>
      </c>
      <c r="I71" s="0" t="n">
        <v>3.646</v>
      </c>
      <c r="J71" s="0" t="n">
        <f aca="false">H71+I71</f>
        <v>8.594</v>
      </c>
      <c r="K71" s="0" t="n">
        <f aca="false">AVERAGE(J69:J73)</f>
        <v>7.49993333333333</v>
      </c>
      <c r="L71" s="0" t="n">
        <f aca="false">K71-$L$6</f>
        <v>3.1281900990099</v>
      </c>
    </row>
    <row r="72" customFormat="false" ht="13.2" hidden="false" customHeight="false" outlineLevel="0" collapsed="false">
      <c r="E72" s="0" t="n">
        <v>7.812</v>
      </c>
      <c r="F72" s="0" t="n">
        <v>2.734</v>
      </c>
      <c r="G72" s="0" t="n">
        <v>2.344</v>
      </c>
      <c r="H72" s="0" t="n">
        <f aca="false">AVERAGE(E72:G72)</f>
        <v>4.29666666666667</v>
      </c>
      <c r="I72" s="0" t="n">
        <v>3.906</v>
      </c>
      <c r="J72" s="0" t="n">
        <f aca="false">H72+I72</f>
        <v>8.20266666666667</v>
      </c>
      <c r="K72" s="0" t="n">
        <f aca="false">AVERAGE(J70:J74)</f>
        <v>7.0832</v>
      </c>
      <c r="L72" s="0" t="n">
        <f aca="false">K72-$L$6</f>
        <v>2.71145676567657</v>
      </c>
    </row>
    <row r="73" customFormat="false" ht="13.2" hidden="false" customHeight="false" outlineLevel="0" collapsed="false">
      <c r="E73" s="0" t="n">
        <v>3.906</v>
      </c>
      <c r="F73" s="0" t="n">
        <v>1.953</v>
      </c>
      <c r="G73" s="0" t="n">
        <v>1.172</v>
      </c>
      <c r="H73" s="0" t="n">
        <f aca="false">AVERAGE(E73:G73)</f>
        <v>2.34366666666667</v>
      </c>
      <c r="I73" s="0" t="n">
        <v>2.474</v>
      </c>
      <c r="J73" s="0" t="n">
        <f aca="false">H73+I73</f>
        <v>4.81766666666667</v>
      </c>
      <c r="K73" s="0" t="n">
        <f aca="false">AVERAGE(J71:J75)</f>
        <v>6.6666</v>
      </c>
      <c r="L73" s="0" t="n">
        <f aca="false">K73-$L$6</f>
        <v>2.29485676567657</v>
      </c>
    </row>
    <row r="74" customFormat="false" ht="13.2" hidden="false" customHeight="false" outlineLevel="0" collapsed="false">
      <c r="E74" s="0" t="n">
        <v>2.734</v>
      </c>
      <c r="F74" s="0" t="n">
        <v>1.562</v>
      </c>
      <c r="G74" s="0" t="n">
        <v>4.297</v>
      </c>
      <c r="H74" s="0" t="n">
        <f aca="false">AVERAGE(E74:G74)</f>
        <v>2.86433333333333</v>
      </c>
      <c r="I74" s="0" t="n">
        <v>2.99466666666667</v>
      </c>
      <c r="J74" s="0" t="n">
        <f aca="false">H74+I74</f>
        <v>5.859</v>
      </c>
      <c r="K74" s="0" t="n">
        <f aca="false">AVERAGE(J72:J76)</f>
        <v>6.06753333333333</v>
      </c>
      <c r="L74" s="0" t="n">
        <f aca="false">K74-$L$6</f>
        <v>1.6957900990099</v>
      </c>
    </row>
    <row r="75" customFormat="false" ht="13.2" hidden="false" customHeight="false" outlineLevel="0" collapsed="false">
      <c r="E75" s="0" t="n">
        <v>3.125</v>
      </c>
      <c r="F75" s="0" t="n">
        <v>1.172</v>
      </c>
      <c r="G75" s="0" t="n">
        <v>3.125</v>
      </c>
      <c r="H75" s="0" t="n">
        <f aca="false">AVERAGE(E75:G75)</f>
        <v>2.474</v>
      </c>
      <c r="I75" s="0" t="n">
        <v>3.38566666666667</v>
      </c>
      <c r="J75" s="0" t="n">
        <f aca="false">H75+I75</f>
        <v>5.85966666666667</v>
      </c>
      <c r="K75" s="0" t="n">
        <f aca="false">AVERAGE(J73:J77)</f>
        <v>6.11973333333333</v>
      </c>
      <c r="L75" s="0" t="n">
        <f aca="false">K75-$L$6</f>
        <v>1.7479900990099</v>
      </c>
    </row>
    <row r="76" customFormat="false" ht="13.2" hidden="false" customHeight="false" outlineLevel="0" collapsed="false">
      <c r="E76" s="0" t="n">
        <v>1.562</v>
      </c>
      <c r="F76" s="0" t="n">
        <v>3.125</v>
      </c>
      <c r="G76" s="0" t="n">
        <v>2.344</v>
      </c>
      <c r="H76" s="0" t="n">
        <f aca="false">AVERAGE(E76:G76)</f>
        <v>2.34366666666667</v>
      </c>
      <c r="I76" s="0" t="n">
        <v>3.255</v>
      </c>
      <c r="J76" s="0" t="n">
        <f aca="false">H76+I76</f>
        <v>5.59866666666667</v>
      </c>
      <c r="K76" s="0" t="n">
        <f aca="false">AVERAGE(J74:J78)</f>
        <v>6.4322</v>
      </c>
      <c r="L76" s="0" t="n">
        <f aca="false">K76-$L$6</f>
        <v>2.06045676567657</v>
      </c>
    </row>
    <row r="77" customFormat="false" ht="13.2" hidden="false" customHeight="false" outlineLevel="0" collapsed="false">
      <c r="E77" s="0" t="n">
        <v>3.906</v>
      </c>
      <c r="F77" s="0" t="n">
        <v>3.516</v>
      </c>
      <c r="G77" s="0" t="n">
        <v>4.687</v>
      </c>
      <c r="H77" s="0" t="n">
        <f aca="false">AVERAGE(E77:G77)</f>
        <v>4.03633333333333</v>
      </c>
      <c r="I77" s="0" t="n">
        <v>4.42733333333333</v>
      </c>
      <c r="J77" s="0" t="n">
        <f aca="false">H77+I77</f>
        <v>8.46366666666667</v>
      </c>
      <c r="K77" s="0" t="n">
        <f aca="false">AVERAGE(J75:J79)</f>
        <v>6.45833333333333</v>
      </c>
      <c r="L77" s="0" t="n">
        <f aca="false">K77-$L$6</f>
        <v>2.0865900990099</v>
      </c>
    </row>
    <row r="78" customFormat="false" ht="13.2" hidden="false" customHeight="false" outlineLevel="0" collapsed="false">
      <c r="E78" s="0" t="n">
        <v>2.734</v>
      </c>
      <c r="F78" s="0" t="n">
        <v>3.125</v>
      </c>
      <c r="G78" s="0" t="n">
        <v>0.781</v>
      </c>
      <c r="H78" s="0" t="n">
        <f aca="false">AVERAGE(E78:G78)</f>
        <v>2.21333333333333</v>
      </c>
      <c r="I78" s="0" t="n">
        <v>4.16666666666667</v>
      </c>
      <c r="J78" s="0" t="n">
        <f aca="false">H78+I78</f>
        <v>6.38</v>
      </c>
      <c r="K78" s="0" t="n">
        <f aca="false">AVERAGE(J76:J80)</f>
        <v>6.4322</v>
      </c>
      <c r="L78" s="0" t="n">
        <f aca="false">K78-$L$6</f>
        <v>2.06045676567657</v>
      </c>
    </row>
    <row r="79" customFormat="false" ht="13.2" hidden="false" customHeight="false" outlineLevel="0" collapsed="false">
      <c r="E79" s="0" t="n">
        <v>3.516</v>
      </c>
      <c r="F79" s="0" t="n">
        <v>2.344</v>
      </c>
      <c r="G79" s="0" t="n">
        <v>5.078</v>
      </c>
      <c r="H79" s="0" t="n">
        <f aca="false">AVERAGE(E79:G79)</f>
        <v>3.646</v>
      </c>
      <c r="I79" s="0" t="n">
        <v>2.34366666666667</v>
      </c>
      <c r="J79" s="0" t="n">
        <f aca="false">H79+I79</f>
        <v>5.98966666666667</v>
      </c>
      <c r="K79" s="0" t="n">
        <f aca="false">AVERAGE(J77:J81)</f>
        <v>6.82286666666667</v>
      </c>
      <c r="L79" s="0" t="n">
        <f aca="false">K79-$L$6</f>
        <v>2.45112343234324</v>
      </c>
    </row>
    <row r="80" customFormat="false" ht="13.2" hidden="false" customHeight="false" outlineLevel="0" collapsed="false">
      <c r="E80" s="0" t="n">
        <v>1.172</v>
      </c>
      <c r="F80" s="0" t="n">
        <v>2.344</v>
      </c>
      <c r="G80" s="0" t="n">
        <v>4.297</v>
      </c>
      <c r="H80" s="0" t="n">
        <f aca="false">AVERAGE(E80:G80)</f>
        <v>2.60433333333333</v>
      </c>
      <c r="I80" s="0" t="n">
        <v>3.12466666666667</v>
      </c>
      <c r="J80" s="0" t="n">
        <f aca="false">H80+I80</f>
        <v>5.729</v>
      </c>
      <c r="K80" s="0" t="n">
        <f aca="false">AVERAGE(J78:J82)</f>
        <v>6.58846666666667</v>
      </c>
      <c r="L80" s="0" t="n">
        <f aca="false">K80-$L$6</f>
        <v>2.21672343234324</v>
      </c>
    </row>
    <row r="81" customFormat="false" ht="13.2" hidden="false" customHeight="false" outlineLevel="0" collapsed="false">
      <c r="E81" s="0" t="n">
        <v>5.859</v>
      </c>
      <c r="F81" s="0" t="n">
        <v>3.906</v>
      </c>
      <c r="G81" s="0" t="n">
        <v>5.078</v>
      </c>
      <c r="H81" s="0" t="n">
        <f aca="false">AVERAGE(E81:G81)</f>
        <v>4.94766666666667</v>
      </c>
      <c r="I81" s="0" t="n">
        <v>2.60433333333333</v>
      </c>
      <c r="J81" s="0" t="n">
        <f aca="false">H81+I81</f>
        <v>7.552</v>
      </c>
      <c r="K81" s="0" t="n">
        <f aca="false">AVERAGE(J79:J83)</f>
        <v>6.58853333333333</v>
      </c>
      <c r="L81" s="0" t="n">
        <f aca="false">K81-$L$6</f>
        <v>2.2167900990099</v>
      </c>
    </row>
    <row r="82" customFormat="false" ht="13.2" hidden="false" customHeight="false" outlineLevel="0" collapsed="false">
      <c r="E82" s="0" t="n">
        <v>1.172</v>
      </c>
      <c r="F82" s="0" t="n">
        <v>4.297</v>
      </c>
      <c r="G82" s="0" t="n">
        <v>8.594</v>
      </c>
      <c r="H82" s="0" t="n">
        <f aca="false">AVERAGE(E82:G82)</f>
        <v>4.68766666666667</v>
      </c>
      <c r="I82" s="0" t="n">
        <v>2.604</v>
      </c>
      <c r="J82" s="0" t="n">
        <f aca="false">H82+I82</f>
        <v>7.29166666666667</v>
      </c>
      <c r="K82" s="0" t="n">
        <f aca="false">AVERAGE(J80:J84)</f>
        <v>6.875</v>
      </c>
      <c r="L82" s="0" t="n">
        <f aca="false">K82-$L$6</f>
        <v>2.50325676567657</v>
      </c>
    </row>
    <row r="83" customFormat="false" ht="13.2" hidden="false" customHeight="false" outlineLevel="0" collapsed="false">
      <c r="E83" s="0" t="n">
        <v>3.906</v>
      </c>
      <c r="F83" s="0" t="n">
        <v>3.125</v>
      </c>
      <c r="G83" s="0" t="n">
        <v>2.344</v>
      </c>
      <c r="H83" s="0" t="n">
        <f aca="false">AVERAGE(E83:G83)</f>
        <v>3.125</v>
      </c>
      <c r="I83" s="0" t="n">
        <v>3.25533333333333</v>
      </c>
      <c r="J83" s="0" t="n">
        <f aca="false">H83+I83</f>
        <v>6.38033333333333</v>
      </c>
      <c r="K83" s="0" t="n">
        <f aca="false">AVERAGE(J81:J85)</f>
        <v>6.92706666666667</v>
      </c>
      <c r="L83" s="0" t="n">
        <f aca="false">K83-$L$6</f>
        <v>2.55532343234323</v>
      </c>
    </row>
    <row r="84" customFormat="false" ht="13.2" hidden="false" customHeight="false" outlineLevel="0" collapsed="false">
      <c r="E84" s="0" t="n">
        <v>5.078</v>
      </c>
      <c r="F84" s="0" t="n">
        <v>4.297</v>
      </c>
      <c r="G84" s="0" t="n">
        <v>4.297</v>
      </c>
      <c r="H84" s="0" t="n">
        <f aca="false">AVERAGE(E84:G84)</f>
        <v>4.55733333333333</v>
      </c>
      <c r="I84" s="0" t="n">
        <v>2.86466666666667</v>
      </c>
      <c r="J84" s="0" t="n">
        <f aca="false">H84+I84</f>
        <v>7.422</v>
      </c>
      <c r="K84" s="0" t="n">
        <f aca="false">AVERAGE(J82:J86)</f>
        <v>6.11973333333333</v>
      </c>
      <c r="L84" s="0" t="n">
        <f aca="false">K84-$L$6</f>
        <v>1.7479900990099</v>
      </c>
    </row>
    <row r="85" customFormat="false" ht="13.2" hidden="false" customHeight="false" outlineLevel="0" collapsed="false">
      <c r="E85" s="0" t="n">
        <v>4.297</v>
      </c>
      <c r="F85" s="0" t="n">
        <v>2.344</v>
      </c>
      <c r="G85" s="0" t="n">
        <v>1.953</v>
      </c>
      <c r="H85" s="0" t="n">
        <f aca="false">AVERAGE(E85:G85)</f>
        <v>2.86466666666667</v>
      </c>
      <c r="I85" s="0" t="n">
        <v>3.12466666666667</v>
      </c>
      <c r="J85" s="0" t="n">
        <f aca="false">H85+I85</f>
        <v>5.98933333333333</v>
      </c>
      <c r="K85" s="0" t="n">
        <f aca="false">AVERAGE(J83:J87)</f>
        <v>5.4686</v>
      </c>
      <c r="L85" s="0" t="n">
        <f aca="false">K85-$L$6</f>
        <v>1.09685676567657</v>
      </c>
    </row>
    <row r="86" customFormat="false" ht="13.2" hidden="false" customHeight="false" outlineLevel="0" collapsed="false">
      <c r="E86" s="0" t="n">
        <v>2.734</v>
      </c>
      <c r="F86" s="0" t="n">
        <v>3.125</v>
      </c>
      <c r="G86" s="0" t="n">
        <v>1.562</v>
      </c>
      <c r="H86" s="0" t="n">
        <f aca="false">AVERAGE(E86:G86)</f>
        <v>2.47366666666667</v>
      </c>
      <c r="I86" s="0" t="n">
        <v>1.04166666666667</v>
      </c>
      <c r="J86" s="0" t="n">
        <f aca="false">H86+I86</f>
        <v>3.51533333333333</v>
      </c>
      <c r="K86" s="0" t="n">
        <f aca="false">AVERAGE(J84:J88)</f>
        <v>5.46853333333333</v>
      </c>
      <c r="L86" s="0" t="n">
        <f aca="false">K86-$L$6</f>
        <v>1.0967900990099</v>
      </c>
    </row>
    <row r="87" customFormat="false" ht="13.2" hidden="false" customHeight="false" outlineLevel="0" collapsed="false">
      <c r="E87" s="0" t="n">
        <v>1.172</v>
      </c>
      <c r="F87" s="0" t="n">
        <v>1.562</v>
      </c>
      <c r="G87" s="0" t="n">
        <v>1.562</v>
      </c>
      <c r="H87" s="0" t="n">
        <f aca="false">AVERAGE(E87:G87)</f>
        <v>1.432</v>
      </c>
      <c r="I87" s="0" t="n">
        <v>2.604</v>
      </c>
      <c r="J87" s="0" t="n">
        <f aca="false">H87+I87</f>
        <v>4.036</v>
      </c>
      <c r="K87" s="0" t="n">
        <f aca="false">AVERAGE(J85:J89)</f>
        <v>5.05186666666667</v>
      </c>
      <c r="L87" s="0" t="n">
        <f aca="false">K87-$L$6</f>
        <v>0.680123432343235</v>
      </c>
    </row>
    <row r="88" customFormat="false" ht="13.2" hidden="false" customHeight="false" outlineLevel="0" collapsed="false">
      <c r="E88" s="0" t="n">
        <v>3.906</v>
      </c>
      <c r="F88" s="0" t="n">
        <v>1.953</v>
      </c>
      <c r="G88" s="0" t="n">
        <v>3.125</v>
      </c>
      <c r="H88" s="0" t="n">
        <f aca="false">AVERAGE(E88:G88)</f>
        <v>2.99466666666667</v>
      </c>
      <c r="I88" s="0" t="n">
        <v>3.38533333333333</v>
      </c>
      <c r="J88" s="0" t="n">
        <f aca="false">H88+I88</f>
        <v>6.38</v>
      </c>
      <c r="K88" s="0" t="n">
        <f aca="false">AVERAGE(J86:J90)</f>
        <v>4.89566666666667</v>
      </c>
      <c r="L88" s="0" t="n">
        <f aca="false">K88-$L$6</f>
        <v>0.523923432343234</v>
      </c>
    </row>
    <row r="89" customFormat="false" ht="13.2" hidden="false" customHeight="false" outlineLevel="0" collapsed="false">
      <c r="E89" s="0" t="n">
        <v>3.516</v>
      </c>
      <c r="F89" s="0" t="n">
        <v>2.344</v>
      </c>
      <c r="G89" s="0" t="n">
        <v>2.344</v>
      </c>
      <c r="H89" s="0" t="n">
        <f aca="false">AVERAGE(E89:G89)</f>
        <v>2.73466666666667</v>
      </c>
      <c r="I89" s="0" t="n">
        <v>2.604</v>
      </c>
      <c r="J89" s="0" t="n">
        <f aca="false">H89+I89</f>
        <v>5.33866666666667</v>
      </c>
      <c r="K89" s="0" t="n">
        <f aca="false">AVERAGE(J87:J91)</f>
        <v>5.67693333333333</v>
      </c>
      <c r="L89" s="0" t="n">
        <f aca="false">K89-$L$6</f>
        <v>1.3051900990099</v>
      </c>
    </row>
    <row r="90" customFormat="false" ht="13.2" hidden="false" customHeight="false" outlineLevel="0" collapsed="false">
      <c r="E90" s="0" t="n">
        <v>3.516</v>
      </c>
      <c r="F90" s="0" t="n">
        <v>3.125</v>
      </c>
      <c r="G90" s="0" t="n">
        <v>2.344</v>
      </c>
      <c r="H90" s="0" t="n">
        <f aca="false">AVERAGE(E90:G90)</f>
        <v>2.995</v>
      </c>
      <c r="I90" s="0" t="n">
        <v>2.21333333333333</v>
      </c>
      <c r="J90" s="0" t="n">
        <f aca="false">H90+I90</f>
        <v>5.20833333333333</v>
      </c>
      <c r="K90" s="0" t="n">
        <f aca="false">AVERAGE(J88:J92)</f>
        <v>5.8332</v>
      </c>
      <c r="L90" s="0" t="n">
        <f aca="false">K90-$L$6</f>
        <v>1.46145676567657</v>
      </c>
    </row>
    <row r="91" customFormat="false" ht="13.2" hidden="false" customHeight="false" outlineLevel="0" collapsed="false">
      <c r="E91" s="0" t="n">
        <v>4.297</v>
      </c>
      <c r="F91" s="0" t="n">
        <v>2.734</v>
      </c>
      <c r="G91" s="0" t="n">
        <v>2.734</v>
      </c>
      <c r="H91" s="0" t="n">
        <f aca="false">AVERAGE(E91:G91)</f>
        <v>3.255</v>
      </c>
      <c r="I91" s="0" t="n">
        <v>4.16666666666667</v>
      </c>
      <c r="J91" s="0" t="n">
        <f aca="false">H91+I91</f>
        <v>7.42166666666667</v>
      </c>
      <c r="K91" s="0" t="n">
        <f aca="false">AVERAGE(J89:J93)</f>
        <v>5.75506666666667</v>
      </c>
      <c r="L91" s="0" t="n">
        <f aca="false">K91-$L$6</f>
        <v>1.38332343234323</v>
      </c>
    </row>
    <row r="92" customFormat="false" ht="13.2" hidden="false" customHeight="false" outlineLevel="0" collapsed="false">
      <c r="E92" s="0" t="n">
        <v>3.516</v>
      </c>
      <c r="F92" s="0" t="n">
        <v>1.953</v>
      </c>
      <c r="G92" s="0" t="n">
        <v>2.734</v>
      </c>
      <c r="H92" s="0" t="n">
        <f aca="false">AVERAGE(E92:G92)</f>
        <v>2.73433333333333</v>
      </c>
      <c r="I92" s="0" t="n">
        <v>2.083</v>
      </c>
      <c r="J92" s="0" t="n">
        <f aca="false">H92+I92</f>
        <v>4.81733333333333</v>
      </c>
      <c r="K92" s="0" t="n">
        <f aca="false">AVERAGE(J90:J94)</f>
        <v>5.755</v>
      </c>
      <c r="L92" s="0" t="n">
        <f aca="false">K92-$L$6</f>
        <v>1.38325676567657</v>
      </c>
    </row>
    <row r="93" customFormat="false" ht="13.2" hidden="false" customHeight="false" outlineLevel="0" collapsed="false">
      <c r="E93" s="0" t="n">
        <v>1.562</v>
      </c>
      <c r="F93" s="0" t="n">
        <v>4.297</v>
      </c>
      <c r="G93" s="0" t="n">
        <v>3.125</v>
      </c>
      <c r="H93" s="0" t="n">
        <f aca="false">AVERAGE(E93:G93)</f>
        <v>2.99466666666667</v>
      </c>
      <c r="I93" s="0" t="n">
        <v>2.99466666666667</v>
      </c>
      <c r="J93" s="0" t="n">
        <f aca="false">H93+I93</f>
        <v>5.98933333333333</v>
      </c>
      <c r="K93" s="0" t="n">
        <f aca="false">AVERAGE(J91:J95)</f>
        <v>6.01533333333333</v>
      </c>
      <c r="L93" s="0" t="n">
        <f aca="false">K93-$L$6</f>
        <v>1.6435900990099</v>
      </c>
    </row>
    <row r="94" customFormat="false" ht="13.2" hidden="false" customHeight="false" outlineLevel="0" collapsed="false">
      <c r="E94" s="0" t="n">
        <v>1.172</v>
      </c>
      <c r="F94" s="0" t="n">
        <v>1.953</v>
      </c>
      <c r="G94" s="0" t="n">
        <v>4.687</v>
      </c>
      <c r="H94" s="0" t="n">
        <f aca="false">AVERAGE(E94:G94)</f>
        <v>2.604</v>
      </c>
      <c r="I94" s="0" t="n">
        <v>2.73433333333333</v>
      </c>
      <c r="J94" s="0" t="n">
        <f aca="false">H94+I94</f>
        <v>5.33833333333333</v>
      </c>
      <c r="K94" s="0" t="n">
        <f aca="false">AVERAGE(J92:J96)</f>
        <v>6.01533333333333</v>
      </c>
      <c r="L94" s="0" t="n">
        <f aca="false">K94-$L$6</f>
        <v>1.6435900990099</v>
      </c>
    </row>
    <row r="95" customFormat="false" ht="13.2" hidden="false" customHeight="false" outlineLevel="0" collapsed="false">
      <c r="E95" s="0" t="n">
        <v>5.078</v>
      </c>
      <c r="F95" s="0" t="n">
        <v>2.734</v>
      </c>
      <c r="G95" s="0" t="n">
        <v>2.734</v>
      </c>
      <c r="H95" s="0" t="n">
        <f aca="false">AVERAGE(E95:G95)</f>
        <v>3.51533333333333</v>
      </c>
      <c r="I95" s="0" t="n">
        <v>2.99466666666667</v>
      </c>
      <c r="J95" s="0" t="n">
        <f aca="false">H95+I95</f>
        <v>6.51</v>
      </c>
      <c r="K95" s="0" t="n">
        <f aca="false">AVERAGE(J93:J97)</f>
        <v>5.83313333333333</v>
      </c>
      <c r="L95" s="0" t="n">
        <f aca="false">K95-$L$6</f>
        <v>1.4613900990099</v>
      </c>
    </row>
    <row r="96" customFormat="false" ht="13.2" hidden="false" customHeight="false" outlineLevel="0" collapsed="false">
      <c r="E96" s="0" t="n">
        <v>2.734</v>
      </c>
      <c r="F96" s="0" t="n">
        <v>5.859</v>
      </c>
      <c r="G96" s="0" t="n">
        <v>5.469</v>
      </c>
      <c r="H96" s="0" t="n">
        <f aca="false">AVERAGE(E96:G96)</f>
        <v>4.68733333333333</v>
      </c>
      <c r="I96" s="0" t="n">
        <v>2.73433333333333</v>
      </c>
      <c r="J96" s="0" t="n">
        <f aca="false">H96+I96</f>
        <v>7.42166666666667</v>
      </c>
      <c r="K96" s="0" t="n">
        <f aca="false">AVERAGE(J94:J98)</f>
        <v>5.52073333333333</v>
      </c>
      <c r="L96" s="0" t="n">
        <f aca="false">K96-$L$6</f>
        <v>1.1489900990099</v>
      </c>
    </row>
    <row r="97" customFormat="false" ht="13.2" hidden="false" customHeight="false" outlineLevel="0" collapsed="false">
      <c r="E97" s="0" t="n">
        <v>3.516</v>
      </c>
      <c r="F97" s="0" t="n">
        <v>0.781</v>
      </c>
      <c r="G97" s="0" t="n">
        <v>1.953</v>
      </c>
      <c r="H97" s="0" t="n">
        <f aca="false">AVERAGE(E97:G97)</f>
        <v>2.08333333333333</v>
      </c>
      <c r="I97" s="0" t="n">
        <v>1.823</v>
      </c>
      <c r="J97" s="0" t="n">
        <f aca="false">H97+I97</f>
        <v>3.90633333333333</v>
      </c>
      <c r="K97" s="0" t="n">
        <f aca="false">AVERAGE(J95:J99)</f>
        <v>5.62493333333333</v>
      </c>
      <c r="L97" s="0" t="n">
        <f aca="false">K97-$L$6</f>
        <v>1.2531900990099</v>
      </c>
    </row>
    <row r="98" customFormat="false" ht="13.2" hidden="false" customHeight="false" outlineLevel="0" collapsed="false">
      <c r="E98" s="0" t="n">
        <v>5.469</v>
      </c>
      <c r="F98" s="0" t="n">
        <v>1.562</v>
      </c>
      <c r="G98" s="0" t="n">
        <v>2.344</v>
      </c>
      <c r="H98" s="0" t="n">
        <f aca="false">AVERAGE(E98:G98)</f>
        <v>3.125</v>
      </c>
      <c r="I98" s="0" t="n">
        <v>1.30233333333333</v>
      </c>
      <c r="J98" s="0" t="n">
        <f aca="false">H98+I98</f>
        <v>4.42733333333333</v>
      </c>
      <c r="K98" s="0" t="n">
        <f aca="false">AVERAGE(J96:J100)</f>
        <v>5.26046666666667</v>
      </c>
      <c r="L98" s="0" t="n">
        <f aca="false">K98-$L$6</f>
        <v>0.888723432343235</v>
      </c>
    </row>
    <row r="99" customFormat="false" ht="13.2" hidden="false" customHeight="false" outlineLevel="0" collapsed="false">
      <c r="E99" s="0" t="n">
        <v>3.125</v>
      </c>
      <c r="F99" s="0" t="n">
        <v>3.516</v>
      </c>
      <c r="G99" s="0" t="n">
        <v>2.344</v>
      </c>
      <c r="H99" s="0" t="n">
        <f aca="false">AVERAGE(E99:G99)</f>
        <v>2.995</v>
      </c>
      <c r="I99" s="0" t="n">
        <v>2.86433333333333</v>
      </c>
      <c r="J99" s="0" t="n">
        <f aca="false">H99+I99</f>
        <v>5.85933333333333</v>
      </c>
      <c r="K99" s="0" t="n">
        <f aca="false">AVERAGE(J97:J101)</f>
        <v>4.8438</v>
      </c>
      <c r="L99" s="0" t="n">
        <f aca="false">K99-$L$6</f>
        <v>0.472056765676568</v>
      </c>
    </row>
    <row r="100" customFormat="false" ht="13.2" hidden="false" customHeight="false" outlineLevel="0" collapsed="false">
      <c r="E100" s="0" t="n">
        <v>3.125</v>
      </c>
      <c r="F100" s="0" t="n">
        <v>2.344</v>
      </c>
      <c r="G100" s="0" t="n">
        <v>1.172</v>
      </c>
      <c r="H100" s="0" t="n">
        <f aca="false">AVERAGE(E100:G100)</f>
        <v>2.21366666666667</v>
      </c>
      <c r="I100" s="0" t="n">
        <v>2.474</v>
      </c>
      <c r="J100" s="0" t="n">
        <f aca="false">H100+I100</f>
        <v>4.68766666666667</v>
      </c>
      <c r="K100" s="0" t="n">
        <f aca="false">AVERAGE(J98:J102)</f>
        <v>5.07813333333333</v>
      </c>
      <c r="L100" s="0" t="n">
        <f aca="false">K100-$L$6</f>
        <v>0.706390099009901</v>
      </c>
    </row>
    <row r="101" customFormat="false" ht="13.2" hidden="false" customHeight="false" outlineLevel="0" collapsed="false">
      <c r="E101" s="0" t="n">
        <v>4.687</v>
      </c>
      <c r="F101" s="0" t="n">
        <v>1.953</v>
      </c>
      <c r="G101" s="0" t="n">
        <v>2.344</v>
      </c>
      <c r="H101" s="0" t="n">
        <f aca="false">AVERAGE(E101:G101)</f>
        <v>2.99466666666667</v>
      </c>
      <c r="I101" s="0" t="n">
        <v>2.34366666666667</v>
      </c>
      <c r="J101" s="0" t="n">
        <f aca="false">H101+I101</f>
        <v>5.33833333333333</v>
      </c>
      <c r="K101" s="0" t="n">
        <f aca="false">AVERAGE(J99:J103)</f>
        <v>4.6614</v>
      </c>
      <c r="L101" s="0" t="n">
        <f aca="false">K101-$L$6</f>
        <v>0.289656765676567</v>
      </c>
    </row>
    <row r="102" customFormat="false" ht="13.2" hidden="false" customHeight="false" outlineLevel="0" collapsed="false">
      <c r="E102" s="0" t="n">
        <v>3.906</v>
      </c>
      <c r="F102" s="0" t="n">
        <v>2.734</v>
      </c>
      <c r="G102" s="0" t="n">
        <v>1.172</v>
      </c>
      <c r="H102" s="0" t="n">
        <f aca="false">AVERAGE(E102:G102)</f>
        <v>2.604</v>
      </c>
      <c r="I102" s="0" t="n">
        <v>2.474</v>
      </c>
      <c r="J102" s="0" t="n">
        <f aca="false">H102+I102</f>
        <v>5.078</v>
      </c>
      <c r="K102" s="0" t="n">
        <f aca="false">AVERAGE(J100:J104)</f>
        <v>4.21866666666667</v>
      </c>
      <c r="L102" s="0" t="n">
        <f aca="false">K102-$L$6</f>
        <v>-0.153076567656766</v>
      </c>
    </row>
    <row r="103" customFormat="false" ht="13.2" hidden="false" customHeight="false" outlineLevel="0" collapsed="false">
      <c r="E103" s="0" t="n">
        <v>2.734</v>
      </c>
      <c r="F103" s="0" t="n">
        <v>0.781</v>
      </c>
      <c r="G103" s="0" t="n">
        <v>0.391</v>
      </c>
      <c r="H103" s="0" t="n">
        <f aca="false">AVERAGE(E103:G103)</f>
        <v>1.302</v>
      </c>
      <c r="I103" s="0" t="n">
        <v>1.04166666666667</v>
      </c>
      <c r="J103" s="0" t="n">
        <f aca="false">H103+I103</f>
        <v>2.34366666666667</v>
      </c>
      <c r="K103" s="0" t="n">
        <f aca="false">AVERAGE(J101:J105)</f>
        <v>4.03626666666667</v>
      </c>
      <c r="L103" s="0" t="n">
        <f aca="false">K103-$L$6</f>
        <v>-0.335476567656766</v>
      </c>
    </row>
    <row r="104" customFormat="false" ht="13.2" hidden="false" customHeight="false" outlineLevel="0" collapsed="false">
      <c r="E104" s="0" t="n">
        <v>0.781</v>
      </c>
      <c r="F104" s="0" t="n">
        <v>2.344</v>
      </c>
      <c r="G104" s="0" t="n">
        <v>2.344</v>
      </c>
      <c r="H104" s="0" t="n">
        <f aca="false">AVERAGE(E104:G104)</f>
        <v>1.823</v>
      </c>
      <c r="I104" s="0" t="n">
        <v>1.82266666666667</v>
      </c>
      <c r="J104" s="0" t="n">
        <f aca="false">H104+I104</f>
        <v>3.64566666666667</v>
      </c>
      <c r="K104" s="0" t="n">
        <f aca="false">AVERAGE(J102:J106)</f>
        <v>3.69773333333333</v>
      </c>
      <c r="L104" s="0" t="n">
        <f aca="false">K104-$L$6</f>
        <v>-0.674009900990099</v>
      </c>
    </row>
    <row r="105" customFormat="false" ht="13.2" hidden="false" customHeight="false" outlineLevel="0" collapsed="false">
      <c r="E105" s="0" t="n">
        <v>2.734</v>
      </c>
      <c r="F105" s="0" t="n">
        <v>0.781</v>
      </c>
      <c r="G105" s="0" t="n">
        <v>0.781</v>
      </c>
      <c r="H105" s="0" t="n">
        <f aca="false">AVERAGE(E105:G105)</f>
        <v>1.432</v>
      </c>
      <c r="I105" s="0" t="n">
        <v>2.34366666666667</v>
      </c>
      <c r="J105" s="0" t="n">
        <f aca="false">H105+I105</f>
        <v>3.77566666666667</v>
      </c>
      <c r="K105" s="0" t="n">
        <f aca="false">AVERAGE(J103:J107)</f>
        <v>3.33306666666667</v>
      </c>
      <c r="L105" s="0" t="n">
        <f aca="false">K105-$L$6</f>
        <v>-1.03867656765677</v>
      </c>
    </row>
    <row r="106" customFormat="false" ht="13.2" hidden="false" customHeight="false" outlineLevel="0" collapsed="false">
      <c r="E106" s="0" t="n">
        <v>2.734</v>
      </c>
      <c r="F106" s="0" t="n">
        <v>1.172</v>
      </c>
      <c r="G106" s="0" t="n">
        <v>1.562</v>
      </c>
      <c r="H106" s="0" t="n">
        <f aca="false">AVERAGE(E106:G106)</f>
        <v>1.82266666666667</v>
      </c>
      <c r="I106" s="0" t="n">
        <v>1.823</v>
      </c>
      <c r="J106" s="0" t="n">
        <f aca="false">H106+I106</f>
        <v>3.64566666666667</v>
      </c>
      <c r="K106" s="0" t="n">
        <f aca="false">AVERAGE(J104:J108)</f>
        <v>3.56746666666667</v>
      </c>
      <c r="L106" s="0" t="n">
        <f aca="false">K106-$L$6</f>
        <v>-0.804276567656765</v>
      </c>
    </row>
    <row r="107" customFormat="false" ht="13.2" hidden="false" customHeight="false" outlineLevel="0" collapsed="false">
      <c r="E107" s="0" t="n">
        <v>0.781</v>
      </c>
      <c r="F107" s="0" t="n">
        <v>2.344</v>
      </c>
      <c r="G107" s="0" t="n">
        <v>0.781</v>
      </c>
      <c r="H107" s="0" t="n">
        <f aca="false">AVERAGE(E107:G107)</f>
        <v>1.302</v>
      </c>
      <c r="I107" s="0" t="n">
        <v>1.95266666666667</v>
      </c>
      <c r="J107" s="0" t="n">
        <f aca="false">H107+I107</f>
        <v>3.25466666666667</v>
      </c>
      <c r="K107" s="0" t="n">
        <f aca="false">AVERAGE(J105:J109)</f>
        <v>3.85393333333333</v>
      </c>
      <c r="L107" s="0" t="n">
        <f aca="false">K107-$L$6</f>
        <v>-0.517809900990099</v>
      </c>
    </row>
    <row r="108" customFormat="false" ht="13.2" hidden="false" customHeight="false" outlineLevel="0" collapsed="false">
      <c r="E108" s="0" t="n">
        <v>1.562</v>
      </c>
      <c r="F108" s="0" t="n">
        <v>1.953</v>
      </c>
      <c r="G108" s="0" t="n">
        <v>0.781</v>
      </c>
      <c r="H108" s="0" t="n">
        <f aca="false">AVERAGE(E108:G108)</f>
        <v>1.432</v>
      </c>
      <c r="I108" s="0" t="n">
        <v>2.08366666666667</v>
      </c>
      <c r="J108" s="0" t="n">
        <f aca="false">H108+I108</f>
        <v>3.51566666666667</v>
      </c>
      <c r="K108" s="0" t="n">
        <f aca="false">AVERAGE(J106:J110)</f>
        <v>3.854</v>
      </c>
      <c r="L108" s="0" t="n">
        <f aca="false">K108-$L$6</f>
        <v>-0.517743234323432</v>
      </c>
    </row>
    <row r="109" customFormat="false" ht="13.2" hidden="false" customHeight="false" outlineLevel="0" collapsed="false">
      <c r="E109" s="0" t="n">
        <v>2.344</v>
      </c>
      <c r="F109" s="0" t="n">
        <v>1.562</v>
      </c>
      <c r="G109" s="0" t="n">
        <v>0</v>
      </c>
      <c r="H109" s="0" t="n">
        <f aca="false">AVERAGE(E109:G109)</f>
        <v>1.302</v>
      </c>
      <c r="I109" s="0" t="n">
        <v>3.776</v>
      </c>
      <c r="J109" s="0" t="n">
        <f aca="false">H109+I109</f>
        <v>5.078</v>
      </c>
      <c r="K109" s="0" t="n">
        <f aca="false">AVERAGE(J107:J111)</f>
        <v>3.64573333333333</v>
      </c>
      <c r="L109" s="0" t="n">
        <f aca="false">K109-$L$6</f>
        <v>-0.726009900990099</v>
      </c>
    </row>
    <row r="110" customFormat="false" ht="13.2" hidden="false" customHeight="false" outlineLevel="0" collapsed="false">
      <c r="E110" s="0" t="n">
        <v>2.344</v>
      </c>
      <c r="F110" s="0" t="n">
        <v>0.781</v>
      </c>
      <c r="G110" s="0" t="n">
        <v>1.953</v>
      </c>
      <c r="H110" s="0" t="n">
        <f aca="false">AVERAGE(E110:G110)</f>
        <v>1.69266666666667</v>
      </c>
      <c r="I110" s="0" t="n">
        <v>2.08333333333333</v>
      </c>
      <c r="J110" s="0" t="n">
        <f aca="false">H110+I110</f>
        <v>3.776</v>
      </c>
      <c r="K110" s="0" t="n">
        <f aca="false">AVERAGE(J108:J112)</f>
        <v>3.776</v>
      </c>
      <c r="L110" s="0" t="n">
        <f aca="false">K110-$L$6</f>
        <v>-0.595743234323432</v>
      </c>
    </row>
    <row r="111" customFormat="false" ht="13.2" hidden="false" customHeight="false" outlineLevel="0" collapsed="false">
      <c r="E111" s="0" t="n">
        <v>2.344</v>
      </c>
      <c r="F111" s="0" t="n">
        <v>0.391</v>
      </c>
      <c r="G111" s="0" t="n">
        <v>0.391</v>
      </c>
      <c r="H111" s="0" t="n">
        <f aca="false">AVERAGE(E111:G111)</f>
        <v>1.042</v>
      </c>
      <c r="I111" s="0" t="n">
        <v>1.56233333333333</v>
      </c>
      <c r="J111" s="0" t="n">
        <f aca="false">H111+I111</f>
        <v>2.60433333333333</v>
      </c>
      <c r="K111" s="0" t="n">
        <f aca="false">AVERAGE(J109:J113)</f>
        <v>3.9582</v>
      </c>
      <c r="L111" s="0" t="n">
        <f aca="false">K111-$L$6</f>
        <v>-0.413543234323432</v>
      </c>
    </row>
    <row r="112" customFormat="false" ht="13.2" hidden="false" customHeight="false" outlineLevel="0" collapsed="false">
      <c r="E112" s="0" t="n">
        <v>1.953</v>
      </c>
      <c r="F112" s="0" t="n">
        <v>3.125</v>
      </c>
      <c r="G112" s="0" t="n">
        <v>1.172</v>
      </c>
      <c r="H112" s="0" t="n">
        <f aca="false">AVERAGE(E112:G112)</f>
        <v>2.08333333333333</v>
      </c>
      <c r="I112" s="0" t="n">
        <v>1.82266666666667</v>
      </c>
      <c r="J112" s="0" t="n">
        <f aca="false">H112+I112</f>
        <v>3.906</v>
      </c>
      <c r="K112" s="0" t="n">
        <f aca="false">AVERAGE(J110:J114)</f>
        <v>4.0102</v>
      </c>
      <c r="L112" s="0" t="n">
        <f aca="false">K112-$L$6</f>
        <v>-0.361543234323432</v>
      </c>
    </row>
    <row r="113" customFormat="false" ht="13.2" hidden="false" customHeight="false" outlineLevel="0" collapsed="false">
      <c r="E113" s="0" t="n">
        <v>1.562</v>
      </c>
      <c r="F113" s="0" t="n">
        <v>2.734</v>
      </c>
      <c r="G113" s="0" t="n">
        <v>1.562</v>
      </c>
      <c r="H113" s="0" t="n">
        <f aca="false">AVERAGE(E113:G113)</f>
        <v>1.95266666666667</v>
      </c>
      <c r="I113" s="0" t="n">
        <v>2.474</v>
      </c>
      <c r="J113" s="0" t="n">
        <f aca="false">H113+I113</f>
        <v>4.42666666666667</v>
      </c>
      <c r="K113" s="0" t="n">
        <f aca="false">AVERAGE(J111:J115)</f>
        <v>4.06226666666667</v>
      </c>
      <c r="L113" s="0" t="n">
        <f aca="false">K113-$L$6</f>
        <v>-0.309476567656765</v>
      </c>
    </row>
    <row r="114" customFormat="false" ht="13.2" hidden="false" customHeight="false" outlineLevel="0" collapsed="false">
      <c r="E114" s="0" t="n">
        <v>1.562</v>
      </c>
      <c r="F114" s="0" t="n">
        <v>1.562</v>
      </c>
      <c r="G114" s="0" t="n">
        <v>1.562</v>
      </c>
      <c r="H114" s="0" t="n">
        <f aca="false">AVERAGE(E114:G114)</f>
        <v>1.562</v>
      </c>
      <c r="I114" s="0" t="n">
        <v>3.776</v>
      </c>
      <c r="J114" s="0" t="n">
        <f aca="false">H114+I114</f>
        <v>5.338</v>
      </c>
      <c r="K114" s="0" t="n">
        <f aca="false">AVERAGE(J112:J116)</f>
        <v>4.32266666666667</v>
      </c>
      <c r="L114" s="0" t="n">
        <f aca="false">K114-$L$6</f>
        <v>-0.0490765676567655</v>
      </c>
    </row>
    <row r="115" customFormat="false" ht="13.2" hidden="false" customHeight="false" outlineLevel="0" collapsed="false">
      <c r="E115" s="0" t="n">
        <v>0.781</v>
      </c>
      <c r="F115" s="0" t="n">
        <v>0.781</v>
      </c>
      <c r="G115" s="0" t="n">
        <v>3.516</v>
      </c>
      <c r="H115" s="0" t="n">
        <f aca="false">AVERAGE(E115:G115)</f>
        <v>1.69266666666667</v>
      </c>
      <c r="I115" s="0" t="n">
        <v>2.34366666666667</v>
      </c>
      <c r="J115" s="0" t="n">
        <f aca="false">H115+I115</f>
        <v>4.03633333333333</v>
      </c>
      <c r="K115" s="0" t="n">
        <f aca="false">AVERAGE(J113:J117)</f>
        <v>4.3748</v>
      </c>
      <c r="L115" s="0" t="n">
        <f aca="false">K115-$L$6</f>
        <v>0.00305676567656743</v>
      </c>
    </row>
    <row r="116" customFormat="false" ht="13.2" hidden="false" customHeight="false" outlineLevel="0" collapsed="false">
      <c r="E116" s="0" t="n">
        <v>3.125</v>
      </c>
      <c r="F116" s="0" t="n">
        <v>3.516</v>
      </c>
      <c r="G116" s="0" t="n">
        <v>1.562</v>
      </c>
      <c r="H116" s="0" t="n">
        <f aca="false">AVERAGE(E116:G116)</f>
        <v>2.73433333333333</v>
      </c>
      <c r="I116" s="0" t="n">
        <v>1.172</v>
      </c>
      <c r="J116" s="0" t="n">
        <f aca="false">H116+I116</f>
        <v>3.90633333333333</v>
      </c>
      <c r="K116" s="0" t="n">
        <f aca="false">AVERAGE(J114:J118)</f>
        <v>4.427</v>
      </c>
      <c r="L116" s="0" t="n">
        <f aca="false">K116-$L$6</f>
        <v>0.0552567656765675</v>
      </c>
    </row>
    <row r="117" customFormat="false" ht="13.2" hidden="false" customHeight="false" outlineLevel="0" collapsed="false">
      <c r="E117" s="0" t="n">
        <v>3.125</v>
      </c>
      <c r="F117" s="0" t="n">
        <v>1.172</v>
      </c>
      <c r="G117" s="0" t="n">
        <v>3.125</v>
      </c>
      <c r="H117" s="0" t="n">
        <f aca="false">AVERAGE(E117:G117)</f>
        <v>2.474</v>
      </c>
      <c r="I117" s="0" t="n">
        <v>1.69266666666667</v>
      </c>
      <c r="J117" s="0" t="n">
        <f aca="false">H117+I117</f>
        <v>4.16666666666667</v>
      </c>
      <c r="K117" s="0" t="n">
        <f aca="false">AVERAGE(J115:J119)</f>
        <v>4.08853333333333</v>
      </c>
      <c r="L117" s="0" t="n">
        <f aca="false">K117-$L$6</f>
        <v>-0.283209900990099</v>
      </c>
    </row>
    <row r="118" customFormat="false" ht="13.2" hidden="false" customHeight="false" outlineLevel="0" collapsed="false">
      <c r="E118" s="0" t="n">
        <v>2.344</v>
      </c>
      <c r="F118" s="0" t="n">
        <v>1.172</v>
      </c>
      <c r="G118" s="0" t="n">
        <v>3.516</v>
      </c>
      <c r="H118" s="0" t="n">
        <f aca="false">AVERAGE(E118:G118)</f>
        <v>2.344</v>
      </c>
      <c r="I118" s="0" t="n">
        <v>2.34366666666667</v>
      </c>
      <c r="J118" s="0" t="n">
        <f aca="false">H118+I118</f>
        <v>4.68766666666667</v>
      </c>
      <c r="K118" s="0" t="n">
        <f aca="false">AVERAGE(J116:J120)</f>
        <v>3.9062</v>
      </c>
      <c r="L118" s="0" t="n">
        <f aca="false">K118-$L$6</f>
        <v>-0.465543234323433</v>
      </c>
    </row>
    <row r="119" customFormat="false" ht="13.2" hidden="false" customHeight="false" outlineLevel="0" collapsed="false">
      <c r="E119" s="0" t="n">
        <v>0.781</v>
      </c>
      <c r="F119" s="0" t="n">
        <v>1.562</v>
      </c>
      <c r="G119" s="0" t="n">
        <v>1.172</v>
      </c>
      <c r="H119" s="0" t="n">
        <f aca="false">AVERAGE(E119:G119)</f>
        <v>1.17166666666667</v>
      </c>
      <c r="I119" s="0" t="n">
        <v>2.474</v>
      </c>
      <c r="J119" s="0" t="n">
        <f aca="false">H119+I119</f>
        <v>3.64566666666667</v>
      </c>
      <c r="K119" s="0" t="n">
        <f aca="false">AVERAGE(J117:J121)</f>
        <v>4.03646666666667</v>
      </c>
      <c r="L119" s="0" t="n">
        <f aca="false">K119-$L$6</f>
        <v>-0.335276567656766</v>
      </c>
    </row>
    <row r="120" customFormat="false" ht="13.2" hidden="false" customHeight="false" outlineLevel="0" collapsed="false">
      <c r="E120" s="0" t="n">
        <v>5.078</v>
      </c>
      <c r="F120" s="0" t="n">
        <v>1.562</v>
      </c>
      <c r="G120" s="0" t="n">
        <v>0.781</v>
      </c>
      <c r="H120" s="0" t="n">
        <f aca="false">AVERAGE(E120:G120)</f>
        <v>2.47366666666667</v>
      </c>
      <c r="I120" s="0" t="n">
        <v>0.651</v>
      </c>
      <c r="J120" s="0" t="n">
        <f aca="false">H120+I120</f>
        <v>3.12466666666667</v>
      </c>
      <c r="K120" s="0" t="n">
        <f aca="false">AVERAGE(J118:J122)</f>
        <v>4.11453333333333</v>
      </c>
      <c r="L120" s="0" t="n">
        <f aca="false">K120-$L$6</f>
        <v>-0.257209900990099</v>
      </c>
    </row>
    <row r="121" customFormat="false" ht="13.2" hidden="false" customHeight="false" outlineLevel="0" collapsed="false">
      <c r="E121" s="0" t="n">
        <v>2.344</v>
      </c>
      <c r="F121" s="0" t="n">
        <v>2.344</v>
      </c>
      <c r="G121" s="0" t="n">
        <v>3.516</v>
      </c>
      <c r="H121" s="0" t="n">
        <f aca="false">AVERAGE(E121:G121)</f>
        <v>2.73466666666667</v>
      </c>
      <c r="I121" s="0" t="n">
        <v>1.823</v>
      </c>
      <c r="J121" s="0" t="n">
        <f aca="false">H121+I121</f>
        <v>4.55766666666667</v>
      </c>
      <c r="K121" s="0" t="n">
        <f aca="false">AVERAGE(J119:J123)</f>
        <v>4.14046666666667</v>
      </c>
      <c r="L121" s="0" t="n">
        <f aca="false">K121-$L$6</f>
        <v>-0.231276567656765</v>
      </c>
    </row>
    <row r="122" customFormat="false" ht="13.2" hidden="false" customHeight="false" outlineLevel="0" collapsed="false">
      <c r="E122" s="0" t="n">
        <v>2.344</v>
      </c>
      <c r="F122" s="0" t="n">
        <v>2.734</v>
      </c>
      <c r="G122" s="0" t="n">
        <v>2.734</v>
      </c>
      <c r="H122" s="0" t="n">
        <f aca="false">AVERAGE(E122:G122)</f>
        <v>2.604</v>
      </c>
      <c r="I122" s="0" t="n">
        <v>1.953</v>
      </c>
      <c r="J122" s="0" t="n">
        <f aca="false">H122+I122</f>
        <v>4.557</v>
      </c>
      <c r="K122" s="0" t="n">
        <f aca="false">AVERAGE(J120:J124)</f>
        <v>4.479</v>
      </c>
      <c r="L122" s="0" t="n">
        <f aca="false">K122-$L$6</f>
        <v>0.107256765676568</v>
      </c>
    </row>
    <row r="123" customFormat="false" ht="13.2" hidden="false" customHeight="false" outlineLevel="0" collapsed="false">
      <c r="E123" s="0" t="n">
        <v>1.562</v>
      </c>
      <c r="F123" s="0" t="n">
        <v>2.734</v>
      </c>
      <c r="G123" s="0" t="n">
        <v>3.125</v>
      </c>
      <c r="H123" s="0" t="n">
        <f aca="false">AVERAGE(E123:G123)</f>
        <v>2.47366666666667</v>
      </c>
      <c r="I123" s="0" t="n">
        <v>2.34366666666667</v>
      </c>
      <c r="J123" s="0" t="n">
        <f aca="false">H123+I123</f>
        <v>4.81733333333333</v>
      </c>
      <c r="K123" s="0" t="n">
        <f aca="false">AVERAGE(J121:J125)</f>
        <v>4.29666666666667</v>
      </c>
      <c r="L123" s="0" t="n">
        <f aca="false">K123-$L$6</f>
        <v>-0.0750765676567653</v>
      </c>
    </row>
    <row r="124" customFormat="false" ht="13.2" hidden="false" customHeight="false" outlineLevel="0" collapsed="false">
      <c r="E124" s="0" t="n">
        <v>3.906</v>
      </c>
      <c r="F124" s="0" t="n">
        <v>2.344</v>
      </c>
      <c r="G124" s="0" t="n">
        <v>1.562</v>
      </c>
      <c r="H124" s="0" t="n">
        <f aca="false">AVERAGE(E124:G124)</f>
        <v>2.604</v>
      </c>
      <c r="I124" s="0" t="n">
        <v>2.73433333333333</v>
      </c>
      <c r="J124" s="0" t="n">
        <f aca="false">H124+I124</f>
        <v>5.33833333333333</v>
      </c>
      <c r="K124" s="0" t="n">
        <f aca="false">AVERAGE(J122:J126)</f>
        <v>4.19233333333333</v>
      </c>
      <c r="L124" s="0" t="n">
        <f aca="false">K124-$L$6</f>
        <v>-0.179409900990099</v>
      </c>
    </row>
    <row r="125" customFormat="false" ht="13.2" hidden="false" customHeight="false" outlineLevel="0" collapsed="false">
      <c r="E125" s="0" t="n">
        <v>0.781</v>
      </c>
      <c r="F125" s="0" t="n">
        <v>1.953</v>
      </c>
      <c r="G125" s="0" t="n">
        <v>1.562</v>
      </c>
      <c r="H125" s="0" t="n">
        <f aca="false">AVERAGE(E125:G125)</f>
        <v>1.432</v>
      </c>
      <c r="I125" s="0" t="n">
        <v>0.781</v>
      </c>
      <c r="J125" s="0" t="n">
        <f aca="false">H125+I125</f>
        <v>2.213</v>
      </c>
      <c r="K125" s="0" t="n">
        <f aca="false">AVERAGE(J123:J127)</f>
        <v>4.29646666666667</v>
      </c>
      <c r="L125" s="0" t="n">
        <f aca="false">K125-$L$6</f>
        <v>-0.0752765676567657</v>
      </c>
    </row>
    <row r="126" customFormat="false" ht="13.2" hidden="false" customHeight="false" outlineLevel="0" collapsed="false">
      <c r="E126" s="0" t="n">
        <v>1.172</v>
      </c>
      <c r="F126" s="0" t="n">
        <v>2.734</v>
      </c>
      <c r="G126" s="0" t="n">
        <v>2.734</v>
      </c>
      <c r="H126" s="0" t="n">
        <f aca="false">AVERAGE(E126:G126)</f>
        <v>2.21333333333333</v>
      </c>
      <c r="I126" s="0" t="n">
        <v>1.82266666666667</v>
      </c>
      <c r="J126" s="0" t="n">
        <f aca="false">H126+I126</f>
        <v>4.036</v>
      </c>
      <c r="K126" s="0" t="n">
        <f aca="false">AVERAGE(J124:J128)</f>
        <v>4.29646666666667</v>
      </c>
      <c r="L126" s="0" t="n">
        <f aca="false">K126-$L$6</f>
        <v>-0.0752765676567657</v>
      </c>
    </row>
    <row r="127" customFormat="false" ht="13.2" hidden="false" customHeight="false" outlineLevel="0" collapsed="false">
      <c r="E127" s="0" t="n">
        <v>0.781</v>
      </c>
      <c r="F127" s="0" t="n">
        <v>4.687</v>
      </c>
      <c r="G127" s="0" t="n">
        <v>2.734</v>
      </c>
      <c r="H127" s="0" t="n">
        <f aca="false">AVERAGE(E127:G127)</f>
        <v>2.734</v>
      </c>
      <c r="I127" s="0" t="n">
        <v>2.34366666666667</v>
      </c>
      <c r="J127" s="0" t="n">
        <f aca="false">H127+I127</f>
        <v>5.07766666666667</v>
      </c>
      <c r="K127" s="0" t="n">
        <f aca="false">AVERAGE(J125:J129)</f>
        <v>4.01</v>
      </c>
      <c r="L127" s="0" t="n">
        <f aca="false">K127-$L$6</f>
        <v>-0.361743234323432</v>
      </c>
    </row>
    <row r="128" customFormat="false" ht="13.2" hidden="false" customHeight="false" outlineLevel="0" collapsed="false">
      <c r="E128" s="0" t="n">
        <v>2.734</v>
      </c>
      <c r="F128" s="0" t="n">
        <v>3.516</v>
      </c>
      <c r="G128" s="0" t="n">
        <v>3.125</v>
      </c>
      <c r="H128" s="0" t="n">
        <f aca="false">AVERAGE(E128:G128)</f>
        <v>3.125</v>
      </c>
      <c r="I128" s="0" t="n">
        <v>1.69233333333333</v>
      </c>
      <c r="J128" s="0" t="n">
        <f aca="false">H128+I128</f>
        <v>4.81733333333333</v>
      </c>
      <c r="K128" s="0" t="n">
        <f aca="false">AVERAGE(J126:J130)</f>
        <v>4.55686666666667</v>
      </c>
      <c r="L128" s="0" t="n">
        <f aca="false">K128-$L$6</f>
        <v>0.185123432343234</v>
      </c>
    </row>
    <row r="129" customFormat="false" ht="13.2" hidden="false" customHeight="false" outlineLevel="0" collapsed="false">
      <c r="E129" s="0" t="n">
        <v>0.781</v>
      </c>
      <c r="F129" s="0" t="n">
        <v>4.687</v>
      </c>
      <c r="G129" s="0" t="n">
        <v>0.781</v>
      </c>
      <c r="H129" s="0" t="n">
        <f aca="false">AVERAGE(E129:G129)</f>
        <v>2.083</v>
      </c>
      <c r="I129" s="0" t="n">
        <v>1.823</v>
      </c>
      <c r="J129" s="0" t="n">
        <f aca="false">H129+I129</f>
        <v>3.906</v>
      </c>
      <c r="K129" s="0" t="n">
        <f aca="false">AVERAGE(J127:J131)</f>
        <v>4.32266666666667</v>
      </c>
      <c r="L129" s="0" t="n">
        <f aca="false">K129-$L$6</f>
        <v>-0.0490765676567655</v>
      </c>
    </row>
    <row r="130" customFormat="false" ht="13.2" hidden="false" customHeight="false" outlineLevel="0" collapsed="false">
      <c r="E130" s="0" t="n">
        <v>1.562</v>
      </c>
      <c r="F130" s="0" t="n">
        <v>4.687</v>
      </c>
      <c r="G130" s="0" t="n">
        <v>4.297</v>
      </c>
      <c r="H130" s="0" t="n">
        <f aca="false">AVERAGE(E130:G130)</f>
        <v>3.51533333333333</v>
      </c>
      <c r="I130" s="0" t="n">
        <v>1.432</v>
      </c>
      <c r="J130" s="0" t="n">
        <f aca="false">H130+I130</f>
        <v>4.94733333333333</v>
      </c>
      <c r="K130" s="0" t="n">
        <f aca="false">AVERAGE(J128:J132)</f>
        <v>4.2706</v>
      </c>
      <c r="L130" s="0" t="n">
        <f aca="false">K130-$L$6</f>
        <v>-0.101143234323432</v>
      </c>
    </row>
    <row r="131" customFormat="false" ht="13.2" hidden="false" customHeight="false" outlineLevel="0" collapsed="false">
      <c r="E131" s="0" t="n">
        <v>2.344</v>
      </c>
      <c r="F131" s="0" t="n">
        <v>1.172</v>
      </c>
      <c r="G131" s="0" t="n">
        <v>1.172</v>
      </c>
      <c r="H131" s="0" t="n">
        <f aca="false">AVERAGE(E131:G131)</f>
        <v>1.56266666666667</v>
      </c>
      <c r="I131" s="0" t="n">
        <v>1.30233333333333</v>
      </c>
      <c r="J131" s="0" t="n">
        <f aca="false">H131+I131</f>
        <v>2.865</v>
      </c>
      <c r="K131" s="0" t="n">
        <f aca="false">AVERAGE(J129:J133)</f>
        <v>4.45293333333333</v>
      </c>
      <c r="L131" s="0" t="n">
        <f aca="false">K131-$L$6</f>
        <v>0.081190099009901</v>
      </c>
    </row>
    <row r="132" customFormat="false" ht="13.2" hidden="false" customHeight="false" outlineLevel="0" collapsed="false">
      <c r="E132" s="0" t="n">
        <v>2.734</v>
      </c>
      <c r="F132" s="0" t="n">
        <v>3.906</v>
      </c>
      <c r="G132" s="0" t="n">
        <v>3.516</v>
      </c>
      <c r="H132" s="0" t="n">
        <f aca="false">AVERAGE(E132:G132)</f>
        <v>3.38533333333333</v>
      </c>
      <c r="I132" s="0" t="n">
        <v>1.432</v>
      </c>
      <c r="J132" s="0" t="n">
        <f aca="false">H132+I132</f>
        <v>4.81733333333333</v>
      </c>
      <c r="K132" s="0" t="n">
        <f aca="false">AVERAGE(J130:J134)</f>
        <v>4.42693333333333</v>
      </c>
      <c r="L132" s="0" t="n">
        <f aca="false">K132-$L$6</f>
        <v>0.0551900990099012</v>
      </c>
    </row>
    <row r="133" customFormat="false" ht="13.2" hidden="false" customHeight="false" outlineLevel="0" collapsed="false">
      <c r="E133" s="0" t="n">
        <v>5.078</v>
      </c>
      <c r="F133" s="0" t="n">
        <v>3.516</v>
      </c>
      <c r="G133" s="0" t="n">
        <v>1.562</v>
      </c>
      <c r="H133" s="0" t="n">
        <f aca="false">AVERAGE(E133:G133)</f>
        <v>3.38533333333333</v>
      </c>
      <c r="I133" s="0" t="n">
        <v>2.34366666666667</v>
      </c>
      <c r="J133" s="0" t="n">
        <f aca="false">H133+I133</f>
        <v>5.729</v>
      </c>
      <c r="K133" s="0" t="n">
        <f aca="false">AVERAGE(J131:J135)</f>
        <v>4.2968</v>
      </c>
      <c r="L133" s="0" t="n">
        <f aca="false">K133-$L$6</f>
        <v>-0.074943234323432</v>
      </c>
    </row>
    <row r="134" customFormat="false" ht="13.2" hidden="false" customHeight="false" outlineLevel="0" collapsed="false">
      <c r="E134" s="0" t="n">
        <v>3.906</v>
      </c>
      <c r="F134" s="0" t="n">
        <v>2.344</v>
      </c>
      <c r="G134" s="0" t="n">
        <v>1.172</v>
      </c>
      <c r="H134" s="0" t="n">
        <f aca="false">AVERAGE(E134:G134)</f>
        <v>2.474</v>
      </c>
      <c r="I134" s="0" t="n">
        <v>1.302</v>
      </c>
      <c r="J134" s="0" t="n">
        <f aca="false">H134+I134</f>
        <v>3.776</v>
      </c>
      <c r="K134" s="0" t="n">
        <f aca="false">AVERAGE(J132:J136)</f>
        <v>4.63526666666667</v>
      </c>
      <c r="L134" s="0" t="n">
        <f aca="false">K134-$L$6</f>
        <v>0.263523432343234</v>
      </c>
    </row>
    <row r="135" customFormat="false" ht="13.2" hidden="false" customHeight="false" outlineLevel="0" collapsed="false">
      <c r="E135" s="0" t="n">
        <v>1.953</v>
      </c>
      <c r="F135" s="0" t="n">
        <v>1.562</v>
      </c>
      <c r="G135" s="0" t="n">
        <v>0.781</v>
      </c>
      <c r="H135" s="0" t="n">
        <f aca="false">AVERAGE(E135:G135)</f>
        <v>1.432</v>
      </c>
      <c r="I135" s="0" t="n">
        <v>2.86466666666667</v>
      </c>
      <c r="J135" s="0" t="n">
        <f aca="false">H135+I135</f>
        <v>4.29666666666667</v>
      </c>
      <c r="K135" s="0" t="n">
        <f aca="false">AVERAGE(J133:J137)</f>
        <v>4.73953333333333</v>
      </c>
      <c r="L135" s="0" t="n">
        <f aca="false">K135-$L$6</f>
        <v>0.367790099009901</v>
      </c>
    </row>
    <row r="136" customFormat="false" ht="13.2" hidden="false" customHeight="false" outlineLevel="0" collapsed="false">
      <c r="E136" s="0" t="n">
        <v>1.562</v>
      </c>
      <c r="F136" s="0" t="n">
        <v>1.953</v>
      </c>
      <c r="G136" s="0" t="n">
        <v>0.781</v>
      </c>
      <c r="H136" s="0" t="n">
        <f aca="false">AVERAGE(E136:G136)</f>
        <v>1.432</v>
      </c>
      <c r="I136" s="0" t="n">
        <v>3.12533333333333</v>
      </c>
      <c r="J136" s="0" t="n">
        <f aca="false">H136+I136</f>
        <v>4.55733333333333</v>
      </c>
      <c r="K136" s="0" t="n">
        <f aca="false">AVERAGE(J134:J138)</f>
        <v>4.81766666666667</v>
      </c>
      <c r="L136" s="0" t="n">
        <f aca="false">K136-$L$6</f>
        <v>0.445923432343234</v>
      </c>
    </row>
    <row r="137" customFormat="false" ht="13.2" hidden="false" customHeight="false" outlineLevel="0" collapsed="false">
      <c r="E137" s="0" t="n">
        <v>1.172</v>
      </c>
      <c r="F137" s="0" t="n">
        <v>2.734</v>
      </c>
      <c r="G137" s="0" t="n">
        <v>4.297</v>
      </c>
      <c r="H137" s="0" t="n">
        <f aca="false">AVERAGE(E137:G137)</f>
        <v>2.73433333333333</v>
      </c>
      <c r="I137" s="0" t="n">
        <v>2.60433333333333</v>
      </c>
      <c r="J137" s="0" t="n">
        <f aca="false">H137+I137</f>
        <v>5.33866666666667</v>
      </c>
      <c r="K137" s="0" t="n">
        <f aca="false">AVERAGE(J135:J139)</f>
        <v>4.79166666666667</v>
      </c>
      <c r="L137" s="0" t="n">
        <f aca="false">K137-$L$6</f>
        <v>0.419923432343234</v>
      </c>
    </row>
    <row r="138" customFormat="false" ht="13.2" hidden="false" customHeight="false" outlineLevel="0" collapsed="false">
      <c r="E138" s="0" t="n">
        <v>2.344</v>
      </c>
      <c r="F138" s="0" t="n">
        <v>8.203</v>
      </c>
      <c r="G138" s="0" t="n">
        <v>3.125</v>
      </c>
      <c r="H138" s="0" t="n">
        <f aca="false">AVERAGE(E138:G138)</f>
        <v>4.55733333333333</v>
      </c>
      <c r="I138" s="0" t="n">
        <v>1.56233333333333</v>
      </c>
      <c r="J138" s="0" t="n">
        <f aca="false">H138+I138</f>
        <v>6.11966666666667</v>
      </c>
      <c r="K138" s="0" t="n">
        <f aca="false">AVERAGE(J136:J140)</f>
        <v>4.7656</v>
      </c>
      <c r="L138" s="0" t="n">
        <f aca="false">K138-$L$6</f>
        <v>0.393856765676568</v>
      </c>
    </row>
    <row r="139" customFormat="false" ht="13.2" hidden="false" customHeight="false" outlineLevel="0" collapsed="false">
      <c r="E139" s="0" t="n">
        <v>1.172</v>
      </c>
      <c r="F139" s="0" t="n">
        <v>2.344</v>
      </c>
      <c r="G139" s="0" t="n">
        <v>3.125</v>
      </c>
      <c r="H139" s="0" t="n">
        <f aca="false">AVERAGE(E139:G139)</f>
        <v>2.21366666666667</v>
      </c>
      <c r="I139" s="0" t="n">
        <v>1.43233333333333</v>
      </c>
      <c r="J139" s="0" t="n">
        <f aca="false">H139+I139</f>
        <v>3.646</v>
      </c>
      <c r="K139" s="0" t="n">
        <f aca="false">AVERAGE(J137:J141)</f>
        <v>4.79166666666667</v>
      </c>
      <c r="L139" s="0" t="n">
        <f aca="false">K139-$L$6</f>
        <v>0.419923432343235</v>
      </c>
    </row>
    <row r="140" customFormat="false" ht="13.2" hidden="false" customHeight="false" outlineLevel="0" collapsed="false">
      <c r="E140" s="0" t="n">
        <v>1.562</v>
      </c>
      <c r="F140" s="0" t="n">
        <v>1.953</v>
      </c>
      <c r="G140" s="0" t="n">
        <v>2.734</v>
      </c>
      <c r="H140" s="0" t="n">
        <f aca="false">AVERAGE(E140:G140)</f>
        <v>2.083</v>
      </c>
      <c r="I140" s="0" t="n">
        <v>2.08333333333333</v>
      </c>
      <c r="J140" s="0" t="n">
        <f aca="false">H140+I140</f>
        <v>4.16633333333333</v>
      </c>
      <c r="K140" s="0" t="n">
        <f aca="false">AVERAGE(J138:J142)</f>
        <v>4.47906666666667</v>
      </c>
      <c r="L140" s="0" t="n">
        <f aca="false">K140-$L$6</f>
        <v>0.107323432343234</v>
      </c>
    </row>
    <row r="141" customFormat="false" ht="13.2" hidden="false" customHeight="false" outlineLevel="0" collapsed="false">
      <c r="E141" s="0" t="n">
        <v>1.172</v>
      </c>
      <c r="F141" s="0" t="n">
        <v>3.516</v>
      </c>
      <c r="G141" s="0" t="n">
        <v>1.562</v>
      </c>
      <c r="H141" s="0" t="n">
        <f aca="false">AVERAGE(E141:G141)</f>
        <v>2.08333333333333</v>
      </c>
      <c r="I141" s="0" t="n">
        <v>2.60433333333333</v>
      </c>
      <c r="J141" s="0" t="n">
        <f aca="false">H141+I141</f>
        <v>4.68766666666667</v>
      </c>
      <c r="K141" s="0" t="n">
        <f aca="false">AVERAGE(J139:J143)</f>
        <v>4.0624</v>
      </c>
      <c r="L141" s="0" t="n">
        <f aca="false">K141-$L$6</f>
        <v>-0.309343234323432</v>
      </c>
    </row>
    <row r="142" customFormat="false" ht="13.2" hidden="false" customHeight="false" outlineLevel="0" collapsed="false">
      <c r="E142" s="0" t="n">
        <v>0.781</v>
      </c>
      <c r="F142" s="0" t="n">
        <v>1.953</v>
      </c>
      <c r="G142" s="0" t="n">
        <v>1.562</v>
      </c>
      <c r="H142" s="0" t="n">
        <f aca="false">AVERAGE(E142:G142)</f>
        <v>1.432</v>
      </c>
      <c r="I142" s="0" t="n">
        <v>2.34366666666667</v>
      </c>
      <c r="J142" s="0" t="n">
        <f aca="false">H142+I142</f>
        <v>3.77566666666667</v>
      </c>
      <c r="K142" s="0" t="n">
        <f aca="false">AVERAGE(J140:J144)</f>
        <v>4.42693333333333</v>
      </c>
      <c r="L142" s="0" t="n">
        <f aca="false">K142-$L$6</f>
        <v>0.0551900990099012</v>
      </c>
    </row>
    <row r="143" customFormat="false" ht="13.2" hidden="false" customHeight="false" outlineLevel="0" collapsed="false">
      <c r="E143" s="0" t="n">
        <v>3.125</v>
      </c>
      <c r="F143" s="0" t="n">
        <v>1.562</v>
      </c>
      <c r="G143" s="0" t="n">
        <v>1.172</v>
      </c>
      <c r="H143" s="0" t="n">
        <f aca="false">AVERAGE(E143:G143)</f>
        <v>1.953</v>
      </c>
      <c r="I143" s="0" t="n">
        <v>2.08333333333333</v>
      </c>
      <c r="J143" s="0" t="n">
        <f aca="false">H143+I143</f>
        <v>4.03633333333333</v>
      </c>
      <c r="K143" s="0" t="n">
        <f aca="false">AVERAGE(J141:J145)</f>
        <v>4.37486666666667</v>
      </c>
      <c r="L143" s="0" t="n">
        <f aca="false">K143-$L$6</f>
        <v>0.00312343234323453</v>
      </c>
    </row>
    <row r="144" customFormat="false" ht="13.2" hidden="false" customHeight="false" outlineLevel="0" collapsed="false">
      <c r="E144" s="0" t="n">
        <v>2.344</v>
      </c>
      <c r="F144" s="0" t="n">
        <v>1.953</v>
      </c>
      <c r="G144" s="0" t="n">
        <v>2.734</v>
      </c>
      <c r="H144" s="0" t="n">
        <f aca="false">AVERAGE(E144:G144)</f>
        <v>2.34366666666667</v>
      </c>
      <c r="I144" s="0" t="n">
        <v>3.125</v>
      </c>
      <c r="J144" s="0" t="n">
        <f aca="false">H144+I144</f>
        <v>5.46866666666667</v>
      </c>
      <c r="K144" s="0" t="n">
        <f aca="false">AVERAGE(J142:J146)</f>
        <v>4.27073333333333</v>
      </c>
      <c r="L144" s="0" t="n">
        <f aca="false">K144-$L$6</f>
        <v>-0.101009900990099</v>
      </c>
    </row>
    <row r="145" customFormat="false" ht="13.2" hidden="false" customHeight="false" outlineLevel="0" collapsed="false">
      <c r="E145" s="0" t="n">
        <v>1.953</v>
      </c>
      <c r="F145" s="0" t="n">
        <v>0</v>
      </c>
      <c r="G145" s="0" t="n">
        <v>1.953</v>
      </c>
      <c r="H145" s="0" t="n">
        <f aca="false">AVERAGE(E145:G145)</f>
        <v>1.302</v>
      </c>
      <c r="I145" s="0" t="n">
        <v>2.604</v>
      </c>
      <c r="J145" s="0" t="n">
        <f aca="false">H145+I145</f>
        <v>3.906</v>
      </c>
      <c r="K145" s="0" t="n">
        <f aca="false">AVERAGE(J143:J147)</f>
        <v>4.50506666666667</v>
      </c>
      <c r="L145" s="0" t="n">
        <f aca="false">K145-$L$6</f>
        <v>0.133323432343234</v>
      </c>
    </row>
    <row r="146" customFormat="false" ht="13.2" hidden="false" customHeight="false" outlineLevel="0" collapsed="false">
      <c r="E146" s="0" t="n">
        <v>3.125</v>
      </c>
      <c r="F146" s="0" t="n">
        <v>1.172</v>
      </c>
      <c r="G146" s="0" t="n">
        <v>0</v>
      </c>
      <c r="H146" s="0" t="n">
        <f aca="false">AVERAGE(E146:G146)</f>
        <v>1.43233333333333</v>
      </c>
      <c r="I146" s="0" t="n">
        <v>2.73466666666667</v>
      </c>
      <c r="J146" s="0" t="n">
        <f aca="false">H146+I146</f>
        <v>4.167</v>
      </c>
      <c r="K146" s="0" t="n">
        <f aca="false">AVERAGE(J144:J148)</f>
        <v>5.2342</v>
      </c>
      <c r="L146" s="0" t="n">
        <f aca="false">K146-$L$6</f>
        <v>0.862456765676567</v>
      </c>
    </row>
    <row r="147" customFormat="false" ht="13.2" hidden="false" customHeight="false" outlineLevel="0" collapsed="false">
      <c r="E147" s="0" t="n">
        <v>2.734</v>
      </c>
      <c r="F147" s="0" t="n">
        <v>1.562</v>
      </c>
      <c r="G147" s="0" t="n">
        <v>4.297</v>
      </c>
      <c r="H147" s="0" t="n">
        <f aca="false">AVERAGE(E147:G147)</f>
        <v>2.86433333333333</v>
      </c>
      <c r="I147" s="0" t="n">
        <v>2.083</v>
      </c>
      <c r="J147" s="0" t="n">
        <f aca="false">H147+I147</f>
        <v>4.94733333333333</v>
      </c>
      <c r="K147" s="0" t="n">
        <f aca="false">AVERAGE(J145:J149)</f>
        <v>4.94766666666667</v>
      </c>
      <c r="L147" s="0" t="n">
        <f aca="false">K147-$L$6</f>
        <v>0.575923432343235</v>
      </c>
    </row>
    <row r="148" customFormat="false" ht="13.2" hidden="false" customHeight="false" outlineLevel="0" collapsed="false">
      <c r="E148" s="0" t="n">
        <v>7.812</v>
      </c>
      <c r="F148" s="0" t="n">
        <v>0</v>
      </c>
      <c r="G148" s="0" t="n">
        <v>6.25</v>
      </c>
      <c r="H148" s="0" t="n">
        <f aca="false">AVERAGE(E148:G148)</f>
        <v>4.68733333333333</v>
      </c>
      <c r="I148" s="0" t="n">
        <v>2.99466666666667</v>
      </c>
      <c r="J148" s="0" t="n">
        <f aca="false">H148+I148</f>
        <v>7.682</v>
      </c>
      <c r="K148" s="0" t="n">
        <f aca="false">AVERAGE(J146:J150)</f>
        <v>5.18206666666667</v>
      </c>
      <c r="L148" s="0" t="n">
        <f aca="false">K148-$L$6</f>
        <v>0.810323432343235</v>
      </c>
    </row>
    <row r="149" customFormat="false" ht="13.2" hidden="false" customHeight="false" outlineLevel="0" collapsed="false">
      <c r="E149" s="0" t="n">
        <v>1.953</v>
      </c>
      <c r="F149" s="0" t="n">
        <v>1.562</v>
      </c>
      <c r="G149" s="0" t="n">
        <v>0</v>
      </c>
      <c r="H149" s="0" t="n">
        <f aca="false">AVERAGE(E149:G149)</f>
        <v>1.17166666666667</v>
      </c>
      <c r="I149" s="0" t="n">
        <v>2.86433333333333</v>
      </c>
      <c r="J149" s="0" t="n">
        <f aca="false">H149+I149</f>
        <v>4.036</v>
      </c>
      <c r="K149" s="0" t="n">
        <f aca="false">AVERAGE(J147:J151)</f>
        <v>5.0258</v>
      </c>
      <c r="L149" s="0" t="n">
        <f aca="false">K149-$L$6</f>
        <v>0.654056765676567</v>
      </c>
    </row>
    <row r="150" customFormat="false" ht="13.2" hidden="false" customHeight="false" outlineLevel="0" collapsed="false">
      <c r="E150" s="0" t="n">
        <v>3.125</v>
      </c>
      <c r="F150" s="0" t="n">
        <v>1.953</v>
      </c>
      <c r="G150" s="0" t="n">
        <v>3.516</v>
      </c>
      <c r="H150" s="0" t="n">
        <f aca="false">AVERAGE(E150:G150)</f>
        <v>2.86466666666667</v>
      </c>
      <c r="I150" s="0" t="n">
        <v>2.21333333333333</v>
      </c>
      <c r="J150" s="0" t="n">
        <f aca="false">H150+I150</f>
        <v>5.078</v>
      </c>
      <c r="K150" s="0" t="n">
        <f aca="false">AVERAGE(J148:J152)</f>
        <v>4.73933333333333</v>
      </c>
      <c r="L150" s="0" t="n">
        <f aca="false">K150-$L$6</f>
        <v>0.367590099009901</v>
      </c>
    </row>
    <row r="151" customFormat="false" ht="13.2" hidden="false" customHeight="false" outlineLevel="0" collapsed="false">
      <c r="E151" s="0" t="n">
        <v>0.391</v>
      </c>
      <c r="F151" s="0" t="n">
        <v>3.906</v>
      </c>
      <c r="G151" s="0" t="n">
        <v>0</v>
      </c>
      <c r="H151" s="0" t="n">
        <f aca="false">AVERAGE(E151:G151)</f>
        <v>1.43233333333333</v>
      </c>
      <c r="I151" s="0" t="n">
        <v>1.95333333333333</v>
      </c>
      <c r="J151" s="0" t="n">
        <f aca="false">H151+I151</f>
        <v>3.38566666666667</v>
      </c>
      <c r="K151" s="0" t="n">
        <f aca="false">AVERAGE(J149:J153)</f>
        <v>4.21853333333333</v>
      </c>
      <c r="L151" s="0" t="n">
        <f aca="false">K151-$L$6</f>
        <v>-0.153209900990099</v>
      </c>
    </row>
    <row r="152" customFormat="false" ht="13.2" hidden="false" customHeight="false" outlineLevel="0" collapsed="false">
      <c r="E152" s="0" t="n">
        <v>2.344</v>
      </c>
      <c r="F152" s="0" t="n">
        <v>1.562</v>
      </c>
      <c r="G152" s="0" t="n">
        <v>2.734</v>
      </c>
      <c r="H152" s="0" t="n">
        <f aca="false">AVERAGE(E152:G152)</f>
        <v>2.21333333333333</v>
      </c>
      <c r="I152" s="0" t="n">
        <v>1.30166666666667</v>
      </c>
      <c r="J152" s="0" t="n">
        <f aca="false">H152+I152</f>
        <v>3.515</v>
      </c>
      <c r="K152" s="0" t="n">
        <f aca="false">AVERAGE(J150:J154)</f>
        <v>4.66133333333333</v>
      </c>
      <c r="L152" s="0" t="n">
        <f aca="false">K152-$L$6</f>
        <v>0.289590099009901</v>
      </c>
    </row>
    <row r="153" customFormat="false" ht="13.2" hidden="false" customHeight="false" outlineLevel="0" collapsed="false">
      <c r="E153" s="0" t="n">
        <v>1.953</v>
      </c>
      <c r="F153" s="0" t="n">
        <v>5.078</v>
      </c>
      <c r="G153" s="0" t="n">
        <v>1.172</v>
      </c>
      <c r="H153" s="0" t="n">
        <f aca="false">AVERAGE(E153:G153)</f>
        <v>2.73433333333333</v>
      </c>
      <c r="I153" s="0" t="n">
        <v>2.34366666666667</v>
      </c>
      <c r="J153" s="0" t="n">
        <f aca="false">H153+I153</f>
        <v>5.078</v>
      </c>
      <c r="K153" s="0" t="n">
        <f aca="false">AVERAGE(J151:J155)</f>
        <v>4.9478</v>
      </c>
      <c r="L153" s="0" t="n">
        <f aca="false">K153-$L$6</f>
        <v>0.576056765676568</v>
      </c>
    </row>
    <row r="154" customFormat="false" ht="13.2" hidden="false" customHeight="false" outlineLevel="0" collapsed="false">
      <c r="E154" s="0" t="n">
        <v>3.516</v>
      </c>
      <c r="F154" s="0" t="n">
        <v>1.562</v>
      </c>
      <c r="G154" s="0" t="n">
        <v>5.469</v>
      </c>
      <c r="H154" s="0" t="n">
        <f aca="false">AVERAGE(E154:G154)</f>
        <v>3.51566666666667</v>
      </c>
      <c r="I154" s="0" t="n">
        <v>2.73433333333333</v>
      </c>
      <c r="J154" s="0" t="n">
        <f aca="false">H154+I154</f>
        <v>6.25</v>
      </c>
      <c r="K154" s="0" t="n">
        <f aca="false">AVERAGE(J152:J156)</f>
        <v>5.23426666666667</v>
      </c>
      <c r="L154" s="0" t="n">
        <f aca="false">K154-$L$6</f>
        <v>0.862523432343235</v>
      </c>
    </row>
    <row r="155" customFormat="false" ht="13.2" hidden="false" customHeight="false" outlineLevel="0" collapsed="false">
      <c r="E155" s="0" t="n">
        <v>2.734</v>
      </c>
      <c r="F155" s="0" t="n">
        <v>4.297</v>
      </c>
      <c r="G155" s="0" t="n">
        <v>1.562</v>
      </c>
      <c r="H155" s="0" t="n">
        <f aca="false">AVERAGE(E155:G155)</f>
        <v>2.86433333333333</v>
      </c>
      <c r="I155" s="0" t="n">
        <v>3.646</v>
      </c>
      <c r="J155" s="0" t="n">
        <f aca="false">H155+I155</f>
        <v>6.51033333333333</v>
      </c>
      <c r="K155" s="0" t="n">
        <f aca="false">AVERAGE(J153:J157)</f>
        <v>5.31253333333333</v>
      </c>
      <c r="L155" s="0" t="n">
        <f aca="false">K155-$L$6</f>
        <v>0.940790099009901</v>
      </c>
    </row>
    <row r="156" customFormat="false" ht="13.2" hidden="false" customHeight="false" outlineLevel="0" collapsed="false">
      <c r="E156" s="0" t="n">
        <v>2.344</v>
      </c>
      <c r="F156" s="0" t="n">
        <v>1.172</v>
      </c>
      <c r="G156" s="0" t="n">
        <v>0.391</v>
      </c>
      <c r="H156" s="0" t="n">
        <f aca="false">AVERAGE(E156:G156)</f>
        <v>1.30233333333333</v>
      </c>
      <c r="I156" s="0" t="n">
        <v>3.51566666666667</v>
      </c>
      <c r="J156" s="0" t="n">
        <f aca="false">H156+I156</f>
        <v>4.818</v>
      </c>
      <c r="K156" s="0" t="n">
        <f aca="false">AVERAGE(J154:J158)</f>
        <v>4.92193333333333</v>
      </c>
      <c r="L156" s="0" t="n">
        <f aca="false">K156-$L$6</f>
        <v>0.550190099009901</v>
      </c>
    </row>
    <row r="157" customFormat="false" ht="13.2" hidden="false" customHeight="false" outlineLevel="0" collapsed="false">
      <c r="E157" s="0" t="n">
        <v>1.172</v>
      </c>
      <c r="F157" s="0" t="n">
        <v>3.125</v>
      </c>
      <c r="G157" s="0" t="n">
        <v>1.953</v>
      </c>
      <c r="H157" s="0" t="n">
        <f aca="false">AVERAGE(E157:G157)</f>
        <v>2.08333333333333</v>
      </c>
      <c r="I157" s="0" t="n">
        <v>1.823</v>
      </c>
      <c r="J157" s="0" t="n">
        <f aca="false">H157+I157</f>
        <v>3.90633333333333</v>
      </c>
      <c r="K157" s="0" t="n">
        <f aca="false">AVERAGE(J155:J159)</f>
        <v>4.40106666666667</v>
      </c>
      <c r="L157" s="0" t="n">
        <f aca="false">K157-$L$6</f>
        <v>0.0293234323432348</v>
      </c>
    </row>
    <row r="158" customFormat="false" ht="13.2" hidden="false" customHeight="false" outlineLevel="0" collapsed="false">
      <c r="E158" s="0" t="n">
        <v>0.781</v>
      </c>
      <c r="F158" s="0" t="n">
        <v>1.172</v>
      </c>
      <c r="G158" s="0" t="n">
        <v>1.953</v>
      </c>
      <c r="H158" s="0" t="n">
        <f aca="false">AVERAGE(E158:G158)</f>
        <v>1.302</v>
      </c>
      <c r="I158" s="0" t="n">
        <v>1.823</v>
      </c>
      <c r="J158" s="0" t="n">
        <f aca="false">H158+I158</f>
        <v>3.125</v>
      </c>
      <c r="K158" s="0" t="n">
        <f aca="false">AVERAGE(J156:J160)</f>
        <v>4.34886666666667</v>
      </c>
      <c r="L158" s="0" t="n">
        <f aca="false">K158-$L$6</f>
        <v>-0.0228765676567653</v>
      </c>
    </row>
    <row r="159" customFormat="false" ht="13.2" hidden="false" customHeight="false" outlineLevel="0" collapsed="false">
      <c r="E159" s="0" t="n">
        <v>2.734</v>
      </c>
      <c r="F159" s="0" t="n">
        <v>3.125</v>
      </c>
      <c r="G159" s="0" t="n">
        <v>0.391</v>
      </c>
      <c r="H159" s="0" t="n">
        <f aca="false">AVERAGE(E159:G159)</f>
        <v>2.08333333333333</v>
      </c>
      <c r="I159" s="0" t="n">
        <v>1.56233333333333</v>
      </c>
      <c r="J159" s="0" t="n">
        <f aca="false">H159+I159</f>
        <v>3.64566666666667</v>
      </c>
      <c r="K159" s="0" t="n">
        <f aca="false">AVERAGE(J157:J161)</f>
        <v>4.21853333333333</v>
      </c>
      <c r="L159" s="0" t="n">
        <f aca="false">K159-$L$6</f>
        <v>-0.153209900990099</v>
      </c>
    </row>
    <row r="160" customFormat="false" ht="13.2" hidden="false" customHeight="false" outlineLevel="0" collapsed="false">
      <c r="E160" s="0" t="n">
        <v>1.562</v>
      </c>
      <c r="F160" s="0" t="n">
        <v>1.562</v>
      </c>
      <c r="G160" s="0" t="n">
        <v>1.953</v>
      </c>
      <c r="H160" s="0" t="n">
        <f aca="false">AVERAGE(E160:G160)</f>
        <v>1.69233333333333</v>
      </c>
      <c r="I160" s="0" t="n">
        <v>4.557</v>
      </c>
      <c r="J160" s="0" t="n">
        <f aca="false">H160+I160</f>
        <v>6.24933333333333</v>
      </c>
      <c r="K160" s="0" t="n">
        <f aca="false">AVERAGE(J158:J162)</f>
        <v>4.2966</v>
      </c>
      <c r="L160" s="0" t="n">
        <f aca="false">K160-$L$6</f>
        <v>-0.0751432343234324</v>
      </c>
    </row>
    <row r="161" customFormat="false" ht="13.2" hidden="false" customHeight="false" outlineLevel="0" collapsed="false">
      <c r="E161" s="0" t="n">
        <v>4.687</v>
      </c>
      <c r="F161" s="0" t="n">
        <v>1.562</v>
      </c>
      <c r="G161" s="0" t="n">
        <v>0.391</v>
      </c>
      <c r="H161" s="0" t="n">
        <f aca="false">AVERAGE(E161:G161)</f>
        <v>2.21333333333333</v>
      </c>
      <c r="I161" s="0" t="n">
        <v>1.953</v>
      </c>
      <c r="J161" s="0" t="n">
        <f aca="false">H161+I161</f>
        <v>4.16633333333333</v>
      </c>
      <c r="K161" s="0" t="n">
        <f aca="false">AVERAGE(J159:J163)</f>
        <v>4.73933333333333</v>
      </c>
      <c r="L161" s="0" t="n">
        <f aca="false">K161-$L$6</f>
        <v>0.367590099009901</v>
      </c>
    </row>
    <row r="162" customFormat="false" ht="13.2" hidden="false" customHeight="false" outlineLevel="0" collapsed="false">
      <c r="E162" s="0" t="n">
        <v>0</v>
      </c>
      <c r="F162" s="0" t="n">
        <v>2.344</v>
      </c>
      <c r="G162" s="0" t="n">
        <v>1.562</v>
      </c>
      <c r="H162" s="0" t="n">
        <f aca="false">AVERAGE(E162:G162)</f>
        <v>1.302</v>
      </c>
      <c r="I162" s="0" t="n">
        <v>2.99466666666667</v>
      </c>
      <c r="J162" s="0" t="n">
        <f aca="false">H162+I162</f>
        <v>4.29666666666667</v>
      </c>
      <c r="K162" s="0" t="n">
        <f aca="false">AVERAGE(J160:J164)</f>
        <v>4.50493333333333</v>
      </c>
      <c r="L162" s="0" t="n">
        <f aca="false">K162-$L$6</f>
        <v>0.133190099009901</v>
      </c>
    </row>
    <row r="163" customFormat="false" ht="13.2" hidden="false" customHeight="false" outlineLevel="0" collapsed="false">
      <c r="E163" s="0" t="n">
        <v>3.516</v>
      </c>
      <c r="F163" s="0" t="n">
        <v>1.172</v>
      </c>
      <c r="G163" s="0" t="n">
        <v>2.734</v>
      </c>
      <c r="H163" s="0" t="n">
        <f aca="false">AVERAGE(E163:G163)</f>
        <v>2.474</v>
      </c>
      <c r="I163" s="0" t="n">
        <v>2.86466666666667</v>
      </c>
      <c r="J163" s="0" t="n">
        <f aca="false">H163+I163</f>
        <v>5.33866666666667</v>
      </c>
      <c r="K163" s="0" t="n">
        <f aca="false">AVERAGE(J161:J165)</f>
        <v>3.9842</v>
      </c>
      <c r="L163" s="0" t="n">
        <f aca="false">K163-$L$6</f>
        <v>-0.387543234323432</v>
      </c>
    </row>
    <row r="164" customFormat="false" ht="13.2" hidden="false" customHeight="false" outlineLevel="0" collapsed="false">
      <c r="E164" s="0" t="n">
        <v>0.781</v>
      </c>
      <c r="F164" s="0" t="n">
        <v>2.734</v>
      </c>
      <c r="G164" s="0" t="n">
        <v>0.781</v>
      </c>
      <c r="H164" s="0" t="n">
        <f aca="false">AVERAGE(E164:G164)</f>
        <v>1.432</v>
      </c>
      <c r="I164" s="0" t="n">
        <v>1.04166666666667</v>
      </c>
      <c r="J164" s="0" t="n">
        <f aca="false">H164+I164</f>
        <v>2.47366666666667</v>
      </c>
      <c r="K164" s="0" t="n">
        <f aca="false">AVERAGE(J162:J166)</f>
        <v>3.98426666666667</v>
      </c>
      <c r="L164" s="0" t="n">
        <f aca="false">K164-$L$6</f>
        <v>-0.387476567656766</v>
      </c>
    </row>
    <row r="165" customFormat="false" ht="13.2" hidden="false" customHeight="false" outlineLevel="0" collapsed="false">
      <c r="E165" s="0" t="n">
        <v>0.391</v>
      </c>
      <c r="F165" s="0" t="n">
        <v>1.562</v>
      </c>
      <c r="G165" s="0" t="n">
        <v>1.953</v>
      </c>
      <c r="H165" s="0" t="n">
        <f aca="false">AVERAGE(E165:G165)</f>
        <v>1.302</v>
      </c>
      <c r="I165" s="0" t="n">
        <v>2.34366666666667</v>
      </c>
      <c r="J165" s="0" t="n">
        <f aca="false">H165+I165</f>
        <v>3.64566666666667</v>
      </c>
      <c r="K165" s="0" t="n">
        <f aca="false">AVERAGE(J163:J167)</f>
        <v>3.80186666666667</v>
      </c>
      <c r="L165" s="0" t="n">
        <f aca="false">K165-$L$6</f>
        <v>-0.569876567656765</v>
      </c>
    </row>
    <row r="166" customFormat="false" ht="13.2" hidden="false" customHeight="false" outlineLevel="0" collapsed="false">
      <c r="E166" s="0" t="n">
        <v>3.516</v>
      </c>
      <c r="F166" s="0" t="n">
        <v>3.125</v>
      </c>
      <c r="G166" s="0" t="n">
        <v>2.344</v>
      </c>
      <c r="H166" s="0" t="n">
        <f aca="false">AVERAGE(E166:G166)</f>
        <v>2.995</v>
      </c>
      <c r="I166" s="0" t="n">
        <v>1.17166666666667</v>
      </c>
      <c r="J166" s="0" t="n">
        <f aca="false">H166+I166</f>
        <v>4.16666666666667</v>
      </c>
      <c r="K166" s="0" t="n">
        <f aca="false">AVERAGE(J164:J168)</f>
        <v>4.0362</v>
      </c>
      <c r="L166" s="0" t="n">
        <f aca="false">K166-$L$6</f>
        <v>-0.335543234323432</v>
      </c>
    </row>
    <row r="167" customFormat="false" ht="13.2" hidden="false" customHeight="false" outlineLevel="0" collapsed="false">
      <c r="E167" s="0" t="n">
        <v>1.562</v>
      </c>
      <c r="F167" s="0" t="n">
        <v>1.562</v>
      </c>
      <c r="G167" s="0" t="n">
        <v>1.562</v>
      </c>
      <c r="H167" s="0" t="n">
        <f aca="false">AVERAGE(E167:G167)</f>
        <v>1.562</v>
      </c>
      <c r="I167" s="0" t="n">
        <v>1.82266666666667</v>
      </c>
      <c r="J167" s="0" t="n">
        <f aca="false">H167+I167</f>
        <v>3.38466666666667</v>
      </c>
      <c r="K167" s="0" t="n">
        <f aca="false">AVERAGE(J165:J169)</f>
        <v>4.1404</v>
      </c>
      <c r="L167" s="0" t="n">
        <f aca="false">K167-$L$6</f>
        <v>-0.231343234323433</v>
      </c>
    </row>
    <row r="168" customFormat="false" ht="13.2" hidden="false" customHeight="false" outlineLevel="0" collapsed="false">
      <c r="E168" s="0" t="n">
        <v>1.953</v>
      </c>
      <c r="F168" s="0" t="n">
        <v>3.906</v>
      </c>
      <c r="G168" s="0" t="n">
        <v>3.516</v>
      </c>
      <c r="H168" s="0" t="n">
        <f aca="false">AVERAGE(E168:G168)</f>
        <v>3.125</v>
      </c>
      <c r="I168" s="0" t="n">
        <v>3.38533333333333</v>
      </c>
      <c r="J168" s="0" t="n">
        <f aca="false">H168+I168</f>
        <v>6.51033333333333</v>
      </c>
      <c r="K168" s="0" t="n">
        <f aca="false">AVERAGE(J166:J170)</f>
        <v>4.21853333333333</v>
      </c>
      <c r="L168" s="0" t="n">
        <f aca="false">K168-$L$6</f>
        <v>-0.153209900990099</v>
      </c>
    </row>
    <row r="169" customFormat="false" ht="13.2" hidden="false" customHeight="false" outlineLevel="0" collapsed="false">
      <c r="E169" s="0" t="n">
        <v>0.391</v>
      </c>
      <c r="F169" s="0" t="n">
        <v>0.781</v>
      </c>
      <c r="G169" s="0" t="n">
        <v>2.734</v>
      </c>
      <c r="H169" s="0" t="n">
        <f aca="false">AVERAGE(E169:G169)</f>
        <v>1.302</v>
      </c>
      <c r="I169" s="0" t="n">
        <v>1.69266666666667</v>
      </c>
      <c r="J169" s="0" t="n">
        <f aca="false">H169+I169</f>
        <v>2.99466666666667</v>
      </c>
      <c r="K169" s="0" t="n">
        <f aca="false">AVERAGE(J167:J171)</f>
        <v>4.16646666666667</v>
      </c>
      <c r="L169" s="0" t="n">
        <f aca="false">K169-$L$6</f>
        <v>-0.205276567656766</v>
      </c>
    </row>
    <row r="170" customFormat="false" ht="13.2" hidden="false" customHeight="false" outlineLevel="0" collapsed="false">
      <c r="E170" s="0" t="n">
        <v>1.172</v>
      </c>
      <c r="F170" s="0" t="n">
        <v>1.953</v>
      </c>
      <c r="G170" s="0" t="n">
        <v>3.906</v>
      </c>
      <c r="H170" s="0" t="n">
        <f aca="false">AVERAGE(E170:G170)</f>
        <v>2.34366666666667</v>
      </c>
      <c r="I170" s="0" t="n">
        <v>1.69266666666667</v>
      </c>
      <c r="J170" s="0" t="n">
        <f aca="false">H170+I170</f>
        <v>4.03633333333333</v>
      </c>
      <c r="K170" s="0" t="n">
        <f aca="false">AVERAGE(J168:J172)</f>
        <v>4.427</v>
      </c>
      <c r="L170" s="0" t="n">
        <f aca="false">K170-$L$6</f>
        <v>0.0552567656765675</v>
      </c>
    </row>
    <row r="171" customFormat="false" ht="13.2" hidden="false" customHeight="false" outlineLevel="0" collapsed="false">
      <c r="E171" s="0" t="n">
        <v>1.172</v>
      </c>
      <c r="F171" s="0" t="n">
        <v>1.953</v>
      </c>
      <c r="G171" s="0" t="n">
        <v>1.172</v>
      </c>
      <c r="H171" s="0" t="n">
        <f aca="false">AVERAGE(E171:G171)</f>
        <v>1.43233333333333</v>
      </c>
      <c r="I171" s="0" t="n">
        <v>2.474</v>
      </c>
      <c r="J171" s="0" t="n">
        <f aca="false">H171+I171</f>
        <v>3.90633333333333</v>
      </c>
      <c r="K171" s="0" t="n">
        <f aca="false">AVERAGE(J169:J173)</f>
        <v>4.21873333333333</v>
      </c>
      <c r="L171" s="0" t="n">
        <f aca="false">K171-$L$6</f>
        <v>-0.153009900990099</v>
      </c>
    </row>
    <row r="172" customFormat="false" ht="13.2" hidden="false" customHeight="false" outlineLevel="0" collapsed="false">
      <c r="E172" s="0" t="n">
        <v>1.953</v>
      </c>
      <c r="F172" s="0" t="n">
        <v>2.734</v>
      </c>
      <c r="G172" s="0" t="n">
        <v>0.781</v>
      </c>
      <c r="H172" s="0" t="n">
        <f aca="false">AVERAGE(E172:G172)</f>
        <v>1.82266666666667</v>
      </c>
      <c r="I172" s="0" t="n">
        <v>2.86466666666667</v>
      </c>
      <c r="J172" s="0" t="n">
        <f aca="false">H172+I172</f>
        <v>4.68733333333333</v>
      </c>
      <c r="K172" s="0" t="n">
        <f aca="false">AVERAGE(J170:J174)</f>
        <v>4.32286666666667</v>
      </c>
      <c r="L172" s="0" t="n">
        <f aca="false">K172-$L$6</f>
        <v>-0.048876567656766</v>
      </c>
    </row>
    <row r="173" customFormat="false" ht="13.2" hidden="false" customHeight="false" outlineLevel="0" collapsed="false">
      <c r="E173" s="0" t="n">
        <v>2.734</v>
      </c>
      <c r="F173" s="0" t="n">
        <v>2.344</v>
      </c>
      <c r="G173" s="0" t="n">
        <v>0.391</v>
      </c>
      <c r="H173" s="0" t="n">
        <f aca="false">AVERAGE(E173:G173)</f>
        <v>1.823</v>
      </c>
      <c r="I173" s="0" t="n">
        <v>3.646</v>
      </c>
      <c r="J173" s="0" t="n">
        <f aca="false">H173+I173</f>
        <v>5.469</v>
      </c>
      <c r="K173" s="0" t="n">
        <f aca="false">AVERAGE(J171:J175)</f>
        <v>4.50526666666667</v>
      </c>
      <c r="L173" s="0" t="n">
        <f aca="false">K173-$L$6</f>
        <v>0.133523432343234</v>
      </c>
    </row>
    <row r="174" customFormat="false" ht="13.2" hidden="false" customHeight="false" outlineLevel="0" collapsed="false">
      <c r="E174" s="0" t="n">
        <v>1.953</v>
      </c>
      <c r="F174" s="0" t="n">
        <v>1.172</v>
      </c>
      <c r="G174" s="0" t="n">
        <v>1.953</v>
      </c>
      <c r="H174" s="0" t="n">
        <f aca="false">AVERAGE(E174:G174)</f>
        <v>1.69266666666667</v>
      </c>
      <c r="I174" s="0" t="n">
        <v>1.82266666666667</v>
      </c>
      <c r="J174" s="0" t="n">
        <f aca="false">H174+I174</f>
        <v>3.51533333333333</v>
      </c>
      <c r="K174" s="0" t="n">
        <f aca="false">AVERAGE(J172:J176)</f>
        <v>4.401</v>
      </c>
      <c r="L174" s="0" t="n">
        <f aca="false">K174-$L$6</f>
        <v>0.0292567656765677</v>
      </c>
    </row>
    <row r="175" customFormat="false" ht="13.2" hidden="false" customHeight="false" outlineLevel="0" collapsed="false">
      <c r="E175" s="0" t="n">
        <v>2.344</v>
      </c>
      <c r="F175" s="0" t="n">
        <v>5.469</v>
      </c>
      <c r="G175" s="0" t="n">
        <v>3.516</v>
      </c>
      <c r="H175" s="0" t="n">
        <f aca="false">AVERAGE(E175:G175)</f>
        <v>3.77633333333333</v>
      </c>
      <c r="I175" s="0" t="n">
        <v>1.172</v>
      </c>
      <c r="J175" s="0" t="n">
        <f aca="false">H175+I175</f>
        <v>4.94833333333333</v>
      </c>
      <c r="K175" s="0" t="n">
        <f aca="false">AVERAGE(J173:J177)</f>
        <v>4.47913333333333</v>
      </c>
      <c r="L175" s="0" t="n">
        <f aca="false">K175-$L$6</f>
        <v>0.107390099009901</v>
      </c>
    </row>
    <row r="176" customFormat="false" ht="13.2" hidden="false" customHeight="false" outlineLevel="0" collapsed="false">
      <c r="E176" s="0" t="n">
        <v>1.562</v>
      </c>
      <c r="F176" s="0" t="n">
        <v>1.562</v>
      </c>
      <c r="G176" s="0" t="n">
        <v>0.781</v>
      </c>
      <c r="H176" s="0" t="n">
        <f aca="false">AVERAGE(E176:G176)</f>
        <v>1.30166666666667</v>
      </c>
      <c r="I176" s="0" t="n">
        <v>2.08333333333333</v>
      </c>
      <c r="J176" s="0" t="n">
        <f aca="false">H176+I176</f>
        <v>3.385</v>
      </c>
      <c r="K176" s="0" t="n">
        <f aca="false">AVERAGE(J174:J178)</f>
        <v>4.29673333333333</v>
      </c>
      <c r="L176" s="0" t="n">
        <f aca="false">K176-$L$6</f>
        <v>-0.0750099009900982</v>
      </c>
    </row>
    <row r="177" customFormat="false" ht="13.2" hidden="false" customHeight="false" outlineLevel="0" collapsed="false">
      <c r="E177" s="0" t="n">
        <v>3.906</v>
      </c>
      <c r="F177" s="0" t="n">
        <v>2.344</v>
      </c>
      <c r="G177" s="0" t="n">
        <v>1.953</v>
      </c>
      <c r="H177" s="0" t="n">
        <f aca="false">AVERAGE(E177:G177)</f>
        <v>2.73433333333333</v>
      </c>
      <c r="I177" s="0" t="n">
        <v>2.34366666666667</v>
      </c>
      <c r="J177" s="0" t="n">
        <f aca="false">H177+I177</f>
        <v>5.078</v>
      </c>
      <c r="K177" s="0" t="n">
        <f aca="false">AVERAGE(J175:J179)</f>
        <v>4.55713333333333</v>
      </c>
      <c r="L177" s="0" t="n">
        <f aca="false">K177-$L$6</f>
        <v>0.185390099009902</v>
      </c>
    </row>
    <row r="178" customFormat="false" ht="13.2" hidden="false" customHeight="false" outlineLevel="0" collapsed="false">
      <c r="E178" s="0" t="n">
        <v>1.172</v>
      </c>
      <c r="F178" s="0" t="n">
        <v>2.734</v>
      </c>
      <c r="G178" s="0" t="n">
        <v>2.734</v>
      </c>
      <c r="H178" s="0" t="n">
        <f aca="false">AVERAGE(E178:G178)</f>
        <v>2.21333333333333</v>
      </c>
      <c r="I178" s="0" t="n">
        <v>2.34366666666667</v>
      </c>
      <c r="J178" s="0" t="n">
        <f aca="false">H178+I178</f>
        <v>4.557</v>
      </c>
      <c r="K178" s="0" t="n">
        <f aca="false">AVERAGE(J176:J180)</f>
        <v>4.2966</v>
      </c>
      <c r="L178" s="0" t="n">
        <f aca="false">K178-$L$6</f>
        <v>-0.0751432343234324</v>
      </c>
    </row>
    <row r="179" customFormat="false" ht="13.2" hidden="false" customHeight="false" outlineLevel="0" collapsed="false">
      <c r="E179" s="0" t="n">
        <v>1.562</v>
      </c>
      <c r="F179" s="0" t="n">
        <v>5.469</v>
      </c>
      <c r="G179" s="0" t="n">
        <v>1.562</v>
      </c>
      <c r="H179" s="0" t="n">
        <f aca="false">AVERAGE(E179:G179)</f>
        <v>2.86433333333333</v>
      </c>
      <c r="I179" s="0" t="n">
        <v>1.953</v>
      </c>
      <c r="J179" s="0" t="n">
        <f aca="false">H179+I179</f>
        <v>4.81733333333333</v>
      </c>
      <c r="K179" s="0" t="n">
        <f aca="false">AVERAGE(J177:J181)</f>
        <v>4.479</v>
      </c>
      <c r="L179" s="0" t="n">
        <f aca="false">K179-$L$6</f>
        <v>0.107256765676568</v>
      </c>
    </row>
    <row r="180" customFormat="false" ht="13.2" hidden="false" customHeight="false" outlineLevel="0" collapsed="false">
      <c r="E180" s="0" t="n">
        <v>2.344</v>
      </c>
      <c r="F180" s="0" t="n">
        <v>0.781</v>
      </c>
      <c r="G180" s="0" t="n">
        <v>0</v>
      </c>
      <c r="H180" s="0" t="n">
        <f aca="false">AVERAGE(E180:G180)</f>
        <v>1.04166666666667</v>
      </c>
      <c r="I180" s="0" t="n">
        <v>2.604</v>
      </c>
      <c r="J180" s="0" t="n">
        <f aca="false">H180+I180</f>
        <v>3.64566666666667</v>
      </c>
      <c r="K180" s="0" t="n">
        <f aca="false">AVERAGE(J178:J182)</f>
        <v>4.11446666666667</v>
      </c>
      <c r="L180" s="0" t="n">
        <f aca="false">K180-$L$6</f>
        <v>-0.257276567656765</v>
      </c>
    </row>
    <row r="181" customFormat="false" ht="13.2" hidden="false" customHeight="false" outlineLevel="0" collapsed="false">
      <c r="E181" s="0" t="n">
        <v>2.734</v>
      </c>
      <c r="F181" s="0" t="n">
        <v>2.734</v>
      </c>
      <c r="G181" s="0" t="n">
        <v>0.391</v>
      </c>
      <c r="H181" s="0" t="n">
        <f aca="false">AVERAGE(E181:G181)</f>
        <v>1.953</v>
      </c>
      <c r="I181" s="0" t="n">
        <v>2.344</v>
      </c>
      <c r="J181" s="0" t="n">
        <f aca="false">H181+I181</f>
        <v>4.297</v>
      </c>
      <c r="K181" s="0" t="n">
        <f aca="false">AVERAGE(J179:J183)</f>
        <v>4.11446666666667</v>
      </c>
      <c r="L181" s="0" t="n">
        <f aca="false">K181-$L$6</f>
        <v>-0.257276567656765</v>
      </c>
    </row>
    <row r="182" customFormat="false" ht="13.2" hidden="false" customHeight="false" outlineLevel="0" collapsed="false">
      <c r="E182" s="0" t="n">
        <v>3.125</v>
      </c>
      <c r="F182" s="0" t="n">
        <v>2.344</v>
      </c>
      <c r="G182" s="0" t="n">
        <v>1.953</v>
      </c>
      <c r="H182" s="0" t="n">
        <f aca="false">AVERAGE(E182:G182)</f>
        <v>2.474</v>
      </c>
      <c r="I182" s="0" t="n">
        <v>0.781333333333333</v>
      </c>
      <c r="J182" s="0" t="n">
        <f aca="false">H182+I182</f>
        <v>3.25533333333333</v>
      </c>
      <c r="K182" s="0" t="n">
        <f aca="false">AVERAGE(J180:J184)</f>
        <v>4.401</v>
      </c>
      <c r="L182" s="0" t="n">
        <f aca="false">K182-$L$6</f>
        <v>0.0292567656765677</v>
      </c>
    </row>
    <row r="183" customFormat="false" ht="13.2" hidden="false" customHeight="false" outlineLevel="0" collapsed="false">
      <c r="E183" s="0" t="n">
        <v>3.906</v>
      </c>
      <c r="F183" s="0" t="n">
        <v>1.562</v>
      </c>
      <c r="G183" s="0" t="n">
        <v>4.687</v>
      </c>
      <c r="H183" s="0" t="n">
        <f aca="false">AVERAGE(E183:G183)</f>
        <v>3.385</v>
      </c>
      <c r="I183" s="0" t="n">
        <v>1.172</v>
      </c>
      <c r="J183" s="0" t="n">
        <f aca="false">H183+I183</f>
        <v>4.557</v>
      </c>
      <c r="K183" s="0" t="n">
        <f aca="false">AVERAGE(J181:J185)</f>
        <v>4.6354</v>
      </c>
      <c r="L183" s="0" t="n">
        <f aca="false">K183-$L$6</f>
        <v>0.263656765676568</v>
      </c>
    </row>
    <row r="184" customFormat="false" ht="13.2" hidden="false" customHeight="false" outlineLevel="0" collapsed="false">
      <c r="E184" s="0" t="n">
        <v>7.422</v>
      </c>
      <c r="F184" s="0" t="n">
        <v>2.344</v>
      </c>
      <c r="G184" s="0" t="n">
        <v>3.516</v>
      </c>
      <c r="H184" s="0" t="n">
        <f aca="false">AVERAGE(E184:G184)</f>
        <v>4.42733333333333</v>
      </c>
      <c r="I184" s="0" t="n">
        <v>1.82266666666667</v>
      </c>
      <c r="J184" s="0" t="n">
        <f aca="false">H184+I184</f>
        <v>6.25</v>
      </c>
      <c r="K184" s="0" t="n">
        <f aca="false">AVERAGE(J182:J186)</f>
        <v>4.86966666666667</v>
      </c>
      <c r="L184" s="0" t="n">
        <f aca="false">K184-$L$6</f>
        <v>0.497923432343234</v>
      </c>
    </row>
    <row r="185" customFormat="false" ht="13.2" hidden="false" customHeight="false" outlineLevel="0" collapsed="false">
      <c r="E185" s="0" t="n">
        <v>0.391</v>
      </c>
      <c r="F185" s="0" t="n">
        <v>2.734</v>
      </c>
      <c r="G185" s="0" t="n">
        <v>3.125</v>
      </c>
      <c r="H185" s="0" t="n">
        <f aca="false">AVERAGE(E185:G185)</f>
        <v>2.08333333333333</v>
      </c>
      <c r="I185" s="0" t="n">
        <v>2.73433333333333</v>
      </c>
      <c r="J185" s="0" t="n">
        <f aca="false">H185+I185</f>
        <v>4.81766666666667</v>
      </c>
      <c r="K185" s="0" t="n">
        <f aca="false">AVERAGE(J183:J187)</f>
        <v>4.9738</v>
      </c>
      <c r="L185" s="0" t="n">
        <f aca="false">K185-$L$6</f>
        <v>0.602056765676568</v>
      </c>
    </row>
    <row r="186" customFormat="false" ht="13.2" hidden="false" customHeight="false" outlineLevel="0" collapsed="false">
      <c r="E186" s="0" t="n">
        <v>1.562</v>
      </c>
      <c r="F186" s="0" t="n">
        <v>4.297</v>
      </c>
      <c r="G186" s="0" t="n">
        <v>1.562</v>
      </c>
      <c r="H186" s="0" t="n">
        <f aca="false">AVERAGE(E186:G186)</f>
        <v>2.47366666666667</v>
      </c>
      <c r="I186" s="0" t="n">
        <v>2.99466666666667</v>
      </c>
      <c r="J186" s="0" t="n">
        <f aca="false">H186+I186</f>
        <v>5.46833333333333</v>
      </c>
      <c r="K186" s="0" t="n">
        <f aca="false">AVERAGE(J184:J188)</f>
        <v>4.92173333333333</v>
      </c>
      <c r="L186" s="0" t="n">
        <f aca="false">K186-$L$6</f>
        <v>0.549990099009902</v>
      </c>
    </row>
    <row r="187" customFormat="false" ht="13.2" hidden="false" customHeight="false" outlineLevel="0" collapsed="false">
      <c r="E187" s="0" t="n">
        <v>1.172</v>
      </c>
      <c r="F187" s="0" t="n">
        <v>1.172</v>
      </c>
      <c r="G187" s="0" t="n">
        <v>4.297</v>
      </c>
      <c r="H187" s="0" t="n">
        <f aca="false">AVERAGE(E187:G187)</f>
        <v>2.21366666666667</v>
      </c>
      <c r="I187" s="0" t="n">
        <v>1.56233333333333</v>
      </c>
      <c r="J187" s="0" t="n">
        <f aca="false">H187+I187</f>
        <v>3.776</v>
      </c>
      <c r="K187" s="0" t="n">
        <f aca="false">AVERAGE(J185:J189)</f>
        <v>4.24466666666667</v>
      </c>
      <c r="L187" s="0" t="n">
        <f aca="false">K187-$L$6</f>
        <v>-0.127076567656766</v>
      </c>
    </row>
    <row r="188" customFormat="false" ht="13.2" hidden="false" customHeight="false" outlineLevel="0" collapsed="false">
      <c r="E188" s="0" t="n">
        <v>2.344</v>
      </c>
      <c r="F188" s="0" t="n">
        <v>3.125</v>
      </c>
      <c r="G188" s="0" t="n">
        <v>1.562</v>
      </c>
      <c r="H188" s="0" t="n">
        <f aca="false">AVERAGE(E188:G188)</f>
        <v>2.34366666666667</v>
      </c>
      <c r="I188" s="0" t="n">
        <v>1.953</v>
      </c>
      <c r="J188" s="0" t="n">
        <f aca="false">H188+I188</f>
        <v>4.29666666666667</v>
      </c>
      <c r="K188" s="0" t="n">
        <f aca="false">AVERAGE(J186:J190)</f>
        <v>4.01026666666667</v>
      </c>
      <c r="L188" s="0" t="n">
        <f aca="false">K188-$L$6</f>
        <v>-0.361476567656766</v>
      </c>
    </row>
    <row r="189" customFormat="false" ht="13.2" hidden="false" customHeight="false" outlineLevel="0" collapsed="false">
      <c r="E189" s="0" t="n">
        <v>2.734</v>
      </c>
      <c r="F189" s="0" t="n">
        <v>1.172</v>
      </c>
      <c r="G189" s="0" t="n">
        <v>0.391</v>
      </c>
      <c r="H189" s="0" t="n">
        <f aca="false">AVERAGE(E189:G189)</f>
        <v>1.43233333333333</v>
      </c>
      <c r="I189" s="0" t="n">
        <v>1.43233333333333</v>
      </c>
      <c r="J189" s="0" t="n">
        <f aca="false">H189+I189</f>
        <v>2.86466666666667</v>
      </c>
      <c r="K189" s="0" t="n">
        <f aca="false">AVERAGE(J187:J191)</f>
        <v>3.854</v>
      </c>
      <c r="L189" s="0" t="n">
        <f aca="false">K189-$L$6</f>
        <v>-0.517743234323432</v>
      </c>
    </row>
    <row r="190" customFormat="false" ht="13.2" hidden="false" customHeight="false" outlineLevel="0" collapsed="false">
      <c r="E190" s="0" t="n">
        <v>1.172</v>
      </c>
      <c r="F190" s="0" t="n">
        <v>1.953</v>
      </c>
      <c r="G190" s="0" t="n">
        <v>2.734</v>
      </c>
      <c r="H190" s="0" t="n">
        <f aca="false">AVERAGE(E190:G190)</f>
        <v>1.953</v>
      </c>
      <c r="I190" s="0" t="n">
        <v>1.69266666666667</v>
      </c>
      <c r="J190" s="0" t="n">
        <f aca="false">H190+I190</f>
        <v>3.64566666666667</v>
      </c>
      <c r="K190" s="0" t="n">
        <f aca="false">AVERAGE(J188:J192)</f>
        <v>3.8018</v>
      </c>
      <c r="L190" s="0" t="n">
        <f aca="false">K190-$L$6</f>
        <v>-0.569943234323432</v>
      </c>
    </row>
    <row r="191" customFormat="false" ht="13.2" hidden="false" customHeight="false" outlineLevel="0" collapsed="false">
      <c r="E191" s="0" t="n">
        <v>3.906</v>
      </c>
      <c r="F191" s="0" t="n">
        <v>2.734</v>
      </c>
      <c r="G191" s="0" t="n">
        <v>2.734</v>
      </c>
      <c r="H191" s="0" t="n">
        <f aca="false">AVERAGE(E191:G191)</f>
        <v>3.12466666666667</v>
      </c>
      <c r="I191" s="0" t="n">
        <v>1.56233333333333</v>
      </c>
      <c r="J191" s="0" t="n">
        <f aca="false">H191+I191</f>
        <v>4.687</v>
      </c>
      <c r="K191" s="0" t="n">
        <f aca="false">AVERAGE(J189:J193)</f>
        <v>4.1404</v>
      </c>
      <c r="L191" s="0" t="n">
        <f aca="false">K191-$L$6</f>
        <v>-0.231343234323432</v>
      </c>
    </row>
    <row r="192" customFormat="false" ht="13.2" hidden="false" customHeight="false" outlineLevel="0" collapsed="false">
      <c r="E192" s="0" t="n">
        <v>1.172</v>
      </c>
      <c r="F192" s="0" t="n">
        <v>1.562</v>
      </c>
      <c r="G192" s="0" t="n">
        <v>1.562</v>
      </c>
      <c r="H192" s="0" t="n">
        <f aca="false">AVERAGE(E192:G192)</f>
        <v>1.432</v>
      </c>
      <c r="I192" s="0" t="n">
        <v>2.083</v>
      </c>
      <c r="J192" s="0" t="n">
        <f aca="false">H192+I192</f>
        <v>3.515</v>
      </c>
      <c r="K192" s="0" t="n">
        <f aca="false">AVERAGE(J190:J194)</f>
        <v>4.42673333333333</v>
      </c>
      <c r="L192" s="0" t="n">
        <f aca="false">K192-$L$6</f>
        <v>0.0549900990099008</v>
      </c>
    </row>
    <row r="193" customFormat="false" ht="13.2" hidden="false" customHeight="false" outlineLevel="0" collapsed="false">
      <c r="E193" s="0" t="n">
        <v>1.953</v>
      </c>
      <c r="F193" s="0" t="n">
        <v>5.859</v>
      </c>
      <c r="G193" s="0" t="n">
        <v>3.906</v>
      </c>
      <c r="H193" s="0" t="n">
        <f aca="false">AVERAGE(E193:G193)</f>
        <v>3.906</v>
      </c>
      <c r="I193" s="0" t="n">
        <v>2.08366666666667</v>
      </c>
      <c r="J193" s="0" t="n">
        <f aca="false">H193+I193</f>
        <v>5.98966666666667</v>
      </c>
      <c r="K193" s="0" t="n">
        <f aca="false">AVERAGE(J191:J195)</f>
        <v>4.55693333333333</v>
      </c>
      <c r="L193" s="0" t="n">
        <f aca="false">K193-$L$6</f>
        <v>0.185190099009901</v>
      </c>
    </row>
    <row r="194" customFormat="false" ht="13.2" hidden="false" customHeight="false" outlineLevel="0" collapsed="false">
      <c r="E194" s="0" t="n">
        <v>2.734</v>
      </c>
      <c r="F194" s="0" t="n">
        <v>3.125</v>
      </c>
      <c r="G194" s="0" t="n">
        <v>1.953</v>
      </c>
      <c r="H194" s="0" t="n">
        <f aca="false">AVERAGE(E194:G194)</f>
        <v>2.604</v>
      </c>
      <c r="I194" s="0" t="n">
        <v>1.69233333333333</v>
      </c>
      <c r="J194" s="0" t="n">
        <f aca="false">H194+I194</f>
        <v>4.29633333333333</v>
      </c>
      <c r="K194" s="0" t="n">
        <f aca="false">AVERAGE(J192:J196)</f>
        <v>4.58293333333333</v>
      </c>
      <c r="L194" s="0" t="n">
        <f aca="false">K194-$L$6</f>
        <v>0.211190099009902</v>
      </c>
    </row>
    <row r="195" customFormat="false" ht="13.2" hidden="false" customHeight="false" outlineLevel="0" collapsed="false">
      <c r="E195" s="0" t="n">
        <v>1.953</v>
      </c>
      <c r="F195" s="0" t="n">
        <v>1.562</v>
      </c>
      <c r="G195" s="0" t="n">
        <v>1.172</v>
      </c>
      <c r="H195" s="0" t="n">
        <f aca="false">AVERAGE(E195:G195)</f>
        <v>1.56233333333333</v>
      </c>
      <c r="I195" s="0" t="n">
        <v>2.73433333333333</v>
      </c>
      <c r="J195" s="0" t="n">
        <f aca="false">H195+I195</f>
        <v>4.29666666666667</v>
      </c>
      <c r="K195" s="0" t="n">
        <f aca="false">AVERAGE(J193:J197)</f>
        <v>4.8174</v>
      </c>
      <c r="L195" s="0" t="n">
        <f aca="false">K195-$L$6</f>
        <v>0.445656765676568</v>
      </c>
    </row>
    <row r="196" customFormat="false" ht="13.2" hidden="false" customHeight="false" outlineLevel="0" collapsed="false">
      <c r="E196" s="0" t="n">
        <v>2.734</v>
      </c>
      <c r="F196" s="0" t="n">
        <v>2.734</v>
      </c>
      <c r="G196" s="0" t="n">
        <v>1.953</v>
      </c>
      <c r="H196" s="0" t="n">
        <f aca="false">AVERAGE(E196:G196)</f>
        <v>2.47366666666667</v>
      </c>
      <c r="I196" s="0" t="n">
        <v>2.34333333333333</v>
      </c>
      <c r="J196" s="0" t="n">
        <f aca="false">H196+I196</f>
        <v>4.817</v>
      </c>
      <c r="K196" s="0" t="n">
        <f aca="false">AVERAGE(J194:J198)</f>
        <v>4.63506666666667</v>
      </c>
      <c r="L196" s="0" t="n">
        <f aca="false">K196-$L$6</f>
        <v>0.263323432343235</v>
      </c>
    </row>
    <row r="197" customFormat="false" ht="13.2" hidden="false" customHeight="false" outlineLevel="0" collapsed="false">
      <c r="E197" s="0" t="n">
        <v>1.562</v>
      </c>
      <c r="F197" s="0" t="n">
        <v>1.953</v>
      </c>
      <c r="G197" s="0" t="n">
        <v>3.125</v>
      </c>
      <c r="H197" s="0" t="n">
        <f aca="false">AVERAGE(E197:G197)</f>
        <v>2.21333333333333</v>
      </c>
      <c r="I197" s="0" t="n">
        <v>2.474</v>
      </c>
      <c r="J197" s="0" t="n">
        <f aca="false">H197+I197</f>
        <v>4.68733333333333</v>
      </c>
      <c r="K197" s="0" t="n">
        <f aca="false">AVERAGE(J195:J199)</f>
        <v>4.47893333333333</v>
      </c>
      <c r="L197" s="0" t="n">
        <f aca="false">K197-$L$6</f>
        <v>0.107190099009901</v>
      </c>
    </row>
    <row r="198" customFormat="false" ht="13.2" hidden="false" customHeight="false" outlineLevel="0" collapsed="false">
      <c r="E198" s="0" t="n">
        <v>5.859</v>
      </c>
      <c r="F198" s="0" t="n">
        <v>0.391</v>
      </c>
      <c r="G198" s="0" t="n">
        <v>0</v>
      </c>
      <c r="H198" s="0" t="n">
        <f aca="false">AVERAGE(E198:G198)</f>
        <v>2.08333333333333</v>
      </c>
      <c r="I198" s="0" t="n">
        <v>2.99466666666667</v>
      </c>
      <c r="J198" s="0" t="n">
        <f aca="false">H198+I198</f>
        <v>5.078</v>
      </c>
      <c r="K198" s="0" t="n">
        <f aca="false">AVERAGE(J196:J200)</f>
        <v>4.2966</v>
      </c>
      <c r="L198" s="0" t="n">
        <f aca="false">K198-$L$6</f>
        <v>-0.0751432343234324</v>
      </c>
    </row>
    <row r="199" customFormat="false" ht="13.2" hidden="false" customHeight="false" outlineLevel="0" collapsed="false">
      <c r="E199" s="0" t="n">
        <v>0.391</v>
      </c>
      <c r="F199" s="0" t="n">
        <v>2.344</v>
      </c>
      <c r="G199" s="0" t="n">
        <v>1.953</v>
      </c>
      <c r="H199" s="0" t="n">
        <f aca="false">AVERAGE(E199:G199)</f>
        <v>1.56266666666667</v>
      </c>
      <c r="I199" s="0" t="n">
        <v>1.953</v>
      </c>
      <c r="J199" s="0" t="n">
        <f aca="false">H199+I199</f>
        <v>3.51566666666667</v>
      </c>
      <c r="K199" s="0" t="n">
        <f aca="false">AVERAGE(J197:J201)</f>
        <v>4.24466666666667</v>
      </c>
      <c r="L199" s="0" t="n">
        <f aca="false">K199-$L$6</f>
        <v>-0.127076567656766</v>
      </c>
    </row>
    <row r="200" customFormat="false" ht="13.2" hidden="false" customHeight="false" outlineLevel="0" collapsed="false">
      <c r="E200" s="0" t="n">
        <v>1.172</v>
      </c>
      <c r="F200" s="0" t="n">
        <v>1.562</v>
      </c>
      <c r="G200" s="0" t="n">
        <v>1.562</v>
      </c>
      <c r="H200" s="0" t="n">
        <f aca="false">AVERAGE(E200:G200)</f>
        <v>1.432</v>
      </c>
      <c r="I200" s="0" t="n">
        <v>1.953</v>
      </c>
      <c r="J200" s="0" t="n">
        <f aca="false">H200+I200</f>
        <v>3.385</v>
      </c>
      <c r="K200" s="0" t="n">
        <f aca="false">AVERAGE(J198:J202)</f>
        <v>4.453</v>
      </c>
      <c r="L200" s="0" t="n">
        <f aca="false">K200-$L$6</f>
        <v>0.0812567656765681</v>
      </c>
    </row>
    <row r="201" customFormat="false" ht="13.2" hidden="false" customHeight="false" outlineLevel="0" collapsed="false">
      <c r="E201" s="0" t="n">
        <v>2.344</v>
      </c>
      <c r="F201" s="0" t="n">
        <v>1.562</v>
      </c>
      <c r="G201" s="0" t="n">
        <v>2.734</v>
      </c>
      <c r="H201" s="0" t="n">
        <f aca="false">AVERAGE(E201:G201)</f>
        <v>2.21333333333333</v>
      </c>
      <c r="I201" s="0" t="n">
        <v>2.344</v>
      </c>
      <c r="J201" s="0" t="n">
        <f aca="false">H201+I201</f>
        <v>4.55733333333333</v>
      </c>
      <c r="K201" s="0" t="n">
        <f aca="false">AVERAGE(J199:J203)</f>
        <v>4.66133333333333</v>
      </c>
      <c r="L201" s="0" t="n">
        <f aca="false">K201-$L$6</f>
        <v>0.289590099009901</v>
      </c>
    </row>
    <row r="202" customFormat="false" ht="13.2" hidden="false" customHeight="false" outlineLevel="0" collapsed="false">
      <c r="E202" s="0" t="n">
        <v>1.953</v>
      </c>
      <c r="F202" s="0" t="n">
        <v>2.344</v>
      </c>
      <c r="G202" s="0" t="n">
        <v>4.687</v>
      </c>
      <c r="H202" s="0" t="n">
        <f aca="false">AVERAGE(E202:G202)</f>
        <v>2.99466666666667</v>
      </c>
      <c r="I202" s="0" t="n">
        <v>2.73433333333333</v>
      </c>
      <c r="J202" s="0" t="n">
        <f aca="false">H202+I202</f>
        <v>5.729</v>
      </c>
      <c r="K202" s="0" t="n">
        <f aca="false">AVERAGE(J200:J204)</f>
        <v>4.84366666666667</v>
      </c>
      <c r="L202" s="0" t="n">
        <f aca="false">K202-$L$6</f>
        <v>0.471923432343234</v>
      </c>
    </row>
    <row r="203" customFormat="false" ht="13.2" hidden="false" customHeight="false" outlineLevel="0" collapsed="false">
      <c r="E203" s="0" t="n">
        <v>3.516</v>
      </c>
      <c r="F203" s="0" t="n">
        <v>1.953</v>
      </c>
      <c r="G203" s="0" t="n">
        <v>4.297</v>
      </c>
      <c r="H203" s="0" t="n">
        <f aca="false">AVERAGE(E203:G203)</f>
        <v>3.25533333333333</v>
      </c>
      <c r="I203" s="0" t="n">
        <v>2.86433333333333</v>
      </c>
      <c r="J203" s="0" t="n">
        <f aca="false">H203+I203</f>
        <v>6.11966666666667</v>
      </c>
      <c r="K203" s="0" t="n">
        <f aca="false">AVERAGE(J201:J205)</f>
        <v>4.6354</v>
      </c>
      <c r="L203" s="0" t="n">
        <f aca="false">K203-$L$6</f>
        <v>0.263656765676568</v>
      </c>
    </row>
    <row r="204" customFormat="false" ht="13.2" hidden="false" customHeight="false" outlineLevel="0" collapsed="false">
      <c r="E204" s="0" t="n">
        <v>1.172</v>
      </c>
      <c r="F204" s="0" t="n">
        <v>2.344</v>
      </c>
      <c r="G204" s="0" t="n">
        <v>1.562</v>
      </c>
      <c r="H204" s="0" t="n">
        <f aca="false">AVERAGE(E204:G204)</f>
        <v>1.69266666666667</v>
      </c>
      <c r="I204" s="0" t="n">
        <v>2.73466666666667</v>
      </c>
      <c r="J204" s="0" t="n">
        <f aca="false">H204+I204</f>
        <v>4.42733333333333</v>
      </c>
      <c r="K204" s="0" t="n">
        <f aca="false">AVERAGE(J202:J206)</f>
        <v>4.50513333333333</v>
      </c>
      <c r="L204" s="0" t="n">
        <f aca="false">K204-$L$6</f>
        <v>0.133390099009901</v>
      </c>
    </row>
    <row r="205" customFormat="false" ht="13.2" hidden="false" customHeight="false" outlineLevel="0" collapsed="false">
      <c r="E205" s="0" t="n">
        <v>3.125</v>
      </c>
      <c r="F205" s="0" t="n">
        <v>0</v>
      </c>
      <c r="G205" s="0" t="n">
        <v>0.391</v>
      </c>
      <c r="H205" s="0" t="n">
        <f aca="false">AVERAGE(E205:G205)</f>
        <v>1.172</v>
      </c>
      <c r="I205" s="0" t="n">
        <v>1.17166666666667</v>
      </c>
      <c r="J205" s="0" t="n">
        <f aca="false">H205+I205</f>
        <v>2.34366666666667</v>
      </c>
      <c r="K205" s="0" t="n">
        <f aca="false">AVERAGE(J203:J207)</f>
        <v>3.98433333333333</v>
      </c>
      <c r="L205" s="0" t="n">
        <f aca="false">K205-$L$6</f>
        <v>-0.387409900990099</v>
      </c>
    </row>
    <row r="206" customFormat="false" ht="13.2" hidden="false" customHeight="false" outlineLevel="0" collapsed="false">
      <c r="E206" s="0" t="n">
        <v>2.344</v>
      </c>
      <c r="F206" s="0" t="n">
        <v>0.781</v>
      </c>
      <c r="G206" s="0" t="n">
        <v>1.562</v>
      </c>
      <c r="H206" s="0" t="n">
        <f aca="false">AVERAGE(E206:G206)</f>
        <v>1.56233333333333</v>
      </c>
      <c r="I206" s="0" t="n">
        <v>2.34366666666667</v>
      </c>
      <c r="J206" s="0" t="n">
        <f aca="false">H206+I206</f>
        <v>3.906</v>
      </c>
      <c r="K206" s="0" t="n">
        <f aca="false">AVERAGE(J204:J208)</f>
        <v>3.5416</v>
      </c>
      <c r="L206" s="0" t="n">
        <f aca="false">K206-$L$6</f>
        <v>-0.830143234323432</v>
      </c>
    </row>
    <row r="207" customFormat="false" ht="13.2" hidden="false" customHeight="false" outlineLevel="0" collapsed="false">
      <c r="E207" s="0" t="n">
        <v>1.172</v>
      </c>
      <c r="F207" s="0" t="n">
        <v>2.734</v>
      </c>
      <c r="G207" s="0" t="n">
        <v>1.172</v>
      </c>
      <c r="H207" s="0" t="n">
        <f aca="false">AVERAGE(E207:G207)</f>
        <v>1.69266666666667</v>
      </c>
      <c r="I207" s="0" t="n">
        <v>1.43233333333333</v>
      </c>
      <c r="J207" s="0" t="n">
        <f aca="false">H207+I207</f>
        <v>3.125</v>
      </c>
      <c r="K207" s="0" t="n">
        <f aca="false">AVERAGE(J205:J209)</f>
        <v>3.74993333333333</v>
      </c>
      <c r="L207" s="0" t="n">
        <f aca="false">K207-$L$6</f>
        <v>-0.621809900990099</v>
      </c>
    </row>
    <row r="208" customFormat="false" ht="13.2" hidden="false" customHeight="false" outlineLevel="0" collapsed="false">
      <c r="E208" s="0" t="n">
        <v>0.391</v>
      </c>
      <c r="F208" s="0" t="n">
        <v>3.906</v>
      </c>
      <c r="G208" s="0" t="n">
        <v>1.953</v>
      </c>
      <c r="H208" s="0" t="n">
        <f aca="false">AVERAGE(E208:G208)</f>
        <v>2.08333333333333</v>
      </c>
      <c r="I208" s="0" t="n">
        <v>1.82266666666667</v>
      </c>
      <c r="J208" s="0" t="n">
        <f aca="false">H208+I208</f>
        <v>3.906</v>
      </c>
      <c r="K208" s="0" t="n">
        <f aca="false">AVERAGE(J206:J210)</f>
        <v>3.6978</v>
      </c>
      <c r="L208" s="0" t="n">
        <f aca="false">K208-$L$6</f>
        <v>-0.673943234323432</v>
      </c>
    </row>
    <row r="209" customFormat="false" ht="13.2" hidden="false" customHeight="false" outlineLevel="0" collapsed="false">
      <c r="E209" s="0" t="n">
        <v>0.391</v>
      </c>
      <c r="F209" s="0" t="n">
        <v>2.344</v>
      </c>
      <c r="G209" s="0" t="n">
        <v>2.344</v>
      </c>
      <c r="H209" s="0" t="n">
        <f aca="false">AVERAGE(E209:G209)</f>
        <v>1.693</v>
      </c>
      <c r="I209" s="0" t="n">
        <v>3.776</v>
      </c>
      <c r="J209" s="0" t="n">
        <f aca="false">H209+I209</f>
        <v>5.469</v>
      </c>
      <c r="K209" s="0" t="n">
        <f aca="false">AVERAGE(J207:J211)</f>
        <v>4.5312</v>
      </c>
      <c r="L209" s="0" t="n">
        <f aca="false">K209-$L$6</f>
        <v>0.159456765676568</v>
      </c>
    </row>
    <row r="210" customFormat="false" ht="13.2" hidden="false" customHeight="false" outlineLevel="0" collapsed="false">
      <c r="E210" s="0" t="n">
        <v>0.391</v>
      </c>
      <c r="F210" s="0" t="n">
        <v>1.562</v>
      </c>
      <c r="G210" s="0" t="n">
        <v>0.781</v>
      </c>
      <c r="H210" s="0" t="n">
        <f aca="false">AVERAGE(E210:G210)</f>
        <v>0.911333333333333</v>
      </c>
      <c r="I210" s="0" t="n">
        <v>1.17166666666667</v>
      </c>
      <c r="J210" s="0" t="n">
        <f aca="false">H210+I210</f>
        <v>2.083</v>
      </c>
      <c r="K210" s="0" t="n">
        <f aca="false">AVERAGE(J208:J212)</f>
        <v>4.7134</v>
      </c>
      <c r="L210" s="0" t="n">
        <f aca="false">K210-$L$6</f>
        <v>0.341656765676568</v>
      </c>
    </row>
    <row r="211" customFormat="false" ht="13.2" hidden="false" customHeight="false" outlineLevel="0" collapsed="false">
      <c r="E211" s="0" t="n">
        <v>1.953</v>
      </c>
      <c r="F211" s="0" t="n">
        <v>1.562</v>
      </c>
      <c r="G211" s="0" t="n">
        <v>6.641</v>
      </c>
      <c r="H211" s="0" t="n">
        <f aca="false">AVERAGE(E211:G211)</f>
        <v>3.38533333333333</v>
      </c>
      <c r="I211" s="0" t="n">
        <v>4.68766666666667</v>
      </c>
      <c r="J211" s="0" t="n">
        <f aca="false">H211+I211</f>
        <v>8.073</v>
      </c>
      <c r="K211" s="0" t="n">
        <f aca="false">AVERAGE(J209:J213)</f>
        <v>4.7654</v>
      </c>
      <c r="L211" s="0" t="n">
        <f aca="false">K211-$L$6</f>
        <v>0.393656765676568</v>
      </c>
    </row>
    <row r="212" customFormat="false" ht="13.2" hidden="false" customHeight="false" outlineLevel="0" collapsed="false">
      <c r="E212" s="0" t="n">
        <v>0.781</v>
      </c>
      <c r="F212" s="0" t="n">
        <v>2.734</v>
      </c>
      <c r="G212" s="0" t="n">
        <v>2.344</v>
      </c>
      <c r="H212" s="0" t="n">
        <f aca="false">AVERAGE(E212:G212)</f>
        <v>1.953</v>
      </c>
      <c r="I212" s="0" t="n">
        <v>2.083</v>
      </c>
      <c r="J212" s="0" t="n">
        <f aca="false">H212+I212</f>
        <v>4.036</v>
      </c>
      <c r="K212" s="0" t="n">
        <f aca="false">AVERAGE(J210:J214)</f>
        <v>4.66113333333333</v>
      </c>
      <c r="L212" s="0" t="n">
        <f aca="false">K212-$L$6</f>
        <v>0.289390099009902</v>
      </c>
    </row>
    <row r="213" customFormat="false" ht="13.2" hidden="false" customHeight="false" outlineLevel="0" collapsed="false">
      <c r="E213" s="0" t="n">
        <v>5.078</v>
      </c>
      <c r="F213" s="0" t="n">
        <v>2.734</v>
      </c>
      <c r="G213" s="0" t="n">
        <v>1.562</v>
      </c>
      <c r="H213" s="0" t="n">
        <f aca="false">AVERAGE(E213:G213)</f>
        <v>3.12466666666667</v>
      </c>
      <c r="I213" s="0" t="n">
        <v>1.04133333333333</v>
      </c>
      <c r="J213" s="0" t="n">
        <f aca="false">H213+I213</f>
        <v>4.166</v>
      </c>
      <c r="K213" s="0" t="n">
        <f aca="false">AVERAGE(J211:J215)</f>
        <v>4.9476</v>
      </c>
      <c r="L213" s="0" t="n">
        <f aca="false">K213-$L$6</f>
        <v>0.575856765676567</v>
      </c>
    </row>
    <row r="214" customFormat="false" ht="13.2" hidden="false" customHeight="false" outlineLevel="0" collapsed="false">
      <c r="E214" s="0" t="n">
        <v>3.125</v>
      </c>
      <c r="F214" s="0" t="n">
        <v>1.172</v>
      </c>
      <c r="G214" s="0" t="n">
        <v>2.734</v>
      </c>
      <c r="H214" s="0" t="n">
        <f aca="false">AVERAGE(E214:G214)</f>
        <v>2.34366666666667</v>
      </c>
      <c r="I214" s="0" t="n">
        <v>2.604</v>
      </c>
      <c r="J214" s="0" t="n">
        <f aca="false">H214+I214</f>
        <v>4.94766666666667</v>
      </c>
      <c r="K214" s="0" t="n">
        <f aca="false">AVERAGE(J212:J216)</f>
        <v>4.50486666666667</v>
      </c>
      <c r="L214" s="0" t="n">
        <f aca="false">K214-$L$6</f>
        <v>0.133123432343234</v>
      </c>
    </row>
    <row r="215" customFormat="false" ht="13.2" hidden="false" customHeight="false" outlineLevel="0" collapsed="false">
      <c r="E215" s="0" t="n">
        <v>1.953</v>
      </c>
      <c r="F215" s="0" t="n">
        <v>1.562</v>
      </c>
      <c r="G215" s="0" t="n">
        <v>2.344</v>
      </c>
      <c r="H215" s="0" t="n">
        <f aca="false">AVERAGE(E215:G215)</f>
        <v>1.953</v>
      </c>
      <c r="I215" s="0" t="n">
        <v>1.56233333333333</v>
      </c>
      <c r="J215" s="0" t="n">
        <f aca="false">H215+I215</f>
        <v>3.51533333333333</v>
      </c>
      <c r="K215" s="0" t="n">
        <f aca="false">AVERAGE(J213:J217)</f>
        <v>4.4528</v>
      </c>
      <c r="L215" s="0" t="n">
        <f aca="false">K215-$L$6</f>
        <v>0.0810567656765686</v>
      </c>
    </row>
    <row r="216" customFormat="false" ht="13.2" hidden="false" customHeight="false" outlineLevel="0" collapsed="false">
      <c r="E216" s="0" t="n">
        <v>2.734</v>
      </c>
      <c r="F216" s="0" t="n">
        <v>3.125</v>
      </c>
      <c r="G216" s="0" t="n">
        <v>2.344</v>
      </c>
      <c r="H216" s="0" t="n">
        <f aca="false">AVERAGE(E216:G216)</f>
        <v>2.73433333333333</v>
      </c>
      <c r="I216" s="0" t="n">
        <v>3.125</v>
      </c>
      <c r="J216" s="0" t="n">
        <f aca="false">H216+I216</f>
        <v>5.85933333333333</v>
      </c>
      <c r="K216" s="0" t="n">
        <f aca="false">AVERAGE(J214:J218)</f>
        <v>4.76546666666667</v>
      </c>
      <c r="L216" s="0" t="n">
        <f aca="false">K216-$L$6</f>
        <v>0.393723432343235</v>
      </c>
    </row>
    <row r="217" customFormat="false" ht="13.2" hidden="false" customHeight="false" outlineLevel="0" collapsed="false">
      <c r="E217" s="0" t="n">
        <v>3.125</v>
      </c>
      <c r="F217" s="0" t="n">
        <v>1.953</v>
      </c>
      <c r="G217" s="0" t="n">
        <v>1.562</v>
      </c>
      <c r="H217" s="0" t="n">
        <f aca="false">AVERAGE(E217:G217)</f>
        <v>2.21333333333333</v>
      </c>
      <c r="I217" s="0" t="n">
        <v>1.56233333333333</v>
      </c>
      <c r="J217" s="0" t="n">
        <f aca="false">H217+I217</f>
        <v>3.77566666666667</v>
      </c>
      <c r="K217" s="0" t="n">
        <f aca="false">AVERAGE(J215:J219)</f>
        <v>4.5832</v>
      </c>
      <c r="L217" s="0" t="n">
        <f aca="false">K217-$L$6</f>
        <v>0.211456765676568</v>
      </c>
    </row>
    <row r="218" customFormat="false" ht="13.2" hidden="false" customHeight="false" outlineLevel="0" collapsed="false">
      <c r="E218" s="0" t="n">
        <v>2.734</v>
      </c>
      <c r="F218" s="0" t="n">
        <v>2.344</v>
      </c>
      <c r="G218" s="0" t="n">
        <v>1.953</v>
      </c>
      <c r="H218" s="0" t="n">
        <f aca="false">AVERAGE(E218:G218)</f>
        <v>2.34366666666667</v>
      </c>
      <c r="I218" s="0" t="n">
        <v>3.38566666666667</v>
      </c>
      <c r="J218" s="0" t="n">
        <f aca="false">H218+I218</f>
        <v>5.72933333333333</v>
      </c>
      <c r="K218" s="0" t="n">
        <f aca="false">AVERAGE(J216:J220)</f>
        <v>4.76553333333333</v>
      </c>
      <c r="L218" s="0" t="n">
        <f aca="false">K218-$L$6</f>
        <v>0.393790099009901</v>
      </c>
    </row>
    <row r="219" customFormat="false" ht="13.2" hidden="false" customHeight="false" outlineLevel="0" collapsed="false">
      <c r="E219" s="0" t="n">
        <v>4.297</v>
      </c>
      <c r="F219" s="0" t="n">
        <v>1.562</v>
      </c>
      <c r="G219" s="0" t="n">
        <v>2.734</v>
      </c>
      <c r="H219" s="0" t="n">
        <f aca="false">AVERAGE(E219:G219)</f>
        <v>2.86433333333333</v>
      </c>
      <c r="I219" s="0" t="n">
        <v>1.172</v>
      </c>
      <c r="J219" s="0" t="n">
        <f aca="false">H219+I219</f>
        <v>4.03633333333333</v>
      </c>
      <c r="K219" s="0" t="n">
        <f aca="false">AVERAGE(J217:J221)</f>
        <v>4.08846666666667</v>
      </c>
      <c r="L219" s="0" t="n">
        <f aca="false">K219-$L$6</f>
        <v>-0.283276567656765</v>
      </c>
    </row>
    <row r="220" customFormat="false" ht="13.2" hidden="false" customHeight="false" outlineLevel="0" collapsed="false">
      <c r="E220" s="0" t="n">
        <v>1.562</v>
      </c>
      <c r="F220" s="0" t="n">
        <v>2.344</v>
      </c>
      <c r="G220" s="0" t="n">
        <v>1.953</v>
      </c>
      <c r="H220" s="0" t="n">
        <f aca="false">AVERAGE(E220:G220)</f>
        <v>1.953</v>
      </c>
      <c r="I220" s="0" t="n">
        <v>2.474</v>
      </c>
      <c r="J220" s="0" t="n">
        <f aca="false">H220+I220</f>
        <v>4.427</v>
      </c>
      <c r="K220" s="0" t="n">
        <f aca="false">AVERAGE(J218:J222)</f>
        <v>4.16666666666667</v>
      </c>
      <c r="L220" s="0" t="n">
        <f aca="false">K220-$L$6</f>
        <v>-0.205076567656766</v>
      </c>
    </row>
    <row r="221" customFormat="false" ht="13.2" hidden="false" customHeight="false" outlineLevel="0" collapsed="false">
      <c r="E221" s="0" t="n">
        <v>0.781</v>
      </c>
      <c r="F221" s="0" t="n">
        <v>1.172</v>
      </c>
      <c r="G221" s="0" t="n">
        <v>2.734</v>
      </c>
      <c r="H221" s="0" t="n">
        <f aca="false">AVERAGE(E221:G221)</f>
        <v>1.56233333333333</v>
      </c>
      <c r="I221" s="0" t="n">
        <v>0.911666666666667</v>
      </c>
      <c r="J221" s="0" t="n">
        <f aca="false">H221+I221</f>
        <v>2.474</v>
      </c>
      <c r="K221" s="0" t="n">
        <f aca="false">AVERAGE(J219:J223)</f>
        <v>3.85406666666667</v>
      </c>
      <c r="L221" s="0" t="n">
        <f aca="false">K221-$L$6</f>
        <v>-0.517676567656765</v>
      </c>
    </row>
    <row r="222" customFormat="false" ht="13.2" hidden="false" customHeight="false" outlineLevel="0" collapsed="false">
      <c r="E222" s="0" t="n">
        <v>1.953</v>
      </c>
      <c r="F222" s="0" t="n">
        <v>2.344</v>
      </c>
      <c r="G222" s="0" t="n">
        <v>2.344</v>
      </c>
      <c r="H222" s="0" t="n">
        <f aca="false">AVERAGE(E222:G222)</f>
        <v>2.21366666666667</v>
      </c>
      <c r="I222" s="0" t="n">
        <v>1.953</v>
      </c>
      <c r="J222" s="0" t="n">
        <f aca="false">H222+I222</f>
        <v>4.16666666666667</v>
      </c>
      <c r="K222" s="0" t="n">
        <f aca="false">AVERAGE(J220:J224)</f>
        <v>3.854</v>
      </c>
      <c r="L222" s="0" t="n">
        <f aca="false">K222-$L$6</f>
        <v>-0.517743234323432</v>
      </c>
    </row>
    <row r="223" customFormat="false" ht="13.2" hidden="false" customHeight="false" outlineLevel="0" collapsed="false">
      <c r="E223" s="0" t="n">
        <v>0.781</v>
      </c>
      <c r="F223" s="0" t="n">
        <v>1.172</v>
      </c>
      <c r="G223" s="0" t="n">
        <v>2.734</v>
      </c>
      <c r="H223" s="0" t="n">
        <f aca="false">AVERAGE(E223:G223)</f>
        <v>1.56233333333333</v>
      </c>
      <c r="I223" s="0" t="n">
        <v>2.604</v>
      </c>
      <c r="J223" s="0" t="n">
        <f aca="false">H223+I223</f>
        <v>4.16633333333333</v>
      </c>
      <c r="K223" s="0" t="n">
        <f aca="false">AVERAGE(J221:J225)</f>
        <v>4.2446</v>
      </c>
      <c r="L223" s="0" t="n">
        <f aca="false">K223-$L$6</f>
        <v>-0.127143234323432</v>
      </c>
    </row>
    <row r="224" customFormat="false" ht="13.2" hidden="false" customHeight="false" outlineLevel="0" collapsed="false">
      <c r="E224" s="0" t="n">
        <v>3.125</v>
      </c>
      <c r="F224" s="0" t="n">
        <v>3.906</v>
      </c>
      <c r="G224" s="0" t="n">
        <v>1.562</v>
      </c>
      <c r="H224" s="0" t="n">
        <f aca="false">AVERAGE(E224:G224)</f>
        <v>2.86433333333333</v>
      </c>
      <c r="I224" s="0" t="n">
        <v>1.17166666666667</v>
      </c>
      <c r="J224" s="0" t="n">
        <f aca="false">H224+I224</f>
        <v>4.036</v>
      </c>
      <c r="K224" s="0" t="n">
        <f aca="false">AVERAGE(J222:J226)</f>
        <v>4.6352</v>
      </c>
      <c r="L224" s="0" t="n">
        <f aca="false">K224-$L$6</f>
        <v>0.263456765676567</v>
      </c>
    </row>
    <row r="225" customFormat="false" ht="13.2" hidden="false" customHeight="false" outlineLevel="0" collapsed="false">
      <c r="E225" s="0" t="n">
        <v>1.953</v>
      </c>
      <c r="F225" s="0" t="n">
        <v>7.422</v>
      </c>
      <c r="G225" s="0" t="n">
        <v>1.562</v>
      </c>
      <c r="H225" s="0" t="n">
        <f aca="false">AVERAGE(E225:G225)</f>
        <v>3.64566666666667</v>
      </c>
      <c r="I225" s="0" t="n">
        <v>2.73433333333333</v>
      </c>
      <c r="J225" s="0" t="n">
        <f aca="false">H225+I225</f>
        <v>6.38</v>
      </c>
      <c r="K225" s="0" t="n">
        <f aca="false">AVERAGE(J223:J227)</f>
        <v>4.45286666666667</v>
      </c>
      <c r="L225" s="0" t="n">
        <f aca="false">K225-$L$6</f>
        <v>0.0811234323432348</v>
      </c>
    </row>
    <row r="226" customFormat="false" ht="13.2" hidden="false" customHeight="false" outlineLevel="0" collapsed="false">
      <c r="E226" s="0" t="n">
        <v>1.953</v>
      </c>
      <c r="F226" s="0" t="n">
        <v>2.734</v>
      </c>
      <c r="G226" s="0" t="n">
        <v>1.172</v>
      </c>
      <c r="H226" s="0" t="n">
        <f aca="false">AVERAGE(E226:G226)</f>
        <v>1.953</v>
      </c>
      <c r="I226" s="0" t="n">
        <v>2.474</v>
      </c>
      <c r="J226" s="0" t="n">
        <f aca="false">H226+I226</f>
        <v>4.427</v>
      </c>
      <c r="K226" s="0" t="n">
        <f aca="false">AVERAGE(J224:J228)</f>
        <v>4.7394</v>
      </c>
      <c r="L226" s="0" t="n">
        <f aca="false">K226-$L$6</f>
        <v>0.367656765676568</v>
      </c>
    </row>
    <row r="227" customFormat="false" ht="13.2" hidden="false" customHeight="false" outlineLevel="0" collapsed="false">
      <c r="E227" s="0" t="n">
        <v>0.781</v>
      </c>
      <c r="F227" s="0" t="n">
        <v>1.562</v>
      </c>
      <c r="G227" s="0" t="n">
        <v>0.391</v>
      </c>
      <c r="H227" s="0" t="n">
        <f aca="false">AVERAGE(E227:G227)</f>
        <v>0.911333333333333</v>
      </c>
      <c r="I227" s="0" t="n">
        <v>2.34366666666667</v>
      </c>
      <c r="J227" s="0" t="n">
        <f aca="false">H227+I227</f>
        <v>3.255</v>
      </c>
      <c r="K227" s="0" t="n">
        <f aca="false">AVERAGE(J225:J229)</f>
        <v>5.13013333333333</v>
      </c>
      <c r="L227" s="0" t="n">
        <f aca="false">K227-$L$6</f>
        <v>0.758390099009901</v>
      </c>
    </row>
    <row r="228" customFormat="false" ht="13.2" hidden="false" customHeight="false" outlineLevel="0" collapsed="false">
      <c r="E228" s="0" t="n">
        <v>4.297</v>
      </c>
      <c r="F228" s="0" t="n">
        <v>1.562</v>
      </c>
      <c r="G228" s="0" t="n">
        <v>1.172</v>
      </c>
      <c r="H228" s="0" t="n">
        <f aca="false">AVERAGE(E228:G228)</f>
        <v>2.34366666666667</v>
      </c>
      <c r="I228" s="0" t="n">
        <v>3.25533333333333</v>
      </c>
      <c r="J228" s="0" t="n">
        <f aca="false">H228+I228</f>
        <v>5.599</v>
      </c>
      <c r="K228" s="0" t="n">
        <f aca="false">AVERAGE(J226:J230)</f>
        <v>4.92173333333333</v>
      </c>
      <c r="L228" s="0" t="n">
        <f aca="false">K228-$L$6</f>
        <v>0.549990099009901</v>
      </c>
    </row>
    <row r="229" customFormat="false" ht="13.2" hidden="false" customHeight="false" outlineLevel="0" collapsed="false">
      <c r="E229" s="0" t="n">
        <v>3.516</v>
      </c>
      <c r="F229" s="0" t="n">
        <v>1.562</v>
      </c>
      <c r="G229" s="0" t="n">
        <v>2.344</v>
      </c>
      <c r="H229" s="0" t="n">
        <f aca="false">AVERAGE(E229:G229)</f>
        <v>2.474</v>
      </c>
      <c r="I229" s="0" t="n">
        <v>3.51566666666667</v>
      </c>
      <c r="J229" s="0" t="n">
        <f aca="false">H229+I229</f>
        <v>5.98966666666667</v>
      </c>
      <c r="K229" s="0" t="n">
        <f aca="false">AVERAGE(J227:J231)</f>
        <v>5.07793333333333</v>
      </c>
      <c r="L229" s="0" t="n">
        <f aca="false">K229-$L$6</f>
        <v>0.706190099009901</v>
      </c>
    </row>
    <row r="230" customFormat="false" ht="13.2" hidden="false" customHeight="false" outlineLevel="0" collapsed="false">
      <c r="E230" s="0" t="n">
        <v>1.562</v>
      </c>
      <c r="F230" s="0" t="n">
        <v>2.734</v>
      </c>
      <c r="G230" s="0" t="n">
        <v>2.734</v>
      </c>
      <c r="H230" s="0" t="n">
        <f aca="false">AVERAGE(E230:G230)</f>
        <v>2.34333333333333</v>
      </c>
      <c r="I230" s="0" t="n">
        <v>2.99466666666667</v>
      </c>
      <c r="J230" s="0" t="n">
        <f aca="false">H230+I230</f>
        <v>5.338</v>
      </c>
      <c r="K230" s="0" t="n">
        <f aca="false">AVERAGE(J228:J232)</f>
        <v>5.02593333333333</v>
      </c>
      <c r="L230" s="0" t="n">
        <f aca="false">K230-$L$6</f>
        <v>0.654190099009901</v>
      </c>
    </row>
    <row r="231" customFormat="false" ht="13.2" hidden="false" customHeight="false" outlineLevel="0" collapsed="false">
      <c r="E231" s="0" t="n">
        <v>1.953</v>
      </c>
      <c r="F231" s="0" t="n">
        <v>5.078</v>
      </c>
      <c r="G231" s="0" t="n">
        <v>2.734</v>
      </c>
      <c r="H231" s="0" t="n">
        <f aca="false">AVERAGE(E231:G231)</f>
        <v>3.255</v>
      </c>
      <c r="I231" s="0" t="n">
        <v>1.953</v>
      </c>
      <c r="J231" s="0" t="n">
        <f aca="false">H231+I231</f>
        <v>5.208</v>
      </c>
      <c r="K231" s="0" t="n">
        <f aca="false">AVERAGE(J229:J233)</f>
        <v>4.8436</v>
      </c>
      <c r="L231" s="0" t="n">
        <f aca="false">K231-$L$6</f>
        <v>0.471856765676568</v>
      </c>
    </row>
    <row r="232" customFormat="false" ht="13.2" hidden="false" customHeight="false" outlineLevel="0" collapsed="false">
      <c r="E232" s="0" t="n">
        <v>0.391</v>
      </c>
      <c r="F232" s="0" t="n">
        <v>2.734</v>
      </c>
      <c r="G232" s="0" t="n">
        <v>0.781</v>
      </c>
      <c r="H232" s="0" t="n">
        <f aca="false">AVERAGE(E232:G232)</f>
        <v>1.302</v>
      </c>
      <c r="I232" s="0" t="n">
        <v>1.693</v>
      </c>
      <c r="J232" s="0" t="n">
        <f aca="false">H232+I232</f>
        <v>2.995</v>
      </c>
      <c r="K232" s="0" t="n">
        <f aca="false">AVERAGE(J230:J234)</f>
        <v>4.34866666666667</v>
      </c>
      <c r="L232" s="0" t="n">
        <f aca="false">K232-$L$6</f>
        <v>-0.0230765676567657</v>
      </c>
    </row>
    <row r="233" customFormat="false" ht="13.2" hidden="false" customHeight="false" outlineLevel="0" collapsed="false">
      <c r="E233" s="0" t="n">
        <v>0.781</v>
      </c>
      <c r="F233" s="0" t="n">
        <v>1.953</v>
      </c>
      <c r="G233" s="0" t="n">
        <v>3.125</v>
      </c>
      <c r="H233" s="0" t="n">
        <f aca="false">AVERAGE(E233:G233)</f>
        <v>1.953</v>
      </c>
      <c r="I233" s="0" t="n">
        <v>2.73433333333333</v>
      </c>
      <c r="J233" s="0" t="n">
        <f aca="false">H233+I233</f>
        <v>4.68733333333333</v>
      </c>
      <c r="K233" s="0" t="n">
        <f aca="false">AVERAGE(J231:J235)</f>
        <v>4.06233333333333</v>
      </c>
      <c r="L233" s="0" t="n">
        <f aca="false">K233-$L$6</f>
        <v>-0.309409900990099</v>
      </c>
    </row>
    <row r="234" customFormat="false" ht="13.2" hidden="false" customHeight="false" outlineLevel="0" collapsed="false">
      <c r="E234" s="0" t="n">
        <v>0.781</v>
      </c>
      <c r="F234" s="0" t="n">
        <v>2.734</v>
      </c>
      <c r="G234" s="0" t="n">
        <v>1.562</v>
      </c>
      <c r="H234" s="0" t="n">
        <f aca="false">AVERAGE(E234:G234)</f>
        <v>1.69233333333333</v>
      </c>
      <c r="I234" s="0" t="n">
        <v>1.82266666666667</v>
      </c>
      <c r="J234" s="0" t="n">
        <f aca="false">H234+I234</f>
        <v>3.515</v>
      </c>
      <c r="K234" s="0" t="n">
        <f aca="false">AVERAGE(J232:J236)</f>
        <v>3.74986666666667</v>
      </c>
      <c r="L234" s="0" t="n">
        <f aca="false">K234-$L$6</f>
        <v>-0.621876567656766</v>
      </c>
    </row>
    <row r="235" customFormat="false" ht="13.2" hidden="false" customHeight="false" outlineLevel="0" collapsed="false">
      <c r="E235" s="0" t="n">
        <v>3.516</v>
      </c>
      <c r="F235" s="0" t="n">
        <v>1.562</v>
      </c>
      <c r="G235" s="0" t="n">
        <v>3.516</v>
      </c>
      <c r="H235" s="0" t="n">
        <f aca="false">AVERAGE(E235:G235)</f>
        <v>2.86466666666667</v>
      </c>
      <c r="I235" s="0" t="n">
        <v>1.04166666666667</v>
      </c>
      <c r="J235" s="0" t="n">
        <f aca="false">H235+I235</f>
        <v>3.90633333333333</v>
      </c>
      <c r="K235" s="0" t="n">
        <f aca="false">AVERAGE(J233:J237)</f>
        <v>4.01013333333333</v>
      </c>
      <c r="L235" s="0" t="n">
        <f aca="false">K235-$L$6</f>
        <v>-0.361609900990099</v>
      </c>
    </row>
    <row r="236" customFormat="false" ht="13.2" hidden="false" customHeight="false" outlineLevel="0" collapsed="false">
      <c r="E236" s="0" t="n">
        <v>1.172</v>
      </c>
      <c r="F236" s="0" t="n">
        <v>0.781</v>
      </c>
      <c r="G236" s="0" t="n">
        <v>0.781</v>
      </c>
      <c r="H236" s="0" t="n">
        <f aca="false">AVERAGE(E236:G236)</f>
        <v>0.911333333333333</v>
      </c>
      <c r="I236" s="0" t="n">
        <v>2.73433333333333</v>
      </c>
      <c r="J236" s="0" t="n">
        <f aca="false">H236+I236</f>
        <v>3.64566666666667</v>
      </c>
      <c r="K236" s="0" t="n">
        <f aca="false">AVERAGE(J234:J238)</f>
        <v>4.1404</v>
      </c>
      <c r="L236" s="0" t="n">
        <f aca="false">K236-$L$6</f>
        <v>-0.231343234323433</v>
      </c>
    </row>
    <row r="237" customFormat="false" ht="13.2" hidden="false" customHeight="false" outlineLevel="0" collapsed="false">
      <c r="E237" s="0" t="n">
        <v>0.781</v>
      </c>
      <c r="F237" s="0" t="n">
        <v>4.687</v>
      </c>
      <c r="G237" s="0" t="n">
        <v>2.344</v>
      </c>
      <c r="H237" s="0" t="n">
        <f aca="false">AVERAGE(E237:G237)</f>
        <v>2.604</v>
      </c>
      <c r="I237" s="0" t="n">
        <v>1.69233333333333</v>
      </c>
      <c r="J237" s="0" t="n">
        <f aca="false">H237+I237</f>
        <v>4.29633333333333</v>
      </c>
      <c r="K237" s="0" t="n">
        <f aca="false">AVERAGE(J235:J239)</f>
        <v>4.21853333333333</v>
      </c>
      <c r="L237" s="0" t="n">
        <f aca="false">K237-$L$6</f>
        <v>-0.153209900990099</v>
      </c>
    </row>
    <row r="238" customFormat="false" ht="13.2" hidden="false" customHeight="false" outlineLevel="0" collapsed="false">
      <c r="E238" s="0" t="n">
        <v>1.562</v>
      </c>
      <c r="F238" s="0" t="n">
        <v>2.344</v>
      </c>
      <c r="G238" s="0" t="n">
        <v>5.469</v>
      </c>
      <c r="H238" s="0" t="n">
        <f aca="false">AVERAGE(E238:G238)</f>
        <v>3.125</v>
      </c>
      <c r="I238" s="0" t="n">
        <v>2.21366666666667</v>
      </c>
      <c r="J238" s="0" t="n">
        <f aca="false">H238+I238</f>
        <v>5.33866666666667</v>
      </c>
      <c r="K238" s="0" t="n">
        <f aca="false">AVERAGE(J236:J240)</f>
        <v>4.45293333333333</v>
      </c>
      <c r="L238" s="0" t="n">
        <f aca="false">K238-$L$6</f>
        <v>0.081190099009901</v>
      </c>
    </row>
    <row r="239" customFormat="false" ht="13.2" hidden="false" customHeight="false" outlineLevel="0" collapsed="false">
      <c r="E239" s="0" t="n">
        <v>1.562</v>
      </c>
      <c r="F239" s="0" t="n">
        <v>2.734</v>
      </c>
      <c r="G239" s="0" t="n">
        <v>2.734</v>
      </c>
      <c r="H239" s="0" t="n">
        <f aca="false">AVERAGE(E239:G239)</f>
        <v>2.34333333333333</v>
      </c>
      <c r="I239" s="0" t="n">
        <v>1.56233333333333</v>
      </c>
      <c r="J239" s="0" t="n">
        <f aca="false">H239+I239</f>
        <v>3.90566666666667</v>
      </c>
      <c r="K239" s="0" t="n">
        <f aca="false">AVERAGE(J237:J241)</f>
        <v>4.53106666666667</v>
      </c>
      <c r="L239" s="0" t="n">
        <f aca="false">K239-$L$6</f>
        <v>0.159323432343235</v>
      </c>
    </row>
    <row r="240" customFormat="false" ht="13.2" hidden="false" customHeight="false" outlineLevel="0" collapsed="false">
      <c r="E240" s="0" t="n">
        <v>1.172</v>
      </c>
      <c r="F240" s="0" t="n">
        <v>3.516</v>
      </c>
      <c r="G240" s="0" t="n">
        <v>3.516</v>
      </c>
      <c r="H240" s="0" t="n">
        <f aca="false">AVERAGE(E240:G240)</f>
        <v>2.73466666666667</v>
      </c>
      <c r="I240" s="0" t="n">
        <v>2.34366666666667</v>
      </c>
      <c r="J240" s="0" t="n">
        <f aca="false">H240+I240</f>
        <v>5.07833333333333</v>
      </c>
      <c r="K240" s="0" t="n">
        <f aca="false">AVERAGE(J238:J242)</f>
        <v>4.1926</v>
      </c>
      <c r="L240" s="0" t="n">
        <f aca="false">K240-$L$6</f>
        <v>-0.179143234323432</v>
      </c>
    </row>
    <row r="241" customFormat="false" ht="13.2" hidden="false" customHeight="false" outlineLevel="0" collapsed="false">
      <c r="E241" s="0" t="n">
        <v>1.562</v>
      </c>
      <c r="F241" s="0" t="n">
        <v>0.781</v>
      </c>
      <c r="G241" s="0" t="n">
        <v>2.344</v>
      </c>
      <c r="H241" s="0" t="n">
        <f aca="false">AVERAGE(E241:G241)</f>
        <v>1.56233333333333</v>
      </c>
      <c r="I241" s="0" t="n">
        <v>2.474</v>
      </c>
      <c r="J241" s="0" t="n">
        <f aca="false">H241+I241</f>
        <v>4.03633333333333</v>
      </c>
      <c r="K241" s="0" t="n">
        <f aca="false">AVERAGE(J239:J243)</f>
        <v>3.95813333333333</v>
      </c>
      <c r="L241" s="0" t="n">
        <f aca="false">K241-$L$6</f>
        <v>-0.413609900990099</v>
      </c>
    </row>
    <row r="242" customFormat="false" ht="13.2" hidden="false" customHeight="false" outlineLevel="0" collapsed="false">
      <c r="E242" s="0" t="n">
        <v>2.344</v>
      </c>
      <c r="F242" s="0" t="n">
        <v>0.391</v>
      </c>
      <c r="G242" s="0" t="n">
        <v>1.562</v>
      </c>
      <c r="H242" s="0" t="n">
        <f aca="false">AVERAGE(E242:G242)</f>
        <v>1.43233333333333</v>
      </c>
      <c r="I242" s="0" t="n">
        <v>1.17166666666667</v>
      </c>
      <c r="J242" s="0" t="n">
        <f aca="false">H242+I242</f>
        <v>2.604</v>
      </c>
      <c r="K242" s="0" t="n">
        <f aca="false">AVERAGE(J240:J244)</f>
        <v>3.85406666666667</v>
      </c>
      <c r="L242" s="0" t="n">
        <f aca="false">K242-$L$6</f>
        <v>-0.517676567656765</v>
      </c>
    </row>
    <row r="243" customFormat="false" ht="13.2" hidden="false" customHeight="false" outlineLevel="0" collapsed="false">
      <c r="E243" s="0" t="n">
        <v>1.562</v>
      </c>
      <c r="F243" s="0" t="n">
        <v>3.906</v>
      </c>
      <c r="G243" s="0" t="n">
        <v>1.953</v>
      </c>
      <c r="H243" s="0" t="n">
        <f aca="false">AVERAGE(E243:G243)</f>
        <v>2.47366666666667</v>
      </c>
      <c r="I243" s="0" t="n">
        <v>1.69266666666667</v>
      </c>
      <c r="J243" s="0" t="n">
        <f aca="false">H243+I243</f>
        <v>4.16633333333333</v>
      </c>
      <c r="K243" s="0" t="n">
        <f aca="false">AVERAGE(J241:J245)</f>
        <v>3.88</v>
      </c>
      <c r="L243" s="0" t="n">
        <f aca="false">K243-$L$6</f>
        <v>-0.491743234323432</v>
      </c>
    </row>
    <row r="244" customFormat="false" ht="13.2" hidden="false" customHeight="false" outlineLevel="0" collapsed="false">
      <c r="E244" s="0" t="n">
        <v>2.344</v>
      </c>
      <c r="F244" s="0" t="n">
        <v>1.172</v>
      </c>
      <c r="G244" s="0" t="n">
        <v>0</v>
      </c>
      <c r="H244" s="0" t="n">
        <f aca="false">AVERAGE(E244:G244)</f>
        <v>1.172</v>
      </c>
      <c r="I244" s="0" t="n">
        <v>2.21333333333333</v>
      </c>
      <c r="J244" s="0" t="n">
        <f aca="false">H244+I244</f>
        <v>3.38533333333333</v>
      </c>
      <c r="K244" s="0" t="n">
        <f aca="false">AVERAGE(J242:J246)</f>
        <v>3.6456</v>
      </c>
      <c r="L244" s="0" t="n">
        <f aca="false">K244-$L$6</f>
        <v>-0.726143234323432</v>
      </c>
    </row>
    <row r="245" customFormat="false" ht="13.2" hidden="false" customHeight="false" outlineLevel="0" collapsed="false">
      <c r="E245" s="0" t="n">
        <v>1.953</v>
      </c>
      <c r="F245" s="0" t="n">
        <v>0.781</v>
      </c>
      <c r="G245" s="0" t="n">
        <v>3.906</v>
      </c>
      <c r="H245" s="0" t="n">
        <f aca="false">AVERAGE(E245:G245)</f>
        <v>2.21333333333333</v>
      </c>
      <c r="I245" s="0" t="n">
        <v>2.99466666666667</v>
      </c>
      <c r="J245" s="0" t="n">
        <f aca="false">H245+I245</f>
        <v>5.208</v>
      </c>
      <c r="K245" s="0" t="n">
        <f aca="false">AVERAGE(J243:J247)</f>
        <v>3.7498</v>
      </c>
      <c r="L245" s="0" t="n">
        <f aca="false">K245-$L$6</f>
        <v>-0.621943234323432</v>
      </c>
    </row>
    <row r="246" customFormat="false" ht="13.2" hidden="false" customHeight="false" outlineLevel="0" collapsed="false">
      <c r="E246" s="0" t="n">
        <v>1.562</v>
      </c>
      <c r="F246" s="0" t="n">
        <v>0.781</v>
      </c>
      <c r="G246" s="0" t="n">
        <v>0</v>
      </c>
      <c r="H246" s="0" t="n">
        <f aca="false">AVERAGE(E246:G246)</f>
        <v>0.781</v>
      </c>
      <c r="I246" s="0" t="n">
        <v>2.08333333333333</v>
      </c>
      <c r="J246" s="0" t="n">
        <f aca="false">H246+I246</f>
        <v>2.86433333333333</v>
      </c>
      <c r="K246" s="0" t="n">
        <f aca="false">AVERAGE(J244:J248)</f>
        <v>3.77586666666667</v>
      </c>
      <c r="L246" s="0" t="n">
        <f aca="false">K246-$L$6</f>
        <v>-0.595876567656765</v>
      </c>
    </row>
    <row r="247" customFormat="false" ht="13.2" hidden="false" customHeight="false" outlineLevel="0" collapsed="false">
      <c r="E247" s="0" t="n">
        <v>1.953</v>
      </c>
      <c r="F247" s="0" t="n">
        <v>1.172</v>
      </c>
      <c r="G247" s="0" t="n">
        <v>2.344</v>
      </c>
      <c r="H247" s="0" t="n">
        <f aca="false">AVERAGE(E247:G247)</f>
        <v>1.823</v>
      </c>
      <c r="I247" s="0" t="n">
        <v>1.302</v>
      </c>
      <c r="J247" s="0" t="n">
        <f aca="false">H247+I247</f>
        <v>3.125</v>
      </c>
      <c r="K247" s="0" t="n">
        <f aca="false">AVERAGE(J245:J249)</f>
        <v>4.92173333333333</v>
      </c>
      <c r="L247" s="0" t="n">
        <f aca="false">K247-$L$6</f>
        <v>0.549990099009902</v>
      </c>
    </row>
    <row r="248" customFormat="false" ht="13.2" hidden="false" customHeight="false" outlineLevel="0" collapsed="false">
      <c r="E248" s="0" t="n">
        <v>1.953</v>
      </c>
      <c r="F248" s="0" t="n">
        <v>2.734</v>
      </c>
      <c r="G248" s="0" t="n">
        <v>2.344</v>
      </c>
      <c r="H248" s="0" t="n">
        <f aca="false">AVERAGE(E248:G248)</f>
        <v>2.34366666666667</v>
      </c>
      <c r="I248" s="0" t="n">
        <v>1.953</v>
      </c>
      <c r="J248" s="0" t="n">
        <f aca="false">H248+I248</f>
        <v>4.29666666666667</v>
      </c>
      <c r="K248" s="0" t="n">
        <f aca="false">AVERAGE(J246:J250)</f>
        <v>4.79146666666667</v>
      </c>
      <c r="L248" s="0" t="n">
        <f aca="false">K248-$L$6</f>
        <v>0.419723432343234</v>
      </c>
    </row>
    <row r="249" customFormat="false" ht="13.2" hidden="false" customHeight="false" outlineLevel="0" collapsed="false">
      <c r="E249" s="0" t="n">
        <v>5.469</v>
      </c>
      <c r="F249" s="0" t="n">
        <v>5.469</v>
      </c>
      <c r="G249" s="0" t="n">
        <v>5.469</v>
      </c>
      <c r="H249" s="0" t="n">
        <f aca="false">AVERAGE(E249:G249)</f>
        <v>5.469</v>
      </c>
      <c r="I249" s="0" t="n">
        <v>3.64566666666667</v>
      </c>
      <c r="J249" s="0" t="n">
        <f aca="false">H249+I249</f>
        <v>9.11466666666667</v>
      </c>
      <c r="K249" s="0" t="n">
        <f aca="false">AVERAGE(J247:J251)</f>
        <v>4.89573333333333</v>
      </c>
      <c r="L249" s="0" t="n">
        <f aca="false">K249-$L$6</f>
        <v>0.523990099009902</v>
      </c>
    </row>
    <row r="250" customFormat="false" ht="13.2" hidden="false" customHeight="false" outlineLevel="0" collapsed="false">
      <c r="E250" s="0" t="n">
        <v>1.562</v>
      </c>
      <c r="F250" s="0" t="n">
        <v>3.125</v>
      </c>
      <c r="G250" s="0" t="n">
        <v>3.906</v>
      </c>
      <c r="H250" s="0" t="n">
        <f aca="false">AVERAGE(E250:G250)</f>
        <v>2.86433333333333</v>
      </c>
      <c r="I250" s="0" t="n">
        <v>1.69233333333333</v>
      </c>
      <c r="J250" s="0" t="n">
        <f aca="false">H250+I250</f>
        <v>4.55666666666667</v>
      </c>
      <c r="K250" s="0" t="n">
        <f aca="false">AVERAGE(J248:J252)</f>
        <v>5.078</v>
      </c>
      <c r="L250" s="0" t="n">
        <f aca="false">K250-$L$6</f>
        <v>0.706256765676568</v>
      </c>
    </row>
    <row r="251" customFormat="false" ht="13.2" hidden="false" customHeight="false" outlineLevel="0" collapsed="false">
      <c r="E251" s="0" t="n">
        <v>1.953</v>
      </c>
      <c r="F251" s="0" t="n">
        <v>0.391</v>
      </c>
      <c r="G251" s="0" t="n">
        <v>0.391</v>
      </c>
      <c r="H251" s="0" t="n">
        <f aca="false">AVERAGE(E251:G251)</f>
        <v>0.911666666666667</v>
      </c>
      <c r="I251" s="0" t="n">
        <v>2.474</v>
      </c>
      <c r="J251" s="0" t="n">
        <f aca="false">H251+I251</f>
        <v>3.38566666666667</v>
      </c>
      <c r="K251" s="0" t="n">
        <f aca="false">AVERAGE(J249:J253)</f>
        <v>5.41653333333333</v>
      </c>
      <c r="L251" s="0" t="n">
        <f aca="false">K251-$L$6</f>
        <v>1.0447900990099</v>
      </c>
    </row>
    <row r="252" customFormat="false" ht="13.2" hidden="false" customHeight="false" outlineLevel="0" collapsed="false">
      <c r="E252" s="0" t="n">
        <v>1.953</v>
      </c>
      <c r="F252" s="0" t="n">
        <v>2.734</v>
      </c>
      <c r="G252" s="0" t="n">
        <v>0.781</v>
      </c>
      <c r="H252" s="0" t="n">
        <f aca="false">AVERAGE(E252:G252)</f>
        <v>1.82266666666667</v>
      </c>
      <c r="I252" s="0" t="n">
        <v>2.21366666666667</v>
      </c>
      <c r="J252" s="0" t="n">
        <f aca="false">H252+I252</f>
        <v>4.03633333333333</v>
      </c>
      <c r="K252" s="0" t="n">
        <f aca="false">AVERAGE(J250:J254)</f>
        <v>4.37486666666667</v>
      </c>
      <c r="L252" s="0" t="n">
        <f aca="false">K252-$L$6</f>
        <v>0.00312343234323453</v>
      </c>
    </row>
    <row r="253" customFormat="false" ht="13.2" hidden="false" customHeight="false" outlineLevel="0" collapsed="false">
      <c r="E253" s="0" t="n">
        <v>3.906</v>
      </c>
      <c r="F253" s="0" t="n">
        <v>2.344</v>
      </c>
      <c r="G253" s="0" t="n">
        <v>1.953</v>
      </c>
      <c r="H253" s="0" t="n">
        <f aca="false">AVERAGE(E253:G253)</f>
        <v>2.73433333333333</v>
      </c>
      <c r="I253" s="0" t="n">
        <v>3.255</v>
      </c>
      <c r="J253" s="0" t="n">
        <f aca="false">H253+I253</f>
        <v>5.98933333333333</v>
      </c>
      <c r="K253" s="0" t="n">
        <f aca="false">AVERAGE(J251:J255)</f>
        <v>4.47913333333333</v>
      </c>
      <c r="L253" s="0" t="n">
        <f aca="false">K253-$L$6</f>
        <v>0.107390099009901</v>
      </c>
    </row>
    <row r="254" customFormat="false" ht="13.2" hidden="false" customHeight="false" outlineLevel="0" collapsed="false">
      <c r="E254" s="0" t="n">
        <v>2.344</v>
      </c>
      <c r="F254" s="0" t="n">
        <v>1.562</v>
      </c>
      <c r="G254" s="0" t="n">
        <v>0</v>
      </c>
      <c r="H254" s="0" t="n">
        <f aca="false">AVERAGE(E254:G254)</f>
        <v>1.302</v>
      </c>
      <c r="I254" s="0" t="n">
        <v>2.60433333333333</v>
      </c>
      <c r="J254" s="0" t="n">
        <f aca="false">H254+I254</f>
        <v>3.90633333333333</v>
      </c>
      <c r="K254" s="0" t="n">
        <f aca="false">AVERAGE(J252:J256)</f>
        <v>4.8436</v>
      </c>
      <c r="L254" s="0" t="n">
        <f aca="false">K254-$L$6</f>
        <v>0.471856765676568</v>
      </c>
    </row>
    <row r="255" customFormat="false" ht="13.2" hidden="false" customHeight="false" outlineLevel="0" collapsed="false">
      <c r="E255" s="0" t="n">
        <v>4.297</v>
      </c>
      <c r="F255" s="0" t="n">
        <v>1.172</v>
      </c>
      <c r="G255" s="0" t="n">
        <v>2.344</v>
      </c>
      <c r="H255" s="0" t="n">
        <f aca="false">AVERAGE(E255:G255)</f>
        <v>2.60433333333333</v>
      </c>
      <c r="I255" s="0" t="n">
        <v>2.47366666666667</v>
      </c>
      <c r="J255" s="0" t="n">
        <f aca="false">H255+I255</f>
        <v>5.078</v>
      </c>
      <c r="K255" s="0" t="n">
        <f aca="false">AVERAGE(J253:J257)</f>
        <v>5.18206666666667</v>
      </c>
      <c r="L255" s="0" t="n">
        <f aca="false">K255-$L$6</f>
        <v>0.810323432343235</v>
      </c>
    </row>
    <row r="256" customFormat="false" ht="13.2" hidden="false" customHeight="false" outlineLevel="0" collapsed="false">
      <c r="E256" s="0" t="n">
        <v>1.562</v>
      </c>
      <c r="F256" s="0" t="n">
        <v>5.078</v>
      </c>
      <c r="G256" s="0" t="n">
        <v>3.125</v>
      </c>
      <c r="H256" s="0" t="n">
        <f aca="false">AVERAGE(E256:G256)</f>
        <v>3.255</v>
      </c>
      <c r="I256" s="0" t="n">
        <v>1.953</v>
      </c>
      <c r="J256" s="0" t="n">
        <f aca="false">H256+I256</f>
        <v>5.208</v>
      </c>
      <c r="K256" s="0" t="n">
        <f aca="false">AVERAGE(J254:J258)</f>
        <v>4.71333333333333</v>
      </c>
      <c r="L256" s="0" t="n">
        <f aca="false">K256-$L$6</f>
        <v>0.341590099009901</v>
      </c>
    </row>
    <row r="257" customFormat="false" ht="13.2" hidden="false" customHeight="false" outlineLevel="0" collapsed="false">
      <c r="E257" s="0" t="n">
        <v>4.297</v>
      </c>
      <c r="F257" s="0" t="n">
        <v>5.469</v>
      </c>
      <c r="G257" s="0" t="n">
        <v>1.562</v>
      </c>
      <c r="H257" s="0" t="n">
        <f aca="false">AVERAGE(E257:G257)</f>
        <v>3.776</v>
      </c>
      <c r="I257" s="0" t="n">
        <v>1.95266666666667</v>
      </c>
      <c r="J257" s="0" t="n">
        <f aca="false">H257+I257</f>
        <v>5.72866666666667</v>
      </c>
      <c r="K257" s="0" t="n">
        <f aca="false">AVERAGE(J255:J259)</f>
        <v>4.76533333333333</v>
      </c>
      <c r="L257" s="0" t="n">
        <f aca="false">K257-$L$6</f>
        <v>0.393590099009901</v>
      </c>
    </row>
    <row r="258" customFormat="false" ht="13.2" hidden="false" customHeight="false" outlineLevel="0" collapsed="false">
      <c r="E258" s="0" t="n">
        <v>2.344</v>
      </c>
      <c r="F258" s="0" t="n">
        <v>2.734</v>
      </c>
      <c r="G258" s="0" t="n">
        <v>0.781</v>
      </c>
      <c r="H258" s="0" t="n">
        <f aca="false">AVERAGE(E258:G258)</f>
        <v>1.953</v>
      </c>
      <c r="I258" s="0" t="n">
        <v>1.69266666666667</v>
      </c>
      <c r="J258" s="0" t="n">
        <f aca="false">H258+I258</f>
        <v>3.64566666666667</v>
      </c>
      <c r="K258" s="0" t="n">
        <f aca="false">AVERAGE(J256:J260)</f>
        <v>4.53093333333333</v>
      </c>
      <c r="L258" s="0" t="n">
        <f aca="false">K258-$L$6</f>
        <v>0.159190099009901</v>
      </c>
    </row>
    <row r="259" customFormat="false" ht="13.2" hidden="false" customHeight="false" outlineLevel="0" collapsed="false">
      <c r="E259" s="0" t="n">
        <v>0.781</v>
      </c>
      <c r="F259" s="0" t="n">
        <v>3.516</v>
      </c>
      <c r="G259" s="0" t="n">
        <v>1.562</v>
      </c>
      <c r="H259" s="0" t="n">
        <f aca="false">AVERAGE(E259:G259)</f>
        <v>1.953</v>
      </c>
      <c r="I259" s="0" t="n">
        <v>2.21333333333333</v>
      </c>
      <c r="J259" s="0" t="n">
        <f aca="false">H259+I259</f>
        <v>4.16633333333333</v>
      </c>
      <c r="K259" s="0" t="n">
        <f aca="false">AVERAGE(J257:J261)</f>
        <v>4.37466666666667</v>
      </c>
      <c r="L259" s="0" t="n">
        <f aca="false">K259-$L$6</f>
        <v>0.002923432343235</v>
      </c>
    </row>
    <row r="260" customFormat="false" ht="13.2" hidden="false" customHeight="false" outlineLevel="0" collapsed="false">
      <c r="E260" s="0" t="n">
        <v>1.953</v>
      </c>
      <c r="F260" s="0" t="n">
        <v>1.562</v>
      </c>
      <c r="G260" s="0" t="n">
        <v>2.734</v>
      </c>
      <c r="H260" s="0" t="n">
        <f aca="false">AVERAGE(E260:G260)</f>
        <v>2.083</v>
      </c>
      <c r="I260" s="0" t="n">
        <v>1.823</v>
      </c>
      <c r="J260" s="0" t="n">
        <f aca="false">H260+I260</f>
        <v>3.906</v>
      </c>
      <c r="K260" s="0" t="n">
        <f aca="false">AVERAGE(J258:J262)</f>
        <v>4.14026666666667</v>
      </c>
      <c r="L260" s="0" t="n">
        <f aca="false">K260-$L$6</f>
        <v>-0.231476567656765</v>
      </c>
    </row>
    <row r="261" customFormat="false" ht="13.2" hidden="false" customHeight="false" outlineLevel="0" collapsed="false">
      <c r="E261" s="0" t="n">
        <v>1.562</v>
      </c>
      <c r="F261" s="0" t="n">
        <v>2.734</v>
      </c>
      <c r="G261" s="0" t="n">
        <v>2.734</v>
      </c>
      <c r="H261" s="0" t="n">
        <f aca="false">AVERAGE(E261:G261)</f>
        <v>2.34333333333333</v>
      </c>
      <c r="I261" s="0" t="n">
        <v>2.08333333333333</v>
      </c>
      <c r="J261" s="0" t="n">
        <f aca="false">H261+I261</f>
        <v>4.42666666666667</v>
      </c>
      <c r="K261" s="0" t="n">
        <f aca="false">AVERAGE(J259:J263)</f>
        <v>4.583</v>
      </c>
      <c r="L261" s="0" t="n">
        <f aca="false">K261-$L$6</f>
        <v>0.211256765676568</v>
      </c>
    </row>
    <row r="262" customFormat="false" ht="13.2" hidden="false" customHeight="false" outlineLevel="0" collapsed="false">
      <c r="E262" s="0" t="n">
        <v>1.562</v>
      </c>
      <c r="F262" s="0" t="n">
        <v>4.687</v>
      </c>
      <c r="G262" s="0" t="n">
        <v>1.562</v>
      </c>
      <c r="H262" s="0" t="n">
        <f aca="false">AVERAGE(E262:G262)</f>
        <v>2.60366666666667</v>
      </c>
      <c r="I262" s="0" t="n">
        <v>1.953</v>
      </c>
      <c r="J262" s="0" t="n">
        <f aca="false">H262+I262</f>
        <v>4.55666666666667</v>
      </c>
      <c r="K262" s="0" t="n">
        <f aca="false">AVERAGE(J260:J264)</f>
        <v>4.71326666666667</v>
      </c>
      <c r="L262" s="0" t="n">
        <f aca="false">K262-$L$6</f>
        <v>0.341523432343235</v>
      </c>
    </row>
    <row r="263" customFormat="false" ht="13.2" hidden="false" customHeight="false" outlineLevel="0" collapsed="false">
      <c r="E263" s="0" t="n">
        <v>5.078</v>
      </c>
      <c r="F263" s="0" t="n">
        <v>3.125</v>
      </c>
      <c r="G263" s="0" t="n">
        <v>2.344</v>
      </c>
      <c r="H263" s="0" t="n">
        <f aca="false">AVERAGE(E263:G263)</f>
        <v>3.51566666666667</v>
      </c>
      <c r="I263" s="0" t="n">
        <v>2.34366666666667</v>
      </c>
      <c r="J263" s="0" t="n">
        <f aca="false">H263+I263</f>
        <v>5.85933333333333</v>
      </c>
      <c r="K263" s="0" t="n">
        <f aca="false">AVERAGE(J261:J265)</f>
        <v>4.73933333333333</v>
      </c>
      <c r="L263" s="0" t="n">
        <f aca="false">K263-$L$6</f>
        <v>0.367590099009901</v>
      </c>
    </row>
    <row r="264" customFormat="false" ht="13.2" hidden="false" customHeight="false" outlineLevel="0" collapsed="false">
      <c r="E264" s="0" t="n">
        <v>0.781</v>
      </c>
      <c r="F264" s="0" t="n">
        <v>1.172</v>
      </c>
      <c r="G264" s="0" t="n">
        <v>1.953</v>
      </c>
      <c r="H264" s="0" t="n">
        <f aca="false">AVERAGE(E264:G264)</f>
        <v>1.302</v>
      </c>
      <c r="I264" s="0" t="n">
        <v>3.51566666666667</v>
      </c>
      <c r="J264" s="0" t="n">
        <f aca="false">H264+I264</f>
        <v>4.81766666666667</v>
      </c>
      <c r="K264" s="0" t="n">
        <f aca="false">AVERAGE(J262:J266)</f>
        <v>4.58313333333333</v>
      </c>
      <c r="L264" s="0" t="n">
        <f aca="false">K264-$L$6</f>
        <v>0.211390099009901</v>
      </c>
    </row>
    <row r="265" customFormat="false" ht="13.2" hidden="false" customHeight="false" outlineLevel="0" collapsed="false">
      <c r="E265" s="0" t="n">
        <v>2.734</v>
      </c>
      <c r="F265" s="0" t="n">
        <v>0.391</v>
      </c>
      <c r="G265" s="0" t="n">
        <v>1.172</v>
      </c>
      <c r="H265" s="0" t="n">
        <f aca="false">AVERAGE(E265:G265)</f>
        <v>1.43233333333333</v>
      </c>
      <c r="I265" s="0" t="n">
        <v>2.604</v>
      </c>
      <c r="J265" s="0" t="n">
        <f aca="false">H265+I265</f>
        <v>4.03633333333333</v>
      </c>
      <c r="K265" s="0" t="n">
        <f aca="false">AVERAGE(J263:J267)</f>
        <v>4.3488</v>
      </c>
      <c r="L265" s="0" t="n">
        <f aca="false">K265-$L$6</f>
        <v>-0.0229432343234324</v>
      </c>
    </row>
    <row r="266" customFormat="false" ht="13.2" hidden="false" customHeight="false" outlineLevel="0" collapsed="false">
      <c r="E266" s="0" t="n">
        <v>2.344</v>
      </c>
      <c r="F266" s="0" t="n">
        <v>2.734</v>
      </c>
      <c r="G266" s="0" t="n">
        <v>0.781</v>
      </c>
      <c r="H266" s="0" t="n">
        <f aca="false">AVERAGE(E266:G266)</f>
        <v>1.953</v>
      </c>
      <c r="I266" s="0" t="n">
        <v>1.69266666666667</v>
      </c>
      <c r="J266" s="0" t="n">
        <f aca="false">H266+I266</f>
        <v>3.64566666666667</v>
      </c>
      <c r="K266" s="0" t="n">
        <f aca="false">AVERAGE(J264:J268)</f>
        <v>4.0362</v>
      </c>
      <c r="L266" s="0" t="n">
        <f aca="false">K266-$L$6</f>
        <v>-0.335543234323432</v>
      </c>
    </row>
    <row r="267" customFormat="false" ht="13.2" hidden="false" customHeight="false" outlineLevel="0" collapsed="false">
      <c r="E267" s="0" t="n">
        <v>0.781</v>
      </c>
      <c r="F267" s="0" t="n">
        <v>2.734</v>
      </c>
      <c r="G267" s="0" t="n">
        <v>2.734</v>
      </c>
      <c r="H267" s="0" t="n">
        <f aca="false">AVERAGE(E267:G267)</f>
        <v>2.083</v>
      </c>
      <c r="I267" s="0" t="n">
        <v>1.302</v>
      </c>
      <c r="J267" s="0" t="n">
        <f aca="false">H267+I267</f>
        <v>3.385</v>
      </c>
      <c r="K267" s="0" t="n">
        <f aca="false">AVERAGE(J265:J269)</f>
        <v>4.01013333333333</v>
      </c>
      <c r="L267" s="0" t="n">
        <f aca="false">K267-$L$6</f>
        <v>-0.361609900990099</v>
      </c>
    </row>
    <row r="268" customFormat="false" ht="13.2" hidden="false" customHeight="false" outlineLevel="0" collapsed="false">
      <c r="E268" s="0" t="n">
        <v>0.781</v>
      </c>
      <c r="F268" s="0" t="n">
        <v>0.781</v>
      </c>
      <c r="G268" s="0" t="n">
        <v>1.172</v>
      </c>
      <c r="H268" s="0" t="n">
        <f aca="false">AVERAGE(E268:G268)</f>
        <v>0.911333333333333</v>
      </c>
      <c r="I268" s="0" t="n">
        <v>3.385</v>
      </c>
      <c r="J268" s="0" t="n">
        <f aca="false">H268+I268</f>
        <v>4.29633333333333</v>
      </c>
      <c r="K268" s="0" t="n">
        <f aca="false">AVERAGE(J266:J270)</f>
        <v>4.06226666666667</v>
      </c>
      <c r="L268" s="0" t="n">
        <f aca="false">K268-$L$6</f>
        <v>-0.309476567656765</v>
      </c>
    </row>
    <row r="269" customFormat="false" ht="13.2" hidden="false" customHeight="false" outlineLevel="0" collapsed="false">
      <c r="E269" s="0" t="n">
        <v>1.562</v>
      </c>
      <c r="F269" s="0" t="n">
        <v>1.562</v>
      </c>
      <c r="G269" s="0" t="n">
        <v>3.125</v>
      </c>
      <c r="H269" s="0" t="n">
        <f aca="false">AVERAGE(E269:G269)</f>
        <v>2.083</v>
      </c>
      <c r="I269" s="0" t="n">
        <v>2.60433333333333</v>
      </c>
      <c r="J269" s="0" t="n">
        <f aca="false">H269+I269</f>
        <v>4.68733333333333</v>
      </c>
      <c r="K269" s="0" t="n">
        <f aca="false">AVERAGE(J267:J271)</f>
        <v>4.479</v>
      </c>
      <c r="L269" s="0" t="n">
        <f aca="false">K269-$L$6</f>
        <v>0.107256765676568</v>
      </c>
    </row>
    <row r="270" customFormat="false" ht="13.2" hidden="false" customHeight="false" outlineLevel="0" collapsed="false">
      <c r="E270" s="0" t="n">
        <v>1.953</v>
      </c>
      <c r="F270" s="0" t="n">
        <v>2.344</v>
      </c>
      <c r="G270" s="0" t="n">
        <v>5.078</v>
      </c>
      <c r="H270" s="0" t="n">
        <f aca="false">AVERAGE(E270:G270)</f>
        <v>3.125</v>
      </c>
      <c r="I270" s="0" t="n">
        <v>1.172</v>
      </c>
      <c r="J270" s="0" t="n">
        <f aca="false">H270+I270</f>
        <v>4.297</v>
      </c>
      <c r="K270" s="0" t="n">
        <f aca="false">AVERAGE(J268:J272)</f>
        <v>4.7916</v>
      </c>
      <c r="L270" s="0" t="n">
        <f aca="false">K270-$L$6</f>
        <v>0.419856765676568</v>
      </c>
    </row>
    <row r="271" customFormat="false" ht="13.2" hidden="false" customHeight="false" outlineLevel="0" collapsed="false">
      <c r="E271" s="0" t="n">
        <v>3.516</v>
      </c>
      <c r="F271" s="0" t="n">
        <v>2.344</v>
      </c>
      <c r="G271" s="0" t="n">
        <v>2.344</v>
      </c>
      <c r="H271" s="0" t="n">
        <f aca="false">AVERAGE(E271:G271)</f>
        <v>2.73466666666667</v>
      </c>
      <c r="I271" s="0" t="n">
        <v>2.99466666666667</v>
      </c>
      <c r="J271" s="0" t="n">
        <f aca="false">H271+I271</f>
        <v>5.72933333333333</v>
      </c>
      <c r="K271" s="0" t="n">
        <f aca="false">AVERAGE(J269:J273)</f>
        <v>4.7916</v>
      </c>
      <c r="L271" s="0" t="n">
        <f aca="false">K271-$L$6</f>
        <v>0.419856765676568</v>
      </c>
    </row>
    <row r="272" customFormat="false" ht="13.2" hidden="false" customHeight="false" outlineLevel="0" collapsed="false">
      <c r="E272" s="0" t="n">
        <v>1.172</v>
      </c>
      <c r="F272" s="0" t="n">
        <v>1.953</v>
      </c>
      <c r="G272" s="0" t="n">
        <v>4.297</v>
      </c>
      <c r="H272" s="0" t="n">
        <f aca="false">AVERAGE(E272:G272)</f>
        <v>2.474</v>
      </c>
      <c r="I272" s="0" t="n">
        <v>2.474</v>
      </c>
      <c r="J272" s="0" t="n">
        <f aca="false">H272+I272</f>
        <v>4.948</v>
      </c>
      <c r="K272" s="0" t="n">
        <f aca="false">AVERAGE(J270:J274)</f>
        <v>4.6614</v>
      </c>
      <c r="L272" s="0" t="n">
        <f aca="false">K272-$L$6</f>
        <v>0.289656765676567</v>
      </c>
    </row>
    <row r="273" customFormat="false" ht="13.2" hidden="false" customHeight="false" outlineLevel="0" collapsed="false">
      <c r="E273" s="0" t="n">
        <v>1.562</v>
      </c>
      <c r="F273" s="0" t="n">
        <v>1.172</v>
      </c>
      <c r="G273" s="0" t="n">
        <v>3.125</v>
      </c>
      <c r="H273" s="0" t="n">
        <f aca="false">AVERAGE(E273:G273)</f>
        <v>1.953</v>
      </c>
      <c r="I273" s="0" t="n">
        <v>2.34333333333333</v>
      </c>
      <c r="J273" s="0" t="n">
        <f aca="false">H273+I273</f>
        <v>4.29633333333333</v>
      </c>
      <c r="K273" s="0" t="n">
        <f aca="false">AVERAGE(J271:J275)</f>
        <v>4.5832</v>
      </c>
      <c r="L273" s="0" t="n">
        <f aca="false">K273-$L$6</f>
        <v>0.211456765676568</v>
      </c>
    </row>
    <row r="274" customFormat="false" ht="13.2" hidden="false" customHeight="false" outlineLevel="0" collapsed="false">
      <c r="E274" s="0" t="n">
        <v>1.172</v>
      </c>
      <c r="F274" s="0" t="n">
        <v>1.172</v>
      </c>
      <c r="G274" s="0" t="n">
        <v>3.906</v>
      </c>
      <c r="H274" s="0" t="n">
        <f aca="false">AVERAGE(E274:G274)</f>
        <v>2.08333333333333</v>
      </c>
      <c r="I274" s="0" t="n">
        <v>1.953</v>
      </c>
      <c r="J274" s="0" t="n">
        <f aca="false">H274+I274</f>
        <v>4.03633333333333</v>
      </c>
      <c r="K274" s="0" t="n">
        <f aca="false">AVERAGE(J272:J276)</f>
        <v>4.27066666666667</v>
      </c>
      <c r="L274" s="0" t="n">
        <f aca="false">K274-$L$6</f>
        <v>-0.101076567656766</v>
      </c>
    </row>
    <row r="275" customFormat="false" ht="13.2" hidden="false" customHeight="false" outlineLevel="0" collapsed="false">
      <c r="E275" s="0" t="n">
        <v>2.344</v>
      </c>
      <c r="F275" s="0" t="n">
        <v>2.734</v>
      </c>
      <c r="G275" s="0" t="n">
        <v>1.562</v>
      </c>
      <c r="H275" s="0" t="n">
        <f aca="false">AVERAGE(E275:G275)</f>
        <v>2.21333333333333</v>
      </c>
      <c r="I275" s="0" t="n">
        <v>1.69266666666667</v>
      </c>
      <c r="J275" s="0" t="n">
        <f aca="false">H275+I275</f>
        <v>3.906</v>
      </c>
      <c r="K275" s="0" t="n">
        <f aca="false">AVERAGE(J273:J277)</f>
        <v>4.08833333333333</v>
      </c>
      <c r="L275" s="0" t="n">
        <f aca="false">K275-$L$6</f>
        <v>-0.283409900990099</v>
      </c>
    </row>
    <row r="276" customFormat="false" ht="13.2" hidden="false" customHeight="false" outlineLevel="0" collapsed="false">
      <c r="E276" s="0" t="n">
        <v>1.953</v>
      </c>
      <c r="F276" s="0" t="n">
        <v>2.734</v>
      </c>
      <c r="G276" s="0" t="n">
        <v>2.344</v>
      </c>
      <c r="H276" s="0" t="n">
        <f aca="false">AVERAGE(E276:G276)</f>
        <v>2.34366666666667</v>
      </c>
      <c r="I276" s="0" t="n">
        <v>1.823</v>
      </c>
      <c r="J276" s="0" t="n">
        <f aca="false">H276+I276</f>
        <v>4.16666666666667</v>
      </c>
      <c r="K276" s="0" t="n">
        <f aca="false">AVERAGE(J274:J278)</f>
        <v>3.82806666666667</v>
      </c>
      <c r="L276" s="0" t="n">
        <f aca="false">K276-$L$6</f>
        <v>-0.543676567656765</v>
      </c>
    </row>
    <row r="277" customFormat="false" ht="13.2" hidden="false" customHeight="false" outlineLevel="0" collapsed="false">
      <c r="E277" s="0" t="n">
        <v>3.125</v>
      </c>
      <c r="F277" s="0" t="n">
        <v>2.344</v>
      </c>
      <c r="G277" s="0" t="n">
        <v>1.172</v>
      </c>
      <c r="H277" s="0" t="n">
        <f aca="false">AVERAGE(E277:G277)</f>
        <v>2.21366666666667</v>
      </c>
      <c r="I277" s="0" t="n">
        <v>1.82266666666667</v>
      </c>
      <c r="J277" s="0" t="n">
        <f aca="false">H277+I277</f>
        <v>4.03633333333333</v>
      </c>
      <c r="K277" s="0" t="n">
        <f aca="false">AVERAGE(J275:J279)</f>
        <v>3.82806666666667</v>
      </c>
      <c r="L277" s="0" t="n">
        <f aca="false">K277-$L$6</f>
        <v>-0.543676567656765</v>
      </c>
    </row>
    <row r="278" customFormat="false" ht="13.2" hidden="false" customHeight="false" outlineLevel="0" collapsed="false">
      <c r="E278" s="0" t="n">
        <v>2.344</v>
      </c>
      <c r="F278" s="0" t="n">
        <v>1.953</v>
      </c>
      <c r="G278" s="0" t="n">
        <v>1.562</v>
      </c>
      <c r="H278" s="0" t="n">
        <f aca="false">AVERAGE(E278:G278)</f>
        <v>1.953</v>
      </c>
      <c r="I278" s="0" t="n">
        <v>1.042</v>
      </c>
      <c r="J278" s="0" t="n">
        <f aca="false">H278+I278</f>
        <v>2.995</v>
      </c>
      <c r="K278" s="0" t="n">
        <f aca="false">AVERAGE(J276:J280)</f>
        <v>3.8802</v>
      </c>
      <c r="L278" s="0" t="n">
        <f aca="false">K278-$L$6</f>
        <v>-0.491543234323432</v>
      </c>
    </row>
    <row r="279" customFormat="false" ht="13.2" hidden="false" customHeight="false" outlineLevel="0" collapsed="false">
      <c r="E279" s="0" t="n">
        <v>0.781</v>
      </c>
      <c r="F279" s="0" t="n">
        <v>3.125</v>
      </c>
      <c r="G279" s="0" t="n">
        <v>0.391</v>
      </c>
      <c r="H279" s="0" t="n">
        <f aca="false">AVERAGE(E279:G279)</f>
        <v>1.43233333333333</v>
      </c>
      <c r="I279" s="0" t="n">
        <v>2.604</v>
      </c>
      <c r="J279" s="0" t="n">
        <f aca="false">H279+I279</f>
        <v>4.03633333333333</v>
      </c>
      <c r="K279" s="0" t="n">
        <f aca="false">AVERAGE(J277:J281)</f>
        <v>3.724</v>
      </c>
      <c r="L279" s="0" t="n">
        <f aca="false">K279-$L$6</f>
        <v>-0.647743234323432</v>
      </c>
    </row>
    <row r="280" customFormat="false" ht="13.2" hidden="false" customHeight="false" outlineLevel="0" collapsed="false">
      <c r="E280" s="0" t="n">
        <v>1.953</v>
      </c>
      <c r="F280" s="0" t="n">
        <v>1.172</v>
      </c>
      <c r="G280" s="0" t="n">
        <v>3.125</v>
      </c>
      <c r="H280" s="0" t="n">
        <f aca="false">AVERAGE(E280:G280)</f>
        <v>2.08333333333333</v>
      </c>
      <c r="I280" s="0" t="n">
        <v>2.08333333333333</v>
      </c>
      <c r="J280" s="0" t="n">
        <f aca="false">H280+I280</f>
        <v>4.16666666666667</v>
      </c>
      <c r="K280" s="0" t="n">
        <f aca="false">AVERAGE(J278:J282)</f>
        <v>3.75013333333333</v>
      </c>
      <c r="L280" s="0" t="n">
        <f aca="false">K280-$L$6</f>
        <v>-0.621609900990099</v>
      </c>
    </row>
    <row r="281" customFormat="false" ht="13.2" hidden="false" customHeight="false" outlineLevel="0" collapsed="false">
      <c r="E281" s="0" t="n">
        <v>1.172</v>
      </c>
      <c r="F281" s="0" t="n">
        <v>1.172</v>
      </c>
      <c r="G281" s="0" t="n">
        <v>0.781</v>
      </c>
      <c r="H281" s="0" t="n">
        <f aca="false">AVERAGE(E281:G281)</f>
        <v>1.04166666666667</v>
      </c>
      <c r="I281" s="0" t="n">
        <v>2.344</v>
      </c>
      <c r="J281" s="0" t="n">
        <f aca="false">H281+I281</f>
        <v>3.38566666666667</v>
      </c>
      <c r="K281" s="0" t="n">
        <f aca="false">AVERAGE(J279:J283)</f>
        <v>4.06253333333333</v>
      </c>
      <c r="L281" s="0" t="n">
        <f aca="false">K281-$L$6</f>
        <v>-0.3092099009901</v>
      </c>
    </row>
    <row r="282" customFormat="false" ht="13.2" hidden="false" customHeight="false" outlineLevel="0" collapsed="false">
      <c r="E282" s="0" t="n">
        <v>3.516</v>
      </c>
      <c r="F282" s="0" t="n">
        <v>2.344</v>
      </c>
      <c r="G282" s="0" t="n">
        <v>0.781</v>
      </c>
      <c r="H282" s="0" t="n">
        <f aca="false">AVERAGE(E282:G282)</f>
        <v>2.21366666666667</v>
      </c>
      <c r="I282" s="0" t="n">
        <v>1.95333333333333</v>
      </c>
      <c r="J282" s="0" t="n">
        <f aca="false">H282+I282</f>
        <v>4.167</v>
      </c>
      <c r="K282" s="0" t="n">
        <f aca="false">AVERAGE(J280:J284)</f>
        <v>4.323</v>
      </c>
      <c r="L282" s="0" t="n">
        <f aca="false">K282-$L$6</f>
        <v>-0.0487432343234318</v>
      </c>
    </row>
    <row r="283" customFormat="false" ht="13.2" hidden="false" customHeight="false" outlineLevel="0" collapsed="false">
      <c r="E283" s="0" t="n">
        <v>1.562</v>
      </c>
      <c r="F283" s="0" t="n">
        <v>2.734</v>
      </c>
      <c r="G283" s="0" t="n">
        <v>2.344</v>
      </c>
      <c r="H283" s="0" t="n">
        <f aca="false">AVERAGE(E283:G283)</f>
        <v>2.21333333333333</v>
      </c>
      <c r="I283" s="0" t="n">
        <v>2.34366666666667</v>
      </c>
      <c r="J283" s="0" t="n">
        <f aca="false">H283+I283</f>
        <v>4.557</v>
      </c>
      <c r="K283" s="0" t="n">
        <f aca="false">AVERAGE(J281:J285)</f>
        <v>4.32293333333333</v>
      </c>
      <c r="L283" s="0" t="n">
        <f aca="false">K283-$L$6</f>
        <v>-0.0488099009900989</v>
      </c>
    </row>
    <row r="284" customFormat="false" ht="13.2" hidden="false" customHeight="false" outlineLevel="0" collapsed="false">
      <c r="E284" s="0" t="n">
        <v>1.172</v>
      </c>
      <c r="F284" s="0" t="n">
        <v>1.953</v>
      </c>
      <c r="G284" s="0" t="n">
        <v>3.125</v>
      </c>
      <c r="H284" s="0" t="n">
        <f aca="false">AVERAGE(E284:G284)</f>
        <v>2.08333333333333</v>
      </c>
      <c r="I284" s="0" t="n">
        <v>3.25533333333333</v>
      </c>
      <c r="J284" s="0" t="n">
        <f aca="false">H284+I284</f>
        <v>5.33866666666667</v>
      </c>
      <c r="K284" s="0" t="n">
        <f aca="false">AVERAGE(J282:J286)</f>
        <v>4.45306666666667</v>
      </c>
      <c r="L284" s="0" t="n">
        <f aca="false">K284-$L$6</f>
        <v>0.0813234323432344</v>
      </c>
    </row>
    <row r="285" customFormat="false" ht="13.2" hidden="false" customHeight="false" outlineLevel="0" collapsed="false">
      <c r="E285" s="0" t="n">
        <v>1.562</v>
      </c>
      <c r="F285" s="0" t="n">
        <v>0.781</v>
      </c>
      <c r="G285" s="0" t="n">
        <v>2.734</v>
      </c>
      <c r="H285" s="0" t="n">
        <f aca="false">AVERAGE(E285:G285)</f>
        <v>1.69233333333333</v>
      </c>
      <c r="I285" s="0" t="n">
        <v>2.474</v>
      </c>
      <c r="J285" s="0" t="n">
        <f aca="false">H285+I285</f>
        <v>4.16633333333333</v>
      </c>
      <c r="K285" s="0" t="n">
        <f aca="false">AVERAGE(J283:J287)</f>
        <v>4.3488</v>
      </c>
      <c r="L285" s="0" t="n">
        <f aca="false">K285-$L$6</f>
        <v>-0.0229432343234324</v>
      </c>
    </row>
    <row r="286" customFormat="false" ht="13.2" hidden="false" customHeight="false" outlineLevel="0" collapsed="false">
      <c r="E286" s="0" t="n">
        <v>0.781</v>
      </c>
      <c r="F286" s="0" t="n">
        <v>3.906</v>
      </c>
      <c r="G286" s="0" t="n">
        <v>3.516</v>
      </c>
      <c r="H286" s="0" t="n">
        <f aca="false">AVERAGE(E286:G286)</f>
        <v>2.73433333333333</v>
      </c>
      <c r="I286" s="0" t="n">
        <v>1.302</v>
      </c>
      <c r="J286" s="0" t="n">
        <f aca="false">H286+I286</f>
        <v>4.03633333333333</v>
      </c>
      <c r="K286" s="0" t="n">
        <f aca="false">AVERAGE(J284:J288)</f>
        <v>4.14046666666667</v>
      </c>
      <c r="L286" s="0" t="n">
        <f aca="false">K286-$L$6</f>
        <v>-0.231276567656765</v>
      </c>
    </row>
    <row r="287" customFormat="false" ht="13.2" hidden="false" customHeight="false" outlineLevel="0" collapsed="false">
      <c r="E287" s="0" t="n">
        <v>1.172</v>
      </c>
      <c r="F287" s="0" t="n">
        <v>3.906</v>
      </c>
      <c r="G287" s="0" t="n">
        <v>0.781</v>
      </c>
      <c r="H287" s="0" t="n">
        <f aca="false">AVERAGE(E287:G287)</f>
        <v>1.953</v>
      </c>
      <c r="I287" s="0" t="n">
        <v>1.69266666666667</v>
      </c>
      <c r="J287" s="0" t="n">
        <f aca="false">H287+I287</f>
        <v>3.64566666666667</v>
      </c>
      <c r="K287" s="0" t="n">
        <f aca="false">AVERAGE(J285:J289)</f>
        <v>4.01013333333333</v>
      </c>
      <c r="L287" s="0" t="n">
        <f aca="false">K287-$L$6</f>
        <v>-0.361609900990098</v>
      </c>
    </row>
    <row r="288" customFormat="false" ht="13.2" hidden="false" customHeight="false" outlineLevel="0" collapsed="false">
      <c r="E288" s="0" t="n">
        <v>0.781</v>
      </c>
      <c r="F288" s="0" t="n">
        <v>0.781</v>
      </c>
      <c r="G288" s="0" t="n">
        <v>0</v>
      </c>
      <c r="H288" s="0" t="n">
        <f aca="false">AVERAGE(E288:G288)</f>
        <v>0.520666666666667</v>
      </c>
      <c r="I288" s="0" t="n">
        <v>2.99466666666667</v>
      </c>
      <c r="J288" s="0" t="n">
        <f aca="false">H288+I288</f>
        <v>3.51533333333333</v>
      </c>
      <c r="K288" s="0" t="n">
        <f aca="false">AVERAGE(J286:J290)</f>
        <v>4.08826666666667</v>
      </c>
      <c r="L288" s="0" t="n">
        <f aca="false">K288-$L$6</f>
        <v>-0.283476567656765</v>
      </c>
    </row>
    <row r="289" customFormat="false" ht="13.2" hidden="false" customHeight="false" outlineLevel="0" collapsed="false">
      <c r="E289" s="0" t="n">
        <v>2.734</v>
      </c>
      <c r="F289" s="0" t="n">
        <v>1.562</v>
      </c>
      <c r="G289" s="0" t="n">
        <v>2.734</v>
      </c>
      <c r="H289" s="0" t="n">
        <f aca="false">AVERAGE(E289:G289)</f>
        <v>2.34333333333333</v>
      </c>
      <c r="I289" s="0" t="n">
        <v>2.34366666666667</v>
      </c>
      <c r="J289" s="0" t="n">
        <f aca="false">H289+I289</f>
        <v>4.687</v>
      </c>
      <c r="K289" s="0" t="n">
        <f aca="false">AVERAGE(J287:J291)</f>
        <v>4.16633333333333</v>
      </c>
      <c r="L289" s="0" t="n">
        <f aca="false">K289-$L$6</f>
        <v>-0.205409900990099</v>
      </c>
    </row>
    <row r="290" customFormat="false" ht="13.2" hidden="false" customHeight="false" outlineLevel="0" collapsed="false">
      <c r="E290" s="0" t="n">
        <v>1.953</v>
      </c>
      <c r="F290" s="0" t="n">
        <v>4.687</v>
      </c>
      <c r="G290" s="0" t="n">
        <v>0.391</v>
      </c>
      <c r="H290" s="0" t="n">
        <f aca="false">AVERAGE(E290:G290)</f>
        <v>2.34366666666667</v>
      </c>
      <c r="I290" s="0" t="n">
        <v>2.21333333333333</v>
      </c>
      <c r="J290" s="0" t="n">
        <f aca="false">H290+I290</f>
        <v>4.557</v>
      </c>
      <c r="K290" s="0" t="n">
        <f aca="false">AVERAGE(J288:J292)</f>
        <v>4.40066666666667</v>
      </c>
      <c r="L290" s="0" t="n">
        <f aca="false">K290-$L$6</f>
        <v>0.0289234323432348</v>
      </c>
    </row>
    <row r="291" customFormat="false" ht="13.2" hidden="false" customHeight="false" outlineLevel="0" collapsed="false">
      <c r="E291" s="0" t="n">
        <v>1.953</v>
      </c>
      <c r="F291" s="0" t="n">
        <v>2.734</v>
      </c>
      <c r="G291" s="0" t="n">
        <v>1.562</v>
      </c>
      <c r="H291" s="0" t="n">
        <f aca="false">AVERAGE(E291:G291)</f>
        <v>2.083</v>
      </c>
      <c r="I291" s="0" t="n">
        <v>2.34366666666667</v>
      </c>
      <c r="J291" s="0" t="n">
        <f aca="false">H291+I291</f>
        <v>4.42666666666667</v>
      </c>
      <c r="K291" s="0" t="n">
        <f aca="false">AVERAGE(J289:J293)</f>
        <v>4.7392</v>
      </c>
      <c r="L291" s="0" t="n">
        <f aca="false">K291-$L$6</f>
        <v>0.367456765676568</v>
      </c>
    </row>
    <row r="292" customFormat="false" ht="13.2" hidden="false" customHeight="false" outlineLevel="0" collapsed="false">
      <c r="E292" s="0" t="n">
        <v>1.562</v>
      </c>
      <c r="F292" s="0" t="n">
        <v>2.734</v>
      </c>
      <c r="G292" s="0" t="n">
        <v>3.125</v>
      </c>
      <c r="H292" s="0" t="n">
        <f aca="false">AVERAGE(E292:G292)</f>
        <v>2.47366666666667</v>
      </c>
      <c r="I292" s="0" t="n">
        <v>2.34366666666667</v>
      </c>
      <c r="J292" s="0" t="n">
        <f aca="false">H292+I292</f>
        <v>4.81733333333333</v>
      </c>
      <c r="K292" s="0" t="n">
        <f aca="false">AVERAGE(J290:J294)</f>
        <v>4.66106666666667</v>
      </c>
      <c r="L292" s="0" t="n">
        <f aca="false">K292-$L$6</f>
        <v>0.289323432343235</v>
      </c>
    </row>
    <row r="293" customFormat="false" ht="13.2" hidden="false" customHeight="false" outlineLevel="0" collapsed="false">
      <c r="E293" s="0" t="n">
        <v>2.734</v>
      </c>
      <c r="F293" s="0" t="n">
        <v>2.344</v>
      </c>
      <c r="G293" s="0" t="n">
        <v>2.344</v>
      </c>
      <c r="H293" s="0" t="n">
        <f aca="false">AVERAGE(E293:G293)</f>
        <v>2.474</v>
      </c>
      <c r="I293" s="0" t="n">
        <v>2.734</v>
      </c>
      <c r="J293" s="0" t="n">
        <f aca="false">H293+I293</f>
        <v>5.208</v>
      </c>
      <c r="K293" s="0" t="n">
        <f aca="false">AVERAGE(J291:J295)</f>
        <v>4.4528</v>
      </c>
      <c r="L293" s="0" t="n">
        <f aca="false">K293-$L$6</f>
        <v>0.0810567656765677</v>
      </c>
    </row>
    <row r="294" customFormat="false" ht="13.2" hidden="false" customHeight="false" outlineLevel="0" collapsed="false">
      <c r="E294" s="0" t="n">
        <v>4.687</v>
      </c>
      <c r="F294" s="0" t="n">
        <v>1.953</v>
      </c>
      <c r="G294" s="0" t="n">
        <v>1.562</v>
      </c>
      <c r="H294" s="0" t="n">
        <f aca="false">AVERAGE(E294:G294)</f>
        <v>2.734</v>
      </c>
      <c r="I294" s="0" t="n">
        <v>1.56233333333333</v>
      </c>
      <c r="J294" s="0" t="n">
        <f aca="false">H294+I294</f>
        <v>4.29633333333333</v>
      </c>
      <c r="K294" s="0" t="n">
        <f aca="false">AVERAGE(J292:J296)</f>
        <v>4.06233333333333</v>
      </c>
      <c r="L294" s="0" t="n">
        <f aca="false">K294-$L$6</f>
        <v>-0.309409900990099</v>
      </c>
    </row>
    <row r="295" customFormat="false" ht="13.2" hidden="false" customHeight="false" outlineLevel="0" collapsed="false">
      <c r="E295" s="0" t="n">
        <v>1.562</v>
      </c>
      <c r="F295" s="0" t="n">
        <v>2.344</v>
      </c>
      <c r="G295" s="0" t="n">
        <v>2.344</v>
      </c>
      <c r="H295" s="0" t="n">
        <f aca="false">AVERAGE(E295:G295)</f>
        <v>2.08333333333333</v>
      </c>
      <c r="I295" s="0" t="n">
        <v>1.43233333333333</v>
      </c>
      <c r="J295" s="0" t="n">
        <f aca="false">H295+I295</f>
        <v>3.51566666666667</v>
      </c>
      <c r="K295" s="0" t="n">
        <f aca="false">AVERAGE(J293:J297)</f>
        <v>3.90613333333333</v>
      </c>
      <c r="L295" s="0" t="n">
        <f aca="false">K295-$L$6</f>
        <v>-0.465609900990099</v>
      </c>
    </row>
    <row r="296" customFormat="false" ht="13.2" hidden="false" customHeight="false" outlineLevel="0" collapsed="false">
      <c r="E296" s="0" t="n">
        <v>0</v>
      </c>
      <c r="F296" s="0" t="n">
        <v>0.391</v>
      </c>
      <c r="G296" s="0" t="n">
        <v>1.172</v>
      </c>
      <c r="H296" s="0" t="n">
        <f aca="false">AVERAGE(E296:G296)</f>
        <v>0.521</v>
      </c>
      <c r="I296" s="0" t="n">
        <v>1.95333333333333</v>
      </c>
      <c r="J296" s="0" t="n">
        <f aca="false">H296+I296</f>
        <v>2.47433333333333</v>
      </c>
      <c r="K296" s="0" t="n">
        <f aca="false">AVERAGE(J294:J298)</f>
        <v>3.56766666666667</v>
      </c>
      <c r="L296" s="0" t="n">
        <f aca="false">K296-$L$6</f>
        <v>-0.804076567656766</v>
      </c>
    </row>
    <row r="297" customFormat="false" ht="13.2" hidden="false" customHeight="false" outlineLevel="0" collapsed="false">
      <c r="E297" s="0" t="n">
        <v>2.734</v>
      </c>
      <c r="F297" s="0" t="n">
        <v>1.172</v>
      </c>
      <c r="G297" s="0" t="n">
        <v>1.562</v>
      </c>
      <c r="H297" s="0" t="n">
        <f aca="false">AVERAGE(E297:G297)</f>
        <v>1.82266666666667</v>
      </c>
      <c r="I297" s="0" t="n">
        <v>2.21366666666667</v>
      </c>
      <c r="J297" s="0" t="n">
        <f aca="false">H297+I297</f>
        <v>4.03633333333333</v>
      </c>
      <c r="K297" s="0" t="n">
        <f aca="false">AVERAGE(J295:J299)</f>
        <v>3.67186666666667</v>
      </c>
      <c r="L297" s="0" t="n">
        <f aca="false">K297-$L$6</f>
        <v>-0.699876567656766</v>
      </c>
    </row>
    <row r="298" customFormat="false" ht="13.2" hidden="false" customHeight="false" outlineLevel="0" collapsed="false">
      <c r="E298" s="0" t="n">
        <v>3.516</v>
      </c>
      <c r="F298" s="0" t="n">
        <v>1.953</v>
      </c>
      <c r="G298" s="0" t="n">
        <v>1.172</v>
      </c>
      <c r="H298" s="0" t="n">
        <f aca="false">AVERAGE(E298:G298)</f>
        <v>2.21366666666667</v>
      </c>
      <c r="I298" s="0" t="n">
        <v>1.302</v>
      </c>
      <c r="J298" s="0" t="n">
        <f aca="false">H298+I298</f>
        <v>3.51566666666667</v>
      </c>
      <c r="K298" s="0" t="n">
        <f aca="false">AVERAGE(J296:J300)</f>
        <v>4.03653333333333</v>
      </c>
      <c r="L298" s="0" t="n">
        <f aca="false">K298-$L$6</f>
        <v>-0.335209900990099</v>
      </c>
    </row>
    <row r="299" customFormat="false" ht="13.2" hidden="false" customHeight="false" outlineLevel="0" collapsed="false">
      <c r="E299" s="0" t="n">
        <v>2.734</v>
      </c>
      <c r="F299" s="0" t="n">
        <v>1.953</v>
      </c>
      <c r="G299" s="0" t="n">
        <v>2.734</v>
      </c>
      <c r="H299" s="0" t="n">
        <f aca="false">AVERAGE(E299:G299)</f>
        <v>2.47366666666667</v>
      </c>
      <c r="I299" s="0" t="n">
        <v>2.34366666666667</v>
      </c>
      <c r="J299" s="0" t="n">
        <f aca="false">H299+I299</f>
        <v>4.81733333333333</v>
      </c>
      <c r="K299" s="0" t="n">
        <f aca="false">AVERAGE(J297:J301)</f>
        <v>4.375</v>
      </c>
      <c r="L299" s="0" t="n">
        <f aca="false">K299-$L$6</f>
        <v>0.00325676567656785</v>
      </c>
    </row>
    <row r="300" customFormat="false" ht="13.2" hidden="false" customHeight="false" outlineLevel="0" collapsed="false">
      <c r="E300" s="0" t="n">
        <v>0.391</v>
      </c>
      <c r="F300" s="0" t="n">
        <v>4.297</v>
      </c>
      <c r="G300" s="0" t="n">
        <v>3.516</v>
      </c>
      <c r="H300" s="0" t="n">
        <f aca="false">AVERAGE(E300:G300)</f>
        <v>2.73466666666667</v>
      </c>
      <c r="I300" s="0" t="n">
        <v>2.60433333333333</v>
      </c>
      <c r="J300" s="0" t="n">
        <f aca="false">H300+I300</f>
        <v>5.339</v>
      </c>
      <c r="K300" s="0" t="n">
        <f aca="false">AVERAGE(J298:J302)</f>
        <v>4.5312</v>
      </c>
      <c r="L300" s="0" t="n">
        <f aca="false">K300-$L$6</f>
        <v>0.159456765676568</v>
      </c>
    </row>
    <row r="301" customFormat="false" ht="13.2" hidden="false" customHeight="false" outlineLevel="0" collapsed="false">
      <c r="E301" s="0" t="n">
        <v>3.125</v>
      </c>
      <c r="F301" s="0" t="n">
        <v>2.344</v>
      </c>
      <c r="G301" s="0" t="n">
        <v>0.781</v>
      </c>
      <c r="H301" s="0" t="n">
        <f aca="false">AVERAGE(E301:G301)</f>
        <v>2.08333333333333</v>
      </c>
      <c r="I301" s="0" t="n">
        <v>2.08333333333333</v>
      </c>
      <c r="J301" s="0" t="n">
        <f aca="false">H301+I301</f>
        <v>4.16666666666667</v>
      </c>
      <c r="K301" s="0" t="n">
        <f aca="false">AVERAGE(J299:J303)</f>
        <v>4.7394</v>
      </c>
      <c r="L301" s="0" t="n">
        <f aca="false">K301-$L$6</f>
        <v>0.367656765676569</v>
      </c>
    </row>
    <row r="302" customFormat="false" ht="13.2" hidden="false" customHeight="false" outlineLevel="0" collapsed="false">
      <c r="E302" s="0" t="n">
        <v>3.125</v>
      </c>
      <c r="F302" s="0" t="n">
        <v>3.125</v>
      </c>
      <c r="G302" s="0" t="n">
        <v>1.562</v>
      </c>
      <c r="H302" s="0" t="n">
        <f aca="false">AVERAGE(E302:G302)</f>
        <v>2.604</v>
      </c>
      <c r="I302" s="0" t="n">
        <v>2.21333333333333</v>
      </c>
      <c r="J302" s="0" t="n">
        <f aca="false">H302+I302</f>
        <v>4.81733333333333</v>
      </c>
      <c r="K302" s="0" t="n">
        <f aca="false">AVERAGE(J300:J304)</f>
        <v>4.97386666666667</v>
      </c>
      <c r="L302" s="0" t="n">
        <f aca="false">K302-$L$6</f>
        <v>0.602123432343235</v>
      </c>
    </row>
    <row r="303" customFormat="false" ht="13.2" hidden="false" customHeight="false" outlineLevel="0" collapsed="false">
      <c r="E303" s="0" t="n">
        <v>2.734</v>
      </c>
      <c r="F303" s="0" t="n">
        <v>1.562</v>
      </c>
      <c r="G303" s="0" t="n">
        <v>1.562</v>
      </c>
      <c r="H303" s="0" t="n">
        <f aca="false">AVERAGE(E303:G303)</f>
        <v>1.95266666666667</v>
      </c>
      <c r="I303" s="0" t="n">
        <v>2.604</v>
      </c>
      <c r="J303" s="0" t="n">
        <f aca="false">H303+I303</f>
        <v>4.55666666666667</v>
      </c>
      <c r="K303" s="0" t="n">
        <f aca="false">AVERAGE(J301:J305)</f>
        <v>4.9998</v>
      </c>
      <c r="L303" s="0" t="n">
        <f aca="false">K303-$L$6</f>
        <v>0.628056765676568</v>
      </c>
    </row>
    <row r="304" customFormat="false" ht="13.2" hidden="false" customHeight="false" outlineLevel="0" collapsed="false">
      <c r="E304" s="0" t="n">
        <v>3.516</v>
      </c>
      <c r="F304" s="0" t="n">
        <v>2.344</v>
      </c>
      <c r="G304" s="0" t="n">
        <v>1.562</v>
      </c>
      <c r="H304" s="0" t="n">
        <f aca="false">AVERAGE(E304:G304)</f>
        <v>2.474</v>
      </c>
      <c r="I304" s="0" t="n">
        <v>3.51566666666667</v>
      </c>
      <c r="J304" s="0" t="n">
        <f aca="false">H304+I304</f>
        <v>5.98966666666667</v>
      </c>
      <c r="K304" s="0" t="n">
        <f aca="false">AVERAGE(J302:J306)</f>
        <v>4.8956</v>
      </c>
      <c r="L304" s="0" t="n">
        <f aca="false">K304-$L$6</f>
        <v>0.523856765676568</v>
      </c>
    </row>
    <row r="305" customFormat="false" ht="13.2" hidden="false" customHeight="false" outlineLevel="0" collapsed="false">
      <c r="E305" s="0" t="n">
        <v>3.125</v>
      </c>
      <c r="F305" s="0" t="n">
        <v>2.734</v>
      </c>
      <c r="G305" s="0" t="n">
        <v>1.953</v>
      </c>
      <c r="H305" s="0" t="n">
        <f aca="false">AVERAGE(E305:G305)</f>
        <v>2.604</v>
      </c>
      <c r="I305" s="0" t="n">
        <v>2.86466666666667</v>
      </c>
      <c r="J305" s="0" t="n">
        <f aca="false">H305+I305</f>
        <v>5.46866666666667</v>
      </c>
      <c r="K305" s="0" t="n">
        <f aca="false">AVERAGE(J303:J307)</f>
        <v>4.7394</v>
      </c>
      <c r="L305" s="0" t="n">
        <f aca="false">K305-$L$6</f>
        <v>0.367656765676569</v>
      </c>
    </row>
    <row r="306" customFormat="false" ht="13.2" hidden="false" customHeight="false" outlineLevel="0" collapsed="false">
      <c r="E306" s="0" t="n">
        <v>0.781</v>
      </c>
      <c r="F306" s="0" t="n">
        <v>1.953</v>
      </c>
      <c r="G306" s="0" t="n">
        <v>1.172</v>
      </c>
      <c r="H306" s="0" t="n">
        <f aca="false">AVERAGE(E306:G306)</f>
        <v>1.302</v>
      </c>
      <c r="I306" s="0" t="n">
        <v>2.34366666666667</v>
      </c>
      <c r="J306" s="0" t="n">
        <f aca="false">H306+I306</f>
        <v>3.64566666666667</v>
      </c>
      <c r="K306" s="0" t="n">
        <f aca="false">AVERAGE(J304:J308)</f>
        <v>5.10406666666667</v>
      </c>
      <c r="L306" s="0" t="n">
        <f aca="false">K306-$L$6</f>
        <v>0.732323432343234</v>
      </c>
    </row>
    <row r="307" customFormat="false" ht="13.2" hidden="false" customHeight="false" outlineLevel="0" collapsed="false">
      <c r="E307" s="0" t="n">
        <v>2.344</v>
      </c>
      <c r="F307" s="0" t="n">
        <v>1.172</v>
      </c>
      <c r="G307" s="0" t="n">
        <v>2.734</v>
      </c>
      <c r="H307" s="0" t="n">
        <f aca="false">AVERAGE(E307:G307)</f>
        <v>2.08333333333333</v>
      </c>
      <c r="I307" s="0" t="n">
        <v>1.953</v>
      </c>
      <c r="J307" s="0" t="n">
        <f aca="false">H307+I307</f>
        <v>4.03633333333333</v>
      </c>
      <c r="K307" s="0" t="n">
        <f aca="false">AVERAGE(J305:J309)</f>
        <v>4.55713333333333</v>
      </c>
      <c r="L307" s="0" t="n">
        <f aca="false">K307-$L$6</f>
        <v>0.185390099009902</v>
      </c>
    </row>
    <row r="308" customFormat="false" ht="13.2" hidden="false" customHeight="false" outlineLevel="0" collapsed="false">
      <c r="E308" s="0" t="n">
        <v>4.297</v>
      </c>
      <c r="F308" s="0" t="n">
        <v>4.687</v>
      </c>
      <c r="G308" s="0" t="n">
        <v>1.172</v>
      </c>
      <c r="H308" s="0" t="n">
        <f aca="false">AVERAGE(E308:G308)</f>
        <v>3.38533333333333</v>
      </c>
      <c r="I308" s="0" t="n">
        <v>2.99466666666667</v>
      </c>
      <c r="J308" s="0" t="n">
        <f aca="false">H308+I308</f>
        <v>6.38</v>
      </c>
      <c r="K308" s="0" t="n">
        <f aca="false">AVERAGE(J306:J310)</f>
        <v>4.32266666666667</v>
      </c>
      <c r="L308" s="0" t="n">
        <f aca="false">K308-$L$6</f>
        <v>-0.0490765676567655</v>
      </c>
    </row>
    <row r="309" customFormat="false" ht="13.2" hidden="false" customHeight="false" outlineLevel="0" collapsed="false">
      <c r="E309" s="0" t="n">
        <v>0.781</v>
      </c>
      <c r="F309" s="0" t="n">
        <v>1.562</v>
      </c>
      <c r="G309" s="0" t="n">
        <v>3.516</v>
      </c>
      <c r="H309" s="0" t="n">
        <f aca="false">AVERAGE(E309:G309)</f>
        <v>1.953</v>
      </c>
      <c r="I309" s="0" t="n">
        <v>1.302</v>
      </c>
      <c r="J309" s="0" t="n">
        <f aca="false">H309+I309</f>
        <v>3.255</v>
      </c>
      <c r="K309" s="0" t="n">
        <f aca="false">AVERAGE(J307:J311)</f>
        <v>4.32266666666667</v>
      </c>
      <c r="L309" s="0" t="n">
        <f aca="false">K309-$L$6</f>
        <v>-0.0490765676567655</v>
      </c>
    </row>
    <row r="310" customFormat="false" ht="13.2" hidden="false" customHeight="false" outlineLevel="0" collapsed="false">
      <c r="E310" s="0" t="n">
        <v>1.562</v>
      </c>
      <c r="F310" s="0" t="n">
        <v>1.953</v>
      </c>
      <c r="G310" s="0" t="n">
        <v>2.734</v>
      </c>
      <c r="H310" s="0" t="n">
        <f aca="false">AVERAGE(E310:G310)</f>
        <v>2.083</v>
      </c>
      <c r="I310" s="0" t="n">
        <v>2.21333333333333</v>
      </c>
      <c r="J310" s="0" t="n">
        <f aca="false">H310+I310</f>
        <v>4.29633333333333</v>
      </c>
      <c r="K310" s="0" t="n">
        <f aca="false">AVERAGE(J308:J312)</f>
        <v>4.40073333333333</v>
      </c>
      <c r="L310" s="0" t="n">
        <f aca="false">K310-$L$6</f>
        <v>0.028990099009901</v>
      </c>
    </row>
    <row r="311" customFormat="false" ht="13.2" hidden="false" customHeight="false" outlineLevel="0" collapsed="false">
      <c r="E311" s="0" t="n">
        <v>1.562</v>
      </c>
      <c r="F311" s="0" t="n">
        <v>2.344</v>
      </c>
      <c r="G311" s="0" t="n">
        <v>0.781</v>
      </c>
      <c r="H311" s="0" t="n">
        <f aca="false">AVERAGE(E311:G311)</f>
        <v>1.56233333333333</v>
      </c>
      <c r="I311" s="0" t="n">
        <v>2.08333333333333</v>
      </c>
      <c r="J311" s="0" t="n">
        <f aca="false">H311+I311</f>
        <v>3.64566666666667</v>
      </c>
      <c r="K311" s="0" t="n">
        <f aca="false">AVERAGE(J309:J313)</f>
        <v>4.0622</v>
      </c>
      <c r="L311" s="0" t="n">
        <f aca="false">K311-$L$6</f>
        <v>-0.309543234323432</v>
      </c>
    </row>
    <row r="312" customFormat="false" ht="13.2" hidden="false" customHeight="false" outlineLevel="0" collapsed="false">
      <c r="E312" s="0" t="n">
        <v>2.344</v>
      </c>
      <c r="F312" s="0" t="n">
        <v>0.781</v>
      </c>
      <c r="G312" s="0" t="n">
        <v>2.734</v>
      </c>
      <c r="H312" s="0" t="n">
        <f aca="false">AVERAGE(E312:G312)</f>
        <v>1.953</v>
      </c>
      <c r="I312" s="0" t="n">
        <v>2.47366666666667</v>
      </c>
      <c r="J312" s="0" t="n">
        <f aca="false">H312+I312</f>
        <v>4.42666666666667</v>
      </c>
      <c r="K312" s="0" t="n">
        <f aca="false">AVERAGE(J310:J314)</f>
        <v>4.32253333333333</v>
      </c>
      <c r="L312" s="0" t="n">
        <f aca="false">K312-$L$6</f>
        <v>-0.0492099009900988</v>
      </c>
    </row>
    <row r="313" customFormat="false" ht="13.2" hidden="false" customHeight="false" outlineLevel="0" collapsed="false">
      <c r="E313" s="0" t="n">
        <v>2.344</v>
      </c>
      <c r="F313" s="0" t="n">
        <v>1.172</v>
      </c>
      <c r="G313" s="0" t="n">
        <v>3.516</v>
      </c>
      <c r="H313" s="0" t="n">
        <f aca="false">AVERAGE(E313:G313)</f>
        <v>2.344</v>
      </c>
      <c r="I313" s="0" t="n">
        <v>2.34333333333333</v>
      </c>
      <c r="J313" s="0" t="n">
        <f aca="false">H313+I313</f>
        <v>4.68733333333333</v>
      </c>
      <c r="K313" s="0" t="n">
        <f aca="false">AVERAGE(J311:J315)</f>
        <v>4.71326666666667</v>
      </c>
      <c r="L313" s="0" t="n">
        <f aca="false">K313-$L$6</f>
        <v>0.341523432343235</v>
      </c>
    </row>
    <row r="314" customFormat="false" ht="13.2" hidden="false" customHeight="false" outlineLevel="0" collapsed="false">
      <c r="E314" s="0" t="n">
        <v>0.781</v>
      </c>
      <c r="F314" s="0" t="n">
        <v>3.125</v>
      </c>
      <c r="G314" s="0" t="n">
        <v>2.734</v>
      </c>
      <c r="H314" s="0" t="n">
        <f aca="false">AVERAGE(E314:G314)</f>
        <v>2.21333333333333</v>
      </c>
      <c r="I314" s="0" t="n">
        <v>2.34333333333333</v>
      </c>
      <c r="J314" s="0" t="n">
        <f aca="false">H314+I314</f>
        <v>4.55666666666667</v>
      </c>
      <c r="K314" s="0" t="n">
        <f aca="false">AVERAGE(J312:J316)</f>
        <v>4.9216</v>
      </c>
      <c r="L314" s="0" t="n">
        <f aca="false">K314-$L$6</f>
        <v>0.549856765676568</v>
      </c>
    </row>
    <row r="315" customFormat="false" ht="13.2" hidden="false" customHeight="false" outlineLevel="0" collapsed="false">
      <c r="E315" s="0" t="n">
        <v>6.25</v>
      </c>
      <c r="F315" s="0" t="n">
        <v>5.469</v>
      </c>
      <c r="G315" s="0" t="n">
        <v>1.953</v>
      </c>
      <c r="H315" s="0" t="n">
        <f aca="false">AVERAGE(E315:G315)</f>
        <v>4.55733333333333</v>
      </c>
      <c r="I315" s="0" t="n">
        <v>1.69266666666667</v>
      </c>
      <c r="J315" s="0" t="n">
        <f aca="false">H315+I315</f>
        <v>6.25</v>
      </c>
      <c r="K315" s="0" t="n">
        <f aca="false">AVERAGE(J313:J317)</f>
        <v>4.97373333333333</v>
      </c>
      <c r="L315" s="0" t="n">
        <f aca="false">K315-$L$6</f>
        <v>0.601990099009901</v>
      </c>
    </row>
    <row r="316" customFormat="false" ht="13.2" hidden="false" customHeight="false" outlineLevel="0" collapsed="false">
      <c r="E316" s="0" t="n">
        <v>1.953</v>
      </c>
      <c r="F316" s="0" t="n">
        <v>1.562</v>
      </c>
      <c r="G316" s="0" t="n">
        <v>2.734</v>
      </c>
      <c r="H316" s="0" t="n">
        <f aca="false">AVERAGE(E316:G316)</f>
        <v>2.083</v>
      </c>
      <c r="I316" s="0" t="n">
        <v>2.60433333333333</v>
      </c>
      <c r="J316" s="0" t="n">
        <f aca="false">H316+I316</f>
        <v>4.68733333333333</v>
      </c>
      <c r="K316" s="0" t="n">
        <f aca="false">AVERAGE(J314:J318)</f>
        <v>5.104</v>
      </c>
      <c r="L316" s="0" t="n">
        <f aca="false">K316-$L$6</f>
        <v>0.732256765676568</v>
      </c>
    </row>
    <row r="317" customFormat="false" ht="13.2" hidden="false" customHeight="false" outlineLevel="0" collapsed="false">
      <c r="E317" s="0" t="n">
        <v>3.125</v>
      </c>
      <c r="F317" s="0" t="n">
        <v>1.953</v>
      </c>
      <c r="G317" s="0" t="n">
        <v>0.781</v>
      </c>
      <c r="H317" s="0" t="n">
        <f aca="false">AVERAGE(E317:G317)</f>
        <v>1.953</v>
      </c>
      <c r="I317" s="0" t="n">
        <v>2.73433333333333</v>
      </c>
      <c r="J317" s="0" t="n">
        <f aca="false">H317+I317</f>
        <v>4.68733333333333</v>
      </c>
      <c r="K317" s="0" t="n">
        <f aca="false">AVERAGE(J315:J319)</f>
        <v>5.10413333333333</v>
      </c>
      <c r="L317" s="0" t="n">
        <f aca="false">K317-$L$6</f>
        <v>0.732390099009901</v>
      </c>
    </row>
    <row r="318" customFormat="false" ht="13.2" hidden="false" customHeight="false" outlineLevel="0" collapsed="false">
      <c r="E318" s="0" t="n">
        <v>1.172</v>
      </c>
      <c r="F318" s="0" t="n">
        <v>3.125</v>
      </c>
      <c r="G318" s="0" t="n">
        <v>0.781</v>
      </c>
      <c r="H318" s="0" t="n">
        <f aca="false">AVERAGE(E318:G318)</f>
        <v>1.69266666666667</v>
      </c>
      <c r="I318" s="0" t="n">
        <v>3.646</v>
      </c>
      <c r="J318" s="0" t="n">
        <f aca="false">H318+I318</f>
        <v>5.33866666666667</v>
      </c>
      <c r="K318" s="0" t="n">
        <f aca="false">AVERAGE(J316:J320)</f>
        <v>4.5832</v>
      </c>
      <c r="L318" s="0" t="n">
        <f aca="false">K318-$L$6</f>
        <v>0.211456765676568</v>
      </c>
    </row>
    <row r="319" customFormat="false" ht="13.2" hidden="false" customHeight="false" outlineLevel="0" collapsed="false">
      <c r="E319" s="0" t="n">
        <v>3.516</v>
      </c>
      <c r="F319" s="0" t="n">
        <v>1.172</v>
      </c>
      <c r="G319" s="0" t="n">
        <v>1.562</v>
      </c>
      <c r="H319" s="0" t="n">
        <f aca="false">AVERAGE(E319:G319)</f>
        <v>2.08333333333333</v>
      </c>
      <c r="I319" s="0" t="n">
        <v>2.474</v>
      </c>
      <c r="J319" s="0" t="n">
        <f aca="false">H319+I319</f>
        <v>4.55733333333333</v>
      </c>
      <c r="K319" s="0" t="n">
        <f aca="false">AVERAGE(J317:J321)</f>
        <v>4.16653333333333</v>
      </c>
      <c r="L319" s="0" t="n">
        <f aca="false">K319-$L$6</f>
        <v>-0.205209900990099</v>
      </c>
    </row>
    <row r="320" customFormat="false" ht="13.2" hidden="false" customHeight="false" outlineLevel="0" collapsed="false">
      <c r="E320" s="0" t="n">
        <v>1.562</v>
      </c>
      <c r="F320" s="0" t="n">
        <v>1.172</v>
      </c>
      <c r="G320" s="0" t="n">
        <v>1.562</v>
      </c>
      <c r="H320" s="0" t="n">
        <f aca="false">AVERAGE(E320:G320)</f>
        <v>1.432</v>
      </c>
      <c r="I320" s="0" t="n">
        <v>2.21333333333333</v>
      </c>
      <c r="J320" s="0" t="n">
        <f aca="false">H320+I320</f>
        <v>3.64533333333333</v>
      </c>
      <c r="K320" s="0" t="n">
        <f aca="false">AVERAGE(J318:J322)</f>
        <v>4.32266666666667</v>
      </c>
      <c r="L320" s="0" t="n">
        <f aca="false">K320-$L$6</f>
        <v>-0.0490765676567655</v>
      </c>
    </row>
    <row r="321" customFormat="false" ht="13.2" hidden="false" customHeight="false" outlineLevel="0" collapsed="false">
      <c r="E321" s="0" t="n">
        <v>1.172</v>
      </c>
      <c r="F321" s="0" t="n">
        <v>0</v>
      </c>
      <c r="G321" s="0" t="n">
        <v>2.734</v>
      </c>
      <c r="H321" s="0" t="n">
        <f aca="false">AVERAGE(E321:G321)</f>
        <v>1.302</v>
      </c>
      <c r="I321" s="0" t="n">
        <v>1.302</v>
      </c>
      <c r="J321" s="0" t="n">
        <f aca="false">H321+I321</f>
        <v>2.604</v>
      </c>
      <c r="K321" s="0" t="n">
        <f aca="false">AVERAGE(J319:J323)</f>
        <v>4.0362</v>
      </c>
      <c r="L321" s="0" t="n">
        <f aca="false">K321-$L$6</f>
        <v>-0.335543234323432</v>
      </c>
    </row>
    <row r="322" customFormat="false" ht="13.2" hidden="false" customHeight="false" outlineLevel="0" collapsed="false">
      <c r="E322" s="0" t="n">
        <v>3.906</v>
      </c>
      <c r="F322" s="0" t="n">
        <v>4.687</v>
      </c>
      <c r="G322" s="0" t="n">
        <v>2.734</v>
      </c>
      <c r="H322" s="0" t="n">
        <f aca="false">AVERAGE(E322:G322)</f>
        <v>3.77566666666667</v>
      </c>
      <c r="I322" s="0" t="n">
        <v>1.69233333333333</v>
      </c>
      <c r="J322" s="0" t="n">
        <f aca="false">H322+I322</f>
        <v>5.468</v>
      </c>
      <c r="K322" s="0" t="n">
        <f aca="false">AVERAGE(J320:J324)</f>
        <v>4.0622</v>
      </c>
      <c r="L322" s="0" t="n">
        <f aca="false">K322-$L$6</f>
        <v>-0.309543234323432</v>
      </c>
    </row>
    <row r="323" customFormat="false" ht="13.2" hidden="false" customHeight="false" outlineLevel="0" collapsed="false">
      <c r="E323" s="0" t="n">
        <v>0.391</v>
      </c>
      <c r="F323" s="0" t="n">
        <v>1.172</v>
      </c>
      <c r="G323" s="0" t="n">
        <v>1.562</v>
      </c>
      <c r="H323" s="0" t="n">
        <f aca="false">AVERAGE(E323:G323)</f>
        <v>1.04166666666667</v>
      </c>
      <c r="I323" s="0" t="n">
        <v>2.86466666666667</v>
      </c>
      <c r="J323" s="0" t="n">
        <f aca="false">H323+I323</f>
        <v>3.90633333333333</v>
      </c>
      <c r="K323" s="0" t="n">
        <f aca="false">AVERAGE(J321:J325)</f>
        <v>4.3748</v>
      </c>
      <c r="L323" s="0" t="n">
        <f aca="false">K323-$L$6</f>
        <v>0.00305676567656743</v>
      </c>
    </row>
    <row r="324" customFormat="false" ht="13.2" hidden="false" customHeight="false" outlineLevel="0" collapsed="false">
      <c r="E324" s="0" t="n">
        <v>1.953</v>
      </c>
      <c r="F324" s="0" t="n">
        <v>1.953</v>
      </c>
      <c r="G324" s="0" t="n">
        <v>3.906</v>
      </c>
      <c r="H324" s="0" t="n">
        <f aca="false">AVERAGE(E324:G324)</f>
        <v>2.604</v>
      </c>
      <c r="I324" s="0" t="n">
        <v>2.08333333333333</v>
      </c>
      <c r="J324" s="0" t="n">
        <f aca="false">H324+I324</f>
        <v>4.68733333333333</v>
      </c>
      <c r="K324" s="0" t="n">
        <f aca="false">AVERAGE(J322:J326)</f>
        <v>4.71333333333333</v>
      </c>
      <c r="L324" s="0" t="n">
        <f aca="false">K324-$L$6</f>
        <v>0.341590099009901</v>
      </c>
    </row>
    <row r="325" customFormat="false" ht="13.2" hidden="false" customHeight="false" outlineLevel="0" collapsed="false">
      <c r="E325" s="0" t="n">
        <v>2.344</v>
      </c>
      <c r="F325" s="0" t="n">
        <v>4.297</v>
      </c>
      <c r="G325" s="0" t="n">
        <v>3.125</v>
      </c>
      <c r="H325" s="0" t="n">
        <f aca="false">AVERAGE(E325:G325)</f>
        <v>3.25533333333333</v>
      </c>
      <c r="I325" s="0" t="n">
        <v>1.953</v>
      </c>
      <c r="J325" s="0" t="n">
        <f aca="false">H325+I325</f>
        <v>5.20833333333333</v>
      </c>
      <c r="K325" s="0" t="n">
        <f aca="false">AVERAGE(J323:J327)</f>
        <v>4.2186</v>
      </c>
      <c r="L325" s="0" t="n">
        <f aca="false">K325-$L$6</f>
        <v>-0.153143234323432</v>
      </c>
    </row>
    <row r="326" customFormat="false" ht="13.2" hidden="false" customHeight="false" outlineLevel="0" collapsed="false">
      <c r="E326" s="0" t="n">
        <v>1.172</v>
      </c>
      <c r="F326" s="0" t="n">
        <v>3.125</v>
      </c>
      <c r="G326" s="0" t="n">
        <v>1.562</v>
      </c>
      <c r="H326" s="0" t="n">
        <f aca="false">AVERAGE(E326:G326)</f>
        <v>1.953</v>
      </c>
      <c r="I326" s="0" t="n">
        <v>2.34366666666667</v>
      </c>
      <c r="J326" s="0" t="n">
        <f aca="false">H326+I326</f>
        <v>4.29666666666667</v>
      </c>
      <c r="K326" s="0" t="n">
        <f aca="false">AVERAGE(J324:J328)</f>
        <v>4.14033333333333</v>
      </c>
      <c r="L326" s="0" t="n">
        <f aca="false">K326-$L$6</f>
        <v>-0.231409900990099</v>
      </c>
    </row>
    <row r="327" customFormat="false" ht="13.2" hidden="false" customHeight="false" outlineLevel="0" collapsed="false">
      <c r="E327" s="0" t="n">
        <v>0.781</v>
      </c>
      <c r="F327" s="0" t="n">
        <v>0.781</v>
      </c>
      <c r="G327" s="0" t="n">
        <v>1.562</v>
      </c>
      <c r="H327" s="0" t="n">
        <f aca="false">AVERAGE(E327:G327)</f>
        <v>1.04133333333333</v>
      </c>
      <c r="I327" s="0" t="n">
        <v>1.953</v>
      </c>
      <c r="J327" s="0" t="n">
        <f aca="false">H327+I327</f>
        <v>2.99433333333333</v>
      </c>
      <c r="K327" s="0" t="n">
        <f aca="false">AVERAGE(J325:J329)</f>
        <v>4.1404</v>
      </c>
      <c r="L327" s="0" t="n">
        <f aca="false">K327-$L$6</f>
        <v>-0.231343234323433</v>
      </c>
    </row>
    <row r="328" customFormat="false" ht="13.2" hidden="false" customHeight="false" outlineLevel="0" collapsed="false">
      <c r="E328" s="0" t="n">
        <v>1.953</v>
      </c>
      <c r="F328" s="0" t="n">
        <v>1.562</v>
      </c>
      <c r="G328" s="0" t="n">
        <v>1.562</v>
      </c>
      <c r="H328" s="0" t="n">
        <f aca="false">AVERAGE(E328:G328)</f>
        <v>1.69233333333333</v>
      </c>
      <c r="I328" s="0" t="n">
        <v>1.82266666666667</v>
      </c>
      <c r="J328" s="0" t="n">
        <f aca="false">H328+I328</f>
        <v>3.515</v>
      </c>
      <c r="K328" s="0" t="n">
        <f aca="false">AVERAGE(J326:J330)</f>
        <v>3.95813333333333</v>
      </c>
      <c r="L328" s="0" t="n">
        <f aca="false">K328-$L$6</f>
        <v>-0.413609900990099</v>
      </c>
    </row>
    <row r="329" customFormat="false" ht="13.2" hidden="false" customHeight="false" outlineLevel="0" collapsed="false">
      <c r="E329" s="0" t="n">
        <v>4.687</v>
      </c>
      <c r="F329" s="0" t="n">
        <v>2.344</v>
      </c>
      <c r="G329" s="0" t="n">
        <v>0.391</v>
      </c>
      <c r="H329" s="0" t="n">
        <f aca="false">AVERAGE(E329:G329)</f>
        <v>2.474</v>
      </c>
      <c r="I329" s="0" t="n">
        <v>2.21366666666667</v>
      </c>
      <c r="J329" s="0" t="n">
        <f aca="false">H329+I329</f>
        <v>4.68766666666667</v>
      </c>
      <c r="K329" s="0" t="n">
        <f aca="false">AVERAGE(J327:J331)</f>
        <v>4.0884</v>
      </c>
      <c r="L329" s="0" t="n">
        <f aca="false">K329-$L$6</f>
        <v>-0.283343234323432</v>
      </c>
    </row>
    <row r="330" customFormat="false" ht="13.2" hidden="false" customHeight="false" outlineLevel="0" collapsed="false">
      <c r="E330" s="0" t="n">
        <v>1.172</v>
      </c>
      <c r="F330" s="0" t="n">
        <v>5.469</v>
      </c>
      <c r="G330" s="0" t="n">
        <v>1.953</v>
      </c>
      <c r="H330" s="0" t="n">
        <f aca="false">AVERAGE(E330:G330)</f>
        <v>2.86466666666667</v>
      </c>
      <c r="I330" s="0" t="n">
        <v>1.43233333333333</v>
      </c>
      <c r="J330" s="0" t="n">
        <f aca="false">H330+I330</f>
        <v>4.297</v>
      </c>
      <c r="K330" s="0" t="n">
        <f aca="false">AVERAGE(J328:J332)</f>
        <v>4.55713333333333</v>
      </c>
      <c r="L330" s="0" t="n">
        <f aca="false">K330-$L$6</f>
        <v>0.185390099009902</v>
      </c>
    </row>
    <row r="331" customFormat="false" ht="13.2" hidden="false" customHeight="false" outlineLevel="0" collapsed="false">
      <c r="E331" s="0" t="n">
        <v>2.344</v>
      </c>
      <c r="F331" s="0" t="n">
        <v>5.469</v>
      </c>
      <c r="G331" s="0" t="n">
        <v>0.781</v>
      </c>
      <c r="H331" s="0" t="n">
        <f aca="false">AVERAGE(E331:G331)</f>
        <v>2.86466666666667</v>
      </c>
      <c r="I331" s="0" t="n">
        <v>2.08333333333333</v>
      </c>
      <c r="J331" s="0" t="n">
        <f aca="false">H331+I331</f>
        <v>4.948</v>
      </c>
      <c r="K331" s="0" t="n">
        <f aca="false">AVERAGE(J329:J333)</f>
        <v>5.05213333333333</v>
      </c>
      <c r="L331" s="0" t="n">
        <f aca="false">K331-$L$6</f>
        <v>0.680390099009901</v>
      </c>
    </row>
    <row r="332" customFormat="false" ht="13.2" hidden="false" customHeight="false" outlineLevel="0" collapsed="false">
      <c r="E332" s="0" t="n">
        <v>0.781</v>
      </c>
      <c r="F332" s="0" t="n">
        <v>3.906</v>
      </c>
      <c r="G332" s="0" t="n">
        <v>3.125</v>
      </c>
      <c r="H332" s="0" t="n">
        <f aca="false">AVERAGE(E332:G332)</f>
        <v>2.604</v>
      </c>
      <c r="I332" s="0" t="n">
        <v>2.734</v>
      </c>
      <c r="J332" s="0" t="n">
        <f aca="false">H332+I332</f>
        <v>5.338</v>
      </c>
      <c r="K332" s="0" t="n">
        <f aca="false">AVERAGE(J330:J334)</f>
        <v>5.1562</v>
      </c>
      <c r="L332" s="0" t="n">
        <f aca="false">K332-$L$6</f>
        <v>0.784456765676568</v>
      </c>
    </row>
    <row r="333" customFormat="false" ht="13.2" hidden="false" customHeight="false" outlineLevel="0" collapsed="false">
      <c r="E333" s="0" t="n">
        <v>3.516</v>
      </c>
      <c r="F333" s="0" t="n">
        <v>2.344</v>
      </c>
      <c r="G333" s="0" t="n">
        <v>3.516</v>
      </c>
      <c r="H333" s="0" t="n">
        <f aca="false">AVERAGE(E333:G333)</f>
        <v>3.12533333333333</v>
      </c>
      <c r="I333" s="0" t="n">
        <v>2.86466666666667</v>
      </c>
      <c r="J333" s="0" t="n">
        <f aca="false">H333+I333</f>
        <v>5.99</v>
      </c>
      <c r="K333" s="0" t="n">
        <f aca="false">AVERAGE(J331:J335)</f>
        <v>5.28633333333333</v>
      </c>
      <c r="L333" s="0" t="n">
        <f aca="false">K333-$L$6</f>
        <v>0.914590099009901</v>
      </c>
    </row>
    <row r="334" customFormat="false" ht="13.2" hidden="false" customHeight="false" outlineLevel="0" collapsed="false">
      <c r="E334" s="0" t="n">
        <v>2.344</v>
      </c>
      <c r="F334" s="0" t="n">
        <v>1.562</v>
      </c>
      <c r="G334" s="0" t="n">
        <v>2.734</v>
      </c>
      <c r="H334" s="0" t="n">
        <f aca="false">AVERAGE(E334:G334)</f>
        <v>2.21333333333333</v>
      </c>
      <c r="I334" s="0" t="n">
        <v>2.99466666666667</v>
      </c>
      <c r="J334" s="0" t="n">
        <f aca="false">H334+I334</f>
        <v>5.208</v>
      </c>
      <c r="K334" s="0" t="n">
        <f aca="false">AVERAGE(J332:J336)</f>
        <v>5.15606666666667</v>
      </c>
      <c r="L334" s="0" t="n">
        <f aca="false">K334-$L$6</f>
        <v>0.784323432343235</v>
      </c>
    </row>
    <row r="335" customFormat="false" ht="13.2" hidden="false" customHeight="false" outlineLevel="0" collapsed="false">
      <c r="E335" s="0" t="n">
        <v>1.953</v>
      </c>
      <c r="F335" s="0" t="n">
        <v>3.125</v>
      </c>
      <c r="G335" s="0" t="n">
        <v>2.344</v>
      </c>
      <c r="H335" s="0" t="n">
        <f aca="false">AVERAGE(E335:G335)</f>
        <v>2.474</v>
      </c>
      <c r="I335" s="0" t="n">
        <v>2.47366666666667</v>
      </c>
      <c r="J335" s="0" t="n">
        <f aca="false">H335+I335</f>
        <v>4.94766666666667</v>
      </c>
      <c r="K335" s="0" t="n">
        <f aca="false">AVERAGE(J333:J337)</f>
        <v>4.76553333333333</v>
      </c>
      <c r="L335" s="0" t="n">
        <f aca="false">K335-$L$6</f>
        <v>0.393790099009901</v>
      </c>
    </row>
    <row r="336" customFormat="false" ht="13.2" hidden="false" customHeight="false" outlineLevel="0" collapsed="false">
      <c r="E336" s="0" t="n">
        <v>3.516</v>
      </c>
      <c r="F336" s="0" t="n">
        <v>1.562</v>
      </c>
      <c r="G336" s="0" t="n">
        <v>0.391</v>
      </c>
      <c r="H336" s="0" t="n">
        <f aca="false">AVERAGE(E336:G336)</f>
        <v>1.823</v>
      </c>
      <c r="I336" s="0" t="n">
        <v>2.47366666666667</v>
      </c>
      <c r="J336" s="0" t="n">
        <f aca="false">H336+I336</f>
        <v>4.29666666666667</v>
      </c>
      <c r="K336" s="0" t="n">
        <f aca="false">AVERAGE(J334:J338)</f>
        <v>4.3488</v>
      </c>
      <c r="L336" s="0" t="n">
        <f aca="false">K336-$L$6</f>
        <v>-0.0229432343234324</v>
      </c>
    </row>
    <row r="337" customFormat="false" ht="13.2" hidden="false" customHeight="false" outlineLevel="0" collapsed="false">
      <c r="E337" s="0" t="n">
        <v>2.344</v>
      </c>
      <c r="F337" s="0" t="n">
        <v>0.781</v>
      </c>
      <c r="G337" s="0" t="n">
        <v>3.516</v>
      </c>
      <c r="H337" s="0" t="n">
        <f aca="false">AVERAGE(E337:G337)</f>
        <v>2.21366666666667</v>
      </c>
      <c r="I337" s="0" t="n">
        <v>1.17166666666667</v>
      </c>
      <c r="J337" s="0" t="n">
        <f aca="false">H337+I337</f>
        <v>3.38533333333333</v>
      </c>
      <c r="K337" s="0" t="n">
        <f aca="false">AVERAGE(J335:J339)</f>
        <v>4.0104</v>
      </c>
      <c r="L337" s="0" t="n">
        <f aca="false">K337-$L$6</f>
        <v>-0.361343234323432</v>
      </c>
    </row>
    <row r="338" customFormat="false" ht="13.2" hidden="false" customHeight="false" outlineLevel="0" collapsed="false">
      <c r="E338" s="0" t="n">
        <v>5.469</v>
      </c>
      <c r="F338" s="0" t="n">
        <v>3.125</v>
      </c>
      <c r="G338" s="0" t="n">
        <v>0.781</v>
      </c>
      <c r="H338" s="0" t="n">
        <f aca="false">AVERAGE(E338:G338)</f>
        <v>3.125</v>
      </c>
      <c r="I338" s="0" t="n">
        <v>0.781333333333333</v>
      </c>
      <c r="J338" s="0" t="n">
        <f aca="false">H338+I338</f>
        <v>3.90633333333333</v>
      </c>
      <c r="K338" s="0" t="n">
        <f aca="false">AVERAGE(J336:J340)</f>
        <v>3.93226666666667</v>
      </c>
      <c r="L338" s="0" t="n">
        <f aca="false">K338-$L$6</f>
        <v>-0.439476567656765</v>
      </c>
    </row>
    <row r="339" customFormat="false" ht="13.2" hidden="false" customHeight="false" outlineLevel="0" collapsed="false">
      <c r="E339" s="0" t="n">
        <v>0.391</v>
      </c>
      <c r="F339" s="0" t="n">
        <v>1.953</v>
      </c>
      <c r="G339" s="0" t="n">
        <v>1.953</v>
      </c>
      <c r="H339" s="0" t="n">
        <f aca="false">AVERAGE(E339:G339)</f>
        <v>1.43233333333333</v>
      </c>
      <c r="I339" s="0" t="n">
        <v>2.08366666666667</v>
      </c>
      <c r="J339" s="0" t="n">
        <f aca="false">H339+I339</f>
        <v>3.516</v>
      </c>
      <c r="K339" s="0" t="n">
        <f aca="false">AVERAGE(J337:J341)</f>
        <v>3.9062</v>
      </c>
      <c r="L339" s="0" t="n">
        <f aca="false">K339-$L$6</f>
        <v>-0.465543234323433</v>
      </c>
    </row>
    <row r="340" customFormat="false" ht="13.2" hidden="false" customHeight="false" outlineLevel="0" collapsed="false">
      <c r="E340" s="0" t="n">
        <v>0.781</v>
      </c>
      <c r="F340" s="0" t="n">
        <v>1.562</v>
      </c>
      <c r="G340" s="0" t="n">
        <v>1.172</v>
      </c>
      <c r="H340" s="0" t="n">
        <f aca="false">AVERAGE(E340:G340)</f>
        <v>1.17166666666667</v>
      </c>
      <c r="I340" s="0" t="n">
        <v>3.38533333333333</v>
      </c>
      <c r="J340" s="0" t="n">
        <f aca="false">H340+I340</f>
        <v>4.557</v>
      </c>
      <c r="K340" s="0" t="n">
        <f aca="false">AVERAGE(J338:J342)</f>
        <v>3.9322</v>
      </c>
      <c r="L340" s="0" t="n">
        <f aca="false">K340-$L$6</f>
        <v>-0.439543234323432</v>
      </c>
    </row>
    <row r="341" customFormat="false" ht="13.2" hidden="false" customHeight="false" outlineLevel="0" collapsed="false">
      <c r="E341" s="0" t="n">
        <v>3.125</v>
      </c>
      <c r="F341" s="0" t="n">
        <v>3.125</v>
      </c>
      <c r="G341" s="0" t="n">
        <v>1.562</v>
      </c>
      <c r="H341" s="0" t="n">
        <f aca="false">AVERAGE(E341:G341)</f>
        <v>2.604</v>
      </c>
      <c r="I341" s="0" t="n">
        <v>1.56233333333333</v>
      </c>
      <c r="J341" s="0" t="n">
        <f aca="false">H341+I341</f>
        <v>4.16633333333333</v>
      </c>
      <c r="K341" s="0" t="n">
        <f aca="false">AVERAGE(J339:J343)</f>
        <v>3.906</v>
      </c>
      <c r="L341" s="0" t="n">
        <f aca="false">K341-$L$6</f>
        <v>-0.465743234323432</v>
      </c>
    </row>
    <row r="342" customFormat="false" ht="13.2" hidden="false" customHeight="false" outlineLevel="0" collapsed="false">
      <c r="E342" s="0" t="n">
        <v>0.391</v>
      </c>
      <c r="F342" s="0" t="n">
        <v>0.781</v>
      </c>
      <c r="G342" s="0" t="n">
        <v>1.172</v>
      </c>
      <c r="H342" s="0" t="n">
        <f aca="false">AVERAGE(E342:G342)</f>
        <v>0.781333333333333</v>
      </c>
      <c r="I342" s="0" t="n">
        <v>2.734</v>
      </c>
      <c r="J342" s="0" t="n">
        <f aca="false">H342+I342</f>
        <v>3.51533333333333</v>
      </c>
      <c r="K342" s="0" t="n">
        <f aca="false">AVERAGE(J340:J344)</f>
        <v>4.06213333333333</v>
      </c>
      <c r="L342" s="0" t="n">
        <f aca="false">K342-$L$6</f>
        <v>-0.309609900990099</v>
      </c>
    </row>
    <row r="343" customFormat="false" ht="13.2" hidden="false" customHeight="false" outlineLevel="0" collapsed="false">
      <c r="E343" s="0" t="n">
        <v>1.562</v>
      </c>
      <c r="F343" s="0" t="n">
        <v>1.562</v>
      </c>
      <c r="G343" s="0" t="n">
        <v>2.734</v>
      </c>
      <c r="H343" s="0" t="n">
        <f aca="false">AVERAGE(E343:G343)</f>
        <v>1.95266666666667</v>
      </c>
      <c r="I343" s="0" t="n">
        <v>1.82266666666667</v>
      </c>
      <c r="J343" s="0" t="n">
        <f aca="false">H343+I343</f>
        <v>3.77533333333333</v>
      </c>
      <c r="K343" s="0" t="n">
        <f aca="false">AVERAGE(J341:J345)</f>
        <v>4.14026666666667</v>
      </c>
      <c r="L343" s="0" t="n">
        <f aca="false">K343-$L$6</f>
        <v>-0.231476567656765</v>
      </c>
    </row>
    <row r="344" customFormat="false" ht="13.2" hidden="false" customHeight="false" outlineLevel="0" collapsed="false">
      <c r="E344" s="0" t="n">
        <v>1.172</v>
      </c>
      <c r="F344" s="0" t="n">
        <v>1.562</v>
      </c>
      <c r="G344" s="0" t="n">
        <v>1.562</v>
      </c>
      <c r="H344" s="0" t="n">
        <f aca="false">AVERAGE(E344:G344)</f>
        <v>1.432</v>
      </c>
      <c r="I344" s="0" t="n">
        <v>2.86466666666667</v>
      </c>
      <c r="J344" s="0" t="n">
        <f aca="false">H344+I344</f>
        <v>4.29666666666667</v>
      </c>
      <c r="K344" s="0" t="n">
        <f aca="false">AVERAGE(J342:J346)</f>
        <v>4.2966</v>
      </c>
      <c r="L344" s="0" t="n">
        <f aca="false">K344-$L$6</f>
        <v>-0.0751432343234324</v>
      </c>
    </row>
    <row r="345" customFormat="false" ht="13.2" hidden="false" customHeight="false" outlineLevel="0" collapsed="false">
      <c r="E345" s="0" t="n">
        <v>3.125</v>
      </c>
      <c r="F345" s="0" t="n">
        <v>0.781</v>
      </c>
      <c r="G345" s="0" t="n">
        <v>2.734</v>
      </c>
      <c r="H345" s="0" t="n">
        <f aca="false">AVERAGE(E345:G345)</f>
        <v>2.21333333333333</v>
      </c>
      <c r="I345" s="0" t="n">
        <v>2.73433333333333</v>
      </c>
      <c r="J345" s="0" t="n">
        <f aca="false">H345+I345</f>
        <v>4.94766666666667</v>
      </c>
      <c r="K345" s="0" t="n">
        <f aca="false">AVERAGE(J343:J347)</f>
        <v>4.37473333333333</v>
      </c>
      <c r="L345" s="0" t="n">
        <f aca="false">K345-$L$6</f>
        <v>0.00299009900990122</v>
      </c>
    </row>
    <row r="346" customFormat="false" ht="13.2" hidden="false" customHeight="false" outlineLevel="0" collapsed="false">
      <c r="E346" s="0" t="n">
        <v>2.344</v>
      </c>
      <c r="F346" s="0" t="n">
        <v>1.562</v>
      </c>
      <c r="G346" s="0" t="n">
        <v>5.469</v>
      </c>
      <c r="H346" s="0" t="n">
        <f aca="false">AVERAGE(E346:G346)</f>
        <v>3.125</v>
      </c>
      <c r="I346" s="0" t="n">
        <v>1.823</v>
      </c>
      <c r="J346" s="0" t="n">
        <f aca="false">H346+I346</f>
        <v>4.948</v>
      </c>
      <c r="K346" s="0" t="n">
        <f aca="false">AVERAGE(J344:J348)</f>
        <v>4.3228</v>
      </c>
      <c r="L346" s="0" t="n">
        <f aca="false">K346-$L$6</f>
        <v>-0.0489432343234322</v>
      </c>
    </row>
    <row r="347" customFormat="false" ht="13.2" hidden="false" customHeight="false" outlineLevel="0" collapsed="false">
      <c r="E347" s="0" t="n">
        <v>1.172</v>
      </c>
      <c r="F347" s="0" t="n">
        <v>1.562</v>
      </c>
      <c r="G347" s="0" t="n">
        <v>1.172</v>
      </c>
      <c r="H347" s="0" t="n">
        <f aca="false">AVERAGE(E347:G347)</f>
        <v>1.302</v>
      </c>
      <c r="I347" s="0" t="n">
        <v>2.604</v>
      </c>
      <c r="J347" s="0" t="n">
        <f aca="false">H347+I347</f>
        <v>3.906</v>
      </c>
      <c r="K347" s="0" t="n">
        <f aca="false">AVERAGE(J345:J349)</f>
        <v>4.401</v>
      </c>
      <c r="L347" s="0" t="n">
        <f aca="false">K347-$L$6</f>
        <v>0.0292567656765677</v>
      </c>
    </row>
    <row r="348" customFormat="false" ht="13.2" hidden="false" customHeight="false" outlineLevel="0" collapsed="false">
      <c r="E348" s="0" t="n">
        <v>1.953</v>
      </c>
      <c r="F348" s="0" t="n">
        <v>5.078</v>
      </c>
      <c r="G348" s="0" t="n">
        <v>0.391</v>
      </c>
      <c r="H348" s="0" t="n">
        <f aca="false">AVERAGE(E348:G348)</f>
        <v>2.474</v>
      </c>
      <c r="I348" s="0" t="n">
        <v>1.04166666666667</v>
      </c>
      <c r="J348" s="0" t="n">
        <f aca="false">H348+I348</f>
        <v>3.51566666666667</v>
      </c>
      <c r="K348" s="0" t="n">
        <f aca="false">AVERAGE(J346:J350)</f>
        <v>4.21873333333333</v>
      </c>
      <c r="L348" s="0" t="n">
        <f aca="false">K348-$L$6</f>
        <v>-0.153009900990098</v>
      </c>
    </row>
    <row r="349" customFormat="false" ht="13.2" hidden="false" customHeight="false" outlineLevel="0" collapsed="false">
      <c r="E349" s="0" t="n">
        <v>0.781</v>
      </c>
      <c r="F349" s="0" t="n">
        <v>2.344</v>
      </c>
      <c r="G349" s="0" t="n">
        <v>3.516</v>
      </c>
      <c r="H349" s="0" t="n">
        <f aca="false">AVERAGE(E349:G349)</f>
        <v>2.21366666666667</v>
      </c>
      <c r="I349" s="0" t="n">
        <v>2.474</v>
      </c>
      <c r="J349" s="0" t="n">
        <f aca="false">H349+I349</f>
        <v>4.68766666666667</v>
      </c>
      <c r="K349" s="0" t="n">
        <f aca="false">AVERAGE(J347:J351)</f>
        <v>4.24466666666667</v>
      </c>
      <c r="L349" s="0" t="n">
        <f aca="false">K349-$L$6</f>
        <v>-0.127076567656766</v>
      </c>
    </row>
    <row r="350" customFormat="false" ht="13.2" hidden="false" customHeight="false" outlineLevel="0" collapsed="false">
      <c r="E350" s="0" t="n">
        <v>0.781</v>
      </c>
      <c r="F350" s="0" t="n">
        <v>4.297</v>
      </c>
      <c r="G350" s="0" t="n">
        <v>1.172</v>
      </c>
      <c r="H350" s="0" t="n">
        <f aca="false">AVERAGE(E350:G350)</f>
        <v>2.08333333333333</v>
      </c>
      <c r="I350" s="0" t="n">
        <v>1.953</v>
      </c>
      <c r="J350" s="0" t="n">
        <f aca="false">H350+I350</f>
        <v>4.03633333333333</v>
      </c>
      <c r="K350" s="0" t="n">
        <f aca="false">AVERAGE(J348:J352)</f>
        <v>4.29673333333333</v>
      </c>
      <c r="L350" s="0" t="n">
        <f aca="false">K350-$L$6</f>
        <v>-0.0750099009900982</v>
      </c>
    </row>
    <row r="351" customFormat="false" ht="13.2" hidden="false" customHeight="false" outlineLevel="0" collapsed="false">
      <c r="E351" s="0" t="n">
        <v>2.344</v>
      </c>
      <c r="F351" s="0" t="n">
        <v>4.297</v>
      </c>
      <c r="G351" s="0" t="n">
        <v>2.734</v>
      </c>
      <c r="H351" s="0" t="n">
        <f aca="false">AVERAGE(E351:G351)</f>
        <v>3.125</v>
      </c>
      <c r="I351" s="0" t="n">
        <v>1.95266666666667</v>
      </c>
      <c r="J351" s="0" t="n">
        <f aca="false">H351+I351</f>
        <v>5.07766666666667</v>
      </c>
      <c r="K351" s="0" t="n">
        <f aca="false">AVERAGE(J349:J353)</f>
        <v>4.55713333333333</v>
      </c>
      <c r="L351" s="0" t="n">
        <f aca="false">K351-$L$6</f>
        <v>0.185390099009901</v>
      </c>
    </row>
    <row r="352" customFormat="false" ht="13.2" hidden="false" customHeight="false" outlineLevel="0" collapsed="false">
      <c r="E352" s="0" t="n">
        <v>1.562</v>
      </c>
      <c r="F352" s="0" t="n">
        <v>3.516</v>
      </c>
      <c r="G352" s="0" t="n">
        <v>1.562</v>
      </c>
      <c r="H352" s="0" t="n">
        <f aca="false">AVERAGE(E352:G352)</f>
        <v>2.21333333333333</v>
      </c>
      <c r="I352" s="0" t="n">
        <v>1.953</v>
      </c>
      <c r="J352" s="0" t="n">
        <f aca="false">H352+I352</f>
        <v>4.16633333333333</v>
      </c>
      <c r="K352" s="0" t="n">
        <f aca="false">AVERAGE(J350:J354)</f>
        <v>4.34873333333333</v>
      </c>
      <c r="L352" s="0" t="n">
        <f aca="false">K352-$L$6</f>
        <v>-0.0230099009900986</v>
      </c>
    </row>
    <row r="353" customFormat="false" ht="13.2" hidden="false" customHeight="false" outlineLevel="0" collapsed="false">
      <c r="E353" s="0" t="n">
        <v>3.125</v>
      </c>
      <c r="F353" s="0" t="n">
        <v>0.781</v>
      </c>
      <c r="G353" s="0" t="n">
        <v>3.125</v>
      </c>
      <c r="H353" s="0" t="n">
        <f aca="false">AVERAGE(E353:G353)</f>
        <v>2.34366666666667</v>
      </c>
      <c r="I353" s="0" t="n">
        <v>2.474</v>
      </c>
      <c r="J353" s="0" t="n">
        <f aca="false">H353+I353</f>
        <v>4.81766666666667</v>
      </c>
      <c r="K353" s="0" t="n">
        <f aca="false">AVERAGE(J351:J355)</f>
        <v>4.53106666666667</v>
      </c>
      <c r="L353" s="0" t="n">
        <f aca="false">K353-$L$6</f>
        <v>0.159323432343234</v>
      </c>
    </row>
    <row r="354" customFormat="false" ht="13.2" hidden="false" customHeight="false" outlineLevel="0" collapsed="false">
      <c r="E354" s="0" t="n">
        <v>2.734</v>
      </c>
      <c r="F354" s="0" t="n">
        <v>3.125</v>
      </c>
      <c r="G354" s="0" t="n">
        <v>2.734</v>
      </c>
      <c r="H354" s="0" t="n">
        <f aca="false">AVERAGE(E354:G354)</f>
        <v>2.86433333333333</v>
      </c>
      <c r="I354" s="0" t="n">
        <v>0.781333333333333</v>
      </c>
      <c r="J354" s="0" t="n">
        <f aca="false">H354+I354</f>
        <v>3.64566666666667</v>
      </c>
      <c r="K354" s="0" t="n">
        <f aca="false">AVERAGE(J352:J356)</f>
        <v>4.45306666666667</v>
      </c>
      <c r="L354" s="0" t="n">
        <f aca="false">K354-$L$6</f>
        <v>0.0813234323432344</v>
      </c>
    </row>
    <row r="355" customFormat="false" ht="13.2" hidden="false" customHeight="false" outlineLevel="0" collapsed="false">
      <c r="E355" s="0" t="n">
        <v>1.562</v>
      </c>
      <c r="F355" s="0" t="n">
        <v>3.125</v>
      </c>
      <c r="G355" s="0" t="n">
        <v>0.391</v>
      </c>
      <c r="H355" s="0" t="n">
        <f aca="false">AVERAGE(E355:G355)</f>
        <v>1.69266666666667</v>
      </c>
      <c r="I355" s="0" t="n">
        <v>3.25533333333333</v>
      </c>
      <c r="J355" s="0" t="n">
        <f aca="false">H355+I355</f>
        <v>4.948</v>
      </c>
      <c r="K355" s="0" t="n">
        <f aca="false">AVERAGE(J353:J357)</f>
        <v>4.08853333333333</v>
      </c>
      <c r="L355" s="0" t="n">
        <f aca="false">K355-$L$6</f>
        <v>-0.283209900990099</v>
      </c>
    </row>
    <row r="356" customFormat="false" ht="13.2" hidden="false" customHeight="false" outlineLevel="0" collapsed="false">
      <c r="E356" s="0" t="n">
        <v>2.344</v>
      </c>
      <c r="F356" s="0" t="n">
        <v>1.172</v>
      </c>
      <c r="G356" s="0" t="n">
        <v>2.734</v>
      </c>
      <c r="H356" s="0" t="n">
        <f aca="false">AVERAGE(E356:G356)</f>
        <v>2.08333333333333</v>
      </c>
      <c r="I356" s="0" t="n">
        <v>2.60433333333333</v>
      </c>
      <c r="J356" s="0" t="n">
        <f aca="false">H356+I356</f>
        <v>4.68766666666667</v>
      </c>
      <c r="K356" s="0" t="n">
        <f aca="false">AVERAGE(J354:J358)</f>
        <v>3.8802</v>
      </c>
      <c r="L356" s="0" t="n">
        <f aca="false">K356-$L$6</f>
        <v>-0.491543234323432</v>
      </c>
    </row>
    <row r="357" customFormat="false" ht="13.2" hidden="false" customHeight="false" outlineLevel="0" collapsed="false">
      <c r="E357" s="0" t="n">
        <v>1.172</v>
      </c>
      <c r="F357" s="0" t="n">
        <v>2.734</v>
      </c>
      <c r="G357" s="0" t="n">
        <v>1.562</v>
      </c>
      <c r="H357" s="0" t="n">
        <f aca="false">AVERAGE(E357:G357)</f>
        <v>1.82266666666667</v>
      </c>
      <c r="I357" s="0" t="n">
        <v>0.521</v>
      </c>
      <c r="J357" s="0" t="n">
        <f aca="false">H357+I357</f>
        <v>2.34366666666667</v>
      </c>
      <c r="K357" s="0" t="n">
        <f aca="false">AVERAGE(J355:J359)</f>
        <v>4.29693333333333</v>
      </c>
      <c r="L357" s="0" t="n">
        <f aca="false">K357-$L$6</f>
        <v>-0.0748099009900987</v>
      </c>
    </row>
    <row r="358" customFormat="false" ht="13.2" hidden="false" customHeight="false" outlineLevel="0" collapsed="false">
      <c r="E358" s="0" t="n">
        <v>0.781</v>
      </c>
      <c r="F358" s="0" t="n">
        <v>3.125</v>
      </c>
      <c r="G358" s="0" t="n">
        <v>3.125</v>
      </c>
      <c r="H358" s="0" t="n">
        <f aca="false">AVERAGE(E358:G358)</f>
        <v>2.34366666666667</v>
      </c>
      <c r="I358" s="0" t="n">
        <v>1.43233333333333</v>
      </c>
      <c r="J358" s="0" t="n">
        <f aca="false">H358+I358</f>
        <v>3.776</v>
      </c>
      <c r="K358" s="0" t="n">
        <f aca="false">AVERAGE(J356:J360)</f>
        <v>4.47906666666667</v>
      </c>
      <c r="L358" s="0" t="n">
        <f aca="false">K358-$L$6</f>
        <v>0.107323432343234</v>
      </c>
    </row>
    <row r="359" customFormat="false" ht="13.2" hidden="false" customHeight="false" outlineLevel="0" collapsed="false">
      <c r="E359" s="0" t="n">
        <v>6.25</v>
      </c>
      <c r="F359" s="0" t="n">
        <v>0.391</v>
      </c>
      <c r="G359" s="0" t="n">
        <v>2.344</v>
      </c>
      <c r="H359" s="0" t="n">
        <f aca="false">AVERAGE(E359:G359)</f>
        <v>2.995</v>
      </c>
      <c r="I359" s="0" t="n">
        <v>2.73433333333333</v>
      </c>
      <c r="J359" s="0" t="n">
        <f aca="false">H359+I359</f>
        <v>5.72933333333333</v>
      </c>
      <c r="K359" s="0" t="n">
        <f aca="false">AVERAGE(J357:J361)</f>
        <v>4.42693333333333</v>
      </c>
      <c r="L359" s="0" t="n">
        <f aca="false">K359-$L$6</f>
        <v>0.0551900990099004</v>
      </c>
    </row>
    <row r="360" customFormat="false" ht="13.2" hidden="false" customHeight="false" outlineLevel="0" collapsed="false">
      <c r="E360" s="0" t="n">
        <v>5.078</v>
      </c>
      <c r="F360" s="0" t="n">
        <v>1.562</v>
      </c>
      <c r="G360" s="0" t="n">
        <v>1.953</v>
      </c>
      <c r="H360" s="0" t="n">
        <f aca="false">AVERAGE(E360:G360)</f>
        <v>2.86433333333333</v>
      </c>
      <c r="I360" s="0" t="n">
        <v>2.99433333333333</v>
      </c>
      <c r="J360" s="0" t="n">
        <f aca="false">H360+I360</f>
        <v>5.85866666666667</v>
      </c>
      <c r="K360" s="0" t="n">
        <f aca="false">AVERAGE(J358:J362)</f>
        <v>4.89553333333333</v>
      </c>
      <c r="L360" s="0" t="n">
        <f aca="false">K360-$L$6</f>
        <v>0.523790099009901</v>
      </c>
    </row>
    <row r="361" customFormat="false" ht="13.2" hidden="false" customHeight="false" outlineLevel="0" collapsed="false">
      <c r="E361" s="0" t="n">
        <v>1.562</v>
      </c>
      <c r="F361" s="0" t="n">
        <v>3.516</v>
      </c>
      <c r="G361" s="0" t="n">
        <v>1.172</v>
      </c>
      <c r="H361" s="0" t="n">
        <f aca="false">AVERAGE(E361:G361)</f>
        <v>2.08333333333333</v>
      </c>
      <c r="I361" s="0" t="n">
        <v>2.34366666666667</v>
      </c>
      <c r="J361" s="0" t="n">
        <f aca="false">H361+I361</f>
        <v>4.427</v>
      </c>
      <c r="K361" s="0" t="n">
        <f aca="false">AVERAGE(J359:J363)</f>
        <v>4.92146666666667</v>
      </c>
      <c r="L361" s="0" t="n">
        <f aca="false">K361-$L$6</f>
        <v>0.549723432343234</v>
      </c>
    </row>
    <row r="362" customFormat="false" ht="13.2" hidden="false" customHeight="false" outlineLevel="0" collapsed="false">
      <c r="E362" s="0" t="n">
        <v>1.562</v>
      </c>
      <c r="F362" s="0" t="n">
        <v>2.734</v>
      </c>
      <c r="G362" s="0" t="n">
        <v>2.734</v>
      </c>
      <c r="H362" s="0" t="n">
        <f aca="false">AVERAGE(E362:G362)</f>
        <v>2.34333333333333</v>
      </c>
      <c r="I362" s="0" t="n">
        <v>2.34333333333333</v>
      </c>
      <c r="J362" s="0" t="n">
        <f aca="false">H362+I362</f>
        <v>4.68666666666667</v>
      </c>
      <c r="K362" s="0" t="n">
        <f aca="false">AVERAGE(J360:J364)</f>
        <v>4.97346666666667</v>
      </c>
      <c r="L362" s="0" t="n">
        <f aca="false">K362-$L$6</f>
        <v>0.601723432343235</v>
      </c>
    </row>
    <row r="363" customFormat="false" ht="13.2" hidden="false" customHeight="false" outlineLevel="0" collapsed="false">
      <c r="E363" s="0" t="n">
        <v>1.172</v>
      </c>
      <c r="F363" s="0" t="n">
        <v>1.562</v>
      </c>
      <c r="G363" s="0" t="n">
        <v>3.125</v>
      </c>
      <c r="H363" s="0" t="n">
        <f aca="false">AVERAGE(E363:G363)</f>
        <v>1.953</v>
      </c>
      <c r="I363" s="0" t="n">
        <v>1.95266666666667</v>
      </c>
      <c r="J363" s="0" t="n">
        <f aca="false">H363+I363</f>
        <v>3.90566666666667</v>
      </c>
      <c r="K363" s="0" t="n">
        <f aca="false">AVERAGE(J361:J365)</f>
        <v>4.55686666666667</v>
      </c>
      <c r="L363" s="0" t="n">
        <f aca="false">K363-$L$6</f>
        <v>0.185123432343234</v>
      </c>
    </row>
    <row r="364" customFormat="false" ht="13.2" hidden="false" customHeight="false" outlineLevel="0" collapsed="false">
      <c r="E364" s="0" t="n">
        <v>3.906</v>
      </c>
      <c r="F364" s="0" t="n">
        <v>1.953</v>
      </c>
      <c r="G364" s="0" t="n">
        <v>3.125</v>
      </c>
      <c r="H364" s="0" t="n">
        <f aca="false">AVERAGE(E364:G364)</f>
        <v>2.99466666666667</v>
      </c>
      <c r="I364" s="0" t="n">
        <v>2.99466666666667</v>
      </c>
      <c r="J364" s="0" t="n">
        <f aca="false">H364+I364</f>
        <v>5.98933333333333</v>
      </c>
      <c r="K364" s="0" t="n">
        <f aca="false">AVERAGE(J362:J366)</f>
        <v>4.5048</v>
      </c>
      <c r="L364" s="0" t="n">
        <f aca="false">K364-$L$6</f>
        <v>0.133056765676568</v>
      </c>
    </row>
    <row r="365" customFormat="false" ht="13.2" hidden="false" customHeight="false" outlineLevel="0" collapsed="false">
      <c r="E365" s="0" t="n">
        <v>2.344</v>
      </c>
      <c r="F365" s="0" t="n">
        <v>1.562</v>
      </c>
      <c r="G365" s="0" t="n">
        <v>0</v>
      </c>
      <c r="H365" s="0" t="n">
        <f aca="false">AVERAGE(E365:G365)</f>
        <v>1.302</v>
      </c>
      <c r="I365" s="0" t="n">
        <v>2.47366666666667</v>
      </c>
      <c r="J365" s="0" t="n">
        <f aca="false">H365+I365</f>
        <v>3.77566666666667</v>
      </c>
      <c r="K365" s="0" t="n">
        <f aca="false">AVERAGE(J363:J367)</f>
        <v>4.11426666666667</v>
      </c>
      <c r="L365" s="0" t="n">
        <f aca="false">K365-$L$6</f>
        <v>-0.257476567656765</v>
      </c>
    </row>
    <row r="366" customFormat="false" ht="13.2" hidden="false" customHeight="false" outlineLevel="0" collapsed="false">
      <c r="E366" s="0" t="n">
        <v>0.391</v>
      </c>
      <c r="F366" s="0" t="n">
        <v>0.781</v>
      </c>
      <c r="G366" s="0" t="n">
        <v>1.953</v>
      </c>
      <c r="H366" s="0" t="n">
        <f aca="false">AVERAGE(E366:G366)</f>
        <v>1.04166666666667</v>
      </c>
      <c r="I366" s="0" t="n">
        <v>3.125</v>
      </c>
      <c r="J366" s="0" t="n">
        <f aca="false">H366+I366</f>
        <v>4.16666666666667</v>
      </c>
      <c r="K366" s="0" t="n">
        <f aca="false">AVERAGE(J364:J368)</f>
        <v>4.06226666666667</v>
      </c>
      <c r="L366" s="0" t="n">
        <f aca="false">K366-$L$6</f>
        <v>-0.309476567656765</v>
      </c>
    </row>
    <row r="367" customFormat="false" ht="13.2" hidden="false" customHeight="false" outlineLevel="0" collapsed="false">
      <c r="E367" s="0" t="n">
        <v>1.562</v>
      </c>
      <c r="F367" s="0" t="n">
        <v>1.562</v>
      </c>
      <c r="G367" s="0" t="n">
        <v>1.172</v>
      </c>
      <c r="H367" s="0" t="n">
        <f aca="false">AVERAGE(E367:G367)</f>
        <v>1.432</v>
      </c>
      <c r="I367" s="0" t="n">
        <v>1.302</v>
      </c>
      <c r="J367" s="0" t="n">
        <f aca="false">H367+I367</f>
        <v>2.734</v>
      </c>
      <c r="K367" s="0" t="n">
        <f aca="false">AVERAGE(J365:J369)</f>
        <v>3.59346666666667</v>
      </c>
      <c r="L367" s="0" t="n">
        <f aca="false">K367-$L$6</f>
        <v>-0.778276567656766</v>
      </c>
    </row>
    <row r="368" customFormat="false" ht="13.2" hidden="false" customHeight="false" outlineLevel="0" collapsed="false">
      <c r="E368" s="0" t="n">
        <v>4.687</v>
      </c>
      <c r="F368" s="0" t="n">
        <v>0.391</v>
      </c>
      <c r="G368" s="0" t="n">
        <v>1.172</v>
      </c>
      <c r="H368" s="0" t="n">
        <f aca="false">AVERAGE(E368:G368)</f>
        <v>2.08333333333333</v>
      </c>
      <c r="I368" s="0" t="n">
        <v>1.56233333333333</v>
      </c>
      <c r="J368" s="0" t="n">
        <f aca="false">H368+I368</f>
        <v>3.64566666666667</v>
      </c>
      <c r="K368" s="0" t="n">
        <f aca="false">AVERAGE(J366:J370)</f>
        <v>3.35913333333333</v>
      </c>
      <c r="L368" s="0" t="n">
        <f aca="false">K368-$L$6</f>
        <v>-1.0126099009901</v>
      </c>
    </row>
    <row r="369" customFormat="false" ht="13.2" hidden="false" customHeight="false" outlineLevel="0" collapsed="false">
      <c r="E369" s="0" t="n">
        <v>0.781</v>
      </c>
      <c r="F369" s="0" t="n">
        <v>1.953</v>
      </c>
      <c r="G369" s="0" t="n">
        <v>1.953</v>
      </c>
      <c r="H369" s="0" t="n">
        <f aca="false">AVERAGE(E369:G369)</f>
        <v>1.56233333333333</v>
      </c>
      <c r="I369" s="0" t="n">
        <v>2.083</v>
      </c>
      <c r="J369" s="0" t="n">
        <f aca="false">H369+I369</f>
        <v>3.64533333333333</v>
      </c>
      <c r="K369" s="0" t="n">
        <f aca="false">AVERAGE(J367:J371)</f>
        <v>3.35913333333333</v>
      </c>
      <c r="L369" s="0" t="n">
        <f aca="false">K369-$L$6</f>
        <v>-1.0126099009901</v>
      </c>
    </row>
    <row r="370" customFormat="false" ht="13.2" hidden="false" customHeight="false" outlineLevel="0" collapsed="false">
      <c r="E370" s="0" t="n">
        <v>1.172</v>
      </c>
      <c r="F370" s="0" t="n">
        <v>1.172</v>
      </c>
      <c r="G370" s="0" t="n">
        <v>1.562</v>
      </c>
      <c r="H370" s="0" t="n">
        <f aca="false">AVERAGE(E370:G370)</f>
        <v>1.302</v>
      </c>
      <c r="I370" s="0" t="n">
        <v>1.302</v>
      </c>
      <c r="J370" s="0" t="n">
        <f aca="false">H370+I370</f>
        <v>2.604</v>
      </c>
      <c r="K370" s="0" t="n">
        <f aca="false">AVERAGE(J368:J372)</f>
        <v>4.03633333333333</v>
      </c>
      <c r="L370" s="0" t="n">
        <f aca="false">K370-$L$6</f>
        <v>-0.335409900990099</v>
      </c>
    </row>
    <row r="371" customFormat="false" ht="13.2" hidden="false" customHeight="false" outlineLevel="0" collapsed="false">
      <c r="E371" s="0" t="n">
        <v>4.297</v>
      </c>
      <c r="F371" s="0" t="n">
        <v>0.781</v>
      </c>
      <c r="G371" s="0" t="n">
        <v>1.562</v>
      </c>
      <c r="H371" s="0" t="n">
        <f aca="false">AVERAGE(E371:G371)</f>
        <v>2.21333333333333</v>
      </c>
      <c r="I371" s="0" t="n">
        <v>1.95333333333333</v>
      </c>
      <c r="J371" s="0" t="n">
        <f aca="false">H371+I371</f>
        <v>4.16666666666667</v>
      </c>
      <c r="K371" s="0" t="n">
        <f aca="false">AVERAGE(J369:J373)</f>
        <v>4.37493333333333</v>
      </c>
      <c r="L371" s="0" t="n">
        <f aca="false">K371-$L$6</f>
        <v>0.00319009900990075</v>
      </c>
    </row>
    <row r="372" customFormat="false" ht="13.2" hidden="false" customHeight="false" outlineLevel="0" collapsed="false">
      <c r="E372" s="0" t="n">
        <v>5.469</v>
      </c>
      <c r="F372" s="0" t="n">
        <v>2.344</v>
      </c>
      <c r="G372" s="0" t="n">
        <v>0.781</v>
      </c>
      <c r="H372" s="0" t="n">
        <f aca="false">AVERAGE(E372:G372)</f>
        <v>2.86466666666667</v>
      </c>
      <c r="I372" s="0" t="n">
        <v>3.25533333333333</v>
      </c>
      <c r="J372" s="0" t="n">
        <f aca="false">H372+I372</f>
        <v>6.12</v>
      </c>
      <c r="K372" s="0" t="n">
        <f aca="false">AVERAGE(J370:J374)</f>
        <v>4.42706666666667</v>
      </c>
      <c r="L372" s="0" t="n">
        <f aca="false">K372-$L$6</f>
        <v>0.0553234323432346</v>
      </c>
    </row>
    <row r="373" customFormat="false" ht="13.2" hidden="false" customHeight="false" outlineLevel="0" collapsed="false">
      <c r="E373" s="0" t="n">
        <v>2.734</v>
      </c>
      <c r="F373" s="0" t="n">
        <v>4.297</v>
      </c>
      <c r="G373" s="0" t="n">
        <v>2.734</v>
      </c>
      <c r="H373" s="0" t="n">
        <f aca="false">AVERAGE(E373:G373)</f>
        <v>3.255</v>
      </c>
      <c r="I373" s="0" t="n">
        <v>2.08366666666667</v>
      </c>
      <c r="J373" s="0" t="n">
        <f aca="false">H373+I373</f>
        <v>5.33866666666667</v>
      </c>
      <c r="K373" s="0" t="n">
        <f aca="false">AVERAGE(J371:J375)</f>
        <v>4.92193333333333</v>
      </c>
      <c r="L373" s="0" t="n">
        <f aca="false">K373-$L$6</f>
        <v>0.550190099009901</v>
      </c>
    </row>
    <row r="374" customFormat="false" ht="13.2" hidden="false" customHeight="false" outlineLevel="0" collapsed="false">
      <c r="E374" s="0" t="n">
        <v>1.172</v>
      </c>
      <c r="F374" s="0" t="n">
        <v>0.781</v>
      </c>
      <c r="G374" s="0" t="n">
        <v>1.562</v>
      </c>
      <c r="H374" s="0" t="n">
        <f aca="false">AVERAGE(E374:G374)</f>
        <v>1.17166666666667</v>
      </c>
      <c r="I374" s="0" t="n">
        <v>2.73433333333333</v>
      </c>
      <c r="J374" s="0" t="n">
        <f aca="false">H374+I374</f>
        <v>3.906</v>
      </c>
      <c r="K374" s="0" t="n">
        <f aca="false">AVERAGE(J372:J376)</f>
        <v>5.2344</v>
      </c>
      <c r="L374" s="0" t="n">
        <f aca="false">K374-$L$6</f>
        <v>0.862656765676567</v>
      </c>
    </row>
    <row r="375" customFormat="false" ht="13.2" hidden="false" customHeight="false" outlineLevel="0" collapsed="false">
      <c r="E375" s="0" t="n">
        <v>2.734</v>
      </c>
      <c r="F375" s="0" t="n">
        <v>3.516</v>
      </c>
      <c r="G375" s="0" t="n">
        <v>3.516</v>
      </c>
      <c r="H375" s="0" t="n">
        <f aca="false">AVERAGE(E375:G375)</f>
        <v>3.25533333333333</v>
      </c>
      <c r="I375" s="0" t="n">
        <v>1.823</v>
      </c>
      <c r="J375" s="0" t="n">
        <f aca="false">H375+I375</f>
        <v>5.07833333333333</v>
      </c>
      <c r="K375" s="0" t="n">
        <f aca="false">AVERAGE(J373:J377)</f>
        <v>4.73953333333333</v>
      </c>
      <c r="L375" s="0" t="n">
        <f aca="false">K375-$L$6</f>
        <v>0.367790099009901</v>
      </c>
    </row>
    <row r="376" customFormat="false" ht="13.2" hidden="false" customHeight="false" outlineLevel="0" collapsed="false">
      <c r="E376" s="0" t="n">
        <v>5.469</v>
      </c>
      <c r="F376" s="0" t="n">
        <v>2.344</v>
      </c>
      <c r="G376" s="0" t="n">
        <v>1.562</v>
      </c>
      <c r="H376" s="0" t="n">
        <f aca="false">AVERAGE(E376:G376)</f>
        <v>3.125</v>
      </c>
      <c r="I376" s="0" t="n">
        <v>2.604</v>
      </c>
      <c r="J376" s="0" t="n">
        <f aca="false">H376+I376</f>
        <v>5.729</v>
      </c>
      <c r="K376" s="0" t="n">
        <f aca="false">AVERAGE(J374:J378)</f>
        <v>4.37486666666667</v>
      </c>
      <c r="L376" s="0" t="n">
        <f aca="false">K376-$L$6</f>
        <v>0.00312343234323453</v>
      </c>
    </row>
    <row r="377" customFormat="false" ht="13.2" hidden="false" customHeight="false" outlineLevel="0" collapsed="false">
      <c r="E377" s="0" t="n">
        <v>0</v>
      </c>
      <c r="F377" s="0" t="n">
        <v>4.297</v>
      </c>
      <c r="G377" s="0" t="n">
        <v>2.344</v>
      </c>
      <c r="H377" s="0" t="n">
        <f aca="false">AVERAGE(E377:G377)</f>
        <v>2.21366666666667</v>
      </c>
      <c r="I377" s="0" t="n">
        <v>1.432</v>
      </c>
      <c r="J377" s="0" t="n">
        <f aca="false">H377+I377</f>
        <v>3.64566666666667</v>
      </c>
      <c r="K377" s="0" t="n">
        <f aca="false">AVERAGE(J375:J379)</f>
        <v>4.63533333333333</v>
      </c>
      <c r="L377" s="0" t="n">
        <f aca="false">K377-$L$6</f>
        <v>0.263590099009901</v>
      </c>
    </row>
    <row r="378" customFormat="false" ht="13.2" hidden="false" customHeight="false" outlineLevel="0" collapsed="false">
      <c r="E378" s="0" t="n">
        <v>1.562</v>
      </c>
      <c r="F378" s="0" t="n">
        <v>1.562</v>
      </c>
      <c r="G378" s="0" t="n">
        <v>2.344</v>
      </c>
      <c r="H378" s="0" t="n">
        <f aca="false">AVERAGE(E378:G378)</f>
        <v>1.82266666666667</v>
      </c>
      <c r="I378" s="0" t="n">
        <v>1.69266666666667</v>
      </c>
      <c r="J378" s="0" t="n">
        <f aca="false">H378+I378</f>
        <v>3.51533333333333</v>
      </c>
      <c r="K378" s="0" t="n">
        <f aca="false">AVERAGE(J376:J380)</f>
        <v>4.3488</v>
      </c>
      <c r="L378" s="0" t="n">
        <f aca="false">K378-$L$6</f>
        <v>-0.0229432343234324</v>
      </c>
    </row>
    <row r="379" customFormat="false" ht="13.2" hidden="false" customHeight="false" outlineLevel="0" collapsed="false">
      <c r="E379" s="0" t="n">
        <v>2.734</v>
      </c>
      <c r="F379" s="0" t="n">
        <v>0.391</v>
      </c>
      <c r="G379" s="0" t="n">
        <v>2.344</v>
      </c>
      <c r="H379" s="0" t="n">
        <f aca="false">AVERAGE(E379:G379)</f>
        <v>1.823</v>
      </c>
      <c r="I379" s="0" t="n">
        <v>3.38533333333333</v>
      </c>
      <c r="J379" s="0" t="n">
        <f aca="false">H379+I379</f>
        <v>5.20833333333333</v>
      </c>
      <c r="K379" s="0" t="n">
        <f aca="false">AVERAGE(J377:J381)</f>
        <v>4.0624</v>
      </c>
      <c r="L379" s="0" t="n">
        <f aca="false">K379-$L$6</f>
        <v>-0.309343234323432</v>
      </c>
    </row>
    <row r="380" customFormat="false" ht="13.2" hidden="false" customHeight="false" outlineLevel="0" collapsed="false">
      <c r="E380" s="0" t="n">
        <v>3.516</v>
      </c>
      <c r="F380" s="0" t="n">
        <v>1.953</v>
      </c>
      <c r="G380" s="0" t="n">
        <v>0.391</v>
      </c>
      <c r="H380" s="0" t="n">
        <f aca="false">AVERAGE(E380:G380)</f>
        <v>1.95333333333333</v>
      </c>
      <c r="I380" s="0" t="n">
        <v>1.69233333333333</v>
      </c>
      <c r="J380" s="0" t="n">
        <f aca="false">H380+I380</f>
        <v>3.64566666666667</v>
      </c>
      <c r="K380" s="0" t="n">
        <f aca="false">AVERAGE(J378:J382)</f>
        <v>4.0884</v>
      </c>
      <c r="L380" s="0" t="n">
        <f aca="false">K380-$L$6</f>
        <v>-0.283343234323432</v>
      </c>
    </row>
    <row r="381" customFormat="false" ht="13.2" hidden="false" customHeight="false" outlineLevel="0" collapsed="false">
      <c r="E381" s="0" t="n">
        <v>3.125</v>
      </c>
      <c r="F381" s="0" t="n">
        <v>4.297</v>
      </c>
      <c r="G381" s="0" t="n">
        <v>0.781</v>
      </c>
      <c r="H381" s="0" t="n">
        <f aca="false">AVERAGE(E381:G381)</f>
        <v>2.73433333333333</v>
      </c>
      <c r="I381" s="0" t="n">
        <v>1.56266666666667</v>
      </c>
      <c r="J381" s="0" t="n">
        <f aca="false">H381+I381</f>
        <v>4.297</v>
      </c>
      <c r="K381" s="0" t="n">
        <f aca="false">AVERAGE(J379:J383)</f>
        <v>4.34873333333333</v>
      </c>
      <c r="L381" s="0" t="n">
        <f aca="false">K381-$L$6</f>
        <v>-0.0230099009900986</v>
      </c>
    </row>
    <row r="382" customFormat="false" ht="13.2" hidden="false" customHeight="false" outlineLevel="0" collapsed="false">
      <c r="E382" s="0" t="n">
        <v>2.734</v>
      </c>
      <c r="F382" s="0" t="n">
        <v>1.562</v>
      </c>
      <c r="G382" s="0" t="n">
        <v>1.562</v>
      </c>
      <c r="H382" s="0" t="n">
        <f aca="false">AVERAGE(E382:G382)</f>
        <v>1.95266666666667</v>
      </c>
      <c r="I382" s="0" t="n">
        <v>1.823</v>
      </c>
      <c r="J382" s="0" t="n">
        <f aca="false">H382+I382</f>
        <v>3.77566666666667</v>
      </c>
      <c r="K382" s="0" t="n">
        <f aca="false">AVERAGE(J380:J384)</f>
        <v>4.50493333333333</v>
      </c>
      <c r="L382" s="0" t="n">
        <f aca="false">K382-$L$6</f>
        <v>0.133190099009901</v>
      </c>
    </row>
    <row r="383" customFormat="false" ht="13.2" hidden="false" customHeight="false" outlineLevel="0" collapsed="false">
      <c r="E383" s="0" t="n">
        <v>2.734</v>
      </c>
      <c r="F383" s="0" t="n">
        <v>3.906</v>
      </c>
      <c r="G383" s="0" t="n">
        <v>1.562</v>
      </c>
      <c r="H383" s="0" t="n">
        <f aca="false">AVERAGE(E383:G383)</f>
        <v>2.734</v>
      </c>
      <c r="I383" s="0" t="n">
        <v>2.083</v>
      </c>
      <c r="J383" s="0" t="n">
        <f aca="false">H383+I383</f>
        <v>4.817</v>
      </c>
      <c r="K383" s="0" t="n">
        <f aca="false">AVERAGE(J381:J385)</f>
        <v>4.73926666666667</v>
      </c>
      <c r="L383" s="0" t="n">
        <f aca="false">K383-$L$6</f>
        <v>0.367523432343234</v>
      </c>
    </row>
    <row r="384" customFormat="false" ht="13.2" hidden="false" customHeight="false" outlineLevel="0" collapsed="false">
      <c r="E384" s="0" t="n">
        <v>5.859</v>
      </c>
      <c r="F384" s="0" t="n">
        <v>1.172</v>
      </c>
      <c r="G384" s="0" t="n">
        <v>1.172</v>
      </c>
      <c r="H384" s="0" t="n">
        <f aca="false">AVERAGE(E384:G384)</f>
        <v>2.73433333333333</v>
      </c>
      <c r="I384" s="0" t="n">
        <v>3.255</v>
      </c>
      <c r="J384" s="0" t="n">
        <f aca="false">H384+I384</f>
        <v>5.98933333333333</v>
      </c>
      <c r="K384" s="0" t="n">
        <f aca="false">AVERAGE(J382:J386)</f>
        <v>4.97366666666667</v>
      </c>
      <c r="L384" s="0" t="n">
        <f aca="false">K384-$L$6</f>
        <v>0.601923432343234</v>
      </c>
    </row>
    <row r="385" customFormat="false" ht="13.2" hidden="false" customHeight="false" outlineLevel="0" collapsed="false">
      <c r="E385" s="0" t="n">
        <v>3.125</v>
      </c>
      <c r="F385" s="0" t="n">
        <v>2.734</v>
      </c>
      <c r="G385" s="0" t="n">
        <v>1.562</v>
      </c>
      <c r="H385" s="0" t="n">
        <f aca="false">AVERAGE(E385:G385)</f>
        <v>2.47366666666667</v>
      </c>
      <c r="I385" s="0" t="n">
        <v>2.34366666666667</v>
      </c>
      <c r="J385" s="0" t="n">
        <f aca="false">H385+I385</f>
        <v>4.81733333333333</v>
      </c>
      <c r="K385" s="0" t="n">
        <f aca="false">AVERAGE(J383:J387)</f>
        <v>5.0258</v>
      </c>
      <c r="L385" s="0" t="n">
        <f aca="false">K385-$L$6</f>
        <v>0.654056765676567</v>
      </c>
    </row>
    <row r="386" customFormat="false" ht="13.2" hidden="false" customHeight="false" outlineLevel="0" collapsed="false">
      <c r="E386" s="0" t="n">
        <v>2.734</v>
      </c>
      <c r="F386" s="0" t="n">
        <v>1.953</v>
      </c>
      <c r="G386" s="0" t="n">
        <v>2.344</v>
      </c>
      <c r="H386" s="0" t="n">
        <f aca="false">AVERAGE(E386:G386)</f>
        <v>2.34366666666667</v>
      </c>
      <c r="I386" s="0" t="n">
        <v>3.12533333333333</v>
      </c>
      <c r="J386" s="0" t="n">
        <f aca="false">H386+I386</f>
        <v>5.469</v>
      </c>
      <c r="K386" s="0" t="n">
        <f aca="false">AVERAGE(J384:J388)</f>
        <v>5.052</v>
      </c>
      <c r="L386" s="0" t="n">
        <f aca="false">K386-$L$6</f>
        <v>0.680256765676568</v>
      </c>
    </row>
    <row r="387" customFormat="false" ht="13.2" hidden="false" customHeight="false" outlineLevel="0" collapsed="false">
      <c r="E387" s="0" t="n">
        <v>1.953</v>
      </c>
      <c r="F387" s="0" t="n">
        <v>1.953</v>
      </c>
      <c r="G387" s="0" t="n">
        <v>0.781</v>
      </c>
      <c r="H387" s="0" t="n">
        <f aca="false">AVERAGE(E387:G387)</f>
        <v>1.56233333333333</v>
      </c>
      <c r="I387" s="0" t="n">
        <v>2.474</v>
      </c>
      <c r="J387" s="0" t="n">
        <f aca="false">H387+I387</f>
        <v>4.03633333333333</v>
      </c>
      <c r="K387" s="0" t="n">
        <f aca="false">AVERAGE(J385:J389)</f>
        <v>4.42706666666667</v>
      </c>
      <c r="L387" s="0" t="n">
        <f aca="false">K387-$L$6</f>
        <v>0.0553234323432346</v>
      </c>
    </row>
    <row r="388" customFormat="false" ht="13.2" hidden="false" customHeight="false" outlineLevel="0" collapsed="false">
      <c r="E388" s="0" t="n">
        <v>2.344</v>
      </c>
      <c r="F388" s="0" t="n">
        <v>5.859</v>
      </c>
      <c r="G388" s="0" t="n">
        <v>1.953</v>
      </c>
      <c r="H388" s="0" t="n">
        <f aca="false">AVERAGE(E388:G388)</f>
        <v>3.38533333333333</v>
      </c>
      <c r="I388" s="0" t="n">
        <v>1.56266666666667</v>
      </c>
      <c r="J388" s="0" t="n">
        <f aca="false">H388+I388</f>
        <v>4.948</v>
      </c>
      <c r="K388" s="0" t="n">
        <f aca="false">AVERAGE(J386:J390)</f>
        <v>4.42706666666667</v>
      </c>
      <c r="L388" s="0" t="n">
        <f aca="false">K388-$L$6</f>
        <v>0.0553234323432346</v>
      </c>
    </row>
    <row r="389" customFormat="false" ht="13.2" hidden="false" customHeight="false" outlineLevel="0" collapsed="false">
      <c r="E389" s="0" t="n">
        <v>2.344</v>
      </c>
      <c r="F389" s="0" t="n">
        <v>2.344</v>
      </c>
      <c r="G389" s="0" t="n">
        <v>0.781</v>
      </c>
      <c r="H389" s="0" t="n">
        <f aca="false">AVERAGE(E389:G389)</f>
        <v>1.823</v>
      </c>
      <c r="I389" s="0" t="n">
        <v>1.04166666666667</v>
      </c>
      <c r="J389" s="0" t="n">
        <f aca="false">H389+I389</f>
        <v>2.86466666666667</v>
      </c>
      <c r="K389" s="0" t="n">
        <f aca="false">AVERAGE(J387:J391)</f>
        <v>4.24473333333333</v>
      </c>
      <c r="L389" s="0" t="n">
        <f aca="false">K389-$L$6</f>
        <v>-0.127009900990099</v>
      </c>
    </row>
    <row r="390" customFormat="false" ht="13.2" hidden="false" customHeight="false" outlineLevel="0" collapsed="false">
      <c r="E390" s="0" t="n">
        <v>3.906</v>
      </c>
      <c r="F390" s="0" t="n">
        <v>3.125</v>
      </c>
      <c r="G390" s="0" t="n">
        <v>0.781</v>
      </c>
      <c r="H390" s="0" t="n">
        <f aca="false">AVERAGE(E390:G390)</f>
        <v>2.604</v>
      </c>
      <c r="I390" s="0" t="n">
        <v>2.21333333333333</v>
      </c>
      <c r="J390" s="0" t="n">
        <f aca="false">H390+I390</f>
        <v>4.81733333333333</v>
      </c>
      <c r="K390" s="0" t="n">
        <f aca="false">AVERAGE(J388:J392)</f>
        <v>4.0104</v>
      </c>
      <c r="L390" s="0" t="n">
        <f aca="false">K390-$L$6</f>
        <v>-0.361343234323432</v>
      </c>
    </row>
    <row r="391" customFormat="false" ht="13.2" hidden="false" customHeight="false" outlineLevel="0" collapsed="false">
      <c r="E391" s="0" t="n">
        <v>1.172</v>
      </c>
      <c r="F391" s="0" t="n">
        <v>3.516</v>
      </c>
      <c r="G391" s="0" t="n">
        <v>2.734</v>
      </c>
      <c r="H391" s="0" t="n">
        <f aca="false">AVERAGE(E391:G391)</f>
        <v>2.474</v>
      </c>
      <c r="I391" s="0" t="n">
        <v>2.08333333333333</v>
      </c>
      <c r="J391" s="0" t="n">
        <f aca="false">H391+I391</f>
        <v>4.55733333333333</v>
      </c>
      <c r="K391" s="0" t="n">
        <f aca="false">AVERAGE(J389:J393)</f>
        <v>3.95826666666667</v>
      </c>
      <c r="L391" s="0" t="n">
        <f aca="false">K391-$L$6</f>
        <v>-0.413476567656765</v>
      </c>
    </row>
    <row r="392" customFormat="false" ht="13.2" hidden="false" customHeight="false" outlineLevel="0" collapsed="false">
      <c r="E392" s="0" t="n">
        <v>1.172</v>
      </c>
      <c r="F392" s="0" t="n">
        <v>1.172</v>
      </c>
      <c r="G392" s="0" t="n">
        <v>1.562</v>
      </c>
      <c r="H392" s="0" t="n">
        <f aca="false">AVERAGE(E392:G392)</f>
        <v>1.302</v>
      </c>
      <c r="I392" s="0" t="n">
        <v>1.56266666666667</v>
      </c>
      <c r="J392" s="0" t="n">
        <f aca="false">H392+I392</f>
        <v>2.86466666666667</v>
      </c>
      <c r="K392" s="0" t="n">
        <f aca="false">AVERAGE(J390:J394)</f>
        <v>4.2968</v>
      </c>
      <c r="L392" s="0" t="n">
        <f aca="false">K392-$L$6</f>
        <v>-0.074943234323432</v>
      </c>
    </row>
    <row r="393" customFormat="false" ht="13.2" hidden="false" customHeight="false" outlineLevel="0" collapsed="false">
      <c r="E393" s="0" t="n">
        <v>1.172</v>
      </c>
      <c r="F393" s="0" t="n">
        <v>2.344</v>
      </c>
      <c r="G393" s="0" t="n">
        <v>2.734</v>
      </c>
      <c r="H393" s="0" t="n">
        <f aca="false">AVERAGE(E393:G393)</f>
        <v>2.08333333333333</v>
      </c>
      <c r="I393" s="0" t="n">
        <v>2.604</v>
      </c>
      <c r="J393" s="0" t="n">
        <f aca="false">H393+I393</f>
        <v>4.68733333333333</v>
      </c>
      <c r="K393" s="0" t="n">
        <f aca="false">AVERAGE(J391:J395)</f>
        <v>4.53126666666667</v>
      </c>
      <c r="L393" s="0" t="n">
        <f aca="false">K393-$L$6</f>
        <v>0.159523432343234</v>
      </c>
    </row>
    <row r="394" customFormat="false" ht="13.2" hidden="false" customHeight="false" outlineLevel="0" collapsed="false">
      <c r="E394" s="0" t="n">
        <v>3.125</v>
      </c>
      <c r="F394" s="0" t="n">
        <v>1.953</v>
      </c>
      <c r="G394" s="0" t="n">
        <v>2.734</v>
      </c>
      <c r="H394" s="0" t="n">
        <f aca="false">AVERAGE(E394:G394)</f>
        <v>2.604</v>
      </c>
      <c r="I394" s="0" t="n">
        <v>1.95333333333333</v>
      </c>
      <c r="J394" s="0" t="n">
        <f aca="false">H394+I394</f>
        <v>4.55733333333333</v>
      </c>
      <c r="K394" s="0" t="n">
        <f aca="false">AVERAGE(J392:J396)</f>
        <v>4.5572</v>
      </c>
      <c r="L394" s="0" t="n">
        <f aca="false">K394-$L$6</f>
        <v>0.185456765676568</v>
      </c>
    </row>
    <row r="395" customFormat="false" ht="13.2" hidden="false" customHeight="false" outlineLevel="0" collapsed="false">
      <c r="E395" s="0" t="n">
        <v>3.906</v>
      </c>
      <c r="F395" s="0" t="n">
        <v>1.172</v>
      </c>
      <c r="G395" s="0" t="n">
        <v>4.297</v>
      </c>
      <c r="H395" s="0" t="n">
        <f aca="false">AVERAGE(E395:G395)</f>
        <v>3.125</v>
      </c>
      <c r="I395" s="0" t="n">
        <v>2.86466666666667</v>
      </c>
      <c r="J395" s="0" t="n">
        <f aca="false">H395+I395</f>
        <v>5.98966666666667</v>
      </c>
      <c r="K395" s="0" t="n">
        <f aca="false">AVERAGE(J393:J397)</f>
        <v>4.86973333333333</v>
      </c>
      <c r="L395" s="0" t="n">
        <f aca="false">K395-$L$6</f>
        <v>0.497990099009901</v>
      </c>
    </row>
    <row r="396" customFormat="false" ht="13.2" hidden="false" customHeight="false" outlineLevel="0" collapsed="false">
      <c r="E396" s="0" t="n">
        <v>1.953</v>
      </c>
      <c r="F396" s="0" t="n">
        <v>5.078</v>
      </c>
      <c r="G396" s="0" t="n">
        <v>3.125</v>
      </c>
      <c r="H396" s="0" t="n">
        <f aca="false">AVERAGE(E396:G396)</f>
        <v>3.38533333333333</v>
      </c>
      <c r="I396" s="0" t="n">
        <v>1.30166666666667</v>
      </c>
      <c r="J396" s="0" t="n">
        <f aca="false">H396+I396</f>
        <v>4.687</v>
      </c>
      <c r="K396" s="0" t="n">
        <f aca="false">AVERAGE(J394:J398)</f>
        <v>4.9218</v>
      </c>
      <c r="L396" s="0" t="n">
        <f aca="false">K396-$L$6</f>
        <v>0.550056765676568</v>
      </c>
    </row>
    <row r="397" customFormat="false" ht="13.2" hidden="false" customHeight="false" outlineLevel="0" collapsed="false">
      <c r="E397" s="0" t="n">
        <v>2.344</v>
      </c>
      <c r="F397" s="0" t="n">
        <v>2.344</v>
      </c>
      <c r="G397" s="0" t="n">
        <v>1.172</v>
      </c>
      <c r="H397" s="0" t="n">
        <f aca="false">AVERAGE(E397:G397)</f>
        <v>1.95333333333333</v>
      </c>
      <c r="I397" s="0" t="n">
        <v>2.474</v>
      </c>
      <c r="J397" s="0" t="n">
        <f aca="false">H397+I397</f>
        <v>4.42733333333333</v>
      </c>
      <c r="K397" s="0" t="n">
        <f aca="false">AVERAGE(J395:J399)</f>
        <v>4.99986666666667</v>
      </c>
      <c r="L397" s="0" t="n">
        <f aca="false">K397-$L$6</f>
        <v>0.628123432343235</v>
      </c>
    </row>
    <row r="398" customFormat="false" ht="13.2" hidden="false" customHeight="false" outlineLevel="0" collapsed="false">
      <c r="E398" s="0" t="n">
        <v>5.078</v>
      </c>
      <c r="F398" s="0" t="n">
        <v>1.172</v>
      </c>
      <c r="G398" s="0" t="n">
        <v>0.781</v>
      </c>
      <c r="H398" s="0" t="n">
        <f aca="false">AVERAGE(E398:G398)</f>
        <v>2.34366666666667</v>
      </c>
      <c r="I398" s="0" t="n">
        <v>2.604</v>
      </c>
      <c r="J398" s="0" t="n">
        <f aca="false">H398+I398</f>
        <v>4.94766666666667</v>
      </c>
      <c r="K398" s="0" t="n">
        <f aca="false">AVERAGE(J396:J400)</f>
        <v>4.71333333333333</v>
      </c>
      <c r="L398" s="0" t="n">
        <f aca="false">K398-$L$6</f>
        <v>0.341590099009901</v>
      </c>
    </row>
    <row r="399" customFormat="false" ht="13.2" hidden="false" customHeight="false" outlineLevel="0" collapsed="false">
      <c r="E399" s="0" t="n">
        <v>3.125</v>
      </c>
      <c r="F399" s="0" t="n">
        <v>2.734</v>
      </c>
      <c r="G399" s="0" t="n">
        <v>2.344</v>
      </c>
      <c r="H399" s="0" t="n">
        <f aca="false">AVERAGE(E399:G399)</f>
        <v>2.73433333333333</v>
      </c>
      <c r="I399" s="0" t="n">
        <v>2.21333333333333</v>
      </c>
      <c r="J399" s="0" t="n">
        <f aca="false">H399+I399</f>
        <v>4.94766666666667</v>
      </c>
      <c r="K399" s="0" t="n">
        <f aca="false">AVERAGE(J397:J401)</f>
        <v>4.60926666666667</v>
      </c>
      <c r="L399" s="0" t="n">
        <f aca="false">K399-$L$6</f>
        <v>0.237523432343234</v>
      </c>
    </row>
    <row r="400" customFormat="false" ht="13.2" hidden="false" customHeight="false" outlineLevel="0" collapsed="false">
      <c r="E400" s="0" t="n">
        <v>1.562</v>
      </c>
      <c r="F400" s="0" t="n">
        <v>3.125</v>
      </c>
      <c r="G400" s="0" t="n">
        <v>1.953</v>
      </c>
      <c r="H400" s="0" t="n">
        <f aca="false">AVERAGE(E400:G400)</f>
        <v>2.21333333333333</v>
      </c>
      <c r="I400" s="0" t="n">
        <v>2.34366666666667</v>
      </c>
      <c r="J400" s="0" t="n">
        <f aca="false">H400+I400</f>
        <v>4.557</v>
      </c>
      <c r="K400" s="0" t="n">
        <f aca="false">AVERAGE(J398:J402)</f>
        <v>4.4008</v>
      </c>
      <c r="L400" s="0" t="n">
        <f aca="false">K400-$L$6</f>
        <v>0.0290567656765672</v>
      </c>
    </row>
    <row r="401" customFormat="false" ht="13.2" hidden="false" customHeight="false" outlineLevel="0" collapsed="false">
      <c r="E401" s="0" t="n">
        <v>1.172</v>
      </c>
      <c r="F401" s="0" t="n">
        <v>1.172</v>
      </c>
      <c r="G401" s="0" t="n">
        <v>2.734</v>
      </c>
      <c r="H401" s="0" t="n">
        <f aca="false">AVERAGE(E401:G401)</f>
        <v>1.69266666666667</v>
      </c>
      <c r="I401" s="0" t="n">
        <v>2.474</v>
      </c>
      <c r="J401" s="0" t="n">
        <f aca="false">H401+I401</f>
        <v>4.16666666666667</v>
      </c>
      <c r="K401" s="0" t="n">
        <f aca="false">AVERAGE(J399:J403)</f>
        <v>3.93206666666667</v>
      </c>
      <c r="L401" s="0" t="n">
        <f aca="false">K401-$L$6</f>
        <v>-0.439676567656766</v>
      </c>
    </row>
    <row r="402" customFormat="false" ht="13.2" hidden="false" customHeight="false" outlineLevel="0" collapsed="false">
      <c r="E402" s="0" t="n">
        <v>2.734</v>
      </c>
      <c r="F402" s="0" t="n">
        <v>1.562</v>
      </c>
      <c r="G402" s="0" t="n">
        <v>2.734</v>
      </c>
      <c r="H402" s="0" t="n">
        <f aca="false">AVERAGE(E402:G402)</f>
        <v>2.34333333333333</v>
      </c>
      <c r="I402" s="0" t="n">
        <v>1.04166666666667</v>
      </c>
      <c r="J402" s="0" t="n">
        <f aca="false">H402+I402</f>
        <v>3.385</v>
      </c>
      <c r="K402" s="0" t="n">
        <f aca="false">AVERAGE(J400:J404)</f>
        <v>4.2186</v>
      </c>
      <c r="L402" s="0" t="n">
        <f aca="false">K402-$L$6</f>
        <v>-0.153143234323432</v>
      </c>
    </row>
    <row r="403" customFormat="false" ht="13.2" hidden="false" customHeight="false" outlineLevel="0" collapsed="false">
      <c r="E403" s="0" t="n">
        <v>1.172</v>
      </c>
      <c r="F403" s="0" t="n">
        <v>0.781</v>
      </c>
      <c r="G403" s="0" t="n">
        <v>0.391</v>
      </c>
      <c r="H403" s="0" t="n">
        <f aca="false">AVERAGE(E403:G403)</f>
        <v>0.781333333333333</v>
      </c>
      <c r="I403" s="0" t="n">
        <v>1.82266666666667</v>
      </c>
      <c r="J403" s="0" t="n">
        <f aca="false">H403+I403</f>
        <v>2.604</v>
      </c>
      <c r="K403" s="0" t="n">
        <f aca="false">AVERAGE(J401:J405)</f>
        <v>4.21853333333333</v>
      </c>
      <c r="L403" s="0" t="n">
        <f aca="false">K403-$L$6</f>
        <v>-0.153209900990099</v>
      </c>
    </row>
    <row r="404" customFormat="false" ht="13.2" hidden="false" customHeight="false" outlineLevel="0" collapsed="false">
      <c r="E404" s="0" t="n">
        <v>1.953</v>
      </c>
      <c r="F404" s="0" t="n">
        <v>3.125</v>
      </c>
      <c r="G404" s="0" t="n">
        <v>0.781</v>
      </c>
      <c r="H404" s="0" t="n">
        <f aca="false">AVERAGE(E404:G404)</f>
        <v>1.953</v>
      </c>
      <c r="I404" s="0" t="n">
        <v>4.42733333333333</v>
      </c>
      <c r="J404" s="0" t="n">
        <f aca="false">H404+I404</f>
        <v>6.38033333333333</v>
      </c>
      <c r="K404" s="0" t="n">
        <f aca="false">AVERAGE(J402:J406)</f>
        <v>4.03613333333333</v>
      </c>
      <c r="L404" s="0" t="n">
        <f aca="false">K404-$L$6</f>
        <v>-0.335609900990098</v>
      </c>
    </row>
    <row r="405" customFormat="false" ht="13.2" hidden="false" customHeight="false" outlineLevel="0" collapsed="false">
      <c r="E405" s="0" t="n">
        <v>4.687</v>
      </c>
      <c r="F405" s="0" t="n">
        <v>1.562</v>
      </c>
      <c r="G405" s="0" t="n">
        <v>1.953</v>
      </c>
      <c r="H405" s="0" t="n">
        <f aca="false">AVERAGE(E405:G405)</f>
        <v>2.734</v>
      </c>
      <c r="I405" s="0" t="n">
        <v>1.82266666666667</v>
      </c>
      <c r="J405" s="0" t="n">
        <f aca="false">H405+I405</f>
        <v>4.55666666666667</v>
      </c>
      <c r="K405" s="0" t="n">
        <f aca="false">AVERAGE(J403:J407)</f>
        <v>4.11426666666667</v>
      </c>
      <c r="L405" s="0" t="n">
        <f aca="false">K405-$L$6</f>
        <v>-0.257476567656765</v>
      </c>
    </row>
    <row r="406" customFormat="false" ht="13.2" hidden="false" customHeight="false" outlineLevel="0" collapsed="false">
      <c r="E406" s="0" t="n">
        <v>3.125</v>
      </c>
      <c r="F406" s="0" t="n">
        <v>0.781</v>
      </c>
      <c r="G406" s="0" t="n">
        <v>1.562</v>
      </c>
      <c r="H406" s="0" t="n">
        <f aca="false">AVERAGE(E406:G406)</f>
        <v>1.82266666666667</v>
      </c>
      <c r="I406" s="0" t="n">
        <v>1.432</v>
      </c>
      <c r="J406" s="0" t="n">
        <f aca="false">H406+I406</f>
        <v>3.25466666666667</v>
      </c>
      <c r="K406" s="0" t="n">
        <f aca="false">AVERAGE(J404:J408)</f>
        <v>4.557</v>
      </c>
      <c r="L406" s="0" t="n">
        <f aca="false">K406-$L$6</f>
        <v>0.185256765676568</v>
      </c>
    </row>
    <row r="407" customFormat="false" ht="13.2" hidden="false" customHeight="false" outlineLevel="0" collapsed="false">
      <c r="E407" s="0" t="n">
        <v>1.562</v>
      </c>
      <c r="F407" s="0" t="n">
        <v>1.953</v>
      </c>
      <c r="G407" s="0" t="n">
        <v>2.344</v>
      </c>
      <c r="H407" s="0" t="n">
        <f aca="false">AVERAGE(E407:G407)</f>
        <v>1.953</v>
      </c>
      <c r="I407" s="0" t="n">
        <v>1.82266666666667</v>
      </c>
      <c r="J407" s="0" t="n">
        <f aca="false">H407+I407</f>
        <v>3.77566666666667</v>
      </c>
      <c r="K407" s="0" t="n">
        <f aca="false">AVERAGE(J405:J409)</f>
        <v>4.3226</v>
      </c>
      <c r="L407" s="0" t="n">
        <f aca="false">K407-$L$6</f>
        <v>-0.0491432343234326</v>
      </c>
    </row>
    <row r="408" customFormat="false" ht="13.2" hidden="false" customHeight="false" outlineLevel="0" collapsed="false">
      <c r="E408" s="0" t="n">
        <v>3.516</v>
      </c>
      <c r="F408" s="0" t="n">
        <v>2.734</v>
      </c>
      <c r="G408" s="0" t="n">
        <v>1.172</v>
      </c>
      <c r="H408" s="0" t="n">
        <f aca="false">AVERAGE(E408:G408)</f>
        <v>2.474</v>
      </c>
      <c r="I408" s="0" t="n">
        <v>2.34366666666667</v>
      </c>
      <c r="J408" s="0" t="n">
        <f aca="false">H408+I408</f>
        <v>4.81766666666667</v>
      </c>
      <c r="K408" s="0" t="n">
        <f aca="false">AVERAGE(J406:J410)</f>
        <v>4.505</v>
      </c>
      <c r="L408" s="0" t="n">
        <f aca="false">K408-$L$6</f>
        <v>0.133256765676568</v>
      </c>
    </row>
    <row r="409" customFormat="false" ht="13.2" hidden="false" customHeight="false" outlineLevel="0" collapsed="false">
      <c r="E409" s="0" t="n">
        <v>5.859</v>
      </c>
      <c r="F409" s="0" t="n">
        <v>1.172</v>
      </c>
      <c r="G409" s="0" t="n">
        <v>2.344</v>
      </c>
      <c r="H409" s="0" t="n">
        <f aca="false">AVERAGE(E409:G409)</f>
        <v>3.125</v>
      </c>
      <c r="I409" s="0" t="n">
        <v>2.08333333333333</v>
      </c>
      <c r="J409" s="0" t="n">
        <f aca="false">H409+I409</f>
        <v>5.20833333333333</v>
      </c>
      <c r="K409" s="0" t="n">
        <f aca="false">AVERAGE(J407:J411)</f>
        <v>4.86973333333333</v>
      </c>
      <c r="L409" s="0" t="n">
        <f aca="false">K409-$L$6</f>
        <v>0.497990099009901</v>
      </c>
    </row>
    <row r="410" customFormat="false" ht="13.2" hidden="false" customHeight="false" outlineLevel="0" collapsed="false">
      <c r="E410" s="0" t="n">
        <v>1.172</v>
      </c>
      <c r="F410" s="0" t="n">
        <v>0.391</v>
      </c>
      <c r="G410" s="0" t="n">
        <v>2.734</v>
      </c>
      <c r="H410" s="0" t="n">
        <f aca="false">AVERAGE(E410:G410)</f>
        <v>1.43233333333333</v>
      </c>
      <c r="I410" s="0" t="n">
        <v>4.03633333333333</v>
      </c>
      <c r="J410" s="0" t="n">
        <f aca="false">H410+I410</f>
        <v>5.46866666666667</v>
      </c>
      <c r="K410" s="0" t="n">
        <f aca="false">AVERAGE(J408:J412)</f>
        <v>5.20826666666667</v>
      </c>
      <c r="L410" s="0" t="n">
        <f aca="false">K410-$L$6</f>
        <v>0.836523432343235</v>
      </c>
    </row>
    <row r="411" customFormat="false" ht="13.2" hidden="false" customHeight="false" outlineLevel="0" collapsed="false">
      <c r="E411" s="0" t="n">
        <v>0.781</v>
      </c>
      <c r="F411" s="0" t="n">
        <v>3.516</v>
      </c>
      <c r="G411" s="0" t="n">
        <v>1.172</v>
      </c>
      <c r="H411" s="0" t="n">
        <f aca="false">AVERAGE(E411:G411)</f>
        <v>1.823</v>
      </c>
      <c r="I411" s="0" t="n">
        <v>3.25533333333333</v>
      </c>
      <c r="J411" s="0" t="n">
        <f aca="false">H411+I411</f>
        <v>5.07833333333333</v>
      </c>
      <c r="K411" s="0" t="n">
        <f aca="false">AVERAGE(J409:J413)</f>
        <v>5.20826666666667</v>
      </c>
      <c r="L411" s="0" t="n">
        <f aca="false">K411-$L$6</f>
        <v>0.836523432343235</v>
      </c>
    </row>
    <row r="412" customFormat="false" ht="13.2" hidden="false" customHeight="false" outlineLevel="0" collapsed="false">
      <c r="E412" s="0" t="n">
        <v>1.562</v>
      </c>
      <c r="F412" s="0" t="n">
        <v>1.953</v>
      </c>
      <c r="G412" s="0" t="n">
        <v>3.906</v>
      </c>
      <c r="H412" s="0" t="n">
        <f aca="false">AVERAGE(E412:G412)</f>
        <v>2.47366666666667</v>
      </c>
      <c r="I412" s="0" t="n">
        <v>2.99466666666667</v>
      </c>
      <c r="J412" s="0" t="n">
        <f aca="false">H412+I412</f>
        <v>5.46833333333333</v>
      </c>
      <c r="K412" s="0" t="n">
        <f aca="false">AVERAGE(J410:J414)</f>
        <v>4.89566666666667</v>
      </c>
      <c r="L412" s="0" t="n">
        <f aca="false">K412-$L$6</f>
        <v>0.523923432343234</v>
      </c>
    </row>
    <row r="413" customFormat="false" ht="13.2" hidden="false" customHeight="false" outlineLevel="0" collapsed="false">
      <c r="E413" s="0" t="n">
        <v>0</v>
      </c>
      <c r="F413" s="0" t="n">
        <v>3.906</v>
      </c>
      <c r="G413" s="0" t="n">
        <v>0.781</v>
      </c>
      <c r="H413" s="0" t="n">
        <f aca="false">AVERAGE(E413:G413)</f>
        <v>1.56233333333333</v>
      </c>
      <c r="I413" s="0" t="n">
        <v>3.25533333333333</v>
      </c>
      <c r="J413" s="0" t="n">
        <f aca="false">H413+I413</f>
        <v>4.81766666666667</v>
      </c>
      <c r="K413" s="0" t="n">
        <f aca="false">AVERAGE(J411:J415)</f>
        <v>4.68726666666667</v>
      </c>
      <c r="L413" s="0" t="n">
        <f aca="false">K413-$L$6</f>
        <v>0.315523432343235</v>
      </c>
    </row>
    <row r="414" customFormat="false" ht="13.2" hidden="false" customHeight="false" outlineLevel="0" collapsed="false">
      <c r="E414" s="0" t="n">
        <v>1.562</v>
      </c>
      <c r="F414" s="0" t="n">
        <v>0.781</v>
      </c>
      <c r="G414" s="0" t="n">
        <v>1.172</v>
      </c>
      <c r="H414" s="0" t="n">
        <f aca="false">AVERAGE(E414:G414)</f>
        <v>1.17166666666667</v>
      </c>
      <c r="I414" s="0" t="n">
        <v>2.47366666666667</v>
      </c>
      <c r="J414" s="0" t="n">
        <f aca="false">H414+I414</f>
        <v>3.64533333333333</v>
      </c>
      <c r="K414" s="0" t="n">
        <f aca="false">AVERAGE(J412:J416)</f>
        <v>4.42673333333333</v>
      </c>
      <c r="L414" s="0" t="n">
        <f aca="false">K414-$L$6</f>
        <v>0.0549900990099008</v>
      </c>
    </row>
    <row r="415" customFormat="false" ht="13.2" hidden="false" customHeight="false" outlineLevel="0" collapsed="false">
      <c r="E415" s="0" t="n">
        <v>2.734</v>
      </c>
      <c r="F415" s="0" t="n">
        <v>2.344</v>
      </c>
      <c r="G415" s="0" t="n">
        <v>2.734</v>
      </c>
      <c r="H415" s="0" t="n">
        <f aca="false">AVERAGE(E415:G415)</f>
        <v>2.604</v>
      </c>
      <c r="I415" s="0" t="n">
        <v>1.82266666666667</v>
      </c>
      <c r="J415" s="0" t="n">
        <f aca="false">H415+I415</f>
        <v>4.42666666666667</v>
      </c>
      <c r="K415" s="0" t="n">
        <f aca="false">AVERAGE(J413:J417)</f>
        <v>4.2966</v>
      </c>
      <c r="L415" s="0" t="n">
        <f aca="false">K415-$L$6</f>
        <v>-0.0751432343234324</v>
      </c>
    </row>
    <row r="416" customFormat="false" ht="13.2" hidden="false" customHeight="false" outlineLevel="0" collapsed="false">
      <c r="E416" s="0" t="n">
        <v>3.125</v>
      </c>
      <c r="F416" s="0" t="n">
        <v>0.781</v>
      </c>
      <c r="G416" s="0" t="n">
        <v>2.734</v>
      </c>
      <c r="H416" s="0" t="n">
        <f aca="false">AVERAGE(E416:G416)</f>
        <v>2.21333333333333</v>
      </c>
      <c r="I416" s="0" t="n">
        <v>1.56233333333333</v>
      </c>
      <c r="J416" s="0" t="n">
        <f aca="false">H416+I416</f>
        <v>3.77566666666667</v>
      </c>
      <c r="K416" s="0" t="n">
        <f aca="false">AVERAGE(J414:J418)</f>
        <v>4.2706</v>
      </c>
      <c r="L416" s="0" t="n">
        <f aca="false">K416-$L$6</f>
        <v>-0.101143234323432</v>
      </c>
    </row>
    <row r="417" customFormat="false" ht="13.2" hidden="false" customHeight="false" outlineLevel="0" collapsed="false">
      <c r="E417" s="0" t="n">
        <v>5.078</v>
      </c>
      <c r="F417" s="0" t="n">
        <v>1.562</v>
      </c>
      <c r="G417" s="0" t="n">
        <v>0.391</v>
      </c>
      <c r="H417" s="0" t="n">
        <f aca="false">AVERAGE(E417:G417)</f>
        <v>2.34366666666667</v>
      </c>
      <c r="I417" s="0" t="n">
        <v>2.474</v>
      </c>
      <c r="J417" s="0" t="n">
        <f aca="false">H417+I417</f>
        <v>4.81766666666667</v>
      </c>
      <c r="K417" s="0" t="n">
        <f aca="false">AVERAGE(J415:J419)</f>
        <v>4.29666666666667</v>
      </c>
      <c r="L417" s="0" t="n">
        <f aca="false">K417-$L$6</f>
        <v>-0.0750765676567653</v>
      </c>
    </row>
    <row r="418" customFormat="false" ht="13.2" hidden="false" customHeight="false" outlineLevel="0" collapsed="false">
      <c r="E418" s="0" t="n">
        <v>1.172</v>
      </c>
      <c r="F418" s="0" t="n">
        <v>0.781</v>
      </c>
      <c r="G418" s="0" t="n">
        <v>3.516</v>
      </c>
      <c r="H418" s="0" t="n">
        <f aca="false">AVERAGE(E418:G418)</f>
        <v>1.823</v>
      </c>
      <c r="I418" s="0" t="n">
        <v>2.86466666666667</v>
      </c>
      <c r="J418" s="0" t="n">
        <f aca="false">H418+I418</f>
        <v>4.68766666666667</v>
      </c>
      <c r="K418" s="0" t="n">
        <f aca="false">AVERAGE(J416:J420)</f>
        <v>4.3228</v>
      </c>
      <c r="L418" s="0" t="n">
        <f aca="false">K418-$L$6</f>
        <v>-0.0489432343234322</v>
      </c>
    </row>
    <row r="419" customFormat="false" ht="13.2" hidden="false" customHeight="false" outlineLevel="0" collapsed="false">
      <c r="E419" s="0" t="n">
        <v>0.781</v>
      </c>
      <c r="F419" s="0" t="n">
        <v>3.906</v>
      </c>
      <c r="G419" s="0" t="n">
        <v>2.344</v>
      </c>
      <c r="H419" s="0" t="n">
        <f aca="false">AVERAGE(E419:G419)</f>
        <v>2.34366666666667</v>
      </c>
      <c r="I419" s="0" t="n">
        <v>1.432</v>
      </c>
      <c r="J419" s="0" t="n">
        <f aca="false">H419+I419</f>
        <v>3.77566666666667</v>
      </c>
      <c r="K419" s="0" t="n">
        <f aca="false">AVERAGE(J417:J421)</f>
        <v>4.24473333333333</v>
      </c>
      <c r="L419" s="0" t="n">
        <f aca="false">K419-$L$6</f>
        <v>-0.127009900990099</v>
      </c>
    </row>
    <row r="420" customFormat="false" ht="13.2" hidden="false" customHeight="false" outlineLevel="0" collapsed="false">
      <c r="E420" s="0" t="n">
        <v>3.125</v>
      </c>
      <c r="F420" s="0" t="n">
        <v>1.953</v>
      </c>
      <c r="G420" s="0" t="n">
        <v>1.172</v>
      </c>
      <c r="H420" s="0" t="n">
        <f aca="false">AVERAGE(E420:G420)</f>
        <v>2.08333333333333</v>
      </c>
      <c r="I420" s="0" t="n">
        <v>2.474</v>
      </c>
      <c r="J420" s="0" t="n">
        <f aca="false">H420+I420</f>
        <v>4.55733333333333</v>
      </c>
      <c r="K420" s="0" t="n">
        <f aca="false">AVERAGE(J418:J422)</f>
        <v>3.90613333333333</v>
      </c>
      <c r="L420" s="0" t="n">
        <f aca="false">K420-$L$6</f>
        <v>-0.465609900990098</v>
      </c>
    </row>
    <row r="421" customFormat="false" ht="13.2" hidden="false" customHeight="false" outlineLevel="0" collapsed="false">
      <c r="E421" s="0" t="n">
        <v>2.734</v>
      </c>
      <c r="F421" s="0" t="n">
        <v>1.172</v>
      </c>
      <c r="G421" s="0" t="n">
        <v>0.391</v>
      </c>
      <c r="H421" s="0" t="n">
        <f aca="false">AVERAGE(E421:G421)</f>
        <v>1.43233333333333</v>
      </c>
      <c r="I421" s="0" t="n">
        <v>1.953</v>
      </c>
      <c r="J421" s="0" t="n">
        <f aca="false">H421+I421</f>
        <v>3.38533333333333</v>
      </c>
      <c r="K421" s="0" t="n">
        <f aca="false">AVERAGE(J419:J423)</f>
        <v>3.59346666666667</v>
      </c>
      <c r="L421" s="0" t="n">
        <f aca="false">K421-$L$6</f>
        <v>-0.778276567656766</v>
      </c>
    </row>
    <row r="422" customFormat="false" ht="13.2" hidden="false" customHeight="false" outlineLevel="0" collapsed="false">
      <c r="E422" s="0" t="n">
        <v>2.344</v>
      </c>
      <c r="F422" s="0" t="n">
        <v>1.562</v>
      </c>
      <c r="G422" s="0" t="n">
        <v>0.781</v>
      </c>
      <c r="H422" s="0" t="n">
        <f aca="false">AVERAGE(E422:G422)</f>
        <v>1.56233333333333</v>
      </c>
      <c r="I422" s="0" t="n">
        <v>1.56233333333333</v>
      </c>
      <c r="J422" s="0" t="n">
        <f aca="false">H422+I422</f>
        <v>3.12466666666667</v>
      </c>
      <c r="K422" s="0" t="n">
        <f aca="false">AVERAGE(J420:J424)</f>
        <v>3.4112</v>
      </c>
      <c r="L422" s="0" t="n">
        <f aca="false">K422-$L$6</f>
        <v>-0.960543234323432</v>
      </c>
    </row>
    <row r="423" customFormat="false" ht="13.2" hidden="false" customHeight="false" outlineLevel="0" collapsed="false">
      <c r="E423" s="0" t="n">
        <v>3.125</v>
      </c>
      <c r="F423" s="0" t="n">
        <v>1.562</v>
      </c>
      <c r="G423" s="0" t="n">
        <v>0.781</v>
      </c>
      <c r="H423" s="0" t="n">
        <f aca="false">AVERAGE(E423:G423)</f>
        <v>1.82266666666667</v>
      </c>
      <c r="I423" s="0" t="n">
        <v>1.30166666666667</v>
      </c>
      <c r="J423" s="0" t="n">
        <f aca="false">H423+I423</f>
        <v>3.12433333333333</v>
      </c>
      <c r="K423" s="0" t="n">
        <f aca="false">AVERAGE(J421:J425)</f>
        <v>3.6976</v>
      </c>
      <c r="L423" s="0" t="n">
        <f aca="false">K423-$L$6</f>
        <v>-0.674143234323432</v>
      </c>
    </row>
    <row r="424" customFormat="false" ht="13.2" hidden="false" customHeight="false" outlineLevel="0" collapsed="false">
      <c r="E424" s="0" t="n">
        <v>0.781</v>
      </c>
      <c r="F424" s="0" t="n">
        <v>1.172</v>
      </c>
      <c r="G424" s="0" t="n">
        <v>0.781</v>
      </c>
      <c r="H424" s="0" t="n">
        <f aca="false">AVERAGE(E424:G424)</f>
        <v>0.911333333333333</v>
      </c>
      <c r="I424" s="0" t="n">
        <v>1.953</v>
      </c>
      <c r="J424" s="0" t="n">
        <f aca="false">H424+I424</f>
        <v>2.86433333333333</v>
      </c>
      <c r="K424" s="0" t="n">
        <f aca="false">AVERAGE(J422:J426)</f>
        <v>4.16633333333333</v>
      </c>
      <c r="L424" s="0" t="n">
        <f aca="false">K424-$L$6</f>
        <v>-0.205409900990099</v>
      </c>
    </row>
    <row r="425" customFormat="false" ht="13.2" hidden="false" customHeight="false" outlineLevel="0" collapsed="false">
      <c r="E425" s="0" t="n">
        <v>3.906</v>
      </c>
      <c r="F425" s="0" t="n">
        <v>1.953</v>
      </c>
      <c r="G425" s="0" t="n">
        <v>4.297</v>
      </c>
      <c r="H425" s="0" t="n">
        <f aca="false">AVERAGE(E425:G425)</f>
        <v>3.38533333333333</v>
      </c>
      <c r="I425" s="0" t="n">
        <v>2.604</v>
      </c>
      <c r="J425" s="0" t="n">
        <f aca="false">H425+I425</f>
        <v>5.98933333333333</v>
      </c>
      <c r="K425" s="0" t="n">
        <f aca="false">AVERAGE(J423:J427)</f>
        <v>4.42673333333333</v>
      </c>
      <c r="L425" s="0" t="n">
        <f aca="false">K425-$L$6</f>
        <v>0.0549900990099008</v>
      </c>
    </row>
    <row r="426" customFormat="false" ht="13.2" hidden="false" customHeight="false" outlineLevel="0" collapsed="false">
      <c r="E426" s="0" t="n">
        <v>1.953</v>
      </c>
      <c r="F426" s="0" t="n">
        <v>5.078</v>
      </c>
      <c r="G426" s="0" t="n">
        <v>3.516</v>
      </c>
      <c r="H426" s="0" t="n">
        <f aca="false">AVERAGE(E426:G426)</f>
        <v>3.51566666666667</v>
      </c>
      <c r="I426" s="0" t="n">
        <v>2.21333333333333</v>
      </c>
      <c r="J426" s="0" t="n">
        <f aca="false">H426+I426</f>
        <v>5.729</v>
      </c>
      <c r="K426" s="0" t="n">
        <f aca="false">AVERAGE(J424:J428)</f>
        <v>4.60913333333333</v>
      </c>
      <c r="L426" s="0" t="n">
        <f aca="false">K426-$L$6</f>
        <v>0.237390099009902</v>
      </c>
    </row>
    <row r="427" customFormat="false" ht="13.2" hidden="false" customHeight="false" outlineLevel="0" collapsed="false">
      <c r="E427" s="0" t="n">
        <v>0.781</v>
      </c>
      <c r="F427" s="0" t="n">
        <v>1.562</v>
      </c>
      <c r="G427" s="0" t="n">
        <v>1.562</v>
      </c>
      <c r="H427" s="0" t="n">
        <f aca="false">AVERAGE(E427:G427)</f>
        <v>1.30166666666667</v>
      </c>
      <c r="I427" s="0" t="n">
        <v>3.125</v>
      </c>
      <c r="J427" s="0" t="n">
        <f aca="false">H427+I427</f>
        <v>4.42666666666667</v>
      </c>
      <c r="K427" s="0" t="n">
        <f aca="false">AVERAGE(J425:J429)</f>
        <v>5.04533333333333</v>
      </c>
      <c r="L427" s="0" t="n">
        <f aca="false">K427-$L$6</f>
        <v>0.673590099009902</v>
      </c>
    </row>
    <row r="428" customFormat="false" ht="13.2" hidden="false" customHeight="false" outlineLevel="0" collapsed="false">
      <c r="E428" s="0" t="n">
        <v>2.344</v>
      </c>
      <c r="F428" s="0" t="n">
        <v>2.344</v>
      </c>
      <c r="G428" s="0" t="n">
        <v>3.125</v>
      </c>
      <c r="H428" s="0" t="n">
        <f aca="false">AVERAGE(E428:G428)</f>
        <v>2.60433333333333</v>
      </c>
      <c r="I428" s="0" t="n">
        <v>1.432</v>
      </c>
      <c r="J428" s="0" t="n">
        <f aca="false">H428+I428</f>
        <v>4.03633333333333</v>
      </c>
      <c r="K428" s="0" t="n">
        <f aca="false">AVERAGE(J426:J430)</f>
        <v>4.73066666666667</v>
      </c>
      <c r="L428" s="0" t="n">
        <f aca="false">K428-$L$6</f>
        <v>0.358923432343235</v>
      </c>
    </row>
    <row r="429" customFormat="false" ht="13.2" hidden="false" customHeight="false" outlineLevel="0" collapsed="false">
      <c r="E429" s="0" t="n">
        <v>3.906</v>
      </c>
      <c r="F429" s="0" t="n">
        <v>0.781</v>
      </c>
      <c r="G429" s="0" t="n">
        <v>4.297</v>
      </c>
      <c r="H429" s="0" t="n">
        <f aca="false">AVERAGE(E429:G429)</f>
        <v>2.99466666666667</v>
      </c>
    </row>
    <row r="430" customFormat="false" ht="13.2" hidden="false" customHeight="false" outlineLevel="0" collapsed="false">
      <c r="E430" s="0" t="n">
        <v>5.078</v>
      </c>
      <c r="F430" s="0" t="n">
        <v>0.391</v>
      </c>
      <c r="G430" s="0" t="n">
        <v>1.562</v>
      </c>
      <c r="H430" s="0" t="n">
        <f aca="false">AVERAGE(E430:G430)</f>
        <v>2.34366666666667</v>
      </c>
    </row>
    <row r="431" customFormat="false" ht="13.2" hidden="false" customHeight="false" outlineLevel="0" collapsed="false">
      <c r="E431" s="0" t="n">
        <v>3.125</v>
      </c>
      <c r="F431" s="0" t="n">
        <v>3.516</v>
      </c>
      <c r="G431" s="0" t="n">
        <v>2.344</v>
      </c>
      <c r="H431" s="0" t="n">
        <f aca="false">AVERAGE(E431:G431)</f>
        <v>2.995</v>
      </c>
    </row>
    <row r="432" customFormat="false" ht="13.2" hidden="false" customHeight="false" outlineLevel="0" collapsed="false">
      <c r="E432" s="0" t="n">
        <v>3.125</v>
      </c>
      <c r="F432" s="0" t="n">
        <v>1.562</v>
      </c>
      <c r="G432" s="0" t="n">
        <v>2.344</v>
      </c>
      <c r="H432" s="0" t="n">
        <f aca="false">AVERAGE(E432:G432)</f>
        <v>2.34366666666667</v>
      </c>
    </row>
    <row r="433" customFormat="false" ht="13.2" hidden="false" customHeight="false" outlineLevel="0" collapsed="false">
      <c r="E433" s="0" t="n">
        <v>1.562</v>
      </c>
      <c r="F433" s="0" t="n">
        <v>1.172</v>
      </c>
      <c r="G433" s="0" t="n">
        <v>2.734</v>
      </c>
      <c r="H433" s="0" t="n">
        <f aca="false">AVERAGE(E433:G433)</f>
        <v>1.82266666666667</v>
      </c>
    </row>
    <row r="434" customFormat="false" ht="13.2" hidden="false" customHeight="false" outlineLevel="0" collapsed="false">
      <c r="E434" s="0" t="n">
        <v>3.125</v>
      </c>
      <c r="F434" s="0" t="n">
        <v>1.953</v>
      </c>
      <c r="G434" s="0" t="n">
        <v>2.734</v>
      </c>
      <c r="H434" s="0" t="n">
        <f aca="false">AVERAGE(E434:G434)</f>
        <v>2.604</v>
      </c>
    </row>
    <row r="435" customFormat="false" ht="13.2" hidden="false" customHeight="false" outlineLevel="0" collapsed="false">
      <c r="E435" s="0" t="n">
        <v>0.781</v>
      </c>
      <c r="F435" s="0" t="n">
        <v>2.734</v>
      </c>
      <c r="G435" s="0" t="n">
        <v>1.562</v>
      </c>
      <c r="H435" s="0" t="n">
        <f aca="false">AVERAGE(E435:G435)</f>
        <v>1.69233333333333</v>
      </c>
    </row>
    <row r="436" customFormat="false" ht="13.2" hidden="false" customHeight="false" outlineLevel="0" collapsed="false">
      <c r="E436" s="0" t="n">
        <v>1.562</v>
      </c>
      <c r="F436" s="0" t="n">
        <v>3.516</v>
      </c>
      <c r="G436" s="0" t="n">
        <v>7.031</v>
      </c>
      <c r="H436" s="0" t="n">
        <f aca="false">AVERAGE(E436:G436)</f>
        <v>4.03633333333333</v>
      </c>
    </row>
    <row r="437" customFormat="false" ht="13.2" hidden="false" customHeight="false" outlineLevel="0" collapsed="false">
      <c r="E437" s="0" t="n">
        <v>2.344</v>
      </c>
      <c r="F437" s="0" t="n">
        <v>0</v>
      </c>
      <c r="G437" s="0" t="n">
        <v>1.953</v>
      </c>
      <c r="H437" s="0" t="n">
        <f aca="false">AVERAGE(E437:G437)</f>
        <v>1.43233333333333</v>
      </c>
    </row>
    <row r="438" customFormat="false" ht="13.2" hidden="false" customHeight="false" outlineLevel="0" collapsed="false">
      <c r="E438" s="0" t="n">
        <v>5.078</v>
      </c>
      <c r="F438" s="0" t="n">
        <v>3.516</v>
      </c>
      <c r="G438" s="0" t="n">
        <v>2.734</v>
      </c>
      <c r="H438" s="0" t="n">
        <f aca="false">AVERAGE(E438:G438)</f>
        <v>3.776</v>
      </c>
    </row>
    <row r="439" customFormat="false" ht="13.2" hidden="false" customHeight="false" outlineLevel="0" collapsed="false">
      <c r="E439" s="0" t="n">
        <v>1.172</v>
      </c>
      <c r="F439" s="0" t="n">
        <v>1.562</v>
      </c>
      <c r="G439" s="0" t="n">
        <v>0.781</v>
      </c>
      <c r="H439" s="0" t="n">
        <f aca="false">AVERAGE(E439:G439)</f>
        <v>1.17166666666667</v>
      </c>
    </row>
    <row r="440" customFormat="false" ht="13.2" hidden="false" customHeight="false" outlineLevel="0" collapsed="false">
      <c r="E440" s="0" t="n">
        <v>1.953</v>
      </c>
      <c r="F440" s="0" t="n">
        <v>0</v>
      </c>
      <c r="G440" s="0" t="n">
        <v>1.172</v>
      </c>
      <c r="H440" s="0" t="n">
        <f aca="false">AVERAGE(E440:G440)</f>
        <v>1.04166666666667</v>
      </c>
    </row>
    <row r="441" customFormat="false" ht="13.2" hidden="false" customHeight="false" outlineLevel="0" collapsed="false">
      <c r="E441" s="0" t="n">
        <v>1.562</v>
      </c>
      <c r="F441" s="0" t="n">
        <v>2.344</v>
      </c>
      <c r="G441" s="0" t="n">
        <v>4.297</v>
      </c>
      <c r="H441" s="0" t="n">
        <f aca="false">AVERAGE(E441:G441)</f>
        <v>2.73433333333333</v>
      </c>
    </row>
    <row r="442" customFormat="false" ht="13.2" hidden="false" customHeight="false" outlineLevel="0" collapsed="false">
      <c r="E442" s="0" t="n">
        <v>7.812</v>
      </c>
      <c r="F442" s="0" t="n">
        <v>2.344</v>
      </c>
      <c r="G442" s="0" t="n">
        <v>4.687</v>
      </c>
      <c r="H442" s="0" t="n">
        <f aca="false">AVERAGE(E442:G442)</f>
        <v>4.94766666666667</v>
      </c>
    </row>
    <row r="443" customFormat="false" ht="13.2" hidden="false" customHeight="false" outlineLevel="0" collapsed="false">
      <c r="E443" s="0" t="n">
        <v>5.469</v>
      </c>
      <c r="F443" s="0" t="n">
        <v>0.391</v>
      </c>
      <c r="G443" s="0" t="n">
        <v>1.562</v>
      </c>
      <c r="H443" s="0" t="n">
        <f aca="false">AVERAGE(E443:G443)</f>
        <v>2.474</v>
      </c>
    </row>
    <row r="444" customFormat="false" ht="13.2" hidden="false" customHeight="false" outlineLevel="0" collapsed="false">
      <c r="E444" s="0" t="n">
        <v>3.516</v>
      </c>
      <c r="F444" s="0" t="n">
        <v>0.781</v>
      </c>
      <c r="G444" s="0" t="n">
        <v>2.734</v>
      </c>
      <c r="H444" s="0" t="n">
        <f aca="false">AVERAGE(E444:G444)</f>
        <v>2.34366666666667</v>
      </c>
    </row>
    <row r="445" customFormat="false" ht="13.2" hidden="false" customHeight="false" outlineLevel="0" collapsed="false">
      <c r="E445" s="0" t="n">
        <v>0.781</v>
      </c>
      <c r="F445" s="0" t="n">
        <v>3.125</v>
      </c>
      <c r="G445" s="0" t="n">
        <v>1.172</v>
      </c>
      <c r="H445" s="0" t="n">
        <f aca="false">AVERAGE(E445:G445)</f>
        <v>1.69266666666667</v>
      </c>
    </row>
    <row r="446" customFormat="false" ht="13.2" hidden="false" customHeight="false" outlineLevel="0" collapsed="false">
      <c r="E446" s="0" t="n">
        <v>1.953</v>
      </c>
      <c r="F446" s="0" t="n">
        <v>1.172</v>
      </c>
      <c r="G446" s="0" t="n">
        <v>2.344</v>
      </c>
      <c r="H446" s="0" t="n">
        <f aca="false">AVERAGE(E446:G446)</f>
        <v>1.823</v>
      </c>
    </row>
    <row r="447" customFormat="false" ht="13.2" hidden="false" customHeight="false" outlineLevel="0" collapsed="false">
      <c r="E447" s="0" t="n">
        <v>0.781</v>
      </c>
      <c r="F447" s="0" t="n">
        <v>1.953</v>
      </c>
      <c r="G447" s="0" t="n">
        <v>3.516</v>
      </c>
      <c r="H447" s="0" t="n">
        <f aca="false">AVERAGE(E447:G447)</f>
        <v>2.08333333333333</v>
      </c>
    </row>
    <row r="448" customFormat="false" ht="13.2" hidden="false" customHeight="false" outlineLevel="0" collapsed="false">
      <c r="E448" s="0" t="n">
        <v>0</v>
      </c>
      <c r="F448" s="0" t="n">
        <v>2.344</v>
      </c>
      <c r="G448" s="0" t="n">
        <v>0.781</v>
      </c>
      <c r="H448" s="0" t="n">
        <f aca="false">AVERAGE(E448:G448)</f>
        <v>1.04166666666667</v>
      </c>
    </row>
    <row r="449" customFormat="false" ht="13.2" hidden="false" customHeight="false" outlineLevel="0" collapsed="false">
      <c r="E449" s="0" t="n">
        <v>1.562</v>
      </c>
      <c r="F449" s="0" t="n">
        <v>0.781</v>
      </c>
      <c r="G449" s="0" t="n">
        <v>2.734</v>
      </c>
      <c r="H449" s="0" t="n">
        <f aca="false">AVERAGE(E449:G449)</f>
        <v>1.69233333333333</v>
      </c>
    </row>
    <row r="450" customFormat="false" ht="13.2" hidden="false" customHeight="false" outlineLevel="0" collapsed="false">
      <c r="E450" s="0" t="n">
        <v>0.781</v>
      </c>
      <c r="F450" s="0" t="n">
        <v>2.734</v>
      </c>
      <c r="G450" s="0" t="n">
        <v>1.953</v>
      </c>
      <c r="H450" s="0" t="n">
        <f aca="false">AVERAGE(E450:G450)</f>
        <v>1.82266666666667</v>
      </c>
    </row>
    <row r="451" customFormat="false" ht="13.2" hidden="false" customHeight="false" outlineLevel="0" collapsed="false">
      <c r="E451" s="0" t="n">
        <v>1.562</v>
      </c>
      <c r="F451" s="0" t="n">
        <v>2.344</v>
      </c>
      <c r="G451" s="0" t="n">
        <v>1.953</v>
      </c>
      <c r="H451" s="0" t="n">
        <f aca="false">AVERAGE(E451:G451)</f>
        <v>1.953</v>
      </c>
    </row>
    <row r="452" customFormat="false" ht="13.2" hidden="false" customHeight="false" outlineLevel="0" collapsed="false">
      <c r="E452" s="0" t="n">
        <v>1.562</v>
      </c>
      <c r="F452" s="0" t="n">
        <v>2.344</v>
      </c>
      <c r="G452" s="0" t="n">
        <v>3.516</v>
      </c>
      <c r="H452" s="0" t="n">
        <f aca="false">AVERAGE(E452:G452)</f>
        <v>2.474</v>
      </c>
    </row>
    <row r="453" customFormat="false" ht="13.2" hidden="false" customHeight="false" outlineLevel="0" collapsed="false">
      <c r="E453" s="0" t="n">
        <v>0.391</v>
      </c>
      <c r="F453" s="0" t="n">
        <v>4.687</v>
      </c>
      <c r="G453" s="0" t="n">
        <v>4.687</v>
      </c>
      <c r="H453" s="0" t="n">
        <f aca="false">AVERAGE(E453:G453)</f>
        <v>3.255</v>
      </c>
    </row>
    <row r="454" customFormat="false" ht="13.2" hidden="false" customHeight="false" outlineLevel="0" collapsed="false">
      <c r="E454" s="0" t="n">
        <v>0.781</v>
      </c>
      <c r="F454" s="0" t="n">
        <v>3.125</v>
      </c>
      <c r="G454" s="0" t="n">
        <v>1.562</v>
      </c>
      <c r="H454" s="0" t="n">
        <f aca="false">AVERAGE(E454:G454)</f>
        <v>1.82266666666667</v>
      </c>
    </row>
    <row r="455" customFormat="false" ht="13.2" hidden="false" customHeight="false" outlineLevel="0" collapsed="false">
      <c r="E455" s="0" t="n">
        <v>3.125</v>
      </c>
      <c r="F455" s="0" t="n">
        <v>1.172</v>
      </c>
      <c r="G455" s="0" t="n">
        <v>1.562</v>
      </c>
      <c r="H455" s="0" t="n">
        <f aca="false">AVERAGE(E455:G455)</f>
        <v>1.953</v>
      </c>
    </row>
    <row r="456" customFormat="false" ht="13.2" hidden="false" customHeight="false" outlineLevel="0" collapsed="false">
      <c r="E456" s="0" t="n">
        <v>1.172</v>
      </c>
      <c r="F456" s="0" t="n">
        <v>2.734</v>
      </c>
      <c r="G456" s="0" t="n">
        <v>4.297</v>
      </c>
      <c r="H456" s="0" t="n">
        <f aca="false">AVERAGE(E456:G456)</f>
        <v>2.73433333333333</v>
      </c>
    </row>
    <row r="457" customFormat="false" ht="13.2" hidden="false" customHeight="false" outlineLevel="0" collapsed="false">
      <c r="E457" s="0" t="n">
        <v>4.297</v>
      </c>
      <c r="F457" s="0" t="n">
        <v>3.516</v>
      </c>
      <c r="G457" s="0" t="n">
        <v>1.953</v>
      </c>
      <c r="H457" s="0" t="n">
        <f aca="false">AVERAGE(E457:G457)</f>
        <v>3.25533333333333</v>
      </c>
    </row>
    <row r="458" customFormat="false" ht="13.2" hidden="false" customHeight="false" outlineLevel="0" collapsed="false">
      <c r="E458" s="0" t="n">
        <v>3.516</v>
      </c>
      <c r="F458" s="0" t="n">
        <v>5.859</v>
      </c>
      <c r="G458" s="0" t="n">
        <v>1.172</v>
      </c>
      <c r="H458" s="0" t="n">
        <f aca="false">AVERAGE(E458:G458)</f>
        <v>3.51566666666667</v>
      </c>
    </row>
    <row r="459" customFormat="false" ht="13.2" hidden="false" customHeight="false" outlineLevel="0" collapsed="false">
      <c r="E459" s="0" t="n">
        <v>1.953</v>
      </c>
      <c r="F459" s="0" t="n">
        <v>0.781</v>
      </c>
      <c r="G459" s="0" t="n">
        <v>2.344</v>
      </c>
      <c r="H459" s="0" t="n">
        <f aca="false">AVERAGE(E459:G459)</f>
        <v>1.69266666666667</v>
      </c>
    </row>
    <row r="460" customFormat="false" ht="13.2" hidden="false" customHeight="false" outlineLevel="0" collapsed="false">
      <c r="E460" s="0" t="n">
        <v>1.562</v>
      </c>
      <c r="F460" s="0" t="n">
        <v>0.781</v>
      </c>
      <c r="G460" s="0" t="n">
        <v>0.781</v>
      </c>
      <c r="H460" s="0" t="n">
        <f aca="false">AVERAGE(E460:G460)</f>
        <v>1.04133333333333</v>
      </c>
    </row>
    <row r="461" customFormat="false" ht="13.2" hidden="false" customHeight="false" outlineLevel="0" collapsed="false">
      <c r="E461" s="0" t="n">
        <v>2.344</v>
      </c>
      <c r="F461" s="0" t="n">
        <v>2.344</v>
      </c>
      <c r="G461" s="0" t="n">
        <v>1.953</v>
      </c>
      <c r="H461" s="0" t="n">
        <f aca="false">AVERAGE(E461:G461)</f>
        <v>2.21366666666667</v>
      </c>
    </row>
    <row r="462" customFormat="false" ht="13.2" hidden="false" customHeight="false" outlineLevel="0" collapsed="false">
      <c r="E462" s="0" t="n">
        <v>1.172</v>
      </c>
      <c r="F462" s="0" t="n">
        <v>3.125</v>
      </c>
      <c r="G462" s="0" t="n">
        <v>2.344</v>
      </c>
      <c r="H462" s="0" t="n">
        <f aca="false">AVERAGE(E462:G462)</f>
        <v>2.21366666666667</v>
      </c>
    </row>
    <row r="463" customFormat="false" ht="13.2" hidden="false" customHeight="false" outlineLevel="0" collapsed="false">
      <c r="E463" s="0" t="n">
        <v>1.953</v>
      </c>
      <c r="F463" s="0" t="n">
        <v>1.562</v>
      </c>
      <c r="G463" s="0" t="n">
        <v>0.781</v>
      </c>
      <c r="H463" s="0" t="n">
        <f aca="false">AVERAGE(E463:G463)</f>
        <v>1.432</v>
      </c>
    </row>
    <row r="464" customFormat="false" ht="13.2" hidden="false" customHeight="false" outlineLevel="0" collapsed="false">
      <c r="E464" s="0" t="n">
        <v>3.125</v>
      </c>
      <c r="F464" s="0" t="n">
        <v>1.953</v>
      </c>
      <c r="G464" s="0" t="n">
        <v>2.344</v>
      </c>
      <c r="H464" s="0" t="n">
        <f aca="false">AVERAGE(E464:G464)</f>
        <v>2.474</v>
      </c>
    </row>
    <row r="465" customFormat="false" ht="13.2" hidden="false" customHeight="false" outlineLevel="0" collapsed="false">
      <c r="E465" s="0" t="n">
        <v>4.297</v>
      </c>
      <c r="F465" s="0" t="n">
        <v>3.125</v>
      </c>
      <c r="G465" s="0" t="n">
        <v>1.562</v>
      </c>
      <c r="H465" s="0" t="n">
        <f aca="false">AVERAGE(E465:G465)</f>
        <v>2.99466666666667</v>
      </c>
    </row>
    <row r="466" customFormat="false" ht="13.2" hidden="false" customHeight="false" outlineLevel="0" collapsed="false">
      <c r="E466" s="0" t="n">
        <v>2.344</v>
      </c>
      <c r="F466" s="0" t="n">
        <v>3.125</v>
      </c>
      <c r="G466" s="0" t="n">
        <v>3.125</v>
      </c>
      <c r="H466" s="0" t="n">
        <f aca="false">AVERAGE(E466:G466)</f>
        <v>2.86466666666667</v>
      </c>
    </row>
    <row r="467" customFormat="false" ht="13.2" hidden="false" customHeight="false" outlineLevel="0" collapsed="false">
      <c r="E467" s="0" t="n">
        <v>0.391</v>
      </c>
      <c r="F467" s="0" t="n">
        <v>1.953</v>
      </c>
      <c r="G467" s="0" t="n">
        <v>0.781</v>
      </c>
      <c r="H467" s="0" t="n">
        <f aca="false">AVERAGE(E467:G467)</f>
        <v>1.04166666666667</v>
      </c>
    </row>
    <row r="468" customFormat="false" ht="13.2" hidden="false" customHeight="false" outlineLevel="0" collapsed="false">
      <c r="E468" s="0" t="n">
        <v>0</v>
      </c>
      <c r="F468" s="0" t="n">
        <v>2.344</v>
      </c>
      <c r="G468" s="0" t="n">
        <v>0.781</v>
      </c>
      <c r="H468" s="0" t="n">
        <f aca="false">AVERAGE(E468:G468)</f>
        <v>1.04166666666667</v>
      </c>
    </row>
    <row r="469" customFormat="false" ht="13.2" hidden="false" customHeight="false" outlineLevel="0" collapsed="false">
      <c r="E469" s="0" t="n">
        <v>1.172</v>
      </c>
      <c r="F469" s="0" t="n">
        <v>3.516</v>
      </c>
      <c r="G469" s="0" t="n">
        <v>2.344</v>
      </c>
      <c r="H469" s="0" t="n">
        <f aca="false">AVERAGE(E469:G469)</f>
        <v>2.344</v>
      </c>
    </row>
    <row r="470" customFormat="false" ht="13.2" hidden="false" customHeight="false" outlineLevel="0" collapsed="false">
      <c r="E470" s="0" t="n">
        <v>1.562</v>
      </c>
      <c r="F470" s="0" t="n">
        <v>2.344</v>
      </c>
      <c r="G470" s="0" t="n">
        <v>0.781</v>
      </c>
      <c r="H470" s="0" t="n">
        <f aca="false">AVERAGE(E470:G470)</f>
        <v>1.56233333333333</v>
      </c>
    </row>
    <row r="471" customFormat="false" ht="13.2" hidden="false" customHeight="false" outlineLevel="0" collapsed="false">
      <c r="E471" s="0" t="n">
        <v>1.172</v>
      </c>
      <c r="F471" s="0" t="n">
        <v>1.172</v>
      </c>
      <c r="G471" s="0" t="n">
        <v>1.172</v>
      </c>
      <c r="H471" s="0" t="n">
        <f aca="false">AVERAGE(E471:G471)</f>
        <v>1.172</v>
      </c>
    </row>
    <row r="472" customFormat="false" ht="13.2" hidden="false" customHeight="false" outlineLevel="0" collapsed="false">
      <c r="E472" s="0" t="n">
        <v>0.781</v>
      </c>
      <c r="F472" s="0" t="n">
        <v>1.562</v>
      </c>
      <c r="G472" s="0" t="n">
        <v>0.781</v>
      </c>
      <c r="H472" s="0" t="n">
        <f aca="false">AVERAGE(E472:G472)</f>
        <v>1.04133333333333</v>
      </c>
    </row>
    <row r="473" customFormat="false" ht="13.2" hidden="false" customHeight="false" outlineLevel="0" collapsed="false">
      <c r="E473" s="0" t="n">
        <v>0.781</v>
      </c>
      <c r="F473" s="0" t="n">
        <v>2.344</v>
      </c>
      <c r="G473" s="0" t="n">
        <v>2.734</v>
      </c>
      <c r="H473" s="0" t="n">
        <f aca="false">AVERAGE(E473:G473)</f>
        <v>1.953</v>
      </c>
    </row>
    <row r="474" customFormat="false" ht="13.2" hidden="false" customHeight="false" outlineLevel="0" collapsed="false">
      <c r="E474" s="0" t="n">
        <v>1.562</v>
      </c>
      <c r="F474" s="0" t="n">
        <v>2.344</v>
      </c>
      <c r="G474" s="0" t="n">
        <v>1.172</v>
      </c>
      <c r="H474" s="0" t="n">
        <f aca="false">AVERAGE(E474:G474)</f>
        <v>1.69266666666667</v>
      </c>
    </row>
    <row r="475" customFormat="false" ht="13.2" hidden="false" customHeight="false" outlineLevel="0" collapsed="false">
      <c r="E475" s="0" t="n">
        <v>1.562</v>
      </c>
      <c r="F475" s="0" t="n">
        <v>1.953</v>
      </c>
      <c r="G475" s="0" t="n">
        <v>1.172</v>
      </c>
      <c r="H475" s="0" t="n">
        <f aca="false">AVERAGE(E475:G475)</f>
        <v>1.56233333333333</v>
      </c>
    </row>
    <row r="476" customFormat="false" ht="13.2" hidden="false" customHeight="false" outlineLevel="0" collapsed="false">
      <c r="E476" s="0" t="n">
        <v>4.687</v>
      </c>
      <c r="F476" s="0" t="n">
        <v>2.734</v>
      </c>
      <c r="G476" s="0" t="n">
        <v>0.391</v>
      </c>
      <c r="H476" s="0" t="n">
        <f aca="false">AVERAGE(E476:G476)</f>
        <v>2.604</v>
      </c>
    </row>
    <row r="477" customFormat="false" ht="13.2" hidden="false" customHeight="false" outlineLevel="0" collapsed="false">
      <c r="E477" s="0" t="n">
        <v>5.859</v>
      </c>
      <c r="F477" s="0" t="n">
        <v>1.172</v>
      </c>
      <c r="G477" s="0" t="n">
        <v>4.297</v>
      </c>
      <c r="H477" s="0" t="n">
        <f aca="false">AVERAGE(E477:G477)</f>
        <v>3.776</v>
      </c>
    </row>
    <row r="478" customFormat="false" ht="13.2" hidden="false" customHeight="false" outlineLevel="0" collapsed="false">
      <c r="E478" s="0" t="n">
        <v>5.078</v>
      </c>
      <c r="F478" s="0" t="n">
        <v>1.172</v>
      </c>
      <c r="G478" s="0" t="n">
        <v>1.953</v>
      </c>
      <c r="H478" s="0" t="n">
        <f aca="false">AVERAGE(E478:G478)</f>
        <v>2.73433333333333</v>
      </c>
    </row>
    <row r="479" customFormat="false" ht="13.2" hidden="false" customHeight="false" outlineLevel="0" collapsed="false">
      <c r="E479" s="0" t="n">
        <v>2.344</v>
      </c>
      <c r="F479" s="0" t="n">
        <v>1.172</v>
      </c>
      <c r="G479" s="0" t="n">
        <v>1.172</v>
      </c>
      <c r="H479" s="0" t="n">
        <f aca="false">AVERAGE(E479:G479)</f>
        <v>1.56266666666667</v>
      </c>
    </row>
    <row r="480" customFormat="false" ht="13.2" hidden="false" customHeight="false" outlineLevel="0" collapsed="false">
      <c r="E480" s="0" t="n">
        <v>1.562</v>
      </c>
      <c r="F480" s="0" t="n">
        <v>0.391</v>
      </c>
      <c r="G480" s="0" t="n">
        <v>0.781</v>
      </c>
      <c r="H480" s="0" t="n">
        <f aca="false">AVERAGE(E480:G480)</f>
        <v>0.911333333333333</v>
      </c>
    </row>
    <row r="481" customFormat="false" ht="13.2" hidden="false" customHeight="false" outlineLevel="0" collapsed="false">
      <c r="E481" s="0" t="n">
        <v>2.344</v>
      </c>
      <c r="F481" s="0" t="n">
        <v>1.562</v>
      </c>
      <c r="G481" s="0" t="n">
        <v>2.734</v>
      </c>
      <c r="H481" s="0" t="n">
        <f aca="false">AVERAGE(E481:G481)</f>
        <v>2.21333333333333</v>
      </c>
    </row>
    <row r="482" customFormat="false" ht="13.2" hidden="false" customHeight="false" outlineLevel="0" collapsed="false">
      <c r="E482" s="0" t="n">
        <v>0.391</v>
      </c>
      <c r="F482" s="0" t="n">
        <v>1.562</v>
      </c>
      <c r="G482" s="0" t="n">
        <v>2.734</v>
      </c>
      <c r="H482" s="0" t="n">
        <f aca="false">AVERAGE(E482:G482)</f>
        <v>1.56233333333333</v>
      </c>
    </row>
    <row r="483" customFormat="false" ht="13.2" hidden="false" customHeight="false" outlineLevel="0" collapsed="false">
      <c r="E483" s="0" t="n">
        <v>5.078</v>
      </c>
      <c r="F483" s="0" t="n">
        <v>3.906</v>
      </c>
      <c r="G483" s="0" t="n">
        <v>0.391</v>
      </c>
      <c r="H483" s="0" t="n">
        <f aca="false">AVERAGE(E483:G483)</f>
        <v>3.125</v>
      </c>
    </row>
    <row r="484" customFormat="false" ht="13.2" hidden="false" customHeight="false" outlineLevel="0" collapsed="false">
      <c r="E484" s="0" t="n">
        <v>3.516</v>
      </c>
      <c r="F484" s="0" t="n">
        <v>2.344</v>
      </c>
      <c r="G484" s="0" t="n">
        <v>2.344</v>
      </c>
      <c r="H484" s="0" t="n">
        <f aca="false">AVERAGE(E484:G484)</f>
        <v>2.73466666666667</v>
      </c>
    </row>
    <row r="485" customFormat="false" ht="13.2" hidden="false" customHeight="false" outlineLevel="0" collapsed="false">
      <c r="E485" s="0" t="n">
        <v>1.562</v>
      </c>
      <c r="F485" s="0" t="n">
        <v>1.562</v>
      </c>
      <c r="G485" s="0" t="n">
        <v>4.297</v>
      </c>
      <c r="H485" s="0" t="n">
        <f aca="false">AVERAGE(E485:G485)</f>
        <v>2.47366666666667</v>
      </c>
    </row>
    <row r="486" customFormat="false" ht="13.2" hidden="false" customHeight="false" outlineLevel="0" collapsed="false">
      <c r="E486" s="0" t="n">
        <v>1.562</v>
      </c>
      <c r="F486" s="0" t="n">
        <v>2.344</v>
      </c>
      <c r="G486" s="0" t="n">
        <v>1.953</v>
      </c>
      <c r="H486" s="0" t="n">
        <f aca="false">AVERAGE(E486:G486)</f>
        <v>1.953</v>
      </c>
    </row>
    <row r="487" customFormat="false" ht="13.2" hidden="false" customHeight="false" outlineLevel="0" collapsed="false">
      <c r="E487" s="0" t="n">
        <v>2.734</v>
      </c>
      <c r="F487" s="0" t="n">
        <v>3.516</v>
      </c>
      <c r="G487" s="0" t="n">
        <v>1.953</v>
      </c>
      <c r="H487" s="0" t="n">
        <f aca="false">AVERAGE(E487:G487)</f>
        <v>2.73433333333333</v>
      </c>
    </row>
    <row r="488" customFormat="false" ht="13.2" hidden="false" customHeight="false" outlineLevel="0" collapsed="false">
      <c r="E488" s="0" t="n">
        <v>1.953</v>
      </c>
      <c r="F488" s="0" t="n">
        <v>1.172</v>
      </c>
      <c r="G488" s="0" t="n">
        <v>0.781</v>
      </c>
      <c r="H488" s="0" t="n">
        <f aca="false">AVERAGE(E488:G488)</f>
        <v>1.302</v>
      </c>
    </row>
    <row r="489" customFormat="false" ht="13.2" hidden="false" customHeight="false" outlineLevel="0" collapsed="false">
      <c r="E489" s="0" t="n">
        <v>3.125</v>
      </c>
      <c r="F489" s="0" t="n">
        <v>1.953</v>
      </c>
      <c r="G489" s="0" t="n">
        <v>3.516</v>
      </c>
      <c r="H489" s="0" t="n">
        <f aca="false">AVERAGE(E489:G489)</f>
        <v>2.86466666666667</v>
      </c>
    </row>
    <row r="490" customFormat="false" ht="13.2" hidden="false" customHeight="false" outlineLevel="0" collapsed="false">
      <c r="E490" s="0" t="n">
        <v>2.344</v>
      </c>
      <c r="F490" s="0" t="n">
        <v>1.953</v>
      </c>
      <c r="G490" s="0" t="n">
        <v>1.562</v>
      </c>
      <c r="H490" s="0" t="n">
        <f aca="false">AVERAGE(E490:G490)</f>
        <v>1.953</v>
      </c>
    </row>
    <row r="491" customFormat="false" ht="13.2" hidden="false" customHeight="false" outlineLevel="0" collapsed="false">
      <c r="E491" s="0" t="n">
        <v>0.781</v>
      </c>
      <c r="F491" s="0" t="n">
        <v>0.781</v>
      </c>
      <c r="G491" s="0" t="n">
        <v>1.953</v>
      </c>
      <c r="H491" s="0" t="n">
        <f aca="false">AVERAGE(E491:G491)</f>
        <v>1.17166666666667</v>
      </c>
    </row>
    <row r="492" customFormat="false" ht="13.2" hidden="false" customHeight="false" outlineLevel="0" collapsed="false">
      <c r="E492" s="0" t="n">
        <v>0.781</v>
      </c>
      <c r="F492" s="0" t="n">
        <v>1.562</v>
      </c>
      <c r="G492" s="0" t="n">
        <v>0.781</v>
      </c>
      <c r="H492" s="0" t="n">
        <f aca="false">AVERAGE(E492:G492)</f>
        <v>1.04133333333333</v>
      </c>
    </row>
    <row r="493" customFormat="false" ht="13.2" hidden="false" customHeight="false" outlineLevel="0" collapsed="false">
      <c r="E493" s="0" t="n">
        <v>2.344</v>
      </c>
      <c r="F493" s="0" t="n">
        <v>2.344</v>
      </c>
      <c r="G493" s="0" t="n">
        <v>2.734</v>
      </c>
      <c r="H493" s="0" t="n">
        <f aca="false">AVERAGE(E493:G493)</f>
        <v>2.474</v>
      </c>
    </row>
    <row r="494" customFormat="false" ht="13.2" hidden="false" customHeight="false" outlineLevel="0" collapsed="false">
      <c r="E494" s="0" t="n">
        <v>1.562</v>
      </c>
      <c r="F494" s="0" t="n">
        <v>6.641</v>
      </c>
      <c r="G494" s="0" t="n">
        <v>3.906</v>
      </c>
      <c r="H494" s="0" t="n">
        <f aca="false">AVERAGE(E494:G494)</f>
        <v>4.03633333333333</v>
      </c>
    </row>
    <row r="495" customFormat="false" ht="13.2" hidden="false" customHeight="false" outlineLevel="0" collapsed="false">
      <c r="E495" s="0" t="n">
        <v>3.125</v>
      </c>
      <c r="F495" s="0" t="n">
        <v>1.953</v>
      </c>
      <c r="G495" s="0" t="n">
        <v>1.172</v>
      </c>
      <c r="H495" s="0" t="n">
        <f aca="false">AVERAGE(E495:G495)</f>
        <v>2.08333333333333</v>
      </c>
    </row>
    <row r="496" customFormat="false" ht="13.2" hidden="false" customHeight="false" outlineLevel="0" collapsed="false">
      <c r="E496" s="0" t="n">
        <v>3.125</v>
      </c>
      <c r="F496" s="0" t="n">
        <v>0.781</v>
      </c>
      <c r="G496" s="0" t="n">
        <v>2.734</v>
      </c>
      <c r="H496" s="0" t="n">
        <f aca="false">AVERAGE(E496:G496)</f>
        <v>2.21333333333333</v>
      </c>
    </row>
    <row r="497" customFormat="false" ht="13.2" hidden="false" customHeight="false" outlineLevel="0" collapsed="false">
      <c r="E497" s="0" t="n">
        <v>2.344</v>
      </c>
      <c r="F497" s="0" t="n">
        <v>1.562</v>
      </c>
      <c r="G497" s="0" t="n">
        <v>0</v>
      </c>
      <c r="H497" s="0" t="n">
        <f aca="false">AVERAGE(E497:G497)</f>
        <v>1.302</v>
      </c>
    </row>
    <row r="498" customFormat="false" ht="13.2" hidden="false" customHeight="false" outlineLevel="0" collapsed="false">
      <c r="E498" s="0" t="n">
        <v>2.734</v>
      </c>
      <c r="F498" s="0" t="n">
        <v>1.953</v>
      </c>
      <c r="G498" s="0" t="n">
        <v>1.172</v>
      </c>
      <c r="H498" s="0" t="n">
        <f aca="false">AVERAGE(E498:G498)</f>
        <v>1.953</v>
      </c>
    </row>
    <row r="499" customFormat="false" ht="13.2" hidden="false" customHeight="false" outlineLevel="0" collapsed="false">
      <c r="E499" s="0" t="n">
        <v>4.297</v>
      </c>
      <c r="F499" s="0" t="n">
        <v>1.172</v>
      </c>
      <c r="G499" s="0" t="n">
        <v>1.562</v>
      </c>
      <c r="H499" s="0" t="n">
        <f aca="false">AVERAGE(E499:G499)</f>
        <v>2.34366666666667</v>
      </c>
    </row>
    <row r="500" customFormat="false" ht="13.2" hidden="false" customHeight="false" outlineLevel="0" collapsed="false">
      <c r="E500" s="0" t="n">
        <v>3.516</v>
      </c>
      <c r="F500" s="0" t="n">
        <v>1.953</v>
      </c>
      <c r="G500" s="0" t="n">
        <v>3.125</v>
      </c>
      <c r="H500" s="0" t="n">
        <f aca="false">AVERAGE(E500:G500)</f>
        <v>2.86466666666667</v>
      </c>
    </row>
    <row r="501" customFormat="false" ht="13.2" hidden="false" customHeight="false" outlineLevel="0" collapsed="false">
      <c r="E501" s="0" t="n">
        <v>4.297</v>
      </c>
      <c r="F501" s="0" t="n">
        <v>1.562</v>
      </c>
      <c r="G501" s="0" t="n">
        <v>2.344</v>
      </c>
      <c r="H501" s="0" t="n">
        <f aca="false">AVERAGE(E501:G501)</f>
        <v>2.73433333333333</v>
      </c>
    </row>
    <row r="502" customFormat="false" ht="13.2" hidden="false" customHeight="false" outlineLevel="0" collapsed="false">
      <c r="E502" s="0" t="n">
        <v>1.953</v>
      </c>
      <c r="F502" s="0" t="n">
        <v>0.781</v>
      </c>
      <c r="G502" s="0" t="n">
        <v>2.344</v>
      </c>
      <c r="H502" s="0" t="n">
        <f aca="false">AVERAGE(E502:G502)</f>
        <v>1.69266666666667</v>
      </c>
    </row>
    <row r="503" customFormat="false" ht="13.2" hidden="false" customHeight="false" outlineLevel="0" collapsed="false">
      <c r="E503" s="0" t="n">
        <v>0.391</v>
      </c>
      <c r="F503" s="0" t="n">
        <v>1.172</v>
      </c>
      <c r="G503" s="0" t="n">
        <v>3.125</v>
      </c>
      <c r="H503" s="0" t="n">
        <f aca="false">AVERAGE(E503:G503)</f>
        <v>1.56266666666667</v>
      </c>
    </row>
    <row r="504" customFormat="false" ht="13.2" hidden="false" customHeight="false" outlineLevel="0" collapsed="false">
      <c r="E504" s="0" t="n">
        <v>7.031</v>
      </c>
      <c r="F504" s="0" t="n">
        <v>0.781</v>
      </c>
      <c r="G504" s="0" t="n">
        <v>2.734</v>
      </c>
      <c r="H504" s="0" t="n">
        <f aca="false">AVERAGE(E504:G504)</f>
        <v>3.51533333333333</v>
      </c>
    </row>
    <row r="505" customFormat="false" ht="13.2" hidden="false" customHeight="false" outlineLevel="0" collapsed="false">
      <c r="E505" s="0" t="n">
        <v>1.172</v>
      </c>
      <c r="F505" s="0" t="n">
        <v>1.172</v>
      </c>
      <c r="G505" s="0" t="n">
        <v>2.344</v>
      </c>
      <c r="H505" s="0" t="n">
        <f aca="false">AVERAGE(E505:G505)</f>
        <v>1.56266666666667</v>
      </c>
    </row>
    <row r="506" customFormat="false" ht="13.2" hidden="false" customHeight="false" outlineLevel="0" collapsed="false">
      <c r="E506" s="0" t="n">
        <v>3.125</v>
      </c>
      <c r="F506" s="0" t="n">
        <v>0.781</v>
      </c>
      <c r="G506" s="0" t="n">
        <v>3.125</v>
      </c>
      <c r="H506" s="0" t="n">
        <f aca="false">AVERAGE(E506:G506)</f>
        <v>2.34366666666667</v>
      </c>
    </row>
    <row r="507" customFormat="false" ht="13.2" hidden="false" customHeight="false" outlineLevel="0" collapsed="false">
      <c r="E507" s="0" t="n">
        <v>1.953</v>
      </c>
      <c r="F507" s="0" t="n">
        <v>1.953</v>
      </c>
      <c r="G507" s="0" t="n">
        <v>3.125</v>
      </c>
      <c r="H507" s="0" t="n">
        <f aca="false">AVERAGE(E507:G507)</f>
        <v>2.34366666666667</v>
      </c>
    </row>
    <row r="508" customFormat="false" ht="13.2" hidden="false" customHeight="false" outlineLevel="0" collapsed="false">
      <c r="E508" s="0" t="n">
        <v>0.781</v>
      </c>
      <c r="F508" s="0" t="n">
        <v>2.344</v>
      </c>
      <c r="G508" s="0" t="n">
        <v>1.172</v>
      </c>
      <c r="H508" s="0" t="n">
        <f aca="false">AVERAGE(E508:G508)</f>
        <v>1.43233333333333</v>
      </c>
    </row>
    <row r="509" customFormat="false" ht="13.2" hidden="false" customHeight="false" outlineLevel="0" collapsed="false">
      <c r="E509" s="0" t="n">
        <v>0.391</v>
      </c>
      <c r="F509" s="0" t="n">
        <v>1.172</v>
      </c>
      <c r="G509" s="0" t="n">
        <v>1.172</v>
      </c>
      <c r="H509" s="0" t="n">
        <f aca="false">AVERAGE(E509:G509)</f>
        <v>0.911666666666667</v>
      </c>
    </row>
    <row r="510" customFormat="false" ht="13.2" hidden="false" customHeight="false" outlineLevel="0" collapsed="false">
      <c r="E510" s="0" t="n">
        <v>1.953</v>
      </c>
      <c r="F510" s="0" t="n">
        <v>2.344</v>
      </c>
      <c r="G510" s="0" t="n">
        <v>2.344</v>
      </c>
      <c r="H510" s="0" t="n">
        <f aca="false">AVERAGE(E510:G510)</f>
        <v>2.21366666666667</v>
      </c>
    </row>
    <row r="511" customFormat="false" ht="13.2" hidden="false" customHeight="false" outlineLevel="0" collapsed="false">
      <c r="E511" s="0" t="n">
        <v>0</v>
      </c>
      <c r="F511" s="0" t="n">
        <v>3.125</v>
      </c>
      <c r="G511" s="0" t="n">
        <v>0.781</v>
      </c>
      <c r="H511" s="0" t="n">
        <f aca="false">AVERAGE(E511:G511)</f>
        <v>1.302</v>
      </c>
    </row>
    <row r="512" customFormat="false" ht="13.2" hidden="false" customHeight="false" outlineLevel="0" collapsed="false">
      <c r="E512" s="0" t="n">
        <v>2.734</v>
      </c>
      <c r="F512" s="0" t="n">
        <v>1.562</v>
      </c>
      <c r="G512" s="0" t="n">
        <v>1.562</v>
      </c>
      <c r="H512" s="0" t="n">
        <f aca="false">AVERAGE(E512:G512)</f>
        <v>1.95266666666667</v>
      </c>
    </row>
    <row r="513" customFormat="false" ht="13.2" hidden="false" customHeight="false" outlineLevel="0" collapsed="false">
      <c r="E513" s="0" t="n">
        <v>2.344</v>
      </c>
      <c r="F513" s="0" t="n">
        <v>1.562</v>
      </c>
      <c r="G513" s="0" t="n">
        <v>1.953</v>
      </c>
      <c r="H513" s="0" t="n">
        <f aca="false">AVERAGE(E513:G513)</f>
        <v>1.953</v>
      </c>
    </row>
    <row r="514" customFormat="false" ht="13.2" hidden="false" customHeight="false" outlineLevel="0" collapsed="false">
      <c r="E514" s="0" t="n">
        <v>3.906</v>
      </c>
      <c r="F514" s="0" t="n">
        <v>0.781</v>
      </c>
      <c r="G514" s="0" t="n">
        <v>0.781</v>
      </c>
      <c r="H514" s="0" t="n">
        <f aca="false">AVERAGE(E514:G514)</f>
        <v>1.82266666666667</v>
      </c>
    </row>
    <row r="515" customFormat="false" ht="13.2" hidden="false" customHeight="false" outlineLevel="0" collapsed="false">
      <c r="E515" s="0" t="n">
        <v>2.734</v>
      </c>
      <c r="F515" s="0" t="n">
        <v>0.391</v>
      </c>
      <c r="G515" s="0" t="n">
        <v>1.562</v>
      </c>
      <c r="H515" s="0" t="n">
        <f aca="false">AVERAGE(E515:G515)</f>
        <v>1.56233333333333</v>
      </c>
    </row>
    <row r="516" customFormat="false" ht="13.2" hidden="false" customHeight="false" outlineLevel="0" collapsed="false">
      <c r="E516" s="0" t="n">
        <v>0.391</v>
      </c>
      <c r="F516" s="0" t="n">
        <v>1.172</v>
      </c>
      <c r="G516" s="0" t="n">
        <v>0.781</v>
      </c>
      <c r="H516" s="0" t="n">
        <f aca="false">AVERAGE(E516:G516)</f>
        <v>0.781333333333333</v>
      </c>
    </row>
    <row r="517" customFormat="false" ht="13.2" hidden="false" customHeight="false" outlineLevel="0" collapsed="false">
      <c r="E517" s="0" t="n">
        <v>1.172</v>
      </c>
      <c r="F517" s="0" t="n">
        <v>2.344</v>
      </c>
      <c r="G517" s="0" t="n">
        <v>0.781</v>
      </c>
      <c r="H517" s="0" t="n">
        <f aca="false">AVERAGE(E517:G517)</f>
        <v>1.43233333333333</v>
      </c>
    </row>
    <row r="518" customFormat="false" ht="13.2" hidden="false" customHeight="false" outlineLevel="0" collapsed="false">
      <c r="E518" s="0" t="n">
        <v>1.172</v>
      </c>
      <c r="F518" s="0" t="n">
        <v>1.172</v>
      </c>
      <c r="G518" s="0" t="n">
        <v>0.391</v>
      </c>
      <c r="H518" s="0" t="n">
        <f aca="false">AVERAGE(E518:G518)</f>
        <v>0.911666666666667</v>
      </c>
    </row>
    <row r="519" customFormat="false" ht="13.2" hidden="false" customHeight="false" outlineLevel="0" collapsed="false">
      <c r="E519" s="0" t="n">
        <v>2.734</v>
      </c>
      <c r="F519" s="0" t="n">
        <v>0</v>
      </c>
      <c r="G519" s="0" t="n">
        <v>1.953</v>
      </c>
      <c r="H519" s="0" t="n">
        <f aca="false">AVERAGE(E519:G519)</f>
        <v>1.56233333333333</v>
      </c>
    </row>
    <row r="520" customFormat="false" ht="13.2" hidden="false" customHeight="false" outlineLevel="0" collapsed="false">
      <c r="E520" s="0" t="n">
        <v>1.172</v>
      </c>
      <c r="F520" s="0" t="n">
        <v>0.781</v>
      </c>
      <c r="G520" s="0" t="n">
        <v>1.562</v>
      </c>
      <c r="H520" s="0" t="n">
        <f aca="false">AVERAGE(E520:G520)</f>
        <v>1.17166666666667</v>
      </c>
    </row>
    <row r="521" customFormat="false" ht="13.2" hidden="false" customHeight="false" outlineLevel="0" collapsed="false">
      <c r="E521" s="0" t="n">
        <v>1.953</v>
      </c>
      <c r="F521" s="0" t="n">
        <v>2.344</v>
      </c>
      <c r="G521" s="0" t="n">
        <v>3.125</v>
      </c>
      <c r="H521" s="0" t="n">
        <f aca="false">AVERAGE(E521:G521)</f>
        <v>2.474</v>
      </c>
    </row>
    <row r="522" customFormat="false" ht="13.2" hidden="false" customHeight="false" outlineLevel="0" collapsed="false">
      <c r="E522" s="0" t="n">
        <v>3.516</v>
      </c>
      <c r="F522" s="0" t="n">
        <v>2.344</v>
      </c>
      <c r="G522" s="0" t="n">
        <v>1.172</v>
      </c>
      <c r="H522" s="0" t="n">
        <f aca="false">AVERAGE(E522:G522)</f>
        <v>2.344</v>
      </c>
    </row>
    <row r="523" customFormat="false" ht="13.2" hidden="false" customHeight="false" outlineLevel="0" collapsed="false">
      <c r="E523" s="0" t="n">
        <v>3.125</v>
      </c>
      <c r="F523" s="0" t="n">
        <v>0.781</v>
      </c>
      <c r="G523" s="0" t="n">
        <v>1.562</v>
      </c>
      <c r="H523" s="0" t="n">
        <f aca="false">AVERAGE(E523:G523)</f>
        <v>1.82266666666667</v>
      </c>
    </row>
    <row r="524" customFormat="false" ht="13.2" hidden="false" customHeight="false" outlineLevel="0" collapsed="false">
      <c r="E524" s="0" t="n">
        <v>3.516</v>
      </c>
      <c r="F524" s="0" t="n">
        <v>3.906</v>
      </c>
      <c r="G524" s="0" t="n">
        <v>0.781</v>
      </c>
      <c r="H524" s="0" t="n">
        <f aca="false">AVERAGE(E524:G524)</f>
        <v>2.73433333333333</v>
      </c>
    </row>
    <row r="525" customFormat="false" ht="13.2" hidden="false" customHeight="false" outlineLevel="0" collapsed="false">
      <c r="E525" s="0" t="n">
        <v>0.781</v>
      </c>
      <c r="F525" s="0" t="n">
        <v>0.391</v>
      </c>
      <c r="G525" s="0" t="n">
        <v>1.172</v>
      </c>
      <c r="H525" s="0" t="n">
        <f aca="false">AVERAGE(E525:G525)</f>
        <v>0.781333333333333</v>
      </c>
    </row>
    <row r="526" customFormat="false" ht="13.2" hidden="false" customHeight="false" outlineLevel="0" collapsed="false">
      <c r="E526" s="0" t="n">
        <v>2.344</v>
      </c>
      <c r="F526" s="0" t="n">
        <v>1.953</v>
      </c>
      <c r="G526" s="0" t="n">
        <v>0.781</v>
      </c>
      <c r="H526" s="0" t="n">
        <f aca="false">AVERAGE(E526:G526)</f>
        <v>1.69266666666667</v>
      </c>
    </row>
    <row r="527" customFormat="false" ht="13.2" hidden="false" customHeight="false" outlineLevel="0" collapsed="false">
      <c r="E527" s="0" t="n">
        <v>1.953</v>
      </c>
      <c r="F527" s="0" t="n">
        <v>5.078</v>
      </c>
      <c r="G527" s="0" t="n">
        <v>0.391</v>
      </c>
      <c r="H527" s="0" t="n">
        <f aca="false">AVERAGE(E527:G527)</f>
        <v>2.474</v>
      </c>
    </row>
    <row r="528" customFormat="false" ht="13.2" hidden="false" customHeight="false" outlineLevel="0" collapsed="false">
      <c r="E528" s="0" t="n">
        <v>2.734</v>
      </c>
      <c r="F528" s="0" t="n">
        <v>3.516</v>
      </c>
      <c r="G528" s="0" t="n">
        <v>0.781</v>
      </c>
      <c r="H528" s="0" t="n">
        <f aca="false">AVERAGE(E528:G528)</f>
        <v>2.34366666666667</v>
      </c>
    </row>
    <row r="529" customFormat="false" ht="13.2" hidden="false" customHeight="false" outlineLevel="0" collapsed="false">
      <c r="E529" s="0" t="n">
        <v>1.172</v>
      </c>
      <c r="F529" s="0" t="n">
        <v>2.734</v>
      </c>
      <c r="G529" s="0" t="n">
        <v>3.125</v>
      </c>
      <c r="H529" s="0" t="n">
        <f aca="false">AVERAGE(E529:G529)</f>
        <v>2.34366666666667</v>
      </c>
    </row>
    <row r="530" customFormat="false" ht="13.2" hidden="false" customHeight="false" outlineLevel="0" collapsed="false">
      <c r="E530" s="0" t="n">
        <v>0.391</v>
      </c>
      <c r="F530" s="0" t="n">
        <v>1.562</v>
      </c>
      <c r="G530" s="0" t="n">
        <v>1.172</v>
      </c>
      <c r="H530" s="0" t="n">
        <f aca="false">AVERAGE(E530:G530)</f>
        <v>1.04166666666667</v>
      </c>
    </row>
    <row r="531" customFormat="false" ht="13.2" hidden="false" customHeight="false" outlineLevel="0" collapsed="false">
      <c r="E531" s="0" t="n">
        <v>2.734</v>
      </c>
      <c r="F531" s="0" t="n">
        <v>3.125</v>
      </c>
      <c r="G531" s="0" t="n">
        <v>3.125</v>
      </c>
      <c r="H531" s="0" t="n">
        <f aca="false">AVERAGE(E531:G531)</f>
        <v>2.99466666666667</v>
      </c>
    </row>
    <row r="532" customFormat="false" ht="13.2" hidden="false" customHeight="false" outlineLevel="0" collapsed="false">
      <c r="E532" s="0" t="n">
        <v>1.172</v>
      </c>
      <c r="F532" s="0" t="n">
        <v>2.734</v>
      </c>
      <c r="G532" s="0" t="n">
        <v>1.953</v>
      </c>
      <c r="H532" s="0" t="n">
        <f aca="false">AVERAGE(E532:G532)</f>
        <v>1.953</v>
      </c>
    </row>
    <row r="533" customFormat="false" ht="13.2" hidden="false" customHeight="false" outlineLevel="0" collapsed="false">
      <c r="E533" s="0" t="n">
        <v>3.516</v>
      </c>
      <c r="F533" s="0" t="n">
        <v>2.734</v>
      </c>
      <c r="G533" s="0" t="n">
        <v>1.172</v>
      </c>
      <c r="H533" s="0" t="n">
        <f aca="false">AVERAGE(E533:G533)</f>
        <v>2.474</v>
      </c>
    </row>
    <row r="534" customFormat="false" ht="13.2" hidden="false" customHeight="false" outlineLevel="0" collapsed="false">
      <c r="E534" s="0" t="n">
        <v>3.125</v>
      </c>
      <c r="F534" s="0" t="n">
        <v>2.344</v>
      </c>
      <c r="G534" s="0" t="n">
        <v>2.344</v>
      </c>
      <c r="H534" s="0" t="n">
        <f aca="false">AVERAGE(E534:G534)</f>
        <v>2.60433333333333</v>
      </c>
    </row>
    <row r="535" customFormat="false" ht="13.2" hidden="false" customHeight="false" outlineLevel="0" collapsed="false">
      <c r="E535" s="0" t="n">
        <v>1.953</v>
      </c>
      <c r="F535" s="0" t="n">
        <v>1.562</v>
      </c>
      <c r="G535" s="0" t="n">
        <v>1.562</v>
      </c>
      <c r="H535" s="0" t="n">
        <f aca="false">AVERAGE(E535:G535)</f>
        <v>1.69233333333333</v>
      </c>
    </row>
    <row r="536" customFormat="false" ht="13.2" hidden="false" customHeight="false" outlineLevel="0" collapsed="false">
      <c r="E536" s="0" t="n">
        <v>1.953</v>
      </c>
      <c r="F536" s="0" t="n">
        <v>1.953</v>
      </c>
      <c r="G536" s="0" t="n">
        <v>1.172</v>
      </c>
      <c r="H536" s="0" t="n">
        <f aca="false">AVERAGE(E536:G536)</f>
        <v>1.69266666666667</v>
      </c>
    </row>
    <row r="537" customFormat="false" ht="13.2" hidden="false" customHeight="false" outlineLevel="0" collapsed="false">
      <c r="E537" s="0" t="n">
        <v>1.953</v>
      </c>
      <c r="F537" s="0" t="n">
        <v>1.562</v>
      </c>
      <c r="G537" s="0" t="n">
        <v>4.687</v>
      </c>
      <c r="H537" s="0" t="n">
        <f aca="false">AVERAGE(E537:G537)</f>
        <v>2.734</v>
      </c>
    </row>
    <row r="538" customFormat="false" ht="13.2" hidden="false" customHeight="false" outlineLevel="0" collapsed="false">
      <c r="E538" s="0" t="n">
        <v>1.562</v>
      </c>
      <c r="F538" s="0" t="n">
        <v>3.516</v>
      </c>
      <c r="G538" s="0" t="n">
        <v>0.781</v>
      </c>
      <c r="H538" s="0" t="n">
        <f aca="false">AVERAGE(E538:G538)</f>
        <v>1.953</v>
      </c>
    </row>
    <row r="539" customFormat="false" ht="13.2" hidden="false" customHeight="false" outlineLevel="0" collapsed="false">
      <c r="E539" s="0" t="n">
        <v>0.781</v>
      </c>
      <c r="F539" s="0" t="n">
        <v>2.734</v>
      </c>
      <c r="G539" s="0" t="n">
        <v>0.391</v>
      </c>
      <c r="H539" s="0" t="n">
        <f aca="false">AVERAGE(E539:G539)</f>
        <v>1.302</v>
      </c>
    </row>
    <row r="540" customFormat="false" ht="13.2" hidden="false" customHeight="false" outlineLevel="0" collapsed="false">
      <c r="E540" s="0" t="n">
        <v>0</v>
      </c>
      <c r="F540" s="0" t="n">
        <v>0.781</v>
      </c>
      <c r="G540" s="0" t="n">
        <v>2.344</v>
      </c>
      <c r="H540" s="0" t="n">
        <f aca="false">AVERAGE(E540:G540)</f>
        <v>1.04166666666667</v>
      </c>
    </row>
    <row r="541" customFormat="false" ht="13.2" hidden="false" customHeight="false" outlineLevel="0" collapsed="false">
      <c r="E541" s="0" t="n">
        <v>1.953</v>
      </c>
      <c r="F541" s="0" t="n">
        <v>2.344</v>
      </c>
      <c r="G541" s="0" t="n">
        <v>2.344</v>
      </c>
      <c r="H541" s="0" t="n">
        <f aca="false">AVERAGE(E541:G541)</f>
        <v>2.21366666666667</v>
      </c>
    </row>
    <row r="542" customFormat="false" ht="13.2" hidden="false" customHeight="false" outlineLevel="0" collapsed="false">
      <c r="E542" s="0" t="n">
        <v>2.734</v>
      </c>
      <c r="F542" s="0" t="n">
        <v>1.562</v>
      </c>
      <c r="G542" s="0" t="n">
        <v>3.516</v>
      </c>
      <c r="H542" s="0" t="n">
        <f aca="false">AVERAGE(E542:G542)</f>
        <v>2.604</v>
      </c>
    </row>
    <row r="543" customFormat="false" ht="13.2" hidden="false" customHeight="false" outlineLevel="0" collapsed="false">
      <c r="E543" s="0" t="n">
        <v>3.125</v>
      </c>
      <c r="F543" s="0" t="n">
        <v>1.562</v>
      </c>
      <c r="G543" s="0" t="n">
        <v>0.391</v>
      </c>
      <c r="H543" s="0" t="n">
        <f aca="false">AVERAGE(E543:G543)</f>
        <v>1.69266666666667</v>
      </c>
    </row>
    <row r="544" customFormat="false" ht="13.2" hidden="false" customHeight="false" outlineLevel="0" collapsed="false">
      <c r="E544" s="0" t="n">
        <v>3.125</v>
      </c>
      <c r="F544" s="0" t="n">
        <v>2.344</v>
      </c>
      <c r="G544" s="0" t="n">
        <v>1.562</v>
      </c>
      <c r="H544" s="0" t="n">
        <f aca="false">AVERAGE(E544:G544)</f>
        <v>2.34366666666667</v>
      </c>
    </row>
    <row r="545" customFormat="false" ht="13.2" hidden="false" customHeight="false" outlineLevel="0" collapsed="false">
      <c r="E545" s="0" t="n">
        <v>2.734</v>
      </c>
      <c r="F545" s="0" t="n">
        <v>1.562</v>
      </c>
      <c r="G545" s="0" t="n">
        <v>0.781</v>
      </c>
      <c r="H545" s="0" t="n">
        <f aca="false">AVERAGE(E545:G545)</f>
        <v>1.69233333333333</v>
      </c>
    </row>
    <row r="546" customFormat="false" ht="13.2" hidden="false" customHeight="false" outlineLevel="0" collapsed="false">
      <c r="E546" s="0" t="n">
        <v>4.687</v>
      </c>
      <c r="F546" s="0" t="n">
        <v>0.781</v>
      </c>
      <c r="G546" s="0" t="n">
        <v>3.516</v>
      </c>
      <c r="H546" s="0" t="n">
        <f aca="false">AVERAGE(E546:G546)</f>
        <v>2.99466666666667</v>
      </c>
    </row>
    <row r="547" customFormat="false" ht="13.2" hidden="false" customHeight="false" outlineLevel="0" collapsed="false">
      <c r="E547" s="0" t="n">
        <v>1.172</v>
      </c>
      <c r="F547" s="0" t="n">
        <v>0.781</v>
      </c>
      <c r="G547" s="0" t="n">
        <v>1.562</v>
      </c>
      <c r="H547" s="0" t="n">
        <f aca="false">AVERAGE(E547:G547)</f>
        <v>1.17166666666667</v>
      </c>
    </row>
    <row r="548" customFormat="false" ht="13.2" hidden="false" customHeight="false" outlineLevel="0" collapsed="false">
      <c r="E548" s="0" t="n">
        <v>2.734</v>
      </c>
      <c r="F548" s="0" t="n">
        <v>0.781</v>
      </c>
      <c r="G548" s="0" t="n">
        <v>1.562</v>
      </c>
      <c r="H548" s="0" t="n">
        <f aca="false">AVERAGE(E548:G548)</f>
        <v>1.69233333333333</v>
      </c>
    </row>
    <row r="549" customFormat="false" ht="13.2" hidden="false" customHeight="false" outlineLevel="0" collapsed="false">
      <c r="E549" s="0" t="n">
        <v>5.078</v>
      </c>
      <c r="F549" s="0" t="n">
        <v>1.953</v>
      </c>
      <c r="G549" s="0" t="n">
        <v>1.953</v>
      </c>
      <c r="H549" s="0" t="n">
        <f aca="false">AVERAGE(E549:G549)</f>
        <v>2.99466666666667</v>
      </c>
    </row>
    <row r="550" customFormat="false" ht="13.2" hidden="false" customHeight="false" outlineLevel="0" collapsed="false">
      <c r="E550" s="0" t="n">
        <v>1.172</v>
      </c>
      <c r="F550" s="0" t="n">
        <v>1.953</v>
      </c>
      <c r="G550" s="0" t="n">
        <v>1.172</v>
      </c>
      <c r="H550" s="0" t="n">
        <f aca="false">AVERAGE(E550:G550)</f>
        <v>1.43233333333333</v>
      </c>
    </row>
    <row r="551" customFormat="false" ht="13.2" hidden="false" customHeight="false" outlineLevel="0" collapsed="false">
      <c r="E551" s="0" t="n">
        <v>6.641</v>
      </c>
      <c r="F551" s="0" t="n">
        <v>0.781</v>
      </c>
      <c r="G551" s="0" t="n">
        <v>2.734</v>
      </c>
      <c r="H551" s="0" t="n">
        <f aca="false">AVERAGE(E551:G551)</f>
        <v>3.38533333333333</v>
      </c>
    </row>
    <row r="552" customFormat="false" ht="13.2" hidden="false" customHeight="false" outlineLevel="0" collapsed="false">
      <c r="E552" s="0" t="n">
        <v>2.344</v>
      </c>
      <c r="F552" s="0" t="n">
        <v>0.391</v>
      </c>
      <c r="G552" s="0" t="n">
        <v>1.562</v>
      </c>
      <c r="H552" s="0" t="n">
        <f aca="false">AVERAGE(E552:G552)</f>
        <v>1.43233333333333</v>
      </c>
    </row>
    <row r="553" customFormat="false" ht="13.2" hidden="false" customHeight="false" outlineLevel="0" collapsed="false">
      <c r="E553" s="0" t="n">
        <v>2.734</v>
      </c>
      <c r="F553" s="0" t="n">
        <v>1.172</v>
      </c>
      <c r="G553" s="0" t="n">
        <v>1.172</v>
      </c>
      <c r="H553" s="0" t="n">
        <f aca="false">AVERAGE(E553:G553)</f>
        <v>1.69266666666667</v>
      </c>
    </row>
    <row r="554" customFormat="false" ht="13.2" hidden="false" customHeight="false" outlineLevel="0" collapsed="false">
      <c r="E554" s="0" t="n">
        <v>3.516</v>
      </c>
      <c r="F554" s="0" t="n">
        <v>2.344</v>
      </c>
      <c r="G554" s="0" t="n">
        <v>1.953</v>
      </c>
      <c r="H554" s="0" t="n">
        <f aca="false">AVERAGE(E554:G554)</f>
        <v>2.60433333333333</v>
      </c>
    </row>
    <row r="555" customFormat="false" ht="13.2" hidden="false" customHeight="false" outlineLevel="0" collapsed="false">
      <c r="E555" s="0" t="n">
        <v>3.906</v>
      </c>
      <c r="F555" s="0" t="n">
        <v>2.344</v>
      </c>
      <c r="G555" s="0" t="n">
        <v>3.906</v>
      </c>
      <c r="H555" s="0" t="n">
        <f aca="false">AVERAGE(E555:G555)</f>
        <v>3.38533333333333</v>
      </c>
    </row>
    <row r="556" customFormat="false" ht="13.2" hidden="false" customHeight="false" outlineLevel="0" collapsed="false">
      <c r="E556" s="0" t="n">
        <v>1.172</v>
      </c>
      <c r="F556" s="0" t="n">
        <v>0.781</v>
      </c>
      <c r="G556" s="0" t="n">
        <v>2.734</v>
      </c>
      <c r="H556" s="0" t="n">
        <f aca="false">AVERAGE(E556:G556)</f>
        <v>1.56233333333333</v>
      </c>
    </row>
    <row r="557" customFormat="false" ht="13.2" hidden="false" customHeight="false" outlineLevel="0" collapsed="false">
      <c r="E557" s="0" t="n">
        <v>3.125</v>
      </c>
      <c r="F557" s="0" t="n">
        <v>0</v>
      </c>
      <c r="G557" s="0" t="n">
        <v>4.297</v>
      </c>
      <c r="H557" s="0" t="n">
        <f aca="false">AVERAGE(E557:G557)</f>
        <v>2.474</v>
      </c>
    </row>
    <row r="558" customFormat="false" ht="13.2" hidden="false" customHeight="false" outlineLevel="0" collapsed="false">
      <c r="E558" s="0" t="n">
        <v>0.781</v>
      </c>
      <c r="F558" s="0" t="n">
        <v>2.344</v>
      </c>
      <c r="G558" s="0" t="n">
        <v>1.953</v>
      </c>
      <c r="H558" s="0" t="n">
        <f aca="false">AVERAGE(E558:G558)</f>
        <v>1.69266666666667</v>
      </c>
    </row>
    <row r="559" customFormat="false" ht="13.2" hidden="false" customHeight="false" outlineLevel="0" collapsed="false">
      <c r="E559" s="0" t="n">
        <v>1.562</v>
      </c>
      <c r="F559" s="0" t="n">
        <v>1.953</v>
      </c>
      <c r="G559" s="0" t="n">
        <v>2.734</v>
      </c>
      <c r="H559" s="0" t="n">
        <f aca="false">AVERAGE(E559:G559)</f>
        <v>2.083</v>
      </c>
    </row>
    <row r="560" customFormat="false" ht="13.2" hidden="false" customHeight="false" outlineLevel="0" collapsed="false">
      <c r="E560" s="0" t="n">
        <v>4.297</v>
      </c>
      <c r="F560" s="0" t="n">
        <v>2.734</v>
      </c>
      <c r="G560" s="0" t="n">
        <v>0.391</v>
      </c>
      <c r="H560" s="0" t="n">
        <f aca="false">AVERAGE(E560:G560)</f>
        <v>2.474</v>
      </c>
    </row>
    <row r="561" customFormat="false" ht="13.2" hidden="false" customHeight="false" outlineLevel="0" collapsed="false">
      <c r="E561" s="0" t="n">
        <v>1.953</v>
      </c>
      <c r="F561" s="0" t="n">
        <v>1.172</v>
      </c>
      <c r="G561" s="0" t="n">
        <v>1.953</v>
      </c>
      <c r="H561" s="0" t="n">
        <f aca="false">AVERAGE(E561:G561)</f>
        <v>1.69266666666667</v>
      </c>
    </row>
    <row r="562" customFormat="false" ht="13.2" hidden="false" customHeight="false" outlineLevel="0" collapsed="false">
      <c r="E562" s="0" t="n">
        <v>1.562</v>
      </c>
      <c r="F562" s="0" t="n">
        <v>0.781</v>
      </c>
      <c r="G562" s="0" t="n">
        <v>3.906</v>
      </c>
      <c r="H562" s="0" t="n">
        <f aca="false">AVERAGE(E562:G562)</f>
        <v>2.083</v>
      </c>
    </row>
    <row r="563" customFormat="false" ht="13.2" hidden="false" customHeight="false" outlineLevel="0" collapsed="false">
      <c r="E563" s="0" t="n">
        <v>1.953</v>
      </c>
      <c r="F563" s="0" t="n">
        <v>0.391</v>
      </c>
      <c r="G563" s="0" t="n">
        <v>2.734</v>
      </c>
      <c r="H563" s="0" t="n">
        <f aca="false">AVERAGE(E563:G563)</f>
        <v>1.69266666666667</v>
      </c>
    </row>
    <row r="564" customFormat="false" ht="13.2" hidden="false" customHeight="false" outlineLevel="0" collapsed="false">
      <c r="E564" s="0" t="n">
        <v>1.953</v>
      </c>
      <c r="F564" s="0" t="n">
        <v>2.344</v>
      </c>
      <c r="G564" s="0" t="n">
        <v>1.953</v>
      </c>
      <c r="H564" s="0" t="n">
        <f aca="false">AVERAGE(E564:G564)</f>
        <v>2.08333333333333</v>
      </c>
    </row>
    <row r="565" customFormat="false" ht="13.2" hidden="false" customHeight="false" outlineLevel="0" collapsed="false">
      <c r="E565" s="0" t="n">
        <v>2.734</v>
      </c>
      <c r="F565" s="0" t="n">
        <v>1.953</v>
      </c>
      <c r="G565" s="0" t="n">
        <v>3.516</v>
      </c>
      <c r="H565" s="0" t="n">
        <f aca="false">AVERAGE(E565:G565)</f>
        <v>2.73433333333333</v>
      </c>
    </row>
    <row r="566" customFormat="false" ht="13.2" hidden="false" customHeight="false" outlineLevel="0" collapsed="false">
      <c r="E566" s="0" t="n">
        <v>2.344</v>
      </c>
      <c r="F566" s="0" t="n">
        <v>0.781</v>
      </c>
      <c r="G566" s="0" t="n">
        <v>1.562</v>
      </c>
      <c r="H566" s="0" t="n">
        <f aca="false">AVERAGE(E566:G566)</f>
        <v>1.56233333333333</v>
      </c>
    </row>
    <row r="567" customFormat="false" ht="13.2" hidden="false" customHeight="false" outlineLevel="0" collapsed="false">
      <c r="E567" s="0" t="n">
        <v>0.781</v>
      </c>
      <c r="F567" s="0" t="n">
        <v>1.953</v>
      </c>
      <c r="G567" s="0" t="n">
        <v>1.562</v>
      </c>
      <c r="H567" s="0" t="n">
        <f aca="false">AVERAGE(E567:G567)</f>
        <v>1.432</v>
      </c>
    </row>
    <row r="568" customFormat="false" ht="13.2" hidden="false" customHeight="false" outlineLevel="0" collapsed="false">
      <c r="E568" s="0" t="n">
        <v>1.172</v>
      </c>
      <c r="F568" s="0" t="n">
        <v>3.516</v>
      </c>
      <c r="G568" s="0" t="n">
        <v>1.172</v>
      </c>
      <c r="H568" s="0" t="n">
        <f aca="false">AVERAGE(E568:G568)</f>
        <v>1.95333333333333</v>
      </c>
    </row>
    <row r="569" customFormat="false" ht="13.2" hidden="false" customHeight="false" outlineLevel="0" collapsed="false">
      <c r="E569" s="0" t="n">
        <v>1.562</v>
      </c>
      <c r="F569" s="0" t="n">
        <v>3.906</v>
      </c>
      <c r="G569" s="0" t="n">
        <v>0.781</v>
      </c>
      <c r="H569" s="0" t="n">
        <f aca="false">AVERAGE(E569:G569)</f>
        <v>2.083</v>
      </c>
    </row>
    <row r="570" customFormat="false" ht="13.2" hidden="false" customHeight="false" outlineLevel="0" collapsed="false">
      <c r="E570" s="0" t="n">
        <v>1.562</v>
      </c>
      <c r="F570" s="0" t="n">
        <v>3.906</v>
      </c>
      <c r="G570" s="0" t="n">
        <v>4.687</v>
      </c>
      <c r="H570" s="0" t="n">
        <f aca="false">AVERAGE(E570:G570)</f>
        <v>3.385</v>
      </c>
    </row>
    <row r="571" customFormat="false" ht="13.2" hidden="false" customHeight="false" outlineLevel="0" collapsed="false">
      <c r="E571" s="0" t="n">
        <v>0.391</v>
      </c>
      <c r="F571" s="0" t="n">
        <v>3.516</v>
      </c>
      <c r="G571" s="0" t="n">
        <v>1.953</v>
      </c>
      <c r="H571" s="0" t="n">
        <f aca="false">AVERAGE(E571:G571)</f>
        <v>1.95333333333333</v>
      </c>
    </row>
    <row r="572" customFormat="false" ht="13.2" hidden="false" customHeight="false" outlineLevel="0" collapsed="false">
      <c r="E572" s="0" t="n">
        <v>1.172</v>
      </c>
      <c r="F572" s="0" t="n">
        <v>1.953</v>
      </c>
      <c r="G572" s="0" t="n">
        <v>1.953</v>
      </c>
      <c r="H572" s="0" t="n">
        <f aca="false">AVERAGE(E572:G572)</f>
        <v>1.69266666666667</v>
      </c>
    </row>
    <row r="573" customFormat="false" ht="13.2" hidden="false" customHeight="false" outlineLevel="0" collapsed="false">
      <c r="E573" s="0" t="n">
        <v>1.172</v>
      </c>
      <c r="F573" s="0" t="n">
        <v>1.172</v>
      </c>
      <c r="G573" s="0" t="n">
        <v>2.344</v>
      </c>
      <c r="H573" s="0" t="n">
        <f aca="false">AVERAGE(E573:G573)</f>
        <v>1.56266666666667</v>
      </c>
    </row>
    <row r="574" customFormat="false" ht="13.2" hidden="false" customHeight="false" outlineLevel="0" collapsed="false">
      <c r="E574" s="0" t="n">
        <v>3.516</v>
      </c>
      <c r="F574" s="0" t="n">
        <v>2.344</v>
      </c>
      <c r="G574" s="0" t="n">
        <v>3.125</v>
      </c>
      <c r="H574" s="0" t="n">
        <f aca="false">AVERAGE(E574:G574)</f>
        <v>2.995</v>
      </c>
    </row>
    <row r="575" customFormat="false" ht="13.2" hidden="false" customHeight="false" outlineLevel="0" collapsed="false">
      <c r="E575" s="0" t="n">
        <v>1.562</v>
      </c>
      <c r="F575" s="0" t="n">
        <v>1.172</v>
      </c>
      <c r="G575" s="0" t="n">
        <v>2.734</v>
      </c>
      <c r="H575" s="0" t="n">
        <f aca="false">AVERAGE(E575:G575)</f>
        <v>1.82266666666667</v>
      </c>
    </row>
    <row r="576" customFormat="false" ht="13.2" hidden="false" customHeight="false" outlineLevel="0" collapsed="false">
      <c r="E576" s="0" t="n">
        <v>2.344</v>
      </c>
      <c r="F576" s="0" t="n">
        <v>2.344</v>
      </c>
      <c r="G576" s="0" t="n">
        <v>2.344</v>
      </c>
      <c r="H576" s="0" t="n">
        <f aca="false">AVERAGE(E576:G576)</f>
        <v>2.344</v>
      </c>
    </row>
    <row r="577" customFormat="false" ht="13.2" hidden="false" customHeight="false" outlineLevel="0" collapsed="false">
      <c r="E577" s="0" t="n">
        <v>1.953</v>
      </c>
      <c r="F577" s="0" t="n">
        <v>1.562</v>
      </c>
      <c r="G577" s="0" t="n">
        <v>0.781</v>
      </c>
      <c r="H577" s="0" t="n">
        <f aca="false">AVERAGE(E577:G577)</f>
        <v>1.432</v>
      </c>
    </row>
    <row r="578" customFormat="false" ht="13.2" hidden="false" customHeight="false" outlineLevel="0" collapsed="false">
      <c r="E578" s="0" t="n">
        <v>1.953</v>
      </c>
      <c r="F578" s="0" t="n">
        <v>2.734</v>
      </c>
      <c r="G578" s="0" t="n">
        <v>2.344</v>
      </c>
      <c r="H578" s="0" t="n">
        <f aca="false">AVERAGE(E578:G578)</f>
        <v>2.34366666666667</v>
      </c>
    </row>
    <row r="579" customFormat="false" ht="13.2" hidden="false" customHeight="false" outlineLevel="0" collapsed="false">
      <c r="E579" s="0" t="n">
        <v>1.562</v>
      </c>
      <c r="F579" s="0" t="n">
        <v>0.781</v>
      </c>
      <c r="G579" s="0" t="n">
        <v>1.953</v>
      </c>
      <c r="H579" s="0" t="n">
        <f aca="false">AVERAGE(E579:G579)</f>
        <v>1.432</v>
      </c>
    </row>
    <row r="580" customFormat="false" ht="13.2" hidden="false" customHeight="false" outlineLevel="0" collapsed="false">
      <c r="E580" s="0" t="n">
        <v>0.781</v>
      </c>
      <c r="F580" s="0" t="n">
        <v>1.953</v>
      </c>
      <c r="G580" s="0" t="n">
        <v>4.297</v>
      </c>
      <c r="H580" s="0" t="n">
        <f aca="false">AVERAGE(E580:G580)</f>
        <v>2.34366666666667</v>
      </c>
    </row>
    <row r="581" customFormat="false" ht="13.2" hidden="false" customHeight="false" outlineLevel="0" collapsed="false">
      <c r="E581" s="0" t="n">
        <v>2.344</v>
      </c>
      <c r="F581" s="0" t="n">
        <v>1.562</v>
      </c>
      <c r="G581" s="0" t="n">
        <v>2.734</v>
      </c>
      <c r="H581" s="0" t="n">
        <f aca="false">AVERAGE(E581:G581)</f>
        <v>2.21333333333333</v>
      </c>
    </row>
    <row r="582" customFormat="false" ht="13.2" hidden="false" customHeight="false" outlineLevel="0" collapsed="false">
      <c r="E582" s="0" t="n">
        <v>1.953</v>
      </c>
      <c r="F582" s="0" t="n">
        <v>3.516</v>
      </c>
      <c r="G582" s="0" t="n">
        <v>2.344</v>
      </c>
      <c r="H582" s="0" t="n">
        <f aca="false">AVERAGE(E582:G582)</f>
        <v>2.60433333333333</v>
      </c>
    </row>
    <row r="583" customFormat="false" ht="13.2" hidden="false" customHeight="false" outlineLevel="0" collapsed="false">
      <c r="E583" s="0" t="n">
        <v>1.172</v>
      </c>
      <c r="F583" s="0" t="n">
        <v>1.953</v>
      </c>
      <c r="G583" s="0" t="n">
        <v>2.734</v>
      </c>
      <c r="H583" s="0" t="n">
        <f aca="false">AVERAGE(E583:G583)</f>
        <v>1.953</v>
      </c>
    </row>
    <row r="584" customFormat="false" ht="13.2" hidden="false" customHeight="false" outlineLevel="0" collapsed="false">
      <c r="E584" s="0" t="n">
        <v>2.344</v>
      </c>
      <c r="F584" s="0" t="n">
        <v>1.562</v>
      </c>
      <c r="G584" s="0" t="n">
        <v>1.172</v>
      </c>
      <c r="H584" s="0" t="n">
        <f aca="false">AVERAGE(E584:G584)</f>
        <v>1.69266666666667</v>
      </c>
    </row>
    <row r="585" customFormat="false" ht="13.2" hidden="false" customHeight="false" outlineLevel="0" collapsed="false">
      <c r="E585" s="0" t="n">
        <v>1.562</v>
      </c>
      <c r="F585" s="0" t="n">
        <v>2.344</v>
      </c>
      <c r="G585" s="0" t="n">
        <v>2.344</v>
      </c>
      <c r="H585" s="0" t="n">
        <f aca="false">AVERAGE(E585:G585)</f>
        <v>2.08333333333333</v>
      </c>
    </row>
    <row r="586" customFormat="false" ht="13.2" hidden="false" customHeight="false" outlineLevel="0" collapsed="false">
      <c r="E586" s="0" t="n">
        <v>0.781</v>
      </c>
      <c r="F586" s="0" t="n">
        <v>1.953</v>
      </c>
      <c r="G586" s="0" t="n">
        <v>3.516</v>
      </c>
      <c r="H586" s="0" t="n">
        <f aca="false">AVERAGE(E586:G586)</f>
        <v>2.08333333333333</v>
      </c>
    </row>
    <row r="587" customFormat="false" ht="13.2" hidden="false" customHeight="false" outlineLevel="0" collapsed="false">
      <c r="E587" s="0" t="n">
        <v>1.172</v>
      </c>
      <c r="F587" s="0" t="n">
        <v>1.953</v>
      </c>
      <c r="G587" s="0" t="n">
        <v>1.562</v>
      </c>
      <c r="H587" s="0" t="n">
        <f aca="false">AVERAGE(E587:G587)</f>
        <v>1.56233333333333</v>
      </c>
    </row>
    <row r="588" customFormat="false" ht="13.2" hidden="false" customHeight="false" outlineLevel="0" collapsed="false">
      <c r="E588" s="0" t="n">
        <v>1.562</v>
      </c>
      <c r="F588" s="0" t="n">
        <v>2.734</v>
      </c>
      <c r="G588" s="0" t="n">
        <v>0.781</v>
      </c>
      <c r="H588" s="0" t="n">
        <f aca="false">AVERAGE(E588:G588)</f>
        <v>1.69233333333333</v>
      </c>
    </row>
    <row r="589" customFormat="false" ht="13.2" hidden="false" customHeight="false" outlineLevel="0" collapsed="false">
      <c r="E589" s="0" t="n">
        <v>3.516</v>
      </c>
      <c r="F589" s="0" t="n">
        <v>3.516</v>
      </c>
      <c r="G589" s="0" t="n">
        <v>0.391</v>
      </c>
      <c r="H589" s="0" t="n">
        <f aca="false">AVERAGE(E589:G589)</f>
        <v>2.47433333333333</v>
      </c>
    </row>
    <row r="590" customFormat="false" ht="13.2" hidden="false" customHeight="false" outlineLevel="0" collapsed="false">
      <c r="E590" s="0" t="n">
        <v>3.516</v>
      </c>
      <c r="F590" s="0" t="n">
        <v>2.344</v>
      </c>
      <c r="G590" s="0" t="n">
        <v>2.344</v>
      </c>
      <c r="H590" s="0" t="n">
        <f aca="false">AVERAGE(E590:G590)</f>
        <v>2.73466666666667</v>
      </c>
    </row>
    <row r="591" customFormat="false" ht="13.2" hidden="false" customHeight="false" outlineLevel="0" collapsed="false">
      <c r="E591" s="0" t="n">
        <v>4.297</v>
      </c>
      <c r="F591" s="0" t="n">
        <v>2.344</v>
      </c>
      <c r="G591" s="0" t="n">
        <v>0.781</v>
      </c>
      <c r="H591" s="0" t="n">
        <f aca="false">AVERAGE(E591:G591)</f>
        <v>2.474</v>
      </c>
    </row>
    <row r="592" customFormat="false" ht="13.2" hidden="false" customHeight="false" outlineLevel="0" collapsed="false">
      <c r="E592" s="0" t="n">
        <v>1.953</v>
      </c>
      <c r="F592" s="0" t="n">
        <v>0.391</v>
      </c>
      <c r="G592" s="0" t="n">
        <v>3.516</v>
      </c>
      <c r="H592" s="0" t="n">
        <f aca="false">AVERAGE(E592:G592)</f>
        <v>1.95333333333333</v>
      </c>
    </row>
    <row r="593" customFormat="false" ht="13.2" hidden="false" customHeight="false" outlineLevel="0" collapsed="false">
      <c r="E593" s="0" t="n">
        <v>2.344</v>
      </c>
      <c r="F593" s="0" t="n">
        <v>1.562</v>
      </c>
      <c r="G593" s="0" t="n">
        <v>2.344</v>
      </c>
      <c r="H593" s="0" t="n">
        <f aca="false">AVERAGE(E593:G593)</f>
        <v>2.08333333333333</v>
      </c>
    </row>
    <row r="594" customFormat="false" ht="13.2" hidden="false" customHeight="false" outlineLevel="0" collapsed="false">
      <c r="E594" s="0" t="n">
        <v>1.562</v>
      </c>
      <c r="F594" s="0" t="n">
        <v>4.297</v>
      </c>
      <c r="G594" s="0" t="n">
        <v>1.953</v>
      </c>
      <c r="H594" s="0" t="n">
        <f aca="false">AVERAGE(E594:G594)</f>
        <v>2.604</v>
      </c>
    </row>
    <row r="595" customFormat="false" ht="13.2" hidden="false" customHeight="false" outlineLevel="0" collapsed="false">
      <c r="E595" s="0" t="n">
        <v>1.562</v>
      </c>
      <c r="F595" s="0" t="n">
        <v>5.078</v>
      </c>
      <c r="G595" s="0" t="n">
        <v>1.562</v>
      </c>
      <c r="H595" s="0" t="n">
        <f aca="false">AVERAGE(E595:G595)</f>
        <v>2.734</v>
      </c>
    </row>
    <row r="596" customFormat="false" ht="13.2" hidden="false" customHeight="false" outlineLevel="0" collapsed="false">
      <c r="E596" s="0" t="n">
        <v>5.078</v>
      </c>
      <c r="F596" s="0" t="n">
        <v>3.125</v>
      </c>
      <c r="G596" s="0" t="n">
        <v>3.125</v>
      </c>
      <c r="H596" s="0" t="n">
        <f aca="false">AVERAGE(E596:G596)</f>
        <v>3.776</v>
      </c>
    </row>
    <row r="597" customFormat="false" ht="13.2" hidden="false" customHeight="false" outlineLevel="0" collapsed="false">
      <c r="E597" s="0" t="n">
        <v>1.172</v>
      </c>
      <c r="F597" s="0" t="n">
        <v>0.391</v>
      </c>
      <c r="G597" s="0" t="n">
        <v>0.781</v>
      </c>
      <c r="H597" s="0" t="n">
        <f aca="false">AVERAGE(E597:G597)</f>
        <v>0.781333333333333</v>
      </c>
    </row>
    <row r="598" customFormat="false" ht="13.2" hidden="false" customHeight="false" outlineLevel="0" collapsed="false">
      <c r="E598" s="0" t="n">
        <v>3.125</v>
      </c>
      <c r="F598" s="0" t="n">
        <v>0.781</v>
      </c>
      <c r="G598" s="0" t="n">
        <v>1.172</v>
      </c>
      <c r="H598" s="0" t="n">
        <f aca="false">AVERAGE(E598:G598)</f>
        <v>1.69266666666667</v>
      </c>
    </row>
    <row r="599" customFormat="false" ht="13.2" hidden="false" customHeight="false" outlineLevel="0" collapsed="false">
      <c r="E599" s="0" t="n">
        <v>3.516</v>
      </c>
      <c r="F599" s="0" t="n">
        <v>1.562</v>
      </c>
      <c r="G599" s="0" t="n">
        <v>3.516</v>
      </c>
      <c r="H599" s="0" t="n">
        <f aca="false">AVERAGE(E599:G599)</f>
        <v>2.86466666666667</v>
      </c>
    </row>
    <row r="600" customFormat="false" ht="13.2" hidden="false" customHeight="false" outlineLevel="0" collapsed="false">
      <c r="E600" s="0" t="n">
        <v>3.125</v>
      </c>
      <c r="F600" s="0" t="n">
        <v>1.562</v>
      </c>
      <c r="G600" s="0" t="n">
        <v>0.781</v>
      </c>
      <c r="H600" s="0" t="n">
        <f aca="false">AVERAGE(E600:G600)</f>
        <v>1.82266666666667</v>
      </c>
    </row>
    <row r="601" customFormat="false" ht="13.2" hidden="false" customHeight="false" outlineLevel="0" collapsed="false">
      <c r="E601" s="0" t="n">
        <v>2.344</v>
      </c>
      <c r="F601" s="0" t="n">
        <v>3.125</v>
      </c>
      <c r="G601" s="0" t="n">
        <v>2.344</v>
      </c>
      <c r="H601" s="0" t="n">
        <f aca="false">AVERAGE(E601:G601)</f>
        <v>2.60433333333333</v>
      </c>
    </row>
    <row r="602" customFormat="false" ht="13.2" hidden="false" customHeight="false" outlineLevel="0" collapsed="false">
      <c r="E602" s="0" t="n">
        <v>1.562</v>
      </c>
      <c r="F602" s="0" t="n">
        <v>1.562</v>
      </c>
      <c r="G602" s="0" t="n">
        <v>0.781</v>
      </c>
      <c r="H602" s="0" t="n">
        <f aca="false">AVERAGE(E602:G602)</f>
        <v>1.30166666666667</v>
      </c>
    </row>
    <row r="603" customFormat="false" ht="13.2" hidden="false" customHeight="false" outlineLevel="0" collapsed="false">
      <c r="E603" s="0" t="n">
        <v>3.516</v>
      </c>
      <c r="F603" s="0" t="n">
        <v>1.953</v>
      </c>
      <c r="G603" s="0" t="n">
        <v>2.734</v>
      </c>
      <c r="H603" s="0" t="n">
        <f aca="false">AVERAGE(E603:G603)</f>
        <v>2.73433333333333</v>
      </c>
    </row>
    <row r="604" customFormat="false" ht="13.2" hidden="false" customHeight="false" outlineLevel="0" collapsed="false">
      <c r="E604" s="0" t="n">
        <v>1.172</v>
      </c>
      <c r="F604" s="0" t="n">
        <v>3.516</v>
      </c>
      <c r="G604" s="0" t="n">
        <v>1.562</v>
      </c>
      <c r="H604" s="0" t="n">
        <f aca="false">AVERAGE(E604:G604)</f>
        <v>2.08333333333333</v>
      </c>
    </row>
    <row r="605" customFormat="false" ht="13.2" hidden="false" customHeight="false" outlineLevel="0" collapsed="false">
      <c r="E605" s="0" t="n">
        <v>1.172</v>
      </c>
      <c r="F605" s="0" t="n">
        <v>0.391</v>
      </c>
      <c r="G605" s="0" t="n">
        <v>2.734</v>
      </c>
      <c r="H605" s="0" t="n">
        <f aca="false">AVERAGE(E605:G605)</f>
        <v>1.43233333333333</v>
      </c>
    </row>
    <row r="606" customFormat="false" ht="13.2" hidden="false" customHeight="false" outlineLevel="0" collapsed="false">
      <c r="E606" s="0" t="n">
        <v>0.391</v>
      </c>
      <c r="F606" s="0" t="n">
        <v>0.391</v>
      </c>
      <c r="G606" s="0" t="n">
        <v>0.781</v>
      </c>
      <c r="H606" s="0" t="n">
        <f aca="false">AVERAGE(E606:G606)</f>
        <v>0.521</v>
      </c>
    </row>
    <row r="607" customFormat="false" ht="13.2" hidden="false" customHeight="false" outlineLevel="0" collapsed="false">
      <c r="E607" s="0" t="n">
        <v>1.172</v>
      </c>
      <c r="F607" s="0" t="n">
        <v>1.953</v>
      </c>
      <c r="G607" s="0" t="n">
        <v>1.562</v>
      </c>
      <c r="H607" s="0" t="n">
        <f aca="false">AVERAGE(E607:G607)</f>
        <v>1.56233333333333</v>
      </c>
    </row>
    <row r="608" customFormat="false" ht="13.2" hidden="false" customHeight="false" outlineLevel="0" collapsed="false">
      <c r="E608" s="0" t="n">
        <v>1.172</v>
      </c>
      <c r="F608" s="0" t="n">
        <v>1.562</v>
      </c>
      <c r="G608" s="0" t="n">
        <v>3.125</v>
      </c>
      <c r="H608" s="0" t="n">
        <f aca="false">AVERAGE(E608:G608)</f>
        <v>1.953</v>
      </c>
    </row>
    <row r="609" customFormat="false" ht="13.2" hidden="false" customHeight="false" outlineLevel="0" collapsed="false">
      <c r="E609" s="0" t="n">
        <v>2.344</v>
      </c>
      <c r="F609" s="0" t="n">
        <v>3.516</v>
      </c>
      <c r="G609" s="0" t="n">
        <v>0.781</v>
      </c>
      <c r="H609" s="0" t="n">
        <f aca="false">AVERAGE(E609:G609)</f>
        <v>2.21366666666667</v>
      </c>
    </row>
    <row r="610" customFormat="false" ht="13.2" hidden="false" customHeight="false" outlineLevel="0" collapsed="false">
      <c r="E610" s="0" t="n">
        <v>3.516</v>
      </c>
      <c r="F610" s="0" t="n">
        <v>1.562</v>
      </c>
      <c r="G610" s="0" t="n">
        <v>1.953</v>
      </c>
      <c r="H610" s="0" t="n">
        <f aca="false">AVERAGE(E610:G610)</f>
        <v>2.34366666666667</v>
      </c>
    </row>
    <row r="611" customFormat="false" ht="13.2" hidden="false" customHeight="false" outlineLevel="0" collapsed="false">
      <c r="E611" s="0" t="n">
        <v>3.125</v>
      </c>
      <c r="F611" s="0" t="n">
        <v>0.781</v>
      </c>
      <c r="G611" s="0" t="n">
        <v>1.172</v>
      </c>
      <c r="H611" s="0" t="n">
        <f aca="false">AVERAGE(E611:G611)</f>
        <v>1.69266666666667</v>
      </c>
    </row>
    <row r="612" customFormat="false" ht="13.2" hidden="false" customHeight="false" outlineLevel="0" collapsed="false">
      <c r="E612" s="0" t="n">
        <v>1.172</v>
      </c>
      <c r="F612" s="0" t="n">
        <v>3.516</v>
      </c>
      <c r="G612" s="0" t="n">
        <v>4.297</v>
      </c>
      <c r="H612" s="0" t="n">
        <f aca="false">AVERAGE(E612:G612)</f>
        <v>2.995</v>
      </c>
    </row>
    <row r="613" customFormat="false" ht="13.2" hidden="false" customHeight="false" outlineLevel="0" collapsed="false">
      <c r="E613" s="0" t="n">
        <v>1.953</v>
      </c>
      <c r="F613" s="0" t="n">
        <v>3.516</v>
      </c>
      <c r="G613" s="0" t="n">
        <v>3.125</v>
      </c>
      <c r="H613" s="0" t="n">
        <f aca="false">AVERAGE(E613:G613)</f>
        <v>2.86466666666667</v>
      </c>
    </row>
    <row r="614" customFormat="false" ht="13.2" hidden="false" customHeight="false" outlineLevel="0" collapsed="false">
      <c r="E614" s="0" t="n">
        <v>5.859</v>
      </c>
      <c r="F614" s="0" t="n">
        <v>3.906</v>
      </c>
      <c r="G614" s="0" t="n">
        <v>1.562</v>
      </c>
      <c r="H614" s="0" t="n">
        <f aca="false">AVERAGE(E614:G614)</f>
        <v>3.77566666666667</v>
      </c>
    </row>
    <row r="615" customFormat="false" ht="13.2" hidden="false" customHeight="false" outlineLevel="0" collapsed="false">
      <c r="E615" s="0" t="n">
        <v>1.562</v>
      </c>
      <c r="F615" s="0" t="n">
        <v>2.344</v>
      </c>
      <c r="G615" s="0" t="n">
        <v>3.125</v>
      </c>
      <c r="H615" s="0" t="n">
        <f aca="false">AVERAGE(E615:G615)</f>
        <v>2.34366666666667</v>
      </c>
    </row>
    <row r="616" customFormat="false" ht="13.2" hidden="false" customHeight="false" outlineLevel="0" collapsed="false">
      <c r="E616" s="0" t="n">
        <v>7.422</v>
      </c>
      <c r="F616" s="0" t="n">
        <v>1.562</v>
      </c>
      <c r="G616" s="0" t="n">
        <v>0.781</v>
      </c>
      <c r="H616" s="0" t="n">
        <f aca="false">AVERAGE(E616:G616)</f>
        <v>3.255</v>
      </c>
    </row>
    <row r="617" customFormat="false" ht="13.2" hidden="false" customHeight="false" outlineLevel="0" collapsed="false">
      <c r="E617" s="0" t="n">
        <v>1.562</v>
      </c>
      <c r="F617" s="0" t="n">
        <v>2.344</v>
      </c>
      <c r="G617" s="0" t="n">
        <v>1.172</v>
      </c>
      <c r="H617" s="0" t="n">
        <f aca="false">AVERAGE(E617:G617)</f>
        <v>1.69266666666667</v>
      </c>
    </row>
    <row r="618" customFormat="false" ht="13.2" hidden="false" customHeight="false" outlineLevel="0" collapsed="false">
      <c r="E618" s="0" t="n">
        <v>1.172</v>
      </c>
      <c r="F618" s="0" t="n">
        <v>0.781</v>
      </c>
      <c r="G618" s="0" t="n">
        <v>1.953</v>
      </c>
      <c r="H618" s="0" t="n">
        <f aca="false">AVERAGE(E618:G618)</f>
        <v>1.302</v>
      </c>
    </row>
    <row r="619" customFormat="false" ht="13.2" hidden="false" customHeight="false" outlineLevel="0" collapsed="false">
      <c r="E619" s="0" t="n">
        <v>3.516</v>
      </c>
      <c r="F619" s="0" t="n">
        <v>2.344</v>
      </c>
      <c r="G619" s="0" t="n">
        <v>1.953</v>
      </c>
      <c r="H619" s="0" t="n">
        <f aca="false">AVERAGE(E619:G619)</f>
        <v>2.60433333333333</v>
      </c>
    </row>
    <row r="620" customFormat="false" ht="13.2" hidden="false" customHeight="false" outlineLevel="0" collapsed="false">
      <c r="E620" s="0" t="n">
        <v>0.391</v>
      </c>
      <c r="F620" s="0" t="n">
        <v>3.516</v>
      </c>
      <c r="G620" s="0" t="n">
        <v>3.516</v>
      </c>
      <c r="H620" s="0" t="n">
        <f aca="false">AVERAGE(E620:G620)</f>
        <v>2.47433333333333</v>
      </c>
    </row>
    <row r="621" customFormat="false" ht="13.2" hidden="false" customHeight="false" outlineLevel="0" collapsed="false">
      <c r="E621" s="0" t="n">
        <v>3.125</v>
      </c>
      <c r="F621" s="0" t="n">
        <v>0.781</v>
      </c>
      <c r="G621" s="0" t="n">
        <v>0.781</v>
      </c>
      <c r="H621" s="0" t="n">
        <f aca="false">AVERAGE(E621:G621)</f>
        <v>1.56233333333333</v>
      </c>
    </row>
    <row r="622" customFormat="false" ht="13.2" hidden="false" customHeight="false" outlineLevel="0" collapsed="false">
      <c r="E622" s="0" t="n">
        <v>3.906</v>
      </c>
      <c r="F622" s="0" t="n">
        <v>1.953</v>
      </c>
      <c r="G622" s="0" t="n">
        <v>0.781</v>
      </c>
      <c r="H622" s="0" t="n">
        <f aca="false">AVERAGE(E622:G622)</f>
        <v>2.21333333333333</v>
      </c>
    </row>
    <row r="623" customFormat="false" ht="13.2" hidden="false" customHeight="false" outlineLevel="0" collapsed="false">
      <c r="E623" s="0" t="n">
        <v>3.125</v>
      </c>
      <c r="F623" s="0" t="n">
        <v>3.125</v>
      </c>
      <c r="G623" s="0" t="n">
        <v>0.391</v>
      </c>
      <c r="H623" s="0" t="n">
        <f aca="false">AVERAGE(E623:G623)</f>
        <v>2.21366666666667</v>
      </c>
    </row>
    <row r="624" customFormat="false" ht="13.2" hidden="false" customHeight="false" outlineLevel="0" collapsed="false">
      <c r="E624" s="0" t="n">
        <v>4.297</v>
      </c>
      <c r="F624" s="0" t="n">
        <v>1.172</v>
      </c>
      <c r="G624" s="0" t="n">
        <v>1.953</v>
      </c>
      <c r="H624" s="0" t="n">
        <f aca="false">AVERAGE(E624:G624)</f>
        <v>2.474</v>
      </c>
    </row>
    <row r="625" customFormat="false" ht="13.2" hidden="false" customHeight="false" outlineLevel="0" collapsed="false">
      <c r="E625" s="0" t="n">
        <v>1.562</v>
      </c>
      <c r="F625" s="0" t="n">
        <v>4.297</v>
      </c>
      <c r="G625" s="0" t="n">
        <v>1.172</v>
      </c>
      <c r="H625" s="0" t="n">
        <f aca="false">AVERAGE(E625:G625)</f>
        <v>2.34366666666667</v>
      </c>
    </row>
    <row r="626" customFormat="false" ht="13.2" hidden="false" customHeight="false" outlineLevel="0" collapsed="false">
      <c r="E626" s="0" t="n">
        <v>3.906</v>
      </c>
      <c r="F626" s="0" t="n">
        <v>1.953</v>
      </c>
      <c r="G626" s="0" t="n">
        <v>1.953</v>
      </c>
      <c r="H626" s="0" t="n">
        <f aca="false">AVERAGE(E626:G626)</f>
        <v>2.604</v>
      </c>
    </row>
    <row r="627" customFormat="false" ht="13.2" hidden="false" customHeight="false" outlineLevel="0" collapsed="false">
      <c r="E627" s="0" t="n">
        <v>1.953</v>
      </c>
      <c r="F627" s="0" t="n">
        <v>1.953</v>
      </c>
      <c r="G627" s="0" t="n">
        <v>0.391</v>
      </c>
      <c r="H627" s="0" t="n">
        <f aca="false">AVERAGE(E627:G627)</f>
        <v>1.43233333333333</v>
      </c>
    </row>
    <row r="628" customFormat="false" ht="13.2" hidden="false" customHeight="false" outlineLevel="0" collapsed="false">
      <c r="E628" s="0" t="n">
        <v>1.562</v>
      </c>
      <c r="F628" s="0" t="n">
        <v>1.562</v>
      </c>
      <c r="G628" s="0" t="n">
        <v>1.562</v>
      </c>
      <c r="H628" s="0" t="n">
        <f aca="false">AVERAGE(E628:G628)</f>
        <v>1.562</v>
      </c>
    </row>
    <row r="629" customFormat="false" ht="13.2" hidden="false" customHeight="false" outlineLevel="0" collapsed="false">
      <c r="E629" s="0" t="n">
        <v>1.953</v>
      </c>
      <c r="F629" s="0" t="n">
        <v>1.562</v>
      </c>
      <c r="G629" s="0" t="n">
        <v>2.734</v>
      </c>
      <c r="H629" s="0" t="n">
        <f aca="false">AVERAGE(E629:G629)</f>
        <v>2.083</v>
      </c>
    </row>
    <row r="630" customFormat="false" ht="13.2" hidden="false" customHeight="false" outlineLevel="0" collapsed="false">
      <c r="E630" s="0" t="n">
        <v>2.344</v>
      </c>
      <c r="F630" s="0" t="n">
        <v>0.781</v>
      </c>
      <c r="G630" s="0" t="n">
        <v>2.344</v>
      </c>
      <c r="H630" s="0" t="n">
        <f aca="false">AVERAGE(E630:G630)</f>
        <v>1.823</v>
      </c>
    </row>
    <row r="631" customFormat="false" ht="13.2" hidden="false" customHeight="false" outlineLevel="0" collapsed="false">
      <c r="E631" s="0" t="n">
        <v>2.344</v>
      </c>
      <c r="F631" s="0" t="n">
        <v>2.734</v>
      </c>
      <c r="G631" s="0" t="n">
        <v>4.297</v>
      </c>
      <c r="H631" s="0" t="n">
        <f aca="false">AVERAGE(E631:G631)</f>
        <v>3.125</v>
      </c>
    </row>
    <row r="632" customFormat="false" ht="13.2" hidden="false" customHeight="false" outlineLevel="0" collapsed="false">
      <c r="E632" s="0" t="n">
        <v>1.172</v>
      </c>
      <c r="F632" s="0" t="n">
        <v>2.734</v>
      </c>
      <c r="G632" s="0" t="n">
        <v>1.562</v>
      </c>
      <c r="H632" s="0" t="n">
        <f aca="false">AVERAGE(E632:G632)</f>
        <v>1.82266666666667</v>
      </c>
    </row>
    <row r="633" customFormat="false" ht="13.2" hidden="false" customHeight="false" outlineLevel="0" collapsed="false">
      <c r="E633" s="0" t="n">
        <v>0.391</v>
      </c>
      <c r="F633" s="0" t="n">
        <v>1.953</v>
      </c>
      <c r="G633" s="0" t="n">
        <v>1.953</v>
      </c>
      <c r="H633" s="0" t="n">
        <f aca="false">AVERAGE(E633:G633)</f>
        <v>1.43233333333333</v>
      </c>
    </row>
    <row r="634" customFormat="false" ht="13.2" hidden="false" customHeight="false" outlineLevel="0" collapsed="false">
      <c r="E634" s="0" t="n">
        <v>1.562</v>
      </c>
      <c r="F634" s="0" t="n">
        <v>0.781</v>
      </c>
      <c r="G634" s="0" t="n">
        <v>3.125</v>
      </c>
      <c r="H634" s="0" t="n">
        <f aca="false">AVERAGE(E634:G634)</f>
        <v>1.82266666666667</v>
      </c>
    </row>
    <row r="635" customFormat="false" ht="13.2" hidden="false" customHeight="false" outlineLevel="0" collapsed="false">
      <c r="E635" s="0" t="n">
        <v>1.953</v>
      </c>
      <c r="F635" s="0" t="n">
        <v>0</v>
      </c>
      <c r="G635" s="0" t="n">
        <v>3.125</v>
      </c>
      <c r="H635" s="0" t="n">
        <f aca="false">AVERAGE(E635:G635)</f>
        <v>1.69266666666667</v>
      </c>
    </row>
    <row r="636" customFormat="false" ht="13.2" hidden="false" customHeight="false" outlineLevel="0" collapsed="false">
      <c r="E636" s="0" t="n">
        <v>0.781</v>
      </c>
      <c r="F636" s="0" t="n">
        <v>1.953</v>
      </c>
      <c r="G636" s="0" t="n">
        <v>3.516</v>
      </c>
      <c r="H636" s="0" t="n">
        <f aca="false">AVERAGE(E636:G636)</f>
        <v>2.08333333333333</v>
      </c>
    </row>
    <row r="637" customFormat="false" ht="13.2" hidden="false" customHeight="false" outlineLevel="0" collapsed="false">
      <c r="E637" s="0" t="n">
        <v>3.906</v>
      </c>
      <c r="F637" s="0" t="n">
        <v>1.562</v>
      </c>
      <c r="G637" s="0" t="n">
        <v>0.391</v>
      </c>
      <c r="H637" s="0" t="n">
        <f aca="false">AVERAGE(E637:G637)</f>
        <v>1.953</v>
      </c>
    </row>
    <row r="638" customFormat="false" ht="13.2" hidden="false" customHeight="false" outlineLevel="0" collapsed="false">
      <c r="E638" s="0" t="n">
        <v>2.344</v>
      </c>
      <c r="F638" s="0" t="n">
        <v>1.562</v>
      </c>
      <c r="G638" s="0" t="n">
        <v>3.125</v>
      </c>
      <c r="H638" s="0" t="n">
        <f aca="false">AVERAGE(E638:G638)</f>
        <v>2.34366666666667</v>
      </c>
    </row>
    <row r="639" customFormat="false" ht="13.2" hidden="false" customHeight="false" outlineLevel="0" collapsed="false">
      <c r="E639" s="0" t="n">
        <v>4.687</v>
      </c>
      <c r="F639" s="0" t="n">
        <v>2.344</v>
      </c>
      <c r="G639" s="0" t="n">
        <v>0.391</v>
      </c>
      <c r="H639" s="0" t="n">
        <f aca="false">AVERAGE(E639:G639)</f>
        <v>2.474</v>
      </c>
    </row>
    <row r="640" customFormat="false" ht="13.2" hidden="false" customHeight="false" outlineLevel="0" collapsed="false">
      <c r="E640" s="0" t="n">
        <v>0.781</v>
      </c>
      <c r="F640" s="0" t="n">
        <v>3.906</v>
      </c>
      <c r="G640" s="0" t="n">
        <v>1.562</v>
      </c>
      <c r="H640" s="0" t="n">
        <f aca="false">AVERAGE(E640:G640)</f>
        <v>2.083</v>
      </c>
    </row>
    <row r="641" customFormat="false" ht="13.2" hidden="false" customHeight="false" outlineLevel="0" collapsed="false">
      <c r="E641" s="0" t="n">
        <v>3.125</v>
      </c>
      <c r="F641" s="0" t="n">
        <v>0.781</v>
      </c>
      <c r="G641" s="0" t="n">
        <v>3.516</v>
      </c>
      <c r="H641" s="0" t="n">
        <f aca="false">AVERAGE(E641:G641)</f>
        <v>2.474</v>
      </c>
    </row>
    <row r="642" customFormat="false" ht="13.2" hidden="false" customHeight="false" outlineLevel="0" collapsed="false">
      <c r="E642" s="0" t="n">
        <v>3.906</v>
      </c>
      <c r="F642" s="0" t="n">
        <v>1.172</v>
      </c>
      <c r="G642" s="0" t="n">
        <v>0.391</v>
      </c>
      <c r="H642" s="0" t="n">
        <f aca="false">AVERAGE(E642:G642)</f>
        <v>1.823</v>
      </c>
    </row>
    <row r="643" customFormat="false" ht="13.2" hidden="false" customHeight="false" outlineLevel="0" collapsed="false">
      <c r="E643" s="0" t="n">
        <v>1.953</v>
      </c>
      <c r="F643" s="0" t="n">
        <v>1.172</v>
      </c>
      <c r="G643" s="0" t="n">
        <v>1.953</v>
      </c>
      <c r="H643" s="0" t="n">
        <f aca="false">AVERAGE(E643:G643)</f>
        <v>1.69266666666667</v>
      </c>
    </row>
    <row r="644" customFormat="false" ht="13.2" hidden="false" customHeight="false" outlineLevel="0" collapsed="false">
      <c r="E644" s="0" t="n">
        <v>3.125</v>
      </c>
      <c r="F644" s="0" t="n">
        <v>1.953</v>
      </c>
      <c r="G644" s="0" t="n">
        <v>0.391</v>
      </c>
      <c r="H644" s="0" t="n">
        <f aca="false">AVERAGE(E644:G644)</f>
        <v>1.823</v>
      </c>
    </row>
    <row r="645" customFormat="false" ht="13.2" hidden="false" customHeight="false" outlineLevel="0" collapsed="false">
      <c r="E645" s="0" t="n">
        <v>3.125</v>
      </c>
      <c r="F645" s="0" t="n">
        <v>1.562</v>
      </c>
      <c r="G645" s="0" t="n">
        <v>1.953</v>
      </c>
      <c r="H645" s="0" t="n">
        <f aca="false">AVERAGE(E645:G645)</f>
        <v>2.21333333333333</v>
      </c>
    </row>
    <row r="646" customFormat="false" ht="13.2" hidden="false" customHeight="false" outlineLevel="0" collapsed="false">
      <c r="E646" s="0" t="n">
        <v>1.172</v>
      </c>
      <c r="F646" s="0" t="n">
        <v>0.781</v>
      </c>
      <c r="G646" s="0" t="n">
        <v>2.734</v>
      </c>
      <c r="H646" s="0" t="n">
        <f aca="false">AVERAGE(E646:G646)</f>
        <v>1.56233333333333</v>
      </c>
    </row>
    <row r="647" customFormat="false" ht="13.2" hidden="false" customHeight="false" outlineLevel="0" collapsed="false">
      <c r="E647" s="0" t="n">
        <v>3.906</v>
      </c>
      <c r="F647" s="0" t="n">
        <v>3.906</v>
      </c>
      <c r="G647" s="0" t="n">
        <v>1.562</v>
      </c>
      <c r="H647" s="0" t="n">
        <f aca="false">AVERAGE(E647:G647)</f>
        <v>3.12466666666667</v>
      </c>
    </row>
    <row r="648" customFormat="false" ht="13.2" hidden="false" customHeight="false" outlineLevel="0" collapsed="false">
      <c r="E648" s="0" t="n">
        <v>4.687</v>
      </c>
      <c r="F648" s="0" t="n">
        <v>1.172</v>
      </c>
      <c r="G648" s="0" t="n">
        <v>1.953</v>
      </c>
      <c r="H648" s="0" t="n">
        <f aca="false">AVERAGE(E648:G648)</f>
        <v>2.604</v>
      </c>
    </row>
    <row r="649" customFormat="false" ht="13.2" hidden="false" customHeight="false" outlineLevel="0" collapsed="false">
      <c r="E649" s="0" t="n">
        <v>0.391</v>
      </c>
      <c r="F649" s="0" t="n">
        <v>1.562</v>
      </c>
      <c r="G649" s="0" t="n">
        <v>0.781</v>
      </c>
      <c r="H649" s="0" t="n">
        <f aca="false">AVERAGE(E649:G649)</f>
        <v>0.911333333333333</v>
      </c>
    </row>
    <row r="650" customFormat="false" ht="13.2" hidden="false" customHeight="false" outlineLevel="0" collapsed="false">
      <c r="E650" s="0" t="n">
        <v>1.172</v>
      </c>
      <c r="F650" s="0" t="n">
        <v>1.172</v>
      </c>
      <c r="G650" s="0" t="n">
        <v>1.953</v>
      </c>
      <c r="H650" s="0" t="n">
        <f aca="false">AVERAGE(E650:G650)</f>
        <v>1.43233333333333</v>
      </c>
    </row>
    <row r="651" customFormat="false" ht="13.2" hidden="false" customHeight="false" outlineLevel="0" collapsed="false">
      <c r="E651" s="0" t="n">
        <v>0.391</v>
      </c>
      <c r="F651" s="0" t="n">
        <v>0.781</v>
      </c>
      <c r="G651" s="0" t="n">
        <v>0.391</v>
      </c>
      <c r="H651" s="0" t="n">
        <f aca="false">AVERAGE(E651:G651)</f>
        <v>0.521</v>
      </c>
    </row>
    <row r="652" customFormat="false" ht="13.2" hidden="false" customHeight="false" outlineLevel="0" collapsed="false">
      <c r="E652" s="0" t="n">
        <v>1.953</v>
      </c>
      <c r="F652" s="0" t="n">
        <v>2.734</v>
      </c>
      <c r="G652" s="0" t="n">
        <v>2.344</v>
      </c>
      <c r="H652" s="0" t="n">
        <f aca="false">AVERAGE(E652:G652)</f>
        <v>2.34366666666667</v>
      </c>
    </row>
    <row r="653" customFormat="false" ht="13.2" hidden="false" customHeight="false" outlineLevel="0" collapsed="false">
      <c r="E653" s="0" t="n">
        <v>1.953</v>
      </c>
      <c r="F653" s="0" t="n">
        <v>2.344</v>
      </c>
      <c r="G653" s="0" t="n">
        <v>1.953</v>
      </c>
      <c r="H653" s="0" t="n">
        <f aca="false">AVERAGE(E653:G653)</f>
        <v>2.08333333333333</v>
      </c>
    </row>
    <row r="654" customFormat="false" ht="13.2" hidden="false" customHeight="false" outlineLevel="0" collapsed="false">
      <c r="E654" s="0" t="n">
        <v>2.344</v>
      </c>
      <c r="F654" s="0" t="n">
        <v>1.953</v>
      </c>
      <c r="G654" s="0" t="n">
        <v>3.125</v>
      </c>
      <c r="H654" s="0" t="n">
        <f aca="false">AVERAGE(E654:G654)</f>
        <v>2.474</v>
      </c>
    </row>
    <row r="655" customFormat="false" ht="13.2" hidden="false" customHeight="false" outlineLevel="0" collapsed="false">
      <c r="E655" s="0" t="n">
        <v>1.172</v>
      </c>
      <c r="F655" s="0" t="n">
        <v>3.125</v>
      </c>
      <c r="G655" s="0" t="n">
        <v>2.344</v>
      </c>
      <c r="H655" s="0" t="n">
        <f aca="false">AVERAGE(E655:G655)</f>
        <v>2.21366666666667</v>
      </c>
    </row>
    <row r="656" customFormat="false" ht="13.2" hidden="false" customHeight="false" outlineLevel="0" collapsed="false">
      <c r="E656" s="0" t="n">
        <v>1.562</v>
      </c>
      <c r="F656" s="0" t="n">
        <v>3.906</v>
      </c>
      <c r="G656" s="0" t="n">
        <v>2.734</v>
      </c>
      <c r="H656" s="0" t="n">
        <f aca="false">AVERAGE(E656:G656)</f>
        <v>2.734</v>
      </c>
    </row>
    <row r="657" customFormat="false" ht="13.2" hidden="false" customHeight="false" outlineLevel="0" collapsed="false">
      <c r="E657" s="0" t="n">
        <v>1.562</v>
      </c>
      <c r="F657" s="0" t="n">
        <v>3.516</v>
      </c>
      <c r="G657" s="0" t="n">
        <v>1.562</v>
      </c>
      <c r="H657" s="0" t="n">
        <f aca="false">AVERAGE(E657:G657)</f>
        <v>2.21333333333333</v>
      </c>
    </row>
    <row r="658" customFormat="false" ht="13.2" hidden="false" customHeight="false" outlineLevel="0" collapsed="false">
      <c r="E658" s="0" t="n">
        <v>0.391</v>
      </c>
      <c r="F658" s="0" t="n">
        <v>1.172</v>
      </c>
      <c r="G658" s="0" t="n">
        <v>4.687</v>
      </c>
      <c r="H658" s="0" t="n">
        <f aca="false">AVERAGE(E658:G658)</f>
        <v>2.08333333333333</v>
      </c>
    </row>
    <row r="659" customFormat="false" ht="13.2" hidden="false" customHeight="false" outlineLevel="0" collapsed="false">
      <c r="E659" s="0" t="n">
        <v>1.172</v>
      </c>
      <c r="F659" s="0" t="n">
        <v>1.953</v>
      </c>
      <c r="G659" s="0" t="n">
        <v>1.562</v>
      </c>
      <c r="H659" s="0" t="n">
        <f aca="false">AVERAGE(E659:G659)</f>
        <v>1.56233333333333</v>
      </c>
    </row>
    <row r="660" customFormat="false" ht="13.2" hidden="false" customHeight="false" outlineLevel="0" collapsed="false">
      <c r="E660" s="0" t="n">
        <v>2.344</v>
      </c>
      <c r="F660" s="0" t="n">
        <v>6.25</v>
      </c>
      <c r="G660" s="0" t="n">
        <v>1.562</v>
      </c>
      <c r="H660" s="0" t="n">
        <f aca="false">AVERAGE(E660:G660)</f>
        <v>3.38533333333333</v>
      </c>
    </row>
    <row r="661" customFormat="false" ht="13.2" hidden="false" customHeight="false" outlineLevel="0" collapsed="false">
      <c r="E661" s="0" t="n">
        <v>2.734</v>
      </c>
      <c r="F661" s="0" t="n">
        <v>2.344</v>
      </c>
      <c r="G661" s="0" t="n">
        <v>2.344</v>
      </c>
      <c r="H661" s="0" t="n">
        <f aca="false">AVERAGE(E661:G661)</f>
        <v>2.474</v>
      </c>
    </row>
    <row r="662" customFormat="false" ht="13.2" hidden="false" customHeight="false" outlineLevel="0" collapsed="false">
      <c r="E662" s="0" t="n">
        <v>0.781</v>
      </c>
      <c r="F662" s="0" t="n">
        <v>0.781</v>
      </c>
      <c r="G662" s="0" t="n">
        <v>0.781</v>
      </c>
      <c r="H662" s="0" t="n">
        <f aca="false">AVERAGE(E662:G662)</f>
        <v>0.781</v>
      </c>
    </row>
    <row r="663" customFormat="false" ht="13.2" hidden="false" customHeight="false" outlineLevel="0" collapsed="false">
      <c r="E663" s="0" t="n">
        <v>1.953</v>
      </c>
      <c r="F663" s="0" t="n">
        <v>1.172</v>
      </c>
      <c r="G663" s="0" t="n">
        <v>2.344</v>
      </c>
      <c r="H663" s="0" t="n">
        <f aca="false">AVERAGE(E663:G663)</f>
        <v>1.823</v>
      </c>
    </row>
    <row r="664" customFormat="false" ht="13.2" hidden="false" customHeight="false" outlineLevel="0" collapsed="false">
      <c r="E664" s="0" t="n">
        <v>3.125</v>
      </c>
      <c r="F664" s="0" t="n">
        <v>4.297</v>
      </c>
      <c r="G664" s="0" t="n">
        <v>2.734</v>
      </c>
      <c r="H664" s="0" t="n">
        <f aca="false">AVERAGE(E664:G664)</f>
        <v>3.38533333333333</v>
      </c>
    </row>
    <row r="665" customFormat="false" ht="13.2" hidden="false" customHeight="false" outlineLevel="0" collapsed="false">
      <c r="E665" s="0" t="n">
        <v>1.562</v>
      </c>
      <c r="F665" s="0" t="n">
        <v>1.562</v>
      </c>
      <c r="G665" s="0" t="n">
        <v>0.781</v>
      </c>
      <c r="H665" s="0" t="n">
        <f aca="false">AVERAGE(E665:G665)</f>
        <v>1.30166666666667</v>
      </c>
    </row>
    <row r="666" customFormat="false" ht="13.2" hidden="false" customHeight="false" outlineLevel="0" collapsed="false">
      <c r="E666" s="0" t="n">
        <v>3.906</v>
      </c>
      <c r="F666" s="0" t="n">
        <v>1.172</v>
      </c>
      <c r="G666" s="0" t="n">
        <v>1.953</v>
      </c>
      <c r="H666" s="0" t="n">
        <f aca="false">AVERAGE(E666:G666)</f>
        <v>2.34366666666667</v>
      </c>
    </row>
    <row r="667" customFormat="false" ht="13.2" hidden="false" customHeight="false" outlineLevel="0" collapsed="false">
      <c r="E667" s="0" t="n">
        <v>3.125</v>
      </c>
      <c r="F667" s="0" t="n">
        <v>0.391</v>
      </c>
      <c r="G667" s="0" t="n">
        <v>5.078</v>
      </c>
      <c r="H667" s="0" t="n">
        <f aca="false">AVERAGE(E667:G667)</f>
        <v>2.86466666666667</v>
      </c>
    </row>
    <row r="668" customFormat="false" ht="13.2" hidden="false" customHeight="false" outlineLevel="0" collapsed="false">
      <c r="E668" s="0" t="n">
        <v>1.562</v>
      </c>
      <c r="F668" s="0" t="n">
        <v>3.516</v>
      </c>
      <c r="G668" s="0" t="n">
        <v>0.391</v>
      </c>
      <c r="H668" s="0" t="n">
        <f aca="false">AVERAGE(E668:G668)</f>
        <v>1.823</v>
      </c>
    </row>
    <row r="669" customFormat="false" ht="13.2" hidden="false" customHeight="false" outlineLevel="0" collapsed="false">
      <c r="E669" s="0" t="n">
        <v>0</v>
      </c>
      <c r="F669" s="0" t="n">
        <v>1.953</v>
      </c>
      <c r="G669" s="0" t="n">
        <v>3.125</v>
      </c>
      <c r="H669" s="0" t="n">
        <f aca="false">AVERAGE(E669:G669)</f>
        <v>1.69266666666667</v>
      </c>
    </row>
    <row r="670" customFormat="false" ht="13.2" hidden="false" customHeight="false" outlineLevel="0" collapsed="false">
      <c r="E670" s="0" t="n">
        <v>0.391</v>
      </c>
      <c r="F670" s="0" t="n">
        <v>5.078</v>
      </c>
      <c r="G670" s="0" t="n">
        <v>2.344</v>
      </c>
      <c r="H670" s="0" t="n">
        <f aca="false">AVERAGE(E670:G670)</f>
        <v>2.60433333333333</v>
      </c>
    </row>
    <row r="671" customFormat="false" ht="13.2" hidden="false" customHeight="false" outlineLevel="0" collapsed="false">
      <c r="E671" s="0" t="n">
        <v>2.734</v>
      </c>
      <c r="F671" s="0" t="n">
        <v>1.953</v>
      </c>
      <c r="G671" s="0" t="n">
        <v>0.781</v>
      </c>
      <c r="H671" s="0" t="n">
        <f aca="false">AVERAGE(E671:G671)</f>
        <v>1.82266666666667</v>
      </c>
    </row>
    <row r="672" customFormat="false" ht="13.2" hidden="false" customHeight="false" outlineLevel="0" collapsed="false">
      <c r="E672" s="0" t="n">
        <v>4.297</v>
      </c>
      <c r="F672" s="0" t="n">
        <v>1.562</v>
      </c>
      <c r="G672" s="0" t="n">
        <v>1.953</v>
      </c>
      <c r="H672" s="0" t="n">
        <f aca="false">AVERAGE(E672:G672)</f>
        <v>2.604</v>
      </c>
    </row>
    <row r="673" customFormat="false" ht="13.2" hidden="false" customHeight="false" outlineLevel="0" collapsed="false">
      <c r="E673" s="0" t="n">
        <v>1.562</v>
      </c>
      <c r="F673" s="0" t="n">
        <v>2.344</v>
      </c>
      <c r="G673" s="0" t="n">
        <v>1.172</v>
      </c>
      <c r="H673" s="0" t="n">
        <f aca="false">AVERAGE(E673:G673)</f>
        <v>1.69266666666667</v>
      </c>
    </row>
    <row r="674" customFormat="false" ht="13.2" hidden="false" customHeight="false" outlineLevel="0" collapsed="false">
      <c r="E674" s="0" t="n">
        <v>1.172</v>
      </c>
      <c r="F674" s="0" t="n">
        <v>1.953</v>
      </c>
      <c r="G674" s="0" t="n">
        <v>1.562</v>
      </c>
      <c r="H674" s="0" t="n">
        <f aca="false">AVERAGE(E674:G674)</f>
        <v>1.56233333333333</v>
      </c>
    </row>
    <row r="675" customFormat="false" ht="13.2" hidden="false" customHeight="false" outlineLevel="0" collapsed="false">
      <c r="E675" s="0" t="n">
        <v>1.562</v>
      </c>
      <c r="F675" s="0" t="n">
        <v>2.734</v>
      </c>
      <c r="G675" s="0" t="n">
        <v>3.906</v>
      </c>
      <c r="H675" s="0" t="n">
        <f aca="false">AVERAGE(E675:G675)</f>
        <v>2.734</v>
      </c>
    </row>
    <row r="676" customFormat="false" ht="13.2" hidden="false" customHeight="false" outlineLevel="0" collapsed="false">
      <c r="E676" s="0" t="n">
        <v>0.781</v>
      </c>
      <c r="F676" s="0" t="n">
        <v>1.953</v>
      </c>
      <c r="G676" s="0" t="n">
        <v>1.562</v>
      </c>
      <c r="H676" s="0" t="n">
        <f aca="false">AVERAGE(E676:G676)</f>
        <v>1.432</v>
      </c>
    </row>
    <row r="677" customFormat="false" ht="13.2" hidden="false" customHeight="false" outlineLevel="0" collapsed="false">
      <c r="E677" s="0" t="n">
        <v>2.734</v>
      </c>
      <c r="F677" s="0" t="n">
        <v>3.125</v>
      </c>
      <c r="G677" s="0" t="n">
        <v>1.172</v>
      </c>
      <c r="H677" s="0" t="n">
        <f aca="false">AVERAGE(E677:G677)</f>
        <v>2.34366666666667</v>
      </c>
    </row>
    <row r="678" customFormat="false" ht="13.2" hidden="false" customHeight="false" outlineLevel="0" collapsed="false">
      <c r="E678" s="0" t="n">
        <v>2.734</v>
      </c>
      <c r="F678" s="0" t="n">
        <v>3.516</v>
      </c>
      <c r="G678" s="0" t="n">
        <v>0.391</v>
      </c>
      <c r="H678" s="0" t="n">
        <f aca="false">AVERAGE(E678:G678)</f>
        <v>2.21366666666667</v>
      </c>
    </row>
    <row r="679" customFormat="false" ht="13.2" hidden="false" customHeight="false" outlineLevel="0" collapsed="false">
      <c r="E679" s="0" t="n">
        <v>1.172</v>
      </c>
      <c r="F679" s="0" t="n">
        <v>3.516</v>
      </c>
      <c r="G679" s="0" t="n">
        <v>0.391</v>
      </c>
      <c r="H679" s="0" t="n">
        <f aca="false">AVERAGE(E679:G679)</f>
        <v>1.693</v>
      </c>
    </row>
    <row r="680" customFormat="false" ht="13.2" hidden="false" customHeight="false" outlineLevel="0" collapsed="false">
      <c r="E680" s="0" t="n">
        <v>5.859</v>
      </c>
      <c r="F680" s="0" t="n">
        <v>2.734</v>
      </c>
      <c r="G680" s="0" t="n">
        <v>1.953</v>
      </c>
      <c r="H680" s="0" t="n">
        <f aca="false">AVERAGE(E680:G680)</f>
        <v>3.51533333333333</v>
      </c>
    </row>
    <row r="681" customFormat="false" ht="13.2" hidden="false" customHeight="false" outlineLevel="0" collapsed="false">
      <c r="E681" s="0" t="n">
        <v>3.516</v>
      </c>
      <c r="F681" s="0" t="n">
        <v>0.781</v>
      </c>
      <c r="G681" s="0" t="n">
        <v>1.172</v>
      </c>
      <c r="H681" s="0" t="n">
        <f aca="false">AVERAGE(E681:G681)</f>
        <v>1.823</v>
      </c>
    </row>
    <row r="682" customFormat="false" ht="13.2" hidden="false" customHeight="false" outlineLevel="0" collapsed="false">
      <c r="E682" s="0" t="n">
        <v>0.781</v>
      </c>
      <c r="F682" s="0" t="n">
        <v>1.172</v>
      </c>
      <c r="G682" s="0" t="n">
        <v>0.781</v>
      </c>
      <c r="H682" s="0" t="n">
        <f aca="false">AVERAGE(E682:G682)</f>
        <v>0.911333333333333</v>
      </c>
    </row>
    <row r="683" customFormat="false" ht="13.2" hidden="false" customHeight="false" outlineLevel="0" collapsed="false">
      <c r="E683" s="0" t="n">
        <v>1.562</v>
      </c>
      <c r="F683" s="0" t="n">
        <v>1.172</v>
      </c>
      <c r="G683" s="0" t="n">
        <v>2.344</v>
      </c>
      <c r="H683" s="0" t="n">
        <f aca="false">AVERAGE(E683:G683)</f>
        <v>1.69266666666667</v>
      </c>
    </row>
    <row r="684" customFormat="false" ht="13.2" hidden="false" customHeight="false" outlineLevel="0" collapsed="false">
      <c r="E684" s="0" t="n">
        <v>3.906</v>
      </c>
      <c r="F684" s="0" t="n">
        <v>1.172</v>
      </c>
      <c r="G684" s="0" t="n">
        <v>0.781</v>
      </c>
      <c r="H684" s="0" t="n">
        <f aca="false">AVERAGE(E684:G684)</f>
        <v>1.953</v>
      </c>
    </row>
    <row r="685" customFormat="false" ht="13.2" hidden="false" customHeight="false" outlineLevel="0" collapsed="false">
      <c r="E685" s="0" t="n">
        <v>3.906</v>
      </c>
      <c r="F685" s="0" t="n">
        <v>3.516</v>
      </c>
      <c r="G685" s="0" t="n">
        <v>1.953</v>
      </c>
      <c r="H685" s="0" t="n">
        <f aca="false">AVERAGE(E685:G685)</f>
        <v>3.125</v>
      </c>
    </row>
    <row r="686" customFormat="false" ht="13.2" hidden="false" customHeight="false" outlineLevel="0" collapsed="false">
      <c r="E686" s="0" t="n">
        <v>2.344</v>
      </c>
      <c r="F686" s="0" t="n">
        <v>2.734</v>
      </c>
      <c r="G686" s="0" t="n">
        <v>1.953</v>
      </c>
      <c r="H686" s="0" t="n">
        <f aca="false">AVERAGE(E686:G686)</f>
        <v>2.34366666666667</v>
      </c>
    </row>
    <row r="687" customFormat="false" ht="13.2" hidden="false" customHeight="false" outlineLevel="0" collapsed="false">
      <c r="E687" s="0" t="n">
        <v>1.953</v>
      </c>
      <c r="F687" s="0" t="n">
        <v>2.344</v>
      </c>
      <c r="G687" s="0" t="n">
        <v>3.125</v>
      </c>
      <c r="H687" s="0" t="n">
        <f aca="false">AVERAGE(E687:G687)</f>
        <v>2.474</v>
      </c>
    </row>
    <row r="688" customFormat="false" ht="13.2" hidden="false" customHeight="false" outlineLevel="0" collapsed="false">
      <c r="E688" s="0" t="n">
        <v>0.781</v>
      </c>
      <c r="F688" s="0" t="n">
        <v>1.172</v>
      </c>
      <c r="G688" s="0" t="n">
        <v>1.172</v>
      </c>
      <c r="H688" s="0" t="n">
        <f aca="false">AVERAGE(E688:G688)</f>
        <v>1.04166666666667</v>
      </c>
    </row>
    <row r="689" customFormat="false" ht="13.2" hidden="false" customHeight="false" outlineLevel="0" collapsed="false">
      <c r="E689" s="0" t="n">
        <v>1.172</v>
      </c>
      <c r="F689" s="0" t="n">
        <v>2.344</v>
      </c>
      <c r="G689" s="0" t="n">
        <v>1.562</v>
      </c>
      <c r="H689" s="0" t="n">
        <f aca="false">AVERAGE(E689:G689)</f>
        <v>1.69266666666667</v>
      </c>
    </row>
    <row r="690" customFormat="false" ht="13.2" hidden="false" customHeight="false" outlineLevel="0" collapsed="false">
      <c r="E690" s="0" t="n">
        <v>5.078</v>
      </c>
      <c r="F690" s="0" t="n">
        <v>2.344</v>
      </c>
      <c r="G690" s="0" t="n">
        <v>2.734</v>
      </c>
      <c r="H690" s="0" t="n">
        <f aca="false">AVERAGE(E690:G690)</f>
        <v>3.38533333333333</v>
      </c>
    </row>
    <row r="691" customFormat="false" ht="13.2" hidden="false" customHeight="false" outlineLevel="0" collapsed="false">
      <c r="E691" s="0" t="n">
        <v>2.734</v>
      </c>
      <c r="F691" s="0" t="n">
        <v>0.781</v>
      </c>
      <c r="G691" s="0" t="n">
        <v>2.734</v>
      </c>
      <c r="H691" s="0" t="n">
        <f aca="false">AVERAGE(E691:G691)</f>
        <v>2.083</v>
      </c>
    </row>
    <row r="692" customFormat="false" ht="13.2" hidden="false" customHeight="false" outlineLevel="0" collapsed="false">
      <c r="E692" s="0" t="n">
        <v>2.734</v>
      </c>
      <c r="F692" s="0" t="n">
        <v>4.687</v>
      </c>
      <c r="G692" s="0" t="n">
        <v>2.734</v>
      </c>
      <c r="H692" s="0" t="n">
        <f aca="false">AVERAGE(E692:G692)</f>
        <v>3.385</v>
      </c>
    </row>
    <row r="693" customFormat="false" ht="13.2" hidden="false" customHeight="false" outlineLevel="0" collapsed="false">
      <c r="E693" s="0" t="n">
        <v>1.562</v>
      </c>
      <c r="F693" s="0" t="n">
        <v>4.297</v>
      </c>
      <c r="G693" s="0" t="n">
        <v>3.125</v>
      </c>
      <c r="H693" s="0" t="n">
        <f aca="false">AVERAGE(E693:G693)</f>
        <v>2.99466666666667</v>
      </c>
    </row>
    <row r="694" customFormat="false" ht="13.2" hidden="false" customHeight="false" outlineLevel="0" collapsed="false">
      <c r="E694" s="0" t="n">
        <v>3.516</v>
      </c>
      <c r="F694" s="0" t="n">
        <v>1.953</v>
      </c>
      <c r="G694" s="0" t="n">
        <v>0</v>
      </c>
      <c r="H694" s="0" t="n">
        <f aca="false">AVERAGE(E694:G694)</f>
        <v>1.823</v>
      </c>
    </row>
    <row r="695" customFormat="false" ht="13.2" hidden="false" customHeight="false" outlineLevel="0" collapsed="false">
      <c r="E695" s="0" t="n">
        <v>3.906</v>
      </c>
      <c r="F695" s="0" t="n">
        <v>2.344</v>
      </c>
      <c r="G695" s="0" t="n">
        <v>1.953</v>
      </c>
      <c r="H695" s="0" t="n">
        <f aca="false">AVERAGE(E695:G695)</f>
        <v>2.73433333333333</v>
      </c>
    </row>
    <row r="696" customFormat="false" ht="13.2" hidden="false" customHeight="false" outlineLevel="0" collapsed="false">
      <c r="E696" s="0" t="n">
        <v>2.344</v>
      </c>
      <c r="F696" s="0" t="n">
        <v>1.562</v>
      </c>
      <c r="G696" s="0" t="n">
        <v>2.344</v>
      </c>
      <c r="H696" s="0" t="n">
        <f aca="false">AVERAGE(E696:G696)</f>
        <v>2.08333333333333</v>
      </c>
    </row>
    <row r="697" customFormat="false" ht="13.2" hidden="false" customHeight="false" outlineLevel="0" collapsed="false">
      <c r="E697" s="0" t="n">
        <v>1.172</v>
      </c>
      <c r="F697" s="0" t="n">
        <v>4.687</v>
      </c>
      <c r="G697" s="0" t="n">
        <v>3.125</v>
      </c>
      <c r="H697" s="0" t="n">
        <f aca="false">AVERAGE(E697:G697)</f>
        <v>2.99466666666667</v>
      </c>
    </row>
    <row r="698" customFormat="false" ht="13.2" hidden="false" customHeight="false" outlineLevel="0" collapsed="false">
      <c r="E698" s="0" t="n">
        <v>3.516</v>
      </c>
      <c r="F698" s="0" t="n">
        <v>1.953</v>
      </c>
      <c r="G698" s="0" t="n">
        <v>3.906</v>
      </c>
      <c r="H698" s="0" t="n">
        <f aca="false">AVERAGE(E698:G698)</f>
        <v>3.125</v>
      </c>
    </row>
    <row r="699" customFormat="false" ht="13.2" hidden="false" customHeight="false" outlineLevel="0" collapsed="false">
      <c r="E699" s="0" t="n">
        <v>1.562</v>
      </c>
      <c r="F699" s="0" t="n">
        <v>1.562</v>
      </c>
      <c r="G699" s="0" t="n">
        <v>1.172</v>
      </c>
      <c r="H699" s="0" t="n">
        <f aca="false">AVERAGE(E699:G699)</f>
        <v>1.432</v>
      </c>
    </row>
    <row r="700" customFormat="false" ht="13.2" hidden="false" customHeight="false" outlineLevel="0" collapsed="false">
      <c r="E700" s="0" t="n">
        <v>3.906</v>
      </c>
      <c r="F700" s="0" t="n">
        <v>1.562</v>
      </c>
      <c r="G700" s="0" t="n">
        <v>2.344</v>
      </c>
      <c r="H700" s="0" t="n">
        <f aca="false">AVERAGE(E700:G700)</f>
        <v>2.604</v>
      </c>
    </row>
    <row r="701" customFormat="false" ht="13.2" hidden="false" customHeight="false" outlineLevel="0" collapsed="false">
      <c r="E701" s="0" t="n">
        <v>3.516</v>
      </c>
      <c r="F701" s="0" t="n">
        <v>3.125</v>
      </c>
      <c r="G701" s="0" t="n">
        <v>1.953</v>
      </c>
      <c r="H701" s="0" t="n">
        <f aca="false">AVERAGE(E701:G701)</f>
        <v>2.86466666666667</v>
      </c>
    </row>
    <row r="702" customFormat="false" ht="13.2" hidden="false" customHeight="false" outlineLevel="0" collapsed="false">
      <c r="E702" s="0" t="n">
        <v>4.297</v>
      </c>
      <c r="F702" s="0" t="n">
        <v>1.953</v>
      </c>
      <c r="G702" s="0" t="n">
        <v>1.562</v>
      </c>
      <c r="H702" s="0" t="n">
        <f aca="false">AVERAGE(E702:G702)</f>
        <v>2.604</v>
      </c>
    </row>
    <row r="703" customFormat="false" ht="13.2" hidden="false" customHeight="false" outlineLevel="0" collapsed="false">
      <c r="E703" s="0" t="n">
        <v>1.953</v>
      </c>
      <c r="F703" s="0" t="n">
        <v>4.297</v>
      </c>
      <c r="G703" s="0" t="n">
        <v>0.781</v>
      </c>
      <c r="H703" s="0" t="n">
        <f aca="false">AVERAGE(E703:G703)</f>
        <v>2.34366666666667</v>
      </c>
    </row>
    <row r="704" customFormat="false" ht="13.2" hidden="false" customHeight="false" outlineLevel="0" collapsed="false">
      <c r="E704" s="0" t="n">
        <v>2.734</v>
      </c>
      <c r="F704" s="0" t="n">
        <v>2.344</v>
      </c>
      <c r="G704" s="0" t="n">
        <v>2.344</v>
      </c>
      <c r="H704" s="0" t="n">
        <f aca="false">AVERAGE(E704:G704)</f>
        <v>2.474</v>
      </c>
    </row>
    <row r="705" customFormat="false" ht="13.2" hidden="false" customHeight="false" outlineLevel="0" collapsed="false">
      <c r="E705" s="0" t="n">
        <v>1.953</v>
      </c>
      <c r="F705" s="0" t="n">
        <v>1.172</v>
      </c>
      <c r="G705" s="0" t="n">
        <v>0.391</v>
      </c>
      <c r="H705" s="0" t="n">
        <f aca="false">AVERAGE(E705:G705)</f>
        <v>1.172</v>
      </c>
    </row>
    <row r="706" customFormat="false" ht="13.2" hidden="false" customHeight="false" outlineLevel="0" collapsed="false">
      <c r="E706" s="0" t="n">
        <v>4.297</v>
      </c>
      <c r="F706" s="0" t="n">
        <v>0.781</v>
      </c>
      <c r="G706" s="0" t="n">
        <v>3.125</v>
      </c>
      <c r="H706" s="0" t="n">
        <f aca="false">AVERAGE(E706:G706)</f>
        <v>2.73433333333333</v>
      </c>
    </row>
    <row r="707" customFormat="false" ht="13.2" hidden="false" customHeight="false" outlineLevel="0" collapsed="false">
      <c r="E707" s="0" t="n">
        <v>3.906</v>
      </c>
      <c r="F707" s="0" t="n">
        <v>4.687</v>
      </c>
      <c r="G707" s="0" t="n">
        <v>4.297</v>
      </c>
      <c r="H707" s="0" t="n">
        <f aca="false">AVERAGE(E707:G707)</f>
        <v>4.29666666666667</v>
      </c>
    </row>
    <row r="708" customFormat="false" ht="13.2" hidden="false" customHeight="false" outlineLevel="0" collapsed="false">
      <c r="E708" s="0" t="n">
        <v>3.125</v>
      </c>
      <c r="F708" s="0" t="n">
        <v>0.781</v>
      </c>
      <c r="G708" s="0" t="n">
        <v>0</v>
      </c>
      <c r="H708" s="0" t="n">
        <f aca="false">AVERAGE(E708:G708)</f>
        <v>1.302</v>
      </c>
    </row>
    <row r="709" customFormat="false" ht="13.2" hidden="false" customHeight="false" outlineLevel="0" collapsed="false">
      <c r="E709" s="0" t="n">
        <v>1.953</v>
      </c>
      <c r="F709" s="0" t="n">
        <v>1.953</v>
      </c>
      <c r="G709" s="0" t="n">
        <v>1.562</v>
      </c>
      <c r="H709" s="0" t="n">
        <f aca="false">AVERAGE(E709:G709)</f>
        <v>1.82266666666667</v>
      </c>
    </row>
    <row r="710" customFormat="false" ht="13.2" hidden="false" customHeight="false" outlineLevel="0" collapsed="false">
      <c r="E710" s="0" t="n">
        <v>2.734</v>
      </c>
      <c r="F710" s="0" t="n">
        <v>0.391</v>
      </c>
      <c r="G710" s="0" t="n">
        <v>1.562</v>
      </c>
      <c r="H710" s="0" t="n">
        <f aca="false">AVERAGE(E710:G710)</f>
        <v>1.56233333333333</v>
      </c>
    </row>
    <row r="711" customFormat="false" ht="13.2" hidden="false" customHeight="false" outlineLevel="0" collapsed="false">
      <c r="E711" s="0" t="n">
        <v>5.078</v>
      </c>
      <c r="F711" s="0" t="n">
        <v>1.562</v>
      </c>
      <c r="G711" s="0" t="n">
        <v>1.953</v>
      </c>
      <c r="H711" s="0" t="n">
        <f aca="false">AVERAGE(E711:G711)</f>
        <v>2.86433333333333</v>
      </c>
    </row>
    <row r="712" customFormat="false" ht="13.2" hidden="false" customHeight="false" outlineLevel="0" collapsed="false">
      <c r="E712" s="0" t="n">
        <v>5.469</v>
      </c>
      <c r="F712" s="0" t="n">
        <v>3.516</v>
      </c>
      <c r="G712" s="0" t="n">
        <v>1.953</v>
      </c>
      <c r="H712" s="0" t="n">
        <f aca="false">AVERAGE(E712:G712)</f>
        <v>3.646</v>
      </c>
    </row>
    <row r="713" customFormat="false" ht="13.2" hidden="false" customHeight="false" outlineLevel="0" collapsed="false">
      <c r="E713" s="0" t="n">
        <v>1.953</v>
      </c>
      <c r="F713" s="0" t="n">
        <v>0.781</v>
      </c>
      <c r="G713" s="0" t="n">
        <v>1.953</v>
      </c>
      <c r="H713" s="0" t="n">
        <f aca="false">AVERAGE(E713:G713)</f>
        <v>1.56233333333333</v>
      </c>
    </row>
    <row r="714" customFormat="false" ht="13.2" hidden="false" customHeight="false" outlineLevel="0" collapsed="false">
      <c r="E714" s="0" t="n">
        <v>5.078</v>
      </c>
      <c r="F714" s="0" t="n">
        <v>3.125</v>
      </c>
      <c r="G714" s="0" t="n">
        <v>0.391</v>
      </c>
      <c r="H714" s="0" t="n">
        <f aca="false">AVERAGE(E714:G714)</f>
        <v>2.86466666666667</v>
      </c>
    </row>
    <row r="715" customFormat="false" ht="13.2" hidden="false" customHeight="false" outlineLevel="0" collapsed="false">
      <c r="E715" s="0" t="n">
        <v>3.906</v>
      </c>
      <c r="F715" s="0" t="n">
        <v>3.125</v>
      </c>
      <c r="G715" s="0" t="n">
        <v>2.734</v>
      </c>
      <c r="H715" s="0" t="n">
        <f aca="false">AVERAGE(E715:G715)</f>
        <v>3.255</v>
      </c>
    </row>
    <row r="716" customFormat="false" ht="13.2" hidden="false" customHeight="false" outlineLevel="0" collapsed="false">
      <c r="E716" s="0" t="n">
        <v>2.344</v>
      </c>
      <c r="F716" s="0" t="n">
        <v>1.953</v>
      </c>
      <c r="G716" s="0" t="n">
        <v>0</v>
      </c>
      <c r="H716" s="0" t="n">
        <f aca="false">AVERAGE(E716:G716)</f>
        <v>1.43233333333333</v>
      </c>
    </row>
    <row r="717" customFormat="false" ht="13.2" hidden="false" customHeight="false" outlineLevel="0" collapsed="false">
      <c r="E717" s="0" t="n">
        <v>3.516</v>
      </c>
      <c r="F717" s="0" t="n">
        <v>2.734</v>
      </c>
      <c r="G717" s="0" t="n">
        <v>2.344</v>
      </c>
      <c r="H717" s="0" t="n">
        <f aca="false">AVERAGE(E717:G717)</f>
        <v>2.86466666666667</v>
      </c>
    </row>
    <row r="718" customFormat="false" ht="13.2" hidden="false" customHeight="false" outlineLevel="0" collapsed="false">
      <c r="E718" s="0" t="n">
        <v>1.953</v>
      </c>
      <c r="F718" s="0" t="n">
        <v>1.562</v>
      </c>
      <c r="G718" s="0" t="n">
        <v>3.125</v>
      </c>
      <c r="H718" s="0" t="n">
        <f aca="false">AVERAGE(E718:G718)</f>
        <v>2.21333333333333</v>
      </c>
    </row>
    <row r="719" customFormat="false" ht="13.2" hidden="false" customHeight="false" outlineLevel="0" collapsed="false">
      <c r="E719" s="0" t="n">
        <v>1.562</v>
      </c>
      <c r="F719" s="0" t="n">
        <v>0.781</v>
      </c>
      <c r="G719" s="0" t="n">
        <v>1.172</v>
      </c>
      <c r="H719" s="0" t="n">
        <f aca="false">AVERAGE(E719:G719)</f>
        <v>1.17166666666667</v>
      </c>
    </row>
    <row r="720" customFormat="false" ht="13.2" hidden="false" customHeight="false" outlineLevel="0" collapsed="false">
      <c r="E720" s="0" t="n">
        <v>1.172</v>
      </c>
      <c r="F720" s="0" t="n">
        <v>2.344</v>
      </c>
      <c r="G720" s="0" t="n">
        <v>1.562</v>
      </c>
      <c r="H720" s="0" t="n">
        <f aca="false">AVERAGE(E720:G720)</f>
        <v>1.69266666666667</v>
      </c>
    </row>
    <row r="721" customFormat="false" ht="13.2" hidden="false" customHeight="false" outlineLevel="0" collapsed="false">
      <c r="E721" s="0" t="n">
        <v>1.172</v>
      </c>
      <c r="F721" s="0" t="n">
        <v>1.953</v>
      </c>
      <c r="G721" s="0" t="n">
        <v>2.734</v>
      </c>
      <c r="H721" s="0" t="n">
        <f aca="false">AVERAGE(E721:G721)</f>
        <v>1.953</v>
      </c>
    </row>
    <row r="722" customFormat="false" ht="13.2" hidden="false" customHeight="false" outlineLevel="0" collapsed="false">
      <c r="E722" s="0" t="n">
        <v>2.344</v>
      </c>
      <c r="F722" s="0" t="n">
        <v>2.344</v>
      </c>
      <c r="G722" s="0" t="n">
        <v>2.734</v>
      </c>
      <c r="H722" s="0" t="n">
        <f aca="false">AVERAGE(E722:G722)</f>
        <v>2.474</v>
      </c>
    </row>
    <row r="723" customFormat="false" ht="13.2" hidden="false" customHeight="false" outlineLevel="0" collapsed="false">
      <c r="E723" s="0" t="n">
        <v>3.125</v>
      </c>
      <c r="F723" s="0" t="n">
        <v>0.781</v>
      </c>
      <c r="G723" s="0" t="n">
        <v>1.953</v>
      </c>
      <c r="H723" s="0" t="n">
        <f aca="false">AVERAGE(E723:G723)</f>
        <v>1.953</v>
      </c>
    </row>
    <row r="724" customFormat="false" ht="13.2" hidden="false" customHeight="false" outlineLevel="0" collapsed="false">
      <c r="E724" s="0" t="n">
        <v>4.297</v>
      </c>
      <c r="F724" s="0" t="n">
        <v>1.172</v>
      </c>
      <c r="G724" s="0" t="n">
        <v>3.516</v>
      </c>
      <c r="H724" s="0" t="n">
        <f aca="false">AVERAGE(E724:G724)</f>
        <v>2.995</v>
      </c>
    </row>
    <row r="725" customFormat="false" ht="13.2" hidden="false" customHeight="false" outlineLevel="0" collapsed="false">
      <c r="E725" s="0" t="n">
        <v>5.469</v>
      </c>
      <c r="F725" s="0" t="n">
        <v>1.562</v>
      </c>
      <c r="G725" s="0" t="n">
        <v>0.781</v>
      </c>
      <c r="H725" s="0" t="n">
        <f aca="false">AVERAGE(E725:G725)</f>
        <v>2.604</v>
      </c>
    </row>
    <row r="726" customFormat="false" ht="13.2" hidden="false" customHeight="false" outlineLevel="0" collapsed="false">
      <c r="E726" s="0" t="n">
        <v>2.344</v>
      </c>
      <c r="F726" s="0" t="n">
        <v>0.391</v>
      </c>
      <c r="G726" s="0" t="n">
        <v>2.734</v>
      </c>
      <c r="H726" s="0" t="n">
        <f aca="false">AVERAGE(E726:G726)</f>
        <v>1.823</v>
      </c>
    </row>
    <row r="727" customFormat="false" ht="13.2" hidden="false" customHeight="false" outlineLevel="0" collapsed="false">
      <c r="E727" s="0" t="n">
        <v>1.562</v>
      </c>
      <c r="F727" s="0" t="n">
        <v>1.953</v>
      </c>
      <c r="G727" s="0" t="n">
        <v>5.078</v>
      </c>
      <c r="H727" s="0" t="n">
        <f aca="false">AVERAGE(E727:G727)</f>
        <v>2.86433333333333</v>
      </c>
    </row>
    <row r="728" customFormat="false" ht="13.2" hidden="false" customHeight="false" outlineLevel="0" collapsed="false">
      <c r="E728" s="0" t="n">
        <v>2.344</v>
      </c>
      <c r="F728" s="0" t="n">
        <v>3.125</v>
      </c>
      <c r="G728" s="0" t="n">
        <v>2.734</v>
      </c>
      <c r="H728" s="0" t="n">
        <f aca="false">AVERAGE(E728:G728)</f>
        <v>2.73433333333333</v>
      </c>
    </row>
    <row r="729" customFormat="false" ht="13.2" hidden="false" customHeight="false" outlineLevel="0" collapsed="false">
      <c r="E729" s="0" t="n">
        <v>3.125</v>
      </c>
      <c r="F729" s="0" t="n">
        <v>2.734</v>
      </c>
      <c r="G729" s="0" t="n">
        <v>0.781</v>
      </c>
      <c r="H729" s="0" t="n">
        <f aca="false">AVERAGE(E729:G729)</f>
        <v>2.21333333333333</v>
      </c>
    </row>
    <row r="730" customFormat="false" ht="13.2" hidden="false" customHeight="false" outlineLevel="0" collapsed="false">
      <c r="E730" s="0" t="n">
        <v>0.781</v>
      </c>
      <c r="F730" s="0" t="n">
        <v>0.391</v>
      </c>
      <c r="G730" s="0" t="n">
        <v>2.734</v>
      </c>
      <c r="H730" s="0" t="n">
        <f aca="false">AVERAGE(E730:G730)</f>
        <v>1.302</v>
      </c>
    </row>
    <row r="731" customFormat="false" ht="13.2" hidden="false" customHeight="false" outlineLevel="0" collapsed="false">
      <c r="E731" s="0" t="n">
        <v>3.125</v>
      </c>
      <c r="F731" s="0" t="n">
        <v>3.125</v>
      </c>
      <c r="G731" s="0" t="n">
        <v>1.953</v>
      </c>
      <c r="H731" s="0" t="n">
        <f aca="false">AVERAGE(E731:G731)</f>
        <v>2.73433333333333</v>
      </c>
    </row>
    <row r="732" customFormat="false" ht="13.2" hidden="false" customHeight="false" outlineLevel="0" collapsed="false">
      <c r="E732" s="0" t="n">
        <v>1.953</v>
      </c>
      <c r="F732" s="0" t="n">
        <v>5.859</v>
      </c>
      <c r="G732" s="0" t="n">
        <v>0.391</v>
      </c>
      <c r="H732" s="0" t="n">
        <f aca="false">AVERAGE(E732:G732)</f>
        <v>2.73433333333333</v>
      </c>
    </row>
    <row r="733" customFormat="false" ht="13.2" hidden="false" customHeight="false" outlineLevel="0" collapsed="false">
      <c r="E733" s="0" t="n">
        <v>0.781</v>
      </c>
      <c r="F733" s="0" t="n">
        <v>2.344</v>
      </c>
      <c r="G733" s="0" t="n">
        <v>0.781</v>
      </c>
      <c r="H733" s="0" t="n">
        <f aca="false">AVERAGE(E733:G733)</f>
        <v>1.302</v>
      </c>
    </row>
    <row r="734" customFormat="false" ht="13.2" hidden="false" customHeight="false" outlineLevel="0" collapsed="false">
      <c r="E734" s="0" t="n">
        <v>1.562</v>
      </c>
      <c r="F734" s="0" t="n">
        <v>1.172</v>
      </c>
      <c r="G734" s="0" t="n">
        <v>3.906</v>
      </c>
      <c r="H734" s="0" t="n">
        <f aca="false">AVERAGE(E734:G734)</f>
        <v>2.21333333333333</v>
      </c>
    </row>
    <row r="735" customFormat="false" ht="13.2" hidden="false" customHeight="false" outlineLevel="0" collapsed="false">
      <c r="E735" s="0" t="n">
        <v>0.781</v>
      </c>
      <c r="F735" s="0" t="n">
        <v>2.344</v>
      </c>
      <c r="G735" s="0" t="n">
        <v>4.297</v>
      </c>
      <c r="H735" s="0" t="n">
        <f aca="false">AVERAGE(E735:G735)</f>
        <v>2.474</v>
      </c>
    </row>
    <row r="736" customFormat="false" ht="13.2" hidden="false" customHeight="false" outlineLevel="0" collapsed="false">
      <c r="E736" s="0" t="n">
        <v>1.172</v>
      </c>
      <c r="F736" s="0" t="n">
        <v>0.781</v>
      </c>
      <c r="G736" s="0" t="n">
        <v>1.562</v>
      </c>
      <c r="H736" s="0" t="n">
        <f aca="false">AVERAGE(E736:G736)</f>
        <v>1.17166666666667</v>
      </c>
    </row>
    <row r="737" customFormat="false" ht="13.2" hidden="false" customHeight="false" outlineLevel="0" collapsed="false">
      <c r="E737" s="0" t="n">
        <v>1.953</v>
      </c>
      <c r="F737" s="0" t="n">
        <v>1.172</v>
      </c>
      <c r="G737" s="0" t="n">
        <v>3.516</v>
      </c>
      <c r="H737" s="0" t="n">
        <f aca="false">AVERAGE(E737:G737)</f>
        <v>2.21366666666667</v>
      </c>
    </row>
    <row r="738" customFormat="false" ht="13.2" hidden="false" customHeight="false" outlineLevel="0" collapsed="false">
      <c r="E738" s="0" t="n">
        <v>2.344</v>
      </c>
      <c r="F738" s="0" t="n">
        <v>1.172</v>
      </c>
      <c r="G738" s="0" t="n">
        <v>4.297</v>
      </c>
      <c r="H738" s="0" t="n">
        <f aca="false">AVERAGE(E738:G738)</f>
        <v>2.60433333333333</v>
      </c>
    </row>
    <row r="739" customFormat="false" ht="13.2" hidden="false" customHeight="false" outlineLevel="0" collapsed="false">
      <c r="E739" s="0" t="n">
        <v>2.344</v>
      </c>
      <c r="F739" s="0" t="n">
        <v>4.297</v>
      </c>
      <c r="G739" s="0" t="n">
        <v>2.734</v>
      </c>
      <c r="H739" s="0" t="n">
        <f aca="false">AVERAGE(E739:G739)</f>
        <v>3.125</v>
      </c>
    </row>
    <row r="740" customFormat="false" ht="13.2" hidden="false" customHeight="false" outlineLevel="0" collapsed="false">
      <c r="E740" s="0" t="n">
        <v>0.781</v>
      </c>
      <c r="F740" s="0" t="n">
        <v>2.734</v>
      </c>
      <c r="G740" s="0" t="n">
        <v>4.297</v>
      </c>
      <c r="H740" s="0" t="n">
        <f aca="false">AVERAGE(E740:G740)</f>
        <v>2.604</v>
      </c>
    </row>
    <row r="741" customFormat="false" ht="13.2" hidden="false" customHeight="false" outlineLevel="0" collapsed="false">
      <c r="E741" s="0" t="n">
        <v>1.172</v>
      </c>
      <c r="F741" s="0" t="n">
        <v>1.562</v>
      </c>
      <c r="G741" s="0" t="n">
        <v>2.734</v>
      </c>
      <c r="H741" s="0" t="n">
        <f aca="false">AVERAGE(E741:G741)</f>
        <v>1.82266666666667</v>
      </c>
    </row>
    <row r="742" customFormat="false" ht="13.2" hidden="false" customHeight="false" outlineLevel="0" collapsed="false">
      <c r="E742" s="0" t="n">
        <v>1.953</v>
      </c>
      <c r="F742" s="0" t="n">
        <v>0.781</v>
      </c>
      <c r="G742" s="0" t="n">
        <v>1.953</v>
      </c>
      <c r="H742" s="0" t="n">
        <f aca="false">AVERAGE(E742:G742)</f>
        <v>1.56233333333333</v>
      </c>
    </row>
    <row r="743" customFormat="false" ht="13.2" hidden="false" customHeight="false" outlineLevel="0" collapsed="false">
      <c r="E743" s="0" t="n">
        <v>0.391</v>
      </c>
      <c r="F743" s="0" t="n">
        <v>2.734</v>
      </c>
      <c r="G743" s="0" t="n">
        <v>2.344</v>
      </c>
      <c r="H743" s="0" t="n">
        <f aca="false">AVERAGE(E743:G743)</f>
        <v>1.823</v>
      </c>
    </row>
    <row r="744" customFormat="false" ht="13.2" hidden="false" customHeight="false" outlineLevel="0" collapsed="false">
      <c r="E744" s="0" t="n">
        <v>1.953</v>
      </c>
      <c r="F744" s="0" t="n">
        <v>0.391</v>
      </c>
      <c r="G744" s="0" t="n">
        <v>3.516</v>
      </c>
      <c r="H744" s="0" t="n">
        <f aca="false">AVERAGE(E744:G744)</f>
        <v>1.95333333333333</v>
      </c>
    </row>
    <row r="745" customFormat="false" ht="13.2" hidden="false" customHeight="false" outlineLevel="0" collapsed="false">
      <c r="E745" s="0" t="n">
        <v>5.469</v>
      </c>
      <c r="F745" s="0" t="n">
        <v>1.562</v>
      </c>
      <c r="G745" s="0" t="n">
        <v>1.562</v>
      </c>
      <c r="H745" s="0" t="n">
        <f aca="false">AVERAGE(E745:G745)</f>
        <v>2.86433333333333</v>
      </c>
    </row>
    <row r="746" customFormat="false" ht="13.2" hidden="false" customHeight="false" outlineLevel="0" collapsed="false">
      <c r="E746" s="0" t="n">
        <v>1.172</v>
      </c>
      <c r="F746" s="0" t="n">
        <v>4.687</v>
      </c>
      <c r="G746" s="0" t="n">
        <v>0.781</v>
      </c>
      <c r="H746" s="0" t="n">
        <f aca="false">AVERAGE(E746:G746)</f>
        <v>2.21333333333333</v>
      </c>
    </row>
    <row r="747" customFormat="false" ht="13.2" hidden="false" customHeight="false" outlineLevel="0" collapsed="false">
      <c r="E747" s="0" t="n">
        <v>0.391</v>
      </c>
      <c r="F747" s="0" t="n">
        <v>1.172</v>
      </c>
      <c r="G747" s="0" t="n">
        <v>2.344</v>
      </c>
      <c r="H747" s="0" t="n">
        <f aca="false">AVERAGE(E747:G747)</f>
        <v>1.30233333333333</v>
      </c>
    </row>
    <row r="748" customFormat="false" ht="13.2" hidden="false" customHeight="false" outlineLevel="0" collapsed="false">
      <c r="E748" s="0" t="n">
        <v>1.562</v>
      </c>
      <c r="F748" s="0" t="n">
        <v>1.562</v>
      </c>
      <c r="G748" s="0" t="n">
        <v>0.391</v>
      </c>
      <c r="H748" s="0" t="n">
        <f aca="false">AVERAGE(E748:G748)</f>
        <v>1.17166666666667</v>
      </c>
    </row>
    <row r="749" customFormat="false" ht="13.2" hidden="false" customHeight="false" outlineLevel="0" collapsed="false">
      <c r="E749" s="0" t="n">
        <v>1.953</v>
      </c>
      <c r="F749" s="0" t="n">
        <v>2.344</v>
      </c>
      <c r="G749" s="0" t="n">
        <v>3.125</v>
      </c>
      <c r="H749" s="0" t="n">
        <f aca="false">AVERAGE(E749:G749)</f>
        <v>2.474</v>
      </c>
    </row>
    <row r="750" customFormat="false" ht="13.2" hidden="false" customHeight="false" outlineLevel="0" collapsed="false">
      <c r="E750" s="0" t="n">
        <v>2.344</v>
      </c>
      <c r="F750" s="0" t="n">
        <v>1.953</v>
      </c>
      <c r="G750" s="0" t="n">
        <v>1.172</v>
      </c>
      <c r="H750" s="0" t="n">
        <f aca="false">AVERAGE(E750:G750)</f>
        <v>1.823</v>
      </c>
    </row>
    <row r="751" customFormat="false" ht="13.2" hidden="false" customHeight="false" outlineLevel="0" collapsed="false">
      <c r="E751" s="0" t="n">
        <v>2.344</v>
      </c>
      <c r="F751" s="0" t="n">
        <v>2.344</v>
      </c>
      <c r="G751" s="0" t="n">
        <v>5.469</v>
      </c>
      <c r="H751" s="0" t="n">
        <f aca="false">AVERAGE(E751:G751)</f>
        <v>3.38566666666667</v>
      </c>
    </row>
    <row r="752" customFormat="false" ht="13.2" hidden="false" customHeight="false" outlineLevel="0" collapsed="false">
      <c r="E752" s="0" t="n">
        <v>0.781</v>
      </c>
      <c r="F752" s="0" t="n">
        <v>1.562</v>
      </c>
      <c r="G752" s="0" t="n">
        <v>1.562</v>
      </c>
      <c r="H752" s="0" t="n">
        <f aca="false">AVERAGE(E752:G752)</f>
        <v>1.30166666666667</v>
      </c>
    </row>
    <row r="753" customFormat="false" ht="13.2" hidden="false" customHeight="false" outlineLevel="0" collapsed="false">
      <c r="E753" s="0" t="n">
        <v>1.953</v>
      </c>
      <c r="F753" s="0" t="n">
        <v>2.344</v>
      </c>
      <c r="G753" s="0" t="n">
        <v>1.953</v>
      </c>
      <c r="H753" s="0" t="n">
        <f aca="false">AVERAGE(E753:G753)</f>
        <v>2.08333333333333</v>
      </c>
    </row>
    <row r="754" customFormat="false" ht="13.2" hidden="false" customHeight="false" outlineLevel="0" collapsed="false">
      <c r="E754" s="0" t="n">
        <v>3.906</v>
      </c>
      <c r="F754" s="0" t="n">
        <v>1.953</v>
      </c>
      <c r="G754" s="0" t="n">
        <v>2.344</v>
      </c>
      <c r="H754" s="0" t="n">
        <f aca="false">AVERAGE(E754:G754)</f>
        <v>2.73433333333333</v>
      </c>
    </row>
    <row r="755" customFormat="false" ht="13.2" hidden="false" customHeight="false" outlineLevel="0" collapsed="false">
      <c r="E755" s="0" t="n">
        <v>3.125</v>
      </c>
      <c r="F755" s="0" t="n">
        <v>5.078</v>
      </c>
      <c r="G755" s="0" t="n">
        <v>0.391</v>
      </c>
      <c r="H755" s="0" t="n">
        <f aca="false">AVERAGE(E755:G755)</f>
        <v>2.86466666666667</v>
      </c>
    </row>
    <row r="756" customFormat="false" ht="13.2" hidden="false" customHeight="false" outlineLevel="0" collapsed="false">
      <c r="E756" s="0" t="n">
        <v>4.297</v>
      </c>
      <c r="F756" s="0" t="n">
        <v>1.562</v>
      </c>
      <c r="G756" s="0" t="n">
        <v>1.172</v>
      </c>
      <c r="H756" s="0" t="n">
        <f aca="false">AVERAGE(E756:G756)</f>
        <v>2.34366666666667</v>
      </c>
    </row>
    <row r="757" customFormat="false" ht="13.2" hidden="false" customHeight="false" outlineLevel="0" collapsed="false">
      <c r="E757" s="0" t="n">
        <v>2.344</v>
      </c>
      <c r="F757" s="0" t="n">
        <v>2.344</v>
      </c>
      <c r="G757" s="0" t="n">
        <v>0</v>
      </c>
      <c r="H757" s="0" t="n">
        <f aca="false">AVERAGE(E757:G757)</f>
        <v>1.56266666666667</v>
      </c>
    </row>
    <row r="758" customFormat="false" ht="13.2" hidden="false" customHeight="false" outlineLevel="0" collapsed="false">
      <c r="E758" s="0" t="n">
        <v>1.562</v>
      </c>
      <c r="F758" s="0" t="n">
        <v>1.172</v>
      </c>
      <c r="G758" s="0" t="n">
        <v>1.172</v>
      </c>
      <c r="H758" s="0" t="n">
        <f aca="false">AVERAGE(E758:G758)</f>
        <v>1.302</v>
      </c>
    </row>
    <row r="759" customFormat="false" ht="13.2" hidden="false" customHeight="false" outlineLevel="0" collapsed="false">
      <c r="E759" s="0" t="n">
        <v>3.906</v>
      </c>
      <c r="F759" s="0" t="n">
        <v>1.953</v>
      </c>
      <c r="G759" s="0" t="n">
        <v>0.391</v>
      </c>
      <c r="H759" s="0" t="n">
        <f aca="false">AVERAGE(E759:G759)</f>
        <v>2.08333333333333</v>
      </c>
    </row>
    <row r="760" customFormat="false" ht="13.2" hidden="false" customHeight="false" outlineLevel="0" collapsed="false">
      <c r="E760" s="0" t="n">
        <v>1.562</v>
      </c>
      <c r="F760" s="0" t="n">
        <v>0.391</v>
      </c>
      <c r="G760" s="0" t="n">
        <v>2.344</v>
      </c>
      <c r="H760" s="0" t="n">
        <f aca="false">AVERAGE(E760:G760)</f>
        <v>1.43233333333333</v>
      </c>
    </row>
    <row r="761" customFormat="false" ht="13.2" hidden="false" customHeight="false" outlineLevel="0" collapsed="false">
      <c r="E761" s="0" t="n">
        <v>1.562</v>
      </c>
      <c r="F761" s="0" t="n">
        <v>1.172</v>
      </c>
      <c r="G761" s="0" t="n">
        <v>1.172</v>
      </c>
      <c r="H761" s="0" t="n">
        <f aca="false">AVERAGE(E761:G761)</f>
        <v>1.302</v>
      </c>
    </row>
    <row r="762" customFormat="false" ht="13.2" hidden="false" customHeight="false" outlineLevel="0" collapsed="false">
      <c r="E762" s="0" t="n">
        <v>4.297</v>
      </c>
      <c r="F762" s="0" t="n">
        <v>2.344</v>
      </c>
      <c r="G762" s="0" t="n">
        <v>2.734</v>
      </c>
      <c r="H762" s="0" t="n">
        <f aca="false">AVERAGE(E762:G762)</f>
        <v>3.125</v>
      </c>
    </row>
    <row r="763" customFormat="false" ht="13.2" hidden="false" customHeight="false" outlineLevel="0" collapsed="false">
      <c r="E763" s="0" t="n">
        <v>3.125</v>
      </c>
      <c r="F763" s="0" t="n">
        <v>0.781</v>
      </c>
      <c r="G763" s="0" t="n">
        <v>0.781</v>
      </c>
      <c r="H763" s="0" t="n">
        <f aca="false">AVERAGE(E763:G763)</f>
        <v>1.56233333333333</v>
      </c>
    </row>
    <row r="764" customFormat="false" ht="13.2" hidden="false" customHeight="false" outlineLevel="0" collapsed="false">
      <c r="E764" s="0" t="n">
        <v>1.953</v>
      </c>
      <c r="F764" s="0" t="n">
        <v>1.172</v>
      </c>
      <c r="G764" s="0" t="n">
        <v>1.562</v>
      </c>
      <c r="H764" s="0" t="n">
        <f aca="false">AVERAGE(E764:G764)</f>
        <v>1.56233333333333</v>
      </c>
    </row>
    <row r="765" customFormat="false" ht="13.2" hidden="false" customHeight="false" outlineLevel="0" collapsed="false">
      <c r="E765" s="0" t="n">
        <v>2.734</v>
      </c>
      <c r="F765" s="0" t="n">
        <v>1.953</v>
      </c>
      <c r="G765" s="0" t="n">
        <v>3.906</v>
      </c>
      <c r="H765" s="0" t="n">
        <f aca="false">AVERAGE(E765:G765)</f>
        <v>2.86433333333333</v>
      </c>
    </row>
    <row r="766" customFormat="false" ht="13.2" hidden="false" customHeight="false" outlineLevel="0" collapsed="false">
      <c r="E766" s="0" t="n">
        <v>0</v>
      </c>
      <c r="F766" s="0" t="n">
        <v>0.781</v>
      </c>
      <c r="G766" s="0" t="n">
        <v>0.781</v>
      </c>
      <c r="H766" s="0" t="n">
        <f aca="false">AVERAGE(E766:G766)</f>
        <v>0.520666666666667</v>
      </c>
    </row>
    <row r="767" customFormat="false" ht="13.2" hidden="false" customHeight="false" outlineLevel="0" collapsed="false">
      <c r="E767" s="0" t="n">
        <v>1.562</v>
      </c>
      <c r="F767" s="0" t="n">
        <v>1.953</v>
      </c>
      <c r="G767" s="0" t="n">
        <v>1.953</v>
      </c>
      <c r="H767" s="0" t="n">
        <f aca="false">AVERAGE(E767:G767)</f>
        <v>1.82266666666667</v>
      </c>
    </row>
    <row r="768" customFormat="false" ht="13.2" hidden="false" customHeight="false" outlineLevel="0" collapsed="false">
      <c r="E768" s="0" t="n">
        <v>1.562</v>
      </c>
      <c r="F768" s="0" t="n">
        <v>0.781</v>
      </c>
      <c r="G768" s="0" t="n">
        <v>1.953</v>
      </c>
      <c r="H768" s="0" t="n">
        <f aca="false">AVERAGE(E768:G768)</f>
        <v>1.432</v>
      </c>
    </row>
    <row r="769" customFormat="false" ht="13.2" hidden="false" customHeight="false" outlineLevel="0" collapsed="false">
      <c r="E769" s="0" t="n">
        <v>3.125</v>
      </c>
      <c r="F769" s="0" t="n">
        <v>0.391</v>
      </c>
      <c r="G769" s="0" t="n">
        <v>3.125</v>
      </c>
      <c r="H769" s="0" t="n">
        <f aca="false">AVERAGE(E769:G769)</f>
        <v>2.21366666666667</v>
      </c>
    </row>
    <row r="770" customFormat="false" ht="13.2" hidden="false" customHeight="false" outlineLevel="0" collapsed="false">
      <c r="E770" s="0" t="n">
        <v>0.391</v>
      </c>
      <c r="F770" s="0" t="n">
        <v>0.781</v>
      </c>
      <c r="G770" s="0" t="n">
        <v>1.172</v>
      </c>
      <c r="H770" s="0" t="n">
        <f aca="false">AVERAGE(E770:G770)</f>
        <v>0.781333333333333</v>
      </c>
    </row>
    <row r="771" customFormat="false" ht="13.2" hidden="false" customHeight="false" outlineLevel="0" collapsed="false">
      <c r="E771" s="0" t="n">
        <v>2.734</v>
      </c>
      <c r="F771" s="0" t="n">
        <v>4.687</v>
      </c>
      <c r="G771" s="0" t="n">
        <v>0.781</v>
      </c>
      <c r="H771" s="0" t="n">
        <f aca="false">AVERAGE(E771:G771)</f>
        <v>2.734</v>
      </c>
    </row>
    <row r="772" customFormat="false" ht="13.2" hidden="false" customHeight="false" outlineLevel="0" collapsed="false">
      <c r="E772" s="0" t="n">
        <v>1.562</v>
      </c>
      <c r="F772" s="0" t="n">
        <v>1.953</v>
      </c>
      <c r="G772" s="0" t="n">
        <v>3.516</v>
      </c>
      <c r="H772" s="0" t="n">
        <f aca="false">AVERAGE(E772:G772)</f>
        <v>2.34366666666667</v>
      </c>
    </row>
    <row r="773" customFormat="false" ht="13.2" hidden="false" customHeight="false" outlineLevel="0" collapsed="false">
      <c r="E773" s="0" t="n">
        <v>5.078</v>
      </c>
      <c r="F773" s="0" t="n">
        <v>1.562</v>
      </c>
      <c r="G773" s="0" t="n">
        <v>1.172</v>
      </c>
      <c r="H773" s="0" t="n">
        <f aca="false">AVERAGE(E773:G773)</f>
        <v>2.604</v>
      </c>
    </row>
    <row r="774" customFormat="false" ht="13.2" hidden="false" customHeight="false" outlineLevel="0" collapsed="false">
      <c r="E774" s="0" t="n">
        <v>3.516</v>
      </c>
      <c r="F774" s="0" t="n">
        <v>3.516</v>
      </c>
      <c r="G774" s="0" t="n">
        <v>0.781</v>
      </c>
      <c r="H774" s="0" t="n">
        <f aca="false">AVERAGE(E774:G774)</f>
        <v>2.60433333333333</v>
      </c>
    </row>
    <row r="775" customFormat="false" ht="13.2" hidden="false" customHeight="false" outlineLevel="0" collapsed="false">
      <c r="E775" s="0" t="n">
        <v>2.344</v>
      </c>
      <c r="F775" s="0" t="n">
        <v>2.734</v>
      </c>
      <c r="G775" s="0" t="n">
        <v>0.781</v>
      </c>
      <c r="H775" s="0" t="n">
        <f aca="false">AVERAGE(E775:G775)</f>
        <v>1.953</v>
      </c>
    </row>
    <row r="776" customFormat="false" ht="13.2" hidden="false" customHeight="false" outlineLevel="0" collapsed="false">
      <c r="E776" s="0" t="n">
        <v>1.562</v>
      </c>
      <c r="F776" s="0" t="n">
        <v>1.953</v>
      </c>
      <c r="G776" s="0" t="n">
        <v>0</v>
      </c>
      <c r="H776" s="0" t="n">
        <f aca="false">AVERAGE(E776:G776)</f>
        <v>1.17166666666667</v>
      </c>
    </row>
    <row r="777" customFormat="false" ht="13.2" hidden="false" customHeight="false" outlineLevel="0" collapsed="false">
      <c r="E777" s="0" t="n">
        <v>1.562</v>
      </c>
      <c r="F777" s="0" t="n">
        <v>3.906</v>
      </c>
      <c r="G777" s="0" t="n">
        <v>4.297</v>
      </c>
      <c r="H777" s="0" t="n">
        <f aca="false">AVERAGE(E777:G777)</f>
        <v>3.255</v>
      </c>
    </row>
    <row r="778" customFormat="false" ht="13.2" hidden="false" customHeight="false" outlineLevel="0" collapsed="false">
      <c r="E778" s="0" t="n">
        <v>1.562</v>
      </c>
      <c r="F778" s="0" t="n">
        <v>1.953</v>
      </c>
      <c r="G778" s="0" t="n">
        <v>0.391</v>
      </c>
      <c r="H778" s="0" t="n">
        <f aca="false">AVERAGE(E778:G778)</f>
        <v>1.302</v>
      </c>
    </row>
    <row r="779" customFormat="false" ht="13.2" hidden="false" customHeight="false" outlineLevel="0" collapsed="false">
      <c r="E779" s="0" t="n">
        <v>1.562</v>
      </c>
      <c r="F779" s="0" t="n">
        <v>1.562</v>
      </c>
      <c r="G779" s="0" t="n">
        <v>0.781</v>
      </c>
      <c r="H779" s="0" t="n">
        <f aca="false">AVERAGE(E779:G779)</f>
        <v>1.30166666666667</v>
      </c>
    </row>
    <row r="780" customFormat="false" ht="13.2" hidden="false" customHeight="false" outlineLevel="0" collapsed="false">
      <c r="E780" s="0" t="n">
        <v>2.344</v>
      </c>
      <c r="F780" s="0" t="n">
        <v>0.391</v>
      </c>
      <c r="G780" s="0" t="n">
        <v>0.781</v>
      </c>
      <c r="H780" s="0" t="n">
        <f aca="false">AVERAGE(E780:G780)</f>
        <v>1.172</v>
      </c>
    </row>
    <row r="781" customFormat="false" ht="13.2" hidden="false" customHeight="false" outlineLevel="0" collapsed="false">
      <c r="E781" s="0" t="n">
        <v>3.125</v>
      </c>
      <c r="F781" s="0" t="n">
        <v>2.734</v>
      </c>
      <c r="G781" s="0" t="n">
        <v>1.172</v>
      </c>
      <c r="H781" s="0" t="n">
        <f aca="false">AVERAGE(E781:G781)</f>
        <v>2.34366666666667</v>
      </c>
    </row>
    <row r="782" customFormat="false" ht="13.2" hidden="false" customHeight="false" outlineLevel="0" collapsed="false">
      <c r="E782" s="0" t="n">
        <v>4.297</v>
      </c>
      <c r="F782" s="0" t="n">
        <v>3.516</v>
      </c>
      <c r="G782" s="0" t="n">
        <v>3.906</v>
      </c>
      <c r="H782" s="0" t="n">
        <f aca="false">AVERAGE(E782:G782)</f>
        <v>3.90633333333333</v>
      </c>
    </row>
    <row r="783" customFormat="false" ht="13.2" hidden="false" customHeight="false" outlineLevel="0" collapsed="false">
      <c r="E783" s="0" t="n">
        <v>1.172</v>
      </c>
      <c r="F783" s="0" t="n">
        <v>0.781</v>
      </c>
      <c r="G783" s="0" t="n">
        <v>0.391</v>
      </c>
      <c r="H783" s="0" t="n">
        <f aca="false">AVERAGE(E783:G783)</f>
        <v>0.781333333333333</v>
      </c>
    </row>
    <row r="784" customFormat="false" ht="13.2" hidden="false" customHeight="false" outlineLevel="0" collapsed="false">
      <c r="E784" s="0" t="n">
        <v>1.562</v>
      </c>
      <c r="F784" s="0" t="n">
        <v>0.781</v>
      </c>
      <c r="G784" s="0" t="n">
        <v>0.781</v>
      </c>
      <c r="H784" s="0" t="n">
        <f aca="false">AVERAGE(E784:G784)</f>
        <v>1.04133333333333</v>
      </c>
    </row>
    <row r="785" customFormat="false" ht="13.2" hidden="false" customHeight="false" outlineLevel="0" collapsed="false">
      <c r="E785" s="0" t="n">
        <v>2.344</v>
      </c>
      <c r="F785" s="0" t="n">
        <v>1.562</v>
      </c>
      <c r="G785" s="0" t="n">
        <v>1.562</v>
      </c>
      <c r="H785" s="0" t="n">
        <f aca="false">AVERAGE(E785:G785)</f>
        <v>1.82266666666667</v>
      </c>
    </row>
    <row r="786" customFormat="false" ht="13.2" hidden="false" customHeight="false" outlineLevel="0" collapsed="false">
      <c r="E786" s="0" t="n">
        <v>1.172</v>
      </c>
      <c r="F786" s="0" t="n">
        <v>1.172</v>
      </c>
      <c r="G786" s="0" t="n">
        <v>6.641</v>
      </c>
      <c r="H786" s="0" t="n">
        <f aca="false">AVERAGE(E786:G786)</f>
        <v>2.995</v>
      </c>
    </row>
    <row r="787" customFormat="false" ht="13.2" hidden="false" customHeight="false" outlineLevel="0" collapsed="false">
      <c r="E787" s="0" t="n">
        <v>3.516</v>
      </c>
      <c r="F787" s="0" t="n">
        <v>0.391</v>
      </c>
      <c r="G787" s="0" t="n">
        <v>0.391</v>
      </c>
      <c r="H787" s="0" t="n">
        <f aca="false">AVERAGE(E787:G787)</f>
        <v>1.43266666666667</v>
      </c>
    </row>
    <row r="788" customFormat="false" ht="13.2" hidden="false" customHeight="false" outlineLevel="0" collapsed="false">
      <c r="E788" s="0" t="n">
        <v>1.953</v>
      </c>
      <c r="F788" s="0" t="n">
        <v>2.734</v>
      </c>
      <c r="G788" s="0" t="n">
        <v>1.953</v>
      </c>
      <c r="H788" s="0" t="n">
        <f aca="false">AVERAGE(E788:G788)</f>
        <v>2.21333333333333</v>
      </c>
    </row>
    <row r="789" customFormat="false" ht="13.2" hidden="false" customHeight="false" outlineLevel="0" collapsed="false">
      <c r="E789" s="0" t="n">
        <v>2.344</v>
      </c>
      <c r="F789" s="0" t="n">
        <v>0</v>
      </c>
      <c r="G789" s="0" t="n">
        <v>0.781</v>
      </c>
      <c r="H789" s="0" t="n">
        <f aca="false">AVERAGE(E789:G789)</f>
        <v>1.04166666666667</v>
      </c>
    </row>
    <row r="790" customFormat="false" ht="13.2" hidden="false" customHeight="false" outlineLevel="0" collapsed="false">
      <c r="E790" s="0" t="n">
        <v>0.781</v>
      </c>
      <c r="F790" s="0" t="n">
        <v>0.391</v>
      </c>
      <c r="G790" s="0" t="n">
        <v>4.297</v>
      </c>
      <c r="H790" s="0" t="n">
        <f aca="false">AVERAGE(E790:G790)</f>
        <v>1.823</v>
      </c>
    </row>
    <row r="791" customFormat="false" ht="13.2" hidden="false" customHeight="false" outlineLevel="0" collapsed="false">
      <c r="E791" s="0" t="n">
        <v>2.734</v>
      </c>
      <c r="F791" s="0" t="n">
        <v>1.953</v>
      </c>
      <c r="G791" s="0" t="n">
        <v>1.172</v>
      </c>
      <c r="H791" s="0" t="n">
        <f aca="false">AVERAGE(E791:G791)</f>
        <v>1.953</v>
      </c>
    </row>
    <row r="792" customFormat="false" ht="13.2" hidden="false" customHeight="false" outlineLevel="0" collapsed="false">
      <c r="E792" s="0" t="n">
        <v>3.125</v>
      </c>
      <c r="F792" s="0" t="n">
        <v>1.562</v>
      </c>
      <c r="G792" s="0" t="n">
        <v>3.516</v>
      </c>
      <c r="H792" s="0" t="n">
        <f aca="false">AVERAGE(E792:G792)</f>
        <v>2.73433333333333</v>
      </c>
    </row>
    <row r="793" customFormat="false" ht="13.2" hidden="false" customHeight="false" outlineLevel="0" collapsed="false">
      <c r="E793" s="0" t="n">
        <v>0.391</v>
      </c>
      <c r="F793" s="0" t="n">
        <v>2.734</v>
      </c>
      <c r="G793" s="0" t="n">
        <v>2.734</v>
      </c>
      <c r="H793" s="0" t="n">
        <f aca="false">AVERAGE(E793:G793)</f>
        <v>1.953</v>
      </c>
    </row>
    <row r="794" customFormat="false" ht="13.2" hidden="false" customHeight="false" outlineLevel="0" collapsed="false">
      <c r="E794" s="0" t="n">
        <v>3.516</v>
      </c>
      <c r="F794" s="0" t="n">
        <v>1.953</v>
      </c>
      <c r="G794" s="0" t="n">
        <v>1.953</v>
      </c>
      <c r="H794" s="0" t="n">
        <f aca="false">AVERAGE(E794:G794)</f>
        <v>2.474</v>
      </c>
    </row>
    <row r="795" customFormat="false" ht="13.2" hidden="false" customHeight="false" outlineLevel="0" collapsed="false">
      <c r="E795" s="0" t="n">
        <v>1.172</v>
      </c>
      <c r="F795" s="0" t="n">
        <v>1.953</v>
      </c>
      <c r="G795" s="0" t="n">
        <v>3.125</v>
      </c>
      <c r="H795" s="0" t="n">
        <f aca="false">AVERAGE(E795:G795)</f>
        <v>2.08333333333333</v>
      </c>
    </row>
    <row r="796" customFormat="false" ht="13.2" hidden="false" customHeight="false" outlineLevel="0" collapsed="false">
      <c r="E796" s="0" t="n">
        <v>2.344</v>
      </c>
      <c r="F796" s="0" t="n">
        <v>0.781</v>
      </c>
      <c r="G796" s="0" t="n">
        <v>1.172</v>
      </c>
      <c r="H796" s="0" t="n">
        <f aca="false">AVERAGE(E796:G796)</f>
        <v>1.43233333333333</v>
      </c>
    </row>
    <row r="797" customFormat="false" ht="13.2" hidden="false" customHeight="false" outlineLevel="0" collapsed="false">
      <c r="E797" s="0" t="n">
        <v>1.953</v>
      </c>
      <c r="F797" s="0" t="n">
        <v>3.906</v>
      </c>
      <c r="G797" s="0" t="n">
        <v>1.172</v>
      </c>
      <c r="H797" s="0" t="n">
        <f aca="false">AVERAGE(E797:G797)</f>
        <v>2.34366666666667</v>
      </c>
    </row>
    <row r="798" customFormat="false" ht="13.2" hidden="false" customHeight="false" outlineLevel="0" collapsed="false">
      <c r="E798" s="0" t="n">
        <v>0.781</v>
      </c>
      <c r="F798" s="0" t="n">
        <v>2.344</v>
      </c>
      <c r="G798" s="0" t="n">
        <v>1.172</v>
      </c>
      <c r="H798" s="0" t="n">
        <f aca="false">AVERAGE(E798:G798)</f>
        <v>1.43233333333333</v>
      </c>
    </row>
    <row r="799" customFormat="false" ht="13.2" hidden="false" customHeight="false" outlineLevel="0" collapsed="false">
      <c r="E799" s="0" t="n">
        <v>0.781</v>
      </c>
      <c r="F799" s="0" t="n">
        <v>1.953</v>
      </c>
      <c r="G799" s="0" t="n">
        <v>3.125</v>
      </c>
      <c r="H799" s="0" t="n">
        <f aca="false">AVERAGE(E799:G799)</f>
        <v>1.953</v>
      </c>
    </row>
    <row r="800" customFormat="false" ht="13.2" hidden="false" customHeight="false" outlineLevel="0" collapsed="false">
      <c r="E800" s="0" t="n">
        <v>1.172</v>
      </c>
      <c r="F800" s="0" t="n">
        <v>1.953</v>
      </c>
      <c r="G800" s="0" t="n">
        <v>2.344</v>
      </c>
      <c r="H800" s="0" t="n">
        <f aca="false">AVERAGE(E800:G800)</f>
        <v>1.823</v>
      </c>
    </row>
    <row r="801" customFormat="false" ht="13.2" hidden="false" customHeight="false" outlineLevel="0" collapsed="false">
      <c r="E801" s="0" t="n">
        <v>4.297</v>
      </c>
      <c r="F801" s="0" t="n">
        <v>2.344</v>
      </c>
      <c r="G801" s="0" t="n">
        <v>1.953</v>
      </c>
      <c r="H801" s="0" t="n">
        <f aca="false">AVERAGE(E801:G801)</f>
        <v>2.86466666666667</v>
      </c>
    </row>
    <row r="802" customFormat="false" ht="13.2" hidden="false" customHeight="false" outlineLevel="0" collapsed="false">
      <c r="E802" s="0" t="n">
        <v>1.562</v>
      </c>
      <c r="F802" s="0" t="n">
        <v>2.344</v>
      </c>
      <c r="G802" s="0" t="n">
        <v>1.562</v>
      </c>
      <c r="H802" s="0" t="n">
        <f aca="false">AVERAGE(E802:G802)</f>
        <v>1.82266666666667</v>
      </c>
    </row>
    <row r="803" customFormat="false" ht="13.2" hidden="false" customHeight="false" outlineLevel="0" collapsed="false">
      <c r="E803" s="0" t="n">
        <v>1.953</v>
      </c>
      <c r="F803" s="0" t="n">
        <v>1.562</v>
      </c>
      <c r="G803" s="0" t="n">
        <v>1.953</v>
      </c>
      <c r="H803" s="0" t="n">
        <f aca="false">AVERAGE(E803:G803)</f>
        <v>1.82266666666667</v>
      </c>
    </row>
    <row r="804" customFormat="false" ht="13.2" hidden="false" customHeight="false" outlineLevel="0" collapsed="false">
      <c r="E804" s="0" t="n">
        <v>1.562</v>
      </c>
      <c r="F804" s="0" t="n">
        <v>5.469</v>
      </c>
      <c r="G804" s="0" t="n">
        <v>2.734</v>
      </c>
      <c r="H804" s="0" t="n">
        <f aca="false">AVERAGE(E804:G804)</f>
        <v>3.255</v>
      </c>
    </row>
    <row r="805" customFormat="false" ht="13.2" hidden="false" customHeight="false" outlineLevel="0" collapsed="false">
      <c r="E805" s="0" t="n">
        <v>1.562</v>
      </c>
      <c r="F805" s="0" t="n">
        <v>1.172</v>
      </c>
      <c r="G805" s="0" t="n">
        <v>0.781</v>
      </c>
      <c r="H805" s="0" t="n">
        <f aca="false">AVERAGE(E805:G805)</f>
        <v>1.17166666666667</v>
      </c>
    </row>
    <row r="806" customFormat="false" ht="13.2" hidden="false" customHeight="false" outlineLevel="0" collapsed="false">
      <c r="E806" s="0" t="n">
        <v>5.469</v>
      </c>
      <c r="F806" s="0" t="n">
        <v>0.781</v>
      </c>
      <c r="G806" s="0" t="n">
        <v>0.391</v>
      </c>
      <c r="H806" s="0" t="n">
        <f aca="false">AVERAGE(E806:G806)</f>
        <v>2.21366666666667</v>
      </c>
    </row>
    <row r="807" customFormat="false" ht="13.2" hidden="false" customHeight="false" outlineLevel="0" collapsed="false">
      <c r="E807" s="0" t="n">
        <v>3.906</v>
      </c>
      <c r="F807" s="0" t="n">
        <v>0.391</v>
      </c>
      <c r="G807" s="0" t="n">
        <v>1.562</v>
      </c>
      <c r="H807" s="0" t="n">
        <f aca="false">AVERAGE(E807:G807)</f>
        <v>1.953</v>
      </c>
    </row>
    <row r="808" customFormat="false" ht="13.2" hidden="false" customHeight="false" outlineLevel="0" collapsed="false">
      <c r="E808" s="0" t="n">
        <v>1.953</v>
      </c>
      <c r="F808" s="0" t="n">
        <v>1.953</v>
      </c>
      <c r="G808" s="0" t="n">
        <v>1.953</v>
      </c>
      <c r="H808" s="0" t="n">
        <f aca="false">AVERAGE(E808:G808)</f>
        <v>1.953</v>
      </c>
    </row>
    <row r="809" customFormat="false" ht="13.2" hidden="false" customHeight="false" outlineLevel="0" collapsed="false">
      <c r="E809" s="0" t="n">
        <v>7.422</v>
      </c>
      <c r="F809" s="0" t="n">
        <v>1.562</v>
      </c>
      <c r="G809" s="0" t="n">
        <v>3.125</v>
      </c>
      <c r="H809" s="0" t="n">
        <f aca="false">AVERAGE(E809:G809)</f>
        <v>4.03633333333333</v>
      </c>
    </row>
    <row r="810" customFormat="false" ht="13.2" hidden="false" customHeight="false" outlineLevel="0" collapsed="false">
      <c r="E810" s="0" t="n">
        <v>3.125</v>
      </c>
      <c r="F810" s="0" t="n">
        <v>1.953</v>
      </c>
      <c r="G810" s="0" t="n">
        <v>2.344</v>
      </c>
      <c r="H810" s="0" t="n">
        <f aca="false">AVERAGE(E810:G810)</f>
        <v>2.474</v>
      </c>
    </row>
    <row r="811" customFormat="false" ht="13.2" hidden="false" customHeight="false" outlineLevel="0" collapsed="false">
      <c r="E811" s="0" t="n">
        <v>0.391</v>
      </c>
      <c r="F811" s="0" t="n">
        <v>3.125</v>
      </c>
      <c r="G811" s="0" t="n">
        <v>1.172</v>
      </c>
      <c r="H811" s="0" t="n">
        <f aca="false">AVERAGE(E811:G811)</f>
        <v>1.56266666666667</v>
      </c>
    </row>
    <row r="812" customFormat="false" ht="13.2" hidden="false" customHeight="false" outlineLevel="0" collapsed="false">
      <c r="E812" s="0" t="n">
        <v>2.344</v>
      </c>
      <c r="F812" s="0" t="n">
        <v>1.172</v>
      </c>
      <c r="G812" s="0" t="n">
        <v>3.125</v>
      </c>
      <c r="H812" s="0" t="n">
        <f aca="false">AVERAGE(E812:G812)</f>
        <v>2.21366666666667</v>
      </c>
    </row>
    <row r="813" customFormat="false" ht="13.2" hidden="false" customHeight="false" outlineLevel="0" collapsed="false">
      <c r="E813" s="0" t="n">
        <v>0.391</v>
      </c>
      <c r="F813" s="0" t="n">
        <v>1.562</v>
      </c>
      <c r="G813" s="0" t="n">
        <v>2.344</v>
      </c>
      <c r="H813" s="0" t="n">
        <f aca="false">AVERAGE(E813:G813)</f>
        <v>1.43233333333333</v>
      </c>
    </row>
    <row r="814" customFormat="false" ht="13.2" hidden="false" customHeight="false" outlineLevel="0" collapsed="false">
      <c r="E814" s="0" t="n">
        <v>2.344</v>
      </c>
      <c r="F814" s="0" t="n">
        <v>8.203</v>
      </c>
      <c r="G814" s="0" t="n">
        <v>1.953</v>
      </c>
      <c r="H814" s="0" t="n">
        <f aca="false">AVERAGE(E814:G814)</f>
        <v>4.16666666666667</v>
      </c>
    </row>
    <row r="815" customFormat="false" ht="13.2" hidden="false" customHeight="false" outlineLevel="0" collapsed="false">
      <c r="E815" s="0" t="n">
        <v>0.781</v>
      </c>
      <c r="F815" s="0" t="n">
        <v>3.125</v>
      </c>
      <c r="G815" s="0" t="n">
        <v>3.125</v>
      </c>
      <c r="H815" s="0" t="n">
        <f aca="false">AVERAGE(E815:G815)</f>
        <v>2.34366666666667</v>
      </c>
    </row>
    <row r="816" customFormat="false" ht="13.2" hidden="false" customHeight="false" outlineLevel="0" collapsed="false">
      <c r="E816" s="0" t="n">
        <v>2.734</v>
      </c>
      <c r="F816" s="0" t="n">
        <v>2.344</v>
      </c>
      <c r="G816" s="0" t="n">
        <v>2.344</v>
      </c>
      <c r="H816" s="0" t="n">
        <f aca="false">AVERAGE(E816:G816)</f>
        <v>2.474</v>
      </c>
    </row>
    <row r="817" customFormat="false" ht="13.2" hidden="false" customHeight="false" outlineLevel="0" collapsed="false">
      <c r="E817" s="0" t="n">
        <v>1.953</v>
      </c>
      <c r="F817" s="0" t="n">
        <v>1.562</v>
      </c>
      <c r="G817" s="0" t="n">
        <v>1.172</v>
      </c>
      <c r="H817" s="0" t="n">
        <f aca="false">AVERAGE(E817:G817)</f>
        <v>1.56233333333333</v>
      </c>
    </row>
    <row r="818" customFormat="false" ht="13.2" hidden="false" customHeight="false" outlineLevel="0" collapsed="false">
      <c r="E818" s="0" t="n">
        <v>2.734</v>
      </c>
      <c r="F818" s="0" t="n">
        <v>3.125</v>
      </c>
      <c r="G818" s="0" t="n">
        <v>2.734</v>
      </c>
      <c r="H818" s="0" t="n">
        <f aca="false">AVERAGE(E818:G818)</f>
        <v>2.86433333333333</v>
      </c>
    </row>
    <row r="819" customFormat="false" ht="13.2" hidden="false" customHeight="false" outlineLevel="0" collapsed="false">
      <c r="E819" s="0" t="n">
        <v>0.781</v>
      </c>
      <c r="F819" s="0" t="n">
        <v>2.344</v>
      </c>
      <c r="G819" s="0" t="n">
        <v>3.516</v>
      </c>
      <c r="H819" s="0" t="n">
        <f aca="false">AVERAGE(E819:G819)</f>
        <v>2.21366666666667</v>
      </c>
    </row>
    <row r="820" customFormat="false" ht="13.2" hidden="false" customHeight="false" outlineLevel="0" collapsed="false">
      <c r="E820" s="0" t="n">
        <v>3.516</v>
      </c>
      <c r="F820" s="0" t="n">
        <v>3.906</v>
      </c>
      <c r="G820" s="0" t="n">
        <v>1.172</v>
      </c>
      <c r="H820" s="0" t="n">
        <f aca="false">AVERAGE(E820:G820)</f>
        <v>2.86466666666667</v>
      </c>
    </row>
    <row r="821" customFormat="false" ht="13.2" hidden="false" customHeight="false" outlineLevel="0" collapsed="false">
      <c r="E821" s="0" t="n">
        <v>2.734</v>
      </c>
      <c r="F821" s="0" t="n">
        <v>1.562</v>
      </c>
      <c r="G821" s="0" t="n">
        <v>1.953</v>
      </c>
      <c r="H821" s="0" t="n">
        <f aca="false">AVERAGE(E821:G821)</f>
        <v>2.083</v>
      </c>
    </row>
    <row r="822" customFormat="false" ht="13.2" hidden="false" customHeight="false" outlineLevel="0" collapsed="false">
      <c r="E822" s="0" t="n">
        <v>7.422</v>
      </c>
      <c r="F822" s="0" t="n">
        <v>2.344</v>
      </c>
      <c r="G822" s="0" t="n">
        <v>0.781</v>
      </c>
      <c r="H822" s="0" t="n">
        <f aca="false">AVERAGE(E822:G822)</f>
        <v>3.51566666666667</v>
      </c>
    </row>
    <row r="823" customFormat="false" ht="13.2" hidden="false" customHeight="false" outlineLevel="0" collapsed="false">
      <c r="E823" s="0" t="n">
        <v>0.391</v>
      </c>
      <c r="F823" s="0" t="n">
        <v>3.125</v>
      </c>
      <c r="G823" s="0" t="n">
        <v>2.734</v>
      </c>
      <c r="H823" s="0" t="n">
        <f aca="false">AVERAGE(E823:G823)</f>
        <v>2.08333333333333</v>
      </c>
    </row>
    <row r="824" customFormat="false" ht="13.2" hidden="false" customHeight="false" outlineLevel="0" collapsed="false">
      <c r="E824" s="0" t="n">
        <v>0.781</v>
      </c>
      <c r="F824" s="0" t="n">
        <v>1.953</v>
      </c>
      <c r="G824" s="0" t="n">
        <v>1.953</v>
      </c>
      <c r="H824" s="0" t="n">
        <f aca="false">AVERAGE(E824:G824)</f>
        <v>1.56233333333333</v>
      </c>
    </row>
    <row r="825" customFormat="false" ht="13.2" hidden="false" customHeight="false" outlineLevel="0" collapsed="false">
      <c r="E825" s="0" t="n">
        <v>1.562</v>
      </c>
      <c r="F825" s="0" t="n">
        <v>2.344</v>
      </c>
      <c r="G825" s="0" t="n">
        <v>1.172</v>
      </c>
      <c r="H825" s="0" t="n">
        <f aca="false">AVERAGE(E825:G825)</f>
        <v>1.69266666666667</v>
      </c>
    </row>
    <row r="826" customFormat="false" ht="13.2" hidden="false" customHeight="false" outlineLevel="0" collapsed="false">
      <c r="E826" s="0" t="n">
        <v>3.906</v>
      </c>
      <c r="F826" s="0" t="n">
        <v>1.172</v>
      </c>
      <c r="G826" s="0" t="n">
        <v>2.734</v>
      </c>
      <c r="H826" s="0" t="n">
        <f aca="false">AVERAGE(E826:G826)</f>
        <v>2.604</v>
      </c>
    </row>
    <row r="827" customFormat="false" ht="13.2" hidden="false" customHeight="false" outlineLevel="0" collapsed="false">
      <c r="E827" s="0" t="n">
        <v>1.953</v>
      </c>
      <c r="F827" s="0" t="n">
        <v>0.391</v>
      </c>
      <c r="G827" s="0" t="n">
        <v>2.734</v>
      </c>
      <c r="H827" s="0" t="n">
        <f aca="false">AVERAGE(E827:G827)</f>
        <v>1.69266666666667</v>
      </c>
    </row>
    <row r="828" customFormat="false" ht="13.2" hidden="false" customHeight="false" outlineLevel="0" collapsed="false">
      <c r="E828" s="0" t="n">
        <v>3.906</v>
      </c>
      <c r="F828" s="0" t="n">
        <v>3.516</v>
      </c>
      <c r="G828" s="0" t="n">
        <v>1.172</v>
      </c>
      <c r="H828" s="0" t="n">
        <f aca="false">AVERAGE(E828:G828)</f>
        <v>2.86466666666667</v>
      </c>
    </row>
    <row r="829" customFormat="false" ht="13.2" hidden="false" customHeight="false" outlineLevel="0" collapsed="false">
      <c r="E829" s="0" t="n">
        <v>1.953</v>
      </c>
      <c r="F829" s="0" t="n">
        <v>1.953</v>
      </c>
      <c r="G829" s="0" t="n">
        <v>1.562</v>
      </c>
      <c r="H829" s="0" t="n">
        <f aca="false">AVERAGE(E829:G829)</f>
        <v>1.82266666666667</v>
      </c>
    </row>
    <row r="830" customFormat="false" ht="13.2" hidden="false" customHeight="false" outlineLevel="0" collapsed="false">
      <c r="E830" s="0" t="n">
        <v>7.422</v>
      </c>
      <c r="F830" s="0" t="n">
        <v>3.125</v>
      </c>
      <c r="G830" s="0" t="n">
        <v>0.781</v>
      </c>
      <c r="H830" s="0" t="n">
        <f aca="false">AVERAGE(E830:G830)</f>
        <v>3.776</v>
      </c>
    </row>
    <row r="831" customFormat="false" ht="13.2" hidden="false" customHeight="false" outlineLevel="0" collapsed="false">
      <c r="E831" s="0" t="n">
        <v>2.344</v>
      </c>
      <c r="F831" s="0" t="n">
        <v>3.125</v>
      </c>
      <c r="G831" s="0" t="n">
        <v>1.562</v>
      </c>
      <c r="H831" s="0" t="n">
        <f aca="false">AVERAGE(E831:G831)</f>
        <v>2.34366666666667</v>
      </c>
    </row>
    <row r="832" customFormat="false" ht="13.2" hidden="false" customHeight="false" outlineLevel="0" collapsed="false">
      <c r="E832" s="0" t="n">
        <v>4.297</v>
      </c>
      <c r="F832" s="0" t="n">
        <v>4.687</v>
      </c>
      <c r="G832" s="0" t="n">
        <v>3.125</v>
      </c>
      <c r="H832" s="0" t="n">
        <f aca="false">AVERAGE(E832:G832)</f>
        <v>4.03633333333333</v>
      </c>
    </row>
    <row r="833" customFormat="false" ht="13.2" hidden="false" customHeight="false" outlineLevel="0" collapsed="false">
      <c r="E833" s="0" t="n">
        <v>2.344</v>
      </c>
      <c r="F833" s="0" t="n">
        <v>1.953</v>
      </c>
      <c r="G833" s="0" t="n">
        <v>1.172</v>
      </c>
      <c r="H833" s="0" t="n">
        <f aca="false">AVERAGE(E833:G833)</f>
        <v>1.823</v>
      </c>
    </row>
    <row r="834" customFormat="false" ht="13.2" hidden="false" customHeight="false" outlineLevel="0" collapsed="false">
      <c r="E834" s="0" t="n">
        <v>0.391</v>
      </c>
      <c r="F834" s="0" t="n">
        <v>3.125</v>
      </c>
      <c r="G834" s="0" t="n">
        <v>0</v>
      </c>
      <c r="H834" s="0" t="n">
        <f aca="false">AVERAGE(E834:G834)</f>
        <v>1.172</v>
      </c>
    </row>
    <row r="835" customFormat="false" ht="13.2" hidden="false" customHeight="false" outlineLevel="0" collapsed="false">
      <c r="E835" s="0" t="n">
        <v>1.953</v>
      </c>
      <c r="F835" s="0" t="n">
        <v>3.125</v>
      </c>
      <c r="G835" s="0" t="n">
        <v>2.734</v>
      </c>
      <c r="H835" s="0" t="n">
        <f aca="false">AVERAGE(E835:G835)</f>
        <v>2.604</v>
      </c>
    </row>
    <row r="836" customFormat="false" ht="13.2" hidden="false" customHeight="false" outlineLevel="0" collapsed="false">
      <c r="E836" s="0" t="n">
        <v>1.562</v>
      </c>
      <c r="F836" s="0" t="n">
        <v>1.562</v>
      </c>
      <c r="G836" s="0" t="n">
        <v>2.734</v>
      </c>
      <c r="H836" s="0" t="n">
        <f aca="false">AVERAGE(E836:G836)</f>
        <v>1.95266666666667</v>
      </c>
    </row>
    <row r="837" customFormat="false" ht="13.2" hidden="false" customHeight="false" outlineLevel="0" collapsed="false">
      <c r="E837" s="0" t="n">
        <v>2.344</v>
      </c>
      <c r="F837" s="0" t="n">
        <v>1.172</v>
      </c>
      <c r="G837" s="0" t="n">
        <v>1.562</v>
      </c>
      <c r="H837" s="0" t="n">
        <f aca="false">AVERAGE(E837:G837)</f>
        <v>1.69266666666667</v>
      </c>
    </row>
    <row r="838" customFormat="false" ht="13.2" hidden="false" customHeight="false" outlineLevel="0" collapsed="false">
      <c r="E838" s="0" t="n">
        <v>2.734</v>
      </c>
      <c r="F838" s="0" t="n">
        <v>2.734</v>
      </c>
      <c r="G838" s="0" t="n">
        <v>1.172</v>
      </c>
      <c r="H838" s="0" t="n">
        <f aca="false">AVERAGE(E838:G838)</f>
        <v>2.21333333333333</v>
      </c>
    </row>
    <row r="839" customFormat="false" ht="13.2" hidden="false" customHeight="false" outlineLevel="0" collapsed="false">
      <c r="E839" s="0" t="n">
        <v>5.859</v>
      </c>
      <c r="F839" s="0" t="n">
        <v>1.562</v>
      </c>
      <c r="G839" s="0" t="n">
        <v>4.297</v>
      </c>
      <c r="H839" s="0" t="n">
        <f aca="false">AVERAGE(E839:G839)</f>
        <v>3.906</v>
      </c>
    </row>
    <row r="840" customFormat="false" ht="13.2" hidden="false" customHeight="false" outlineLevel="0" collapsed="false">
      <c r="E840" s="0" t="n">
        <v>4.687</v>
      </c>
      <c r="F840" s="0" t="n">
        <v>3.125</v>
      </c>
      <c r="G840" s="0" t="n">
        <v>1.953</v>
      </c>
      <c r="H840" s="0" t="n">
        <f aca="false">AVERAGE(E840:G840)</f>
        <v>3.255</v>
      </c>
    </row>
    <row r="841" customFormat="false" ht="13.2" hidden="false" customHeight="false" outlineLevel="0" collapsed="false">
      <c r="E841" s="0" t="n">
        <v>1.953</v>
      </c>
      <c r="F841" s="0" t="n">
        <v>2.734</v>
      </c>
      <c r="G841" s="0" t="n">
        <v>2.734</v>
      </c>
      <c r="H841" s="0" t="n">
        <f aca="false">AVERAGE(E841:G841)</f>
        <v>2.47366666666667</v>
      </c>
    </row>
    <row r="842" customFormat="false" ht="13.2" hidden="false" customHeight="false" outlineLevel="0" collapsed="false">
      <c r="E842" s="0" t="n">
        <v>2.734</v>
      </c>
      <c r="F842" s="0" t="n">
        <v>0.391</v>
      </c>
      <c r="G842" s="0" t="n">
        <v>0.781</v>
      </c>
      <c r="H842" s="0" t="n">
        <f aca="false">AVERAGE(E842:G842)</f>
        <v>1.302</v>
      </c>
    </row>
    <row r="843" customFormat="false" ht="13.2" hidden="false" customHeight="false" outlineLevel="0" collapsed="false">
      <c r="E843" s="0" t="n">
        <v>3.906</v>
      </c>
      <c r="F843" s="0" t="n">
        <v>0.391</v>
      </c>
      <c r="G843" s="0" t="n">
        <v>0.391</v>
      </c>
      <c r="H843" s="0" t="n">
        <f aca="false">AVERAGE(E843:G843)</f>
        <v>1.56266666666667</v>
      </c>
    </row>
    <row r="844" customFormat="false" ht="13.2" hidden="false" customHeight="false" outlineLevel="0" collapsed="false">
      <c r="E844" s="0" t="n">
        <v>2.344</v>
      </c>
      <c r="F844" s="0" t="n">
        <v>2.344</v>
      </c>
      <c r="G844" s="0" t="n">
        <v>1.172</v>
      </c>
      <c r="H844" s="0" t="n">
        <f aca="false">AVERAGE(E844:G844)</f>
        <v>1.95333333333333</v>
      </c>
    </row>
    <row r="845" customFormat="false" ht="13.2" hidden="false" customHeight="false" outlineLevel="0" collapsed="false">
      <c r="E845" s="0" t="n">
        <v>0.391</v>
      </c>
      <c r="F845" s="0" t="n">
        <v>1.953</v>
      </c>
      <c r="G845" s="0" t="n">
        <v>1.562</v>
      </c>
      <c r="H845" s="0" t="n">
        <f aca="false">AVERAGE(E845:G845)</f>
        <v>1.302</v>
      </c>
    </row>
    <row r="846" customFormat="false" ht="13.2" hidden="false" customHeight="false" outlineLevel="0" collapsed="false">
      <c r="E846" s="0" t="n">
        <v>3.516</v>
      </c>
      <c r="F846" s="0" t="n">
        <v>5.469</v>
      </c>
      <c r="G846" s="0" t="n">
        <v>0.781</v>
      </c>
      <c r="H846" s="0" t="n">
        <f aca="false">AVERAGE(E846:G846)</f>
        <v>3.25533333333333</v>
      </c>
    </row>
    <row r="847" customFormat="false" ht="13.2" hidden="false" customHeight="false" outlineLevel="0" collapsed="false">
      <c r="E847" s="0" t="n">
        <v>2.344</v>
      </c>
      <c r="F847" s="0" t="n">
        <v>1.953</v>
      </c>
      <c r="G847" s="0" t="n">
        <v>2.734</v>
      </c>
      <c r="H847" s="0" t="n">
        <f aca="false">AVERAGE(E847:G847)</f>
        <v>2.34366666666667</v>
      </c>
    </row>
    <row r="848" customFormat="false" ht="13.2" hidden="false" customHeight="false" outlineLevel="0" collapsed="false">
      <c r="E848" s="0" t="n">
        <v>3.516</v>
      </c>
      <c r="F848" s="0" t="n">
        <v>1.953</v>
      </c>
      <c r="G848" s="0" t="n">
        <v>0.781</v>
      </c>
      <c r="H848" s="0" t="n">
        <f aca="false">AVERAGE(E848:G848)</f>
        <v>2.08333333333333</v>
      </c>
    </row>
    <row r="849" customFormat="false" ht="13.2" hidden="false" customHeight="false" outlineLevel="0" collapsed="false">
      <c r="E849" s="0" t="n">
        <v>2.734</v>
      </c>
      <c r="F849" s="0" t="n">
        <v>1.172</v>
      </c>
      <c r="G849" s="0" t="n">
        <v>2.734</v>
      </c>
      <c r="H849" s="0" t="n">
        <f aca="false">AVERAGE(E849:G849)</f>
        <v>2.21333333333333</v>
      </c>
    </row>
    <row r="850" customFormat="false" ht="13.2" hidden="false" customHeight="false" outlineLevel="0" collapsed="false">
      <c r="E850" s="0" t="n">
        <v>1.172</v>
      </c>
      <c r="F850" s="0" t="n">
        <v>2.344</v>
      </c>
      <c r="G850" s="0" t="n">
        <v>1.953</v>
      </c>
      <c r="H850" s="0" t="n">
        <f aca="false">AVERAGE(E850:G850)</f>
        <v>1.823</v>
      </c>
    </row>
    <row r="851" customFormat="false" ht="13.2" hidden="false" customHeight="false" outlineLevel="0" collapsed="false">
      <c r="E851" s="0" t="n">
        <v>0.391</v>
      </c>
      <c r="F851" s="0" t="n">
        <v>0</v>
      </c>
      <c r="G851" s="0" t="n">
        <v>0.391</v>
      </c>
      <c r="H851" s="0" t="n">
        <f aca="false">AVERAGE(E851:G851)</f>
        <v>0.260666666666667</v>
      </c>
    </row>
    <row r="852" customFormat="false" ht="13.2" hidden="false" customHeight="false" outlineLevel="0" collapsed="false">
      <c r="E852" s="0" t="n">
        <v>1.953</v>
      </c>
      <c r="F852" s="0" t="n">
        <v>1.562</v>
      </c>
      <c r="G852" s="0" t="n">
        <v>1.172</v>
      </c>
      <c r="H852" s="0" t="n">
        <f aca="false">AVERAGE(E852:G852)</f>
        <v>1.56233333333333</v>
      </c>
    </row>
    <row r="853" customFormat="false" ht="13.2" hidden="false" customHeight="false" outlineLevel="0" collapsed="false">
      <c r="E853" s="0" t="n">
        <v>1.562</v>
      </c>
      <c r="F853" s="0" t="n">
        <v>0.391</v>
      </c>
      <c r="G853" s="0" t="n">
        <v>1.953</v>
      </c>
      <c r="H853" s="0" t="n">
        <f aca="false">AVERAGE(E853:G853)</f>
        <v>1.302</v>
      </c>
    </row>
    <row r="854" customFormat="false" ht="13.2" hidden="false" customHeight="false" outlineLevel="0" collapsed="false">
      <c r="E854" s="0" t="n">
        <v>1.562</v>
      </c>
      <c r="F854" s="0" t="n">
        <v>1.562</v>
      </c>
      <c r="G854" s="0" t="n">
        <v>2.344</v>
      </c>
      <c r="H854" s="0" t="n">
        <f aca="false">AVERAGE(E854:G854)</f>
        <v>1.82266666666667</v>
      </c>
    </row>
    <row r="855" customFormat="false" ht="13.2" hidden="false" customHeight="false" outlineLevel="0" collapsed="false">
      <c r="E855" s="0" t="n">
        <v>1.562</v>
      </c>
      <c r="F855" s="0" t="n">
        <v>0.781</v>
      </c>
      <c r="G855" s="0" t="n">
        <v>2.344</v>
      </c>
      <c r="H855" s="0" t="n">
        <f aca="false">AVERAGE(E855:G855)</f>
        <v>1.56233333333333</v>
      </c>
    </row>
    <row r="856" customFormat="false" ht="13.2" hidden="false" customHeight="false" outlineLevel="0" collapsed="false">
      <c r="E856" s="0" t="n">
        <v>2.734</v>
      </c>
      <c r="F856" s="0" t="n">
        <v>0.781</v>
      </c>
      <c r="G856" s="0" t="n">
        <v>3.516</v>
      </c>
      <c r="H856" s="0" t="n">
        <f aca="false">AVERAGE(E856:G856)</f>
        <v>2.34366666666667</v>
      </c>
    </row>
    <row r="857" customFormat="false" ht="13.2" hidden="false" customHeight="false" outlineLevel="0" collapsed="false">
      <c r="E857" s="0" t="n">
        <v>4.297</v>
      </c>
      <c r="F857" s="0" t="n">
        <v>2.734</v>
      </c>
      <c r="G857" s="0" t="n">
        <v>3.125</v>
      </c>
      <c r="H857" s="0" t="n">
        <f aca="false">AVERAGE(E857:G857)</f>
        <v>3.38533333333333</v>
      </c>
    </row>
    <row r="858" customFormat="false" ht="13.2" hidden="false" customHeight="false" outlineLevel="0" collapsed="false">
      <c r="E858" s="0" t="n">
        <v>3.516</v>
      </c>
      <c r="F858" s="0" t="n">
        <v>1.953</v>
      </c>
      <c r="G858" s="0" t="n">
        <v>1.953</v>
      </c>
      <c r="H858" s="0" t="n">
        <f aca="false">AVERAGE(E858:G858)</f>
        <v>2.474</v>
      </c>
    </row>
    <row r="859" customFormat="false" ht="13.2" hidden="false" customHeight="false" outlineLevel="0" collapsed="false">
      <c r="E859" s="0" t="n">
        <v>3.125</v>
      </c>
      <c r="F859" s="0" t="n">
        <v>4.297</v>
      </c>
      <c r="G859" s="0" t="n">
        <v>0.781</v>
      </c>
      <c r="H859" s="0" t="n">
        <f aca="false">AVERAGE(E859:G859)</f>
        <v>2.73433333333333</v>
      </c>
    </row>
    <row r="860" customFormat="false" ht="13.2" hidden="false" customHeight="false" outlineLevel="0" collapsed="false">
      <c r="E860" s="0" t="n">
        <v>2.344</v>
      </c>
      <c r="F860" s="0" t="n">
        <v>2.344</v>
      </c>
      <c r="G860" s="0" t="n">
        <v>1.562</v>
      </c>
      <c r="H860" s="0" t="n">
        <f aca="false">AVERAGE(E860:G860)</f>
        <v>2.08333333333333</v>
      </c>
    </row>
    <row r="861" customFormat="false" ht="13.2" hidden="false" customHeight="false" outlineLevel="0" collapsed="false">
      <c r="E861" s="0" t="n">
        <v>1.172</v>
      </c>
      <c r="F861" s="0" t="n">
        <v>3.516</v>
      </c>
      <c r="G861" s="0" t="n">
        <v>5.469</v>
      </c>
      <c r="H861" s="0" t="n">
        <f aca="false">AVERAGE(E861:G861)</f>
        <v>3.38566666666667</v>
      </c>
    </row>
    <row r="862" customFormat="false" ht="13.2" hidden="false" customHeight="false" outlineLevel="0" collapsed="false">
      <c r="E862" s="0" t="n">
        <v>1.172</v>
      </c>
      <c r="F862" s="0" t="n">
        <v>2.344</v>
      </c>
      <c r="G862" s="0" t="n">
        <v>1.172</v>
      </c>
      <c r="H862" s="0" t="n">
        <f aca="false">AVERAGE(E862:G862)</f>
        <v>1.56266666666667</v>
      </c>
    </row>
    <row r="863" customFormat="false" ht="13.2" hidden="false" customHeight="false" outlineLevel="0" collapsed="false">
      <c r="E863" s="0" t="n">
        <v>3.516</v>
      </c>
      <c r="F863" s="0" t="n">
        <v>2.734</v>
      </c>
      <c r="G863" s="0" t="n">
        <v>0.391</v>
      </c>
      <c r="H863" s="0" t="n">
        <f aca="false">AVERAGE(E863:G863)</f>
        <v>2.21366666666667</v>
      </c>
    </row>
    <row r="864" customFormat="false" ht="13.2" hidden="false" customHeight="false" outlineLevel="0" collapsed="false">
      <c r="E864" s="0" t="n">
        <v>1.953</v>
      </c>
      <c r="F864" s="0" t="n">
        <v>3.125</v>
      </c>
      <c r="G864" s="0" t="n">
        <v>1.953</v>
      </c>
      <c r="H864" s="0" t="n">
        <f aca="false">AVERAGE(E864:G864)</f>
        <v>2.34366666666667</v>
      </c>
    </row>
    <row r="865" customFormat="false" ht="13.2" hidden="false" customHeight="false" outlineLevel="0" collapsed="false">
      <c r="E865" s="0" t="n">
        <v>2.734</v>
      </c>
      <c r="F865" s="0" t="n">
        <v>0</v>
      </c>
      <c r="G865" s="0" t="n">
        <v>1.562</v>
      </c>
      <c r="H865" s="0" t="n">
        <f aca="false">AVERAGE(E865:G865)</f>
        <v>1.432</v>
      </c>
    </row>
    <row r="866" customFormat="false" ht="13.2" hidden="false" customHeight="false" outlineLevel="0" collapsed="false">
      <c r="E866" s="0" t="n">
        <v>4.687</v>
      </c>
      <c r="F866" s="0" t="n">
        <v>3.516</v>
      </c>
      <c r="G866" s="0" t="n">
        <v>1.172</v>
      </c>
      <c r="H866" s="0" t="n">
        <f aca="false">AVERAGE(E866:G866)</f>
        <v>3.125</v>
      </c>
    </row>
    <row r="867" customFormat="false" ht="13.2" hidden="false" customHeight="false" outlineLevel="0" collapsed="false">
      <c r="E867" s="0" t="n">
        <v>1.562</v>
      </c>
      <c r="F867" s="0" t="n">
        <v>0.391</v>
      </c>
      <c r="G867" s="0" t="n">
        <v>3.125</v>
      </c>
      <c r="H867" s="0" t="n">
        <f aca="false">AVERAGE(E867:G867)</f>
        <v>1.69266666666667</v>
      </c>
    </row>
    <row r="868" customFormat="false" ht="13.2" hidden="false" customHeight="false" outlineLevel="0" collapsed="false">
      <c r="E868" s="0" t="n">
        <v>1.562</v>
      </c>
      <c r="F868" s="0" t="n">
        <v>0.781</v>
      </c>
      <c r="G868" s="0" t="n">
        <v>1.172</v>
      </c>
      <c r="H868" s="0" t="n">
        <f aca="false">AVERAGE(E868:G868)</f>
        <v>1.17166666666667</v>
      </c>
    </row>
    <row r="869" customFormat="false" ht="13.2" hidden="false" customHeight="false" outlineLevel="0" collapsed="false">
      <c r="E869" s="0" t="n">
        <v>3.516</v>
      </c>
      <c r="F869" s="0" t="n">
        <v>1.172</v>
      </c>
      <c r="G869" s="0" t="n">
        <v>1.172</v>
      </c>
      <c r="H869" s="0" t="n">
        <f aca="false">AVERAGE(E869:G869)</f>
        <v>1.95333333333333</v>
      </c>
    </row>
    <row r="870" customFormat="false" ht="13.2" hidden="false" customHeight="false" outlineLevel="0" collapsed="false">
      <c r="E870" s="0" t="n">
        <v>0.781</v>
      </c>
      <c r="F870" s="0" t="n">
        <v>1.953</v>
      </c>
      <c r="G870" s="0" t="n">
        <v>0.781</v>
      </c>
      <c r="H870" s="0" t="n">
        <f aca="false">AVERAGE(E870:G870)</f>
        <v>1.17166666666667</v>
      </c>
    </row>
    <row r="871" customFormat="false" ht="13.2" hidden="false" customHeight="false" outlineLevel="0" collapsed="false">
      <c r="E871" s="0" t="n">
        <v>2.734</v>
      </c>
      <c r="F871" s="0" t="n">
        <v>3.516</v>
      </c>
      <c r="G871" s="0" t="n">
        <v>0</v>
      </c>
      <c r="H871" s="0" t="n">
        <f aca="false">AVERAGE(E871:G871)</f>
        <v>2.08333333333333</v>
      </c>
    </row>
    <row r="872" customFormat="false" ht="13.2" hidden="false" customHeight="false" outlineLevel="0" collapsed="false">
      <c r="E872" s="0" t="n">
        <v>4.297</v>
      </c>
      <c r="F872" s="0" t="n">
        <v>1.562</v>
      </c>
      <c r="G872" s="0" t="n">
        <v>2.344</v>
      </c>
      <c r="H872" s="0" t="n">
        <f aca="false">AVERAGE(E872:G872)</f>
        <v>2.73433333333333</v>
      </c>
    </row>
    <row r="873" customFormat="false" ht="13.2" hidden="false" customHeight="false" outlineLevel="0" collapsed="false">
      <c r="E873" s="0" t="n">
        <v>1.953</v>
      </c>
      <c r="F873" s="0" t="n">
        <v>3.906</v>
      </c>
      <c r="G873" s="0" t="n">
        <v>2.344</v>
      </c>
      <c r="H873" s="0" t="n">
        <f aca="false">AVERAGE(E873:G873)</f>
        <v>2.73433333333333</v>
      </c>
    </row>
    <row r="874" customFormat="false" ht="13.2" hidden="false" customHeight="false" outlineLevel="0" collapsed="false">
      <c r="E874" s="0" t="n">
        <v>1.562</v>
      </c>
      <c r="F874" s="0" t="n">
        <v>3.125</v>
      </c>
      <c r="G874" s="0" t="n">
        <v>1.953</v>
      </c>
      <c r="H874" s="0" t="n">
        <f aca="false">AVERAGE(E874:G874)</f>
        <v>2.21333333333333</v>
      </c>
    </row>
    <row r="875" customFormat="false" ht="13.2" hidden="false" customHeight="false" outlineLevel="0" collapsed="false">
      <c r="E875" s="0" t="n">
        <v>0.391</v>
      </c>
      <c r="F875" s="0" t="n">
        <v>1.562</v>
      </c>
      <c r="G875" s="0" t="n">
        <v>3.125</v>
      </c>
      <c r="H875" s="0" t="n">
        <f aca="false">AVERAGE(E875:G875)</f>
        <v>1.69266666666667</v>
      </c>
    </row>
    <row r="876" customFormat="false" ht="13.2" hidden="false" customHeight="false" outlineLevel="0" collapsed="false">
      <c r="E876" s="0" t="n">
        <v>1.172</v>
      </c>
      <c r="F876" s="0" t="n">
        <v>2.734</v>
      </c>
      <c r="G876" s="0" t="n">
        <v>1.172</v>
      </c>
      <c r="H876" s="0" t="n">
        <f aca="false">AVERAGE(E876:G876)</f>
        <v>1.69266666666667</v>
      </c>
    </row>
    <row r="877" customFormat="false" ht="13.2" hidden="false" customHeight="false" outlineLevel="0" collapsed="false">
      <c r="E877" s="0" t="n">
        <v>2.734</v>
      </c>
      <c r="F877" s="0" t="n">
        <v>0.781</v>
      </c>
      <c r="G877" s="0" t="n">
        <v>2.344</v>
      </c>
      <c r="H877" s="0" t="n">
        <f aca="false">AVERAGE(E877:G877)</f>
        <v>1.953</v>
      </c>
    </row>
    <row r="878" customFormat="false" ht="13.2" hidden="false" customHeight="false" outlineLevel="0" collapsed="false">
      <c r="E878" s="0" t="n">
        <v>3.906</v>
      </c>
      <c r="F878" s="0" t="n">
        <v>3.125</v>
      </c>
      <c r="G878" s="0" t="n">
        <v>1.953</v>
      </c>
      <c r="H878" s="0" t="n">
        <f aca="false">AVERAGE(E878:G878)</f>
        <v>2.99466666666667</v>
      </c>
    </row>
    <row r="879" customFormat="false" ht="13.2" hidden="false" customHeight="false" outlineLevel="0" collapsed="false">
      <c r="E879" s="0" t="n">
        <v>1.562</v>
      </c>
      <c r="F879" s="0" t="n">
        <v>1.953</v>
      </c>
      <c r="G879" s="0" t="n">
        <v>1.953</v>
      </c>
      <c r="H879" s="0" t="n">
        <f aca="false">AVERAGE(E879:G879)</f>
        <v>1.82266666666667</v>
      </c>
    </row>
    <row r="880" customFormat="false" ht="13.2" hidden="false" customHeight="false" outlineLevel="0" collapsed="false">
      <c r="E880" s="0" t="n">
        <v>1.562</v>
      </c>
      <c r="F880" s="0" t="n">
        <v>0.781</v>
      </c>
      <c r="G880" s="0" t="n">
        <v>2.344</v>
      </c>
      <c r="H880" s="0" t="n">
        <f aca="false">AVERAGE(E880:G880)</f>
        <v>1.56233333333333</v>
      </c>
    </row>
    <row r="881" customFormat="false" ht="13.2" hidden="false" customHeight="false" outlineLevel="0" collapsed="false">
      <c r="E881" s="0" t="n">
        <v>0.781</v>
      </c>
      <c r="F881" s="0" t="n">
        <v>2.344</v>
      </c>
      <c r="G881" s="0" t="n">
        <v>0.391</v>
      </c>
      <c r="H881" s="0" t="n">
        <f aca="false">AVERAGE(E881:G881)</f>
        <v>1.172</v>
      </c>
    </row>
    <row r="882" customFormat="false" ht="13.2" hidden="false" customHeight="false" outlineLevel="0" collapsed="false">
      <c r="E882" s="0" t="n">
        <v>1.172</v>
      </c>
      <c r="F882" s="0" t="n">
        <v>1.172</v>
      </c>
      <c r="G882" s="0" t="n">
        <v>0.781</v>
      </c>
      <c r="H882" s="0" t="n">
        <f aca="false">AVERAGE(E882:G882)</f>
        <v>1.04166666666667</v>
      </c>
    </row>
    <row r="883" customFormat="false" ht="13.2" hidden="false" customHeight="false" outlineLevel="0" collapsed="false">
      <c r="E883" s="0" t="n">
        <v>0.781</v>
      </c>
      <c r="F883" s="0" t="n">
        <v>1.562</v>
      </c>
      <c r="G883" s="0" t="n">
        <v>3.125</v>
      </c>
      <c r="H883" s="0" t="n">
        <f aca="false">AVERAGE(E883:G883)</f>
        <v>1.82266666666667</v>
      </c>
    </row>
    <row r="884" customFormat="false" ht="13.2" hidden="false" customHeight="false" outlineLevel="0" collapsed="false">
      <c r="E884" s="0" t="n">
        <v>1.172</v>
      </c>
      <c r="F884" s="0" t="n">
        <v>1.172</v>
      </c>
      <c r="G884" s="0" t="n">
        <v>3.516</v>
      </c>
      <c r="H884" s="0" t="n">
        <f aca="false">AVERAGE(E884:G884)</f>
        <v>1.95333333333333</v>
      </c>
    </row>
    <row r="885" customFormat="false" ht="13.2" hidden="false" customHeight="false" outlineLevel="0" collapsed="false">
      <c r="E885" s="0" t="n">
        <v>1.172</v>
      </c>
      <c r="F885" s="0" t="n">
        <v>3.125</v>
      </c>
      <c r="G885" s="0" t="n">
        <v>1.172</v>
      </c>
      <c r="H885" s="0" t="n">
        <f aca="false">AVERAGE(E885:G885)</f>
        <v>1.823</v>
      </c>
    </row>
    <row r="886" customFormat="false" ht="13.2" hidden="false" customHeight="false" outlineLevel="0" collapsed="false">
      <c r="E886" s="0" t="n">
        <v>3.516</v>
      </c>
      <c r="F886" s="0" t="n">
        <v>1.172</v>
      </c>
      <c r="G886" s="0" t="n">
        <v>4.687</v>
      </c>
      <c r="H886" s="0" t="n">
        <f aca="false">AVERAGE(E886:G886)</f>
        <v>3.125</v>
      </c>
    </row>
    <row r="887" customFormat="false" ht="13.2" hidden="false" customHeight="false" outlineLevel="0" collapsed="false">
      <c r="E887" s="0" t="n">
        <v>1.562</v>
      </c>
      <c r="F887" s="0" t="n">
        <v>0.781</v>
      </c>
      <c r="G887" s="0" t="n">
        <v>3.516</v>
      </c>
      <c r="H887" s="0" t="n">
        <f aca="false">AVERAGE(E887:G887)</f>
        <v>1.953</v>
      </c>
    </row>
    <row r="888" customFormat="false" ht="13.2" hidden="false" customHeight="false" outlineLevel="0" collapsed="false">
      <c r="E888" s="0" t="n">
        <v>1.562</v>
      </c>
      <c r="F888" s="0" t="n">
        <v>0.781</v>
      </c>
      <c r="G888" s="0" t="n">
        <v>0.781</v>
      </c>
      <c r="H888" s="0" t="n">
        <f aca="false">AVERAGE(E888:G888)</f>
        <v>1.04133333333333</v>
      </c>
    </row>
    <row r="889" customFormat="false" ht="13.2" hidden="false" customHeight="false" outlineLevel="0" collapsed="false">
      <c r="E889" s="0" t="n">
        <v>2.734</v>
      </c>
      <c r="F889" s="0" t="n">
        <v>1.172</v>
      </c>
      <c r="G889" s="0" t="n">
        <v>2.344</v>
      </c>
      <c r="H889" s="0" t="n">
        <f aca="false">AVERAGE(E889:G889)</f>
        <v>2.08333333333333</v>
      </c>
    </row>
    <row r="890" customFormat="false" ht="13.2" hidden="false" customHeight="false" outlineLevel="0" collapsed="false">
      <c r="E890" s="0" t="n">
        <v>2.344</v>
      </c>
      <c r="F890" s="0" t="n">
        <v>2.344</v>
      </c>
      <c r="G890" s="0" t="n">
        <v>3.125</v>
      </c>
      <c r="H890" s="0" t="n">
        <f aca="false">AVERAGE(E890:G890)</f>
        <v>2.60433333333333</v>
      </c>
    </row>
    <row r="891" customFormat="false" ht="13.2" hidden="false" customHeight="false" outlineLevel="0" collapsed="false">
      <c r="E891" s="0" t="n">
        <v>1.172</v>
      </c>
      <c r="F891" s="0" t="n">
        <v>1.953</v>
      </c>
      <c r="G891" s="0" t="n">
        <v>2.734</v>
      </c>
      <c r="H891" s="0" t="n">
        <f aca="false">AVERAGE(E891:G891)</f>
        <v>1.953</v>
      </c>
    </row>
    <row r="892" customFormat="false" ht="13.2" hidden="false" customHeight="false" outlineLevel="0" collapsed="false">
      <c r="E892" s="0" t="n">
        <v>3.906</v>
      </c>
      <c r="F892" s="0" t="n">
        <v>1.562</v>
      </c>
      <c r="G892" s="0" t="n">
        <v>3.516</v>
      </c>
      <c r="H892" s="0" t="n">
        <f aca="false">AVERAGE(E892:G892)</f>
        <v>2.99466666666667</v>
      </c>
    </row>
    <row r="893" customFormat="false" ht="13.2" hidden="false" customHeight="false" outlineLevel="0" collapsed="false">
      <c r="E893" s="0" t="n">
        <v>5.469</v>
      </c>
      <c r="F893" s="0" t="n">
        <v>3.906</v>
      </c>
      <c r="G893" s="0" t="n">
        <v>3.125</v>
      </c>
      <c r="H893" s="0" t="n">
        <f aca="false">AVERAGE(E893:G893)</f>
        <v>4.16666666666667</v>
      </c>
    </row>
    <row r="894" customFormat="false" ht="13.2" hidden="false" customHeight="false" outlineLevel="0" collapsed="false">
      <c r="E894" s="0" t="n">
        <v>3.125</v>
      </c>
      <c r="F894" s="0" t="n">
        <v>2.734</v>
      </c>
      <c r="G894" s="0" t="n">
        <v>0.781</v>
      </c>
      <c r="H894" s="0" t="n">
        <f aca="false">AVERAGE(E894:G894)</f>
        <v>2.21333333333333</v>
      </c>
    </row>
    <row r="895" customFormat="false" ht="13.2" hidden="false" customHeight="false" outlineLevel="0" collapsed="false">
      <c r="E895" s="0" t="n">
        <v>0.391</v>
      </c>
      <c r="F895" s="0" t="n">
        <v>0.391</v>
      </c>
      <c r="G895" s="0" t="n">
        <v>0.781</v>
      </c>
      <c r="H895" s="0" t="n">
        <f aca="false">AVERAGE(E895:G895)</f>
        <v>0.521</v>
      </c>
    </row>
    <row r="896" customFormat="false" ht="13.2" hidden="false" customHeight="false" outlineLevel="0" collapsed="false">
      <c r="E896" s="0" t="n">
        <v>0</v>
      </c>
      <c r="F896" s="0" t="n">
        <v>1.562</v>
      </c>
      <c r="G896" s="0" t="n">
        <v>1.172</v>
      </c>
      <c r="H896" s="0" t="n">
        <f aca="false">AVERAGE(E896:G896)</f>
        <v>0.911333333333333</v>
      </c>
    </row>
    <row r="897" customFormat="false" ht="13.2" hidden="false" customHeight="false" outlineLevel="0" collapsed="false">
      <c r="E897" s="0" t="n">
        <v>2.734</v>
      </c>
      <c r="F897" s="0" t="n">
        <v>1.172</v>
      </c>
      <c r="G897" s="0" t="n">
        <v>1.172</v>
      </c>
      <c r="H897" s="0" t="n">
        <f aca="false">AVERAGE(E897:G897)</f>
        <v>1.69266666666667</v>
      </c>
    </row>
    <row r="898" customFormat="false" ht="13.2" hidden="false" customHeight="false" outlineLevel="0" collapsed="false">
      <c r="E898" s="0" t="n">
        <v>2.344</v>
      </c>
      <c r="F898" s="0" t="n">
        <v>4.687</v>
      </c>
      <c r="G898" s="0" t="n">
        <v>0</v>
      </c>
      <c r="H898" s="0" t="n">
        <f aca="false">AVERAGE(E898:G898)</f>
        <v>2.34366666666667</v>
      </c>
    </row>
    <row r="899" customFormat="false" ht="13.2" hidden="false" customHeight="false" outlineLevel="0" collapsed="false">
      <c r="E899" s="0" t="n">
        <v>1.172</v>
      </c>
      <c r="F899" s="0" t="n">
        <v>0.391</v>
      </c>
      <c r="G899" s="0" t="n">
        <v>1.562</v>
      </c>
      <c r="H899" s="0" t="n">
        <f aca="false">AVERAGE(E899:G899)</f>
        <v>1.04166666666667</v>
      </c>
    </row>
    <row r="900" customFormat="false" ht="13.2" hidden="false" customHeight="false" outlineLevel="0" collapsed="false">
      <c r="E900" s="0" t="n">
        <v>7.031</v>
      </c>
      <c r="F900" s="0" t="n">
        <v>1.172</v>
      </c>
      <c r="G900" s="0" t="n">
        <v>1.562</v>
      </c>
      <c r="H900" s="0" t="n">
        <f aca="false">AVERAGE(E900:G900)</f>
        <v>3.255</v>
      </c>
    </row>
    <row r="901" customFormat="false" ht="13.2" hidden="false" customHeight="false" outlineLevel="0" collapsed="false">
      <c r="E901" s="0" t="n">
        <v>1.562</v>
      </c>
      <c r="F901" s="0" t="n">
        <v>4.687</v>
      </c>
      <c r="G901" s="0" t="n">
        <v>1.562</v>
      </c>
      <c r="H901" s="0" t="n">
        <f aca="false">AVERAGE(E901:G901)</f>
        <v>2.60366666666667</v>
      </c>
    </row>
    <row r="902" customFormat="false" ht="13.2" hidden="false" customHeight="false" outlineLevel="0" collapsed="false">
      <c r="E902" s="0" t="n">
        <v>0.781</v>
      </c>
      <c r="F902" s="0" t="n">
        <v>0.781</v>
      </c>
      <c r="G902" s="0" t="n">
        <v>1.562</v>
      </c>
      <c r="H902" s="0" t="n">
        <f aca="false">AVERAGE(E902:G902)</f>
        <v>1.04133333333333</v>
      </c>
    </row>
    <row r="903" customFormat="false" ht="13.2" hidden="false" customHeight="false" outlineLevel="0" collapsed="false">
      <c r="E903" s="0" t="n">
        <v>1.562</v>
      </c>
      <c r="F903" s="0" t="n">
        <v>3.516</v>
      </c>
      <c r="G903" s="0" t="n">
        <v>3.125</v>
      </c>
      <c r="H903" s="0" t="n">
        <f aca="false">AVERAGE(E903:G903)</f>
        <v>2.73433333333333</v>
      </c>
    </row>
    <row r="904" customFormat="false" ht="13.2" hidden="false" customHeight="false" outlineLevel="0" collapsed="false">
      <c r="E904" s="0" t="n">
        <v>0.391</v>
      </c>
      <c r="F904" s="0" t="n">
        <v>1.953</v>
      </c>
      <c r="G904" s="0" t="n">
        <v>1.953</v>
      </c>
      <c r="H904" s="0" t="n">
        <f aca="false">AVERAGE(E904:G904)</f>
        <v>1.43233333333333</v>
      </c>
    </row>
    <row r="905" customFormat="false" ht="13.2" hidden="false" customHeight="false" outlineLevel="0" collapsed="false">
      <c r="E905" s="0" t="n">
        <v>2.734</v>
      </c>
      <c r="F905" s="0" t="n">
        <v>1.172</v>
      </c>
      <c r="G905" s="0" t="n">
        <v>2.734</v>
      </c>
      <c r="H905" s="0" t="n">
        <f aca="false">AVERAGE(E905:G905)</f>
        <v>2.21333333333333</v>
      </c>
    </row>
    <row r="906" customFormat="false" ht="13.2" hidden="false" customHeight="false" outlineLevel="0" collapsed="false">
      <c r="E906" s="0" t="n">
        <v>3.516</v>
      </c>
      <c r="F906" s="0" t="n">
        <v>1.562</v>
      </c>
      <c r="G906" s="0" t="n">
        <v>1.953</v>
      </c>
      <c r="H906" s="0" t="n">
        <f aca="false">AVERAGE(E906:G906)</f>
        <v>2.34366666666667</v>
      </c>
    </row>
    <row r="907" customFormat="false" ht="13.2" hidden="false" customHeight="false" outlineLevel="0" collapsed="false">
      <c r="E907" s="0" t="n">
        <v>0.781</v>
      </c>
      <c r="F907" s="0" t="n">
        <v>1.953</v>
      </c>
      <c r="G907" s="0" t="n">
        <v>3.516</v>
      </c>
      <c r="H907" s="0" t="n">
        <f aca="false">AVERAGE(E907:G907)</f>
        <v>2.08333333333333</v>
      </c>
    </row>
    <row r="908" customFormat="false" ht="13.2" hidden="false" customHeight="false" outlineLevel="0" collapsed="false">
      <c r="E908" s="0" t="n">
        <v>0.391</v>
      </c>
      <c r="F908" s="0" t="n">
        <v>1.172</v>
      </c>
      <c r="G908" s="0" t="n">
        <v>5.078</v>
      </c>
      <c r="H908" s="0" t="n">
        <f aca="false">AVERAGE(E908:G908)</f>
        <v>2.21366666666667</v>
      </c>
    </row>
    <row r="909" customFormat="false" ht="13.2" hidden="false" customHeight="false" outlineLevel="0" collapsed="false">
      <c r="E909" s="0" t="n">
        <v>3.125</v>
      </c>
      <c r="F909" s="0" t="n">
        <v>3.125</v>
      </c>
      <c r="G909" s="0" t="n">
        <v>1.172</v>
      </c>
      <c r="H909" s="0" t="n">
        <f aca="false">AVERAGE(E909:G909)</f>
        <v>2.474</v>
      </c>
    </row>
    <row r="910" customFormat="false" ht="13.2" hidden="false" customHeight="false" outlineLevel="0" collapsed="false">
      <c r="E910" s="0" t="n">
        <v>1.172</v>
      </c>
      <c r="F910" s="0" t="n">
        <v>1.562</v>
      </c>
      <c r="G910" s="0" t="n">
        <v>0</v>
      </c>
      <c r="H910" s="0" t="n">
        <f aca="false">AVERAGE(E910:G910)</f>
        <v>0.911333333333333</v>
      </c>
    </row>
    <row r="911" customFormat="false" ht="13.2" hidden="false" customHeight="false" outlineLevel="0" collapsed="false">
      <c r="E911" s="0" t="n">
        <v>2.734</v>
      </c>
      <c r="F911" s="0" t="n">
        <v>1.172</v>
      </c>
      <c r="G911" s="0" t="n">
        <v>0.781</v>
      </c>
      <c r="H911" s="0" t="n">
        <f aca="false">AVERAGE(E911:G911)</f>
        <v>1.56233333333333</v>
      </c>
    </row>
    <row r="912" customFormat="false" ht="13.2" hidden="false" customHeight="false" outlineLevel="0" collapsed="false">
      <c r="E912" s="0" t="n">
        <v>1.562</v>
      </c>
      <c r="F912" s="0" t="n">
        <v>2.344</v>
      </c>
      <c r="G912" s="0" t="n">
        <v>1.953</v>
      </c>
      <c r="H912" s="0" t="n">
        <f aca="false">AVERAGE(E912:G912)</f>
        <v>1.953</v>
      </c>
    </row>
    <row r="913" customFormat="false" ht="13.2" hidden="false" customHeight="false" outlineLevel="0" collapsed="false">
      <c r="E913" s="0" t="n">
        <v>4.687</v>
      </c>
      <c r="F913" s="0" t="n">
        <v>1.953</v>
      </c>
      <c r="G913" s="0" t="n">
        <v>1.953</v>
      </c>
      <c r="H913" s="0" t="n">
        <f aca="false">AVERAGE(E913:G913)</f>
        <v>2.86433333333333</v>
      </c>
    </row>
    <row r="914" customFormat="false" ht="13.2" hidden="false" customHeight="false" outlineLevel="0" collapsed="false">
      <c r="E914" s="0" t="n">
        <v>3.125</v>
      </c>
      <c r="F914" s="0" t="n">
        <v>1.562</v>
      </c>
      <c r="G914" s="0" t="n">
        <v>1.172</v>
      </c>
      <c r="H914" s="0" t="n">
        <f aca="false">AVERAGE(E914:G914)</f>
        <v>1.953</v>
      </c>
    </row>
    <row r="915" customFormat="false" ht="13.2" hidden="false" customHeight="false" outlineLevel="0" collapsed="false">
      <c r="E915" s="0" t="n">
        <v>1.172</v>
      </c>
      <c r="F915" s="0" t="n">
        <v>1.172</v>
      </c>
      <c r="G915" s="0" t="n">
        <v>1.562</v>
      </c>
      <c r="H915" s="0" t="n">
        <f aca="false">AVERAGE(E915:G915)</f>
        <v>1.302</v>
      </c>
    </row>
    <row r="916" customFormat="false" ht="13.2" hidden="false" customHeight="false" outlineLevel="0" collapsed="false">
      <c r="E916" s="0" t="n">
        <v>3.125</v>
      </c>
      <c r="F916" s="0" t="n">
        <v>3.516</v>
      </c>
      <c r="G916" s="0" t="n">
        <v>1.562</v>
      </c>
      <c r="H916" s="0" t="n">
        <f aca="false">AVERAGE(E916:G916)</f>
        <v>2.73433333333333</v>
      </c>
    </row>
    <row r="917" customFormat="false" ht="13.2" hidden="false" customHeight="false" outlineLevel="0" collapsed="false">
      <c r="E917" s="0" t="n">
        <v>0.781</v>
      </c>
      <c r="F917" s="0" t="n">
        <v>5.469</v>
      </c>
      <c r="G917" s="0" t="n">
        <v>2.734</v>
      </c>
      <c r="H917" s="0" t="n">
        <f aca="false">AVERAGE(E917:G917)</f>
        <v>2.99466666666667</v>
      </c>
    </row>
    <row r="918" customFormat="false" ht="13.2" hidden="false" customHeight="false" outlineLevel="0" collapsed="false">
      <c r="E918" s="0" t="n">
        <v>1.953</v>
      </c>
      <c r="F918" s="0" t="n">
        <v>0.391</v>
      </c>
      <c r="G918" s="0" t="n">
        <v>1.953</v>
      </c>
      <c r="H918" s="0" t="n">
        <f aca="false">AVERAGE(E918:G918)</f>
        <v>1.43233333333333</v>
      </c>
    </row>
    <row r="919" customFormat="false" ht="13.2" hidden="false" customHeight="false" outlineLevel="0" collapsed="false">
      <c r="E919" s="0" t="n">
        <v>1.562</v>
      </c>
      <c r="F919" s="0" t="n">
        <v>0.781</v>
      </c>
      <c r="G919" s="0" t="n">
        <v>0.391</v>
      </c>
      <c r="H919" s="0" t="n">
        <f aca="false">AVERAGE(E919:G919)</f>
        <v>0.911333333333333</v>
      </c>
    </row>
    <row r="920" customFormat="false" ht="13.2" hidden="false" customHeight="false" outlineLevel="0" collapsed="false">
      <c r="E920" s="0" t="n">
        <v>3.516</v>
      </c>
      <c r="F920" s="0" t="n">
        <v>1.172</v>
      </c>
      <c r="G920" s="0" t="n">
        <v>1.562</v>
      </c>
      <c r="H920" s="0" t="n">
        <f aca="false">AVERAGE(E920:G920)</f>
        <v>2.08333333333333</v>
      </c>
    </row>
    <row r="921" customFormat="false" ht="13.2" hidden="false" customHeight="false" outlineLevel="0" collapsed="false">
      <c r="E921" s="0" t="n">
        <v>0.391</v>
      </c>
      <c r="F921" s="0" t="n">
        <v>0</v>
      </c>
      <c r="G921" s="0" t="n">
        <v>0</v>
      </c>
      <c r="H921" s="0" t="n">
        <f aca="false">AVERAGE(E921:G921)</f>
        <v>0.130333333333333</v>
      </c>
    </row>
    <row r="922" customFormat="false" ht="13.2" hidden="false" customHeight="false" outlineLevel="0" collapsed="false">
      <c r="E922" s="0" t="n">
        <v>1.172</v>
      </c>
      <c r="F922" s="0" t="n">
        <v>0</v>
      </c>
      <c r="G922" s="0" t="n">
        <v>1.953</v>
      </c>
      <c r="H922" s="0" t="n">
        <f aca="false">AVERAGE(E922:G922)</f>
        <v>1.04166666666667</v>
      </c>
    </row>
    <row r="923" customFormat="false" ht="13.2" hidden="false" customHeight="false" outlineLevel="0" collapsed="false">
      <c r="E923" s="0" t="n">
        <v>0</v>
      </c>
      <c r="F923" s="0" t="n">
        <v>0.391</v>
      </c>
      <c r="G923" s="0" t="n">
        <v>1.953</v>
      </c>
      <c r="H923" s="0" t="n">
        <f aca="false">AVERAGE(E923:G923)</f>
        <v>0.781333333333333</v>
      </c>
    </row>
    <row r="924" customFormat="false" ht="13.2" hidden="false" customHeight="false" outlineLevel="0" collapsed="false">
      <c r="E924" s="0" t="n">
        <v>1.172</v>
      </c>
      <c r="F924" s="0" t="n">
        <v>3.125</v>
      </c>
      <c r="G924" s="0" t="n">
        <v>1.953</v>
      </c>
      <c r="H924" s="0" t="n">
        <f aca="false">AVERAGE(E924:G924)</f>
        <v>2.08333333333333</v>
      </c>
    </row>
    <row r="925" customFormat="false" ht="13.2" hidden="false" customHeight="false" outlineLevel="0" collapsed="false">
      <c r="E925" s="0" t="n">
        <v>4.687</v>
      </c>
      <c r="F925" s="0" t="n">
        <v>1.953</v>
      </c>
      <c r="G925" s="0" t="n">
        <v>0.391</v>
      </c>
      <c r="H925" s="0" t="n">
        <f aca="false">AVERAGE(E925:G925)</f>
        <v>2.34366666666667</v>
      </c>
    </row>
    <row r="926" customFormat="false" ht="13.2" hidden="false" customHeight="false" outlineLevel="0" collapsed="false">
      <c r="E926" s="0" t="n">
        <v>0</v>
      </c>
      <c r="F926" s="0" t="n">
        <v>0</v>
      </c>
      <c r="G926" s="0" t="n">
        <v>0.391</v>
      </c>
      <c r="H926" s="0" t="n">
        <f aca="false">AVERAGE(E926:G926)</f>
        <v>0.130333333333333</v>
      </c>
    </row>
    <row r="927" customFormat="false" ht="13.2" hidden="false" customHeight="false" outlineLevel="0" collapsed="false">
      <c r="E927" s="0" t="n">
        <v>1.562</v>
      </c>
      <c r="F927" s="0" t="n">
        <v>0.781</v>
      </c>
      <c r="G927" s="0" t="n">
        <v>3.906</v>
      </c>
      <c r="H927" s="0" t="n">
        <f aca="false">AVERAGE(E927:G927)</f>
        <v>2.083</v>
      </c>
    </row>
    <row r="928" customFormat="false" ht="13.2" hidden="false" customHeight="false" outlineLevel="0" collapsed="false">
      <c r="E928" s="0" t="n">
        <v>3.125</v>
      </c>
      <c r="F928" s="0" t="n">
        <v>0.781</v>
      </c>
      <c r="G928" s="0" t="n">
        <v>1.172</v>
      </c>
      <c r="H928" s="0" t="n">
        <f aca="false">AVERAGE(E928:G928)</f>
        <v>1.69266666666667</v>
      </c>
    </row>
    <row r="929" customFormat="false" ht="13.2" hidden="false" customHeight="false" outlineLevel="0" collapsed="false">
      <c r="E929" s="0" t="n">
        <v>4.687</v>
      </c>
      <c r="F929" s="0" t="n">
        <v>0.781</v>
      </c>
      <c r="G929" s="0" t="n">
        <v>5.469</v>
      </c>
      <c r="H929" s="0" t="n">
        <f aca="false">AVERAGE(E929:G929)</f>
        <v>3.64566666666667</v>
      </c>
    </row>
    <row r="930" customFormat="false" ht="13.2" hidden="false" customHeight="false" outlineLevel="0" collapsed="false">
      <c r="E930" s="0" t="n">
        <v>2.344</v>
      </c>
      <c r="F930" s="0" t="n">
        <v>1.953</v>
      </c>
      <c r="G930" s="0" t="n">
        <v>1.562</v>
      </c>
      <c r="H930" s="0" t="n">
        <f aca="false">AVERAGE(E930:G930)</f>
        <v>1.953</v>
      </c>
    </row>
    <row r="931" customFormat="false" ht="13.2" hidden="false" customHeight="false" outlineLevel="0" collapsed="false">
      <c r="E931" s="0" t="n">
        <v>1.172</v>
      </c>
      <c r="F931" s="0" t="n">
        <v>1.953</v>
      </c>
      <c r="G931" s="0" t="n">
        <v>4.297</v>
      </c>
      <c r="H931" s="0" t="n">
        <f aca="false">AVERAGE(E931:G931)</f>
        <v>2.474</v>
      </c>
    </row>
    <row r="932" customFormat="false" ht="13.2" hidden="false" customHeight="false" outlineLevel="0" collapsed="false">
      <c r="E932" s="0" t="n">
        <v>1.172</v>
      </c>
      <c r="F932" s="0" t="n">
        <v>1.953</v>
      </c>
      <c r="G932" s="0" t="n">
        <v>1.172</v>
      </c>
      <c r="H932" s="0" t="n">
        <f aca="false">AVERAGE(E932:G932)</f>
        <v>1.43233333333333</v>
      </c>
    </row>
    <row r="933" customFormat="false" ht="13.2" hidden="false" customHeight="false" outlineLevel="0" collapsed="false">
      <c r="E933" s="0" t="n">
        <v>1.953</v>
      </c>
      <c r="F933" s="0" t="n">
        <v>1.562</v>
      </c>
      <c r="G933" s="0" t="n">
        <v>2.344</v>
      </c>
      <c r="H933" s="0" t="n">
        <f aca="false">AVERAGE(E933:G933)</f>
        <v>1.953</v>
      </c>
    </row>
    <row r="934" customFormat="false" ht="13.2" hidden="false" customHeight="false" outlineLevel="0" collapsed="false">
      <c r="E934" s="0" t="n">
        <v>2.734</v>
      </c>
      <c r="F934" s="0" t="n">
        <v>4.297</v>
      </c>
      <c r="G934" s="0" t="n">
        <v>6.641</v>
      </c>
      <c r="H934" s="0" t="n">
        <f aca="false">AVERAGE(E934:G934)</f>
        <v>4.55733333333333</v>
      </c>
    </row>
    <row r="935" customFormat="false" ht="13.2" hidden="false" customHeight="false" outlineLevel="0" collapsed="false">
      <c r="E935" s="0" t="n">
        <v>3.125</v>
      </c>
      <c r="F935" s="0" t="n">
        <v>1.562</v>
      </c>
      <c r="G935" s="0" t="n">
        <v>1.562</v>
      </c>
      <c r="H935" s="0" t="n">
        <f aca="false">AVERAGE(E935:G935)</f>
        <v>2.083</v>
      </c>
    </row>
    <row r="936" customFormat="false" ht="13.2" hidden="false" customHeight="false" outlineLevel="0" collapsed="false">
      <c r="E936" s="0" t="n">
        <v>1.562</v>
      </c>
      <c r="F936" s="0" t="n">
        <v>3.516</v>
      </c>
      <c r="G936" s="0" t="n">
        <v>3.125</v>
      </c>
      <c r="H936" s="0" t="n">
        <f aca="false">AVERAGE(E936:G936)</f>
        <v>2.73433333333333</v>
      </c>
    </row>
    <row r="937" customFormat="false" ht="13.2" hidden="false" customHeight="false" outlineLevel="0" collapsed="false">
      <c r="E937" s="0" t="n">
        <v>1.953</v>
      </c>
      <c r="F937" s="0" t="n">
        <v>1.562</v>
      </c>
      <c r="G937" s="0" t="n">
        <v>0.781</v>
      </c>
      <c r="H937" s="0" t="n">
        <f aca="false">AVERAGE(E937:G937)</f>
        <v>1.432</v>
      </c>
    </row>
    <row r="938" customFormat="false" ht="13.2" hidden="false" customHeight="false" outlineLevel="0" collapsed="false">
      <c r="E938" s="0" t="n">
        <v>1.562</v>
      </c>
      <c r="F938" s="0" t="n">
        <v>1.562</v>
      </c>
      <c r="G938" s="0" t="n">
        <v>3.516</v>
      </c>
      <c r="H938" s="0" t="n">
        <f aca="false">AVERAGE(E938:G938)</f>
        <v>2.21333333333333</v>
      </c>
    </row>
    <row r="939" customFormat="false" ht="13.2" hidden="false" customHeight="false" outlineLevel="0" collapsed="false">
      <c r="E939" s="0" t="n">
        <v>1.562</v>
      </c>
      <c r="F939" s="0" t="n">
        <v>3.125</v>
      </c>
      <c r="G939" s="0" t="n">
        <v>1.172</v>
      </c>
      <c r="H939" s="0" t="n">
        <f aca="false">AVERAGE(E939:G939)</f>
        <v>1.953</v>
      </c>
    </row>
    <row r="940" customFormat="false" ht="13.2" hidden="false" customHeight="false" outlineLevel="0" collapsed="false">
      <c r="E940" s="0" t="n">
        <v>1.562</v>
      </c>
      <c r="F940" s="0" t="n">
        <v>2.344</v>
      </c>
      <c r="G940" s="0" t="n">
        <v>0.781</v>
      </c>
      <c r="H940" s="0" t="n">
        <f aca="false">AVERAGE(E940:G940)</f>
        <v>1.56233333333333</v>
      </c>
    </row>
    <row r="941" customFormat="false" ht="13.2" hidden="false" customHeight="false" outlineLevel="0" collapsed="false">
      <c r="E941" s="0" t="n">
        <v>1.172</v>
      </c>
      <c r="F941" s="0" t="n">
        <v>3.516</v>
      </c>
      <c r="G941" s="0" t="n">
        <v>2.344</v>
      </c>
      <c r="H941" s="0" t="n">
        <f aca="false">AVERAGE(E941:G941)</f>
        <v>2.344</v>
      </c>
    </row>
    <row r="942" customFormat="false" ht="13.2" hidden="false" customHeight="false" outlineLevel="0" collapsed="false">
      <c r="E942" s="0" t="n">
        <v>5.469</v>
      </c>
      <c r="F942" s="0" t="n">
        <v>0.781</v>
      </c>
      <c r="G942" s="0" t="n">
        <v>3.516</v>
      </c>
      <c r="H942" s="0" t="n">
        <f aca="false">AVERAGE(E942:G942)</f>
        <v>3.25533333333333</v>
      </c>
    </row>
    <row r="943" customFormat="false" ht="13.2" hidden="false" customHeight="false" outlineLevel="0" collapsed="false">
      <c r="E943" s="0" t="n">
        <v>0.391</v>
      </c>
      <c r="F943" s="0" t="n">
        <v>0.391</v>
      </c>
      <c r="G943" s="0" t="n">
        <v>3.125</v>
      </c>
      <c r="H943" s="0" t="n">
        <f aca="false">AVERAGE(E943:G943)</f>
        <v>1.30233333333333</v>
      </c>
    </row>
    <row r="944" customFormat="false" ht="13.2" hidden="false" customHeight="false" outlineLevel="0" collapsed="false">
      <c r="E944" s="0" t="n">
        <v>0.781</v>
      </c>
      <c r="F944" s="0" t="n">
        <v>1.953</v>
      </c>
      <c r="G944" s="0" t="n">
        <v>1.562</v>
      </c>
      <c r="H944" s="0" t="n">
        <f aca="false">AVERAGE(E944:G944)</f>
        <v>1.432</v>
      </c>
    </row>
    <row r="945" customFormat="false" ht="13.2" hidden="false" customHeight="false" outlineLevel="0" collapsed="false">
      <c r="E945" s="0" t="n">
        <v>1.953</v>
      </c>
      <c r="F945" s="0" t="n">
        <v>1.562</v>
      </c>
      <c r="G945" s="0" t="n">
        <v>2.344</v>
      </c>
      <c r="H945" s="0" t="n">
        <f aca="false">AVERAGE(E945:G945)</f>
        <v>1.953</v>
      </c>
    </row>
    <row r="946" customFormat="false" ht="13.2" hidden="false" customHeight="false" outlineLevel="0" collapsed="false">
      <c r="E946" s="0" t="n">
        <v>0.781</v>
      </c>
      <c r="F946" s="0" t="n">
        <v>3.516</v>
      </c>
      <c r="G946" s="0" t="n">
        <v>1.172</v>
      </c>
      <c r="H946" s="0" t="n">
        <f aca="false">AVERAGE(E946:G946)</f>
        <v>1.823</v>
      </c>
    </row>
    <row r="947" customFormat="false" ht="13.2" hidden="false" customHeight="false" outlineLevel="0" collapsed="false">
      <c r="E947" s="0" t="n">
        <v>3.516</v>
      </c>
      <c r="F947" s="0" t="n">
        <v>3.125</v>
      </c>
      <c r="G947" s="0" t="n">
        <v>2.344</v>
      </c>
      <c r="H947" s="0" t="n">
        <f aca="false">AVERAGE(E947:G947)</f>
        <v>2.995</v>
      </c>
    </row>
    <row r="948" customFormat="false" ht="13.2" hidden="false" customHeight="false" outlineLevel="0" collapsed="false">
      <c r="E948" s="0" t="n">
        <v>5.078</v>
      </c>
      <c r="F948" s="0" t="n">
        <v>1.562</v>
      </c>
      <c r="G948" s="0" t="n">
        <v>1.562</v>
      </c>
      <c r="H948" s="0" t="n">
        <f aca="false">AVERAGE(E948:G948)</f>
        <v>2.734</v>
      </c>
    </row>
    <row r="949" customFormat="false" ht="13.2" hidden="false" customHeight="false" outlineLevel="0" collapsed="false">
      <c r="E949" s="0" t="n">
        <v>1.562</v>
      </c>
      <c r="F949" s="0" t="n">
        <v>1.953</v>
      </c>
      <c r="G949" s="0" t="n">
        <v>2.734</v>
      </c>
      <c r="H949" s="0" t="n">
        <f aca="false">AVERAGE(E949:G949)</f>
        <v>2.083</v>
      </c>
    </row>
    <row r="950" customFormat="false" ht="13.2" hidden="false" customHeight="false" outlineLevel="0" collapsed="false">
      <c r="E950" s="0" t="n">
        <v>2.734</v>
      </c>
      <c r="F950" s="0" t="n">
        <v>1.953</v>
      </c>
      <c r="G950" s="0" t="n">
        <v>0.391</v>
      </c>
      <c r="H950" s="0" t="n">
        <f aca="false">AVERAGE(E950:G950)</f>
        <v>1.69266666666667</v>
      </c>
    </row>
    <row r="951" customFormat="false" ht="13.2" hidden="false" customHeight="false" outlineLevel="0" collapsed="false">
      <c r="E951" s="0" t="n">
        <v>1.172</v>
      </c>
      <c r="F951" s="0" t="n">
        <v>1.562</v>
      </c>
      <c r="G951" s="0" t="n">
        <v>1.562</v>
      </c>
      <c r="H951" s="0" t="n">
        <f aca="false">AVERAGE(E951:G951)</f>
        <v>1.432</v>
      </c>
    </row>
    <row r="952" customFormat="false" ht="13.2" hidden="false" customHeight="false" outlineLevel="0" collapsed="false">
      <c r="E952" s="0" t="n">
        <v>1.172</v>
      </c>
      <c r="F952" s="0" t="n">
        <v>1.172</v>
      </c>
      <c r="G952" s="0" t="n">
        <v>3.516</v>
      </c>
      <c r="H952" s="0" t="n">
        <f aca="false">AVERAGE(E952:G952)</f>
        <v>1.95333333333333</v>
      </c>
    </row>
    <row r="953" customFormat="false" ht="13.2" hidden="false" customHeight="false" outlineLevel="0" collapsed="false">
      <c r="E953" s="0" t="n">
        <v>5.078</v>
      </c>
      <c r="F953" s="0" t="n">
        <v>2.344</v>
      </c>
      <c r="G953" s="0" t="n">
        <v>0.781</v>
      </c>
      <c r="H953" s="0" t="n">
        <f aca="false">AVERAGE(E953:G953)</f>
        <v>2.73433333333333</v>
      </c>
    </row>
    <row r="954" customFormat="false" ht="13.2" hidden="false" customHeight="false" outlineLevel="0" collapsed="false">
      <c r="E954" s="0" t="n">
        <v>3.516</v>
      </c>
      <c r="F954" s="0" t="n">
        <v>1.562</v>
      </c>
      <c r="G954" s="0" t="n">
        <v>2.344</v>
      </c>
      <c r="H954" s="0" t="n">
        <f aca="false">AVERAGE(E954:G954)</f>
        <v>2.474</v>
      </c>
    </row>
    <row r="955" customFormat="false" ht="13.2" hidden="false" customHeight="false" outlineLevel="0" collapsed="false">
      <c r="E955" s="0" t="n">
        <v>1.953</v>
      </c>
      <c r="F955" s="0" t="n">
        <v>3.906</v>
      </c>
      <c r="G955" s="0" t="n">
        <v>0.391</v>
      </c>
      <c r="H955" s="0" t="n">
        <f aca="false">AVERAGE(E955:G955)</f>
        <v>2.08333333333333</v>
      </c>
    </row>
    <row r="956" customFormat="false" ht="13.2" hidden="false" customHeight="false" outlineLevel="0" collapsed="false">
      <c r="E956" s="0" t="n">
        <v>0.391</v>
      </c>
      <c r="F956" s="0" t="n">
        <v>1.562</v>
      </c>
      <c r="G956" s="0" t="n">
        <v>2.734</v>
      </c>
      <c r="H956" s="0" t="n">
        <f aca="false">AVERAGE(E956:G956)</f>
        <v>1.56233333333333</v>
      </c>
    </row>
    <row r="957" customFormat="false" ht="13.2" hidden="false" customHeight="false" outlineLevel="0" collapsed="false">
      <c r="E957" s="0" t="n">
        <v>1.562</v>
      </c>
      <c r="F957" s="0" t="n">
        <v>1.953</v>
      </c>
      <c r="G957" s="0" t="n">
        <v>3.516</v>
      </c>
      <c r="H957" s="0" t="n">
        <f aca="false">AVERAGE(E957:G957)</f>
        <v>2.34366666666667</v>
      </c>
    </row>
    <row r="958" customFormat="false" ht="13.2" hidden="false" customHeight="false" outlineLevel="0" collapsed="false">
      <c r="E958" s="0" t="n">
        <v>3.125</v>
      </c>
      <c r="F958" s="0" t="n">
        <v>1.562</v>
      </c>
      <c r="G958" s="0" t="n">
        <v>3.516</v>
      </c>
      <c r="H958" s="0" t="n">
        <f aca="false">AVERAGE(E958:G958)</f>
        <v>2.73433333333333</v>
      </c>
    </row>
    <row r="959" customFormat="false" ht="13.2" hidden="false" customHeight="false" outlineLevel="0" collapsed="false">
      <c r="E959" s="0" t="n">
        <v>2.734</v>
      </c>
      <c r="F959" s="0" t="n">
        <v>2.734</v>
      </c>
      <c r="G959" s="0" t="n">
        <v>1.562</v>
      </c>
      <c r="H959" s="0" t="n">
        <f aca="false">AVERAGE(E959:G959)</f>
        <v>2.34333333333333</v>
      </c>
    </row>
    <row r="960" customFormat="false" ht="13.2" hidden="false" customHeight="false" outlineLevel="0" collapsed="false">
      <c r="E960" s="0" t="n">
        <v>0.781</v>
      </c>
      <c r="F960" s="0" t="n">
        <v>1.172</v>
      </c>
      <c r="G960" s="0" t="n">
        <v>0.391</v>
      </c>
      <c r="H960" s="0" t="n">
        <f aca="false">AVERAGE(E960:G960)</f>
        <v>0.781333333333333</v>
      </c>
    </row>
    <row r="961" customFormat="false" ht="13.2" hidden="false" customHeight="false" outlineLevel="0" collapsed="false">
      <c r="E961" s="0" t="n">
        <v>0.781</v>
      </c>
      <c r="F961" s="0" t="n">
        <v>2.734</v>
      </c>
      <c r="G961" s="0" t="n">
        <v>1.562</v>
      </c>
      <c r="H961" s="0" t="n">
        <f aca="false">AVERAGE(E961:G961)</f>
        <v>1.69233333333333</v>
      </c>
    </row>
    <row r="962" customFormat="false" ht="13.2" hidden="false" customHeight="false" outlineLevel="0" collapsed="false">
      <c r="E962" s="0" t="n">
        <v>2.344</v>
      </c>
      <c r="F962" s="0" t="n">
        <v>2.734</v>
      </c>
      <c r="G962" s="0" t="n">
        <v>0</v>
      </c>
      <c r="H962" s="0" t="n">
        <f aca="false">AVERAGE(E962:G962)</f>
        <v>1.69266666666667</v>
      </c>
    </row>
    <row r="963" customFormat="false" ht="13.2" hidden="false" customHeight="false" outlineLevel="0" collapsed="false">
      <c r="E963" s="0" t="n">
        <v>1.953</v>
      </c>
      <c r="F963" s="0" t="n">
        <v>0.391</v>
      </c>
      <c r="G963" s="0" t="n">
        <v>1.953</v>
      </c>
      <c r="H963" s="0" t="n">
        <f aca="false">AVERAGE(E963:G963)</f>
        <v>1.43233333333333</v>
      </c>
    </row>
    <row r="964" customFormat="false" ht="13.2" hidden="false" customHeight="false" outlineLevel="0" collapsed="false">
      <c r="E964" s="0" t="n">
        <v>3.125</v>
      </c>
      <c r="F964" s="0" t="n">
        <v>1.953</v>
      </c>
      <c r="G964" s="0" t="n">
        <v>1.172</v>
      </c>
      <c r="H964" s="0" t="n">
        <f aca="false">AVERAGE(E964:G964)</f>
        <v>2.08333333333333</v>
      </c>
    </row>
    <row r="965" customFormat="false" ht="13.2" hidden="false" customHeight="false" outlineLevel="0" collapsed="false">
      <c r="E965" s="0" t="n">
        <v>1.953</v>
      </c>
      <c r="F965" s="0" t="n">
        <v>5.859</v>
      </c>
      <c r="G965" s="0" t="n">
        <v>1.953</v>
      </c>
      <c r="H965" s="0" t="n">
        <f aca="false">AVERAGE(E965:G965)</f>
        <v>3.255</v>
      </c>
    </row>
    <row r="966" customFormat="false" ht="13.2" hidden="false" customHeight="false" outlineLevel="0" collapsed="false">
      <c r="E966" s="0" t="n">
        <v>2.734</v>
      </c>
      <c r="F966" s="0" t="n">
        <v>1.953</v>
      </c>
      <c r="G966" s="0" t="n">
        <v>0.781</v>
      </c>
      <c r="H966" s="0" t="n">
        <f aca="false">AVERAGE(E966:G966)</f>
        <v>1.82266666666667</v>
      </c>
    </row>
    <row r="967" customFormat="false" ht="13.2" hidden="false" customHeight="false" outlineLevel="0" collapsed="false">
      <c r="E967" s="0" t="n">
        <v>2.734</v>
      </c>
      <c r="F967" s="0" t="n">
        <v>1.562</v>
      </c>
      <c r="G967" s="0" t="n">
        <v>1.953</v>
      </c>
      <c r="H967" s="0" t="n">
        <f aca="false">AVERAGE(E967:G967)</f>
        <v>2.083</v>
      </c>
    </row>
    <row r="968" customFormat="false" ht="13.2" hidden="false" customHeight="false" outlineLevel="0" collapsed="false">
      <c r="E968" s="0" t="n">
        <v>1.172</v>
      </c>
      <c r="F968" s="0" t="n">
        <v>1.953</v>
      </c>
      <c r="G968" s="0" t="n">
        <v>0.781</v>
      </c>
      <c r="H968" s="0" t="n">
        <f aca="false">AVERAGE(E968:G968)</f>
        <v>1.302</v>
      </c>
    </row>
    <row r="969" customFormat="false" ht="13.2" hidden="false" customHeight="false" outlineLevel="0" collapsed="false">
      <c r="E969" s="0" t="n">
        <v>0.391</v>
      </c>
      <c r="F969" s="0" t="n">
        <v>3.906</v>
      </c>
      <c r="G969" s="0" t="n">
        <v>1.172</v>
      </c>
      <c r="H969" s="0" t="n">
        <f aca="false">AVERAGE(E969:G969)</f>
        <v>1.823</v>
      </c>
    </row>
    <row r="970" customFormat="false" ht="13.2" hidden="false" customHeight="false" outlineLevel="0" collapsed="false">
      <c r="E970" s="0" t="n">
        <v>1.172</v>
      </c>
      <c r="F970" s="0" t="n">
        <v>0.781</v>
      </c>
      <c r="G970" s="0" t="n">
        <v>0</v>
      </c>
      <c r="H970" s="0" t="n">
        <f aca="false">AVERAGE(E970:G970)</f>
        <v>0.651</v>
      </c>
    </row>
    <row r="971" customFormat="false" ht="13.2" hidden="false" customHeight="false" outlineLevel="0" collapsed="false">
      <c r="E971" s="0" t="n">
        <v>0.391</v>
      </c>
      <c r="F971" s="0" t="n">
        <v>0.781</v>
      </c>
      <c r="G971" s="0" t="n">
        <v>0.781</v>
      </c>
      <c r="H971" s="0" t="n">
        <f aca="false">AVERAGE(E971:G971)</f>
        <v>0.651</v>
      </c>
    </row>
    <row r="972" customFormat="false" ht="13.2" hidden="false" customHeight="false" outlineLevel="0" collapsed="false">
      <c r="E972" s="0" t="n">
        <v>0.781</v>
      </c>
      <c r="F972" s="0" t="n">
        <v>1.562</v>
      </c>
      <c r="G972" s="0" t="n">
        <v>5.078</v>
      </c>
      <c r="H972" s="0" t="n">
        <f aca="false">AVERAGE(E972:G972)</f>
        <v>2.47366666666667</v>
      </c>
    </row>
    <row r="973" customFormat="false" ht="13.2" hidden="false" customHeight="false" outlineLevel="0" collapsed="false">
      <c r="E973" s="0" t="n">
        <v>3.125</v>
      </c>
      <c r="F973" s="0" t="n">
        <v>1.562</v>
      </c>
      <c r="G973" s="0" t="n">
        <v>2.734</v>
      </c>
      <c r="H973" s="0" t="n">
        <f aca="false">AVERAGE(E973:G973)</f>
        <v>2.47366666666667</v>
      </c>
    </row>
    <row r="974" customFormat="false" ht="13.2" hidden="false" customHeight="false" outlineLevel="0" collapsed="false">
      <c r="E974" s="0" t="n">
        <v>3.125</v>
      </c>
      <c r="F974" s="0" t="n">
        <v>1.172</v>
      </c>
      <c r="G974" s="0" t="n">
        <v>1.172</v>
      </c>
      <c r="H974" s="0" t="n">
        <f aca="false">AVERAGE(E974:G974)</f>
        <v>1.823</v>
      </c>
    </row>
    <row r="975" customFormat="false" ht="13.2" hidden="false" customHeight="false" outlineLevel="0" collapsed="false">
      <c r="E975" s="0" t="n">
        <v>3.516</v>
      </c>
      <c r="F975" s="0" t="n">
        <v>1.562</v>
      </c>
      <c r="G975" s="0" t="n">
        <v>2.344</v>
      </c>
      <c r="H975" s="0" t="n">
        <f aca="false">AVERAGE(E975:G975)</f>
        <v>2.474</v>
      </c>
    </row>
    <row r="976" customFormat="false" ht="13.2" hidden="false" customHeight="false" outlineLevel="0" collapsed="false">
      <c r="E976" s="0" t="n">
        <v>0.781</v>
      </c>
      <c r="F976" s="0" t="n">
        <v>1.953</v>
      </c>
      <c r="G976" s="0" t="n">
        <v>1.953</v>
      </c>
      <c r="H976" s="0" t="n">
        <f aca="false">AVERAGE(E976:G976)</f>
        <v>1.56233333333333</v>
      </c>
    </row>
    <row r="977" customFormat="false" ht="13.2" hidden="false" customHeight="false" outlineLevel="0" collapsed="false">
      <c r="E977" s="0" t="n">
        <v>0.781</v>
      </c>
      <c r="F977" s="0" t="n">
        <v>1.172</v>
      </c>
      <c r="G977" s="0" t="n">
        <v>0</v>
      </c>
      <c r="H977" s="0" t="n">
        <f aca="false">AVERAGE(E977:G977)</f>
        <v>0.651</v>
      </c>
    </row>
    <row r="978" customFormat="false" ht="13.2" hidden="false" customHeight="false" outlineLevel="0" collapsed="false">
      <c r="E978" s="0" t="n">
        <v>3.906</v>
      </c>
      <c r="F978" s="0" t="n">
        <v>0.391</v>
      </c>
      <c r="G978" s="0" t="n">
        <v>0.781</v>
      </c>
      <c r="H978" s="0" t="n">
        <f aca="false">AVERAGE(E978:G978)</f>
        <v>1.69266666666667</v>
      </c>
    </row>
    <row r="979" customFormat="false" ht="13.2" hidden="false" customHeight="false" outlineLevel="0" collapsed="false">
      <c r="E979" s="0" t="n">
        <v>1.562</v>
      </c>
      <c r="F979" s="0" t="n">
        <v>5.078</v>
      </c>
      <c r="G979" s="0" t="n">
        <v>0.781</v>
      </c>
      <c r="H979" s="0" t="n">
        <f aca="false">AVERAGE(E979:G979)</f>
        <v>2.47366666666667</v>
      </c>
    </row>
    <row r="980" customFormat="false" ht="13.2" hidden="false" customHeight="false" outlineLevel="0" collapsed="false">
      <c r="E980" s="0" t="n">
        <v>1.953</v>
      </c>
      <c r="F980" s="0" t="n">
        <v>2.344</v>
      </c>
      <c r="G980" s="0" t="n">
        <v>3.906</v>
      </c>
      <c r="H980" s="0" t="n">
        <f aca="false">AVERAGE(E980:G980)</f>
        <v>2.73433333333333</v>
      </c>
    </row>
    <row r="981" customFormat="false" ht="13.2" hidden="false" customHeight="false" outlineLevel="0" collapsed="false">
      <c r="E981" s="0" t="n">
        <v>1.953</v>
      </c>
      <c r="F981" s="0" t="n">
        <v>4.297</v>
      </c>
      <c r="G981" s="0" t="n">
        <v>1.562</v>
      </c>
      <c r="H981" s="0" t="n">
        <f aca="false">AVERAGE(E981:G981)</f>
        <v>2.604</v>
      </c>
    </row>
    <row r="982" customFormat="false" ht="13.2" hidden="false" customHeight="false" outlineLevel="0" collapsed="false">
      <c r="E982" s="0" t="n">
        <v>2.734</v>
      </c>
      <c r="F982" s="0" t="n">
        <v>1.562</v>
      </c>
      <c r="G982" s="0" t="n">
        <v>1.953</v>
      </c>
      <c r="H982" s="0" t="n">
        <f aca="false">AVERAGE(E982:G982)</f>
        <v>2.083</v>
      </c>
    </row>
    <row r="983" customFormat="false" ht="13.2" hidden="false" customHeight="false" outlineLevel="0" collapsed="false">
      <c r="E983" s="0" t="n">
        <v>1.172</v>
      </c>
      <c r="F983" s="0" t="n">
        <v>5.469</v>
      </c>
      <c r="G983" s="0" t="n">
        <v>1.953</v>
      </c>
      <c r="H983" s="0" t="n">
        <f aca="false">AVERAGE(E983:G983)</f>
        <v>2.86466666666667</v>
      </c>
    </row>
    <row r="984" customFormat="false" ht="13.2" hidden="false" customHeight="false" outlineLevel="0" collapsed="false">
      <c r="E984" s="0" t="n">
        <v>1.562</v>
      </c>
      <c r="F984" s="0" t="n">
        <v>1.562</v>
      </c>
      <c r="G984" s="0" t="n">
        <v>1.172</v>
      </c>
      <c r="H984" s="0" t="n">
        <f aca="false">AVERAGE(E984:G984)</f>
        <v>1.432</v>
      </c>
    </row>
    <row r="985" customFormat="false" ht="13.2" hidden="false" customHeight="false" outlineLevel="0" collapsed="false">
      <c r="E985" s="0" t="n">
        <v>1.172</v>
      </c>
      <c r="F985" s="0" t="n">
        <v>1.562</v>
      </c>
      <c r="G985" s="0" t="n">
        <v>1.172</v>
      </c>
      <c r="H985" s="0" t="n">
        <f aca="false">AVERAGE(E985:G985)</f>
        <v>1.302</v>
      </c>
    </row>
    <row r="986" customFormat="false" ht="13.2" hidden="false" customHeight="false" outlineLevel="0" collapsed="false">
      <c r="E986" s="0" t="n">
        <v>2.344</v>
      </c>
      <c r="F986" s="0" t="n">
        <v>0.391</v>
      </c>
      <c r="G986" s="0" t="n">
        <v>1.562</v>
      </c>
      <c r="H986" s="0" t="n">
        <f aca="false">AVERAGE(E986:G986)</f>
        <v>1.43233333333333</v>
      </c>
    </row>
    <row r="987" customFormat="false" ht="13.2" hidden="false" customHeight="false" outlineLevel="0" collapsed="false">
      <c r="E987" s="0" t="n">
        <v>1.172</v>
      </c>
      <c r="F987" s="0" t="n">
        <v>0.391</v>
      </c>
      <c r="G987" s="0" t="n">
        <v>1.562</v>
      </c>
      <c r="H987" s="0" t="n">
        <f aca="false">AVERAGE(E987:G987)</f>
        <v>1.04166666666667</v>
      </c>
    </row>
    <row r="988" customFormat="false" ht="13.2" hidden="false" customHeight="false" outlineLevel="0" collapsed="false">
      <c r="E988" s="0" t="n">
        <v>0.391</v>
      </c>
      <c r="F988" s="0" t="n">
        <v>1.953</v>
      </c>
      <c r="G988" s="0" t="n">
        <v>5.078</v>
      </c>
      <c r="H988" s="0" t="n">
        <f aca="false">AVERAGE(E988:G988)</f>
        <v>2.474</v>
      </c>
    </row>
    <row r="989" customFormat="false" ht="13.2" hidden="false" customHeight="false" outlineLevel="0" collapsed="false">
      <c r="E989" s="0" t="n">
        <v>3.125</v>
      </c>
      <c r="F989" s="0" t="n">
        <v>0.781</v>
      </c>
      <c r="G989" s="0" t="n">
        <v>1.953</v>
      </c>
      <c r="H989" s="0" t="n">
        <f aca="false">AVERAGE(E989:G989)</f>
        <v>1.953</v>
      </c>
    </row>
    <row r="990" customFormat="false" ht="13.2" hidden="false" customHeight="false" outlineLevel="0" collapsed="false">
      <c r="E990" s="0" t="n">
        <v>2.344</v>
      </c>
      <c r="F990" s="0" t="n">
        <v>0.781</v>
      </c>
      <c r="G990" s="0" t="n">
        <v>1.953</v>
      </c>
      <c r="H990" s="0" t="n">
        <f aca="false">AVERAGE(E990:G990)</f>
        <v>1.69266666666667</v>
      </c>
    </row>
    <row r="991" customFormat="false" ht="13.2" hidden="false" customHeight="false" outlineLevel="0" collapsed="false">
      <c r="E991" s="0" t="n">
        <v>1.562</v>
      </c>
      <c r="F991" s="0" t="n">
        <v>1.172</v>
      </c>
      <c r="G991" s="0" t="n">
        <v>0.391</v>
      </c>
      <c r="H991" s="0" t="n">
        <f aca="false">AVERAGE(E991:G991)</f>
        <v>1.04166666666667</v>
      </c>
    </row>
    <row r="992" customFormat="false" ht="13.2" hidden="false" customHeight="false" outlineLevel="0" collapsed="false">
      <c r="E992" s="0" t="n">
        <v>1.172</v>
      </c>
      <c r="F992" s="0" t="n">
        <v>2.734</v>
      </c>
      <c r="G992" s="0" t="n">
        <v>1.172</v>
      </c>
      <c r="H992" s="0" t="n">
        <f aca="false">AVERAGE(E992:G992)</f>
        <v>1.69266666666667</v>
      </c>
    </row>
    <row r="993" customFormat="false" ht="13.2" hidden="false" customHeight="false" outlineLevel="0" collapsed="false">
      <c r="E993" s="0" t="n">
        <v>2.344</v>
      </c>
      <c r="F993" s="0" t="n">
        <v>1.562</v>
      </c>
      <c r="G993" s="0" t="n">
        <v>1.172</v>
      </c>
      <c r="H993" s="0" t="n">
        <f aca="false">AVERAGE(E993:G993)</f>
        <v>1.69266666666667</v>
      </c>
    </row>
    <row r="994" customFormat="false" ht="13.2" hidden="false" customHeight="false" outlineLevel="0" collapsed="false">
      <c r="E994" s="0" t="n">
        <v>2.734</v>
      </c>
      <c r="F994" s="0" t="n">
        <v>5.078</v>
      </c>
      <c r="G994" s="0" t="n">
        <v>0.781</v>
      </c>
      <c r="H994" s="0" t="n">
        <f aca="false">AVERAGE(E994:G994)</f>
        <v>2.86433333333333</v>
      </c>
    </row>
    <row r="995" customFormat="false" ht="13.2" hidden="false" customHeight="false" outlineLevel="0" collapsed="false">
      <c r="E995" s="0" t="n">
        <v>3.906</v>
      </c>
      <c r="F995" s="0" t="n">
        <v>1.562</v>
      </c>
      <c r="G995" s="0" t="n">
        <v>0.781</v>
      </c>
      <c r="H995" s="0" t="n">
        <f aca="false">AVERAGE(E995:G995)</f>
        <v>2.083</v>
      </c>
    </row>
    <row r="996" customFormat="false" ht="13.2" hidden="false" customHeight="false" outlineLevel="0" collapsed="false">
      <c r="E996" s="0" t="n">
        <v>1.172</v>
      </c>
      <c r="F996" s="0" t="n">
        <v>1.172</v>
      </c>
      <c r="G996" s="0" t="n">
        <v>1.172</v>
      </c>
      <c r="H996" s="0" t="n">
        <f aca="false">AVERAGE(E996:G996)</f>
        <v>1.172</v>
      </c>
    </row>
    <row r="997" customFormat="false" ht="13.2" hidden="false" customHeight="false" outlineLevel="0" collapsed="false">
      <c r="E997" s="0" t="n">
        <v>1.562</v>
      </c>
      <c r="F997" s="0" t="n">
        <v>0.781</v>
      </c>
      <c r="G997" s="0" t="n">
        <v>2.734</v>
      </c>
      <c r="H997" s="0" t="n">
        <f aca="false">AVERAGE(E997:G997)</f>
        <v>1.69233333333333</v>
      </c>
    </row>
    <row r="998" customFormat="false" ht="13.2" hidden="false" customHeight="false" outlineLevel="0" collapsed="false">
      <c r="E998" s="0" t="n">
        <v>0.391</v>
      </c>
      <c r="F998" s="0" t="n">
        <v>0.391</v>
      </c>
      <c r="G998" s="0" t="n">
        <v>2.734</v>
      </c>
      <c r="H998" s="0" t="n">
        <f aca="false">AVERAGE(E998:G998)</f>
        <v>1.172</v>
      </c>
    </row>
    <row r="999" customFormat="false" ht="13.2" hidden="false" customHeight="false" outlineLevel="0" collapsed="false">
      <c r="E999" s="0" t="n">
        <v>2.344</v>
      </c>
      <c r="F999" s="0" t="n">
        <v>0.391</v>
      </c>
      <c r="G999" s="0" t="n">
        <v>1.172</v>
      </c>
      <c r="H999" s="0" t="n">
        <f aca="false">AVERAGE(E999:G999)</f>
        <v>1.30233333333333</v>
      </c>
    </row>
    <row r="1000" customFormat="false" ht="13.2" hidden="false" customHeight="false" outlineLevel="0" collapsed="false">
      <c r="E1000" s="0" t="n">
        <v>2.344</v>
      </c>
      <c r="F1000" s="0" t="n">
        <v>2.344</v>
      </c>
      <c r="G1000" s="0" t="n">
        <v>1.172</v>
      </c>
      <c r="H1000" s="0" t="n">
        <f aca="false">AVERAGE(E1000:G1000)</f>
        <v>1.95333333333333</v>
      </c>
    </row>
    <row r="1001" customFormat="false" ht="13.2" hidden="false" customHeight="false" outlineLevel="0" collapsed="false">
      <c r="E1001" s="0" t="n">
        <v>1.172</v>
      </c>
      <c r="F1001" s="0" t="n">
        <v>1.172</v>
      </c>
      <c r="G1001" s="0" t="n">
        <v>2.734</v>
      </c>
      <c r="H1001" s="0" t="n">
        <f aca="false">AVERAGE(E1001:G1001)</f>
        <v>1.69266666666667</v>
      </c>
    </row>
    <row r="1002" customFormat="false" ht="13.2" hidden="false" customHeight="false" outlineLevel="0" collapsed="false">
      <c r="E1002" s="0" t="n">
        <v>0.391</v>
      </c>
      <c r="F1002" s="0" t="n">
        <v>1.953</v>
      </c>
      <c r="G1002" s="0" t="n">
        <v>3.125</v>
      </c>
      <c r="H1002" s="0" t="n">
        <f aca="false">AVERAGE(E1002:G1002)</f>
        <v>1.823</v>
      </c>
    </row>
    <row r="1003" customFormat="false" ht="13.2" hidden="false" customHeight="false" outlineLevel="0" collapsed="false">
      <c r="E1003" s="0" t="n">
        <v>2.344</v>
      </c>
      <c r="F1003" s="0" t="n">
        <v>1.953</v>
      </c>
      <c r="G1003" s="0" t="n">
        <v>2.344</v>
      </c>
      <c r="H1003" s="0" t="n">
        <f aca="false">AVERAGE(E1003:G1003)</f>
        <v>2.21366666666667</v>
      </c>
    </row>
    <row r="1004" customFormat="false" ht="13.2" hidden="false" customHeight="false" outlineLevel="0" collapsed="false">
      <c r="E1004" s="0" t="n">
        <v>2.734</v>
      </c>
      <c r="F1004" s="0" t="n">
        <v>3.125</v>
      </c>
      <c r="G1004" s="0" t="n">
        <v>1.953</v>
      </c>
      <c r="H1004" s="0" t="n">
        <f aca="false">AVERAGE(E1004:G1004)</f>
        <v>2.604</v>
      </c>
    </row>
    <row r="1005" customFormat="false" ht="13.2" hidden="false" customHeight="false" outlineLevel="0" collapsed="false">
      <c r="E1005" s="0" t="n">
        <v>1.172</v>
      </c>
      <c r="F1005" s="0" t="n">
        <v>0.781</v>
      </c>
      <c r="G1005" s="0" t="n">
        <v>2.344</v>
      </c>
      <c r="H1005" s="0" t="n">
        <f aca="false">AVERAGE(E1005:G1005)</f>
        <v>1.43233333333333</v>
      </c>
    </row>
    <row r="1006" customFormat="false" ht="13.2" hidden="false" customHeight="false" outlineLevel="0" collapsed="false">
      <c r="E1006" s="0" t="n">
        <v>0.781</v>
      </c>
      <c r="F1006" s="0" t="n">
        <v>2.344</v>
      </c>
      <c r="G1006" s="0" t="n">
        <v>6.25</v>
      </c>
      <c r="H1006" s="0" t="n">
        <f aca="false">AVERAGE(E1006:G1006)</f>
        <v>3.125</v>
      </c>
    </row>
    <row r="1007" customFormat="false" ht="13.2" hidden="false" customHeight="false" outlineLevel="0" collapsed="false">
      <c r="E1007" s="0" t="n">
        <v>2.344</v>
      </c>
      <c r="F1007" s="0" t="n">
        <v>5.469</v>
      </c>
      <c r="G1007" s="0" t="n">
        <v>4.687</v>
      </c>
      <c r="H1007" s="0" t="n">
        <f aca="false">AVERAGE(E1007:G1007)</f>
        <v>4.16666666666667</v>
      </c>
    </row>
    <row r="1008" customFormat="false" ht="13.2" hidden="false" customHeight="false" outlineLevel="0" collapsed="false">
      <c r="E1008" s="0" t="n">
        <v>0</v>
      </c>
      <c r="F1008" s="0" t="n">
        <v>1.172</v>
      </c>
      <c r="G1008" s="0" t="n">
        <v>1.953</v>
      </c>
      <c r="H1008" s="0" t="n">
        <f aca="false">AVERAGE(E1008:G1008)</f>
        <v>1.04166666666667</v>
      </c>
    </row>
    <row r="1009" customFormat="false" ht="13.2" hidden="false" customHeight="false" outlineLevel="0" collapsed="false">
      <c r="E1009" s="0" t="n">
        <v>2.344</v>
      </c>
      <c r="F1009" s="0" t="n">
        <v>4.297</v>
      </c>
      <c r="G1009" s="0" t="n">
        <v>1.562</v>
      </c>
      <c r="H1009" s="0" t="n">
        <f aca="false">AVERAGE(E1009:G1009)</f>
        <v>2.73433333333333</v>
      </c>
    </row>
    <row r="1010" customFormat="false" ht="13.2" hidden="false" customHeight="false" outlineLevel="0" collapsed="false">
      <c r="E1010" s="0" t="n">
        <v>4.687</v>
      </c>
      <c r="F1010" s="0" t="n">
        <v>2.734</v>
      </c>
      <c r="G1010" s="0" t="n">
        <v>2.734</v>
      </c>
      <c r="H1010" s="0" t="n">
        <f aca="false">AVERAGE(E1010:G1010)</f>
        <v>3.385</v>
      </c>
    </row>
    <row r="1011" customFormat="false" ht="13.2" hidden="false" customHeight="false" outlineLevel="0" collapsed="false">
      <c r="E1011" s="0" t="n">
        <v>2.734</v>
      </c>
      <c r="F1011" s="0" t="n">
        <v>0.781</v>
      </c>
      <c r="G1011" s="0" t="n">
        <v>1.562</v>
      </c>
      <c r="H1011" s="0" t="n">
        <f aca="false">AVERAGE(E1011:G1011)</f>
        <v>1.69233333333333</v>
      </c>
    </row>
    <row r="1012" customFormat="false" ht="13.2" hidden="false" customHeight="false" outlineLevel="0" collapsed="false">
      <c r="E1012" s="0" t="n">
        <v>1.172</v>
      </c>
      <c r="F1012" s="0" t="n">
        <v>0.391</v>
      </c>
      <c r="G1012" s="0" t="n">
        <v>0.781</v>
      </c>
      <c r="H1012" s="0" t="n">
        <f aca="false">AVERAGE(E1012:G1012)</f>
        <v>0.781333333333333</v>
      </c>
    </row>
    <row r="1013" customFormat="false" ht="13.2" hidden="false" customHeight="false" outlineLevel="0" collapsed="false">
      <c r="E1013" s="0" t="n">
        <v>3.906</v>
      </c>
      <c r="F1013" s="0" t="n">
        <v>1.562</v>
      </c>
      <c r="G1013" s="0" t="n">
        <v>2.344</v>
      </c>
      <c r="H1013" s="0" t="n">
        <f aca="false">AVERAGE(E1013:G1013)</f>
        <v>2.604</v>
      </c>
    </row>
    <row r="1014" customFormat="false" ht="13.2" hidden="false" customHeight="false" outlineLevel="0" collapsed="false">
      <c r="E1014" s="0" t="n">
        <v>3.125</v>
      </c>
      <c r="F1014" s="0" t="n">
        <v>2.734</v>
      </c>
      <c r="G1014" s="0" t="n">
        <v>1.953</v>
      </c>
      <c r="H1014" s="0" t="n">
        <f aca="false">AVERAGE(E1014:G1014)</f>
        <v>2.604</v>
      </c>
    </row>
    <row r="1015" customFormat="false" ht="13.2" hidden="false" customHeight="false" outlineLevel="0" collapsed="false">
      <c r="E1015" s="0" t="n">
        <v>2.734</v>
      </c>
      <c r="F1015" s="0" t="n">
        <v>1.562</v>
      </c>
      <c r="G1015" s="0" t="n">
        <v>7.031</v>
      </c>
      <c r="H1015" s="0" t="n">
        <f aca="false">AVERAGE(E1015:G1015)</f>
        <v>3.77566666666667</v>
      </c>
    </row>
    <row r="1016" customFormat="false" ht="13.2" hidden="false" customHeight="false" outlineLevel="0" collapsed="false">
      <c r="E1016" s="0" t="n">
        <v>1.562</v>
      </c>
      <c r="F1016" s="0" t="n">
        <v>2.344</v>
      </c>
      <c r="G1016" s="0" t="n">
        <v>2.734</v>
      </c>
      <c r="H1016" s="0" t="n">
        <f aca="false">AVERAGE(E1016:G1016)</f>
        <v>2.21333333333333</v>
      </c>
    </row>
    <row r="1017" customFormat="false" ht="13.2" hidden="false" customHeight="false" outlineLevel="0" collapsed="false">
      <c r="E1017" s="0" t="n">
        <v>6.641</v>
      </c>
      <c r="F1017" s="0" t="n">
        <v>3.125</v>
      </c>
      <c r="G1017" s="0" t="n">
        <v>2.734</v>
      </c>
      <c r="H1017" s="0" t="n">
        <f aca="false">AVERAGE(E1017:G1017)</f>
        <v>4.16666666666667</v>
      </c>
    </row>
    <row r="1018" customFormat="false" ht="13.2" hidden="false" customHeight="false" outlineLevel="0" collapsed="false">
      <c r="E1018" s="0" t="n">
        <v>0.781</v>
      </c>
      <c r="F1018" s="0" t="n">
        <v>1.562</v>
      </c>
      <c r="G1018" s="0" t="n">
        <v>1.953</v>
      </c>
      <c r="H1018" s="0" t="n">
        <f aca="false">AVERAGE(E1018:G1018)</f>
        <v>1.432</v>
      </c>
    </row>
    <row r="1019" customFormat="false" ht="13.2" hidden="false" customHeight="false" outlineLevel="0" collapsed="false">
      <c r="E1019" s="0" t="n">
        <v>1.172</v>
      </c>
      <c r="F1019" s="0" t="n">
        <v>2.344</v>
      </c>
      <c r="G1019" s="0" t="n">
        <v>2.734</v>
      </c>
      <c r="H1019" s="0" t="n">
        <f aca="false">AVERAGE(E1019:G1019)</f>
        <v>2.08333333333333</v>
      </c>
    </row>
    <row r="1020" customFormat="false" ht="13.2" hidden="false" customHeight="false" outlineLevel="0" collapsed="false">
      <c r="E1020" s="0" t="n">
        <v>0.391</v>
      </c>
      <c r="F1020" s="0" t="n">
        <v>2.734</v>
      </c>
      <c r="G1020" s="0" t="n">
        <v>1.953</v>
      </c>
      <c r="H1020" s="0" t="n">
        <f aca="false">AVERAGE(E1020:G1020)</f>
        <v>1.69266666666667</v>
      </c>
    </row>
    <row r="1021" customFormat="false" ht="13.2" hidden="false" customHeight="false" outlineLevel="0" collapsed="false">
      <c r="E1021" s="0" t="n">
        <v>1.172</v>
      </c>
      <c r="F1021" s="0" t="n">
        <v>0.781</v>
      </c>
      <c r="G1021" s="0" t="n">
        <v>1.172</v>
      </c>
      <c r="H1021" s="0" t="n">
        <f aca="false">AVERAGE(E1021:G1021)</f>
        <v>1.04166666666667</v>
      </c>
    </row>
    <row r="1022" customFormat="false" ht="13.2" hidden="false" customHeight="false" outlineLevel="0" collapsed="false">
      <c r="E1022" s="0" t="n">
        <v>4.687</v>
      </c>
      <c r="F1022" s="0" t="n">
        <v>3.125</v>
      </c>
      <c r="G1022" s="0" t="n">
        <v>0.781</v>
      </c>
      <c r="H1022" s="0" t="n">
        <f aca="false">AVERAGE(E1022:G1022)</f>
        <v>2.86433333333333</v>
      </c>
    </row>
    <row r="1023" customFormat="false" ht="13.2" hidden="false" customHeight="false" outlineLevel="0" collapsed="false">
      <c r="E1023" s="0" t="n">
        <v>4.297</v>
      </c>
      <c r="F1023" s="0" t="n">
        <v>0.391</v>
      </c>
      <c r="G1023" s="0" t="n">
        <v>4.297</v>
      </c>
      <c r="H1023" s="0" t="n">
        <f aca="false">AVERAGE(E1023:G1023)</f>
        <v>2.995</v>
      </c>
    </row>
    <row r="1024" customFormat="false" ht="13.2" hidden="false" customHeight="false" outlineLevel="0" collapsed="false">
      <c r="E1024" s="0" t="n">
        <v>2.344</v>
      </c>
      <c r="F1024" s="0" t="n">
        <v>2.734</v>
      </c>
      <c r="G1024" s="0" t="n">
        <v>1.172</v>
      </c>
      <c r="H1024" s="0" t="n">
        <f aca="false">AVERAGE(E1024:G1024)</f>
        <v>2.08333333333333</v>
      </c>
    </row>
    <row r="1025" customFormat="false" ht="13.2" hidden="false" customHeight="false" outlineLevel="0" collapsed="false">
      <c r="E1025" s="0" t="n">
        <v>1.172</v>
      </c>
      <c r="F1025" s="0" t="n">
        <v>0.391</v>
      </c>
      <c r="G1025" s="0" t="n">
        <v>3.125</v>
      </c>
      <c r="H1025" s="0" t="n">
        <f aca="false">AVERAGE(E1025:G1025)</f>
        <v>1.56266666666667</v>
      </c>
    </row>
    <row r="1026" customFormat="false" ht="13.2" hidden="false" customHeight="false" outlineLevel="0" collapsed="false">
      <c r="E1026" s="0" t="n">
        <v>0</v>
      </c>
      <c r="F1026" s="0" t="n">
        <v>3.125</v>
      </c>
      <c r="G1026" s="0" t="n">
        <v>1.562</v>
      </c>
      <c r="H1026" s="0" t="n">
        <f aca="false">AVERAGE(E1026:G1026)</f>
        <v>1.56233333333333</v>
      </c>
    </row>
    <row r="1027" customFormat="false" ht="13.2" hidden="false" customHeight="false" outlineLevel="0" collapsed="false">
      <c r="E1027" s="0" t="n">
        <v>3.516</v>
      </c>
      <c r="F1027" s="0" t="n">
        <v>3.516</v>
      </c>
      <c r="G1027" s="0" t="n">
        <v>1.562</v>
      </c>
      <c r="H1027" s="0" t="n">
        <f aca="false">AVERAGE(E1027:G1027)</f>
        <v>2.86466666666667</v>
      </c>
    </row>
    <row r="1028" customFormat="false" ht="13.2" hidden="false" customHeight="false" outlineLevel="0" collapsed="false">
      <c r="E1028" s="0" t="n">
        <v>4.687</v>
      </c>
      <c r="F1028" s="0" t="n">
        <v>1.562</v>
      </c>
      <c r="G1028" s="0" t="n">
        <v>2.344</v>
      </c>
      <c r="H1028" s="0" t="n">
        <f aca="false">AVERAGE(E1028:G1028)</f>
        <v>2.86433333333333</v>
      </c>
    </row>
    <row r="1029" customFormat="false" ht="13.2" hidden="false" customHeight="false" outlineLevel="0" collapsed="false">
      <c r="E1029" s="0" t="n">
        <v>0.781</v>
      </c>
      <c r="F1029" s="0" t="n">
        <v>3.906</v>
      </c>
      <c r="G1029" s="0" t="n">
        <v>1.953</v>
      </c>
      <c r="H1029" s="0" t="n">
        <f aca="false">AVERAGE(E1029:G1029)</f>
        <v>2.21333333333333</v>
      </c>
    </row>
    <row r="1030" customFormat="false" ht="13.2" hidden="false" customHeight="false" outlineLevel="0" collapsed="false">
      <c r="E1030" s="0" t="n">
        <v>1.562</v>
      </c>
      <c r="F1030" s="0" t="n">
        <v>1.172</v>
      </c>
      <c r="G1030" s="0" t="n">
        <v>1.953</v>
      </c>
      <c r="H1030" s="0" t="n">
        <f aca="false">AVERAGE(E1030:G1030)</f>
        <v>1.56233333333333</v>
      </c>
    </row>
    <row r="1031" customFormat="false" ht="13.2" hidden="false" customHeight="false" outlineLevel="0" collapsed="false">
      <c r="E1031" s="0" t="n">
        <v>0.781</v>
      </c>
      <c r="F1031" s="0" t="n">
        <v>1.953</v>
      </c>
      <c r="G1031" s="0" t="n">
        <v>5.469</v>
      </c>
      <c r="H1031" s="0" t="n">
        <f aca="false">AVERAGE(E1031:G1031)</f>
        <v>2.73433333333333</v>
      </c>
    </row>
    <row r="1032" customFormat="false" ht="13.2" hidden="false" customHeight="false" outlineLevel="0" collapsed="false">
      <c r="E1032" s="0" t="n">
        <v>1.562</v>
      </c>
      <c r="F1032" s="0" t="n">
        <v>1.953</v>
      </c>
      <c r="G1032" s="0" t="n">
        <v>3.516</v>
      </c>
      <c r="H1032" s="0" t="n">
        <f aca="false">AVERAGE(E1032:G1032)</f>
        <v>2.34366666666667</v>
      </c>
    </row>
    <row r="1033" customFormat="false" ht="13.2" hidden="false" customHeight="false" outlineLevel="0" collapsed="false">
      <c r="E1033" s="0" t="n">
        <v>1.172</v>
      </c>
      <c r="F1033" s="0" t="n">
        <v>1.953</v>
      </c>
      <c r="G1033" s="0" t="n">
        <v>2.344</v>
      </c>
      <c r="H1033" s="0" t="n">
        <f aca="false">AVERAGE(E1033:G1033)</f>
        <v>1.823</v>
      </c>
    </row>
    <row r="1034" customFormat="false" ht="13.2" hidden="false" customHeight="false" outlineLevel="0" collapsed="false">
      <c r="E1034" s="0" t="n">
        <v>3.516</v>
      </c>
      <c r="F1034" s="0" t="n">
        <v>0.391</v>
      </c>
      <c r="G1034" s="0" t="n">
        <v>0.781</v>
      </c>
      <c r="H1034" s="0" t="n">
        <f aca="false">AVERAGE(E1034:G1034)</f>
        <v>1.56266666666667</v>
      </c>
    </row>
    <row r="1035" customFormat="false" ht="13.2" hidden="false" customHeight="false" outlineLevel="0" collapsed="false">
      <c r="E1035" s="0" t="n">
        <v>4.687</v>
      </c>
      <c r="F1035" s="0" t="n">
        <v>1.562</v>
      </c>
      <c r="G1035" s="0" t="n">
        <v>1.562</v>
      </c>
      <c r="H1035" s="0" t="n">
        <f aca="false">AVERAGE(E1035:G1035)</f>
        <v>2.60366666666667</v>
      </c>
    </row>
    <row r="1036" customFormat="false" ht="13.2" hidden="false" customHeight="false" outlineLevel="0" collapsed="false">
      <c r="E1036" s="0" t="n">
        <v>1.562</v>
      </c>
      <c r="F1036" s="0" t="n">
        <v>5.469</v>
      </c>
      <c r="G1036" s="0" t="n">
        <v>0.781</v>
      </c>
      <c r="H1036" s="0" t="n">
        <f aca="false">AVERAGE(E1036:G1036)</f>
        <v>2.604</v>
      </c>
    </row>
    <row r="1037" customFormat="false" ht="13.2" hidden="false" customHeight="false" outlineLevel="0" collapsed="false">
      <c r="E1037" s="0" t="n">
        <v>1.953</v>
      </c>
      <c r="F1037" s="0" t="n">
        <v>0.391</v>
      </c>
      <c r="G1037" s="0" t="n">
        <v>3.125</v>
      </c>
      <c r="H1037" s="0" t="n">
        <f aca="false">AVERAGE(E1037:G1037)</f>
        <v>1.823</v>
      </c>
    </row>
    <row r="1038" customFormat="false" ht="13.2" hidden="false" customHeight="false" outlineLevel="0" collapsed="false">
      <c r="E1038" s="0" t="n">
        <v>3.906</v>
      </c>
      <c r="F1038" s="0" t="n">
        <v>1.953</v>
      </c>
      <c r="G1038" s="0" t="n">
        <v>1.953</v>
      </c>
      <c r="H1038" s="0" t="n">
        <f aca="false">AVERAGE(E1038:G1038)</f>
        <v>2.604</v>
      </c>
    </row>
    <row r="1039" customFormat="false" ht="13.2" hidden="false" customHeight="false" outlineLevel="0" collapsed="false">
      <c r="E1039" s="0" t="n">
        <v>4.687</v>
      </c>
      <c r="F1039" s="0" t="n">
        <v>1.562</v>
      </c>
      <c r="G1039" s="0" t="n">
        <v>3.516</v>
      </c>
      <c r="H1039" s="0" t="n">
        <f aca="false">AVERAGE(E1039:G1039)</f>
        <v>3.255</v>
      </c>
    </row>
    <row r="1040" customFormat="false" ht="13.2" hidden="false" customHeight="false" outlineLevel="0" collapsed="false">
      <c r="E1040" s="0" t="n">
        <v>1.953</v>
      </c>
      <c r="F1040" s="0" t="n">
        <v>0.391</v>
      </c>
      <c r="G1040" s="0" t="n">
        <v>2.344</v>
      </c>
      <c r="H1040" s="0" t="n">
        <f aca="false">AVERAGE(E1040:G1040)</f>
        <v>1.56266666666667</v>
      </c>
    </row>
    <row r="1041" customFormat="false" ht="13.2" hidden="false" customHeight="false" outlineLevel="0" collapsed="false">
      <c r="E1041" s="0" t="n">
        <v>1.953</v>
      </c>
      <c r="F1041" s="0" t="n">
        <v>1.172</v>
      </c>
      <c r="G1041" s="0" t="n">
        <v>4.687</v>
      </c>
      <c r="H1041" s="0" t="n">
        <f aca="false">AVERAGE(E1041:G1041)</f>
        <v>2.604</v>
      </c>
    </row>
    <row r="1042" customFormat="false" ht="13.2" hidden="false" customHeight="false" outlineLevel="0" collapsed="false">
      <c r="E1042" s="0" t="n">
        <v>1.953</v>
      </c>
      <c r="F1042" s="0" t="n">
        <v>1.562</v>
      </c>
      <c r="G1042" s="0" t="n">
        <v>0.781</v>
      </c>
      <c r="H1042" s="0" t="n">
        <f aca="false">AVERAGE(E1042:G1042)</f>
        <v>1.432</v>
      </c>
    </row>
    <row r="1043" customFormat="false" ht="13.2" hidden="false" customHeight="false" outlineLevel="0" collapsed="false">
      <c r="E1043" s="0" t="n">
        <v>1.562</v>
      </c>
      <c r="F1043" s="0" t="n">
        <v>1.562</v>
      </c>
      <c r="G1043" s="0" t="n">
        <v>3.125</v>
      </c>
      <c r="H1043" s="0" t="n">
        <f aca="false">AVERAGE(E1043:G1043)</f>
        <v>2.083</v>
      </c>
    </row>
    <row r="1044" customFormat="false" ht="13.2" hidden="false" customHeight="false" outlineLevel="0" collapsed="false">
      <c r="E1044" s="0" t="n">
        <v>1.172</v>
      </c>
      <c r="F1044" s="0" t="n">
        <v>1.562</v>
      </c>
      <c r="G1044" s="0" t="n">
        <v>1.172</v>
      </c>
      <c r="H1044" s="0" t="n">
        <f aca="false">AVERAGE(E1044:G1044)</f>
        <v>1.302</v>
      </c>
    </row>
    <row r="1045" customFormat="false" ht="13.2" hidden="false" customHeight="false" outlineLevel="0" collapsed="false">
      <c r="E1045" s="0" t="n">
        <v>1.562</v>
      </c>
      <c r="F1045" s="0" t="n">
        <v>3.125</v>
      </c>
      <c r="G1045" s="0" t="n">
        <v>4.297</v>
      </c>
      <c r="H1045" s="0" t="n">
        <f aca="false">AVERAGE(E1045:G1045)</f>
        <v>2.99466666666667</v>
      </c>
    </row>
    <row r="1046" customFormat="false" ht="13.2" hidden="false" customHeight="false" outlineLevel="0" collapsed="false">
      <c r="E1046" s="0" t="n">
        <v>0.391</v>
      </c>
      <c r="F1046" s="0" t="n">
        <v>4.687</v>
      </c>
      <c r="G1046" s="0" t="n">
        <v>1.172</v>
      </c>
      <c r="H1046" s="0" t="n">
        <f aca="false">AVERAGE(E1046:G1046)</f>
        <v>2.08333333333333</v>
      </c>
    </row>
    <row r="1047" customFormat="false" ht="13.2" hidden="false" customHeight="false" outlineLevel="0" collapsed="false">
      <c r="E1047" s="0" t="n">
        <v>1.562</v>
      </c>
      <c r="F1047" s="0" t="n">
        <v>1.953</v>
      </c>
      <c r="G1047" s="0" t="n">
        <v>1.562</v>
      </c>
      <c r="H1047" s="0" t="n">
        <f aca="false">AVERAGE(E1047:G1047)</f>
        <v>1.69233333333333</v>
      </c>
    </row>
    <row r="1048" customFormat="false" ht="13.2" hidden="false" customHeight="false" outlineLevel="0" collapsed="false">
      <c r="E1048" s="0" t="n">
        <v>0.781</v>
      </c>
      <c r="F1048" s="0" t="n">
        <v>2.734</v>
      </c>
      <c r="G1048" s="0" t="n">
        <v>2.734</v>
      </c>
      <c r="H1048" s="0" t="n">
        <f aca="false">AVERAGE(E1048:G1048)</f>
        <v>2.083</v>
      </c>
    </row>
    <row r="1049" customFormat="false" ht="13.2" hidden="false" customHeight="false" outlineLevel="0" collapsed="false">
      <c r="E1049" s="0" t="n">
        <v>1.953</v>
      </c>
      <c r="F1049" s="0" t="n">
        <v>0.781</v>
      </c>
      <c r="G1049" s="0" t="n">
        <v>0.781</v>
      </c>
      <c r="H1049" s="0" t="n">
        <f aca="false">AVERAGE(E1049:G1049)</f>
        <v>1.17166666666667</v>
      </c>
    </row>
    <row r="1050" customFormat="false" ht="13.2" hidden="false" customHeight="false" outlineLevel="0" collapsed="false">
      <c r="E1050" s="0" t="n">
        <v>5.078</v>
      </c>
      <c r="F1050" s="0" t="n">
        <v>0.781</v>
      </c>
      <c r="G1050" s="0" t="n">
        <v>2.734</v>
      </c>
      <c r="H1050" s="0" t="n">
        <f aca="false">AVERAGE(E1050:G1050)</f>
        <v>2.86433333333333</v>
      </c>
    </row>
    <row r="1051" customFormat="false" ht="13.2" hidden="false" customHeight="false" outlineLevel="0" collapsed="false">
      <c r="E1051" s="0" t="n">
        <v>1.172</v>
      </c>
      <c r="F1051" s="0" t="n">
        <v>3.125</v>
      </c>
      <c r="G1051" s="0" t="n">
        <v>0.781</v>
      </c>
      <c r="H1051" s="0" t="n">
        <f aca="false">AVERAGE(E1051:G1051)</f>
        <v>1.69266666666667</v>
      </c>
    </row>
    <row r="1052" customFormat="false" ht="13.2" hidden="false" customHeight="false" outlineLevel="0" collapsed="false">
      <c r="E1052" s="0" t="n">
        <v>2.734</v>
      </c>
      <c r="F1052" s="0" t="n">
        <v>3.125</v>
      </c>
      <c r="G1052" s="0" t="n">
        <v>1.562</v>
      </c>
      <c r="H1052" s="0" t="n">
        <f aca="false">AVERAGE(E1052:G1052)</f>
        <v>2.47366666666667</v>
      </c>
    </row>
    <row r="1053" customFormat="false" ht="13.2" hidden="false" customHeight="false" outlineLevel="0" collapsed="false">
      <c r="E1053" s="0" t="n">
        <v>4.297</v>
      </c>
      <c r="F1053" s="0" t="n">
        <v>1.172</v>
      </c>
      <c r="G1053" s="0" t="n">
        <v>1.172</v>
      </c>
      <c r="H1053" s="0" t="n">
        <f aca="false">AVERAGE(E1053:G1053)</f>
        <v>2.21366666666667</v>
      </c>
    </row>
    <row r="1054" customFormat="false" ht="13.2" hidden="false" customHeight="false" outlineLevel="0" collapsed="false">
      <c r="E1054" s="0" t="n">
        <v>1.953</v>
      </c>
      <c r="F1054" s="0" t="n">
        <v>1.953</v>
      </c>
      <c r="G1054" s="0" t="n">
        <v>1.953</v>
      </c>
      <c r="H1054" s="0" t="n">
        <f aca="false">AVERAGE(E1054:G1054)</f>
        <v>1.953</v>
      </c>
    </row>
    <row r="1055" customFormat="false" ht="13.2" hidden="false" customHeight="false" outlineLevel="0" collapsed="false">
      <c r="E1055" s="0" t="n">
        <v>4.297</v>
      </c>
      <c r="F1055" s="0" t="n">
        <v>0.781</v>
      </c>
      <c r="G1055" s="0" t="n">
        <v>0.781</v>
      </c>
      <c r="H1055" s="0" t="n">
        <f aca="false">AVERAGE(E1055:G1055)</f>
        <v>1.953</v>
      </c>
    </row>
    <row r="1056" customFormat="false" ht="13.2" hidden="false" customHeight="false" outlineLevel="0" collapsed="false">
      <c r="E1056" s="0" t="n">
        <v>3.125</v>
      </c>
      <c r="F1056" s="0" t="n">
        <v>3.125</v>
      </c>
      <c r="G1056" s="0" t="n">
        <v>1.172</v>
      </c>
      <c r="H1056" s="0" t="n">
        <f aca="false">AVERAGE(E1056:G1056)</f>
        <v>2.474</v>
      </c>
    </row>
    <row r="1057" customFormat="false" ht="13.2" hidden="false" customHeight="false" outlineLevel="0" collapsed="false">
      <c r="E1057" s="0" t="n">
        <v>3.516</v>
      </c>
      <c r="F1057" s="0" t="n">
        <v>2.344</v>
      </c>
      <c r="G1057" s="0" t="n">
        <v>1.953</v>
      </c>
      <c r="H1057" s="0" t="n">
        <f aca="false">AVERAGE(E1057:G1057)</f>
        <v>2.60433333333333</v>
      </c>
    </row>
    <row r="1058" customFormat="false" ht="13.2" hidden="false" customHeight="false" outlineLevel="0" collapsed="false">
      <c r="E1058" s="0" t="n">
        <v>2.344</v>
      </c>
      <c r="F1058" s="0" t="n">
        <v>4.687</v>
      </c>
      <c r="G1058" s="0" t="n">
        <v>5.078</v>
      </c>
      <c r="H1058" s="0" t="n">
        <f aca="false">AVERAGE(E1058:G1058)</f>
        <v>4.03633333333333</v>
      </c>
    </row>
    <row r="1059" customFormat="false" ht="13.2" hidden="false" customHeight="false" outlineLevel="0" collapsed="false">
      <c r="E1059" s="0" t="n">
        <v>0.781</v>
      </c>
      <c r="F1059" s="0" t="n">
        <v>1.562</v>
      </c>
      <c r="G1059" s="0" t="n">
        <v>1.953</v>
      </c>
      <c r="H1059" s="0" t="n">
        <f aca="false">AVERAGE(E1059:G1059)</f>
        <v>1.432</v>
      </c>
    </row>
    <row r="1060" customFormat="false" ht="13.2" hidden="false" customHeight="false" outlineLevel="0" collapsed="false">
      <c r="E1060" s="0" t="n">
        <v>2.344</v>
      </c>
      <c r="F1060" s="0" t="n">
        <v>1.172</v>
      </c>
      <c r="G1060" s="0" t="n">
        <v>0.781</v>
      </c>
      <c r="H1060" s="0" t="n">
        <f aca="false">AVERAGE(E1060:G1060)</f>
        <v>1.43233333333333</v>
      </c>
    </row>
    <row r="1061" customFormat="false" ht="13.2" hidden="false" customHeight="false" outlineLevel="0" collapsed="false">
      <c r="E1061" s="0" t="n">
        <v>1.953</v>
      </c>
      <c r="F1061" s="0" t="n">
        <v>0.781</v>
      </c>
      <c r="G1061" s="0" t="n">
        <v>0.781</v>
      </c>
      <c r="H1061" s="0" t="n">
        <f aca="false">AVERAGE(E1061:G1061)</f>
        <v>1.17166666666667</v>
      </c>
    </row>
    <row r="1062" customFormat="false" ht="13.2" hidden="false" customHeight="false" outlineLevel="0" collapsed="false">
      <c r="E1062" s="0" t="n">
        <v>3.516</v>
      </c>
      <c r="F1062" s="0" t="n">
        <v>0.391</v>
      </c>
      <c r="G1062" s="0" t="n">
        <v>3.906</v>
      </c>
      <c r="H1062" s="0" t="n">
        <f aca="false">AVERAGE(E1062:G1062)</f>
        <v>2.60433333333333</v>
      </c>
    </row>
    <row r="1063" customFormat="false" ht="13.2" hidden="false" customHeight="false" outlineLevel="0" collapsed="false">
      <c r="E1063" s="0" t="n">
        <v>2.344</v>
      </c>
      <c r="F1063" s="0" t="n">
        <v>2.734</v>
      </c>
      <c r="G1063" s="0" t="n">
        <v>2.344</v>
      </c>
      <c r="H1063" s="0" t="n">
        <f aca="false">AVERAGE(E1063:G1063)</f>
        <v>2.474</v>
      </c>
    </row>
    <row r="1064" customFormat="false" ht="13.2" hidden="false" customHeight="false" outlineLevel="0" collapsed="false">
      <c r="E1064" s="0" t="n">
        <v>1.172</v>
      </c>
      <c r="F1064" s="0" t="n">
        <v>1.172</v>
      </c>
      <c r="G1064" s="0" t="n">
        <v>0.781</v>
      </c>
      <c r="H1064" s="0" t="n">
        <f aca="false">AVERAGE(E1064:G1064)</f>
        <v>1.04166666666667</v>
      </c>
    </row>
    <row r="1065" customFormat="false" ht="13.2" hidden="false" customHeight="false" outlineLevel="0" collapsed="false">
      <c r="E1065" s="0" t="n">
        <v>3.125</v>
      </c>
      <c r="F1065" s="0" t="n">
        <v>2.734</v>
      </c>
      <c r="G1065" s="0" t="n">
        <v>1.172</v>
      </c>
      <c r="H1065" s="0" t="n">
        <f aca="false">AVERAGE(E1065:G1065)</f>
        <v>2.34366666666667</v>
      </c>
    </row>
    <row r="1066" customFormat="false" ht="13.2" hidden="false" customHeight="false" outlineLevel="0" collapsed="false">
      <c r="E1066" s="0" t="n">
        <v>5.078</v>
      </c>
      <c r="F1066" s="0" t="n">
        <v>0.781</v>
      </c>
      <c r="G1066" s="0" t="n">
        <v>1.562</v>
      </c>
      <c r="H1066" s="0" t="n">
        <f aca="false">AVERAGE(E1066:G1066)</f>
        <v>2.47366666666667</v>
      </c>
    </row>
    <row r="1067" customFormat="false" ht="13.2" hidden="false" customHeight="false" outlineLevel="0" collapsed="false">
      <c r="E1067" s="0" t="n">
        <v>3.125</v>
      </c>
      <c r="F1067" s="0" t="n">
        <v>1.953</v>
      </c>
      <c r="G1067" s="0" t="n">
        <v>1.562</v>
      </c>
      <c r="H1067" s="0" t="n">
        <f aca="false">AVERAGE(E1067:G1067)</f>
        <v>2.21333333333333</v>
      </c>
    </row>
    <row r="1068" customFormat="false" ht="13.2" hidden="false" customHeight="false" outlineLevel="0" collapsed="false">
      <c r="E1068" s="0" t="n">
        <v>3.125</v>
      </c>
      <c r="F1068" s="0" t="n">
        <v>0.781</v>
      </c>
      <c r="G1068" s="0" t="n">
        <v>3.125</v>
      </c>
      <c r="H1068" s="0" t="n">
        <f aca="false">AVERAGE(E1068:G1068)</f>
        <v>2.34366666666667</v>
      </c>
    </row>
    <row r="1069" customFormat="false" ht="13.2" hidden="false" customHeight="false" outlineLevel="0" collapsed="false">
      <c r="E1069" s="0" t="n">
        <v>1.172</v>
      </c>
      <c r="F1069" s="0" t="n">
        <v>0.391</v>
      </c>
      <c r="G1069" s="0" t="n">
        <v>2.734</v>
      </c>
      <c r="H1069" s="0" t="n">
        <f aca="false">AVERAGE(E1069:G1069)</f>
        <v>1.43233333333333</v>
      </c>
    </row>
    <row r="1070" customFormat="false" ht="13.2" hidden="false" customHeight="false" outlineLevel="0" collapsed="false">
      <c r="E1070" s="0" t="n">
        <v>0.391</v>
      </c>
      <c r="F1070" s="0" t="n">
        <v>3.516</v>
      </c>
      <c r="G1070" s="0" t="n">
        <v>1.562</v>
      </c>
      <c r="H1070" s="0" t="n">
        <f aca="false">AVERAGE(E1070:G1070)</f>
        <v>1.823</v>
      </c>
    </row>
    <row r="1071" customFormat="false" ht="13.2" hidden="false" customHeight="false" outlineLevel="0" collapsed="false">
      <c r="E1071" s="0" t="n">
        <v>1.953</v>
      </c>
      <c r="F1071" s="0" t="n">
        <v>5.859</v>
      </c>
      <c r="G1071" s="0" t="n">
        <v>0</v>
      </c>
      <c r="H1071" s="0" t="n">
        <f aca="false">AVERAGE(E1071:G1071)</f>
        <v>2.604</v>
      </c>
    </row>
    <row r="1072" customFormat="false" ht="13.2" hidden="false" customHeight="false" outlineLevel="0" collapsed="false">
      <c r="E1072" s="0" t="n">
        <v>3.906</v>
      </c>
      <c r="F1072" s="0" t="n">
        <v>1.953</v>
      </c>
      <c r="G1072" s="0" t="n">
        <v>1.562</v>
      </c>
      <c r="H1072" s="0" t="n">
        <f aca="false">AVERAGE(E1072:G1072)</f>
        <v>2.47366666666667</v>
      </c>
    </row>
    <row r="1073" customFormat="false" ht="13.2" hidden="false" customHeight="false" outlineLevel="0" collapsed="false">
      <c r="E1073" s="0" t="n">
        <v>1.953</v>
      </c>
      <c r="F1073" s="0" t="n">
        <v>2.734</v>
      </c>
      <c r="G1073" s="0" t="n">
        <v>2.344</v>
      </c>
      <c r="H1073" s="0" t="n">
        <f aca="false">AVERAGE(E1073:G1073)</f>
        <v>2.34366666666667</v>
      </c>
    </row>
    <row r="1074" customFormat="false" ht="13.2" hidden="false" customHeight="false" outlineLevel="0" collapsed="false">
      <c r="E1074" s="0" t="n">
        <v>5.469</v>
      </c>
      <c r="F1074" s="0" t="n">
        <v>1.172</v>
      </c>
      <c r="G1074" s="0" t="n">
        <v>1.172</v>
      </c>
      <c r="H1074" s="0" t="n">
        <f aca="false">AVERAGE(E1074:G1074)</f>
        <v>2.60433333333333</v>
      </c>
    </row>
    <row r="1075" customFormat="false" ht="13.2" hidden="false" customHeight="false" outlineLevel="0" collapsed="false">
      <c r="E1075" s="0" t="n">
        <v>2.734</v>
      </c>
      <c r="F1075" s="0" t="n">
        <v>4.297</v>
      </c>
      <c r="G1075" s="0" t="n">
        <v>0.781</v>
      </c>
      <c r="H1075" s="0" t="n">
        <f aca="false">AVERAGE(E1075:G1075)</f>
        <v>2.604</v>
      </c>
    </row>
    <row r="1076" customFormat="false" ht="13.2" hidden="false" customHeight="false" outlineLevel="0" collapsed="false">
      <c r="E1076" s="0" t="n">
        <v>1.172</v>
      </c>
      <c r="F1076" s="0" t="n">
        <v>0.781</v>
      </c>
      <c r="G1076" s="0" t="n">
        <v>3.906</v>
      </c>
      <c r="H1076" s="0" t="n">
        <f aca="false">AVERAGE(E1076:G1076)</f>
        <v>1.953</v>
      </c>
    </row>
    <row r="1077" customFormat="false" ht="13.2" hidden="false" customHeight="false" outlineLevel="0" collapsed="false">
      <c r="E1077" s="0" t="n">
        <v>1.172</v>
      </c>
      <c r="F1077" s="0" t="n">
        <v>3.516</v>
      </c>
      <c r="G1077" s="0" t="n">
        <v>0</v>
      </c>
      <c r="H1077" s="0" t="n">
        <f aca="false">AVERAGE(E1077:G1077)</f>
        <v>1.56266666666667</v>
      </c>
    </row>
    <row r="1078" customFormat="false" ht="13.2" hidden="false" customHeight="false" outlineLevel="0" collapsed="false">
      <c r="E1078" s="0" t="n">
        <v>4.297</v>
      </c>
      <c r="F1078" s="0" t="n">
        <v>0.781</v>
      </c>
      <c r="G1078" s="0" t="n">
        <v>1.172</v>
      </c>
      <c r="H1078" s="0" t="n">
        <f aca="false">AVERAGE(E1078:G1078)</f>
        <v>2.08333333333333</v>
      </c>
    </row>
    <row r="1079" customFormat="false" ht="13.2" hidden="false" customHeight="false" outlineLevel="0" collapsed="false">
      <c r="E1079" s="0" t="n">
        <v>6.641</v>
      </c>
      <c r="F1079" s="0" t="n">
        <v>1.172</v>
      </c>
      <c r="G1079" s="0" t="n">
        <v>0.391</v>
      </c>
      <c r="H1079" s="0" t="n">
        <f aca="false">AVERAGE(E1079:G1079)</f>
        <v>2.73466666666667</v>
      </c>
    </row>
    <row r="1080" customFormat="false" ht="13.2" hidden="false" customHeight="false" outlineLevel="0" collapsed="false">
      <c r="E1080" s="0" t="n">
        <v>1.562</v>
      </c>
      <c r="F1080" s="0" t="n">
        <v>1.172</v>
      </c>
      <c r="G1080" s="0" t="n">
        <v>0.391</v>
      </c>
      <c r="H1080" s="0" t="n">
        <f aca="false">AVERAGE(E1080:G1080)</f>
        <v>1.04166666666667</v>
      </c>
    </row>
    <row r="1081" customFormat="false" ht="13.2" hidden="false" customHeight="false" outlineLevel="0" collapsed="false">
      <c r="E1081" s="0" t="n">
        <v>2.344</v>
      </c>
      <c r="F1081" s="0" t="n">
        <v>0.391</v>
      </c>
      <c r="G1081" s="0" t="n">
        <v>1.172</v>
      </c>
      <c r="H1081" s="0" t="n">
        <f aca="false">AVERAGE(E1081:G1081)</f>
        <v>1.30233333333333</v>
      </c>
    </row>
    <row r="1082" customFormat="false" ht="13.2" hidden="false" customHeight="false" outlineLevel="0" collapsed="false">
      <c r="E1082" s="0" t="n">
        <v>0.781</v>
      </c>
      <c r="F1082" s="0" t="n">
        <v>3.906</v>
      </c>
      <c r="G1082" s="0" t="n">
        <v>0.391</v>
      </c>
      <c r="H1082" s="0" t="n">
        <f aca="false">AVERAGE(E1082:G1082)</f>
        <v>1.69266666666667</v>
      </c>
    </row>
    <row r="1083" customFormat="false" ht="13.2" hidden="false" customHeight="false" outlineLevel="0" collapsed="false">
      <c r="E1083" s="0" t="n">
        <v>2.344</v>
      </c>
      <c r="F1083" s="0" t="n">
        <v>1.172</v>
      </c>
      <c r="G1083" s="0" t="n">
        <v>1.172</v>
      </c>
      <c r="H1083" s="0" t="n">
        <f aca="false">AVERAGE(E1083:G1083)</f>
        <v>1.56266666666667</v>
      </c>
    </row>
    <row r="1084" customFormat="false" ht="13.2" hidden="false" customHeight="false" outlineLevel="0" collapsed="false">
      <c r="E1084" s="0" t="n">
        <v>2.344</v>
      </c>
      <c r="F1084" s="0" t="n">
        <v>3.516</v>
      </c>
      <c r="G1084" s="0" t="n">
        <v>1.953</v>
      </c>
      <c r="H1084" s="0" t="n">
        <f aca="false">AVERAGE(E1084:G1084)</f>
        <v>2.60433333333333</v>
      </c>
    </row>
    <row r="1085" customFormat="false" ht="13.2" hidden="false" customHeight="false" outlineLevel="0" collapsed="false">
      <c r="E1085" s="0" t="n">
        <v>2.344</v>
      </c>
      <c r="F1085" s="0" t="n">
        <v>1.953</v>
      </c>
      <c r="G1085" s="0" t="n">
        <v>0.391</v>
      </c>
      <c r="H1085" s="0" t="n">
        <f aca="false">AVERAGE(E1085:G1085)</f>
        <v>1.56266666666667</v>
      </c>
    </row>
    <row r="1086" customFormat="false" ht="13.2" hidden="false" customHeight="false" outlineLevel="0" collapsed="false">
      <c r="E1086" s="0" t="n">
        <v>0.391</v>
      </c>
      <c r="F1086" s="0" t="n">
        <v>3.516</v>
      </c>
      <c r="G1086" s="0" t="n">
        <v>1.172</v>
      </c>
      <c r="H1086" s="0" t="n">
        <f aca="false">AVERAGE(E1086:G1086)</f>
        <v>1.693</v>
      </c>
    </row>
    <row r="1087" customFormat="false" ht="13.2" hidden="false" customHeight="false" outlineLevel="0" collapsed="false">
      <c r="E1087" s="0" t="n">
        <v>1.172</v>
      </c>
      <c r="F1087" s="0" t="n">
        <v>3.906</v>
      </c>
      <c r="G1087" s="0" t="n">
        <v>0.781</v>
      </c>
      <c r="H1087" s="0" t="n">
        <f aca="false">AVERAGE(E1087:G1087)</f>
        <v>1.953</v>
      </c>
    </row>
    <row r="1088" customFormat="false" ht="13.2" hidden="false" customHeight="false" outlineLevel="0" collapsed="false">
      <c r="E1088" s="0" t="n">
        <v>3.125</v>
      </c>
      <c r="F1088" s="0" t="n">
        <v>1.172</v>
      </c>
      <c r="G1088" s="0" t="n">
        <v>1.953</v>
      </c>
      <c r="H1088" s="0" t="n">
        <f aca="false">AVERAGE(E1088:G1088)</f>
        <v>2.08333333333333</v>
      </c>
    </row>
    <row r="1089" customFormat="false" ht="13.2" hidden="false" customHeight="false" outlineLevel="0" collapsed="false">
      <c r="E1089" s="0" t="n">
        <v>1.953</v>
      </c>
      <c r="F1089" s="0" t="n">
        <v>0.391</v>
      </c>
      <c r="G1089" s="0" t="n">
        <v>3.516</v>
      </c>
      <c r="H1089" s="0" t="n">
        <f aca="false">AVERAGE(E1089:G1089)</f>
        <v>1.95333333333333</v>
      </c>
    </row>
    <row r="1090" customFormat="false" ht="13.2" hidden="false" customHeight="false" outlineLevel="0" collapsed="false">
      <c r="E1090" s="0" t="n">
        <v>1.953</v>
      </c>
      <c r="F1090" s="0" t="n">
        <v>0.781</v>
      </c>
      <c r="G1090" s="0" t="n">
        <v>1.953</v>
      </c>
      <c r="H1090" s="0" t="n">
        <f aca="false">AVERAGE(E1090:G1090)</f>
        <v>1.56233333333333</v>
      </c>
    </row>
    <row r="1091" customFormat="false" ht="13.2" hidden="false" customHeight="false" outlineLevel="0" collapsed="false">
      <c r="E1091" s="0" t="n">
        <v>0</v>
      </c>
      <c r="F1091" s="0" t="n">
        <v>1.172</v>
      </c>
      <c r="G1091" s="0" t="n">
        <v>0.781</v>
      </c>
      <c r="H1091" s="0" t="n">
        <f aca="false">AVERAGE(E1091:G1091)</f>
        <v>0.651</v>
      </c>
    </row>
    <row r="1092" customFormat="false" ht="13.2" hidden="false" customHeight="false" outlineLevel="0" collapsed="false">
      <c r="E1092" s="0" t="n">
        <v>2.734</v>
      </c>
      <c r="F1092" s="0" t="n">
        <v>2.344</v>
      </c>
      <c r="G1092" s="0" t="n">
        <v>1.953</v>
      </c>
      <c r="H1092" s="0" t="n">
        <f aca="false">AVERAGE(E1092:G1092)</f>
        <v>2.34366666666667</v>
      </c>
    </row>
    <row r="1093" customFormat="false" ht="13.2" hidden="false" customHeight="false" outlineLevel="0" collapsed="false">
      <c r="E1093" s="0" t="n">
        <v>2.344</v>
      </c>
      <c r="F1093" s="0" t="n">
        <v>1.953</v>
      </c>
      <c r="G1093" s="0" t="n">
        <v>3.125</v>
      </c>
      <c r="H1093" s="0" t="n">
        <f aca="false">AVERAGE(E1093:G1093)</f>
        <v>2.474</v>
      </c>
    </row>
    <row r="1094" customFormat="false" ht="13.2" hidden="false" customHeight="false" outlineLevel="0" collapsed="false">
      <c r="E1094" s="0" t="n">
        <v>2.344</v>
      </c>
      <c r="F1094" s="0" t="n">
        <v>1.953</v>
      </c>
      <c r="G1094" s="0" t="n">
        <v>3.125</v>
      </c>
      <c r="H1094" s="0" t="n">
        <f aca="false">AVERAGE(E1094:G1094)</f>
        <v>2.474</v>
      </c>
    </row>
    <row r="1095" customFormat="false" ht="13.2" hidden="false" customHeight="false" outlineLevel="0" collapsed="false">
      <c r="E1095" s="0" t="n">
        <v>4.297</v>
      </c>
      <c r="F1095" s="0" t="n">
        <v>1.562</v>
      </c>
      <c r="G1095" s="0" t="n">
        <v>2.734</v>
      </c>
      <c r="H1095" s="0" t="n">
        <f aca="false">AVERAGE(E1095:G1095)</f>
        <v>2.86433333333333</v>
      </c>
    </row>
    <row r="1096" customFormat="false" ht="13.2" hidden="false" customHeight="false" outlineLevel="0" collapsed="false">
      <c r="E1096" s="0" t="n">
        <v>5.859</v>
      </c>
      <c r="F1096" s="0" t="n">
        <v>2.344</v>
      </c>
      <c r="G1096" s="0" t="n">
        <v>1.953</v>
      </c>
      <c r="H1096" s="0" t="n">
        <f aca="false">AVERAGE(E1096:G1096)</f>
        <v>3.38533333333333</v>
      </c>
    </row>
    <row r="1097" customFormat="false" ht="13.2" hidden="false" customHeight="false" outlineLevel="0" collapsed="false">
      <c r="E1097" s="0" t="n">
        <v>0.781</v>
      </c>
      <c r="F1097" s="0" t="n">
        <v>0.391</v>
      </c>
      <c r="G1097" s="0" t="n">
        <v>1.562</v>
      </c>
      <c r="H1097" s="0" t="n">
        <f aca="false">AVERAGE(E1097:G1097)</f>
        <v>0.911333333333333</v>
      </c>
    </row>
    <row r="1098" customFormat="false" ht="13.2" hidden="false" customHeight="false" outlineLevel="0" collapsed="false">
      <c r="E1098" s="0" t="n">
        <v>1.953</v>
      </c>
      <c r="F1098" s="0" t="n">
        <v>1.172</v>
      </c>
      <c r="G1098" s="0" t="n">
        <v>3.516</v>
      </c>
      <c r="H1098" s="0" t="n">
        <f aca="false">AVERAGE(E1098:G1098)</f>
        <v>2.21366666666667</v>
      </c>
    </row>
    <row r="1099" customFormat="false" ht="13.2" hidden="false" customHeight="false" outlineLevel="0" collapsed="false">
      <c r="E1099" s="0" t="n">
        <v>1.562</v>
      </c>
      <c r="F1099" s="0" t="n">
        <v>1.562</v>
      </c>
      <c r="G1099" s="0" t="n">
        <v>1.953</v>
      </c>
      <c r="H1099" s="0" t="n">
        <f aca="false">AVERAGE(E1099:G1099)</f>
        <v>1.69233333333333</v>
      </c>
    </row>
    <row r="1100" customFormat="false" ht="13.2" hidden="false" customHeight="false" outlineLevel="0" collapsed="false">
      <c r="E1100" s="0" t="n">
        <v>3.516</v>
      </c>
      <c r="F1100" s="0" t="n">
        <v>0.781</v>
      </c>
      <c r="G1100" s="0" t="n">
        <v>2.344</v>
      </c>
      <c r="H1100" s="0" t="n">
        <f aca="false">AVERAGE(E1100:G1100)</f>
        <v>2.21366666666667</v>
      </c>
    </row>
    <row r="1101" customFormat="false" ht="13.2" hidden="false" customHeight="false" outlineLevel="0" collapsed="false">
      <c r="E1101" s="0" t="n">
        <v>1.953</v>
      </c>
      <c r="F1101" s="0" t="n">
        <v>1.172</v>
      </c>
      <c r="G1101" s="0" t="n">
        <v>1.562</v>
      </c>
      <c r="H1101" s="0" t="n">
        <f aca="false">AVERAGE(E1101:G1101)</f>
        <v>1.56233333333333</v>
      </c>
    </row>
    <row r="1102" customFormat="false" ht="13.2" hidden="false" customHeight="false" outlineLevel="0" collapsed="false">
      <c r="E1102" s="0" t="n">
        <v>2.734</v>
      </c>
      <c r="F1102" s="0" t="n">
        <v>2.734</v>
      </c>
      <c r="G1102" s="0" t="n">
        <v>0</v>
      </c>
      <c r="H1102" s="0" t="n">
        <f aca="false">AVERAGE(E1102:G1102)</f>
        <v>1.82266666666667</v>
      </c>
    </row>
    <row r="1103" customFormat="false" ht="13.2" hidden="false" customHeight="false" outlineLevel="0" collapsed="false">
      <c r="E1103" s="0" t="n">
        <v>3.125</v>
      </c>
      <c r="F1103" s="0" t="n">
        <v>1.172</v>
      </c>
      <c r="G1103" s="0" t="n">
        <v>0.781</v>
      </c>
      <c r="H1103" s="0" t="n">
        <f aca="false">AVERAGE(E1103:G1103)</f>
        <v>1.69266666666667</v>
      </c>
    </row>
    <row r="1104" customFormat="false" ht="13.2" hidden="false" customHeight="false" outlineLevel="0" collapsed="false">
      <c r="E1104" s="0" t="n">
        <v>1.172</v>
      </c>
      <c r="F1104" s="0" t="n">
        <v>0.781</v>
      </c>
      <c r="G1104" s="0" t="n">
        <v>1.172</v>
      </c>
      <c r="H1104" s="0" t="n">
        <f aca="false">AVERAGE(E1104:G1104)</f>
        <v>1.04166666666667</v>
      </c>
    </row>
    <row r="1105" customFormat="false" ht="13.2" hidden="false" customHeight="false" outlineLevel="0" collapsed="false">
      <c r="E1105" s="0" t="n">
        <v>1.172</v>
      </c>
      <c r="F1105" s="0" t="n">
        <v>2.734</v>
      </c>
      <c r="G1105" s="0" t="n">
        <v>0.781</v>
      </c>
      <c r="H1105" s="0" t="n">
        <f aca="false">AVERAGE(E1105:G1105)</f>
        <v>1.56233333333333</v>
      </c>
    </row>
    <row r="1106" customFormat="false" ht="13.2" hidden="false" customHeight="false" outlineLevel="0" collapsed="false">
      <c r="E1106" s="0" t="n">
        <v>1.562</v>
      </c>
      <c r="F1106" s="0" t="n">
        <v>1.953</v>
      </c>
      <c r="G1106" s="0" t="n">
        <v>3.516</v>
      </c>
      <c r="H1106" s="0" t="n">
        <f aca="false">AVERAGE(E1106:G1106)</f>
        <v>2.34366666666667</v>
      </c>
    </row>
    <row r="1107" customFormat="false" ht="13.2" hidden="false" customHeight="false" outlineLevel="0" collapsed="false">
      <c r="E1107" s="0" t="n">
        <v>3.906</v>
      </c>
      <c r="F1107" s="0" t="n">
        <v>1.953</v>
      </c>
      <c r="G1107" s="0" t="n">
        <v>0.391</v>
      </c>
      <c r="H1107" s="0" t="n">
        <f aca="false">AVERAGE(E1107:G1107)</f>
        <v>2.08333333333333</v>
      </c>
    </row>
    <row r="1108" customFormat="false" ht="13.2" hidden="false" customHeight="false" outlineLevel="0" collapsed="false">
      <c r="E1108" s="0" t="n">
        <v>5.078</v>
      </c>
      <c r="F1108" s="0" t="n">
        <v>3.516</v>
      </c>
      <c r="G1108" s="0" t="n">
        <v>2.344</v>
      </c>
      <c r="H1108" s="0" t="n">
        <f aca="false">AVERAGE(E1108:G1108)</f>
        <v>3.646</v>
      </c>
    </row>
    <row r="1109" customFormat="false" ht="13.2" hidden="false" customHeight="false" outlineLevel="0" collapsed="false">
      <c r="E1109" s="0" t="n">
        <v>0.781</v>
      </c>
      <c r="F1109" s="0" t="n">
        <v>1.953</v>
      </c>
      <c r="G1109" s="0" t="n">
        <v>2.734</v>
      </c>
      <c r="H1109" s="0" t="n">
        <f aca="false">AVERAGE(E1109:G1109)</f>
        <v>1.82266666666667</v>
      </c>
    </row>
    <row r="1110" customFormat="false" ht="13.2" hidden="false" customHeight="false" outlineLevel="0" collapsed="false">
      <c r="E1110" s="0" t="n">
        <v>2.344</v>
      </c>
      <c r="F1110" s="0" t="n">
        <v>0.781</v>
      </c>
      <c r="G1110" s="0" t="n">
        <v>1.172</v>
      </c>
      <c r="H1110" s="0" t="n">
        <f aca="false">AVERAGE(E1110:G1110)</f>
        <v>1.43233333333333</v>
      </c>
    </row>
    <row r="1111" customFormat="false" ht="13.2" hidden="false" customHeight="false" outlineLevel="0" collapsed="false">
      <c r="E1111" s="0" t="n">
        <v>5.469</v>
      </c>
      <c r="F1111" s="0" t="n">
        <v>2.734</v>
      </c>
      <c r="G1111" s="0" t="n">
        <v>0.391</v>
      </c>
      <c r="H1111" s="0" t="n">
        <f aca="false">AVERAGE(E1111:G1111)</f>
        <v>2.86466666666667</v>
      </c>
    </row>
    <row r="1112" customFormat="false" ht="13.2" hidden="false" customHeight="false" outlineLevel="0" collapsed="false">
      <c r="E1112" s="0" t="n">
        <v>0.391</v>
      </c>
      <c r="F1112" s="0" t="n">
        <v>1.953</v>
      </c>
      <c r="G1112" s="0" t="n">
        <v>0.391</v>
      </c>
      <c r="H1112" s="0" t="n">
        <f aca="false">AVERAGE(E1112:G1112)</f>
        <v>0.911666666666667</v>
      </c>
    </row>
    <row r="1113" customFormat="false" ht="13.2" hidden="false" customHeight="false" outlineLevel="0" collapsed="false">
      <c r="E1113" s="0" t="n">
        <v>1.562</v>
      </c>
      <c r="F1113" s="0" t="n">
        <v>3.516</v>
      </c>
      <c r="G1113" s="0" t="n">
        <v>1.172</v>
      </c>
      <c r="H1113" s="0" t="n">
        <f aca="false">AVERAGE(E1113:G1113)</f>
        <v>2.08333333333333</v>
      </c>
    </row>
    <row r="1114" customFormat="false" ht="13.2" hidden="false" customHeight="false" outlineLevel="0" collapsed="false">
      <c r="E1114" s="0" t="n">
        <v>1.172</v>
      </c>
      <c r="F1114" s="0" t="n">
        <v>1.562</v>
      </c>
      <c r="G1114" s="0" t="n">
        <v>0.781</v>
      </c>
      <c r="H1114" s="0" t="n">
        <f aca="false">AVERAGE(E1114:G1114)</f>
        <v>1.17166666666667</v>
      </c>
    </row>
    <row r="1115" customFormat="false" ht="13.2" hidden="false" customHeight="false" outlineLevel="0" collapsed="false">
      <c r="E1115" s="0" t="n">
        <v>2.734</v>
      </c>
      <c r="F1115" s="0" t="n">
        <v>0.781</v>
      </c>
      <c r="G1115" s="0" t="n">
        <v>0.391</v>
      </c>
      <c r="H1115" s="0" t="n">
        <f aca="false">AVERAGE(E1115:G1115)</f>
        <v>1.302</v>
      </c>
    </row>
    <row r="1116" customFormat="false" ht="13.2" hidden="false" customHeight="false" outlineLevel="0" collapsed="false">
      <c r="E1116" s="0" t="n">
        <v>1.953</v>
      </c>
      <c r="F1116" s="0" t="n">
        <v>1.953</v>
      </c>
      <c r="G1116" s="0" t="n">
        <v>1.953</v>
      </c>
      <c r="H1116" s="0" t="n">
        <f aca="false">AVERAGE(E1116:G1116)</f>
        <v>1.953</v>
      </c>
    </row>
    <row r="1117" customFormat="false" ht="13.2" hidden="false" customHeight="false" outlineLevel="0" collapsed="false">
      <c r="E1117" s="0" t="n">
        <v>0.391</v>
      </c>
      <c r="F1117" s="0" t="n">
        <v>0.391</v>
      </c>
      <c r="G1117" s="0" t="n">
        <v>0.391</v>
      </c>
      <c r="H1117" s="0" t="n">
        <f aca="false">AVERAGE(E1117:G1117)</f>
        <v>0.391</v>
      </c>
    </row>
    <row r="1118" customFormat="false" ht="13.2" hidden="false" customHeight="false" outlineLevel="0" collapsed="false">
      <c r="E1118" s="0" t="n">
        <v>2.734</v>
      </c>
      <c r="F1118" s="0" t="n">
        <v>4.687</v>
      </c>
      <c r="G1118" s="0" t="n">
        <v>0.391</v>
      </c>
      <c r="H1118" s="0" t="n">
        <f aca="false">AVERAGE(E1118:G1118)</f>
        <v>2.604</v>
      </c>
    </row>
    <row r="1119" customFormat="false" ht="13.2" hidden="false" customHeight="false" outlineLevel="0" collapsed="false">
      <c r="E1119" s="0" t="n">
        <v>0.391</v>
      </c>
      <c r="F1119" s="0" t="n">
        <v>1.562</v>
      </c>
      <c r="G1119" s="0" t="n">
        <v>2.734</v>
      </c>
      <c r="H1119" s="0" t="n">
        <f aca="false">AVERAGE(E1119:G1119)</f>
        <v>1.56233333333333</v>
      </c>
    </row>
    <row r="1120" customFormat="false" ht="13.2" hidden="false" customHeight="false" outlineLevel="0" collapsed="false">
      <c r="E1120" s="0" t="n">
        <v>2.344</v>
      </c>
      <c r="F1120" s="0" t="n">
        <v>0.781</v>
      </c>
      <c r="G1120" s="0" t="n">
        <v>3.906</v>
      </c>
      <c r="H1120" s="0" t="n">
        <f aca="false">AVERAGE(E1120:G1120)</f>
        <v>2.34366666666667</v>
      </c>
    </row>
    <row r="1121" customFormat="false" ht="13.2" hidden="false" customHeight="false" outlineLevel="0" collapsed="false">
      <c r="E1121" s="0" t="n">
        <v>0.781</v>
      </c>
      <c r="F1121" s="0" t="n">
        <v>1.562</v>
      </c>
      <c r="G1121" s="0" t="n">
        <v>1.172</v>
      </c>
      <c r="H1121" s="0" t="n">
        <f aca="false">AVERAGE(E1121:G1121)</f>
        <v>1.17166666666667</v>
      </c>
    </row>
    <row r="1122" customFormat="false" ht="13.2" hidden="false" customHeight="false" outlineLevel="0" collapsed="false">
      <c r="E1122" s="0" t="n">
        <v>1.953</v>
      </c>
      <c r="F1122" s="0" t="n">
        <v>1.953</v>
      </c>
      <c r="G1122" s="0" t="n">
        <v>3.125</v>
      </c>
      <c r="H1122" s="0" t="n">
        <f aca="false">AVERAGE(E1122:G1122)</f>
        <v>2.34366666666667</v>
      </c>
    </row>
    <row r="1123" customFormat="false" ht="13.2" hidden="false" customHeight="false" outlineLevel="0" collapsed="false">
      <c r="E1123" s="0" t="n">
        <v>2.344</v>
      </c>
      <c r="F1123" s="0" t="n">
        <v>1.172</v>
      </c>
      <c r="G1123" s="0" t="n">
        <v>1.172</v>
      </c>
      <c r="H1123" s="0" t="n">
        <f aca="false">AVERAGE(E1123:G1123)</f>
        <v>1.56266666666667</v>
      </c>
    </row>
    <row r="1124" customFormat="false" ht="13.2" hidden="false" customHeight="false" outlineLevel="0" collapsed="false">
      <c r="E1124" s="0" t="n">
        <v>2.734</v>
      </c>
      <c r="F1124" s="0" t="n">
        <v>3.906</v>
      </c>
      <c r="G1124" s="0" t="n">
        <v>1.953</v>
      </c>
      <c r="H1124" s="0" t="n">
        <f aca="false">AVERAGE(E1124:G1124)</f>
        <v>2.86433333333333</v>
      </c>
    </row>
    <row r="1125" customFormat="false" ht="13.2" hidden="false" customHeight="false" outlineLevel="0" collapsed="false">
      <c r="E1125" s="0" t="n">
        <v>0.391</v>
      </c>
      <c r="F1125" s="0" t="n">
        <v>1.953</v>
      </c>
      <c r="G1125" s="0" t="n">
        <v>2.344</v>
      </c>
      <c r="H1125" s="0" t="n">
        <f aca="false">AVERAGE(E1125:G1125)</f>
        <v>1.56266666666667</v>
      </c>
    </row>
    <row r="1126" customFormat="false" ht="13.2" hidden="false" customHeight="false" outlineLevel="0" collapsed="false">
      <c r="E1126" s="0" t="n">
        <v>1.562</v>
      </c>
      <c r="F1126" s="0" t="n">
        <v>0</v>
      </c>
      <c r="G1126" s="0" t="n">
        <v>3.125</v>
      </c>
      <c r="H1126" s="0" t="n">
        <f aca="false">AVERAGE(E1126:G1126)</f>
        <v>1.56233333333333</v>
      </c>
    </row>
    <row r="1127" customFormat="false" ht="13.2" hidden="false" customHeight="false" outlineLevel="0" collapsed="false">
      <c r="E1127" s="0" t="n">
        <v>1.562</v>
      </c>
      <c r="F1127" s="0" t="n">
        <v>1.562</v>
      </c>
      <c r="G1127" s="0" t="n">
        <v>1.562</v>
      </c>
      <c r="H1127" s="0" t="n">
        <f aca="false">AVERAGE(E1127:G1127)</f>
        <v>1.562</v>
      </c>
    </row>
    <row r="1128" customFormat="false" ht="13.2" hidden="false" customHeight="false" outlineLevel="0" collapsed="false">
      <c r="E1128" s="0" t="n">
        <v>0.391</v>
      </c>
      <c r="F1128" s="0" t="n">
        <v>0.781</v>
      </c>
      <c r="G1128" s="0" t="n">
        <v>0</v>
      </c>
      <c r="H1128" s="0" t="n">
        <f aca="false">AVERAGE(E1128:G1128)</f>
        <v>0.390666666666667</v>
      </c>
    </row>
    <row r="1129" customFormat="false" ht="13.2" hidden="false" customHeight="false" outlineLevel="0" collapsed="false">
      <c r="E1129" s="0" t="n">
        <v>1.172</v>
      </c>
      <c r="F1129" s="0" t="n">
        <v>1.562</v>
      </c>
      <c r="G1129" s="0" t="n">
        <v>2.734</v>
      </c>
      <c r="H1129" s="0" t="n">
        <f aca="false">AVERAGE(E1129:G1129)</f>
        <v>1.82266666666667</v>
      </c>
    </row>
    <row r="1130" customFormat="false" ht="13.2" hidden="false" customHeight="false" outlineLevel="0" collapsed="false">
      <c r="E1130" s="0" t="n">
        <v>0.391</v>
      </c>
      <c r="F1130" s="0" t="n">
        <v>0.781</v>
      </c>
      <c r="G1130" s="0" t="n">
        <v>1.953</v>
      </c>
      <c r="H1130" s="0" t="n">
        <f aca="false">AVERAGE(E1130:G1130)</f>
        <v>1.04166666666667</v>
      </c>
    </row>
    <row r="1131" customFormat="false" ht="13.2" hidden="false" customHeight="false" outlineLevel="0" collapsed="false">
      <c r="E1131" s="0" t="n">
        <v>1.172</v>
      </c>
      <c r="F1131" s="0" t="n">
        <v>1.562</v>
      </c>
      <c r="G1131" s="0" t="n">
        <v>3.125</v>
      </c>
      <c r="H1131" s="0" t="n">
        <f aca="false">AVERAGE(E1131:G1131)</f>
        <v>1.953</v>
      </c>
    </row>
    <row r="1132" customFormat="false" ht="13.2" hidden="false" customHeight="false" outlineLevel="0" collapsed="false">
      <c r="E1132" s="0" t="n">
        <v>3.906</v>
      </c>
      <c r="F1132" s="0" t="n">
        <v>1.172</v>
      </c>
      <c r="G1132" s="0" t="n">
        <v>1.953</v>
      </c>
      <c r="H1132" s="0" t="n">
        <f aca="false">AVERAGE(E1132:G1132)</f>
        <v>2.34366666666667</v>
      </c>
    </row>
    <row r="1133" customFormat="false" ht="13.2" hidden="false" customHeight="false" outlineLevel="0" collapsed="false">
      <c r="E1133" s="0" t="n">
        <v>3.516</v>
      </c>
      <c r="F1133" s="0" t="n">
        <v>1.953</v>
      </c>
      <c r="G1133" s="0" t="n">
        <v>1.953</v>
      </c>
      <c r="H1133" s="0" t="n">
        <f aca="false">AVERAGE(E1133:G1133)</f>
        <v>2.474</v>
      </c>
    </row>
    <row r="1134" customFormat="false" ht="13.2" hidden="false" customHeight="false" outlineLevel="0" collapsed="false">
      <c r="E1134" s="0" t="n">
        <v>1.562</v>
      </c>
      <c r="F1134" s="0" t="n">
        <v>1.953</v>
      </c>
      <c r="G1134" s="0" t="n">
        <v>1.953</v>
      </c>
      <c r="H1134" s="0" t="n">
        <f aca="false">AVERAGE(E1134:G1134)</f>
        <v>1.82266666666667</v>
      </c>
    </row>
    <row r="1135" customFormat="false" ht="13.2" hidden="false" customHeight="false" outlineLevel="0" collapsed="false">
      <c r="E1135" s="0" t="n">
        <v>4.297</v>
      </c>
      <c r="F1135" s="0" t="n">
        <v>0.391</v>
      </c>
      <c r="G1135" s="0" t="n">
        <v>7.422</v>
      </c>
      <c r="H1135" s="0" t="n">
        <f aca="false">AVERAGE(E1135:G1135)</f>
        <v>4.03666666666667</v>
      </c>
    </row>
    <row r="1136" customFormat="false" ht="13.2" hidden="false" customHeight="false" outlineLevel="0" collapsed="false">
      <c r="E1136" s="0" t="n">
        <v>2.734</v>
      </c>
      <c r="F1136" s="0" t="n">
        <v>0.781</v>
      </c>
      <c r="G1136" s="0" t="n">
        <v>1.172</v>
      </c>
      <c r="H1136" s="0" t="n">
        <f aca="false">AVERAGE(E1136:G1136)</f>
        <v>1.56233333333333</v>
      </c>
    </row>
    <row r="1137" customFormat="false" ht="13.2" hidden="false" customHeight="false" outlineLevel="0" collapsed="false">
      <c r="E1137" s="0" t="n">
        <v>0.391</v>
      </c>
      <c r="F1137" s="0" t="n">
        <v>2.734</v>
      </c>
      <c r="G1137" s="0" t="n">
        <v>4.297</v>
      </c>
      <c r="H1137" s="0" t="n">
        <f aca="false">AVERAGE(E1137:G1137)</f>
        <v>2.474</v>
      </c>
    </row>
    <row r="1138" customFormat="false" ht="13.2" hidden="false" customHeight="false" outlineLevel="0" collapsed="false">
      <c r="E1138" s="0" t="n">
        <v>3.125</v>
      </c>
      <c r="F1138" s="0" t="n">
        <v>2.734</v>
      </c>
      <c r="G1138" s="0" t="n">
        <v>0.781</v>
      </c>
      <c r="H1138" s="0" t="n">
        <f aca="false">AVERAGE(E1138:G1138)</f>
        <v>2.21333333333333</v>
      </c>
    </row>
    <row r="1139" customFormat="false" ht="13.2" hidden="false" customHeight="false" outlineLevel="0" collapsed="false">
      <c r="E1139" s="0" t="n">
        <v>1.953</v>
      </c>
      <c r="F1139" s="0" t="n">
        <v>1.562</v>
      </c>
      <c r="G1139" s="0" t="n">
        <v>0.781</v>
      </c>
      <c r="H1139" s="0" t="n">
        <f aca="false">AVERAGE(E1139:G1139)</f>
        <v>1.432</v>
      </c>
    </row>
    <row r="1140" customFormat="false" ht="13.2" hidden="false" customHeight="false" outlineLevel="0" collapsed="false">
      <c r="E1140" s="0" t="n">
        <v>1.172</v>
      </c>
      <c r="F1140" s="0" t="n">
        <v>3.516</v>
      </c>
      <c r="G1140" s="0" t="n">
        <v>0.391</v>
      </c>
      <c r="H1140" s="0" t="n">
        <f aca="false">AVERAGE(E1140:G1140)</f>
        <v>1.693</v>
      </c>
    </row>
    <row r="1141" customFormat="false" ht="13.2" hidden="false" customHeight="false" outlineLevel="0" collapsed="false">
      <c r="E1141" s="0" t="n">
        <v>0.781</v>
      </c>
      <c r="F1141" s="0" t="n">
        <v>1.172</v>
      </c>
      <c r="G1141" s="0" t="n">
        <v>6.25</v>
      </c>
      <c r="H1141" s="0" t="n">
        <f aca="false">AVERAGE(E1141:G1141)</f>
        <v>2.73433333333333</v>
      </c>
    </row>
    <row r="1142" customFormat="false" ht="13.2" hidden="false" customHeight="false" outlineLevel="0" collapsed="false">
      <c r="E1142" s="0" t="n">
        <v>1.172</v>
      </c>
      <c r="F1142" s="0" t="n">
        <v>1.953</v>
      </c>
      <c r="G1142" s="0" t="n">
        <v>0</v>
      </c>
      <c r="H1142" s="0" t="n">
        <f aca="false">AVERAGE(E1142:G1142)</f>
        <v>1.04166666666667</v>
      </c>
    </row>
    <row r="1143" customFormat="false" ht="13.2" hidden="false" customHeight="false" outlineLevel="0" collapsed="false">
      <c r="E1143" s="0" t="n">
        <v>3.125</v>
      </c>
      <c r="F1143" s="0" t="n">
        <v>1.172</v>
      </c>
      <c r="G1143" s="0" t="n">
        <v>0.781</v>
      </c>
      <c r="H1143" s="0" t="n">
        <f aca="false">AVERAGE(E1143:G1143)</f>
        <v>1.69266666666667</v>
      </c>
    </row>
    <row r="1144" customFormat="false" ht="13.2" hidden="false" customHeight="false" outlineLevel="0" collapsed="false">
      <c r="E1144" s="0" t="n">
        <v>2.344</v>
      </c>
      <c r="F1144" s="0" t="n">
        <v>4.687</v>
      </c>
      <c r="G1144" s="0" t="n">
        <v>1.953</v>
      </c>
      <c r="H1144" s="0" t="n">
        <f aca="false">AVERAGE(E1144:G1144)</f>
        <v>2.99466666666667</v>
      </c>
    </row>
    <row r="1145" customFormat="false" ht="13.2" hidden="false" customHeight="false" outlineLevel="0" collapsed="false">
      <c r="E1145" s="0" t="n">
        <v>3.125</v>
      </c>
      <c r="F1145" s="0" t="n">
        <v>0.391</v>
      </c>
      <c r="G1145" s="0" t="n">
        <v>2.344</v>
      </c>
      <c r="H1145" s="0" t="n">
        <f aca="false">AVERAGE(E1145:G1145)</f>
        <v>1.95333333333333</v>
      </c>
    </row>
    <row r="1146" customFormat="false" ht="13.2" hidden="false" customHeight="false" outlineLevel="0" collapsed="false">
      <c r="E1146" s="0" t="n">
        <v>2.344</v>
      </c>
      <c r="F1146" s="0" t="n">
        <v>1.172</v>
      </c>
      <c r="G1146" s="0" t="n">
        <v>0.781</v>
      </c>
      <c r="H1146" s="0" t="n">
        <f aca="false">AVERAGE(E1146:G1146)</f>
        <v>1.43233333333333</v>
      </c>
    </row>
    <row r="1147" customFormat="false" ht="13.2" hidden="false" customHeight="false" outlineLevel="0" collapsed="false">
      <c r="E1147" s="0" t="n">
        <v>0.781</v>
      </c>
      <c r="F1147" s="0" t="n">
        <v>0.391</v>
      </c>
      <c r="G1147" s="0" t="n">
        <v>2.344</v>
      </c>
      <c r="H1147" s="0" t="n">
        <f aca="false">AVERAGE(E1147:G1147)</f>
        <v>1.172</v>
      </c>
    </row>
    <row r="1148" customFormat="false" ht="13.2" hidden="false" customHeight="false" outlineLevel="0" collapsed="false">
      <c r="E1148" s="0" t="n">
        <v>7.031</v>
      </c>
      <c r="F1148" s="0" t="n">
        <v>2.344</v>
      </c>
      <c r="G1148" s="0" t="n">
        <v>4.297</v>
      </c>
      <c r="H1148" s="0" t="n">
        <f aca="false">AVERAGE(E1148:G1148)</f>
        <v>4.55733333333333</v>
      </c>
    </row>
    <row r="1149" customFormat="false" ht="13.2" hidden="false" customHeight="false" outlineLevel="0" collapsed="false">
      <c r="E1149" s="0" t="n">
        <v>2.734</v>
      </c>
      <c r="F1149" s="0" t="n">
        <v>1.953</v>
      </c>
      <c r="G1149" s="0" t="n">
        <v>2.344</v>
      </c>
      <c r="H1149" s="0" t="n">
        <f aca="false">AVERAGE(E1149:G1149)</f>
        <v>2.34366666666667</v>
      </c>
    </row>
    <row r="1150" customFormat="false" ht="13.2" hidden="false" customHeight="false" outlineLevel="0" collapsed="false">
      <c r="E1150" s="0" t="n">
        <v>4.297</v>
      </c>
      <c r="F1150" s="0" t="n">
        <v>2.344</v>
      </c>
      <c r="G1150" s="0" t="n">
        <v>3.125</v>
      </c>
      <c r="H1150" s="0" t="n">
        <f aca="false">AVERAGE(E1150:G1150)</f>
        <v>3.25533333333333</v>
      </c>
    </row>
    <row r="1151" customFormat="false" ht="13.2" hidden="false" customHeight="false" outlineLevel="0" collapsed="false">
      <c r="E1151" s="0" t="n">
        <v>0.391</v>
      </c>
      <c r="F1151" s="0" t="n">
        <v>1.562</v>
      </c>
      <c r="G1151" s="0" t="n">
        <v>0.781</v>
      </c>
      <c r="H1151" s="0" t="n">
        <f aca="false">AVERAGE(E1151:G1151)</f>
        <v>0.911333333333333</v>
      </c>
    </row>
    <row r="1152" customFormat="false" ht="13.2" hidden="false" customHeight="false" outlineLevel="0" collapsed="false">
      <c r="E1152" s="0" t="n">
        <v>2.344</v>
      </c>
      <c r="F1152" s="0" t="n">
        <v>3.516</v>
      </c>
      <c r="G1152" s="0" t="n">
        <v>1.562</v>
      </c>
      <c r="H1152" s="0" t="n">
        <f aca="false">AVERAGE(E1152:G1152)</f>
        <v>2.474</v>
      </c>
    </row>
    <row r="1153" customFormat="false" ht="13.2" hidden="false" customHeight="false" outlineLevel="0" collapsed="false">
      <c r="E1153" s="0" t="n">
        <v>2.344</v>
      </c>
      <c r="F1153" s="0" t="n">
        <v>0.781</v>
      </c>
      <c r="G1153" s="0" t="n">
        <v>1.953</v>
      </c>
      <c r="H1153" s="0" t="n">
        <f aca="false">AVERAGE(E1153:G1153)</f>
        <v>1.69266666666667</v>
      </c>
    </row>
    <row r="1154" customFormat="false" ht="13.2" hidden="false" customHeight="false" outlineLevel="0" collapsed="false">
      <c r="E1154" s="0" t="n">
        <v>3.516</v>
      </c>
      <c r="F1154" s="0" t="n">
        <v>3.125</v>
      </c>
      <c r="G1154" s="0" t="n">
        <v>1.953</v>
      </c>
      <c r="H1154" s="0" t="n">
        <f aca="false">AVERAGE(E1154:G1154)</f>
        <v>2.86466666666667</v>
      </c>
    </row>
    <row r="1155" customFormat="false" ht="13.2" hidden="false" customHeight="false" outlineLevel="0" collapsed="false">
      <c r="E1155" s="0" t="n">
        <v>1.172</v>
      </c>
      <c r="F1155" s="0" t="n">
        <v>1.953</v>
      </c>
      <c r="G1155" s="0" t="n">
        <v>0.781</v>
      </c>
      <c r="H1155" s="0" t="n">
        <f aca="false">AVERAGE(E1155:G1155)</f>
        <v>1.302</v>
      </c>
    </row>
    <row r="1156" customFormat="false" ht="13.2" hidden="false" customHeight="false" outlineLevel="0" collapsed="false">
      <c r="E1156" s="0" t="n">
        <v>3.516</v>
      </c>
      <c r="F1156" s="0" t="n">
        <v>1.953</v>
      </c>
      <c r="G1156" s="0" t="n">
        <v>1.562</v>
      </c>
      <c r="H1156" s="0" t="n">
        <f aca="false">AVERAGE(E1156:G1156)</f>
        <v>2.34366666666667</v>
      </c>
    </row>
    <row r="1157" customFormat="false" ht="13.2" hidden="false" customHeight="false" outlineLevel="0" collapsed="false">
      <c r="E1157" s="0" t="n">
        <v>2.344</v>
      </c>
      <c r="F1157" s="0" t="n">
        <v>0.391</v>
      </c>
      <c r="G1157" s="0" t="n">
        <v>1.172</v>
      </c>
      <c r="H1157" s="0" t="n">
        <f aca="false">AVERAGE(E1157:G1157)</f>
        <v>1.30233333333333</v>
      </c>
    </row>
    <row r="1158" customFormat="false" ht="13.2" hidden="false" customHeight="false" outlineLevel="0" collapsed="false">
      <c r="E1158" s="0" t="n">
        <v>2.344</v>
      </c>
      <c r="F1158" s="0" t="n">
        <v>1.562</v>
      </c>
      <c r="G1158" s="0" t="n">
        <v>0.781</v>
      </c>
      <c r="H1158" s="0" t="n">
        <f aca="false">AVERAGE(E1158:G1158)</f>
        <v>1.56233333333333</v>
      </c>
    </row>
    <row r="1159" customFormat="false" ht="13.2" hidden="false" customHeight="false" outlineLevel="0" collapsed="false">
      <c r="E1159" s="0" t="n">
        <v>0.781</v>
      </c>
      <c r="F1159" s="0" t="n">
        <v>0.781</v>
      </c>
      <c r="G1159" s="0" t="n">
        <v>3.125</v>
      </c>
      <c r="H1159" s="0" t="n">
        <f aca="false">AVERAGE(E1159:G1159)</f>
        <v>1.56233333333333</v>
      </c>
    </row>
    <row r="1160" customFormat="false" ht="13.2" hidden="false" customHeight="false" outlineLevel="0" collapsed="false">
      <c r="E1160" s="0" t="n">
        <v>1.172</v>
      </c>
      <c r="F1160" s="0" t="n">
        <v>0.781</v>
      </c>
      <c r="G1160" s="0" t="n">
        <v>0.781</v>
      </c>
      <c r="H1160" s="0" t="n">
        <f aca="false">AVERAGE(E1160:G1160)</f>
        <v>0.911333333333333</v>
      </c>
    </row>
    <row r="1161" customFormat="false" ht="13.2" hidden="false" customHeight="false" outlineLevel="0" collapsed="false">
      <c r="E1161" s="0" t="n">
        <v>1.562</v>
      </c>
      <c r="F1161" s="0" t="n">
        <v>1.172</v>
      </c>
      <c r="G1161" s="0" t="n">
        <v>0.391</v>
      </c>
      <c r="H1161" s="0" t="n">
        <f aca="false">AVERAGE(E1161:G1161)</f>
        <v>1.04166666666667</v>
      </c>
    </row>
    <row r="1162" customFormat="false" ht="13.2" hidden="false" customHeight="false" outlineLevel="0" collapsed="false">
      <c r="E1162" s="0" t="n">
        <v>2.734</v>
      </c>
      <c r="F1162" s="0" t="n">
        <v>1.953</v>
      </c>
      <c r="G1162" s="0" t="n">
        <v>1.953</v>
      </c>
      <c r="H1162" s="0" t="n">
        <f aca="false">AVERAGE(E1162:G1162)</f>
        <v>2.21333333333333</v>
      </c>
    </row>
    <row r="1163" customFormat="false" ht="13.2" hidden="false" customHeight="false" outlineLevel="0" collapsed="false">
      <c r="E1163" s="0" t="n">
        <v>0.391</v>
      </c>
      <c r="F1163" s="0" t="n">
        <v>3.125</v>
      </c>
      <c r="G1163" s="0" t="n">
        <v>1.562</v>
      </c>
      <c r="H1163" s="0" t="n">
        <f aca="false">AVERAGE(E1163:G1163)</f>
        <v>1.69266666666667</v>
      </c>
    </row>
    <row r="1164" customFormat="false" ht="13.2" hidden="false" customHeight="false" outlineLevel="0" collapsed="false">
      <c r="E1164" s="0" t="n">
        <v>3.516</v>
      </c>
      <c r="F1164" s="0" t="n">
        <v>0</v>
      </c>
      <c r="G1164" s="0" t="n">
        <v>1.953</v>
      </c>
      <c r="H1164" s="0" t="n">
        <f aca="false">AVERAGE(E1164:G1164)</f>
        <v>1.823</v>
      </c>
    </row>
    <row r="1165" customFormat="false" ht="13.2" hidden="false" customHeight="false" outlineLevel="0" collapsed="false">
      <c r="E1165" s="0" t="n">
        <v>2.344</v>
      </c>
      <c r="F1165" s="0" t="n">
        <v>2.734</v>
      </c>
      <c r="G1165" s="0" t="n">
        <v>3.125</v>
      </c>
      <c r="H1165" s="0" t="n">
        <f aca="false">AVERAGE(E1165:G1165)</f>
        <v>2.73433333333333</v>
      </c>
    </row>
    <row r="1166" customFormat="false" ht="13.2" hidden="false" customHeight="false" outlineLevel="0" collapsed="false">
      <c r="E1166" s="0" t="n">
        <v>1.562</v>
      </c>
      <c r="F1166" s="0" t="n">
        <v>1.562</v>
      </c>
      <c r="G1166" s="0" t="n">
        <v>1.562</v>
      </c>
      <c r="H1166" s="0" t="n">
        <f aca="false">AVERAGE(E1166:G1166)</f>
        <v>1.562</v>
      </c>
    </row>
    <row r="1167" customFormat="false" ht="13.2" hidden="false" customHeight="false" outlineLevel="0" collapsed="false">
      <c r="E1167" s="0" t="n">
        <v>2.734</v>
      </c>
      <c r="F1167" s="0" t="n">
        <v>1.562</v>
      </c>
      <c r="G1167" s="0" t="n">
        <v>0.391</v>
      </c>
      <c r="H1167" s="0" t="n">
        <f aca="false">AVERAGE(E1167:G1167)</f>
        <v>1.56233333333333</v>
      </c>
    </row>
    <row r="1168" customFormat="false" ht="13.2" hidden="false" customHeight="false" outlineLevel="0" collapsed="false">
      <c r="E1168" s="0" t="n">
        <v>1.172</v>
      </c>
      <c r="F1168" s="0" t="n">
        <v>0.781</v>
      </c>
      <c r="G1168" s="0" t="n">
        <v>3.125</v>
      </c>
      <c r="H1168" s="0" t="n">
        <f aca="false">AVERAGE(E1168:G1168)</f>
        <v>1.69266666666667</v>
      </c>
    </row>
    <row r="1169" customFormat="false" ht="13.2" hidden="false" customHeight="false" outlineLevel="0" collapsed="false">
      <c r="E1169" s="0" t="n">
        <v>5.859</v>
      </c>
      <c r="F1169" s="0" t="n">
        <v>3.906</v>
      </c>
      <c r="G1169" s="0" t="n">
        <v>1.562</v>
      </c>
      <c r="H1169" s="0" t="n">
        <f aca="false">AVERAGE(E1169:G1169)</f>
        <v>3.77566666666667</v>
      </c>
    </row>
    <row r="1170" customFormat="false" ht="13.2" hidden="false" customHeight="false" outlineLevel="0" collapsed="false">
      <c r="E1170" s="0" t="n">
        <v>1.172</v>
      </c>
      <c r="F1170" s="0" t="n">
        <v>2.344</v>
      </c>
      <c r="G1170" s="0" t="n">
        <v>1.562</v>
      </c>
      <c r="H1170" s="0" t="n">
        <f aca="false">AVERAGE(E1170:G1170)</f>
        <v>1.69266666666667</v>
      </c>
    </row>
    <row r="1171" customFormat="false" ht="13.2" hidden="false" customHeight="false" outlineLevel="0" collapsed="false">
      <c r="E1171" s="0" t="n">
        <v>0.781</v>
      </c>
      <c r="F1171" s="0" t="n">
        <v>1.172</v>
      </c>
      <c r="G1171" s="0" t="n">
        <v>1.562</v>
      </c>
      <c r="H1171" s="0" t="n">
        <f aca="false">AVERAGE(E1171:G1171)</f>
        <v>1.17166666666667</v>
      </c>
    </row>
    <row r="1172" customFormat="false" ht="13.2" hidden="false" customHeight="false" outlineLevel="0" collapsed="false">
      <c r="E1172" s="0" t="n">
        <v>1.953</v>
      </c>
      <c r="F1172" s="0" t="n">
        <v>1.953</v>
      </c>
      <c r="G1172" s="0" t="n">
        <v>0.391</v>
      </c>
      <c r="H1172" s="0" t="n">
        <f aca="false">AVERAGE(E1172:G1172)</f>
        <v>1.43233333333333</v>
      </c>
    </row>
    <row r="1173" customFormat="false" ht="13.2" hidden="false" customHeight="false" outlineLevel="0" collapsed="false">
      <c r="E1173" s="0" t="n">
        <v>3.125</v>
      </c>
      <c r="F1173" s="0" t="n">
        <v>3.125</v>
      </c>
      <c r="G1173" s="0" t="n">
        <v>2.344</v>
      </c>
      <c r="H1173" s="0" t="n">
        <f aca="false">AVERAGE(E1173:G1173)</f>
        <v>2.86466666666667</v>
      </c>
    </row>
    <row r="1174" customFormat="false" ht="13.2" hidden="false" customHeight="false" outlineLevel="0" collapsed="false">
      <c r="E1174" s="0" t="n">
        <v>2.344</v>
      </c>
      <c r="F1174" s="0" t="n">
        <v>2.734</v>
      </c>
      <c r="G1174" s="0" t="n">
        <v>1.953</v>
      </c>
      <c r="H1174" s="0" t="n">
        <f aca="false">AVERAGE(E1174:G1174)</f>
        <v>2.34366666666667</v>
      </c>
    </row>
    <row r="1175" customFormat="false" ht="13.2" hidden="false" customHeight="false" outlineLevel="0" collapsed="false">
      <c r="E1175" s="0" t="n">
        <v>2.344</v>
      </c>
      <c r="F1175" s="0" t="n">
        <v>3.906</v>
      </c>
      <c r="G1175" s="0" t="n">
        <v>3.125</v>
      </c>
      <c r="H1175" s="0" t="n">
        <f aca="false">AVERAGE(E1175:G1175)</f>
        <v>3.125</v>
      </c>
    </row>
    <row r="1176" customFormat="false" ht="13.2" hidden="false" customHeight="false" outlineLevel="0" collapsed="false">
      <c r="E1176" s="0" t="n">
        <v>3.125</v>
      </c>
      <c r="F1176" s="0" t="n">
        <v>0.391</v>
      </c>
      <c r="G1176" s="0" t="n">
        <v>1.953</v>
      </c>
      <c r="H1176" s="0" t="n">
        <f aca="false">AVERAGE(E1176:G1176)</f>
        <v>1.823</v>
      </c>
    </row>
    <row r="1177" customFormat="false" ht="13.2" hidden="false" customHeight="false" outlineLevel="0" collapsed="false">
      <c r="E1177" s="0" t="n">
        <v>4.687</v>
      </c>
      <c r="F1177" s="0" t="n">
        <v>1.172</v>
      </c>
      <c r="G1177" s="0" t="n">
        <v>0</v>
      </c>
      <c r="H1177" s="0" t="n">
        <f aca="false">AVERAGE(E1177:G1177)</f>
        <v>1.953</v>
      </c>
    </row>
    <row r="1178" customFormat="false" ht="13.2" hidden="false" customHeight="false" outlineLevel="0" collapsed="false">
      <c r="E1178" s="0" t="n">
        <v>3.125</v>
      </c>
      <c r="F1178" s="0" t="n">
        <v>2.734</v>
      </c>
      <c r="G1178" s="0" t="n">
        <v>1.562</v>
      </c>
      <c r="H1178" s="0" t="n">
        <f aca="false">AVERAGE(E1178:G1178)</f>
        <v>2.47366666666667</v>
      </c>
    </row>
    <row r="1179" customFormat="false" ht="13.2" hidden="false" customHeight="false" outlineLevel="0" collapsed="false">
      <c r="E1179" s="0" t="n">
        <v>5.469</v>
      </c>
      <c r="F1179" s="0" t="n">
        <v>3.125</v>
      </c>
      <c r="G1179" s="0" t="n">
        <v>3.125</v>
      </c>
      <c r="H1179" s="0" t="n">
        <f aca="false">AVERAGE(E1179:G1179)</f>
        <v>3.90633333333333</v>
      </c>
    </row>
    <row r="1180" customFormat="false" ht="13.2" hidden="false" customHeight="false" outlineLevel="0" collapsed="false">
      <c r="E1180" s="0" t="n">
        <v>3.516</v>
      </c>
      <c r="F1180" s="0" t="n">
        <v>2.734</v>
      </c>
      <c r="G1180" s="0" t="n">
        <v>0.781</v>
      </c>
      <c r="H1180" s="0" t="n">
        <f aca="false">AVERAGE(E1180:G1180)</f>
        <v>2.34366666666667</v>
      </c>
    </row>
    <row r="1181" customFormat="false" ht="13.2" hidden="false" customHeight="false" outlineLevel="0" collapsed="false">
      <c r="E1181" s="0" t="n">
        <v>3.906</v>
      </c>
      <c r="F1181" s="0" t="n">
        <v>1.172</v>
      </c>
      <c r="G1181" s="0" t="n">
        <v>1.953</v>
      </c>
      <c r="H1181" s="0" t="n">
        <f aca="false">AVERAGE(E1181:G1181)</f>
        <v>2.34366666666667</v>
      </c>
    </row>
    <row r="1182" customFormat="false" ht="13.2" hidden="false" customHeight="false" outlineLevel="0" collapsed="false">
      <c r="E1182" s="0" t="n">
        <v>2.734</v>
      </c>
      <c r="F1182" s="0" t="n">
        <v>3.125</v>
      </c>
      <c r="G1182" s="0" t="n">
        <v>1.562</v>
      </c>
      <c r="H1182" s="0" t="n">
        <f aca="false">AVERAGE(E1182:G1182)</f>
        <v>2.47366666666667</v>
      </c>
    </row>
    <row r="1183" customFormat="false" ht="13.2" hidden="false" customHeight="false" outlineLevel="0" collapsed="false">
      <c r="E1183" s="0" t="n">
        <v>2.734</v>
      </c>
      <c r="F1183" s="0" t="n">
        <v>2.734</v>
      </c>
      <c r="G1183" s="0" t="n">
        <v>0.391</v>
      </c>
      <c r="H1183" s="0" t="n">
        <f aca="false">AVERAGE(E1183:G1183)</f>
        <v>1.953</v>
      </c>
    </row>
    <row r="1184" customFormat="false" ht="13.2" hidden="false" customHeight="false" outlineLevel="0" collapsed="false">
      <c r="E1184" s="0" t="n">
        <v>1.562</v>
      </c>
      <c r="F1184" s="0" t="n">
        <v>1.172</v>
      </c>
      <c r="G1184" s="0" t="n">
        <v>1.562</v>
      </c>
      <c r="H1184" s="0" t="n">
        <f aca="false">AVERAGE(E1184:G1184)</f>
        <v>1.432</v>
      </c>
    </row>
    <row r="1185" customFormat="false" ht="13.2" hidden="false" customHeight="false" outlineLevel="0" collapsed="false">
      <c r="E1185" s="0" t="n">
        <v>1.562</v>
      </c>
      <c r="F1185" s="0" t="n">
        <v>0.391</v>
      </c>
      <c r="G1185" s="0" t="n">
        <v>0.781</v>
      </c>
      <c r="H1185" s="0" t="n">
        <f aca="false">AVERAGE(E1185:G1185)</f>
        <v>0.911333333333333</v>
      </c>
    </row>
    <row r="1186" customFormat="false" ht="13.2" hidden="false" customHeight="false" outlineLevel="0" collapsed="false">
      <c r="E1186" s="0" t="n">
        <v>0.391</v>
      </c>
      <c r="F1186" s="0" t="n">
        <v>1.562</v>
      </c>
      <c r="G1186" s="0" t="n">
        <v>1.172</v>
      </c>
      <c r="H1186" s="0" t="n">
        <f aca="false">AVERAGE(E1186:G1186)</f>
        <v>1.04166666666667</v>
      </c>
    </row>
    <row r="1187" customFormat="false" ht="13.2" hidden="false" customHeight="false" outlineLevel="0" collapsed="false">
      <c r="E1187" s="0" t="n">
        <v>0.781</v>
      </c>
      <c r="F1187" s="0" t="n">
        <v>0.391</v>
      </c>
      <c r="G1187" s="0" t="n">
        <v>1.953</v>
      </c>
      <c r="H1187" s="0" t="n">
        <f aca="false">AVERAGE(E1187:G1187)</f>
        <v>1.04166666666667</v>
      </c>
    </row>
    <row r="1188" customFormat="false" ht="13.2" hidden="false" customHeight="false" outlineLevel="0" collapsed="false">
      <c r="E1188" s="0" t="n">
        <v>3.125</v>
      </c>
      <c r="F1188" s="0" t="n">
        <v>2.344</v>
      </c>
      <c r="G1188" s="0" t="n">
        <v>1.172</v>
      </c>
      <c r="H1188" s="0" t="n">
        <f aca="false">AVERAGE(E1188:G1188)</f>
        <v>2.21366666666667</v>
      </c>
    </row>
    <row r="1189" customFormat="false" ht="13.2" hidden="false" customHeight="false" outlineLevel="0" collapsed="false">
      <c r="E1189" s="0" t="n">
        <v>2.734</v>
      </c>
      <c r="F1189" s="0" t="n">
        <v>2.734</v>
      </c>
      <c r="G1189" s="0" t="n">
        <v>0.781</v>
      </c>
      <c r="H1189" s="0" t="n">
        <f aca="false">AVERAGE(E1189:G1189)</f>
        <v>2.083</v>
      </c>
    </row>
    <row r="1190" customFormat="false" ht="13.2" hidden="false" customHeight="false" outlineLevel="0" collapsed="false">
      <c r="E1190" s="0" t="n">
        <v>1.953</v>
      </c>
      <c r="F1190" s="0" t="n">
        <v>1.562</v>
      </c>
      <c r="G1190" s="0" t="n">
        <v>0.781</v>
      </c>
      <c r="H1190" s="0" t="n">
        <f aca="false">AVERAGE(E1190:G1190)</f>
        <v>1.432</v>
      </c>
    </row>
    <row r="1191" customFormat="false" ht="13.2" hidden="false" customHeight="false" outlineLevel="0" collapsed="false">
      <c r="E1191" s="0" t="n">
        <v>2.344</v>
      </c>
      <c r="F1191" s="0" t="n">
        <v>1.953</v>
      </c>
      <c r="G1191" s="0" t="n">
        <v>3.516</v>
      </c>
      <c r="H1191" s="0" t="n">
        <f aca="false">AVERAGE(E1191:G1191)</f>
        <v>2.60433333333333</v>
      </c>
    </row>
    <row r="1192" customFormat="false" ht="13.2" hidden="false" customHeight="false" outlineLevel="0" collapsed="false">
      <c r="E1192" s="0" t="n">
        <v>3.125</v>
      </c>
      <c r="F1192" s="0" t="n">
        <v>0.781</v>
      </c>
      <c r="G1192" s="0" t="n">
        <v>1.172</v>
      </c>
      <c r="H1192" s="0" t="n">
        <f aca="false">AVERAGE(E1192:G1192)</f>
        <v>1.69266666666667</v>
      </c>
    </row>
    <row r="1193" customFormat="false" ht="13.2" hidden="false" customHeight="false" outlineLevel="0" collapsed="false">
      <c r="E1193" s="0" t="n">
        <v>0</v>
      </c>
      <c r="F1193" s="0" t="n">
        <v>2.734</v>
      </c>
      <c r="G1193" s="0" t="n">
        <v>0.391</v>
      </c>
      <c r="H1193" s="0" t="n">
        <f aca="false">AVERAGE(E1193:G1193)</f>
        <v>1.04166666666667</v>
      </c>
    </row>
    <row r="1194" customFormat="false" ht="13.2" hidden="false" customHeight="false" outlineLevel="0" collapsed="false">
      <c r="E1194" s="0" t="n">
        <v>2.344</v>
      </c>
      <c r="F1194" s="0" t="n">
        <v>3.125</v>
      </c>
      <c r="G1194" s="0" t="n">
        <v>2.344</v>
      </c>
      <c r="H1194" s="0" t="n">
        <f aca="false">AVERAGE(E1194:G1194)</f>
        <v>2.60433333333333</v>
      </c>
    </row>
    <row r="1195" customFormat="false" ht="13.2" hidden="false" customHeight="false" outlineLevel="0" collapsed="false">
      <c r="E1195" s="0" t="n">
        <v>2.344</v>
      </c>
      <c r="F1195" s="0" t="n">
        <v>0.781</v>
      </c>
      <c r="G1195" s="0" t="n">
        <v>3.125</v>
      </c>
      <c r="H1195" s="0" t="n">
        <f aca="false">AVERAGE(E1195:G1195)</f>
        <v>2.08333333333333</v>
      </c>
    </row>
    <row r="1196" customFormat="false" ht="13.2" hidden="false" customHeight="false" outlineLevel="0" collapsed="false">
      <c r="E1196" s="0" t="n">
        <v>1.953</v>
      </c>
      <c r="F1196" s="0" t="n">
        <v>3.125</v>
      </c>
      <c r="G1196" s="0" t="n">
        <v>1.172</v>
      </c>
      <c r="H1196" s="0" t="n">
        <f aca="false">AVERAGE(E1196:G1196)</f>
        <v>2.08333333333333</v>
      </c>
    </row>
    <row r="1197" customFormat="false" ht="13.2" hidden="false" customHeight="false" outlineLevel="0" collapsed="false">
      <c r="E1197" s="0" t="n">
        <v>2.734</v>
      </c>
      <c r="F1197" s="0" t="n">
        <v>1.953</v>
      </c>
      <c r="G1197" s="0" t="n">
        <v>0.391</v>
      </c>
      <c r="H1197" s="0" t="n">
        <f aca="false">AVERAGE(E1197:G1197)</f>
        <v>1.69266666666667</v>
      </c>
    </row>
    <row r="1198" customFormat="false" ht="13.2" hidden="false" customHeight="false" outlineLevel="0" collapsed="false">
      <c r="E1198" s="0" t="n">
        <v>0.781</v>
      </c>
      <c r="F1198" s="0" t="n">
        <v>0</v>
      </c>
      <c r="G1198" s="0" t="n">
        <v>0.781</v>
      </c>
      <c r="H1198" s="0" t="n">
        <f aca="false">AVERAGE(E1198:G1198)</f>
        <v>0.520666666666667</v>
      </c>
    </row>
    <row r="1199" customFormat="false" ht="13.2" hidden="false" customHeight="false" outlineLevel="0" collapsed="false">
      <c r="E1199" s="0" t="n">
        <v>1.953</v>
      </c>
      <c r="F1199" s="0" t="n">
        <v>3.906</v>
      </c>
      <c r="G1199" s="0" t="n">
        <v>1.172</v>
      </c>
      <c r="H1199" s="0" t="n">
        <f aca="false">AVERAGE(E1199:G1199)</f>
        <v>2.34366666666667</v>
      </c>
    </row>
    <row r="1200" customFormat="false" ht="13.2" hidden="false" customHeight="false" outlineLevel="0" collapsed="false">
      <c r="E1200" s="0" t="n">
        <v>1.172</v>
      </c>
      <c r="F1200" s="0" t="n">
        <v>3.906</v>
      </c>
      <c r="G1200" s="0" t="n">
        <v>1.562</v>
      </c>
      <c r="H1200" s="0" t="n">
        <f aca="false">AVERAGE(E1200:G1200)</f>
        <v>2.21333333333333</v>
      </c>
    </row>
    <row r="1201" customFormat="false" ht="13.2" hidden="false" customHeight="false" outlineLevel="0" collapsed="false">
      <c r="E1201" s="0" t="n">
        <v>1.172</v>
      </c>
      <c r="F1201" s="0" t="n">
        <v>2.734</v>
      </c>
      <c r="G1201" s="0" t="n">
        <v>0.391</v>
      </c>
      <c r="H1201" s="0" t="n">
        <f aca="false">AVERAGE(E1201:G1201)</f>
        <v>1.43233333333333</v>
      </c>
    </row>
    <row r="1202" customFormat="false" ht="13.2" hidden="false" customHeight="false" outlineLevel="0" collapsed="false">
      <c r="E1202" s="0" t="n">
        <v>2.734</v>
      </c>
      <c r="F1202" s="0" t="n">
        <v>1.562</v>
      </c>
      <c r="G1202" s="0" t="n">
        <v>0.391</v>
      </c>
      <c r="H1202" s="0" t="n">
        <f aca="false">AVERAGE(E1202:G1202)</f>
        <v>1.56233333333333</v>
      </c>
    </row>
    <row r="1203" customFormat="false" ht="13.2" hidden="false" customHeight="false" outlineLevel="0" collapsed="false">
      <c r="E1203" s="0" t="n">
        <v>1.172</v>
      </c>
      <c r="F1203" s="0" t="n">
        <v>1.953</v>
      </c>
      <c r="G1203" s="0" t="n">
        <v>1.172</v>
      </c>
      <c r="H1203" s="0" t="n">
        <f aca="false">AVERAGE(E1203:G1203)</f>
        <v>1.43233333333333</v>
      </c>
    </row>
    <row r="1204" customFormat="false" ht="13.2" hidden="false" customHeight="false" outlineLevel="0" collapsed="false">
      <c r="E1204" s="0" t="n">
        <v>5.469</v>
      </c>
      <c r="F1204" s="0" t="n">
        <v>4.687</v>
      </c>
      <c r="G1204" s="0" t="n">
        <v>1.562</v>
      </c>
      <c r="H1204" s="0" t="n">
        <f aca="false">AVERAGE(E1204:G1204)</f>
        <v>3.906</v>
      </c>
    </row>
    <row r="1205" customFormat="false" ht="13.2" hidden="false" customHeight="false" outlineLevel="0" collapsed="false">
      <c r="E1205" s="0" t="n">
        <v>1.172</v>
      </c>
      <c r="F1205" s="0" t="n">
        <v>0.781</v>
      </c>
      <c r="G1205" s="0" t="n">
        <v>1.953</v>
      </c>
      <c r="H1205" s="0" t="n">
        <f aca="false">AVERAGE(E1205:G1205)</f>
        <v>1.302</v>
      </c>
    </row>
    <row r="1206" customFormat="false" ht="13.2" hidden="false" customHeight="false" outlineLevel="0" collapsed="false">
      <c r="E1206" s="0" t="n">
        <v>1.953</v>
      </c>
      <c r="F1206" s="0" t="n">
        <v>1.953</v>
      </c>
      <c r="G1206" s="0" t="n">
        <v>1.172</v>
      </c>
      <c r="H1206" s="0" t="n">
        <f aca="false">AVERAGE(E1206:G1206)</f>
        <v>1.69266666666667</v>
      </c>
    </row>
    <row r="1207" customFormat="false" ht="13.2" hidden="false" customHeight="false" outlineLevel="0" collapsed="false">
      <c r="E1207" s="0" t="n">
        <v>2.344</v>
      </c>
      <c r="F1207" s="0" t="n">
        <v>3.125</v>
      </c>
      <c r="G1207" s="0" t="n">
        <v>3.906</v>
      </c>
      <c r="H1207" s="0" t="n">
        <f aca="false">AVERAGE(E1207:G1207)</f>
        <v>3.125</v>
      </c>
    </row>
    <row r="1208" customFormat="false" ht="13.2" hidden="false" customHeight="false" outlineLevel="0" collapsed="false">
      <c r="E1208" s="0" t="n">
        <v>1.953</v>
      </c>
      <c r="F1208" s="0" t="n">
        <v>1.562</v>
      </c>
      <c r="G1208" s="0" t="n">
        <v>0.781</v>
      </c>
      <c r="H1208" s="0" t="n">
        <f aca="false">AVERAGE(E1208:G1208)</f>
        <v>1.432</v>
      </c>
    </row>
    <row r="1209" customFormat="false" ht="13.2" hidden="false" customHeight="false" outlineLevel="0" collapsed="false">
      <c r="E1209" s="0" t="n">
        <v>3.125</v>
      </c>
      <c r="F1209" s="0" t="n">
        <v>2.734</v>
      </c>
      <c r="G1209" s="0" t="n">
        <v>1.562</v>
      </c>
      <c r="H1209" s="0" t="n">
        <f aca="false">AVERAGE(E1209:G1209)</f>
        <v>2.47366666666667</v>
      </c>
    </row>
    <row r="1210" customFormat="false" ht="13.2" hidden="false" customHeight="false" outlineLevel="0" collapsed="false">
      <c r="E1210" s="0" t="n">
        <v>2.734</v>
      </c>
      <c r="F1210" s="0" t="n">
        <v>0.781</v>
      </c>
      <c r="G1210" s="0" t="n">
        <v>3.516</v>
      </c>
      <c r="H1210" s="0" t="n">
        <f aca="false">AVERAGE(E1210:G1210)</f>
        <v>2.34366666666667</v>
      </c>
    </row>
    <row r="1211" customFormat="false" ht="13.2" hidden="false" customHeight="false" outlineLevel="0" collapsed="false">
      <c r="E1211" s="0" t="n">
        <v>3.125</v>
      </c>
      <c r="F1211" s="0" t="n">
        <v>2.344</v>
      </c>
      <c r="G1211" s="0" t="n">
        <v>3.516</v>
      </c>
      <c r="H1211" s="0" t="n">
        <f aca="false">AVERAGE(E1211:G1211)</f>
        <v>2.995</v>
      </c>
    </row>
    <row r="1212" customFormat="false" ht="13.2" hidden="false" customHeight="false" outlineLevel="0" collapsed="false">
      <c r="E1212" s="0" t="n">
        <v>0.391</v>
      </c>
      <c r="F1212" s="0" t="n">
        <v>1.953</v>
      </c>
      <c r="G1212" s="0" t="n">
        <v>2.344</v>
      </c>
      <c r="H1212" s="0" t="n">
        <f aca="false">AVERAGE(E1212:G1212)</f>
        <v>1.56266666666667</v>
      </c>
    </row>
    <row r="1213" customFormat="false" ht="13.2" hidden="false" customHeight="false" outlineLevel="0" collapsed="false">
      <c r="E1213" s="0" t="n">
        <v>1.562</v>
      </c>
      <c r="F1213" s="0" t="n">
        <v>1.562</v>
      </c>
      <c r="G1213" s="0" t="n">
        <v>0.781</v>
      </c>
      <c r="H1213" s="0" t="n">
        <f aca="false">AVERAGE(E1213:G1213)</f>
        <v>1.30166666666667</v>
      </c>
    </row>
    <row r="1214" customFormat="false" ht="13.2" hidden="false" customHeight="false" outlineLevel="0" collapsed="false">
      <c r="E1214" s="0" t="n">
        <v>1.172</v>
      </c>
      <c r="F1214" s="0" t="n">
        <v>2.344</v>
      </c>
      <c r="G1214" s="0" t="n">
        <v>1.562</v>
      </c>
      <c r="H1214" s="0" t="n">
        <f aca="false">AVERAGE(E1214:G1214)</f>
        <v>1.69266666666667</v>
      </c>
    </row>
    <row r="1215" customFormat="false" ht="13.2" hidden="false" customHeight="false" outlineLevel="0" collapsed="false">
      <c r="E1215" s="0" t="n">
        <v>0.781</v>
      </c>
      <c r="F1215" s="0" t="n">
        <v>0.781</v>
      </c>
      <c r="G1215" s="0" t="n">
        <v>1.562</v>
      </c>
      <c r="H1215" s="0" t="n">
        <f aca="false">AVERAGE(E1215:G1215)</f>
        <v>1.04133333333333</v>
      </c>
    </row>
    <row r="1216" customFormat="false" ht="13.2" hidden="false" customHeight="false" outlineLevel="0" collapsed="false">
      <c r="E1216" s="0" t="n">
        <v>0.781</v>
      </c>
      <c r="F1216" s="0" t="n">
        <v>0.781</v>
      </c>
      <c r="G1216" s="0" t="n">
        <v>3.125</v>
      </c>
      <c r="H1216" s="0" t="n">
        <f aca="false">AVERAGE(E1216:G1216)</f>
        <v>1.56233333333333</v>
      </c>
    </row>
    <row r="1217" customFormat="false" ht="13.2" hidden="false" customHeight="false" outlineLevel="0" collapsed="false">
      <c r="E1217" s="0" t="n">
        <v>1.953</v>
      </c>
      <c r="F1217" s="0" t="n">
        <v>5.078</v>
      </c>
      <c r="G1217" s="0" t="n">
        <v>0.391</v>
      </c>
      <c r="H1217" s="0" t="n">
        <f aca="false">AVERAGE(E1217:G1217)</f>
        <v>2.474</v>
      </c>
    </row>
    <row r="1218" customFormat="false" ht="13.2" hidden="false" customHeight="false" outlineLevel="0" collapsed="false">
      <c r="E1218" s="0" t="n">
        <v>0.391</v>
      </c>
      <c r="F1218" s="0" t="n">
        <v>2.344</v>
      </c>
      <c r="G1218" s="0" t="n">
        <v>2.344</v>
      </c>
      <c r="H1218" s="0" t="n">
        <f aca="false">AVERAGE(E1218:G1218)</f>
        <v>1.693</v>
      </c>
    </row>
    <row r="1219" customFormat="false" ht="13.2" hidden="false" customHeight="false" outlineLevel="0" collapsed="false">
      <c r="E1219" s="0" t="n">
        <v>0</v>
      </c>
      <c r="F1219" s="0" t="n">
        <v>0.391</v>
      </c>
      <c r="G1219" s="0" t="n">
        <v>1.172</v>
      </c>
      <c r="H1219" s="0" t="n">
        <f aca="false">AVERAGE(E1219:G1219)</f>
        <v>0.521</v>
      </c>
    </row>
    <row r="1220" customFormat="false" ht="13.2" hidden="false" customHeight="false" outlineLevel="0" collapsed="false">
      <c r="E1220" s="0" t="n">
        <v>0.781</v>
      </c>
      <c r="F1220" s="0" t="n">
        <v>1.562</v>
      </c>
      <c r="G1220" s="0" t="n">
        <v>3.125</v>
      </c>
      <c r="H1220" s="0" t="n">
        <f aca="false">AVERAGE(E1220:G1220)</f>
        <v>1.82266666666667</v>
      </c>
    </row>
    <row r="1221" customFormat="false" ht="13.2" hidden="false" customHeight="false" outlineLevel="0" collapsed="false">
      <c r="E1221" s="0" t="n">
        <v>4.297</v>
      </c>
      <c r="F1221" s="0" t="n">
        <v>1.562</v>
      </c>
      <c r="G1221" s="0" t="n">
        <v>1.172</v>
      </c>
      <c r="H1221" s="0" t="n">
        <f aca="false">AVERAGE(E1221:G1221)</f>
        <v>2.34366666666667</v>
      </c>
    </row>
    <row r="1222" customFormat="false" ht="13.2" hidden="false" customHeight="false" outlineLevel="0" collapsed="false">
      <c r="E1222" s="0" t="n">
        <v>2.344</v>
      </c>
      <c r="F1222" s="0" t="n">
        <v>2.344</v>
      </c>
      <c r="G1222" s="0" t="n">
        <v>0.781</v>
      </c>
      <c r="H1222" s="0" t="n">
        <f aca="false">AVERAGE(E1222:G1222)</f>
        <v>1.823</v>
      </c>
    </row>
    <row r="1223" customFormat="false" ht="13.2" hidden="false" customHeight="false" outlineLevel="0" collapsed="false">
      <c r="E1223" s="0" t="n">
        <v>1.562</v>
      </c>
      <c r="F1223" s="0" t="n">
        <v>1.953</v>
      </c>
      <c r="G1223" s="0" t="n">
        <v>0.391</v>
      </c>
      <c r="H1223" s="0" t="n">
        <f aca="false">AVERAGE(E1223:G1223)</f>
        <v>1.302</v>
      </c>
    </row>
    <row r="1224" customFormat="false" ht="13.2" hidden="false" customHeight="false" outlineLevel="0" collapsed="false">
      <c r="E1224" s="0" t="n">
        <v>1.953</v>
      </c>
      <c r="F1224" s="0" t="n">
        <v>1.562</v>
      </c>
      <c r="G1224" s="0" t="n">
        <v>1.172</v>
      </c>
      <c r="H1224" s="0" t="n">
        <f aca="false">AVERAGE(E1224:G1224)</f>
        <v>1.56233333333333</v>
      </c>
    </row>
    <row r="1225" customFormat="false" ht="13.2" hidden="false" customHeight="false" outlineLevel="0" collapsed="false">
      <c r="E1225" s="0" t="n">
        <v>0.391</v>
      </c>
      <c r="F1225" s="0" t="n">
        <v>2.734</v>
      </c>
      <c r="G1225" s="0" t="n">
        <v>0.781</v>
      </c>
      <c r="H1225" s="0" t="n">
        <f aca="false">AVERAGE(E1225:G1225)</f>
        <v>1.302</v>
      </c>
    </row>
    <row r="1226" customFormat="false" ht="13.2" hidden="false" customHeight="false" outlineLevel="0" collapsed="false">
      <c r="E1226" s="0" t="n">
        <v>0.781</v>
      </c>
      <c r="F1226" s="0" t="n">
        <v>1.562</v>
      </c>
      <c r="G1226" s="0" t="n">
        <v>0.781</v>
      </c>
      <c r="H1226" s="0" t="n">
        <f aca="false">AVERAGE(E1226:G1226)</f>
        <v>1.04133333333333</v>
      </c>
    </row>
    <row r="1227" customFormat="false" ht="13.2" hidden="false" customHeight="false" outlineLevel="0" collapsed="false">
      <c r="E1227" s="0" t="n">
        <v>2.344</v>
      </c>
      <c r="F1227" s="0" t="n">
        <v>0.781</v>
      </c>
      <c r="G1227" s="0" t="n">
        <v>2.344</v>
      </c>
      <c r="H1227" s="0" t="n">
        <f aca="false">AVERAGE(E1227:G1227)</f>
        <v>1.823</v>
      </c>
    </row>
    <row r="1228" customFormat="false" ht="13.2" hidden="false" customHeight="false" outlineLevel="0" collapsed="false">
      <c r="E1228" s="0" t="n">
        <v>2.734</v>
      </c>
      <c r="F1228" s="0" t="n">
        <v>1.172</v>
      </c>
      <c r="G1228" s="0" t="n">
        <v>0.391</v>
      </c>
      <c r="H1228" s="0" t="n">
        <f aca="false">AVERAGE(E1228:G1228)</f>
        <v>1.43233333333333</v>
      </c>
    </row>
    <row r="1229" customFormat="false" ht="13.2" hidden="false" customHeight="false" outlineLevel="0" collapsed="false">
      <c r="E1229" s="0" t="n">
        <v>1.172</v>
      </c>
      <c r="F1229" s="0" t="n">
        <v>1.562</v>
      </c>
      <c r="G1229" s="0" t="n">
        <v>1.172</v>
      </c>
      <c r="H1229" s="0" t="n">
        <f aca="false">AVERAGE(E1229:G1229)</f>
        <v>1.302</v>
      </c>
    </row>
    <row r="1230" customFormat="false" ht="13.2" hidden="false" customHeight="false" outlineLevel="0" collapsed="false">
      <c r="E1230" s="0" t="n">
        <v>2.344</v>
      </c>
      <c r="F1230" s="0" t="n">
        <v>0.781</v>
      </c>
      <c r="G1230" s="0" t="n">
        <v>1.953</v>
      </c>
      <c r="H1230" s="0" t="n">
        <f aca="false">AVERAGE(E1230:G1230)</f>
        <v>1.69266666666667</v>
      </c>
    </row>
    <row r="1231" customFormat="false" ht="13.2" hidden="false" customHeight="false" outlineLevel="0" collapsed="false">
      <c r="E1231" s="0" t="n">
        <v>1.953</v>
      </c>
      <c r="F1231" s="0" t="n">
        <v>0.781</v>
      </c>
      <c r="G1231" s="0" t="n">
        <v>0.391</v>
      </c>
      <c r="H1231" s="0" t="n">
        <f aca="false">AVERAGE(E1231:G1231)</f>
        <v>1.04166666666667</v>
      </c>
    </row>
    <row r="1232" customFormat="false" ht="13.2" hidden="false" customHeight="false" outlineLevel="0" collapsed="false">
      <c r="E1232" s="0" t="n">
        <v>0.391</v>
      </c>
      <c r="F1232" s="0" t="n">
        <v>1.172</v>
      </c>
      <c r="G1232" s="0" t="n">
        <v>3.125</v>
      </c>
      <c r="H1232" s="0" t="n">
        <f aca="false">AVERAGE(E1232:G1232)</f>
        <v>1.56266666666667</v>
      </c>
    </row>
    <row r="1233" customFormat="false" ht="13.2" hidden="false" customHeight="false" outlineLevel="0" collapsed="false">
      <c r="E1233" s="0" t="n">
        <v>1.172</v>
      </c>
      <c r="F1233" s="0" t="n">
        <v>1.953</v>
      </c>
      <c r="G1233" s="0" t="n">
        <v>0.781</v>
      </c>
      <c r="H1233" s="0" t="n">
        <f aca="false">AVERAGE(E1233:G1233)</f>
        <v>1.302</v>
      </c>
    </row>
    <row r="1234" customFormat="false" ht="13.2" hidden="false" customHeight="false" outlineLevel="0" collapsed="false">
      <c r="E1234" s="0" t="n">
        <v>3.516</v>
      </c>
      <c r="F1234" s="0" t="n">
        <v>1.562</v>
      </c>
      <c r="G1234" s="0" t="n">
        <v>1.172</v>
      </c>
      <c r="H1234" s="0" t="n">
        <f aca="false">AVERAGE(E1234:G1234)</f>
        <v>2.08333333333333</v>
      </c>
    </row>
    <row r="1235" customFormat="false" ht="13.2" hidden="false" customHeight="false" outlineLevel="0" collapsed="false">
      <c r="E1235" s="0" t="n">
        <v>1.953</v>
      </c>
      <c r="F1235" s="0" t="n">
        <v>3.125</v>
      </c>
      <c r="G1235" s="0" t="n">
        <v>4.297</v>
      </c>
      <c r="H1235" s="0" t="n">
        <f aca="false">AVERAGE(E1235:G1235)</f>
        <v>3.125</v>
      </c>
    </row>
    <row r="1236" customFormat="false" ht="13.2" hidden="false" customHeight="false" outlineLevel="0" collapsed="false">
      <c r="E1236" s="0" t="n">
        <v>3.125</v>
      </c>
      <c r="F1236" s="0" t="n">
        <v>0.391</v>
      </c>
      <c r="G1236" s="0" t="n">
        <v>1.953</v>
      </c>
      <c r="H1236" s="0" t="n">
        <f aca="false">AVERAGE(E1236:G1236)</f>
        <v>1.823</v>
      </c>
    </row>
    <row r="1237" customFormat="false" ht="13.2" hidden="false" customHeight="false" outlineLevel="0" collapsed="false">
      <c r="E1237" s="0" t="n">
        <v>0.781</v>
      </c>
      <c r="F1237" s="0" t="n">
        <v>1.172</v>
      </c>
      <c r="G1237" s="0" t="n">
        <v>1.562</v>
      </c>
      <c r="H1237" s="0" t="n">
        <f aca="false">AVERAGE(E1237:G1237)</f>
        <v>1.17166666666667</v>
      </c>
    </row>
    <row r="1238" customFormat="false" ht="13.2" hidden="false" customHeight="false" outlineLevel="0" collapsed="false">
      <c r="E1238" s="0" t="n">
        <v>0.391</v>
      </c>
      <c r="F1238" s="0" t="n">
        <v>1.953</v>
      </c>
      <c r="G1238" s="0" t="n">
        <v>0.781</v>
      </c>
      <c r="H1238" s="0" t="n">
        <f aca="false">AVERAGE(E1238:G1238)</f>
        <v>1.04166666666667</v>
      </c>
    </row>
    <row r="1239" customFormat="false" ht="13.2" hidden="false" customHeight="false" outlineLevel="0" collapsed="false">
      <c r="E1239" s="0" t="n">
        <v>5.078</v>
      </c>
      <c r="F1239" s="0" t="n">
        <v>1.562</v>
      </c>
      <c r="G1239" s="0" t="n">
        <v>0.781</v>
      </c>
      <c r="H1239" s="0" t="n">
        <f aca="false">AVERAGE(E1239:G1239)</f>
        <v>2.47366666666667</v>
      </c>
    </row>
    <row r="1240" customFormat="false" ht="13.2" hidden="false" customHeight="false" outlineLevel="0" collapsed="false">
      <c r="E1240" s="0" t="n">
        <v>3.125</v>
      </c>
      <c r="F1240" s="0" t="n">
        <v>3.516</v>
      </c>
      <c r="G1240" s="0" t="n">
        <v>4.297</v>
      </c>
      <c r="H1240" s="0" t="n">
        <f aca="false">AVERAGE(E1240:G1240)</f>
        <v>3.646</v>
      </c>
    </row>
    <row r="1241" customFormat="false" ht="13.2" hidden="false" customHeight="false" outlineLevel="0" collapsed="false">
      <c r="E1241" s="0" t="n">
        <v>1.953</v>
      </c>
      <c r="F1241" s="0" t="n">
        <v>3.125</v>
      </c>
      <c r="G1241" s="0" t="n">
        <v>1.172</v>
      </c>
      <c r="H1241" s="0" t="n">
        <f aca="false">AVERAGE(E1241:G1241)</f>
        <v>2.08333333333333</v>
      </c>
    </row>
    <row r="1242" customFormat="false" ht="13.2" hidden="false" customHeight="false" outlineLevel="0" collapsed="false">
      <c r="E1242" s="0" t="n">
        <v>3.125</v>
      </c>
      <c r="F1242" s="0" t="n">
        <v>1.562</v>
      </c>
      <c r="G1242" s="0" t="n">
        <v>1.953</v>
      </c>
      <c r="H1242" s="0" t="n">
        <f aca="false">AVERAGE(E1242:G1242)</f>
        <v>2.21333333333333</v>
      </c>
    </row>
    <row r="1243" customFormat="false" ht="13.2" hidden="false" customHeight="false" outlineLevel="0" collapsed="false">
      <c r="E1243" s="0" t="n">
        <v>1.562</v>
      </c>
      <c r="F1243" s="0" t="n">
        <v>1.562</v>
      </c>
      <c r="G1243" s="0" t="n">
        <v>3.125</v>
      </c>
      <c r="H1243" s="0" t="n">
        <f aca="false">AVERAGE(E1243:G1243)</f>
        <v>2.083</v>
      </c>
    </row>
    <row r="1244" customFormat="false" ht="13.2" hidden="false" customHeight="false" outlineLevel="0" collapsed="false">
      <c r="E1244" s="0" t="n">
        <v>2.734</v>
      </c>
      <c r="F1244" s="0" t="n">
        <v>0.781</v>
      </c>
      <c r="G1244" s="0" t="n">
        <v>0.391</v>
      </c>
      <c r="H1244" s="0" t="n">
        <f aca="false">AVERAGE(E1244:G1244)</f>
        <v>1.302</v>
      </c>
    </row>
    <row r="1245" customFormat="false" ht="13.2" hidden="false" customHeight="false" outlineLevel="0" collapsed="false">
      <c r="E1245" s="0" t="n">
        <v>5.469</v>
      </c>
      <c r="F1245" s="0" t="n">
        <v>1.562</v>
      </c>
      <c r="G1245" s="0" t="n">
        <v>2.734</v>
      </c>
      <c r="H1245" s="0" t="n">
        <f aca="false">AVERAGE(E1245:G1245)</f>
        <v>3.255</v>
      </c>
    </row>
    <row r="1246" customFormat="false" ht="13.2" hidden="false" customHeight="false" outlineLevel="0" collapsed="false">
      <c r="E1246" s="0" t="n">
        <v>1.953</v>
      </c>
      <c r="F1246" s="0" t="n">
        <v>2.734</v>
      </c>
      <c r="G1246" s="0" t="n">
        <v>4.297</v>
      </c>
      <c r="H1246" s="0" t="n">
        <f aca="false">AVERAGE(E1246:G1246)</f>
        <v>2.99466666666667</v>
      </c>
    </row>
    <row r="1247" customFormat="false" ht="13.2" hidden="false" customHeight="false" outlineLevel="0" collapsed="false">
      <c r="E1247" s="0" t="n">
        <v>1.172</v>
      </c>
      <c r="F1247" s="0" t="n">
        <v>0.781</v>
      </c>
      <c r="G1247" s="0" t="n">
        <v>1.562</v>
      </c>
      <c r="H1247" s="0" t="n">
        <f aca="false">AVERAGE(E1247:G1247)</f>
        <v>1.17166666666667</v>
      </c>
    </row>
    <row r="1248" customFormat="false" ht="13.2" hidden="false" customHeight="false" outlineLevel="0" collapsed="false">
      <c r="E1248" s="0" t="n">
        <v>0.391</v>
      </c>
      <c r="F1248" s="0" t="n">
        <v>0.781</v>
      </c>
      <c r="G1248" s="0" t="n">
        <v>2.344</v>
      </c>
      <c r="H1248" s="0" t="n">
        <f aca="false">AVERAGE(E1248:G1248)</f>
        <v>1.172</v>
      </c>
    </row>
    <row r="1249" customFormat="false" ht="13.2" hidden="false" customHeight="false" outlineLevel="0" collapsed="false">
      <c r="E1249" s="0" t="n">
        <v>5.078</v>
      </c>
      <c r="F1249" s="0" t="n">
        <v>2.734</v>
      </c>
      <c r="G1249" s="0" t="n">
        <v>0.781</v>
      </c>
      <c r="H1249" s="0" t="n">
        <f aca="false">AVERAGE(E1249:G1249)</f>
        <v>2.86433333333333</v>
      </c>
    </row>
    <row r="1250" customFormat="false" ht="13.2" hidden="false" customHeight="false" outlineLevel="0" collapsed="false">
      <c r="E1250" s="0" t="n">
        <v>2.344</v>
      </c>
      <c r="F1250" s="0" t="n">
        <v>1.172</v>
      </c>
      <c r="G1250" s="0" t="n">
        <v>1.172</v>
      </c>
      <c r="H1250" s="0" t="n">
        <f aca="false">AVERAGE(E1250:G1250)</f>
        <v>1.56266666666667</v>
      </c>
    </row>
    <row r="1251" customFormat="false" ht="13.2" hidden="false" customHeight="false" outlineLevel="0" collapsed="false">
      <c r="E1251" s="0" t="n">
        <v>2.344</v>
      </c>
      <c r="F1251" s="0" t="n">
        <v>2.734</v>
      </c>
      <c r="G1251" s="0" t="n">
        <v>1.562</v>
      </c>
      <c r="H1251" s="0" t="n">
        <f aca="false">AVERAGE(E1251:G1251)</f>
        <v>2.21333333333333</v>
      </c>
    </row>
    <row r="1252" customFormat="false" ht="13.2" hidden="false" customHeight="false" outlineLevel="0" collapsed="false">
      <c r="E1252" s="0" t="n">
        <v>3.516</v>
      </c>
      <c r="F1252" s="0" t="n">
        <v>0.391</v>
      </c>
      <c r="G1252" s="0" t="n">
        <v>2.344</v>
      </c>
      <c r="H1252" s="0" t="n">
        <f aca="false">AVERAGE(E1252:G1252)</f>
        <v>2.08366666666667</v>
      </c>
    </row>
    <row r="1253" customFormat="false" ht="13.2" hidden="false" customHeight="false" outlineLevel="0" collapsed="false">
      <c r="E1253" s="0" t="n">
        <v>6.25</v>
      </c>
      <c r="F1253" s="0" t="n">
        <v>2.344</v>
      </c>
      <c r="G1253" s="0" t="n">
        <v>2.344</v>
      </c>
      <c r="H1253" s="0" t="n">
        <f aca="false">AVERAGE(E1253:G1253)</f>
        <v>3.646</v>
      </c>
    </row>
    <row r="1254" customFormat="false" ht="13.2" hidden="false" customHeight="false" outlineLevel="0" collapsed="false">
      <c r="E1254" s="0" t="n">
        <v>3.125</v>
      </c>
      <c r="F1254" s="0" t="n">
        <v>1.562</v>
      </c>
      <c r="G1254" s="0" t="n">
        <v>2.344</v>
      </c>
      <c r="H1254" s="0" t="n">
        <f aca="false">AVERAGE(E1254:G1254)</f>
        <v>2.34366666666667</v>
      </c>
    </row>
    <row r="1255" customFormat="false" ht="13.2" hidden="false" customHeight="false" outlineLevel="0" collapsed="false">
      <c r="E1255" s="0" t="n">
        <v>3.516</v>
      </c>
      <c r="F1255" s="0" t="n">
        <v>3.125</v>
      </c>
      <c r="G1255" s="0" t="n">
        <v>3.125</v>
      </c>
      <c r="H1255" s="0" t="n">
        <f aca="false">AVERAGE(E1255:G1255)</f>
        <v>3.25533333333333</v>
      </c>
    </row>
    <row r="1256" customFormat="false" ht="13.2" hidden="false" customHeight="false" outlineLevel="0" collapsed="false">
      <c r="E1256" s="0" t="n">
        <v>1.562</v>
      </c>
      <c r="F1256" s="0" t="n">
        <v>0.781</v>
      </c>
      <c r="G1256" s="0" t="n">
        <v>1.172</v>
      </c>
      <c r="H1256" s="0" t="n">
        <f aca="false">AVERAGE(E1256:G1256)</f>
        <v>1.17166666666667</v>
      </c>
    </row>
    <row r="1257" customFormat="false" ht="13.2" hidden="false" customHeight="false" outlineLevel="0" collapsed="false">
      <c r="E1257" s="0" t="n">
        <v>1.172</v>
      </c>
      <c r="F1257" s="0" t="n">
        <v>1.953</v>
      </c>
      <c r="G1257" s="0" t="n">
        <v>1.562</v>
      </c>
      <c r="H1257" s="0" t="n">
        <f aca="false">AVERAGE(E1257:G1257)</f>
        <v>1.56233333333333</v>
      </c>
    </row>
    <row r="1258" customFormat="false" ht="13.2" hidden="false" customHeight="false" outlineLevel="0" collapsed="false">
      <c r="E1258" s="0" t="n">
        <v>2.344</v>
      </c>
      <c r="F1258" s="0" t="n">
        <v>0.781</v>
      </c>
      <c r="G1258" s="0" t="n">
        <v>3.125</v>
      </c>
      <c r="H1258" s="0" t="n">
        <f aca="false">AVERAGE(E1258:G1258)</f>
        <v>2.08333333333333</v>
      </c>
    </row>
    <row r="1259" customFormat="false" ht="13.2" hidden="false" customHeight="false" outlineLevel="0" collapsed="false">
      <c r="E1259" s="0" t="n">
        <v>1.562</v>
      </c>
      <c r="F1259" s="0" t="n">
        <v>0.391</v>
      </c>
      <c r="G1259" s="0" t="n">
        <v>1.172</v>
      </c>
      <c r="H1259" s="0" t="n">
        <f aca="false">AVERAGE(E1259:G1259)</f>
        <v>1.04166666666667</v>
      </c>
    </row>
    <row r="1260" customFormat="false" ht="13.2" hidden="false" customHeight="false" outlineLevel="0" collapsed="false">
      <c r="E1260" s="0" t="n">
        <v>2.734</v>
      </c>
      <c r="F1260" s="0" t="n">
        <v>1.562</v>
      </c>
      <c r="G1260" s="0" t="n">
        <v>2.344</v>
      </c>
      <c r="H1260" s="0" t="n">
        <f aca="false">AVERAGE(E1260:G1260)</f>
        <v>2.21333333333333</v>
      </c>
    </row>
    <row r="1261" customFormat="false" ht="13.2" hidden="false" customHeight="false" outlineLevel="0" collapsed="false">
      <c r="E1261" s="0" t="n">
        <v>3.516</v>
      </c>
      <c r="F1261" s="0" t="n">
        <v>1.953</v>
      </c>
      <c r="G1261" s="0" t="n">
        <v>0.391</v>
      </c>
      <c r="H1261" s="0" t="n">
        <f aca="false">AVERAGE(E1261:G1261)</f>
        <v>1.95333333333333</v>
      </c>
    </row>
    <row r="1262" customFormat="false" ht="13.2" hidden="false" customHeight="false" outlineLevel="0" collapsed="false">
      <c r="E1262" s="0" t="n">
        <v>3.125</v>
      </c>
      <c r="F1262" s="0" t="n">
        <v>1.562</v>
      </c>
      <c r="G1262" s="0" t="n">
        <v>0.391</v>
      </c>
      <c r="H1262" s="0" t="n">
        <f aca="false">AVERAGE(E1262:G1262)</f>
        <v>1.69266666666667</v>
      </c>
    </row>
    <row r="1263" customFormat="false" ht="13.2" hidden="false" customHeight="false" outlineLevel="0" collapsed="false">
      <c r="E1263" s="0" t="n">
        <v>3.516</v>
      </c>
      <c r="F1263" s="0" t="n">
        <v>0.391</v>
      </c>
      <c r="G1263" s="0" t="n">
        <v>0.781</v>
      </c>
      <c r="H1263" s="0" t="n">
        <f aca="false">AVERAGE(E1263:G1263)</f>
        <v>1.56266666666667</v>
      </c>
    </row>
    <row r="1264" customFormat="false" ht="13.2" hidden="false" customHeight="false" outlineLevel="0" collapsed="false">
      <c r="E1264" s="0" t="n">
        <v>1.562</v>
      </c>
      <c r="F1264" s="0" t="n">
        <v>1.562</v>
      </c>
      <c r="G1264" s="0" t="n">
        <v>1.562</v>
      </c>
      <c r="H1264" s="0" t="n">
        <f aca="false">AVERAGE(E1264:G1264)</f>
        <v>1.562</v>
      </c>
    </row>
    <row r="1265" customFormat="false" ht="13.2" hidden="false" customHeight="false" outlineLevel="0" collapsed="false">
      <c r="E1265" s="0" t="n">
        <v>1.562</v>
      </c>
      <c r="F1265" s="0" t="n">
        <v>3.125</v>
      </c>
      <c r="G1265" s="0" t="n">
        <v>1.953</v>
      </c>
      <c r="H1265" s="0" t="n">
        <f aca="false">AVERAGE(E1265:G1265)</f>
        <v>2.21333333333333</v>
      </c>
    </row>
    <row r="1266" customFormat="false" ht="13.2" hidden="false" customHeight="false" outlineLevel="0" collapsed="false">
      <c r="E1266" s="0" t="n">
        <v>1.172</v>
      </c>
      <c r="F1266" s="0" t="n">
        <v>1.172</v>
      </c>
      <c r="G1266" s="0" t="n">
        <v>1.172</v>
      </c>
      <c r="H1266" s="0" t="n">
        <f aca="false">AVERAGE(E1266:G1266)</f>
        <v>1.172</v>
      </c>
    </row>
    <row r="1267" customFormat="false" ht="13.2" hidden="false" customHeight="false" outlineLevel="0" collapsed="false">
      <c r="E1267" s="0" t="n">
        <v>0.781</v>
      </c>
      <c r="F1267" s="0" t="n">
        <v>3.516</v>
      </c>
      <c r="G1267" s="0" t="n">
        <v>0.781</v>
      </c>
      <c r="H1267" s="0" t="n">
        <f aca="false">AVERAGE(E1267:G1267)</f>
        <v>1.69266666666667</v>
      </c>
    </row>
    <row r="1268" customFormat="false" ht="13.2" hidden="false" customHeight="false" outlineLevel="0" collapsed="false">
      <c r="E1268" s="0" t="n">
        <v>2.734</v>
      </c>
      <c r="F1268" s="0" t="n">
        <v>0.781</v>
      </c>
      <c r="G1268" s="0" t="n">
        <v>0.391</v>
      </c>
      <c r="H1268" s="0" t="n">
        <f aca="false">AVERAGE(E1268:G1268)</f>
        <v>1.302</v>
      </c>
    </row>
    <row r="1269" customFormat="false" ht="13.2" hidden="false" customHeight="false" outlineLevel="0" collapsed="false">
      <c r="E1269" s="0" t="n">
        <v>8.203</v>
      </c>
      <c r="F1269" s="0" t="n">
        <v>2.344</v>
      </c>
      <c r="G1269" s="0" t="n">
        <v>1.562</v>
      </c>
      <c r="H1269" s="0" t="n">
        <f aca="false">AVERAGE(E1269:G1269)</f>
        <v>4.03633333333333</v>
      </c>
    </row>
    <row r="1270" customFormat="false" ht="13.2" hidden="false" customHeight="false" outlineLevel="0" collapsed="false">
      <c r="E1270" s="0" t="n">
        <v>1.953</v>
      </c>
      <c r="F1270" s="0" t="n">
        <v>1.172</v>
      </c>
      <c r="G1270" s="0" t="n">
        <v>1.562</v>
      </c>
      <c r="H1270" s="0" t="n">
        <f aca="false">AVERAGE(E1270:G1270)</f>
        <v>1.56233333333333</v>
      </c>
    </row>
    <row r="1271" customFormat="false" ht="13.2" hidden="false" customHeight="false" outlineLevel="0" collapsed="false">
      <c r="E1271" s="0" t="n">
        <v>1.562</v>
      </c>
      <c r="F1271" s="0" t="n">
        <v>1.172</v>
      </c>
      <c r="G1271" s="0" t="n">
        <v>1.953</v>
      </c>
      <c r="H1271" s="0" t="n">
        <f aca="false">AVERAGE(E1271:G1271)</f>
        <v>1.56233333333333</v>
      </c>
    </row>
    <row r="1272" customFormat="false" ht="13.2" hidden="false" customHeight="false" outlineLevel="0" collapsed="false">
      <c r="E1272" s="0" t="n">
        <v>2.344</v>
      </c>
      <c r="F1272" s="0" t="n">
        <v>2.344</v>
      </c>
      <c r="G1272" s="0" t="n">
        <v>0.781</v>
      </c>
      <c r="H1272" s="0" t="n">
        <f aca="false">AVERAGE(E1272:G1272)</f>
        <v>1.823</v>
      </c>
    </row>
    <row r="1273" customFormat="false" ht="13.2" hidden="false" customHeight="false" outlineLevel="0" collapsed="false">
      <c r="E1273" s="0" t="n">
        <v>1.562</v>
      </c>
      <c r="F1273" s="0" t="n">
        <v>1.172</v>
      </c>
      <c r="G1273" s="0" t="n">
        <v>2.734</v>
      </c>
      <c r="H1273" s="0" t="n">
        <f aca="false">AVERAGE(E1273:G1273)</f>
        <v>1.82266666666667</v>
      </c>
    </row>
    <row r="1274" customFormat="false" ht="13.2" hidden="false" customHeight="false" outlineLevel="0" collapsed="false">
      <c r="E1274" s="0" t="n">
        <v>2.734</v>
      </c>
      <c r="F1274" s="0" t="n">
        <v>1.562</v>
      </c>
      <c r="G1274" s="0" t="n">
        <v>1.953</v>
      </c>
      <c r="H1274" s="0" t="n">
        <f aca="false">AVERAGE(E1274:G1274)</f>
        <v>2.083</v>
      </c>
    </row>
    <row r="1275" customFormat="false" ht="13.2" hidden="false" customHeight="false" outlineLevel="0" collapsed="false">
      <c r="E1275" s="0" t="n">
        <v>2.344</v>
      </c>
      <c r="F1275" s="0" t="n">
        <v>3.125</v>
      </c>
      <c r="G1275" s="0" t="n">
        <v>3.906</v>
      </c>
      <c r="H1275" s="0" t="n">
        <f aca="false">AVERAGE(E1275:G1275)</f>
        <v>3.125</v>
      </c>
    </row>
    <row r="1276" customFormat="false" ht="13.2" hidden="false" customHeight="false" outlineLevel="0" collapsed="false">
      <c r="E1276" s="0" t="n">
        <v>1.562</v>
      </c>
      <c r="F1276" s="0" t="n">
        <v>3.125</v>
      </c>
      <c r="G1276" s="0" t="n">
        <v>2.734</v>
      </c>
      <c r="H1276" s="0" t="n">
        <f aca="false">AVERAGE(E1276:G1276)</f>
        <v>2.47366666666667</v>
      </c>
    </row>
    <row r="1277" customFormat="false" ht="13.2" hidden="false" customHeight="false" outlineLevel="0" collapsed="false">
      <c r="E1277" s="0" t="n">
        <v>7.812</v>
      </c>
      <c r="F1277" s="0" t="n">
        <v>0.781</v>
      </c>
      <c r="G1277" s="0" t="n">
        <v>2.734</v>
      </c>
      <c r="H1277" s="0" t="n">
        <f aca="false">AVERAGE(E1277:G1277)</f>
        <v>3.77566666666667</v>
      </c>
    </row>
    <row r="1278" customFormat="false" ht="13.2" hidden="false" customHeight="false" outlineLevel="0" collapsed="false">
      <c r="E1278" s="0" t="n">
        <v>1.562</v>
      </c>
      <c r="F1278" s="0" t="n">
        <v>1.562</v>
      </c>
      <c r="G1278" s="0" t="n">
        <v>3.516</v>
      </c>
      <c r="H1278" s="0" t="n">
        <f aca="false">AVERAGE(E1278:G1278)</f>
        <v>2.21333333333333</v>
      </c>
    </row>
    <row r="1279" customFormat="false" ht="13.2" hidden="false" customHeight="false" outlineLevel="0" collapsed="false">
      <c r="E1279" s="0" t="n">
        <v>3.516</v>
      </c>
      <c r="F1279" s="0" t="n">
        <v>4.297</v>
      </c>
      <c r="G1279" s="0" t="n">
        <v>0.391</v>
      </c>
      <c r="H1279" s="0" t="n">
        <f aca="false">AVERAGE(E1279:G1279)</f>
        <v>2.73466666666667</v>
      </c>
    </row>
    <row r="1280" customFormat="false" ht="13.2" hidden="false" customHeight="false" outlineLevel="0" collapsed="false">
      <c r="E1280" s="0" t="n">
        <v>1.562</v>
      </c>
      <c r="F1280" s="0" t="n">
        <v>2.734</v>
      </c>
      <c r="G1280" s="0" t="n">
        <v>3.906</v>
      </c>
      <c r="H1280" s="0" t="n">
        <f aca="false">AVERAGE(E1280:G1280)</f>
        <v>2.734</v>
      </c>
    </row>
    <row r="1281" customFormat="false" ht="13.2" hidden="false" customHeight="false" outlineLevel="0" collapsed="false">
      <c r="E1281" s="0" t="n">
        <v>1.953</v>
      </c>
      <c r="F1281" s="0" t="n">
        <v>3.125</v>
      </c>
      <c r="G1281" s="0" t="n">
        <v>1.953</v>
      </c>
      <c r="H1281" s="0" t="n">
        <f aca="false">AVERAGE(E1281:G1281)</f>
        <v>2.34366666666667</v>
      </c>
    </row>
    <row r="1282" customFormat="false" ht="13.2" hidden="false" customHeight="false" outlineLevel="0" collapsed="false">
      <c r="E1282" s="0" t="n">
        <v>0.781</v>
      </c>
      <c r="F1282" s="0" t="n">
        <v>0</v>
      </c>
      <c r="G1282" s="0" t="n">
        <v>1.562</v>
      </c>
      <c r="H1282" s="0" t="n">
        <f aca="false">AVERAGE(E1282:G1282)</f>
        <v>0.781</v>
      </c>
    </row>
    <row r="1283" customFormat="false" ht="13.2" hidden="false" customHeight="false" outlineLevel="0" collapsed="false">
      <c r="E1283" s="0" t="n">
        <v>0</v>
      </c>
      <c r="F1283" s="0" t="n">
        <v>1.172</v>
      </c>
      <c r="G1283" s="0" t="n">
        <v>2.344</v>
      </c>
      <c r="H1283" s="0" t="n">
        <f aca="false">AVERAGE(E1283:G1283)</f>
        <v>1.172</v>
      </c>
    </row>
    <row r="1284" customFormat="false" ht="13.2" hidden="false" customHeight="false" outlineLevel="0" collapsed="false">
      <c r="E1284" s="0" t="n">
        <v>4.687</v>
      </c>
      <c r="F1284" s="0" t="n">
        <v>2.344</v>
      </c>
      <c r="G1284" s="0" t="n">
        <v>3.906</v>
      </c>
      <c r="H1284" s="0" t="n">
        <f aca="false">AVERAGE(E1284:G1284)</f>
        <v>3.64566666666667</v>
      </c>
    </row>
    <row r="1285" customFormat="false" ht="13.2" hidden="false" customHeight="false" outlineLevel="0" collapsed="false">
      <c r="E1285" s="0" t="n">
        <v>0.391</v>
      </c>
      <c r="F1285" s="0" t="n">
        <v>2.344</v>
      </c>
      <c r="G1285" s="0" t="n">
        <v>0.781</v>
      </c>
      <c r="H1285" s="0" t="n">
        <f aca="false">AVERAGE(E1285:G1285)</f>
        <v>1.172</v>
      </c>
    </row>
    <row r="1286" customFormat="false" ht="13.2" hidden="false" customHeight="false" outlineLevel="0" collapsed="false">
      <c r="E1286" s="0" t="n">
        <v>0.781</v>
      </c>
      <c r="F1286" s="0" t="n">
        <v>1.172</v>
      </c>
      <c r="G1286" s="0" t="n">
        <v>1.562</v>
      </c>
      <c r="H1286" s="0" t="n">
        <f aca="false">AVERAGE(E1286:G1286)</f>
        <v>1.17166666666667</v>
      </c>
    </row>
    <row r="1287" customFormat="false" ht="13.2" hidden="false" customHeight="false" outlineLevel="0" collapsed="false">
      <c r="E1287" s="0" t="n">
        <v>0.781</v>
      </c>
      <c r="F1287" s="0" t="n">
        <v>1.172</v>
      </c>
      <c r="G1287" s="0" t="n">
        <v>1.172</v>
      </c>
      <c r="H1287" s="0" t="n">
        <f aca="false">AVERAGE(E1287:G1287)</f>
        <v>1.04166666666667</v>
      </c>
    </row>
    <row r="1288" customFormat="false" ht="13.2" hidden="false" customHeight="false" outlineLevel="0" collapsed="false">
      <c r="E1288" s="0" t="n">
        <v>1.562</v>
      </c>
      <c r="F1288" s="0" t="n">
        <v>2.344</v>
      </c>
      <c r="G1288" s="0" t="n">
        <v>1.953</v>
      </c>
      <c r="H1288" s="0" t="n">
        <f aca="false">AVERAGE(E1288:G1288)</f>
        <v>1.953</v>
      </c>
    </row>
    <row r="1289" customFormat="false" ht="13.2" hidden="false" customHeight="false" outlineLevel="0" collapsed="false">
      <c r="E1289" s="0" t="n">
        <v>1.562</v>
      </c>
      <c r="F1289" s="0" t="n">
        <v>1.953</v>
      </c>
      <c r="G1289" s="0" t="n">
        <v>2.344</v>
      </c>
      <c r="H1289" s="0" t="n">
        <f aca="false">AVERAGE(E1289:G1289)</f>
        <v>1.953</v>
      </c>
    </row>
    <row r="1290" customFormat="false" ht="13.2" hidden="false" customHeight="false" outlineLevel="0" collapsed="false">
      <c r="E1290" s="0" t="n">
        <v>1.172</v>
      </c>
      <c r="F1290" s="0" t="n">
        <v>0.781</v>
      </c>
      <c r="G1290" s="0" t="n">
        <v>0.781</v>
      </c>
      <c r="H1290" s="0" t="n">
        <f aca="false">AVERAGE(E1290:G1290)</f>
        <v>0.911333333333333</v>
      </c>
    </row>
    <row r="1291" customFormat="false" ht="13.2" hidden="false" customHeight="false" outlineLevel="0" collapsed="false">
      <c r="E1291" s="0" t="n">
        <v>0.391</v>
      </c>
      <c r="F1291" s="0" t="n">
        <v>0.781</v>
      </c>
      <c r="G1291" s="0" t="n">
        <v>0.391</v>
      </c>
      <c r="H1291" s="0" t="n">
        <f aca="false">AVERAGE(E1291:G1291)</f>
        <v>0.521</v>
      </c>
    </row>
    <row r="1292" customFormat="false" ht="13.2" hidden="false" customHeight="false" outlineLevel="0" collapsed="false">
      <c r="E1292" s="0" t="n">
        <v>7.031</v>
      </c>
      <c r="F1292" s="0" t="n">
        <v>1.953</v>
      </c>
      <c r="G1292" s="0" t="n">
        <v>1.953</v>
      </c>
      <c r="H1292" s="0" t="n">
        <f aca="false">AVERAGE(E1292:G1292)</f>
        <v>3.64566666666667</v>
      </c>
    </row>
    <row r="1293" customFormat="false" ht="13.2" hidden="false" customHeight="false" outlineLevel="0" collapsed="false">
      <c r="E1293" s="0" t="n">
        <v>2.344</v>
      </c>
      <c r="F1293" s="0" t="n">
        <v>1.562</v>
      </c>
      <c r="G1293" s="0" t="n">
        <v>2.734</v>
      </c>
      <c r="H1293" s="0" t="n">
        <f aca="false">AVERAGE(E1293:G1293)</f>
        <v>2.21333333333333</v>
      </c>
    </row>
    <row r="1294" customFormat="false" ht="13.2" hidden="false" customHeight="false" outlineLevel="0" collapsed="false">
      <c r="E1294" s="0" t="n">
        <v>0.781</v>
      </c>
      <c r="F1294" s="0" t="n">
        <v>1.172</v>
      </c>
      <c r="G1294" s="0" t="n">
        <v>2.344</v>
      </c>
      <c r="H1294" s="0" t="n">
        <f aca="false">AVERAGE(E1294:G1294)</f>
        <v>1.43233333333333</v>
      </c>
    </row>
    <row r="1295" customFormat="false" ht="13.2" hidden="false" customHeight="false" outlineLevel="0" collapsed="false">
      <c r="E1295" s="0" t="n">
        <v>2.344</v>
      </c>
      <c r="F1295" s="0" t="n">
        <v>2.344</v>
      </c>
      <c r="G1295" s="0" t="n">
        <v>0.781</v>
      </c>
      <c r="H1295" s="0" t="n">
        <f aca="false">AVERAGE(E1295:G1295)</f>
        <v>1.823</v>
      </c>
    </row>
    <row r="1296" customFormat="false" ht="13.2" hidden="false" customHeight="false" outlineLevel="0" collapsed="false">
      <c r="E1296" s="0" t="n">
        <v>3.906</v>
      </c>
      <c r="F1296" s="0" t="n">
        <v>6.641</v>
      </c>
      <c r="G1296" s="0" t="n">
        <v>1.172</v>
      </c>
      <c r="H1296" s="0" t="n">
        <f aca="false">AVERAGE(E1296:G1296)</f>
        <v>3.90633333333333</v>
      </c>
    </row>
    <row r="1297" customFormat="false" ht="13.2" hidden="false" customHeight="false" outlineLevel="0" collapsed="false">
      <c r="E1297" s="0" t="n">
        <v>3.516</v>
      </c>
      <c r="F1297" s="0" t="n">
        <v>3.906</v>
      </c>
      <c r="G1297" s="0" t="n">
        <v>1.172</v>
      </c>
      <c r="H1297" s="0" t="n">
        <f aca="false">AVERAGE(E1297:G1297)</f>
        <v>2.86466666666667</v>
      </c>
    </row>
    <row r="1298" customFormat="false" ht="13.2" hidden="false" customHeight="false" outlineLevel="0" collapsed="false">
      <c r="E1298" s="0" t="n">
        <v>2.344</v>
      </c>
      <c r="F1298" s="0" t="n">
        <v>1.562</v>
      </c>
      <c r="G1298" s="0" t="n">
        <v>0.781</v>
      </c>
      <c r="H1298" s="0" t="n">
        <f aca="false">AVERAGE(E1298:G1298)</f>
        <v>1.56233333333333</v>
      </c>
    </row>
    <row r="1299" customFormat="false" ht="13.2" hidden="false" customHeight="false" outlineLevel="0" collapsed="false">
      <c r="E1299" s="0" t="n">
        <v>0.781</v>
      </c>
      <c r="F1299" s="0" t="n">
        <v>0</v>
      </c>
      <c r="G1299" s="0" t="n">
        <v>1.172</v>
      </c>
      <c r="H1299" s="0" t="n">
        <f aca="false">AVERAGE(E1299:G1299)</f>
        <v>0.651</v>
      </c>
    </row>
    <row r="1300" customFormat="false" ht="13.2" hidden="false" customHeight="false" outlineLevel="0" collapsed="false">
      <c r="E1300" s="0" t="n">
        <v>1.953</v>
      </c>
      <c r="F1300" s="0" t="n">
        <v>1.172</v>
      </c>
      <c r="G1300" s="0" t="n">
        <v>0.391</v>
      </c>
      <c r="H1300" s="0" t="n">
        <f aca="false">AVERAGE(E1300:G1300)</f>
        <v>1.172</v>
      </c>
    </row>
    <row r="1301" customFormat="false" ht="13.2" hidden="false" customHeight="false" outlineLevel="0" collapsed="false">
      <c r="E1301" s="0" t="n">
        <v>3.125</v>
      </c>
      <c r="F1301" s="0" t="n">
        <v>2.734</v>
      </c>
      <c r="G1301" s="0" t="n">
        <v>0.781</v>
      </c>
      <c r="H1301" s="0" t="n">
        <f aca="false">AVERAGE(E1301:G1301)</f>
        <v>2.21333333333333</v>
      </c>
    </row>
    <row r="1302" customFormat="false" ht="13.2" hidden="false" customHeight="false" outlineLevel="0" collapsed="false">
      <c r="E1302" s="0" t="n">
        <v>4.687</v>
      </c>
      <c r="F1302" s="0" t="n">
        <v>0.781</v>
      </c>
      <c r="G1302" s="0" t="n">
        <v>1.172</v>
      </c>
      <c r="H1302" s="0" t="n">
        <f aca="false">AVERAGE(E1302:G1302)</f>
        <v>2.21333333333333</v>
      </c>
    </row>
    <row r="1303" customFormat="false" ht="13.2" hidden="false" customHeight="false" outlineLevel="0" collapsed="false">
      <c r="E1303" s="0" t="n">
        <v>2.344</v>
      </c>
      <c r="F1303" s="0" t="n">
        <v>1.953</v>
      </c>
      <c r="G1303" s="0" t="n">
        <v>3.906</v>
      </c>
      <c r="H1303" s="0" t="n">
        <f aca="false">AVERAGE(E1303:G1303)</f>
        <v>2.73433333333333</v>
      </c>
    </row>
    <row r="1304" customFormat="false" ht="13.2" hidden="false" customHeight="false" outlineLevel="0" collapsed="false">
      <c r="E1304" s="0" t="n">
        <v>3.516</v>
      </c>
      <c r="F1304" s="0" t="n">
        <v>2.734</v>
      </c>
      <c r="G1304" s="0" t="n">
        <v>2.734</v>
      </c>
      <c r="H1304" s="0" t="n">
        <f aca="false">AVERAGE(E1304:G1304)</f>
        <v>2.99466666666667</v>
      </c>
    </row>
    <row r="1305" customFormat="false" ht="13.2" hidden="false" customHeight="false" outlineLevel="0" collapsed="false">
      <c r="E1305" s="0" t="n">
        <v>1.172</v>
      </c>
      <c r="F1305" s="0" t="n">
        <v>3.906</v>
      </c>
      <c r="G1305" s="0" t="n">
        <v>1.562</v>
      </c>
      <c r="H1305" s="0" t="n">
        <f aca="false">AVERAGE(E1305:G1305)</f>
        <v>2.21333333333333</v>
      </c>
    </row>
    <row r="1306" customFormat="false" ht="13.2" hidden="false" customHeight="false" outlineLevel="0" collapsed="false">
      <c r="E1306" s="0" t="n">
        <v>2.734</v>
      </c>
      <c r="F1306" s="0" t="n">
        <v>2.344</v>
      </c>
      <c r="G1306" s="0" t="n">
        <v>3.516</v>
      </c>
      <c r="H1306" s="0" t="n">
        <f aca="false">AVERAGE(E1306:G1306)</f>
        <v>2.86466666666667</v>
      </c>
    </row>
    <row r="1307" customFormat="false" ht="13.2" hidden="false" customHeight="false" outlineLevel="0" collapsed="false">
      <c r="E1307" s="0" t="n">
        <v>2.734</v>
      </c>
      <c r="F1307" s="0" t="n">
        <v>3.516</v>
      </c>
      <c r="G1307" s="0" t="n">
        <v>1.562</v>
      </c>
      <c r="H1307" s="0" t="n">
        <f aca="false">AVERAGE(E1307:G1307)</f>
        <v>2.604</v>
      </c>
    </row>
    <row r="1308" customFormat="false" ht="13.2" hidden="false" customHeight="false" outlineLevel="0" collapsed="false">
      <c r="E1308" s="0" t="n">
        <v>2.344</v>
      </c>
      <c r="F1308" s="0" t="n">
        <v>1.172</v>
      </c>
      <c r="G1308" s="0" t="n">
        <v>0.781</v>
      </c>
      <c r="H1308" s="0" t="n">
        <f aca="false">AVERAGE(E1308:G1308)</f>
        <v>1.43233333333333</v>
      </c>
    </row>
    <row r="1309" customFormat="false" ht="13.2" hidden="false" customHeight="false" outlineLevel="0" collapsed="false">
      <c r="E1309" s="0" t="n">
        <v>1.172</v>
      </c>
      <c r="F1309" s="0" t="n">
        <v>1.953</v>
      </c>
      <c r="G1309" s="0" t="n">
        <v>5.078</v>
      </c>
      <c r="H1309" s="0" t="n">
        <f aca="false">AVERAGE(E1309:G1309)</f>
        <v>2.73433333333333</v>
      </c>
    </row>
    <row r="1310" customFormat="false" ht="13.2" hidden="false" customHeight="false" outlineLevel="0" collapsed="false">
      <c r="E1310" s="0" t="n">
        <v>0.781</v>
      </c>
      <c r="F1310" s="0" t="n">
        <v>1.953</v>
      </c>
      <c r="G1310" s="0" t="n">
        <v>1.562</v>
      </c>
      <c r="H1310" s="0" t="n">
        <f aca="false">AVERAGE(E1310:G1310)</f>
        <v>1.432</v>
      </c>
    </row>
    <row r="1311" customFormat="false" ht="13.2" hidden="false" customHeight="false" outlineLevel="0" collapsed="false">
      <c r="E1311" s="0" t="n">
        <v>1.953</v>
      </c>
      <c r="F1311" s="0" t="n">
        <v>3.516</v>
      </c>
      <c r="G1311" s="0" t="n">
        <v>0.391</v>
      </c>
      <c r="H1311" s="0" t="n">
        <f aca="false">AVERAGE(E1311:G1311)</f>
        <v>1.95333333333333</v>
      </c>
    </row>
    <row r="1312" customFormat="false" ht="13.2" hidden="false" customHeight="false" outlineLevel="0" collapsed="false">
      <c r="E1312" s="0" t="n">
        <v>0</v>
      </c>
      <c r="F1312" s="0" t="n">
        <v>3.125</v>
      </c>
      <c r="G1312" s="0" t="n">
        <v>1.562</v>
      </c>
      <c r="H1312" s="0" t="n">
        <f aca="false">AVERAGE(E1312:G1312)</f>
        <v>1.56233333333333</v>
      </c>
    </row>
    <row r="1313" customFormat="false" ht="13.2" hidden="false" customHeight="false" outlineLevel="0" collapsed="false">
      <c r="E1313" s="0" t="n">
        <v>1.172</v>
      </c>
      <c r="F1313" s="0" t="n">
        <v>1.953</v>
      </c>
      <c r="G1313" s="0" t="n">
        <v>0.391</v>
      </c>
      <c r="H1313" s="0" t="n">
        <f aca="false">AVERAGE(E1313:G1313)</f>
        <v>1.172</v>
      </c>
    </row>
    <row r="1314" customFormat="false" ht="13.2" hidden="false" customHeight="false" outlineLevel="0" collapsed="false">
      <c r="E1314" s="0" t="n">
        <v>0.391</v>
      </c>
      <c r="F1314" s="0" t="n">
        <v>1.953</v>
      </c>
      <c r="G1314" s="0" t="n">
        <v>1.562</v>
      </c>
      <c r="H1314" s="0" t="n">
        <f aca="false">AVERAGE(E1314:G1314)</f>
        <v>1.302</v>
      </c>
    </row>
    <row r="1315" customFormat="false" ht="13.2" hidden="false" customHeight="false" outlineLevel="0" collapsed="false">
      <c r="E1315" s="0" t="n">
        <v>2.734</v>
      </c>
      <c r="F1315" s="0" t="n">
        <v>2.344</v>
      </c>
      <c r="G1315" s="0" t="n">
        <v>0.781</v>
      </c>
      <c r="H1315" s="0" t="n">
        <f aca="false">AVERAGE(E1315:G1315)</f>
        <v>1.953</v>
      </c>
    </row>
    <row r="1316" customFormat="false" ht="13.2" hidden="false" customHeight="false" outlineLevel="0" collapsed="false">
      <c r="E1316" s="0" t="n">
        <v>0.391</v>
      </c>
      <c r="F1316" s="0" t="n">
        <v>0.391</v>
      </c>
      <c r="G1316" s="0" t="n">
        <v>0.391</v>
      </c>
      <c r="H1316" s="0" t="n">
        <f aca="false">AVERAGE(E1316:G1316)</f>
        <v>0.391</v>
      </c>
    </row>
    <row r="1317" customFormat="false" ht="13.2" hidden="false" customHeight="false" outlineLevel="0" collapsed="false">
      <c r="E1317" s="0" t="n">
        <v>0.781</v>
      </c>
      <c r="F1317" s="0" t="n">
        <v>1.562</v>
      </c>
      <c r="G1317" s="0" t="n">
        <v>1.562</v>
      </c>
      <c r="H1317" s="0" t="n">
        <f aca="false">AVERAGE(E1317:G1317)</f>
        <v>1.30166666666667</v>
      </c>
    </row>
    <row r="1318" customFormat="false" ht="13.2" hidden="false" customHeight="false" outlineLevel="0" collapsed="false">
      <c r="E1318" s="0" t="n">
        <v>1.562</v>
      </c>
      <c r="F1318" s="0" t="n">
        <v>2.344</v>
      </c>
      <c r="G1318" s="0" t="n">
        <v>0.781</v>
      </c>
      <c r="H1318" s="0" t="n">
        <f aca="false">AVERAGE(E1318:G1318)</f>
        <v>1.56233333333333</v>
      </c>
    </row>
    <row r="1319" customFormat="false" ht="13.2" hidden="false" customHeight="false" outlineLevel="0" collapsed="false">
      <c r="E1319" s="0" t="n">
        <v>0.781</v>
      </c>
      <c r="F1319" s="0" t="n">
        <v>2.344</v>
      </c>
      <c r="G1319" s="0" t="n">
        <v>2.734</v>
      </c>
      <c r="H1319" s="0" t="n">
        <f aca="false">AVERAGE(E1319:G1319)</f>
        <v>1.953</v>
      </c>
    </row>
    <row r="1320" customFormat="false" ht="13.2" hidden="false" customHeight="false" outlineLevel="0" collapsed="false">
      <c r="E1320" s="0" t="n">
        <v>5.078</v>
      </c>
      <c r="F1320" s="0" t="n">
        <v>0.781</v>
      </c>
      <c r="G1320" s="0" t="n">
        <v>1.172</v>
      </c>
      <c r="H1320" s="0" t="n">
        <f aca="false">AVERAGE(E1320:G1320)</f>
        <v>2.34366666666667</v>
      </c>
    </row>
    <row r="1321" customFormat="false" ht="13.2" hidden="false" customHeight="false" outlineLevel="0" collapsed="false">
      <c r="E1321" s="0" t="n">
        <v>0.391</v>
      </c>
      <c r="F1321" s="0" t="n">
        <v>1.562</v>
      </c>
      <c r="G1321" s="0" t="n">
        <v>1.172</v>
      </c>
      <c r="H1321" s="0" t="n">
        <f aca="false">AVERAGE(E1321:G1321)</f>
        <v>1.04166666666667</v>
      </c>
    </row>
    <row r="1322" customFormat="false" ht="13.2" hidden="false" customHeight="false" outlineLevel="0" collapsed="false">
      <c r="E1322" s="0" t="n">
        <v>4.297</v>
      </c>
      <c r="F1322" s="0" t="n">
        <v>5.859</v>
      </c>
      <c r="G1322" s="0" t="n">
        <v>0.391</v>
      </c>
      <c r="H1322" s="0" t="n">
        <f aca="false">AVERAGE(E1322:G1322)</f>
        <v>3.51566666666667</v>
      </c>
    </row>
    <row r="1323" customFormat="false" ht="13.2" hidden="false" customHeight="false" outlineLevel="0" collapsed="false">
      <c r="E1323" s="0" t="n">
        <v>1.172</v>
      </c>
      <c r="F1323" s="0" t="n">
        <v>2.344</v>
      </c>
      <c r="G1323" s="0" t="n">
        <v>3.125</v>
      </c>
      <c r="H1323" s="0" t="n">
        <f aca="false">AVERAGE(E1323:G1323)</f>
        <v>2.21366666666667</v>
      </c>
    </row>
    <row r="1324" customFormat="false" ht="13.2" hidden="false" customHeight="false" outlineLevel="0" collapsed="false">
      <c r="E1324" s="0" t="n">
        <v>2.344</v>
      </c>
      <c r="F1324" s="0" t="n">
        <v>2.344</v>
      </c>
      <c r="G1324" s="0" t="n">
        <v>2.344</v>
      </c>
      <c r="H1324" s="0" t="n">
        <f aca="false">AVERAGE(E1324:G1324)</f>
        <v>2.344</v>
      </c>
    </row>
    <row r="1325" customFormat="false" ht="13.2" hidden="false" customHeight="false" outlineLevel="0" collapsed="false">
      <c r="E1325" s="0" t="n">
        <v>2.734</v>
      </c>
      <c r="F1325" s="0" t="n">
        <v>5.469</v>
      </c>
      <c r="G1325" s="0" t="n">
        <v>1.953</v>
      </c>
      <c r="H1325" s="0" t="n">
        <f aca="false">AVERAGE(E1325:G1325)</f>
        <v>3.38533333333333</v>
      </c>
    </row>
    <row r="1326" customFormat="false" ht="13.2" hidden="false" customHeight="false" outlineLevel="0" collapsed="false">
      <c r="E1326" s="0" t="n">
        <v>2.344</v>
      </c>
      <c r="F1326" s="0" t="n">
        <v>1.953</v>
      </c>
      <c r="G1326" s="0" t="n">
        <v>2.734</v>
      </c>
      <c r="H1326" s="0" t="n">
        <f aca="false">AVERAGE(E1326:G1326)</f>
        <v>2.34366666666667</v>
      </c>
    </row>
    <row r="1327" customFormat="false" ht="13.2" hidden="false" customHeight="false" outlineLevel="0" collapsed="false">
      <c r="E1327" s="0" t="n">
        <v>1.953</v>
      </c>
      <c r="F1327" s="0" t="n">
        <v>3.125</v>
      </c>
      <c r="G1327" s="0" t="n">
        <v>0.781</v>
      </c>
      <c r="H1327" s="0" t="n">
        <f aca="false">AVERAGE(E1327:G1327)</f>
        <v>1.953</v>
      </c>
    </row>
    <row r="1328" customFormat="false" ht="13.2" hidden="false" customHeight="false" outlineLevel="0" collapsed="false">
      <c r="E1328" s="0" t="n">
        <v>2.344</v>
      </c>
      <c r="F1328" s="0" t="n">
        <v>0.781</v>
      </c>
      <c r="G1328" s="0" t="n">
        <v>0.391</v>
      </c>
      <c r="H1328" s="0" t="n">
        <f aca="false">AVERAGE(E1328:G1328)</f>
        <v>1.172</v>
      </c>
    </row>
    <row r="1329" customFormat="false" ht="13.2" hidden="false" customHeight="false" outlineLevel="0" collapsed="false">
      <c r="E1329" s="0" t="n">
        <v>0.781</v>
      </c>
      <c r="F1329" s="0" t="n">
        <v>1.172</v>
      </c>
      <c r="G1329" s="0" t="n">
        <v>3.516</v>
      </c>
      <c r="H1329" s="0" t="n">
        <f aca="false">AVERAGE(E1329:G1329)</f>
        <v>1.823</v>
      </c>
    </row>
    <row r="1330" customFormat="false" ht="13.2" hidden="false" customHeight="false" outlineLevel="0" collapsed="false">
      <c r="E1330" s="0" t="n">
        <v>1.172</v>
      </c>
      <c r="F1330" s="0" t="n">
        <v>1.172</v>
      </c>
      <c r="G1330" s="0" t="n">
        <v>1.953</v>
      </c>
      <c r="H1330" s="0" t="n">
        <f aca="false">AVERAGE(E1330:G1330)</f>
        <v>1.43233333333333</v>
      </c>
    </row>
    <row r="1331" customFormat="false" ht="13.2" hidden="false" customHeight="false" outlineLevel="0" collapsed="false">
      <c r="E1331" s="0" t="n">
        <v>3.516</v>
      </c>
      <c r="F1331" s="0" t="n">
        <v>0</v>
      </c>
      <c r="G1331" s="0" t="n">
        <v>0.781</v>
      </c>
      <c r="H1331" s="0" t="n">
        <f aca="false">AVERAGE(E1331:G1331)</f>
        <v>1.43233333333333</v>
      </c>
    </row>
    <row r="1332" customFormat="false" ht="13.2" hidden="false" customHeight="false" outlineLevel="0" collapsed="false">
      <c r="E1332" s="0" t="n">
        <v>3.516</v>
      </c>
      <c r="F1332" s="0" t="n">
        <v>3.125</v>
      </c>
      <c r="G1332" s="0" t="n">
        <v>2.344</v>
      </c>
      <c r="H1332" s="0" t="n">
        <f aca="false">AVERAGE(E1332:G1332)</f>
        <v>2.995</v>
      </c>
    </row>
    <row r="1333" customFormat="false" ht="13.2" hidden="false" customHeight="false" outlineLevel="0" collapsed="false">
      <c r="E1333" s="0" t="n">
        <v>0.391</v>
      </c>
      <c r="F1333" s="0" t="n">
        <v>1.172</v>
      </c>
      <c r="G1333" s="0" t="n">
        <v>2.734</v>
      </c>
      <c r="H1333" s="0" t="n">
        <f aca="false">AVERAGE(E1333:G1333)</f>
        <v>1.43233333333333</v>
      </c>
    </row>
    <row r="1334" customFormat="false" ht="13.2" hidden="false" customHeight="false" outlineLevel="0" collapsed="false">
      <c r="E1334" s="0" t="n">
        <v>2.344</v>
      </c>
      <c r="F1334" s="0" t="n">
        <v>2.344</v>
      </c>
      <c r="G1334" s="0" t="n">
        <v>0.391</v>
      </c>
      <c r="H1334" s="0" t="n">
        <f aca="false">AVERAGE(E1334:G1334)</f>
        <v>1.693</v>
      </c>
    </row>
    <row r="1335" customFormat="false" ht="13.2" hidden="false" customHeight="false" outlineLevel="0" collapsed="false">
      <c r="E1335" s="0" t="n">
        <v>3.516</v>
      </c>
      <c r="F1335" s="0" t="n">
        <v>1.172</v>
      </c>
      <c r="G1335" s="0" t="n">
        <v>3.516</v>
      </c>
      <c r="H1335" s="0" t="n">
        <f aca="false">AVERAGE(E1335:G1335)</f>
        <v>2.73466666666667</v>
      </c>
    </row>
    <row r="1336" customFormat="false" ht="13.2" hidden="false" customHeight="false" outlineLevel="0" collapsed="false">
      <c r="E1336" s="0" t="n">
        <v>1.172</v>
      </c>
      <c r="F1336" s="0" t="n">
        <v>2.734</v>
      </c>
      <c r="G1336" s="0" t="n">
        <v>4.687</v>
      </c>
      <c r="H1336" s="0" t="n">
        <f aca="false">AVERAGE(E1336:G1336)</f>
        <v>2.86433333333333</v>
      </c>
    </row>
    <row r="1337" customFormat="false" ht="13.2" hidden="false" customHeight="false" outlineLevel="0" collapsed="false">
      <c r="E1337" s="0" t="n">
        <v>3.516</v>
      </c>
      <c r="F1337" s="0" t="n">
        <v>4.297</v>
      </c>
      <c r="G1337" s="0" t="n">
        <v>1.172</v>
      </c>
      <c r="H1337" s="0" t="n">
        <f aca="false">AVERAGE(E1337:G1337)</f>
        <v>2.995</v>
      </c>
    </row>
    <row r="1338" customFormat="false" ht="13.2" hidden="false" customHeight="false" outlineLevel="0" collapsed="false">
      <c r="E1338" s="0" t="n">
        <v>2.344</v>
      </c>
      <c r="F1338" s="0" t="n">
        <v>1.953</v>
      </c>
      <c r="G1338" s="0" t="n">
        <v>1.562</v>
      </c>
      <c r="H1338" s="0" t="n">
        <f aca="false">AVERAGE(E1338:G1338)</f>
        <v>1.953</v>
      </c>
    </row>
    <row r="1339" customFormat="false" ht="13.2" hidden="false" customHeight="false" outlineLevel="0" collapsed="false">
      <c r="E1339" s="0" t="n">
        <v>3.516</v>
      </c>
      <c r="F1339" s="0" t="n">
        <v>4.687</v>
      </c>
      <c r="G1339" s="0" t="n">
        <v>0.391</v>
      </c>
      <c r="H1339" s="0" t="n">
        <f aca="false">AVERAGE(E1339:G1339)</f>
        <v>2.86466666666667</v>
      </c>
    </row>
    <row r="1340" customFormat="false" ht="13.2" hidden="false" customHeight="false" outlineLevel="0" collapsed="false">
      <c r="E1340" s="0" t="n">
        <v>2.344</v>
      </c>
      <c r="F1340" s="0" t="n">
        <v>1.953</v>
      </c>
      <c r="G1340" s="0" t="n">
        <v>0</v>
      </c>
      <c r="H1340" s="0" t="n">
        <f aca="false">AVERAGE(E1340:G1340)</f>
        <v>1.43233333333333</v>
      </c>
    </row>
    <row r="1341" customFormat="false" ht="13.2" hidden="false" customHeight="false" outlineLevel="0" collapsed="false">
      <c r="E1341" s="0" t="n">
        <v>1.172</v>
      </c>
      <c r="F1341" s="0" t="n">
        <v>1.953</v>
      </c>
      <c r="G1341" s="0" t="n">
        <v>0.781</v>
      </c>
      <c r="H1341" s="0" t="n">
        <f aca="false">AVERAGE(E1341:G1341)</f>
        <v>1.302</v>
      </c>
    </row>
    <row r="1342" customFormat="false" ht="13.2" hidden="false" customHeight="false" outlineLevel="0" collapsed="false">
      <c r="E1342" s="0" t="n">
        <v>2.734</v>
      </c>
      <c r="F1342" s="0" t="n">
        <v>4.687</v>
      </c>
      <c r="G1342" s="0" t="n">
        <v>3.125</v>
      </c>
      <c r="H1342" s="0" t="n">
        <f aca="false">AVERAGE(E1342:G1342)</f>
        <v>3.51533333333333</v>
      </c>
    </row>
    <row r="1343" customFormat="false" ht="13.2" hidden="false" customHeight="false" outlineLevel="0" collapsed="false">
      <c r="E1343" s="0" t="n">
        <v>2.734</v>
      </c>
      <c r="F1343" s="0" t="n">
        <v>0.391</v>
      </c>
      <c r="G1343" s="0" t="n">
        <v>1.562</v>
      </c>
      <c r="H1343" s="0" t="n">
        <f aca="false">AVERAGE(E1343:G1343)</f>
        <v>1.56233333333333</v>
      </c>
    </row>
    <row r="1344" customFormat="false" ht="13.2" hidden="false" customHeight="false" outlineLevel="0" collapsed="false">
      <c r="E1344" s="0" t="n">
        <v>5.469</v>
      </c>
      <c r="F1344" s="0" t="n">
        <v>2.344</v>
      </c>
      <c r="G1344" s="0" t="n">
        <v>4.297</v>
      </c>
      <c r="H1344" s="0" t="n">
        <f aca="false">AVERAGE(E1344:G1344)</f>
        <v>4.03666666666667</v>
      </c>
    </row>
    <row r="1345" customFormat="false" ht="13.2" hidden="false" customHeight="false" outlineLevel="0" collapsed="false">
      <c r="E1345" s="0" t="n">
        <v>4.297</v>
      </c>
      <c r="F1345" s="0" t="n">
        <v>3.125</v>
      </c>
      <c r="G1345" s="0" t="n">
        <v>1.562</v>
      </c>
      <c r="H1345" s="0" t="n">
        <f aca="false">AVERAGE(E1345:G1345)</f>
        <v>2.99466666666667</v>
      </c>
    </row>
    <row r="1346" customFormat="false" ht="13.2" hidden="false" customHeight="false" outlineLevel="0" collapsed="false">
      <c r="E1346" s="0" t="n">
        <v>0.781</v>
      </c>
      <c r="F1346" s="0" t="n">
        <v>2.344</v>
      </c>
      <c r="G1346" s="0" t="n">
        <v>1.172</v>
      </c>
      <c r="H1346" s="0" t="n">
        <f aca="false">AVERAGE(E1346:G1346)</f>
        <v>1.43233333333333</v>
      </c>
    </row>
    <row r="1347" customFormat="false" ht="13.2" hidden="false" customHeight="false" outlineLevel="0" collapsed="false">
      <c r="E1347" s="0" t="n">
        <v>4.687</v>
      </c>
      <c r="F1347" s="0" t="n">
        <v>1.562</v>
      </c>
      <c r="G1347" s="0" t="n">
        <v>2.344</v>
      </c>
      <c r="H1347" s="0" t="n">
        <f aca="false">AVERAGE(E1347:G1347)</f>
        <v>2.86433333333333</v>
      </c>
    </row>
    <row r="1348" customFormat="false" ht="13.2" hidden="false" customHeight="false" outlineLevel="0" collapsed="false">
      <c r="E1348" s="0" t="n">
        <v>1.562</v>
      </c>
      <c r="F1348" s="0" t="n">
        <v>1.562</v>
      </c>
      <c r="G1348" s="0" t="n">
        <v>1.562</v>
      </c>
      <c r="H1348" s="0" t="n">
        <f aca="false">AVERAGE(E1348:G1348)</f>
        <v>1.562</v>
      </c>
    </row>
    <row r="1349" customFormat="false" ht="13.2" hidden="false" customHeight="false" outlineLevel="0" collapsed="false">
      <c r="E1349" s="0" t="n">
        <v>0.781</v>
      </c>
      <c r="F1349" s="0" t="n">
        <v>0.781</v>
      </c>
      <c r="G1349" s="0" t="n">
        <v>2.734</v>
      </c>
      <c r="H1349" s="0" t="n">
        <f aca="false">AVERAGE(E1349:G1349)</f>
        <v>1.432</v>
      </c>
    </row>
    <row r="1350" customFormat="false" ht="13.2" hidden="false" customHeight="false" outlineLevel="0" collapsed="false">
      <c r="E1350" s="0" t="n">
        <v>3.125</v>
      </c>
      <c r="F1350" s="0" t="n">
        <v>1.562</v>
      </c>
      <c r="G1350" s="0" t="n">
        <v>3.906</v>
      </c>
      <c r="H1350" s="0" t="n">
        <f aca="false">AVERAGE(E1350:G1350)</f>
        <v>2.86433333333333</v>
      </c>
    </row>
    <row r="1351" customFormat="false" ht="13.2" hidden="false" customHeight="false" outlineLevel="0" collapsed="false">
      <c r="E1351" s="0" t="n">
        <v>3.906</v>
      </c>
      <c r="F1351" s="0" t="n">
        <v>0.391</v>
      </c>
      <c r="G1351" s="0" t="n">
        <v>1.562</v>
      </c>
      <c r="H1351" s="0" t="n">
        <f aca="false">AVERAGE(E1351:G1351)</f>
        <v>1.953</v>
      </c>
    </row>
    <row r="1352" customFormat="false" ht="13.2" hidden="false" customHeight="false" outlineLevel="0" collapsed="false">
      <c r="E1352" s="0" t="n">
        <v>1.562</v>
      </c>
      <c r="F1352" s="0" t="n">
        <v>1.953</v>
      </c>
      <c r="G1352" s="0" t="n">
        <v>3.906</v>
      </c>
      <c r="H1352" s="0" t="n">
        <f aca="false">AVERAGE(E1352:G1352)</f>
        <v>2.47366666666667</v>
      </c>
    </row>
    <row r="1353" customFormat="false" ht="13.2" hidden="false" customHeight="false" outlineLevel="0" collapsed="false">
      <c r="E1353" s="0" t="n">
        <v>2.734</v>
      </c>
      <c r="F1353" s="0" t="n">
        <v>1.953</v>
      </c>
      <c r="G1353" s="0" t="n">
        <v>0</v>
      </c>
      <c r="H1353" s="0" t="n">
        <f aca="false">AVERAGE(E1353:G1353)</f>
        <v>1.56233333333333</v>
      </c>
    </row>
    <row r="1354" customFormat="false" ht="13.2" hidden="false" customHeight="false" outlineLevel="0" collapsed="false">
      <c r="E1354" s="0" t="n">
        <v>2.344</v>
      </c>
      <c r="F1354" s="0" t="n">
        <v>1.953</v>
      </c>
      <c r="G1354" s="0" t="n">
        <v>1.953</v>
      </c>
      <c r="H1354" s="0" t="n">
        <f aca="false">AVERAGE(E1354:G1354)</f>
        <v>2.08333333333333</v>
      </c>
    </row>
    <row r="1355" customFormat="false" ht="13.2" hidden="false" customHeight="false" outlineLevel="0" collapsed="false">
      <c r="E1355" s="0" t="n">
        <v>4.687</v>
      </c>
      <c r="F1355" s="0" t="n">
        <v>0.391</v>
      </c>
      <c r="G1355" s="0" t="n">
        <v>0</v>
      </c>
      <c r="H1355" s="0" t="n">
        <f aca="false">AVERAGE(E1355:G1355)</f>
        <v>1.69266666666667</v>
      </c>
    </row>
    <row r="1356" customFormat="false" ht="13.2" hidden="false" customHeight="false" outlineLevel="0" collapsed="false">
      <c r="E1356" s="0" t="n">
        <v>2.344</v>
      </c>
      <c r="F1356" s="0" t="n">
        <v>2.344</v>
      </c>
      <c r="G1356" s="0" t="n">
        <v>1.172</v>
      </c>
      <c r="H1356" s="0" t="n">
        <f aca="false">AVERAGE(E1356:G1356)</f>
        <v>1.95333333333333</v>
      </c>
    </row>
    <row r="1357" customFormat="false" ht="13.2" hidden="false" customHeight="false" outlineLevel="0" collapsed="false">
      <c r="E1357" s="0" t="n">
        <v>1.172</v>
      </c>
      <c r="F1357" s="0" t="n">
        <v>1.172</v>
      </c>
      <c r="G1357" s="0" t="n">
        <v>2.734</v>
      </c>
      <c r="H1357" s="0" t="n">
        <f aca="false">AVERAGE(E1357:G1357)</f>
        <v>1.69266666666667</v>
      </c>
    </row>
    <row r="1358" customFormat="false" ht="13.2" hidden="false" customHeight="false" outlineLevel="0" collapsed="false">
      <c r="E1358" s="0" t="n">
        <v>1.953</v>
      </c>
      <c r="F1358" s="0" t="n">
        <v>0.391</v>
      </c>
      <c r="G1358" s="0" t="n">
        <v>1.953</v>
      </c>
      <c r="H1358" s="0" t="n">
        <f aca="false">AVERAGE(E1358:G1358)</f>
        <v>1.43233333333333</v>
      </c>
    </row>
    <row r="1359" customFormat="false" ht="13.2" hidden="false" customHeight="false" outlineLevel="0" collapsed="false">
      <c r="E1359" s="0" t="n">
        <v>4.297</v>
      </c>
      <c r="F1359" s="0" t="n">
        <v>5.078</v>
      </c>
      <c r="G1359" s="0" t="n">
        <v>1.172</v>
      </c>
      <c r="H1359" s="0" t="n">
        <f aca="false">AVERAGE(E1359:G1359)</f>
        <v>3.51566666666667</v>
      </c>
    </row>
    <row r="1360" customFormat="false" ht="13.2" hidden="false" customHeight="false" outlineLevel="0" collapsed="false">
      <c r="E1360" s="0" t="n">
        <v>3.906</v>
      </c>
      <c r="F1360" s="0" t="n">
        <v>5.469</v>
      </c>
      <c r="G1360" s="0" t="n">
        <v>0.781</v>
      </c>
      <c r="H1360" s="0" t="n">
        <f aca="false">AVERAGE(E1360:G1360)</f>
        <v>3.38533333333333</v>
      </c>
    </row>
    <row r="1361" customFormat="false" ht="13.2" hidden="false" customHeight="false" outlineLevel="0" collapsed="false">
      <c r="E1361" s="0" t="n">
        <v>1.172</v>
      </c>
      <c r="F1361" s="0" t="n">
        <v>8.594</v>
      </c>
      <c r="G1361" s="0" t="n">
        <v>1.562</v>
      </c>
      <c r="H1361" s="0" t="n">
        <f aca="false">AVERAGE(E1361:G1361)</f>
        <v>3.776</v>
      </c>
    </row>
    <row r="1362" customFormat="false" ht="13.2" hidden="false" customHeight="false" outlineLevel="0" collapsed="false">
      <c r="E1362" s="0" t="n">
        <v>1.172</v>
      </c>
      <c r="F1362" s="0" t="n">
        <v>0</v>
      </c>
      <c r="G1362" s="0" t="n">
        <v>2.344</v>
      </c>
      <c r="H1362" s="0" t="n">
        <f aca="false">AVERAGE(E1362:G1362)</f>
        <v>1.172</v>
      </c>
    </row>
    <row r="1363" customFormat="false" ht="13.2" hidden="false" customHeight="false" outlineLevel="0" collapsed="false">
      <c r="E1363" s="0" t="n">
        <v>0.391</v>
      </c>
      <c r="F1363" s="0" t="n">
        <v>1.172</v>
      </c>
      <c r="G1363" s="0" t="n">
        <v>1.562</v>
      </c>
      <c r="H1363" s="0" t="n">
        <f aca="false">AVERAGE(E1363:G1363)</f>
        <v>1.04166666666667</v>
      </c>
    </row>
    <row r="1364" customFormat="false" ht="13.2" hidden="false" customHeight="false" outlineLevel="0" collapsed="false">
      <c r="E1364" s="0" t="n">
        <v>1.562</v>
      </c>
      <c r="F1364" s="0" t="n">
        <v>2.734</v>
      </c>
      <c r="G1364" s="0" t="n">
        <v>2.344</v>
      </c>
      <c r="H1364" s="0" t="n">
        <f aca="false">AVERAGE(E1364:G1364)</f>
        <v>2.21333333333333</v>
      </c>
    </row>
    <row r="1365" customFormat="false" ht="13.2" hidden="false" customHeight="false" outlineLevel="0" collapsed="false">
      <c r="E1365" s="0" t="n">
        <v>0.781</v>
      </c>
      <c r="F1365" s="0" t="n">
        <v>1.953</v>
      </c>
      <c r="G1365" s="0" t="n">
        <v>3.125</v>
      </c>
      <c r="H1365" s="0" t="n">
        <f aca="false">AVERAGE(E1365:G1365)</f>
        <v>1.953</v>
      </c>
    </row>
    <row r="1366" customFormat="false" ht="13.2" hidden="false" customHeight="false" outlineLevel="0" collapsed="false">
      <c r="E1366" s="0" t="n">
        <v>3.516</v>
      </c>
      <c r="F1366" s="0" t="n">
        <v>1.562</v>
      </c>
      <c r="G1366" s="0" t="n">
        <v>1.562</v>
      </c>
      <c r="H1366" s="0" t="n">
        <f aca="false">AVERAGE(E1366:G1366)</f>
        <v>2.21333333333333</v>
      </c>
    </row>
    <row r="1367" customFormat="false" ht="13.2" hidden="false" customHeight="false" outlineLevel="0" collapsed="false">
      <c r="E1367" s="0" t="n">
        <v>1.953</v>
      </c>
      <c r="F1367" s="0" t="n">
        <v>4.297</v>
      </c>
      <c r="G1367" s="0" t="n">
        <v>0.781</v>
      </c>
      <c r="H1367" s="0" t="n">
        <f aca="false">AVERAGE(E1367:G1367)</f>
        <v>2.34366666666667</v>
      </c>
    </row>
    <row r="1368" customFormat="false" ht="13.2" hidden="false" customHeight="false" outlineLevel="0" collapsed="false">
      <c r="E1368" s="0" t="n">
        <v>5.469</v>
      </c>
      <c r="F1368" s="0" t="n">
        <v>1.562</v>
      </c>
      <c r="G1368" s="0" t="n">
        <v>0.781</v>
      </c>
      <c r="H1368" s="0" t="n">
        <f aca="false">AVERAGE(E1368:G1368)</f>
        <v>2.604</v>
      </c>
    </row>
    <row r="1369" customFormat="false" ht="13.2" hidden="false" customHeight="false" outlineLevel="0" collapsed="false">
      <c r="E1369" s="0" t="n">
        <v>0</v>
      </c>
      <c r="F1369" s="0" t="n">
        <v>3.125</v>
      </c>
      <c r="G1369" s="0" t="n">
        <v>3.125</v>
      </c>
      <c r="H1369" s="0" t="n">
        <f aca="false">AVERAGE(E1369:G1369)</f>
        <v>2.08333333333333</v>
      </c>
    </row>
    <row r="1370" customFormat="false" ht="13.2" hidden="false" customHeight="false" outlineLevel="0" collapsed="false">
      <c r="E1370" s="0" t="n">
        <v>2.734</v>
      </c>
      <c r="F1370" s="0" t="n">
        <v>2.344</v>
      </c>
      <c r="G1370" s="0" t="n">
        <v>0</v>
      </c>
      <c r="H1370" s="0" t="n">
        <f aca="false">AVERAGE(E1370:G1370)</f>
        <v>1.69266666666667</v>
      </c>
    </row>
    <row r="1371" customFormat="false" ht="13.2" hidden="false" customHeight="false" outlineLevel="0" collapsed="false">
      <c r="E1371" s="0" t="n">
        <v>3.906</v>
      </c>
      <c r="F1371" s="0" t="n">
        <v>1.172</v>
      </c>
      <c r="G1371" s="0" t="n">
        <v>1.953</v>
      </c>
      <c r="H1371" s="0" t="n">
        <f aca="false">AVERAGE(E1371:G1371)</f>
        <v>2.34366666666667</v>
      </c>
    </row>
    <row r="1372" customFormat="false" ht="13.2" hidden="false" customHeight="false" outlineLevel="0" collapsed="false">
      <c r="E1372" s="0" t="n">
        <v>1.172</v>
      </c>
      <c r="F1372" s="0" t="n">
        <v>1.953</v>
      </c>
      <c r="G1372" s="0" t="n">
        <v>0.391</v>
      </c>
      <c r="H1372" s="0" t="n">
        <f aca="false">AVERAGE(E1372:G1372)</f>
        <v>1.172</v>
      </c>
    </row>
    <row r="1373" customFormat="false" ht="13.2" hidden="false" customHeight="false" outlineLevel="0" collapsed="false">
      <c r="E1373" s="0" t="n">
        <v>2.734</v>
      </c>
      <c r="F1373" s="0" t="n">
        <v>0.781</v>
      </c>
      <c r="G1373" s="0" t="n">
        <v>0</v>
      </c>
      <c r="H1373" s="0" t="n">
        <f aca="false">AVERAGE(E1373:G1373)</f>
        <v>1.17166666666667</v>
      </c>
    </row>
    <row r="1374" customFormat="false" ht="13.2" hidden="false" customHeight="false" outlineLevel="0" collapsed="false">
      <c r="E1374" s="0" t="n">
        <v>1.953</v>
      </c>
      <c r="F1374" s="0" t="n">
        <v>1.172</v>
      </c>
      <c r="G1374" s="0" t="n">
        <v>2.344</v>
      </c>
      <c r="H1374" s="0" t="n">
        <f aca="false">AVERAGE(E1374:G1374)</f>
        <v>1.823</v>
      </c>
    </row>
    <row r="1375" customFormat="false" ht="13.2" hidden="false" customHeight="false" outlineLevel="0" collapsed="false">
      <c r="E1375" s="0" t="n">
        <v>0.391</v>
      </c>
      <c r="F1375" s="0" t="n">
        <v>2.344</v>
      </c>
      <c r="G1375" s="0" t="n">
        <v>2.734</v>
      </c>
      <c r="H1375" s="0" t="n">
        <f aca="false">AVERAGE(E1375:G1375)</f>
        <v>1.823</v>
      </c>
    </row>
    <row r="1376" customFormat="false" ht="13.2" hidden="false" customHeight="false" outlineLevel="0" collapsed="false">
      <c r="E1376" s="0" t="n">
        <v>0</v>
      </c>
      <c r="F1376" s="0" t="n">
        <v>3.516</v>
      </c>
      <c r="G1376" s="0" t="n">
        <v>2.344</v>
      </c>
      <c r="H1376" s="0" t="n">
        <f aca="false">AVERAGE(E1376:G1376)</f>
        <v>1.95333333333333</v>
      </c>
    </row>
    <row r="1377" customFormat="false" ht="13.2" hidden="false" customHeight="false" outlineLevel="0" collapsed="false">
      <c r="E1377" s="0" t="n">
        <v>1.172</v>
      </c>
      <c r="F1377" s="0" t="n">
        <v>1.172</v>
      </c>
      <c r="G1377" s="0" t="n">
        <v>1.953</v>
      </c>
      <c r="H1377" s="0" t="n">
        <f aca="false">AVERAGE(E1377:G1377)</f>
        <v>1.43233333333333</v>
      </c>
    </row>
    <row r="1378" customFormat="false" ht="13.2" hidden="false" customHeight="false" outlineLevel="0" collapsed="false">
      <c r="E1378" s="0" t="n">
        <v>1.562</v>
      </c>
      <c r="F1378" s="0" t="n">
        <v>2.344</v>
      </c>
      <c r="G1378" s="0" t="n">
        <v>0.391</v>
      </c>
      <c r="H1378" s="0" t="n">
        <f aca="false">AVERAGE(E1378:G1378)</f>
        <v>1.43233333333333</v>
      </c>
    </row>
    <row r="1379" customFormat="false" ht="13.2" hidden="false" customHeight="false" outlineLevel="0" collapsed="false">
      <c r="E1379" s="0" t="n">
        <v>3.516</v>
      </c>
      <c r="F1379" s="0" t="n">
        <v>5.859</v>
      </c>
      <c r="G1379" s="0" t="n">
        <v>2.344</v>
      </c>
      <c r="H1379" s="0" t="n">
        <f aca="false">AVERAGE(E1379:G1379)</f>
        <v>3.90633333333333</v>
      </c>
    </row>
    <row r="1380" customFormat="false" ht="13.2" hidden="false" customHeight="false" outlineLevel="0" collapsed="false">
      <c r="E1380" s="0" t="n">
        <v>0.781</v>
      </c>
      <c r="F1380" s="0" t="n">
        <v>0.391</v>
      </c>
      <c r="G1380" s="0" t="n">
        <v>1.562</v>
      </c>
      <c r="H1380" s="0" t="n">
        <f aca="false">AVERAGE(E1380:G1380)</f>
        <v>0.911333333333333</v>
      </c>
    </row>
    <row r="1381" customFormat="false" ht="13.2" hidden="false" customHeight="false" outlineLevel="0" collapsed="false">
      <c r="E1381" s="0" t="n">
        <v>0.781</v>
      </c>
      <c r="F1381" s="0" t="n">
        <v>1.562</v>
      </c>
      <c r="G1381" s="0" t="n">
        <v>1.953</v>
      </c>
      <c r="H1381" s="0" t="n">
        <f aca="false">AVERAGE(E1381:G1381)</f>
        <v>1.432</v>
      </c>
    </row>
    <row r="1382" customFormat="false" ht="13.2" hidden="false" customHeight="false" outlineLevel="0" collapsed="false">
      <c r="E1382" s="0" t="n">
        <v>1.172</v>
      </c>
      <c r="F1382" s="0" t="n">
        <v>2.344</v>
      </c>
      <c r="G1382" s="0" t="n">
        <v>1.953</v>
      </c>
      <c r="H1382" s="0" t="n">
        <f aca="false">AVERAGE(E1382:G1382)</f>
        <v>1.823</v>
      </c>
    </row>
    <row r="1383" customFormat="false" ht="13.2" hidden="false" customHeight="false" outlineLevel="0" collapsed="false">
      <c r="E1383" s="0" t="n">
        <v>5.469</v>
      </c>
      <c r="F1383" s="0" t="n">
        <v>0.781</v>
      </c>
      <c r="G1383" s="0" t="n">
        <v>2.734</v>
      </c>
      <c r="H1383" s="0" t="n">
        <f aca="false">AVERAGE(E1383:G1383)</f>
        <v>2.99466666666667</v>
      </c>
    </row>
    <row r="1384" customFormat="false" ht="13.2" hidden="false" customHeight="false" outlineLevel="0" collapsed="false">
      <c r="E1384" s="0" t="n">
        <v>2.344</v>
      </c>
      <c r="F1384" s="0" t="n">
        <v>1.172</v>
      </c>
      <c r="G1384" s="0" t="n">
        <v>2.344</v>
      </c>
      <c r="H1384" s="0" t="n">
        <f aca="false">AVERAGE(E1384:G1384)</f>
        <v>1.95333333333333</v>
      </c>
    </row>
    <row r="1385" customFormat="false" ht="13.2" hidden="false" customHeight="false" outlineLevel="0" collapsed="false">
      <c r="E1385" s="0" t="n">
        <v>5.469</v>
      </c>
      <c r="F1385" s="0" t="n">
        <v>1.562</v>
      </c>
      <c r="G1385" s="0" t="n">
        <v>1.953</v>
      </c>
      <c r="H1385" s="0" t="n">
        <f aca="false">AVERAGE(E1385:G1385)</f>
        <v>2.99466666666667</v>
      </c>
    </row>
    <row r="1386" customFormat="false" ht="13.2" hidden="false" customHeight="false" outlineLevel="0" collapsed="false">
      <c r="E1386" s="0" t="n">
        <v>0.391</v>
      </c>
      <c r="F1386" s="0" t="n">
        <v>2.344</v>
      </c>
      <c r="G1386" s="0" t="n">
        <v>5.859</v>
      </c>
      <c r="H1386" s="0" t="n">
        <f aca="false">AVERAGE(E1386:G1386)</f>
        <v>2.86466666666667</v>
      </c>
    </row>
    <row r="1387" customFormat="false" ht="13.2" hidden="false" customHeight="false" outlineLevel="0" collapsed="false">
      <c r="E1387" s="0" t="n">
        <v>1.172</v>
      </c>
      <c r="F1387" s="0" t="n">
        <v>1.562</v>
      </c>
      <c r="G1387" s="0" t="n">
        <v>0.781</v>
      </c>
      <c r="H1387" s="0" t="n">
        <f aca="false">AVERAGE(E1387:G1387)</f>
        <v>1.17166666666667</v>
      </c>
    </row>
    <row r="1388" customFormat="false" ht="13.2" hidden="false" customHeight="false" outlineLevel="0" collapsed="false">
      <c r="E1388" s="0" t="n">
        <v>3.906</v>
      </c>
      <c r="F1388" s="0" t="n">
        <v>1.953</v>
      </c>
      <c r="G1388" s="0" t="n">
        <v>3.516</v>
      </c>
      <c r="H1388" s="0" t="n">
        <f aca="false">AVERAGE(E1388:G1388)</f>
        <v>3.125</v>
      </c>
    </row>
    <row r="1389" customFormat="false" ht="13.2" hidden="false" customHeight="false" outlineLevel="0" collapsed="false">
      <c r="E1389" s="0" t="n">
        <v>0.391</v>
      </c>
      <c r="F1389" s="0" t="n">
        <v>1.562</v>
      </c>
      <c r="G1389" s="0" t="n">
        <v>2.344</v>
      </c>
      <c r="H1389" s="0" t="n">
        <f aca="false">AVERAGE(E1389:G1389)</f>
        <v>1.43233333333333</v>
      </c>
    </row>
    <row r="1390" customFormat="false" ht="13.2" hidden="false" customHeight="false" outlineLevel="0" collapsed="false">
      <c r="E1390" s="0" t="n">
        <v>1.953</v>
      </c>
      <c r="F1390" s="0" t="n">
        <v>2.734</v>
      </c>
      <c r="G1390" s="0" t="n">
        <v>4.297</v>
      </c>
      <c r="H1390" s="0" t="n">
        <f aca="false">AVERAGE(E1390:G1390)</f>
        <v>2.99466666666667</v>
      </c>
    </row>
    <row r="1391" customFormat="false" ht="13.2" hidden="false" customHeight="false" outlineLevel="0" collapsed="false">
      <c r="E1391" s="0" t="n">
        <v>2.344</v>
      </c>
      <c r="F1391" s="0" t="n">
        <v>6.25</v>
      </c>
      <c r="G1391" s="0" t="n">
        <v>2.344</v>
      </c>
      <c r="H1391" s="0" t="n">
        <f aca="false">AVERAGE(E1391:G1391)</f>
        <v>3.646</v>
      </c>
    </row>
    <row r="1392" customFormat="false" ht="13.2" hidden="false" customHeight="false" outlineLevel="0" collapsed="false">
      <c r="E1392" s="0" t="n">
        <v>0.781</v>
      </c>
      <c r="F1392" s="0" t="n">
        <v>1.172</v>
      </c>
      <c r="G1392" s="0" t="n">
        <v>1.562</v>
      </c>
      <c r="H1392" s="0" t="n">
        <f aca="false">AVERAGE(E1392:G1392)</f>
        <v>1.17166666666667</v>
      </c>
    </row>
    <row r="1393" customFormat="false" ht="13.2" hidden="false" customHeight="false" outlineLevel="0" collapsed="false">
      <c r="E1393" s="0" t="n">
        <v>3.516</v>
      </c>
      <c r="F1393" s="0" t="n">
        <v>2.344</v>
      </c>
      <c r="G1393" s="0" t="n">
        <v>3.906</v>
      </c>
      <c r="H1393" s="0" t="n">
        <f aca="false">AVERAGE(E1393:G1393)</f>
        <v>3.25533333333333</v>
      </c>
    </row>
    <row r="1394" customFormat="false" ht="13.2" hidden="false" customHeight="false" outlineLevel="0" collapsed="false">
      <c r="E1394" s="0" t="n">
        <v>1.172</v>
      </c>
      <c r="F1394" s="0" t="n">
        <v>4.687</v>
      </c>
      <c r="G1394" s="0" t="n">
        <v>3.125</v>
      </c>
      <c r="H1394" s="0" t="n">
        <f aca="false">AVERAGE(E1394:G1394)</f>
        <v>2.99466666666667</v>
      </c>
    </row>
    <row r="1395" customFormat="false" ht="13.2" hidden="false" customHeight="false" outlineLevel="0" collapsed="false">
      <c r="E1395" s="0" t="n">
        <v>4.687</v>
      </c>
      <c r="F1395" s="0" t="n">
        <v>2.734</v>
      </c>
      <c r="G1395" s="0" t="n">
        <v>1.172</v>
      </c>
      <c r="H1395" s="0" t="n">
        <f aca="false">AVERAGE(E1395:G1395)</f>
        <v>2.86433333333333</v>
      </c>
    </row>
    <row r="1396" customFormat="false" ht="13.2" hidden="false" customHeight="false" outlineLevel="0" collapsed="false">
      <c r="E1396" s="0" t="n">
        <v>3.125</v>
      </c>
      <c r="F1396" s="0" t="n">
        <v>1.953</v>
      </c>
      <c r="G1396" s="0" t="n">
        <v>1.562</v>
      </c>
      <c r="H1396" s="0" t="n">
        <f aca="false">AVERAGE(E1396:G1396)</f>
        <v>2.21333333333333</v>
      </c>
    </row>
    <row r="1397" customFormat="false" ht="13.2" hidden="false" customHeight="false" outlineLevel="0" collapsed="false">
      <c r="E1397" s="0" t="n">
        <v>2.344</v>
      </c>
      <c r="F1397" s="0" t="n">
        <v>1.172</v>
      </c>
      <c r="G1397" s="0" t="n">
        <v>0.781</v>
      </c>
      <c r="H1397" s="0" t="n">
        <f aca="false">AVERAGE(E1397:G1397)</f>
        <v>1.43233333333333</v>
      </c>
    </row>
    <row r="1398" customFormat="false" ht="13.2" hidden="false" customHeight="false" outlineLevel="0" collapsed="false">
      <c r="E1398" s="0" t="n">
        <v>0.391</v>
      </c>
      <c r="F1398" s="0" t="n">
        <v>1.172</v>
      </c>
      <c r="G1398" s="0" t="n">
        <v>1.953</v>
      </c>
      <c r="H1398" s="0" t="n">
        <f aca="false">AVERAGE(E1398:G1398)</f>
        <v>1.172</v>
      </c>
    </row>
    <row r="1399" customFormat="false" ht="13.2" hidden="false" customHeight="false" outlineLevel="0" collapsed="false">
      <c r="E1399" s="0" t="n">
        <v>2.344</v>
      </c>
      <c r="F1399" s="0" t="n">
        <v>0.781</v>
      </c>
      <c r="G1399" s="0" t="n">
        <v>1.953</v>
      </c>
      <c r="H1399" s="0" t="n">
        <f aca="false">AVERAGE(E1399:G1399)</f>
        <v>1.69266666666667</v>
      </c>
    </row>
    <row r="1400" customFormat="false" ht="13.2" hidden="false" customHeight="false" outlineLevel="0" collapsed="false">
      <c r="E1400" s="0" t="n">
        <v>3.125</v>
      </c>
      <c r="F1400" s="0" t="n">
        <v>3.906</v>
      </c>
      <c r="G1400" s="0" t="n">
        <v>1.562</v>
      </c>
      <c r="H1400" s="0" t="n">
        <f aca="false">AVERAGE(E1400:G1400)</f>
        <v>2.86433333333333</v>
      </c>
    </row>
    <row r="1401" customFormat="false" ht="13.2" hidden="false" customHeight="false" outlineLevel="0" collapsed="false">
      <c r="E1401" s="0" t="n">
        <v>1.172</v>
      </c>
      <c r="F1401" s="0" t="n">
        <v>2.734</v>
      </c>
      <c r="G1401" s="0" t="n">
        <v>3.125</v>
      </c>
      <c r="H1401" s="0" t="n">
        <f aca="false">AVERAGE(E1401:G1401)</f>
        <v>2.34366666666667</v>
      </c>
    </row>
    <row r="1402" customFormat="false" ht="13.2" hidden="false" customHeight="false" outlineLevel="0" collapsed="false">
      <c r="E1402" s="0" t="n">
        <v>1.562</v>
      </c>
      <c r="F1402" s="0" t="n">
        <v>2.734</v>
      </c>
      <c r="G1402" s="0" t="n">
        <v>2.734</v>
      </c>
      <c r="H1402" s="0" t="n">
        <f aca="false">AVERAGE(E1402:G1402)</f>
        <v>2.34333333333333</v>
      </c>
    </row>
    <row r="1403" customFormat="false" ht="13.2" hidden="false" customHeight="false" outlineLevel="0" collapsed="false">
      <c r="E1403" s="0" t="n">
        <v>1.172</v>
      </c>
      <c r="F1403" s="0" t="n">
        <v>1.562</v>
      </c>
      <c r="G1403" s="0" t="n">
        <v>1.562</v>
      </c>
      <c r="H1403" s="0" t="n">
        <f aca="false">AVERAGE(E1403:G1403)</f>
        <v>1.432</v>
      </c>
    </row>
    <row r="1404" customFormat="false" ht="13.2" hidden="false" customHeight="false" outlineLevel="0" collapsed="false">
      <c r="E1404" s="0" t="n">
        <v>2.344</v>
      </c>
      <c r="F1404" s="0" t="n">
        <v>0.781</v>
      </c>
      <c r="G1404" s="0" t="n">
        <v>1.953</v>
      </c>
      <c r="H1404" s="0" t="n">
        <f aca="false">AVERAGE(E1404:G1404)</f>
        <v>1.69266666666667</v>
      </c>
    </row>
    <row r="1405" customFormat="false" ht="13.2" hidden="false" customHeight="false" outlineLevel="0" collapsed="false">
      <c r="E1405" s="0" t="n">
        <v>3.906</v>
      </c>
      <c r="F1405" s="0" t="n">
        <v>4.297</v>
      </c>
      <c r="G1405" s="0" t="n">
        <v>1.172</v>
      </c>
      <c r="H1405" s="0" t="n">
        <f aca="false">AVERAGE(E1405:G1405)</f>
        <v>3.125</v>
      </c>
    </row>
    <row r="1406" customFormat="false" ht="13.2" hidden="false" customHeight="false" outlineLevel="0" collapsed="false">
      <c r="E1406" s="0" t="n">
        <v>1.953</v>
      </c>
      <c r="F1406" s="0" t="n">
        <v>0.781</v>
      </c>
      <c r="G1406" s="0" t="n">
        <v>4.297</v>
      </c>
      <c r="H1406" s="0" t="n">
        <f aca="false">AVERAGE(E1406:G1406)</f>
        <v>2.34366666666667</v>
      </c>
    </row>
    <row r="1407" customFormat="false" ht="13.2" hidden="false" customHeight="false" outlineLevel="0" collapsed="false">
      <c r="E1407" s="0" t="n">
        <v>1.562</v>
      </c>
      <c r="F1407" s="0" t="n">
        <v>0.391</v>
      </c>
      <c r="G1407" s="0" t="n">
        <v>3.125</v>
      </c>
      <c r="H1407" s="0" t="n">
        <f aca="false">AVERAGE(E1407:G1407)</f>
        <v>1.69266666666667</v>
      </c>
    </row>
    <row r="1408" customFormat="false" ht="13.2" hidden="false" customHeight="false" outlineLevel="0" collapsed="false">
      <c r="E1408" s="0" t="n">
        <v>3.125</v>
      </c>
      <c r="F1408" s="0" t="n">
        <v>0.781</v>
      </c>
      <c r="G1408" s="0" t="n">
        <v>1.172</v>
      </c>
      <c r="H1408" s="0" t="n">
        <f aca="false">AVERAGE(E1408:G1408)</f>
        <v>1.69266666666667</v>
      </c>
    </row>
    <row r="1409" customFormat="false" ht="13.2" hidden="false" customHeight="false" outlineLevel="0" collapsed="false">
      <c r="E1409" s="0" t="n">
        <v>1.172</v>
      </c>
      <c r="F1409" s="0" t="n">
        <v>3.516</v>
      </c>
      <c r="G1409" s="0" t="n">
        <v>1.562</v>
      </c>
      <c r="H1409" s="0" t="n">
        <f aca="false">AVERAGE(E1409:G1409)</f>
        <v>2.08333333333333</v>
      </c>
    </row>
    <row r="1410" customFormat="false" ht="13.2" hidden="false" customHeight="false" outlineLevel="0" collapsed="false">
      <c r="E1410" s="0" t="n">
        <v>5.078</v>
      </c>
      <c r="F1410" s="0" t="n">
        <v>2.344</v>
      </c>
      <c r="G1410" s="0" t="n">
        <v>3.125</v>
      </c>
      <c r="H1410" s="0" t="n">
        <f aca="false">AVERAGE(E1410:G1410)</f>
        <v>3.51566666666667</v>
      </c>
    </row>
    <row r="1411" customFormat="false" ht="13.2" hidden="false" customHeight="false" outlineLevel="0" collapsed="false">
      <c r="E1411" s="0" t="n">
        <v>0.781</v>
      </c>
      <c r="F1411" s="0" t="n">
        <v>2.344</v>
      </c>
      <c r="G1411" s="0" t="n">
        <v>1.172</v>
      </c>
      <c r="H1411" s="0" t="n">
        <f aca="false">AVERAGE(E1411:G1411)</f>
        <v>1.43233333333333</v>
      </c>
    </row>
    <row r="1412" customFormat="false" ht="13.2" hidden="false" customHeight="false" outlineLevel="0" collapsed="false">
      <c r="E1412" s="0" t="n">
        <v>2.734</v>
      </c>
      <c r="F1412" s="0" t="n">
        <v>2.344</v>
      </c>
      <c r="G1412" s="0" t="n">
        <v>0.781</v>
      </c>
      <c r="H1412" s="0" t="n">
        <f aca="false">AVERAGE(E1412:G1412)</f>
        <v>1.953</v>
      </c>
    </row>
    <row r="1413" customFormat="false" ht="13.2" hidden="false" customHeight="false" outlineLevel="0" collapsed="false">
      <c r="E1413" s="0" t="n">
        <v>4.687</v>
      </c>
      <c r="F1413" s="0" t="n">
        <v>0.781</v>
      </c>
      <c r="G1413" s="0" t="n">
        <v>2.344</v>
      </c>
      <c r="H1413" s="0" t="n">
        <f aca="false">AVERAGE(E1413:G1413)</f>
        <v>2.604</v>
      </c>
    </row>
    <row r="1414" customFormat="false" ht="13.2" hidden="false" customHeight="false" outlineLevel="0" collapsed="false">
      <c r="E1414" s="0" t="n">
        <v>3.906</v>
      </c>
      <c r="F1414" s="0" t="n">
        <v>0.391</v>
      </c>
      <c r="G1414" s="0" t="n">
        <v>1.562</v>
      </c>
      <c r="H1414" s="0" t="n">
        <f aca="false">AVERAGE(E1414:G1414)</f>
        <v>1.953</v>
      </c>
    </row>
    <row r="1415" customFormat="false" ht="13.2" hidden="false" customHeight="false" outlineLevel="0" collapsed="false">
      <c r="E1415" s="0" t="n">
        <v>1.172</v>
      </c>
      <c r="F1415" s="0" t="n">
        <v>3.516</v>
      </c>
      <c r="G1415" s="0" t="n">
        <v>2.734</v>
      </c>
      <c r="H1415" s="0" t="n">
        <f aca="false">AVERAGE(E1415:G1415)</f>
        <v>2.474</v>
      </c>
    </row>
    <row r="1416" customFormat="false" ht="13.2" hidden="false" customHeight="false" outlineLevel="0" collapsed="false">
      <c r="E1416" s="0" t="n">
        <v>1.172</v>
      </c>
      <c r="F1416" s="0" t="n">
        <v>2.734</v>
      </c>
      <c r="G1416" s="0" t="n">
        <v>1.172</v>
      </c>
      <c r="H1416" s="0" t="n">
        <f aca="false">AVERAGE(E1416:G1416)</f>
        <v>1.69266666666667</v>
      </c>
    </row>
    <row r="1417" customFormat="false" ht="13.2" hidden="false" customHeight="false" outlineLevel="0" collapsed="false">
      <c r="E1417" s="0" t="n">
        <v>1.562</v>
      </c>
      <c r="F1417" s="0" t="n">
        <v>2.734</v>
      </c>
      <c r="G1417" s="0" t="n">
        <v>1.562</v>
      </c>
      <c r="H1417" s="0" t="n">
        <f aca="false">AVERAGE(E1417:G1417)</f>
        <v>1.95266666666667</v>
      </c>
    </row>
    <row r="1418" customFormat="false" ht="13.2" hidden="false" customHeight="false" outlineLevel="0" collapsed="false">
      <c r="E1418" s="0" t="n">
        <v>1.172</v>
      </c>
      <c r="F1418" s="0" t="n">
        <v>7.031</v>
      </c>
      <c r="G1418" s="0" t="n">
        <v>3.125</v>
      </c>
      <c r="H1418" s="0" t="n">
        <f aca="false">AVERAGE(E1418:G1418)</f>
        <v>3.776</v>
      </c>
    </row>
    <row r="1419" customFormat="false" ht="13.2" hidden="false" customHeight="false" outlineLevel="0" collapsed="false">
      <c r="E1419" s="0" t="n">
        <v>1.172</v>
      </c>
      <c r="F1419" s="0" t="n">
        <v>2.344</v>
      </c>
      <c r="G1419" s="0" t="n">
        <v>2.344</v>
      </c>
      <c r="H1419" s="0" t="n">
        <f aca="false">AVERAGE(E1419:G1419)</f>
        <v>1.95333333333333</v>
      </c>
    </row>
    <row r="1420" customFormat="false" ht="13.2" hidden="false" customHeight="false" outlineLevel="0" collapsed="false">
      <c r="E1420" s="0" t="n">
        <v>1.953</v>
      </c>
      <c r="F1420" s="0" t="n">
        <v>3.906</v>
      </c>
      <c r="G1420" s="0" t="n">
        <v>3.125</v>
      </c>
      <c r="H1420" s="0" t="n">
        <f aca="false">AVERAGE(E1420:G1420)</f>
        <v>2.99466666666667</v>
      </c>
    </row>
    <row r="1421" customFormat="false" ht="13.2" hidden="false" customHeight="false" outlineLevel="0" collapsed="false">
      <c r="E1421" s="0" t="n">
        <v>3.906</v>
      </c>
      <c r="F1421" s="0" t="n">
        <v>0.781</v>
      </c>
      <c r="G1421" s="0" t="n">
        <v>1.562</v>
      </c>
      <c r="H1421" s="0" t="n">
        <f aca="false">AVERAGE(E1421:G1421)</f>
        <v>2.083</v>
      </c>
    </row>
    <row r="1422" customFormat="false" ht="13.2" hidden="false" customHeight="false" outlineLevel="0" collapsed="false">
      <c r="E1422" s="0" t="n">
        <v>0.781</v>
      </c>
      <c r="F1422" s="0" t="n">
        <v>0.781</v>
      </c>
      <c r="G1422" s="0" t="n">
        <v>1.562</v>
      </c>
      <c r="H1422" s="0" t="n">
        <f aca="false">AVERAGE(E1422:G1422)</f>
        <v>1.04133333333333</v>
      </c>
    </row>
    <row r="1423" customFormat="false" ht="13.2" hidden="false" customHeight="false" outlineLevel="0" collapsed="false">
      <c r="E1423" s="0" t="n">
        <v>2.344</v>
      </c>
      <c r="F1423" s="0" t="n">
        <v>1.953</v>
      </c>
      <c r="G1423" s="0" t="n">
        <v>2.344</v>
      </c>
      <c r="H1423" s="0" t="n">
        <f aca="false">AVERAGE(E1423:G1423)</f>
        <v>2.21366666666667</v>
      </c>
    </row>
    <row r="1424" customFormat="false" ht="13.2" hidden="false" customHeight="false" outlineLevel="0" collapsed="false">
      <c r="E1424" s="0" t="n">
        <v>2.344</v>
      </c>
      <c r="F1424" s="0" t="n">
        <v>2.344</v>
      </c>
      <c r="G1424" s="0" t="n">
        <v>1.953</v>
      </c>
      <c r="H1424" s="0" t="n">
        <f aca="false">AVERAGE(E1424:G1424)</f>
        <v>2.21366666666667</v>
      </c>
    </row>
    <row r="1425" customFormat="false" ht="13.2" hidden="false" customHeight="false" outlineLevel="0" collapsed="false">
      <c r="E1425" s="0" t="n">
        <v>4.687</v>
      </c>
      <c r="F1425" s="0" t="n">
        <v>0.391</v>
      </c>
      <c r="G1425" s="0" t="n">
        <v>1.953</v>
      </c>
      <c r="H1425" s="0" t="n">
        <f aca="false">AVERAGE(E1425:G1425)</f>
        <v>2.34366666666667</v>
      </c>
    </row>
    <row r="1426" customFormat="false" ht="13.2" hidden="false" customHeight="false" outlineLevel="0" collapsed="false">
      <c r="E1426" s="0" t="n">
        <v>0.781</v>
      </c>
      <c r="F1426" s="0" t="n">
        <v>1.562</v>
      </c>
      <c r="G1426" s="0" t="n">
        <v>1.562</v>
      </c>
      <c r="H1426" s="0" t="n">
        <f aca="false">AVERAGE(E1426:G1426)</f>
        <v>1.30166666666667</v>
      </c>
    </row>
    <row r="1427" customFormat="false" ht="13.2" hidden="false" customHeight="false" outlineLevel="0" collapsed="false">
      <c r="E1427" s="0" t="n">
        <v>0.391</v>
      </c>
      <c r="F1427" s="0" t="n">
        <v>3.125</v>
      </c>
      <c r="G1427" s="0" t="n">
        <v>0</v>
      </c>
      <c r="H1427" s="0" t="n">
        <f aca="false">AVERAGE(E1427:G1427)</f>
        <v>1.172</v>
      </c>
    </row>
    <row r="1428" customFormat="false" ht="13.2" hidden="false" customHeight="false" outlineLevel="0" collapsed="false">
      <c r="E1428" s="0" t="n">
        <v>1.953</v>
      </c>
      <c r="F1428" s="0" t="n">
        <v>5.469</v>
      </c>
      <c r="G1428" s="0" t="n">
        <v>1.562</v>
      </c>
      <c r="H1428" s="0" t="n">
        <f aca="false">AVERAGE(E1428:G1428)</f>
        <v>2.99466666666667</v>
      </c>
    </row>
    <row r="1429" customFormat="false" ht="13.2" hidden="false" customHeight="false" outlineLevel="0" collapsed="false">
      <c r="E1429" s="0" t="n">
        <v>3.906</v>
      </c>
      <c r="F1429" s="0" t="n">
        <v>1.562</v>
      </c>
      <c r="G1429" s="0" t="n">
        <v>1.172</v>
      </c>
      <c r="H1429" s="0" t="n">
        <f aca="false">AVERAGE(E1429:G1429)</f>
        <v>2.21333333333333</v>
      </c>
    </row>
    <row r="1430" customFormat="false" ht="13.2" hidden="false" customHeight="false" outlineLevel="0" collapsed="false">
      <c r="E1430" s="0" t="n">
        <v>2.734</v>
      </c>
      <c r="F1430" s="0" t="n">
        <v>0.391</v>
      </c>
      <c r="G1430" s="0" t="n">
        <v>1.562</v>
      </c>
      <c r="H1430" s="0" t="n">
        <f aca="false">AVERAGE(E1430:G1430)</f>
        <v>1.56233333333333</v>
      </c>
    </row>
    <row r="1431" customFormat="false" ht="13.2" hidden="false" customHeight="false" outlineLevel="0" collapsed="false">
      <c r="E1431" s="0" t="n">
        <v>1.953</v>
      </c>
      <c r="F1431" s="0" t="n">
        <v>1.562</v>
      </c>
      <c r="G1431" s="0" t="n">
        <v>0.781</v>
      </c>
      <c r="H1431" s="0" t="n">
        <f aca="false">AVERAGE(E1431:G1431)</f>
        <v>1.432</v>
      </c>
    </row>
    <row r="1432" customFormat="false" ht="13.2" hidden="false" customHeight="false" outlineLevel="0" collapsed="false">
      <c r="E1432" s="0" t="n">
        <v>1.562</v>
      </c>
      <c r="F1432" s="0" t="n">
        <v>1.562</v>
      </c>
      <c r="G1432" s="0" t="n">
        <v>3.906</v>
      </c>
      <c r="H1432" s="0" t="n">
        <f aca="false">AVERAGE(E1432:G1432)</f>
        <v>2.34333333333333</v>
      </c>
    </row>
    <row r="1433" customFormat="false" ht="13.2" hidden="false" customHeight="false" outlineLevel="0" collapsed="false">
      <c r="E1433" s="0" t="n">
        <v>1.172</v>
      </c>
      <c r="F1433" s="0" t="n">
        <v>2.344</v>
      </c>
      <c r="G1433" s="0" t="n">
        <v>1.953</v>
      </c>
      <c r="H1433" s="0" t="n">
        <f aca="false">AVERAGE(E1433:G1433)</f>
        <v>1.823</v>
      </c>
    </row>
    <row r="1434" customFormat="false" ht="13.2" hidden="false" customHeight="false" outlineLevel="0" collapsed="false">
      <c r="E1434" s="0" t="n">
        <v>0.391</v>
      </c>
      <c r="F1434" s="0" t="n">
        <v>6.25</v>
      </c>
      <c r="G1434" s="0" t="n">
        <v>5.078</v>
      </c>
      <c r="H1434" s="0" t="n">
        <f aca="false">AVERAGE(E1434:G1434)</f>
        <v>3.90633333333333</v>
      </c>
    </row>
    <row r="1435" customFormat="false" ht="13.2" hidden="false" customHeight="false" outlineLevel="0" collapsed="false">
      <c r="E1435" s="0" t="n">
        <v>0.781</v>
      </c>
      <c r="F1435" s="0" t="n">
        <v>1.562</v>
      </c>
      <c r="G1435" s="0" t="n">
        <v>3.125</v>
      </c>
      <c r="H1435" s="0" t="n">
        <f aca="false">AVERAGE(E1435:G1435)</f>
        <v>1.82266666666667</v>
      </c>
    </row>
    <row r="1436" customFormat="false" ht="13.2" hidden="false" customHeight="false" outlineLevel="0" collapsed="false">
      <c r="E1436" s="0" t="n">
        <v>1.953</v>
      </c>
      <c r="F1436" s="0" t="n">
        <v>4.297</v>
      </c>
      <c r="G1436" s="0" t="n">
        <v>1.562</v>
      </c>
      <c r="H1436" s="0" t="n">
        <f aca="false">AVERAGE(E1436:G1436)</f>
        <v>2.604</v>
      </c>
    </row>
    <row r="1437" customFormat="false" ht="13.2" hidden="false" customHeight="false" outlineLevel="0" collapsed="false">
      <c r="E1437" s="0" t="n">
        <v>3.516</v>
      </c>
      <c r="F1437" s="0" t="n">
        <v>2.734</v>
      </c>
      <c r="G1437" s="0" t="n">
        <v>2.344</v>
      </c>
      <c r="H1437" s="0" t="n">
        <f aca="false">AVERAGE(E1437:G1437)</f>
        <v>2.86466666666667</v>
      </c>
    </row>
    <row r="1438" customFormat="false" ht="13.2" hidden="false" customHeight="false" outlineLevel="0" collapsed="false">
      <c r="E1438" s="0" t="n">
        <v>3.906</v>
      </c>
      <c r="F1438" s="0" t="n">
        <v>3.516</v>
      </c>
      <c r="G1438" s="0" t="n">
        <v>0.781</v>
      </c>
      <c r="H1438" s="0" t="n">
        <f aca="false">AVERAGE(E1438:G1438)</f>
        <v>2.73433333333333</v>
      </c>
    </row>
    <row r="1439" customFormat="false" ht="13.2" hidden="false" customHeight="false" outlineLevel="0" collapsed="false">
      <c r="E1439" s="0" t="n">
        <v>3.906</v>
      </c>
      <c r="F1439" s="0" t="n">
        <v>1.953</v>
      </c>
      <c r="G1439" s="0" t="n">
        <v>1.172</v>
      </c>
      <c r="H1439" s="0" t="n">
        <f aca="false">AVERAGE(E1439:G1439)</f>
        <v>2.34366666666667</v>
      </c>
    </row>
    <row r="1440" customFormat="false" ht="13.2" hidden="false" customHeight="false" outlineLevel="0" collapsed="false">
      <c r="E1440" s="0" t="n">
        <v>1.953</v>
      </c>
      <c r="F1440" s="0" t="n">
        <v>0.781</v>
      </c>
      <c r="G1440" s="0" t="n">
        <v>1.953</v>
      </c>
      <c r="H1440" s="0" t="n">
        <f aca="false">AVERAGE(E1440:G1440)</f>
        <v>1.56233333333333</v>
      </c>
    </row>
    <row r="1441" customFormat="false" ht="13.2" hidden="false" customHeight="false" outlineLevel="0" collapsed="false">
      <c r="E1441" s="0" t="n">
        <v>2.734</v>
      </c>
      <c r="F1441" s="0" t="n">
        <v>4.687</v>
      </c>
      <c r="G1441" s="0" t="n">
        <v>0.781</v>
      </c>
      <c r="H1441" s="0" t="n">
        <f aca="false">AVERAGE(E1441:G1441)</f>
        <v>2.734</v>
      </c>
    </row>
    <row r="1442" customFormat="false" ht="13.2" hidden="false" customHeight="false" outlineLevel="0" collapsed="false">
      <c r="E1442" s="0" t="n">
        <v>1.172</v>
      </c>
      <c r="F1442" s="0" t="n">
        <v>1.953</v>
      </c>
      <c r="G1442" s="0" t="n">
        <v>2.344</v>
      </c>
      <c r="H1442" s="0" t="n">
        <f aca="false">AVERAGE(E1442:G1442)</f>
        <v>1.823</v>
      </c>
    </row>
    <row r="1443" customFormat="false" ht="13.2" hidden="false" customHeight="false" outlineLevel="0" collapsed="false">
      <c r="E1443" s="0" t="n">
        <v>3.125</v>
      </c>
      <c r="F1443" s="0" t="n">
        <v>3.125</v>
      </c>
      <c r="G1443" s="0" t="n">
        <v>3.125</v>
      </c>
      <c r="H1443" s="0" t="n">
        <f aca="false">AVERAGE(E1443:G1443)</f>
        <v>3.125</v>
      </c>
    </row>
    <row r="1444" customFormat="false" ht="13.2" hidden="false" customHeight="false" outlineLevel="0" collapsed="false">
      <c r="E1444" s="0" t="n">
        <v>3.906</v>
      </c>
      <c r="F1444" s="0" t="n">
        <v>2.734</v>
      </c>
      <c r="G1444" s="0" t="n">
        <v>0.781</v>
      </c>
      <c r="H1444" s="0" t="n">
        <f aca="false">AVERAGE(E1444:G1444)</f>
        <v>2.47366666666667</v>
      </c>
    </row>
    <row r="1445" customFormat="false" ht="13.2" hidden="false" customHeight="false" outlineLevel="0" collapsed="false">
      <c r="E1445" s="0" t="n">
        <v>1.953</v>
      </c>
      <c r="F1445" s="0" t="n">
        <v>1.953</v>
      </c>
      <c r="G1445" s="0" t="n">
        <v>0.391</v>
      </c>
      <c r="H1445" s="0" t="n">
        <f aca="false">AVERAGE(E1445:G1445)</f>
        <v>1.43233333333333</v>
      </c>
    </row>
    <row r="1446" customFormat="false" ht="13.2" hidden="false" customHeight="false" outlineLevel="0" collapsed="false">
      <c r="E1446" s="0" t="n">
        <v>2.344</v>
      </c>
      <c r="F1446" s="0" t="n">
        <v>4.297</v>
      </c>
      <c r="G1446" s="0" t="n">
        <v>0.781</v>
      </c>
      <c r="H1446" s="0" t="n">
        <f aca="false">AVERAGE(E1446:G1446)</f>
        <v>2.474</v>
      </c>
    </row>
    <row r="1447" customFormat="false" ht="13.2" hidden="false" customHeight="false" outlineLevel="0" collapsed="false">
      <c r="E1447" s="0" t="n">
        <v>3.516</v>
      </c>
      <c r="F1447" s="0" t="n">
        <v>5.078</v>
      </c>
      <c r="G1447" s="0" t="n">
        <v>3.516</v>
      </c>
      <c r="H1447" s="0" t="n">
        <f aca="false">AVERAGE(E1447:G1447)</f>
        <v>4.03666666666667</v>
      </c>
    </row>
    <row r="1448" customFormat="false" ht="13.2" hidden="false" customHeight="false" outlineLevel="0" collapsed="false">
      <c r="E1448" s="0" t="n">
        <v>1.953</v>
      </c>
      <c r="F1448" s="0" t="n">
        <v>0.781</v>
      </c>
      <c r="G1448" s="0" t="n">
        <v>1.562</v>
      </c>
      <c r="H1448" s="0" t="n">
        <f aca="false">AVERAGE(E1448:G1448)</f>
        <v>1.432</v>
      </c>
    </row>
    <row r="1449" customFormat="false" ht="13.2" hidden="false" customHeight="false" outlineLevel="0" collapsed="false">
      <c r="E1449" s="0" t="n">
        <v>0.781</v>
      </c>
      <c r="F1449" s="0" t="n">
        <v>1.562</v>
      </c>
      <c r="G1449" s="0" t="n">
        <v>1.953</v>
      </c>
      <c r="H1449" s="0" t="n">
        <f aca="false">AVERAGE(E1449:G1449)</f>
        <v>1.432</v>
      </c>
    </row>
    <row r="1450" customFormat="false" ht="13.2" hidden="false" customHeight="false" outlineLevel="0" collapsed="false">
      <c r="E1450" s="0" t="n">
        <v>3.125</v>
      </c>
      <c r="F1450" s="0" t="n">
        <v>0.781</v>
      </c>
      <c r="G1450" s="0" t="n">
        <v>2.734</v>
      </c>
      <c r="H1450" s="0" t="n">
        <f aca="false">AVERAGE(E1450:G1450)</f>
        <v>2.21333333333333</v>
      </c>
    </row>
    <row r="1451" customFormat="false" ht="13.2" hidden="false" customHeight="false" outlineLevel="0" collapsed="false">
      <c r="E1451" s="0" t="n">
        <v>1.562</v>
      </c>
      <c r="F1451" s="0" t="n">
        <v>1.953</v>
      </c>
      <c r="G1451" s="0" t="n">
        <v>0.781</v>
      </c>
      <c r="H1451" s="0" t="n">
        <f aca="false">AVERAGE(E1451:G1451)</f>
        <v>1.432</v>
      </c>
    </row>
    <row r="1452" customFormat="false" ht="13.2" hidden="false" customHeight="false" outlineLevel="0" collapsed="false">
      <c r="E1452" s="0" t="n">
        <v>0.391</v>
      </c>
      <c r="F1452" s="0" t="n">
        <v>1.953</v>
      </c>
      <c r="G1452" s="0" t="n">
        <v>1.172</v>
      </c>
      <c r="H1452" s="0" t="n">
        <f aca="false">AVERAGE(E1452:G1452)</f>
        <v>1.172</v>
      </c>
    </row>
    <row r="1453" customFormat="false" ht="13.2" hidden="false" customHeight="false" outlineLevel="0" collapsed="false">
      <c r="E1453" s="0" t="n">
        <v>4.297</v>
      </c>
      <c r="F1453" s="0" t="n">
        <v>3.125</v>
      </c>
      <c r="G1453" s="0" t="n">
        <v>2.734</v>
      </c>
      <c r="H1453" s="0" t="n">
        <f aca="false">AVERAGE(E1453:G1453)</f>
        <v>3.38533333333333</v>
      </c>
    </row>
    <row r="1454" customFormat="false" ht="13.2" hidden="false" customHeight="false" outlineLevel="0" collapsed="false">
      <c r="E1454" s="0" t="n">
        <v>1.562</v>
      </c>
      <c r="F1454" s="0" t="n">
        <v>1.953</v>
      </c>
      <c r="G1454" s="0" t="n">
        <v>0.781</v>
      </c>
      <c r="H1454" s="0" t="n">
        <f aca="false">AVERAGE(E1454:G1454)</f>
        <v>1.432</v>
      </c>
    </row>
    <row r="1455" customFormat="false" ht="13.2" hidden="false" customHeight="false" outlineLevel="0" collapsed="false">
      <c r="E1455" s="0" t="n">
        <v>2.734</v>
      </c>
      <c r="F1455" s="0" t="n">
        <v>2.344</v>
      </c>
      <c r="G1455" s="0" t="n">
        <v>1.562</v>
      </c>
      <c r="H1455" s="0" t="n">
        <f aca="false">AVERAGE(E1455:G1455)</f>
        <v>2.21333333333333</v>
      </c>
    </row>
    <row r="1456" customFormat="false" ht="13.2" hidden="false" customHeight="false" outlineLevel="0" collapsed="false">
      <c r="E1456" s="0" t="n">
        <v>1.172</v>
      </c>
      <c r="F1456" s="0" t="n">
        <v>0.781</v>
      </c>
      <c r="G1456" s="0" t="n">
        <v>0.391</v>
      </c>
      <c r="H1456" s="0" t="n">
        <f aca="false">AVERAGE(E1456:G1456)</f>
        <v>0.781333333333333</v>
      </c>
    </row>
    <row r="1457" customFormat="false" ht="13.2" hidden="false" customHeight="false" outlineLevel="0" collapsed="false">
      <c r="E1457" s="0" t="n">
        <v>3.906</v>
      </c>
      <c r="F1457" s="0" t="n">
        <v>6.641</v>
      </c>
      <c r="G1457" s="0" t="n">
        <v>2.734</v>
      </c>
      <c r="H1457" s="0" t="n">
        <f aca="false">AVERAGE(E1457:G1457)</f>
        <v>4.427</v>
      </c>
    </row>
    <row r="1458" customFormat="false" ht="13.2" hidden="false" customHeight="false" outlineLevel="0" collapsed="false">
      <c r="E1458" s="0" t="n">
        <v>0.391</v>
      </c>
      <c r="F1458" s="0" t="n">
        <v>2.344</v>
      </c>
      <c r="G1458" s="0" t="n">
        <v>2.344</v>
      </c>
      <c r="H1458" s="0" t="n">
        <f aca="false">AVERAGE(E1458:G1458)</f>
        <v>1.693</v>
      </c>
    </row>
    <row r="1459" customFormat="false" ht="13.2" hidden="false" customHeight="false" outlineLevel="0" collapsed="false">
      <c r="E1459" s="0" t="n">
        <v>1.172</v>
      </c>
      <c r="F1459" s="0" t="n">
        <v>3.516</v>
      </c>
      <c r="G1459" s="0" t="n">
        <v>0.391</v>
      </c>
      <c r="H1459" s="0" t="n">
        <f aca="false">AVERAGE(E1459:G1459)</f>
        <v>1.693</v>
      </c>
    </row>
    <row r="1460" customFormat="false" ht="13.2" hidden="false" customHeight="false" outlineLevel="0" collapsed="false">
      <c r="E1460" s="0" t="n">
        <v>1.562</v>
      </c>
      <c r="F1460" s="0" t="n">
        <v>1.953</v>
      </c>
      <c r="G1460" s="0" t="n">
        <v>1.562</v>
      </c>
      <c r="H1460" s="0" t="n">
        <f aca="false">AVERAGE(E1460:G1460)</f>
        <v>1.69233333333333</v>
      </c>
    </row>
    <row r="1461" customFormat="false" ht="13.2" hidden="false" customHeight="false" outlineLevel="0" collapsed="false">
      <c r="E1461" s="0" t="n">
        <v>1.953</v>
      </c>
      <c r="F1461" s="0" t="n">
        <v>3.125</v>
      </c>
      <c r="G1461" s="0" t="n">
        <v>1.562</v>
      </c>
      <c r="H1461" s="0" t="n">
        <f aca="false">AVERAGE(E1461:G1461)</f>
        <v>2.21333333333333</v>
      </c>
    </row>
    <row r="1462" customFormat="false" ht="13.2" hidden="false" customHeight="false" outlineLevel="0" collapsed="false">
      <c r="E1462" s="0" t="n">
        <v>1.953</v>
      </c>
      <c r="F1462" s="0" t="n">
        <v>3.906</v>
      </c>
      <c r="G1462" s="0" t="n">
        <v>1.172</v>
      </c>
      <c r="H1462" s="0" t="n">
        <f aca="false">AVERAGE(E1462:G1462)</f>
        <v>2.34366666666667</v>
      </c>
    </row>
    <row r="1463" customFormat="false" ht="13.2" hidden="false" customHeight="false" outlineLevel="0" collapsed="false">
      <c r="E1463" s="0" t="n">
        <v>1.172</v>
      </c>
      <c r="F1463" s="0" t="n">
        <v>3.516</v>
      </c>
      <c r="G1463" s="0" t="n">
        <v>3.125</v>
      </c>
      <c r="H1463" s="0" t="n">
        <f aca="false">AVERAGE(E1463:G1463)</f>
        <v>2.60433333333333</v>
      </c>
    </row>
    <row r="1464" customFormat="false" ht="13.2" hidden="false" customHeight="false" outlineLevel="0" collapsed="false">
      <c r="E1464" s="0" t="n">
        <v>4.687</v>
      </c>
      <c r="F1464" s="0" t="n">
        <v>1.172</v>
      </c>
      <c r="G1464" s="0" t="n">
        <v>1.953</v>
      </c>
      <c r="H1464" s="0" t="n">
        <f aca="false">AVERAGE(E1464:G1464)</f>
        <v>2.604</v>
      </c>
    </row>
    <row r="1465" customFormat="false" ht="13.2" hidden="false" customHeight="false" outlineLevel="0" collapsed="false">
      <c r="E1465" s="0" t="n">
        <v>1.172</v>
      </c>
      <c r="F1465" s="0" t="n">
        <v>2.344</v>
      </c>
      <c r="G1465" s="0" t="n">
        <v>0.391</v>
      </c>
      <c r="H1465" s="0" t="n">
        <f aca="false">AVERAGE(E1465:G1465)</f>
        <v>1.30233333333333</v>
      </c>
    </row>
    <row r="1466" customFormat="false" ht="13.2" hidden="false" customHeight="false" outlineLevel="0" collapsed="false">
      <c r="E1466" s="0" t="n">
        <v>3.906</v>
      </c>
      <c r="F1466" s="0" t="n">
        <v>0.781</v>
      </c>
      <c r="G1466" s="0" t="n">
        <v>1.562</v>
      </c>
      <c r="H1466" s="0" t="n">
        <f aca="false">AVERAGE(E1466:G1466)</f>
        <v>2.083</v>
      </c>
    </row>
    <row r="1467" customFormat="false" ht="13.2" hidden="false" customHeight="false" outlineLevel="0" collapsed="false">
      <c r="E1467" s="0" t="n">
        <v>0.781</v>
      </c>
      <c r="F1467" s="0" t="n">
        <v>0.781</v>
      </c>
      <c r="G1467" s="0" t="n">
        <v>1.562</v>
      </c>
      <c r="H1467" s="0" t="n">
        <f aca="false">AVERAGE(E1467:G1467)</f>
        <v>1.04133333333333</v>
      </c>
    </row>
    <row r="1468" customFormat="false" ht="13.2" hidden="false" customHeight="false" outlineLevel="0" collapsed="false">
      <c r="E1468" s="0" t="n">
        <v>2.344</v>
      </c>
      <c r="F1468" s="0" t="n">
        <v>0.391</v>
      </c>
      <c r="G1468" s="0" t="n">
        <v>0.781</v>
      </c>
      <c r="H1468" s="0" t="n">
        <f aca="false">AVERAGE(E1468:G1468)</f>
        <v>1.172</v>
      </c>
    </row>
    <row r="1469" customFormat="false" ht="13.2" hidden="false" customHeight="false" outlineLevel="0" collapsed="false">
      <c r="E1469" s="0" t="n">
        <v>0.781</v>
      </c>
      <c r="F1469" s="0" t="n">
        <v>1.172</v>
      </c>
      <c r="G1469" s="0" t="n">
        <v>2.344</v>
      </c>
      <c r="H1469" s="0" t="n">
        <f aca="false">AVERAGE(E1469:G1469)</f>
        <v>1.43233333333333</v>
      </c>
    </row>
    <row r="1470" customFormat="false" ht="13.2" hidden="false" customHeight="false" outlineLevel="0" collapsed="false">
      <c r="E1470" s="0" t="n">
        <v>5.469</v>
      </c>
      <c r="F1470" s="0" t="n">
        <v>3.125</v>
      </c>
      <c r="G1470" s="0" t="n">
        <v>0.781</v>
      </c>
      <c r="H1470" s="0" t="n">
        <f aca="false">AVERAGE(E1470:G1470)</f>
        <v>3.125</v>
      </c>
    </row>
    <row r="1471" customFormat="false" ht="13.2" hidden="false" customHeight="false" outlineLevel="0" collapsed="false">
      <c r="E1471" s="0" t="n">
        <v>5.469</v>
      </c>
      <c r="F1471" s="0" t="n">
        <v>1.562</v>
      </c>
      <c r="G1471" s="0" t="n">
        <v>0.781</v>
      </c>
      <c r="H1471" s="0" t="n">
        <f aca="false">AVERAGE(E1471:G1471)</f>
        <v>2.604</v>
      </c>
    </row>
    <row r="1472" customFormat="false" ht="13.2" hidden="false" customHeight="false" outlineLevel="0" collapsed="false">
      <c r="E1472" s="0" t="n">
        <v>1.562</v>
      </c>
      <c r="F1472" s="0" t="n">
        <v>1.953</v>
      </c>
      <c r="G1472" s="0" t="n">
        <v>1.953</v>
      </c>
      <c r="H1472" s="0" t="n">
        <f aca="false">AVERAGE(E1472:G1472)</f>
        <v>1.82266666666667</v>
      </c>
    </row>
    <row r="1473" customFormat="false" ht="13.2" hidden="false" customHeight="false" outlineLevel="0" collapsed="false">
      <c r="E1473" s="0" t="n">
        <v>3.906</v>
      </c>
      <c r="F1473" s="0" t="n">
        <v>0.781</v>
      </c>
      <c r="G1473" s="0" t="n">
        <v>0.781</v>
      </c>
      <c r="H1473" s="0" t="n">
        <f aca="false">AVERAGE(E1473:G1473)</f>
        <v>1.82266666666667</v>
      </c>
    </row>
    <row r="1474" customFormat="false" ht="13.2" hidden="false" customHeight="false" outlineLevel="0" collapsed="false">
      <c r="E1474" s="0" t="n">
        <v>3.516</v>
      </c>
      <c r="F1474" s="0" t="n">
        <v>1.172</v>
      </c>
      <c r="G1474" s="0" t="n">
        <v>7.812</v>
      </c>
      <c r="H1474" s="0" t="n">
        <f aca="false">AVERAGE(E1474:G1474)</f>
        <v>4.16666666666667</v>
      </c>
    </row>
    <row r="1475" customFormat="false" ht="13.2" hidden="false" customHeight="false" outlineLevel="0" collapsed="false">
      <c r="E1475" s="0" t="n">
        <v>2.734</v>
      </c>
      <c r="F1475" s="0" t="n">
        <v>0.781</v>
      </c>
      <c r="G1475" s="0" t="n">
        <v>2.344</v>
      </c>
      <c r="H1475" s="0" t="n">
        <f aca="false">AVERAGE(E1475:G1475)</f>
        <v>1.953</v>
      </c>
    </row>
    <row r="1476" customFormat="false" ht="13.2" hidden="false" customHeight="false" outlineLevel="0" collapsed="false">
      <c r="E1476" s="0" t="n">
        <v>1.953</v>
      </c>
      <c r="F1476" s="0" t="n">
        <v>2.734</v>
      </c>
      <c r="G1476" s="0" t="n">
        <v>1.562</v>
      </c>
      <c r="H1476" s="0" t="n">
        <f aca="false">AVERAGE(E1476:G1476)</f>
        <v>2.083</v>
      </c>
    </row>
    <row r="1477" customFormat="false" ht="13.2" hidden="false" customHeight="false" outlineLevel="0" collapsed="false">
      <c r="E1477" s="0" t="n">
        <v>2.344</v>
      </c>
      <c r="F1477" s="0" t="n">
        <v>5.859</v>
      </c>
      <c r="G1477" s="0" t="n">
        <v>1.953</v>
      </c>
      <c r="H1477" s="0" t="n">
        <f aca="false">AVERAGE(E1477:G1477)</f>
        <v>3.38533333333333</v>
      </c>
    </row>
    <row r="1478" customFormat="false" ht="13.2" hidden="false" customHeight="false" outlineLevel="0" collapsed="false">
      <c r="E1478" s="0" t="n">
        <v>2.344</v>
      </c>
      <c r="F1478" s="0" t="n">
        <v>0.781</v>
      </c>
      <c r="G1478" s="0" t="n">
        <v>1.172</v>
      </c>
      <c r="H1478" s="0" t="n">
        <f aca="false">AVERAGE(E1478:G1478)</f>
        <v>1.43233333333333</v>
      </c>
    </row>
    <row r="1479" customFormat="false" ht="13.2" hidden="false" customHeight="false" outlineLevel="0" collapsed="false">
      <c r="E1479" s="0" t="n">
        <v>2.344</v>
      </c>
      <c r="F1479" s="0" t="n">
        <v>2.344</v>
      </c>
      <c r="G1479" s="0" t="n">
        <v>3.125</v>
      </c>
      <c r="H1479" s="0" t="n">
        <f aca="false">AVERAGE(E1479:G1479)</f>
        <v>2.60433333333333</v>
      </c>
    </row>
    <row r="1480" customFormat="false" ht="13.2" hidden="false" customHeight="false" outlineLevel="0" collapsed="false">
      <c r="E1480" s="0" t="n">
        <v>0.391</v>
      </c>
      <c r="F1480" s="0" t="n">
        <v>2.344</v>
      </c>
      <c r="G1480" s="0" t="n">
        <v>0</v>
      </c>
      <c r="H1480" s="0" t="n">
        <f aca="false">AVERAGE(E1480:G1480)</f>
        <v>0.911666666666667</v>
      </c>
    </row>
    <row r="1481" customFormat="false" ht="13.2" hidden="false" customHeight="false" outlineLevel="0" collapsed="false">
      <c r="E1481" s="0" t="n">
        <v>2.344</v>
      </c>
      <c r="F1481" s="0" t="n">
        <v>1.172</v>
      </c>
      <c r="G1481" s="0" t="n">
        <v>3.906</v>
      </c>
      <c r="H1481" s="0" t="n">
        <f aca="false">AVERAGE(E1481:G1481)</f>
        <v>2.474</v>
      </c>
    </row>
    <row r="1482" customFormat="false" ht="13.2" hidden="false" customHeight="false" outlineLevel="0" collapsed="false">
      <c r="E1482" s="0" t="n">
        <v>2.734</v>
      </c>
      <c r="F1482" s="0" t="n">
        <v>1.953</v>
      </c>
      <c r="G1482" s="0" t="n">
        <v>0.781</v>
      </c>
      <c r="H1482" s="0" t="n">
        <f aca="false">AVERAGE(E1482:G1482)</f>
        <v>1.82266666666667</v>
      </c>
    </row>
    <row r="1483" customFormat="false" ht="13.2" hidden="false" customHeight="false" outlineLevel="0" collapsed="false">
      <c r="E1483" s="0" t="n">
        <v>2.734</v>
      </c>
      <c r="F1483" s="0" t="n">
        <v>0.781</v>
      </c>
      <c r="G1483" s="0" t="n">
        <v>2.344</v>
      </c>
      <c r="H1483" s="0" t="n">
        <f aca="false">AVERAGE(E1483:G1483)</f>
        <v>1.953</v>
      </c>
    </row>
    <row r="1484" customFormat="false" ht="13.2" hidden="false" customHeight="false" outlineLevel="0" collapsed="false">
      <c r="E1484" s="0" t="n">
        <v>1.562</v>
      </c>
      <c r="F1484" s="0" t="n">
        <v>0.781</v>
      </c>
      <c r="G1484" s="0" t="n">
        <v>2.344</v>
      </c>
      <c r="H1484" s="0" t="n">
        <f aca="false">AVERAGE(E1484:G1484)</f>
        <v>1.56233333333333</v>
      </c>
    </row>
    <row r="1485" customFormat="false" ht="13.2" hidden="false" customHeight="false" outlineLevel="0" collapsed="false">
      <c r="E1485" s="0" t="n">
        <v>1.953</v>
      </c>
      <c r="F1485" s="0" t="n">
        <v>2.734</v>
      </c>
      <c r="G1485" s="0" t="n">
        <v>1.172</v>
      </c>
      <c r="H1485" s="0" t="n">
        <f aca="false">AVERAGE(E1485:G1485)</f>
        <v>1.953</v>
      </c>
    </row>
    <row r="1486" customFormat="false" ht="13.2" hidden="false" customHeight="false" outlineLevel="0" collapsed="false">
      <c r="E1486" s="0" t="n">
        <v>1.172</v>
      </c>
      <c r="F1486" s="0" t="n">
        <v>3.906</v>
      </c>
      <c r="G1486" s="0" t="n">
        <v>0.391</v>
      </c>
      <c r="H1486" s="0" t="n">
        <f aca="false">AVERAGE(E1486:G1486)</f>
        <v>1.823</v>
      </c>
    </row>
    <row r="1487" customFormat="false" ht="13.2" hidden="false" customHeight="false" outlineLevel="0" collapsed="false">
      <c r="E1487" s="0" t="n">
        <v>1.562</v>
      </c>
      <c r="F1487" s="0" t="n">
        <v>1.172</v>
      </c>
      <c r="G1487" s="0" t="n">
        <v>0.781</v>
      </c>
      <c r="H1487" s="0" t="n">
        <f aca="false">AVERAGE(E1487:G1487)</f>
        <v>1.17166666666667</v>
      </c>
    </row>
    <row r="1488" customFormat="false" ht="13.2" hidden="false" customHeight="false" outlineLevel="0" collapsed="false">
      <c r="E1488" s="0" t="n">
        <v>3.906</v>
      </c>
      <c r="F1488" s="0" t="n">
        <v>3.906</v>
      </c>
      <c r="G1488" s="0" t="n">
        <v>3.125</v>
      </c>
      <c r="H1488" s="0" t="n">
        <f aca="false">AVERAGE(E1488:G1488)</f>
        <v>3.64566666666667</v>
      </c>
    </row>
    <row r="1489" customFormat="false" ht="13.2" hidden="false" customHeight="false" outlineLevel="0" collapsed="false">
      <c r="E1489" s="0" t="n">
        <v>3.906</v>
      </c>
      <c r="F1489" s="0" t="n">
        <v>3.516</v>
      </c>
      <c r="G1489" s="0" t="n">
        <v>1.562</v>
      </c>
      <c r="H1489" s="0" t="n">
        <f aca="false">AVERAGE(E1489:G1489)</f>
        <v>2.99466666666667</v>
      </c>
    </row>
    <row r="1490" customFormat="false" ht="13.2" hidden="false" customHeight="false" outlineLevel="0" collapsed="false">
      <c r="E1490" s="0" t="n">
        <v>6.25</v>
      </c>
      <c r="F1490" s="0" t="n">
        <v>1.172</v>
      </c>
      <c r="G1490" s="0" t="n">
        <v>0.781</v>
      </c>
      <c r="H1490" s="0" t="n">
        <f aca="false">AVERAGE(E1490:G1490)</f>
        <v>2.73433333333333</v>
      </c>
    </row>
    <row r="1491" customFormat="false" ht="13.2" hidden="false" customHeight="false" outlineLevel="0" collapsed="false">
      <c r="E1491" s="0" t="n">
        <v>1.172</v>
      </c>
      <c r="F1491" s="0" t="n">
        <v>0.781</v>
      </c>
      <c r="G1491" s="0" t="n">
        <v>2.344</v>
      </c>
      <c r="H1491" s="0" t="n">
        <f aca="false">AVERAGE(E1491:G1491)</f>
        <v>1.43233333333333</v>
      </c>
    </row>
    <row r="1492" customFormat="false" ht="13.2" hidden="false" customHeight="false" outlineLevel="0" collapsed="false">
      <c r="E1492" s="0" t="n">
        <v>2.734</v>
      </c>
      <c r="F1492" s="0" t="n">
        <v>3.906</v>
      </c>
      <c r="G1492" s="0" t="n">
        <v>1.953</v>
      </c>
      <c r="H1492" s="0" t="n">
        <f aca="false">AVERAGE(E1492:G1492)</f>
        <v>2.86433333333333</v>
      </c>
    </row>
    <row r="1493" customFormat="false" ht="13.2" hidden="false" customHeight="false" outlineLevel="0" collapsed="false">
      <c r="E1493" s="0" t="n">
        <v>3.906</v>
      </c>
      <c r="F1493" s="0" t="n">
        <v>0.781</v>
      </c>
      <c r="G1493" s="0" t="n">
        <v>1.562</v>
      </c>
      <c r="H1493" s="0" t="n">
        <f aca="false">AVERAGE(E1493:G1493)</f>
        <v>2.083</v>
      </c>
    </row>
    <row r="1494" customFormat="false" ht="13.2" hidden="false" customHeight="false" outlineLevel="0" collapsed="false">
      <c r="E1494" s="0" t="n">
        <v>5.078</v>
      </c>
      <c r="F1494" s="0" t="n">
        <v>1.562</v>
      </c>
      <c r="G1494" s="0" t="n">
        <v>2.344</v>
      </c>
      <c r="H1494" s="0" t="n">
        <f aca="false">AVERAGE(E1494:G1494)</f>
        <v>2.99466666666667</v>
      </c>
    </row>
    <row r="1495" customFormat="false" ht="13.2" hidden="false" customHeight="false" outlineLevel="0" collapsed="false">
      <c r="E1495" s="0" t="n">
        <v>2.734</v>
      </c>
      <c r="F1495" s="0" t="n">
        <v>1.562</v>
      </c>
      <c r="G1495" s="0" t="n">
        <v>2.734</v>
      </c>
      <c r="H1495" s="0" t="n">
        <f aca="false">AVERAGE(E1495:G1495)</f>
        <v>2.34333333333333</v>
      </c>
    </row>
    <row r="1496" customFormat="false" ht="13.2" hidden="false" customHeight="false" outlineLevel="0" collapsed="false">
      <c r="E1496" s="0" t="n">
        <v>1.953</v>
      </c>
      <c r="F1496" s="0" t="n">
        <v>2.734</v>
      </c>
      <c r="G1496" s="0" t="n">
        <v>1.562</v>
      </c>
      <c r="H1496" s="0" t="n">
        <f aca="false">AVERAGE(E1496:G1496)</f>
        <v>2.083</v>
      </c>
    </row>
    <row r="1497" customFormat="false" ht="13.2" hidden="false" customHeight="false" outlineLevel="0" collapsed="false">
      <c r="E1497" s="0" t="n">
        <v>3.516</v>
      </c>
      <c r="F1497" s="0" t="n">
        <v>0</v>
      </c>
      <c r="G1497" s="0" t="n">
        <v>1.953</v>
      </c>
      <c r="H1497" s="0" t="n">
        <f aca="false">AVERAGE(E1497:G1497)</f>
        <v>1.823</v>
      </c>
    </row>
    <row r="1498" customFormat="false" ht="13.2" hidden="false" customHeight="false" outlineLevel="0" collapsed="false">
      <c r="E1498" s="0" t="n">
        <v>0.391</v>
      </c>
      <c r="F1498" s="0" t="n">
        <v>0.781</v>
      </c>
      <c r="G1498" s="0" t="n">
        <v>0.781</v>
      </c>
      <c r="H1498" s="0" t="n">
        <f aca="false">AVERAGE(E1498:G1498)</f>
        <v>0.651</v>
      </c>
    </row>
    <row r="1499" customFormat="false" ht="13.2" hidden="false" customHeight="false" outlineLevel="0" collapsed="false">
      <c r="E1499" s="0" t="n">
        <v>1.562</v>
      </c>
      <c r="F1499" s="0" t="n">
        <v>2.344</v>
      </c>
      <c r="G1499" s="0" t="n">
        <v>2.344</v>
      </c>
      <c r="H1499" s="0" t="n">
        <f aca="false">AVERAGE(E1499:G1499)</f>
        <v>2.08333333333333</v>
      </c>
    </row>
    <row r="1500" customFormat="false" ht="13.2" hidden="false" customHeight="false" outlineLevel="0" collapsed="false">
      <c r="E1500" s="0" t="n">
        <v>3.906</v>
      </c>
      <c r="F1500" s="0" t="n">
        <v>1.172</v>
      </c>
      <c r="G1500" s="0" t="n">
        <v>1.562</v>
      </c>
      <c r="H1500" s="0" t="n">
        <f aca="false">AVERAGE(E1500:G1500)</f>
        <v>2.21333333333333</v>
      </c>
    </row>
    <row r="1501" customFormat="false" ht="13.2" hidden="false" customHeight="false" outlineLevel="0" collapsed="false">
      <c r="E1501" s="0" t="n">
        <v>1.562</v>
      </c>
      <c r="F1501" s="0" t="n">
        <v>1.953</v>
      </c>
      <c r="G1501" s="0" t="n">
        <v>2.344</v>
      </c>
      <c r="H1501" s="0" t="n">
        <f aca="false">AVERAGE(E1501:G1501)</f>
        <v>1.953</v>
      </c>
    </row>
    <row r="1502" customFormat="false" ht="13.2" hidden="false" customHeight="false" outlineLevel="0" collapsed="false">
      <c r="E1502" s="0" t="n">
        <v>3.125</v>
      </c>
      <c r="F1502" s="0" t="n">
        <v>1.172</v>
      </c>
      <c r="G1502" s="0" t="n">
        <v>3.516</v>
      </c>
      <c r="H1502" s="0" t="n">
        <f aca="false">AVERAGE(E1502:G1502)</f>
        <v>2.60433333333333</v>
      </c>
    </row>
    <row r="1503" customFormat="false" ht="13.2" hidden="false" customHeight="false" outlineLevel="0" collapsed="false">
      <c r="E1503" s="0" t="n">
        <v>2.734</v>
      </c>
      <c r="F1503" s="0" t="n">
        <v>2.734</v>
      </c>
      <c r="G1503" s="0" t="n">
        <v>1.562</v>
      </c>
      <c r="H1503" s="0" t="n">
        <f aca="false">AVERAGE(E1503:G1503)</f>
        <v>2.34333333333333</v>
      </c>
    </row>
    <row r="1504" customFormat="false" ht="13.2" hidden="false" customHeight="false" outlineLevel="0" collapsed="false">
      <c r="E1504" s="0" t="n">
        <v>1.172</v>
      </c>
      <c r="F1504" s="0" t="n">
        <v>1.562</v>
      </c>
      <c r="G1504" s="0" t="n">
        <v>1.172</v>
      </c>
      <c r="H1504" s="0" t="n">
        <f aca="false">AVERAGE(E1504:G1504)</f>
        <v>1.302</v>
      </c>
    </row>
    <row r="1505" customFormat="false" ht="13.2" hidden="false" customHeight="false" outlineLevel="0" collapsed="false">
      <c r="E1505" s="0" t="n">
        <v>1.562</v>
      </c>
      <c r="F1505" s="0" t="n">
        <v>1.172</v>
      </c>
      <c r="G1505" s="0" t="n">
        <v>2.734</v>
      </c>
      <c r="H1505" s="0" t="n">
        <f aca="false">AVERAGE(E1505:G1505)</f>
        <v>1.82266666666667</v>
      </c>
    </row>
    <row r="1506" customFormat="false" ht="13.2" hidden="false" customHeight="false" outlineLevel="0" collapsed="false">
      <c r="E1506" s="0" t="n">
        <v>3.516</v>
      </c>
      <c r="F1506" s="0" t="n">
        <v>1.172</v>
      </c>
      <c r="G1506" s="0" t="n">
        <v>1.562</v>
      </c>
      <c r="H1506" s="0" t="n">
        <f aca="false">AVERAGE(E1506:G1506)</f>
        <v>2.08333333333333</v>
      </c>
    </row>
    <row r="1507" customFormat="false" ht="13.2" hidden="false" customHeight="false" outlineLevel="0" collapsed="false">
      <c r="E1507" s="0" t="n">
        <v>0.781</v>
      </c>
      <c r="F1507" s="0" t="n">
        <v>1.953</v>
      </c>
      <c r="G1507" s="0" t="n">
        <v>1.172</v>
      </c>
      <c r="H1507" s="0" t="n">
        <f aca="false">AVERAGE(E1507:G1507)</f>
        <v>1.302</v>
      </c>
    </row>
    <row r="1508" customFormat="false" ht="13.2" hidden="false" customHeight="false" outlineLevel="0" collapsed="false">
      <c r="E1508" s="0" t="n">
        <v>0.781</v>
      </c>
      <c r="F1508" s="0" t="n">
        <v>0.781</v>
      </c>
      <c r="G1508" s="0" t="n">
        <v>1.562</v>
      </c>
      <c r="H1508" s="0" t="n">
        <f aca="false">AVERAGE(E1508:G1508)</f>
        <v>1.04133333333333</v>
      </c>
    </row>
    <row r="1509" customFormat="false" ht="13.2" hidden="false" customHeight="false" outlineLevel="0" collapsed="false">
      <c r="E1509" s="0" t="n">
        <v>1.953</v>
      </c>
      <c r="F1509" s="0" t="n">
        <v>1.953</v>
      </c>
      <c r="G1509" s="0" t="n">
        <v>1.562</v>
      </c>
      <c r="H1509" s="0" t="n">
        <f aca="false">AVERAGE(E1509:G1509)</f>
        <v>1.82266666666667</v>
      </c>
    </row>
    <row r="1510" customFormat="false" ht="13.2" hidden="false" customHeight="false" outlineLevel="0" collapsed="false">
      <c r="E1510" s="0" t="n">
        <v>0.781</v>
      </c>
      <c r="F1510" s="0" t="n">
        <v>1.953</v>
      </c>
      <c r="G1510" s="0" t="n">
        <v>1.172</v>
      </c>
      <c r="H1510" s="0" t="n">
        <f aca="false">AVERAGE(E1510:G1510)</f>
        <v>1.302</v>
      </c>
    </row>
    <row r="1511" customFormat="false" ht="13.2" hidden="false" customHeight="false" outlineLevel="0" collapsed="false">
      <c r="E1511" s="0" t="n">
        <v>6.25</v>
      </c>
      <c r="F1511" s="0" t="n">
        <v>3.125</v>
      </c>
      <c r="G1511" s="0" t="n">
        <v>0.781</v>
      </c>
      <c r="H1511" s="0" t="n">
        <f aca="false">AVERAGE(E1511:G1511)</f>
        <v>3.38533333333333</v>
      </c>
    </row>
    <row r="1512" customFormat="false" ht="13.2" hidden="false" customHeight="false" outlineLevel="0" collapsed="false">
      <c r="E1512" s="0" t="n">
        <v>2.734</v>
      </c>
      <c r="F1512" s="0" t="n">
        <v>1.953</v>
      </c>
      <c r="G1512" s="0" t="n">
        <v>5.078</v>
      </c>
      <c r="H1512" s="0" t="n">
        <f aca="false">AVERAGE(E1512:G1512)</f>
        <v>3.255</v>
      </c>
    </row>
    <row r="1513" customFormat="false" ht="13.2" hidden="false" customHeight="false" outlineLevel="0" collapsed="false">
      <c r="E1513" s="0" t="n">
        <v>2.344</v>
      </c>
      <c r="F1513" s="0" t="n">
        <v>0.781</v>
      </c>
      <c r="G1513" s="0" t="n">
        <v>2.734</v>
      </c>
      <c r="H1513" s="0" t="n">
        <f aca="false">AVERAGE(E1513:G1513)</f>
        <v>1.953</v>
      </c>
    </row>
    <row r="1514" customFormat="false" ht="13.2" hidden="false" customHeight="false" outlineLevel="0" collapsed="false">
      <c r="E1514" s="0" t="n">
        <v>0.781</v>
      </c>
      <c r="F1514" s="0" t="n">
        <v>0.391</v>
      </c>
      <c r="G1514" s="0" t="n">
        <v>2.344</v>
      </c>
      <c r="H1514" s="0" t="n">
        <f aca="false">AVERAGE(E1514:G1514)</f>
        <v>1.172</v>
      </c>
    </row>
    <row r="1515" customFormat="false" ht="13.2" hidden="false" customHeight="false" outlineLevel="0" collapsed="false">
      <c r="E1515" s="0" t="n">
        <v>0.781</v>
      </c>
      <c r="F1515" s="0" t="n">
        <v>2.734</v>
      </c>
      <c r="G1515" s="0" t="n">
        <v>2.344</v>
      </c>
      <c r="H1515" s="0" t="n">
        <f aca="false">AVERAGE(E1515:G1515)</f>
        <v>1.953</v>
      </c>
    </row>
    <row r="1516" customFormat="false" ht="13.2" hidden="false" customHeight="false" outlineLevel="0" collapsed="false">
      <c r="E1516" s="0" t="n">
        <v>3.906</v>
      </c>
      <c r="F1516" s="0" t="n">
        <v>2.734</v>
      </c>
      <c r="G1516" s="0" t="n">
        <v>1.172</v>
      </c>
      <c r="H1516" s="0" t="n">
        <f aca="false">AVERAGE(E1516:G1516)</f>
        <v>2.604</v>
      </c>
    </row>
    <row r="1517" customFormat="false" ht="13.2" hidden="false" customHeight="false" outlineLevel="0" collapsed="false">
      <c r="E1517" s="0" t="n">
        <v>2.344</v>
      </c>
      <c r="F1517" s="0" t="n">
        <v>0.781</v>
      </c>
      <c r="G1517" s="0" t="n">
        <v>1.172</v>
      </c>
      <c r="H1517" s="0" t="n">
        <f aca="false">AVERAGE(E1517:G1517)</f>
        <v>1.43233333333333</v>
      </c>
    </row>
    <row r="1518" customFormat="false" ht="13.2" hidden="false" customHeight="false" outlineLevel="0" collapsed="false">
      <c r="E1518" s="0" t="n">
        <v>1.562</v>
      </c>
      <c r="F1518" s="0" t="n">
        <v>1.172</v>
      </c>
      <c r="G1518" s="0" t="n">
        <v>1.953</v>
      </c>
      <c r="H1518" s="0" t="n">
        <f aca="false">AVERAGE(E1518:G1518)</f>
        <v>1.56233333333333</v>
      </c>
    </row>
    <row r="1519" customFormat="false" ht="13.2" hidden="false" customHeight="false" outlineLevel="0" collapsed="false">
      <c r="E1519" s="0" t="n">
        <v>4.297</v>
      </c>
      <c r="F1519" s="0" t="n">
        <v>4.687</v>
      </c>
      <c r="G1519" s="0" t="n">
        <v>0</v>
      </c>
      <c r="H1519" s="0" t="n">
        <f aca="false">AVERAGE(E1519:G1519)</f>
        <v>2.99466666666667</v>
      </c>
    </row>
    <row r="1520" customFormat="false" ht="13.2" hidden="false" customHeight="false" outlineLevel="0" collapsed="false">
      <c r="E1520" s="0" t="n">
        <v>5.859</v>
      </c>
      <c r="F1520" s="0" t="n">
        <v>0.391</v>
      </c>
      <c r="G1520" s="0" t="n">
        <v>4.297</v>
      </c>
      <c r="H1520" s="0" t="n">
        <f aca="false">AVERAGE(E1520:G1520)</f>
        <v>3.51566666666667</v>
      </c>
    </row>
    <row r="1521" customFormat="false" ht="13.2" hidden="false" customHeight="false" outlineLevel="0" collapsed="false">
      <c r="E1521" s="0" t="n">
        <v>1.562</v>
      </c>
      <c r="F1521" s="0" t="n">
        <v>1.953</v>
      </c>
      <c r="G1521" s="0" t="n">
        <v>1.953</v>
      </c>
      <c r="H1521" s="0" t="n">
        <f aca="false">AVERAGE(E1521:G1521)</f>
        <v>1.82266666666667</v>
      </c>
    </row>
    <row r="1522" customFormat="false" ht="13.2" hidden="false" customHeight="false" outlineLevel="0" collapsed="false">
      <c r="E1522" s="0" t="n">
        <v>2.344</v>
      </c>
      <c r="F1522" s="0" t="n">
        <v>1.562</v>
      </c>
      <c r="G1522" s="0" t="n">
        <v>1.172</v>
      </c>
      <c r="H1522" s="0" t="n">
        <f aca="false">AVERAGE(E1522:G1522)</f>
        <v>1.69266666666667</v>
      </c>
    </row>
    <row r="1523" customFormat="false" ht="13.2" hidden="false" customHeight="false" outlineLevel="0" collapsed="false">
      <c r="E1523" s="0" t="n">
        <v>2.734</v>
      </c>
      <c r="F1523" s="0" t="n">
        <v>0.391</v>
      </c>
      <c r="G1523" s="0" t="n">
        <v>0.391</v>
      </c>
      <c r="H1523" s="0" t="n">
        <f aca="false">AVERAGE(E1523:G1523)</f>
        <v>1.172</v>
      </c>
    </row>
    <row r="1524" customFormat="false" ht="13.2" hidden="false" customHeight="false" outlineLevel="0" collapsed="false">
      <c r="E1524" s="0" t="n">
        <v>0.391</v>
      </c>
      <c r="F1524" s="0" t="n">
        <v>1.953</v>
      </c>
      <c r="G1524" s="0" t="n">
        <v>1.562</v>
      </c>
      <c r="H1524" s="0" t="n">
        <f aca="false">AVERAGE(E1524:G1524)</f>
        <v>1.302</v>
      </c>
    </row>
    <row r="1525" customFormat="false" ht="13.2" hidden="false" customHeight="false" outlineLevel="0" collapsed="false">
      <c r="E1525" s="0" t="n">
        <v>1.562</v>
      </c>
      <c r="F1525" s="0" t="n">
        <v>4.687</v>
      </c>
      <c r="G1525" s="0" t="n">
        <v>1.562</v>
      </c>
      <c r="H1525" s="0" t="n">
        <f aca="false">AVERAGE(E1525:G1525)</f>
        <v>2.60366666666667</v>
      </c>
    </row>
    <row r="1526" customFormat="false" ht="13.2" hidden="false" customHeight="false" outlineLevel="0" collapsed="false">
      <c r="E1526" s="0" t="n">
        <v>1.953</v>
      </c>
      <c r="F1526" s="0" t="n">
        <v>4.687</v>
      </c>
      <c r="G1526" s="0" t="n">
        <v>0.391</v>
      </c>
      <c r="H1526" s="0" t="n">
        <f aca="false">AVERAGE(E1526:G1526)</f>
        <v>2.34366666666667</v>
      </c>
    </row>
    <row r="1527" customFormat="false" ht="13.2" hidden="false" customHeight="false" outlineLevel="0" collapsed="false">
      <c r="E1527" s="0" t="n">
        <v>1.172</v>
      </c>
      <c r="F1527" s="0" t="n">
        <v>0</v>
      </c>
      <c r="G1527" s="0" t="n">
        <v>1.953</v>
      </c>
      <c r="H1527" s="0" t="n">
        <f aca="false">AVERAGE(E1527:G1527)</f>
        <v>1.04166666666667</v>
      </c>
    </row>
    <row r="1528" customFormat="false" ht="13.2" hidden="false" customHeight="false" outlineLevel="0" collapsed="false">
      <c r="E1528" s="0" t="n">
        <v>0.781</v>
      </c>
      <c r="F1528" s="0" t="n">
        <v>1.953</v>
      </c>
      <c r="G1528" s="0" t="n">
        <v>1.562</v>
      </c>
      <c r="H1528" s="0" t="n">
        <f aca="false">AVERAGE(E1528:G1528)</f>
        <v>1.432</v>
      </c>
    </row>
    <row r="1529" customFormat="false" ht="13.2" hidden="false" customHeight="false" outlineLevel="0" collapsed="false">
      <c r="E1529" s="0" t="n">
        <v>4.297</v>
      </c>
      <c r="F1529" s="0" t="n">
        <v>2.734</v>
      </c>
      <c r="G1529" s="0" t="n">
        <v>0.391</v>
      </c>
      <c r="H1529" s="0" t="n">
        <f aca="false">AVERAGE(E1529:G1529)</f>
        <v>2.474</v>
      </c>
    </row>
    <row r="1530" customFormat="false" ht="13.2" hidden="false" customHeight="false" outlineLevel="0" collapsed="false">
      <c r="E1530" s="0" t="n">
        <v>2.344</v>
      </c>
      <c r="F1530" s="0" t="n">
        <v>0.781</v>
      </c>
      <c r="G1530" s="0" t="n">
        <v>0</v>
      </c>
      <c r="H1530" s="0" t="n">
        <f aca="false">AVERAGE(E1530:G1530)</f>
        <v>1.04166666666667</v>
      </c>
    </row>
    <row r="1531" customFormat="false" ht="13.2" hidden="false" customHeight="false" outlineLevel="0" collapsed="false">
      <c r="E1531" s="0" t="n">
        <v>1.562</v>
      </c>
      <c r="F1531" s="0" t="n">
        <v>3.906</v>
      </c>
      <c r="G1531" s="0" t="n">
        <v>1.172</v>
      </c>
      <c r="H1531" s="0" t="n">
        <f aca="false">AVERAGE(E1531:G1531)</f>
        <v>2.21333333333333</v>
      </c>
    </row>
    <row r="1532" customFormat="false" ht="13.2" hidden="false" customHeight="false" outlineLevel="0" collapsed="false">
      <c r="E1532" s="0" t="n">
        <v>1.172</v>
      </c>
      <c r="F1532" s="0" t="n">
        <v>0.391</v>
      </c>
      <c r="G1532" s="0" t="n">
        <v>3.906</v>
      </c>
      <c r="H1532" s="0" t="n">
        <f aca="false">AVERAGE(E1532:G1532)</f>
        <v>1.823</v>
      </c>
    </row>
    <row r="1533" customFormat="false" ht="13.2" hidden="false" customHeight="false" outlineLevel="0" collapsed="false">
      <c r="E1533" s="0" t="n">
        <v>1.953</v>
      </c>
      <c r="F1533" s="0" t="n">
        <v>2.344</v>
      </c>
      <c r="G1533" s="0" t="n">
        <v>2.344</v>
      </c>
      <c r="H1533" s="0" t="n">
        <f aca="false">AVERAGE(E1533:G1533)</f>
        <v>2.21366666666667</v>
      </c>
    </row>
    <row r="1534" customFormat="false" ht="13.2" hidden="false" customHeight="false" outlineLevel="0" collapsed="false">
      <c r="E1534" s="0" t="n">
        <v>2.734</v>
      </c>
      <c r="F1534" s="0" t="n">
        <v>3.125</v>
      </c>
      <c r="G1534" s="0" t="n">
        <v>1.562</v>
      </c>
      <c r="H1534" s="0" t="n">
        <f aca="false">AVERAGE(E1534:G1534)</f>
        <v>2.47366666666667</v>
      </c>
    </row>
    <row r="1535" customFormat="false" ht="13.2" hidden="false" customHeight="false" outlineLevel="0" collapsed="false">
      <c r="E1535" s="0" t="n">
        <v>0.781</v>
      </c>
      <c r="F1535" s="0" t="n">
        <v>2.734</v>
      </c>
      <c r="G1535" s="0" t="n">
        <v>2.344</v>
      </c>
      <c r="H1535" s="0" t="n">
        <f aca="false">AVERAGE(E1535:G1535)</f>
        <v>1.953</v>
      </c>
    </row>
    <row r="1536" customFormat="false" ht="13.2" hidden="false" customHeight="false" outlineLevel="0" collapsed="false">
      <c r="E1536" s="0" t="n">
        <v>1.172</v>
      </c>
      <c r="F1536" s="0" t="n">
        <v>2.344</v>
      </c>
      <c r="G1536" s="0" t="n">
        <v>5.078</v>
      </c>
      <c r="H1536" s="0" t="n">
        <f aca="false">AVERAGE(E1536:G1536)</f>
        <v>2.86466666666667</v>
      </c>
    </row>
    <row r="1537" customFormat="false" ht="13.2" hidden="false" customHeight="false" outlineLevel="0" collapsed="false">
      <c r="E1537" s="0" t="n">
        <v>1.562</v>
      </c>
      <c r="F1537" s="0" t="n">
        <v>2.734</v>
      </c>
      <c r="G1537" s="0" t="n">
        <v>0.391</v>
      </c>
      <c r="H1537" s="0" t="n">
        <f aca="false">AVERAGE(E1537:G1537)</f>
        <v>1.56233333333333</v>
      </c>
    </row>
    <row r="1538" customFormat="false" ht="13.2" hidden="false" customHeight="false" outlineLevel="0" collapsed="false">
      <c r="E1538" s="0" t="n">
        <v>2.344</v>
      </c>
      <c r="F1538" s="0" t="n">
        <v>1.953</v>
      </c>
      <c r="G1538" s="0" t="n">
        <v>2.734</v>
      </c>
      <c r="H1538" s="0" t="n">
        <f aca="false">AVERAGE(E1538:G1538)</f>
        <v>2.34366666666667</v>
      </c>
    </row>
    <row r="1539" customFormat="false" ht="13.2" hidden="false" customHeight="false" outlineLevel="0" collapsed="false">
      <c r="E1539" s="0" t="n">
        <v>3.125</v>
      </c>
      <c r="F1539" s="0" t="n">
        <v>3.516</v>
      </c>
      <c r="G1539" s="0" t="n">
        <v>2.734</v>
      </c>
      <c r="H1539" s="0" t="n">
        <f aca="false">AVERAGE(E1539:G1539)</f>
        <v>3.125</v>
      </c>
    </row>
    <row r="1540" customFormat="false" ht="13.2" hidden="false" customHeight="false" outlineLevel="0" collapsed="false">
      <c r="E1540" s="0" t="n">
        <v>1.562</v>
      </c>
      <c r="F1540" s="0" t="n">
        <v>1.953</v>
      </c>
      <c r="G1540" s="0" t="n">
        <v>0.391</v>
      </c>
      <c r="H1540" s="0" t="n">
        <f aca="false">AVERAGE(E1540:G1540)</f>
        <v>1.302</v>
      </c>
    </row>
    <row r="1541" customFormat="false" ht="13.2" hidden="false" customHeight="false" outlineLevel="0" collapsed="false">
      <c r="E1541" s="0" t="n">
        <v>1.953</v>
      </c>
      <c r="F1541" s="0" t="n">
        <v>0.781</v>
      </c>
      <c r="G1541" s="0" t="n">
        <v>2.344</v>
      </c>
      <c r="H1541" s="0" t="n">
        <f aca="false">AVERAGE(E1541:G1541)</f>
        <v>1.69266666666667</v>
      </c>
    </row>
    <row r="1542" customFormat="false" ht="13.2" hidden="false" customHeight="false" outlineLevel="0" collapsed="false">
      <c r="E1542" s="0" t="n">
        <v>2.734</v>
      </c>
      <c r="F1542" s="0" t="n">
        <v>2.734</v>
      </c>
      <c r="G1542" s="0" t="n">
        <v>1.953</v>
      </c>
      <c r="H1542" s="0" t="n">
        <f aca="false">AVERAGE(E1542:G1542)</f>
        <v>2.47366666666667</v>
      </c>
    </row>
    <row r="1543" customFormat="false" ht="13.2" hidden="false" customHeight="false" outlineLevel="0" collapsed="false">
      <c r="E1543" s="0" t="n">
        <v>1.953</v>
      </c>
      <c r="F1543" s="0" t="n">
        <v>0.391</v>
      </c>
      <c r="G1543" s="0" t="n">
        <v>1.953</v>
      </c>
      <c r="H1543" s="0" t="n">
        <f aca="false">AVERAGE(E1543:G1543)</f>
        <v>1.43233333333333</v>
      </c>
    </row>
    <row r="1544" customFormat="false" ht="13.2" hidden="false" customHeight="false" outlineLevel="0" collapsed="false">
      <c r="E1544" s="0" t="n">
        <v>3.125</v>
      </c>
      <c r="F1544" s="0" t="n">
        <v>1.953</v>
      </c>
      <c r="G1544" s="0" t="n">
        <v>3.125</v>
      </c>
      <c r="H1544" s="0" t="n">
        <f aca="false">AVERAGE(E1544:G1544)</f>
        <v>2.73433333333333</v>
      </c>
    </row>
    <row r="1545" customFormat="false" ht="13.2" hidden="false" customHeight="false" outlineLevel="0" collapsed="false">
      <c r="E1545" s="0" t="n">
        <v>1.172</v>
      </c>
      <c r="F1545" s="0" t="n">
        <v>2.734</v>
      </c>
      <c r="G1545" s="0" t="n">
        <v>1.953</v>
      </c>
      <c r="H1545" s="0" t="n">
        <f aca="false">AVERAGE(E1545:G1545)</f>
        <v>1.953</v>
      </c>
    </row>
    <row r="1546" customFormat="false" ht="13.2" hidden="false" customHeight="false" outlineLevel="0" collapsed="false">
      <c r="E1546" s="0" t="n">
        <v>1.953</v>
      </c>
      <c r="F1546" s="0" t="n">
        <v>1.172</v>
      </c>
      <c r="G1546" s="0" t="n">
        <v>1.562</v>
      </c>
      <c r="H1546" s="0" t="n">
        <f aca="false">AVERAGE(E1546:G1546)</f>
        <v>1.56233333333333</v>
      </c>
    </row>
    <row r="1547" customFormat="false" ht="13.2" hidden="false" customHeight="false" outlineLevel="0" collapsed="false">
      <c r="E1547" s="0" t="n">
        <v>3.125</v>
      </c>
      <c r="F1547" s="0" t="n">
        <v>0.781</v>
      </c>
      <c r="G1547" s="0" t="n">
        <v>0.391</v>
      </c>
      <c r="H1547" s="0" t="n">
        <f aca="false">AVERAGE(E1547:G1547)</f>
        <v>1.43233333333333</v>
      </c>
    </row>
    <row r="1548" customFormat="false" ht="13.2" hidden="false" customHeight="false" outlineLevel="0" collapsed="false">
      <c r="E1548" s="0" t="n">
        <v>3.125</v>
      </c>
      <c r="F1548" s="0" t="n">
        <v>1.562</v>
      </c>
      <c r="G1548" s="0" t="n">
        <v>2.344</v>
      </c>
      <c r="H1548" s="0" t="n">
        <f aca="false">AVERAGE(E1548:G1548)</f>
        <v>2.34366666666667</v>
      </c>
    </row>
    <row r="1549" customFormat="false" ht="13.2" hidden="false" customHeight="false" outlineLevel="0" collapsed="false">
      <c r="E1549" s="0" t="n">
        <v>7.031</v>
      </c>
      <c r="F1549" s="0" t="n">
        <v>0.391</v>
      </c>
      <c r="G1549" s="0" t="n">
        <v>0.391</v>
      </c>
      <c r="H1549" s="0" t="n">
        <f aca="false">AVERAGE(E1549:G1549)</f>
        <v>2.60433333333333</v>
      </c>
    </row>
    <row r="1550" customFormat="false" ht="13.2" hidden="false" customHeight="false" outlineLevel="0" collapsed="false">
      <c r="E1550" s="0" t="n">
        <v>1.172</v>
      </c>
      <c r="F1550" s="0" t="n">
        <v>0.391</v>
      </c>
      <c r="G1550" s="0" t="n">
        <v>1.953</v>
      </c>
      <c r="H1550" s="0" t="n">
        <f aca="false">AVERAGE(E1550:G1550)</f>
        <v>1.172</v>
      </c>
    </row>
    <row r="1551" customFormat="false" ht="13.2" hidden="false" customHeight="false" outlineLevel="0" collapsed="false">
      <c r="E1551" s="0" t="n">
        <v>0.391</v>
      </c>
      <c r="F1551" s="0" t="n">
        <v>1.953</v>
      </c>
      <c r="G1551" s="0" t="n">
        <v>2.734</v>
      </c>
      <c r="H1551" s="0" t="n">
        <f aca="false">AVERAGE(E1551:G1551)</f>
        <v>1.69266666666667</v>
      </c>
    </row>
    <row r="1552" customFormat="false" ht="13.2" hidden="false" customHeight="false" outlineLevel="0" collapsed="false">
      <c r="E1552" s="0" t="n">
        <v>0.781</v>
      </c>
      <c r="F1552" s="0" t="n">
        <v>2.344</v>
      </c>
      <c r="G1552" s="0" t="n">
        <v>0.781</v>
      </c>
      <c r="H1552" s="0" t="n">
        <f aca="false">AVERAGE(E1552:G1552)</f>
        <v>1.302</v>
      </c>
    </row>
    <row r="1553" customFormat="false" ht="13.2" hidden="false" customHeight="false" outlineLevel="0" collapsed="false">
      <c r="E1553" s="0" t="n">
        <v>0</v>
      </c>
      <c r="F1553" s="0" t="n">
        <v>1.562</v>
      </c>
      <c r="G1553" s="0" t="n">
        <v>3.125</v>
      </c>
      <c r="H1553" s="0" t="n">
        <f aca="false">AVERAGE(E1553:G1553)</f>
        <v>1.56233333333333</v>
      </c>
    </row>
    <row r="1554" customFormat="false" ht="13.2" hidden="false" customHeight="false" outlineLevel="0" collapsed="false">
      <c r="E1554" s="0" t="n">
        <v>1.953</v>
      </c>
      <c r="F1554" s="0" t="n">
        <v>0.781</v>
      </c>
      <c r="G1554" s="0" t="n">
        <v>1.562</v>
      </c>
      <c r="H1554" s="0" t="n">
        <f aca="false">AVERAGE(E1554:G1554)</f>
        <v>1.432</v>
      </c>
    </row>
    <row r="1555" customFormat="false" ht="13.2" hidden="false" customHeight="false" outlineLevel="0" collapsed="false">
      <c r="E1555" s="0" t="n">
        <v>2.344</v>
      </c>
      <c r="F1555" s="0" t="n">
        <v>1.953</v>
      </c>
      <c r="G1555" s="0" t="n">
        <v>1.172</v>
      </c>
      <c r="H1555" s="0" t="n">
        <f aca="false">AVERAGE(E1555:G1555)</f>
        <v>1.823</v>
      </c>
    </row>
    <row r="1556" customFormat="false" ht="13.2" hidden="false" customHeight="false" outlineLevel="0" collapsed="false">
      <c r="E1556" s="0" t="n">
        <v>1.953</v>
      </c>
      <c r="F1556" s="0" t="n">
        <v>0.781</v>
      </c>
      <c r="G1556" s="0" t="n">
        <v>0.391</v>
      </c>
      <c r="H1556" s="0" t="n">
        <f aca="false">AVERAGE(E1556:G1556)</f>
        <v>1.04166666666667</v>
      </c>
    </row>
    <row r="1557" customFormat="false" ht="13.2" hidden="false" customHeight="false" outlineLevel="0" collapsed="false">
      <c r="E1557" s="0" t="n">
        <v>4.297</v>
      </c>
      <c r="F1557" s="0" t="n">
        <v>1.172</v>
      </c>
      <c r="G1557" s="0" t="n">
        <v>0.781</v>
      </c>
      <c r="H1557" s="0" t="n">
        <f aca="false">AVERAGE(E1557:G1557)</f>
        <v>2.08333333333333</v>
      </c>
    </row>
    <row r="1558" customFormat="false" ht="13.2" hidden="false" customHeight="false" outlineLevel="0" collapsed="false">
      <c r="E1558" s="0" t="n">
        <v>1.562</v>
      </c>
      <c r="F1558" s="0" t="n">
        <v>3.125</v>
      </c>
      <c r="G1558" s="0" t="n">
        <v>2.734</v>
      </c>
      <c r="H1558" s="0" t="n">
        <f aca="false">AVERAGE(E1558:G1558)</f>
        <v>2.47366666666667</v>
      </c>
    </row>
    <row r="1559" customFormat="false" ht="13.2" hidden="false" customHeight="false" outlineLevel="0" collapsed="false">
      <c r="E1559" s="0" t="n">
        <v>1.562</v>
      </c>
      <c r="F1559" s="0" t="n">
        <v>0.781</v>
      </c>
      <c r="G1559" s="0" t="n">
        <v>0.781</v>
      </c>
      <c r="H1559" s="0" t="n">
        <f aca="false">AVERAGE(E1559:G1559)</f>
        <v>1.04133333333333</v>
      </c>
    </row>
    <row r="1560" customFormat="false" ht="13.2" hidden="false" customHeight="false" outlineLevel="0" collapsed="false">
      <c r="E1560" s="0" t="n">
        <v>2.344</v>
      </c>
      <c r="F1560" s="0" t="n">
        <v>3.516</v>
      </c>
      <c r="G1560" s="0" t="n">
        <v>5.469</v>
      </c>
      <c r="H1560" s="0" t="n">
        <f aca="false">AVERAGE(E1560:G1560)</f>
        <v>3.77633333333333</v>
      </c>
    </row>
    <row r="1561" customFormat="false" ht="13.2" hidden="false" customHeight="false" outlineLevel="0" collapsed="false">
      <c r="E1561" s="0" t="n">
        <v>5.078</v>
      </c>
      <c r="F1561" s="0" t="n">
        <v>1.953</v>
      </c>
      <c r="G1561" s="0" t="n">
        <v>2.344</v>
      </c>
      <c r="H1561" s="0" t="n">
        <f aca="false">AVERAGE(E1561:G1561)</f>
        <v>3.125</v>
      </c>
    </row>
    <row r="1562" customFormat="false" ht="13.2" hidden="false" customHeight="false" outlineLevel="0" collapsed="false">
      <c r="E1562" s="0" t="n">
        <v>0</v>
      </c>
      <c r="F1562" s="0" t="n">
        <v>0.391</v>
      </c>
      <c r="G1562" s="0" t="n">
        <v>1.562</v>
      </c>
      <c r="H1562" s="0" t="n">
        <f aca="false">AVERAGE(E1562:G1562)</f>
        <v>0.651</v>
      </c>
    </row>
    <row r="1563" customFormat="false" ht="13.2" hidden="false" customHeight="false" outlineLevel="0" collapsed="false">
      <c r="E1563" s="0" t="n">
        <v>2.734</v>
      </c>
      <c r="F1563" s="0" t="n">
        <v>2.344</v>
      </c>
      <c r="G1563" s="0" t="n">
        <v>3.516</v>
      </c>
      <c r="H1563" s="0" t="n">
        <f aca="false">AVERAGE(E1563:G1563)</f>
        <v>2.86466666666667</v>
      </c>
    </row>
    <row r="1564" customFormat="false" ht="13.2" hidden="false" customHeight="false" outlineLevel="0" collapsed="false">
      <c r="E1564" s="0" t="n">
        <v>1.562</v>
      </c>
      <c r="F1564" s="0" t="n">
        <v>4.687</v>
      </c>
      <c r="G1564" s="0" t="n">
        <v>1.172</v>
      </c>
      <c r="H1564" s="0" t="n">
        <f aca="false">AVERAGE(E1564:G1564)</f>
        <v>2.47366666666667</v>
      </c>
    </row>
    <row r="1565" customFormat="false" ht="13.2" hidden="false" customHeight="false" outlineLevel="0" collapsed="false">
      <c r="E1565" s="0" t="n">
        <v>1.562</v>
      </c>
      <c r="F1565" s="0" t="n">
        <v>0.391</v>
      </c>
      <c r="G1565" s="0" t="n">
        <v>3.125</v>
      </c>
      <c r="H1565" s="0" t="n">
        <f aca="false">AVERAGE(E1565:G1565)</f>
        <v>1.69266666666667</v>
      </c>
    </row>
    <row r="1566" customFormat="false" ht="13.2" hidden="false" customHeight="false" outlineLevel="0" collapsed="false">
      <c r="E1566" s="0" t="n">
        <v>1.562</v>
      </c>
      <c r="F1566" s="0" t="n">
        <v>4.297</v>
      </c>
      <c r="G1566" s="0" t="n">
        <v>4.297</v>
      </c>
      <c r="H1566" s="0" t="n">
        <f aca="false">AVERAGE(E1566:G1566)</f>
        <v>3.38533333333333</v>
      </c>
    </row>
    <row r="1567" customFormat="false" ht="13.2" hidden="false" customHeight="false" outlineLevel="0" collapsed="false">
      <c r="E1567" s="0" t="n">
        <v>0.391</v>
      </c>
      <c r="F1567" s="0" t="n">
        <v>0.391</v>
      </c>
      <c r="G1567" s="0" t="n">
        <v>1.172</v>
      </c>
      <c r="H1567" s="0" t="n">
        <f aca="false">AVERAGE(E1567:G1567)</f>
        <v>0.651333333333333</v>
      </c>
    </row>
    <row r="1568" customFormat="false" ht="13.2" hidden="false" customHeight="false" outlineLevel="0" collapsed="false">
      <c r="E1568" s="0" t="n">
        <v>3.516</v>
      </c>
      <c r="F1568" s="0" t="n">
        <v>0.781</v>
      </c>
      <c r="G1568" s="0" t="n">
        <v>1.562</v>
      </c>
      <c r="H1568" s="0" t="n">
        <f aca="false">AVERAGE(E1568:G1568)</f>
        <v>1.953</v>
      </c>
    </row>
    <row r="1569" customFormat="false" ht="13.2" hidden="false" customHeight="false" outlineLevel="0" collapsed="false">
      <c r="E1569" s="0" t="n">
        <v>1.562</v>
      </c>
      <c r="F1569" s="0" t="n">
        <v>1.562</v>
      </c>
      <c r="G1569" s="0" t="n">
        <v>0.781</v>
      </c>
      <c r="H1569" s="0" t="n">
        <f aca="false">AVERAGE(E1569:G1569)</f>
        <v>1.30166666666667</v>
      </c>
    </row>
    <row r="1570" customFormat="false" ht="13.2" hidden="false" customHeight="false" outlineLevel="0" collapsed="false">
      <c r="E1570" s="0" t="n">
        <v>0.781</v>
      </c>
      <c r="F1570" s="0" t="n">
        <v>0.781</v>
      </c>
      <c r="G1570" s="0" t="n">
        <v>3.125</v>
      </c>
      <c r="H1570" s="0" t="n">
        <f aca="false">AVERAGE(E1570:G1570)</f>
        <v>1.56233333333333</v>
      </c>
    </row>
    <row r="1571" customFormat="false" ht="13.2" hidden="false" customHeight="false" outlineLevel="0" collapsed="false">
      <c r="E1571" s="0" t="n">
        <v>1.953</v>
      </c>
      <c r="F1571" s="0" t="n">
        <v>1.562</v>
      </c>
      <c r="G1571" s="0" t="n">
        <v>1.562</v>
      </c>
      <c r="H1571" s="0" t="n">
        <f aca="false">AVERAGE(E1571:G1571)</f>
        <v>1.69233333333333</v>
      </c>
    </row>
    <row r="1572" customFormat="false" ht="13.2" hidden="false" customHeight="false" outlineLevel="0" collapsed="false">
      <c r="E1572" s="0" t="n">
        <v>1.953</v>
      </c>
      <c r="F1572" s="0" t="n">
        <v>3.125</v>
      </c>
      <c r="G1572" s="0" t="n">
        <v>1.172</v>
      </c>
      <c r="H1572" s="0" t="n">
        <f aca="false">AVERAGE(E1572:G1572)</f>
        <v>2.08333333333333</v>
      </c>
    </row>
    <row r="1573" customFormat="false" ht="13.2" hidden="false" customHeight="false" outlineLevel="0" collapsed="false">
      <c r="E1573" s="0" t="n">
        <v>1.562</v>
      </c>
      <c r="F1573" s="0" t="n">
        <v>1.562</v>
      </c>
      <c r="G1573" s="0" t="n">
        <v>0.781</v>
      </c>
      <c r="H1573" s="0" t="n">
        <f aca="false">AVERAGE(E1573:G1573)</f>
        <v>1.30166666666667</v>
      </c>
    </row>
    <row r="1574" customFormat="false" ht="13.2" hidden="false" customHeight="false" outlineLevel="0" collapsed="false">
      <c r="E1574" s="0" t="n">
        <v>1.953</v>
      </c>
      <c r="F1574" s="0" t="n">
        <v>2.734</v>
      </c>
      <c r="G1574" s="0" t="n">
        <v>2.734</v>
      </c>
      <c r="H1574" s="0" t="n">
        <f aca="false">AVERAGE(E1574:G1574)</f>
        <v>2.47366666666667</v>
      </c>
    </row>
    <row r="1575" customFormat="false" ht="13.2" hidden="false" customHeight="false" outlineLevel="0" collapsed="false">
      <c r="E1575" s="0" t="n">
        <v>1.172</v>
      </c>
      <c r="F1575" s="0" t="n">
        <v>1.953</v>
      </c>
      <c r="G1575" s="0" t="n">
        <v>1.562</v>
      </c>
      <c r="H1575" s="0" t="n">
        <f aca="false">AVERAGE(E1575:G1575)</f>
        <v>1.56233333333333</v>
      </c>
    </row>
    <row r="1576" customFormat="false" ht="13.2" hidden="false" customHeight="false" outlineLevel="0" collapsed="false">
      <c r="E1576" s="0" t="n">
        <v>1.562</v>
      </c>
      <c r="F1576" s="0" t="n">
        <v>2.344</v>
      </c>
      <c r="G1576" s="0" t="n">
        <v>0.781</v>
      </c>
      <c r="H1576" s="0" t="n">
        <f aca="false">AVERAGE(E1576:G1576)</f>
        <v>1.56233333333333</v>
      </c>
    </row>
    <row r="1577" customFormat="false" ht="13.2" hidden="false" customHeight="false" outlineLevel="0" collapsed="false">
      <c r="E1577" s="0" t="n">
        <v>1.562</v>
      </c>
      <c r="F1577" s="0" t="n">
        <v>2.344</v>
      </c>
      <c r="G1577" s="0" t="n">
        <v>1.953</v>
      </c>
      <c r="H1577" s="0" t="n">
        <f aca="false">AVERAGE(E1577:G1577)</f>
        <v>1.953</v>
      </c>
    </row>
    <row r="1578" customFormat="false" ht="13.2" hidden="false" customHeight="false" outlineLevel="0" collapsed="false">
      <c r="E1578" s="0" t="n">
        <v>1.953</v>
      </c>
      <c r="F1578" s="0" t="n">
        <v>3.516</v>
      </c>
      <c r="G1578" s="0" t="n">
        <v>0.391</v>
      </c>
      <c r="H1578" s="0" t="n">
        <f aca="false">AVERAGE(E1578:G1578)</f>
        <v>1.95333333333333</v>
      </c>
    </row>
    <row r="1579" customFormat="false" ht="13.2" hidden="false" customHeight="false" outlineLevel="0" collapsed="false">
      <c r="E1579" s="0" t="n">
        <v>3.516</v>
      </c>
      <c r="F1579" s="0" t="n">
        <v>1.172</v>
      </c>
      <c r="G1579" s="0" t="n">
        <v>2.734</v>
      </c>
      <c r="H1579" s="0" t="n">
        <f aca="false">AVERAGE(E1579:G1579)</f>
        <v>2.474</v>
      </c>
    </row>
    <row r="1580" customFormat="false" ht="13.2" hidden="false" customHeight="false" outlineLevel="0" collapsed="false">
      <c r="E1580" s="0" t="n">
        <v>1.172</v>
      </c>
      <c r="F1580" s="0" t="n">
        <v>3.906</v>
      </c>
      <c r="G1580" s="0" t="n">
        <v>1.562</v>
      </c>
      <c r="H1580" s="0" t="n">
        <f aca="false">AVERAGE(E1580:G1580)</f>
        <v>2.21333333333333</v>
      </c>
    </row>
    <row r="1581" customFormat="false" ht="13.2" hidden="false" customHeight="false" outlineLevel="0" collapsed="false">
      <c r="E1581" s="0" t="n">
        <v>5.859</v>
      </c>
      <c r="F1581" s="0" t="n">
        <v>0.781</v>
      </c>
      <c r="G1581" s="0" t="n">
        <v>0.391</v>
      </c>
      <c r="H1581" s="0" t="n">
        <f aca="false">AVERAGE(E1581:G1581)</f>
        <v>2.34366666666667</v>
      </c>
    </row>
    <row r="1582" customFormat="false" ht="13.2" hidden="false" customHeight="false" outlineLevel="0" collapsed="false">
      <c r="E1582" s="0" t="n">
        <v>1.172</v>
      </c>
      <c r="F1582" s="0" t="n">
        <v>4.687</v>
      </c>
      <c r="G1582" s="0" t="n">
        <v>3.125</v>
      </c>
      <c r="H1582" s="0" t="n">
        <f aca="false">AVERAGE(E1582:G1582)</f>
        <v>2.99466666666667</v>
      </c>
    </row>
    <row r="1583" customFormat="false" ht="13.2" hidden="false" customHeight="false" outlineLevel="0" collapsed="false">
      <c r="E1583" s="0" t="n">
        <v>1.562</v>
      </c>
      <c r="F1583" s="0" t="n">
        <v>1.562</v>
      </c>
      <c r="G1583" s="0" t="n">
        <v>0.781</v>
      </c>
      <c r="H1583" s="0" t="n">
        <f aca="false">AVERAGE(E1583:G1583)</f>
        <v>1.30166666666667</v>
      </c>
    </row>
    <row r="1584" customFormat="false" ht="13.2" hidden="false" customHeight="false" outlineLevel="0" collapsed="false">
      <c r="E1584" s="0" t="n">
        <v>1.562</v>
      </c>
      <c r="F1584" s="0" t="n">
        <v>1.953</v>
      </c>
      <c r="G1584" s="0" t="n">
        <v>2.734</v>
      </c>
      <c r="H1584" s="0" t="n">
        <f aca="false">AVERAGE(E1584:G1584)</f>
        <v>2.083</v>
      </c>
    </row>
    <row r="1585" customFormat="false" ht="13.2" hidden="false" customHeight="false" outlineLevel="0" collapsed="false">
      <c r="E1585" s="0" t="n">
        <v>0.781</v>
      </c>
      <c r="F1585" s="0" t="n">
        <v>0.391</v>
      </c>
      <c r="G1585" s="0" t="n">
        <v>2.734</v>
      </c>
      <c r="H1585" s="0" t="n">
        <f aca="false">AVERAGE(E1585:G1585)</f>
        <v>1.302</v>
      </c>
    </row>
    <row r="1586" customFormat="false" ht="13.2" hidden="false" customHeight="false" outlineLevel="0" collapsed="false">
      <c r="E1586" s="0" t="n">
        <v>2.734</v>
      </c>
      <c r="F1586" s="0" t="n">
        <v>0.391</v>
      </c>
      <c r="G1586" s="0" t="n">
        <v>1.562</v>
      </c>
      <c r="H1586" s="0" t="n">
        <f aca="false">AVERAGE(E1586:G1586)</f>
        <v>1.56233333333333</v>
      </c>
    </row>
    <row r="1587" customFormat="false" ht="13.2" hidden="false" customHeight="false" outlineLevel="0" collapsed="false">
      <c r="E1587" s="0" t="n">
        <v>4.297</v>
      </c>
      <c r="F1587" s="0" t="n">
        <v>3.516</v>
      </c>
      <c r="G1587" s="0" t="n">
        <v>2.344</v>
      </c>
      <c r="H1587" s="0" t="n">
        <f aca="false">AVERAGE(E1587:G1587)</f>
        <v>3.38566666666667</v>
      </c>
    </row>
    <row r="1588" customFormat="false" ht="13.2" hidden="false" customHeight="false" outlineLevel="0" collapsed="false">
      <c r="E1588" s="0" t="n">
        <v>3.125</v>
      </c>
      <c r="F1588" s="0" t="n">
        <v>1.953</v>
      </c>
      <c r="G1588" s="0" t="n">
        <v>0</v>
      </c>
      <c r="H1588" s="0" t="n">
        <f aca="false">AVERAGE(E1588:G1588)</f>
        <v>1.69266666666667</v>
      </c>
    </row>
    <row r="1589" customFormat="false" ht="13.2" hidden="false" customHeight="false" outlineLevel="0" collapsed="false">
      <c r="E1589" s="0" t="n">
        <v>4.687</v>
      </c>
      <c r="F1589" s="0" t="n">
        <v>6.641</v>
      </c>
      <c r="G1589" s="0" t="n">
        <v>2.344</v>
      </c>
      <c r="H1589" s="0" t="n">
        <f aca="false">AVERAGE(E1589:G1589)</f>
        <v>4.55733333333333</v>
      </c>
    </row>
    <row r="1590" customFormat="false" ht="13.2" hidden="false" customHeight="false" outlineLevel="0" collapsed="false">
      <c r="E1590" s="0" t="n">
        <v>3.906</v>
      </c>
      <c r="F1590" s="0" t="n">
        <v>1.172</v>
      </c>
      <c r="G1590" s="0" t="n">
        <v>1.172</v>
      </c>
      <c r="H1590" s="0" t="n">
        <f aca="false">AVERAGE(E1590:G1590)</f>
        <v>2.08333333333333</v>
      </c>
    </row>
    <row r="1591" customFormat="false" ht="13.2" hidden="false" customHeight="false" outlineLevel="0" collapsed="false">
      <c r="E1591" s="0" t="n">
        <v>1.172</v>
      </c>
      <c r="F1591" s="0" t="n">
        <v>4.687</v>
      </c>
      <c r="G1591" s="0" t="n">
        <v>1.172</v>
      </c>
      <c r="H1591" s="0" t="n">
        <f aca="false">AVERAGE(E1591:G1591)</f>
        <v>2.34366666666667</v>
      </c>
    </row>
    <row r="1592" customFormat="false" ht="13.2" hidden="false" customHeight="false" outlineLevel="0" collapsed="false">
      <c r="E1592" s="0" t="n">
        <v>1.172</v>
      </c>
      <c r="F1592" s="0" t="n">
        <v>1.172</v>
      </c>
      <c r="G1592" s="0" t="n">
        <v>1.562</v>
      </c>
      <c r="H1592" s="0" t="n">
        <f aca="false">AVERAGE(E1592:G1592)</f>
        <v>1.302</v>
      </c>
    </row>
    <row r="1593" customFormat="false" ht="13.2" hidden="false" customHeight="false" outlineLevel="0" collapsed="false">
      <c r="E1593" s="0" t="n">
        <v>2.344</v>
      </c>
      <c r="F1593" s="0" t="n">
        <v>2.734</v>
      </c>
      <c r="G1593" s="0" t="n">
        <v>0.781</v>
      </c>
      <c r="H1593" s="0" t="n">
        <f aca="false">AVERAGE(E1593:G1593)</f>
        <v>1.953</v>
      </c>
    </row>
    <row r="1594" customFormat="false" ht="13.2" hidden="false" customHeight="false" outlineLevel="0" collapsed="false">
      <c r="E1594" s="0" t="n">
        <v>5.859</v>
      </c>
      <c r="F1594" s="0" t="n">
        <v>1.562</v>
      </c>
      <c r="G1594" s="0" t="n">
        <v>0</v>
      </c>
      <c r="H1594" s="0" t="n">
        <f aca="false">AVERAGE(E1594:G1594)</f>
        <v>2.47366666666667</v>
      </c>
    </row>
    <row r="1595" customFormat="false" ht="13.2" hidden="false" customHeight="false" outlineLevel="0" collapsed="false">
      <c r="E1595" s="0" t="n">
        <v>1.562</v>
      </c>
      <c r="F1595" s="0" t="n">
        <v>0.391</v>
      </c>
      <c r="G1595" s="0" t="n">
        <v>2.734</v>
      </c>
      <c r="H1595" s="0" t="n">
        <f aca="false">AVERAGE(E1595:G1595)</f>
        <v>1.56233333333333</v>
      </c>
    </row>
    <row r="1596" customFormat="false" ht="13.2" hidden="false" customHeight="false" outlineLevel="0" collapsed="false">
      <c r="E1596" s="0" t="n">
        <v>3.516</v>
      </c>
      <c r="F1596" s="0" t="n">
        <v>0.781</v>
      </c>
      <c r="G1596" s="0" t="n">
        <v>0.391</v>
      </c>
      <c r="H1596" s="0" t="n">
        <f aca="false">AVERAGE(E1596:G1596)</f>
        <v>1.56266666666667</v>
      </c>
    </row>
    <row r="1597" customFormat="false" ht="13.2" hidden="false" customHeight="false" outlineLevel="0" collapsed="false">
      <c r="E1597" s="0" t="n">
        <v>1.562</v>
      </c>
      <c r="F1597" s="0" t="n">
        <v>1.172</v>
      </c>
      <c r="G1597" s="0" t="n">
        <v>0.781</v>
      </c>
      <c r="H1597" s="0" t="n">
        <f aca="false">AVERAGE(E1597:G1597)</f>
        <v>1.17166666666667</v>
      </c>
    </row>
    <row r="1598" customFormat="false" ht="13.2" hidden="false" customHeight="false" outlineLevel="0" collapsed="false">
      <c r="E1598" s="0" t="n">
        <v>2.734</v>
      </c>
      <c r="F1598" s="0" t="n">
        <v>1.562</v>
      </c>
      <c r="G1598" s="0" t="n">
        <v>3.906</v>
      </c>
      <c r="H1598" s="0" t="n">
        <f aca="false">AVERAGE(E1598:G1598)</f>
        <v>2.734</v>
      </c>
    </row>
    <row r="1599" customFormat="false" ht="13.2" hidden="false" customHeight="false" outlineLevel="0" collapsed="false">
      <c r="E1599" s="0" t="n">
        <v>0.781</v>
      </c>
      <c r="F1599" s="0" t="n">
        <v>2.734</v>
      </c>
      <c r="G1599" s="0" t="n">
        <v>1.953</v>
      </c>
      <c r="H1599" s="0" t="n">
        <f aca="false">AVERAGE(E1599:G1599)</f>
        <v>1.82266666666667</v>
      </c>
    </row>
    <row r="1600" customFormat="false" ht="13.2" hidden="false" customHeight="false" outlineLevel="0" collapsed="false">
      <c r="E1600" s="0" t="n">
        <v>2.734</v>
      </c>
      <c r="F1600" s="0" t="n">
        <v>3.906</v>
      </c>
      <c r="G1600" s="0" t="n">
        <v>1.172</v>
      </c>
      <c r="H1600" s="0" t="n">
        <f aca="false">AVERAGE(E1600:G1600)</f>
        <v>2.604</v>
      </c>
    </row>
    <row r="1601" customFormat="false" ht="13.2" hidden="false" customHeight="false" outlineLevel="0" collapsed="false">
      <c r="E1601" s="0" t="n">
        <v>2.344</v>
      </c>
      <c r="F1601" s="0" t="n">
        <v>2.344</v>
      </c>
      <c r="G1601" s="0" t="n">
        <v>1.562</v>
      </c>
      <c r="H1601" s="0" t="n">
        <f aca="false">AVERAGE(E1601:G1601)</f>
        <v>2.08333333333333</v>
      </c>
    </row>
    <row r="1602" customFormat="false" ht="13.2" hidden="false" customHeight="false" outlineLevel="0" collapsed="false">
      <c r="E1602" s="0" t="n">
        <v>3.516</v>
      </c>
      <c r="F1602" s="0" t="n">
        <v>1.562</v>
      </c>
      <c r="G1602" s="0" t="n">
        <v>0.781</v>
      </c>
      <c r="H1602" s="0" t="n">
        <f aca="false">AVERAGE(E1602:G1602)</f>
        <v>1.953</v>
      </c>
    </row>
    <row r="1603" customFormat="false" ht="13.2" hidden="false" customHeight="false" outlineLevel="0" collapsed="false">
      <c r="E1603" s="0" t="n">
        <v>1.562</v>
      </c>
      <c r="F1603" s="0" t="n">
        <v>2.734</v>
      </c>
      <c r="G1603" s="0" t="n">
        <v>1.953</v>
      </c>
      <c r="H1603" s="0" t="n">
        <f aca="false">AVERAGE(E1603:G1603)</f>
        <v>2.083</v>
      </c>
    </row>
    <row r="1604" customFormat="false" ht="13.2" hidden="false" customHeight="false" outlineLevel="0" collapsed="false">
      <c r="E1604" s="0" t="n">
        <v>2.344</v>
      </c>
      <c r="F1604" s="0" t="n">
        <v>2.734</v>
      </c>
      <c r="G1604" s="0" t="n">
        <v>4.297</v>
      </c>
      <c r="H1604" s="0" t="n">
        <f aca="false">AVERAGE(E1604:G1604)</f>
        <v>3.125</v>
      </c>
    </row>
    <row r="1605" customFormat="false" ht="13.2" hidden="false" customHeight="false" outlineLevel="0" collapsed="false">
      <c r="E1605" s="0" t="n">
        <v>1.562</v>
      </c>
      <c r="F1605" s="0" t="n">
        <v>4.297</v>
      </c>
      <c r="G1605" s="0" t="n">
        <v>3.516</v>
      </c>
      <c r="H1605" s="0" t="n">
        <f aca="false">AVERAGE(E1605:G1605)</f>
        <v>3.125</v>
      </c>
    </row>
    <row r="1606" customFormat="false" ht="13.2" hidden="false" customHeight="false" outlineLevel="0" collapsed="false">
      <c r="E1606" s="0" t="n">
        <v>1.953</v>
      </c>
      <c r="F1606" s="0" t="n">
        <v>3.125</v>
      </c>
      <c r="G1606" s="0" t="n">
        <v>4.687</v>
      </c>
      <c r="H1606" s="0" t="n">
        <f aca="false">AVERAGE(E1606:G1606)</f>
        <v>3.255</v>
      </c>
    </row>
    <row r="1607" customFormat="false" ht="13.2" hidden="false" customHeight="false" outlineLevel="0" collapsed="false">
      <c r="E1607" s="0" t="n">
        <v>2.734</v>
      </c>
      <c r="F1607" s="0" t="n">
        <v>1.562</v>
      </c>
      <c r="G1607" s="0" t="n">
        <v>2.344</v>
      </c>
      <c r="H1607" s="0" t="n">
        <f aca="false">AVERAGE(E1607:G1607)</f>
        <v>2.21333333333333</v>
      </c>
    </row>
    <row r="1608" customFormat="false" ht="13.2" hidden="false" customHeight="false" outlineLevel="0" collapsed="false">
      <c r="E1608" s="0" t="n">
        <v>3.125</v>
      </c>
      <c r="F1608" s="0" t="n">
        <v>3.516</v>
      </c>
      <c r="G1608" s="0" t="n">
        <v>5.469</v>
      </c>
      <c r="H1608" s="0" t="n">
        <f aca="false">AVERAGE(E1608:G1608)</f>
        <v>4.03666666666667</v>
      </c>
    </row>
    <row r="1609" customFormat="false" ht="13.2" hidden="false" customHeight="false" outlineLevel="0" collapsed="false">
      <c r="E1609" s="0" t="n">
        <v>2.734</v>
      </c>
      <c r="F1609" s="0" t="n">
        <v>0.781</v>
      </c>
      <c r="G1609" s="0" t="n">
        <v>3.125</v>
      </c>
      <c r="H1609" s="0" t="n">
        <f aca="false">AVERAGE(E1609:G1609)</f>
        <v>2.21333333333333</v>
      </c>
    </row>
    <row r="1610" customFormat="false" ht="13.2" hidden="false" customHeight="false" outlineLevel="0" collapsed="false">
      <c r="E1610" s="0" t="n">
        <v>3.516</v>
      </c>
      <c r="F1610" s="0" t="n">
        <v>1.172</v>
      </c>
      <c r="G1610" s="0" t="n">
        <v>0.781</v>
      </c>
      <c r="H1610" s="0" t="n">
        <f aca="false">AVERAGE(E1610:G1610)</f>
        <v>1.823</v>
      </c>
    </row>
    <row r="1611" customFormat="false" ht="13.2" hidden="false" customHeight="false" outlineLevel="0" collapsed="false">
      <c r="E1611" s="0" t="n">
        <v>1.562</v>
      </c>
      <c r="F1611" s="0" t="n">
        <v>0.391</v>
      </c>
      <c r="G1611" s="0" t="n">
        <v>2.344</v>
      </c>
      <c r="H1611" s="0" t="n">
        <f aca="false">AVERAGE(E1611:G1611)</f>
        <v>1.43233333333333</v>
      </c>
    </row>
    <row r="1612" customFormat="false" ht="13.2" hidden="false" customHeight="false" outlineLevel="0" collapsed="false">
      <c r="E1612" s="0" t="n">
        <v>1.172</v>
      </c>
      <c r="F1612" s="0" t="n">
        <v>1.953</v>
      </c>
      <c r="G1612" s="0" t="n">
        <v>2.344</v>
      </c>
      <c r="H1612" s="0" t="n">
        <f aca="false">AVERAGE(E1612:G1612)</f>
        <v>1.823</v>
      </c>
    </row>
    <row r="1613" customFormat="false" ht="13.2" hidden="false" customHeight="false" outlineLevel="0" collapsed="false">
      <c r="E1613" s="0" t="n">
        <v>0.391</v>
      </c>
      <c r="F1613" s="0" t="n">
        <v>1.172</v>
      </c>
      <c r="G1613" s="0" t="n">
        <v>1.562</v>
      </c>
      <c r="H1613" s="0" t="n">
        <f aca="false">AVERAGE(E1613:G1613)</f>
        <v>1.04166666666667</v>
      </c>
    </row>
    <row r="1614" customFormat="false" ht="13.2" hidden="false" customHeight="false" outlineLevel="0" collapsed="false">
      <c r="E1614" s="0" t="n">
        <v>1.562</v>
      </c>
      <c r="F1614" s="0" t="n">
        <v>1.953</v>
      </c>
      <c r="G1614" s="0" t="n">
        <v>3.125</v>
      </c>
      <c r="H1614" s="0" t="n">
        <f aca="false">AVERAGE(E1614:G1614)</f>
        <v>2.21333333333333</v>
      </c>
    </row>
    <row r="1615" customFormat="false" ht="13.2" hidden="false" customHeight="false" outlineLevel="0" collapsed="false">
      <c r="E1615" s="0" t="n">
        <v>2.734</v>
      </c>
      <c r="F1615" s="0" t="n">
        <v>0</v>
      </c>
      <c r="G1615" s="0" t="n">
        <v>0.391</v>
      </c>
      <c r="H1615" s="0" t="n">
        <f aca="false">AVERAGE(E1615:G1615)</f>
        <v>1.04166666666667</v>
      </c>
    </row>
    <row r="1616" customFormat="false" ht="13.2" hidden="false" customHeight="false" outlineLevel="0" collapsed="false">
      <c r="E1616" s="0" t="n">
        <v>1.562</v>
      </c>
      <c r="F1616" s="0" t="n">
        <v>1.562</v>
      </c>
      <c r="G1616" s="0" t="n">
        <v>0.391</v>
      </c>
      <c r="H1616" s="0" t="n">
        <f aca="false">AVERAGE(E1616:G1616)</f>
        <v>1.17166666666667</v>
      </c>
    </row>
    <row r="1617" customFormat="false" ht="13.2" hidden="false" customHeight="false" outlineLevel="0" collapsed="false">
      <c r="E1617" s="0" t="n">
        <v>2.344</v>
      </c>
      <c r="F1617" s="0" t="n">
        <v>1.172</v>
      </c>
      <c r="G1617" s="0" t="n">
        <v>1.172</v>
      </c>
      <c r="H1617" s="0" t="n">
        <f aca="false">AVERAGE(E1617:G1617)</f>
        <v>1.56266666666667</v>
      </c>
    </row>
    <row r="1618" customFormat="false" ht="13.2" hidden="false" customHeight="false" outlineLevel="0" collapsed="false">
      <c r="E1618" s="0" t="n">
        <v>1.562</v>
      </c>
      <c r="F1618" s="0" t="n">
        <v>0.391</v>
      </c>
      <c r="G1618" s="0" t="n">
        <v>3.516</v>
      </c>
      <c r="H1618" s="0" t="n">
        <f aca="false">AVERAGE(E1618:G1618)</f>
        <v>1.823</v>
      </c>
    </row>
    <row r="1619" customFormat="false" ht="13.2" hidden="false" customHeight="false" outlineLevel="0" collapsed="false">
      <c r="E1619" s="0" t="n">
        <v>2.344</v>
      </c>
      <c r="F1619" s="0" t="n">
        <v>0.391</v>
      </c>
      <c r="G1619" s="0" t="n">
        <v>5.469</v>
      </c>
      <c r="H1619" s="0" t="n">
        <f aca="false">AVERAGE(E1619:G1619)</f>
        <v>2.73466666666667</v>
      </c>
    </row>
    <row r="1620" customFormat="false" ht="13.2" hidden="false" customHeight="false" outlineLevel="0" collapsed="false">
      <c r="E1620" s="0" t="n">
        <v>0.781</v>
      </c>
      <c r="F1620" s="0" t="n">
        <v>1.172</v>
      </c>
      <c r="G1620" s="0" t="n">
        <v>0.781</v>
      </c>
      <c r="H1620" s="0" t="n">
        <f aca="false">AVERAGE(E1620:G1620)</f>
        <v>0.911333333333333</v>
      </c>
    </row>
    <row r="1621" customFormat="false" ht="13.2" hidden="false" customHeight="false" outlineLevel="0" collapsed="false">
      <c r="E1621" s="0" t="n">
        <v>0.781</v>
      </c>
      <c r="F1621" s="0" t="n">
        <v>2.344</v>
      </c>
      <c r="G1621" s="0" t="n">
        <v>1.953</v>
      </c>
      <c r="H1621" s="0" t="n">
        <f aca="false">AVERAGE(E1621:G1621)</f>
        <v>1.69266666666667</v>
      </c>
    </row>
    <row r="1622" customFormat="false" ht="13.2" hidden="false" customHeight="false" outlineLevel="0" collapsed="false">
      <c r="E1622" s="0" t="n">
        <v>1.172</v>
      </c>
      <c r="F1622" s="0" t="n">
        <v>3.125</v>
      </c>
      <c r="G1622" s="0" t="n">
        <v>0.781</v>
      </c>
      <c r="H1622" s="0" t="n">
        <f aca="false">AVERAGE(E1622:G1622)</f>
        <v>1.69266666666667</v>
      </c>
    </row>
    <row r="1623" customFormat="false" ht="13.2" hidden="false" customHeight="false" outlineLevel="0" collapsed="false">
      <c r="E1623" s="0" t="n">
        <v>0</v>
      </c>
      <c r="F1623" s="0" t="n">
        <v>0.391</v>
      </c>
      <c r="G1623" s="0" t="n">
        <v>1.953</v>
      </c>
      <c r="H1623" s="0" t="n">
        <f aca="false">AVERAGE(E1623:G1623)</f>
        <v>0.781333333333333</v>
      </c>
    </row>
    <row r="1624" customFormat="false" ht="13.2" hidden="false" customHeight="false" outlineLevel="0" collapsed="false">
      <c r="E1624" s="0" t="n">
        <v>0.781</v>
      </c>
      <c r="F1624" s="0" t="n">
        <v>0.781</v>
      </c>
      <c r="G1624" s="0" t="n">
        <v>1.562</v>
      </c>
      <c r="H1624" s="0" t="n">
        <f aca="false">AVERAGE(E1624:G1624)</f>
        <v>1.04133333333333</v>
      </c>
    </row>
    <row r="1625" customFormat="false" ht="13.2" hidden="false" customHeight="false" outlineLevel="0" collapsed="false">
      <c r="E1625" s="0" t="n">
        <v>1.953</v>
      </c>
      <c r="F1625" s="0" t="n">
        <v>1.953</v>
      </c>
      <c r="G1625" s="0" t="n">
        <v>1.953</v>
      </c>
      <c r="H1625" s="0" t="n">
        <f aca="false">AVERAGE(E1625:G1625)</f>
        <v>1.953</v>
      </c>
    </row>
    <row r="1626" customFormat="false" ht="13.2" hidden="false" customHeight="false" outlineLevel="0" collapsed="false">
      <c r="E1626" s="0" t="n">
        <v>4.687</v>
      </c>
      <c r="F1626" s="0" t="n">
        <v>2.344</v>
      </c>
      <c r="G1626" s="0" t="n">
        <v>0.391</v>
      </c>
      <c r="H1626" s="0" t="n">
        <f aca="false">AVERAGE(E1626:G1626)</f>
        <v>2.474</v>
      </c>
    </row>
    <row r="1627" customFormat="false" ht="13.2" hidden="false" customHeight="false" outlineLevel="0" collapsed="false">
      <c r="E1627" s="0" t="n">
        <v>2.344</v>
      </c>
      <c r="F1627" s="0" t="n">
        <v>1.953</v>
      </c>
      <c r="G1627" s="0" t="n">
        <v>2.344</v>
      </c>
      <c r="H1627" s="0" t="n">
        <f aca="false">AVERAGE(E1627:G1627)</f>
        <v>2.21366666666667</v>
      </c>
    </row>
    <row r="1628" customFormat="false" ht="13.2" hidden="false" customHeight="false" outlineLevel="0" collapsed="false">
      <c r="E1628" s="0" t="n">
        <v>0.391</v>
      </c>
      <c r="F1628" s="0" t="n">
        <v>3.125</v>
      </c>
      <c r="G1628" s="0" t="n">
        <v>2.344</v>
      </c>
      <c r="H1628" s="0" t="n">
        <f aca="false">AVERAGE(E1628:G1628)</f>
        <v>1.95333333333333</v>
      </c>
    </row>
    <row r="1629" customFormat="false" ht="13.2" hidden="false" customHeight="false" outlineLevel="0" collapsed="false">
      <c r="E1629" s="0" t="n">
        <v>0.781</v>
      </c>
      <c r="F1629" s="0" t="n">
        <v>0.781</v>
      </c>
      <c r="G1629" s="0" t="n">
        <v>1.172</v>
      </c>
      <c r="H1629" s="0" t="n">
        <f aca="false">AVERAGE(E1629:G1629)</f>
        <v>0.911333333333333</v>
      </c>
    </row>
    <row r="1630" customFormat="false" ht="13.2" hidden="false" customHeight="false" outlineLevel="0" collapsed="false">
      <c r="E1630" s="0" t="n">
        <v>1.562</v>
      </c>
      <c r="F1630" s="0" t="n">
        <v>0.391</v>
      </c>
      <c r="G1630" s="0" t="n">
        <v>1.953</v>
      </c>
      <c r="H1630" s="0" t="n">
        <f aca="false">AVERAGE(E1630:G1630)</f>
        <v>1.302</v>
      </c>
    </row>
    <row r="1631" customFormat="false" ht="13.2" hidden="false" customHeight="false" outlineLevel="0" collapsed="false">
      <c r="E1631" s="0" t="n">
        <v>3.906</v>
      </c>
      <c r="F1631" s="0" t="n">
        <v>4.687</v>
      </c>
      <c r="G1631" s="0" t="n">
        <v>1.953</v>
      </c>
      <c r="H1631" s="0" t="n">
        <f aca="false">AVERAGE(E1631:G1631)</f>
        <v>3.51533333333333</v>
      </c>
    </row>
    <row r="1632" customFormat="false" ht="13.2" hidden="false" customHeight="false" outlineLevel="0" collapsed="false">
      <c r="E1632" s="0" t="n">
        <v>1.953</v>
      </c>
      <c r="F1632" s="0" t="n">
        <v>1.953</v>
      </c>
      <c r="G1632" s="0" t="n">
        <v>0.781</v>
      </c>
      <c r="H1632" s="0" t="n">
        <f aca="false">AVERAGE(E1632:G1632)</f>
        <v>1.56233333333333</v>
      </c>
    </row>
    <row r="1633" customFormat="false" ht="13.2" hidden="false" customHeight="false" outlineLevel="0" collapsed="false">
      <c r="E1633" s="0" t="n">
        <v>3.516</v>
      </c>
      <c r="F1633" s="0" t="n">
        <v>1.172</v>
      </c>
      <c r="G1633" s="0" t="n">
        <v>0.391</v>
      </c>
      <c r="H1633" s="0" t="n">
        <f aca="false">AVERAGE(E1633:G1633)</f>
        <v>1.693</v>
      </c>
    </row>
    <row r="1634" customFormat="false" ht="13.2" hidden="false" customHeight="false" outlineLevel="0" collapsed="false">
      <c r="E1634" s="0" t="n">
        <v>1.172</v>
      </c>
      <c r="F1634" s="0" t="n">
        <v>4.297</v>
      </c>
      <c r="G1634" s="0" t="n">
        <v>0</v>
      </c>
      <c r="H1634" s="0" t="n">
        <f aca="false">AVERAGE(E1634:G1634)</f>
        <v>1.823</v>
      </c>
    </row>
    <row r="1635" customFormat="false" ht="13.2" hidden="false" customHeight="false" outlineLevel="0" collapsed="false">
      <c r="E1635" s="0" t="n">
        <v>1.562</v>
      </c>
      <c r="F1635" s="0" t="n">
        <v>6.25</v>
      </c>
      <c r="G1635" s="0" t="n">
        <v>4.687</v>
      </c>
      <c r="H1635" s="0" t="n">
        <f aca="false">AVERAGE(E1635:G1635)</f>
        <v>4.16633333333333</v>
      </c>
    </row>
    <row r="1636" customFormat="false" ht="13.2" hidden="false" customHeight="false" outlineLevel="0" collapsed="false">
      <c r="E1636" s="0" t="n">
        <v>1.172</v>
      </c>
      <c r="F1636" s="0" t="n">
        <v>2.344</v>
      </c>
      <c r="G1636" s="0" t="n">
        <v>0.391</v>
      </c>
      <c r="H1636" s="0" t="n">
        <f aca="false">AVERAGE(E1636:G1636)</f>
        <v>1.30233333333333</v>
      </c>
    </row>
    <row r="1637" customFormat="false" ht="13.2" hidden="false" customHeight="false" outlineLevel="0" collapsed="false">
      <c r="E1637" s="0" t="n">
        <v>4.687</v>
      </c>
      <c r="F1637" s="0" t="n">
        <v>1.562</v>
      </c>
      <c r="G1637" s="0" t="n">
        <v>1.562</v>
      </c>
      <c r="H1637" s="0" t="n">
        <f aca="false">AVERAGE(E1637:G1637)</f>
        <v>2.60366666666667</v>
      </c>
    </row>
    <row r="1638" customFormat="false" ht="13.2" hidden="false" customHeight="false" outlineLevel="0" collapsed="false">
      <c r="E1638" s="0" t="n">
        <v>1.953</v>
      </c>
      <c r="F1638" s="0" t="n">
        <v>1.562</v>
      </c>
      <c r="G1638" s="0" t="n">
        <v>2.734</v>
      </c>
      <c r="H1638" s="0" t="n">
        <f aca="false">AVERAGE(E1638:G1638)</f>
        <v>2.083</v>
      </c>
    </row>
    <row r="1639" customFormat="false" ht="13.2" hidden="false" customHeight="false" outlineLevel="0" collapsed="false">
      <c r="E1639" s="0" t="n">
        <v>0.391</v>
      </c>
      <c r="F1639" s="0" t="n">
        <v>1.953</v>
      </c>
      <c r="G1639" s="0" t="n">
        <v>0.781</v>
      </c>
      <c r="H1639" s="0" t="n">
        <f aca="false">AVERAGE(E1639:G1639)</f>
        <v>1.04166666666667</v>
      </c>
    </row>
    <row r="1640" customFormat="false" ht="13.2" hidden="false" customHeight="false" outlineLevel="0" collapsed="false">
      <c r="E1640" s="0" t="n">
        <v>3.906</v>
      </c>
      <c r="F1640" s="0" t="n">
        <v>1.953</v>
      </c>
      <c r="G1640" s="0" t="n">
        <v>0</v>
      </c>
      <c r="H1640" s="0" t="n">
        <f aca="false">AVERAGE(E1640:G1640)</f>
        <v>1.953</v>
      </c>
    </row>
    <row r="1641" customFormat="false" ht="13.2" hidden="false" customHeight="false" outlineLevel="0" collapsed="false">
      <c r="E1641" s="0" t="n">
        <v>1.562</v>
      </c>
      <c r="F1641" s="0" t="n">
        <v>0</v>
      </c>
      <c r="G1641" s="0" t="n">
        <v>2.734</v>
      </c>
      <c r="H1641" s="0" t="n">
        <f aca="false">AVERAGE(E1641:G1641)</f>
        <v>1.432</v>
      </c>
    </row>
    <row r="1642" customFormat="false" ht="13.2" hidden="false" customHeight="false" outlineLevel="0" collapsed="false">
      <c r="E1642" s="0" t="n">
        <v>2.344</v>
      </c>
      <c r="F1642" s="0" t="n">
        <v>0.781</v>
      </c>
      <c r="G1642" s="0" t="n">
        <v>0.781</v>
      </c>
      <c r="H1642" s="0" t="n">
        <f aca="false">AVERAGE(E1642:G1642)</f>
        <v>1.302</v>
      </c>
    </row>
    <row r="1643" customFormat="false" ht="13.2" hidden="false" customHeight="false" outlineLevel="0" collapsed="false">
      <c r="E1643" s="0" t="n">
        <v>0.391</v>
      </c>
      <c r="F1643" s="0" t="n">
        <v>2.344</v>
      </c>
      <c r="G1643" s="0" t="n">
        <v>4.687</v>
      </c>
      <c r="H1643" s="0" t="n">
        <f aca="false">AVERAGE(E1643:G1643)</f>
        <v>2.474</v>
      </c>
    </row>
    <row r="1644" customFormat="false" ht="13.2" hidden="false" customHeight="false" outlineLevel="0" collapsed="false">
      <c r="E1644" s="0" t="n">
        <v>2.344</v>
      </c>
      <c r="F1644" s="0" t="n">
        <v>1.172</v>
      </c>
      <c r="G1644" s="0" t="n">
        <v>0.391</v>
      </c>
      <c r="H1644" s="0" t="n">
        <f aca="false">AVERAGE(E1644:G1644)</f>
        <v>1.30233333333333</v>
      </c>
    </row>
    <row r="1645" customFormat="false" ht="13.2" hidden="false" customHeight="false" outlineLevel="0" collapsed="false">
      <c r="E1645" s="0" t="n">
        <v>5.859</v>
      </c>
      <c r="F1645" s="0" t="n">
        <v>1.562</v>
      </c>
      <c r="G1645" s="0" t="n">
        <v>0.781</v>
      </c>
      <c r="H1645" s="0" t="n">
        <f aca="false">AVERAGE(E1645:G1645)</f>
        <v>2.734</v>
      </c>
    </row>
    <row r="1646" customFormat="false" ht="13.2" hidden="false" customHeight="false" outlineLevel="0" collapsed="false">
      <c r="E1646" s="0" t="n">
        <v>2.734</v>
      </c>
      <c r="F1646" s="0" t="n">
        <v>1.172</v>
      </c>
      <c r="G1646" s="0" t="n">
        <v>1.562</v>
      </c>
      <c r="H1646" s="0" t="n">
        <f aca="false">AVERAGE(E1646:G1646)</f>
        <v>1.82266666666667</v>
      </c>
    </row>
    <row r="1647" customFormat="false" ht="13.2" hidden="false" customHeight="false" outlineLevel="0" collapsed="false">
      <c r="E1647" s="0" t="n">
        <v>1.172</v>
      </c>
      <c r="F1647" s="0" t="n">
        <v>0.781</v>
      </c>
      <c r="G1647" s="0" t="n">
        <v>0.391</v>
      </c>
      <c r="H1647" s="0" t="n">
        <f aca="false">AVERAGE(E1647:G1647)</f>
        <v>0.781333333333333</v>
      </c>
    </row>
    <row r="1648" customFormat="false" ht="13.2" hidden="false" customHeight="false" outlineLevel="0" collapsed="false">
      <c r="E1648" s="0" t="n">
        <v>3.906</v>
      </c>
      <c r="F1648" s="0" t="n">
        <v>1.172</v>
      </c>
      <c r="G1648" s="0" t="n">
        <v>1.172</v>
      </c>
      <c r="H1648" s="0" t="n">
        <f aca="false">AVERAGE(E1648:G1648)</f>
        <v>2.08333333333333</v>
      </c>
    </row>
    <row r="1649" customFormat="false" ht="13.2" hidden="false" customHeight="false" outlineLevel="0" collapsed="false">
      <c r="E1649" s="0" t="n">
        <v>2.734</v>
      </c>
      <c r="F1649" s="0" t="n">
        <v>1.172</v>
      </c>
      <c r="G1649" s="0" t="n">
        <v>3.516</v>
      </c>
      <c r="H1649" s="0" t="n">
        <f aca="false">AVERAGE(E1649:G1649)</f>
        <v>2.474</v>
      </c>
    </row>
    <row r="1650" customFormat="false" ht="13.2" hidden="false" customHeight="false" outlineLevel="0" collapsed="false">
      <c r="E1650" s="0" t="n">
        <v>1.562</v>
      </c>
      <c r="F1650" s="0" t="n">
        <v>2.344</v>
      </c>
      <c r="G1650" s="0" t="n">
        <v>0.781</v>
      </c>
      <c r="H1650" s="0" t="n">
        <f aca="false">AVERAGE(E1650:G1650)</f>
        <v>1.56233333333333</v>
      </c>
    </row>
    <row r="1651" customFormat="false" ht="13.2" hidden="false" customHeight="false" outlineLevel="0" collapsed="false">
      <c r="E1651" s="0" t="n">
        <v>2.734</v>
      </c>
      <c r="F1651" s="0" t="n">
        <v>0.781</v>
      </c>
      <c r="G1651" s="0" t="n">
        <v>2.344</v>
      </c>
      <c r="H1651" s="0" t="n">
        <f aca="false">AVERAGE(E1651:G1651)</f>
        <v>1.953</v>
      </c>
    </row>
    <row r="1652" customFormat="false" ht="13.2" hidden="false" customHeight="false" outlineLevel="0" collapsed="false">
      <c r="E1652" s="0" t="n">
        <v>2.344</v>
      </c>
      <c r="F1652" s="0" t="n">
        <v>2.344</v>
      </c>
      <c r="G1652" s="0" t="n">
        <v>0.781</v>
      </c>
      <c r="H1652" s="0" t="n">
        <f aca="false">AVERAGE(E1652:G1652)</f>
        <v>1.823</v>
      </c>
    </row>
    <row r="1653" customFormat="false" ht="13.2" hidden="false" customHeight="false" outlineLevel="0" collapsed="false">
      <c r="E1653" s="0" t="n">
        <v>1.953</v>
      </c>
      <c r="F1653" s="0" t="n">
        <v>1.562</v>
      </c>
      <c r="G1653" s="0" t="n">
        <v>0.391</v>
      </c>
      <c r="H1653" s="0" t="n">
        <f aca="false">AVERAGE(E1653:G1653)</f>
        <v>1.302</v>
      </c>
    </row>
    <row r="1654" customFormat="false" ht="13.2" hidden="false" customHeight="false" outlineLevel="0" collapsed="false">
      <c r="E1654" s="0" t="n">
        <v>2.344</v>
      </c>
      <c r="F1654" s="0" t="n">
        <v>0.781</v>
      </c>
      <c r="G1654" s="0" t="n">
        <v>0.781</v>
      </c>
      <c r="H1654" s="0" t="n">
        <f aca="false">AVERAGE(E1654:G1654)</f>
        <v>1.302</v>
      </c>
    </row>
    <row r="1655" customFormat="false" ht="13.2" hidden="false" customHeight="false" outlineLevel="0" collapsed="false">
      <c r="E1655" s="0" t="n">
        <v>2.734</v>
      </c>
      <c r="F1655" s="0" t="n">
        <v>2.734</v>
      </c>
      <c r="G1655" s="0" t="n">
        <v>1.172</v>
      </c>
      <c r="H1655" s="0" t="n">
        <f aca="false">AVERAGE(E1655:G1655)</f>
        <v>2.21333333333333</v>
      </c>
    </row>
    <row r="1656" customFormat="false" ht="13.2" hidden="false" customHeight="false" outlineLevel="0" collapsed="false">
      <c r="E1656" s="0" t="n">
        <v>1.953</v>
      </c>
      <c r="F1656" s="0" t="n">
        <v>1.172</v>
      </c>
      <c r="G1656" s="0" t="n">
        <v>2.734</v>
      </c>
      <c r="H1656" s="0" t="n">
        <f aca="false">AVERAGE(E1656:G1656)</f>
        <v>1.953</v>
      </c>
    </row>
    <row r="1657" customFormat="false" ht="13.2" hidden="false" customHeight="false" outlineLevel="0" collapsed="false">
      <c r="E1657" s="0" t="n">
        <v>2.734</v>
      </c>
      <c r="F1657" s="0" t="n">
        <v>1.562</v>
      </c>
      <c r="G1657" s="0" t="n">
        <v>1.172</v>
      </c>
      <c r="H1657" s="0" t="n">
        <f aca="false">AVERAGE(E1657:G1657)</f>
        <v>1.82266666666667</v>
      </c>
    </row>
    <row r="1658" customFormat="false" ht="13.2" hidden="false" customHeight="false" outlineLevel="0" collapsed="false">
      <c r="E1658" s="0" t="n">
        <v>2.734</v>
      </c>
      <c r="F1658" s="0" t="n">
        <v>2.344</v>
      </c>
      <c r="G1658" s="0" t="n">
        <v>3.125</v>
      </c>
      <c r="H1658" s="0" t="n">
        <f aca="false">AVERAGE(E1658:G1658)</f>
        <v>2.73433333333333</v>
      </c>
    </row>
    <row r="1659" customFormat="false" ht="13.2" hidden="false" customHeight="false" outlineLevel="0" collapsed="false">
      <c r="E1659" s="0" t="n">
        <v>1.953</v>
      </c>
      <c r="F1659" s="0" t="n">
        <v>2.344</v>
      </c>
      <c r="G1659" s="0" t="n">
        <v>2.734</v>
      </c>
      <c r="H1659" s="0" t="n">
        <f aca="false">AVERAGE(E1659:G1659)</f>
        <v>2.34366666666667</v>
      </c>
    </row>
    <row r="1660" customFormat="false" ht="13.2" hidden="false" customHeight="false" outlineLevel="0" collapsed="false">
      <c r="E1660" s="0" t="n">
        <v>0.781</v>
      </c>
      <c r="F1660" s="0" t="n">
        <v>2.734</v>
      </c>
      <c r="G1660" s="0" t="n">
        <v>0.781</v>
      </c>
      <c r="H1660" s="0" t="n">
        <f aca="false">AVERAGE(E1660:G1660)</f>
        <v>1.432</v>
      </c>
    </row>
    <row r="1661" customFormat="false" ht="13.2" hidden="false" customHeight="false" outlineLevel="0" collapsed="false">
      <c r="E1661" s="0" t="n">
        <v>0.391</v>
      </c>
      <c r="F1661" s="0" t="n">
        <v>1.953</v>
      </c>
      <c r="G1661" s="0" t="n">
        <v>3.516</v>
      </c>
      <c r="H1661" s="0" t="n">
        <f aca="false">AVERAGE(E1661:G1661)</f>
        <v>1.95333333333333</v>
      </c>
    </row>
    <row r="1662" customFormat="false" ht="13.2" hidden="false" customHeight="false" outlineLevel="0" collapsed="false">
      <c r="E1662" s="0" t="n">
        <v>5.469</v>
      </c>
      <c r="F1662" s="0" t="n">
        <v>1.953</v>
      </c>
      <c r="G1662" s="0" t="n">
        <v>5.078</v>
      </c>
      <c r="H1662" s="0" t="n">
        <f aca="false">AVERAGE(E1662:G1662)</f>
        <v>4.16666666666667</v>
      </c>
    </row>
    <row r="1663" customFormat="false" ht="13.2" hidden="false" customHeight="false" outlineLevel="0" collapsed="false">
      <c r="E1663" s="0" t="n">
        <v>1.562</v>
      </c>
      <c r="F1663" s="0" t="n">
        <v>1.562</v>
      </c>
      <c r="G1663" s="0" t="n">
        <v>0.781</v>
      </c>
      <c r="H1663" s="0" t="n">
        <f aca="false">AVERAGE(E1663:G1663)</f>
        <v>1.30166666666667</v>
      </c>
    </row>
    <row r="1664" customFormat="false" ht="13.2" hidden="false" customHeight="false" outlineLevel="0" collapsed="false">
      <c r="E1664" s="0" t="n">
        <v>7.422</v>
      </c>
      <c r="F1664" s="0" t="n">
        <v>2.344</v>
      </c>
      <c r="G1664" s="0" t="n">
        <v>1.953</v>
      </c>
      <c r="H1664" s="0" t="n">
        <f aca="false">AVERAGE(E1664:G1664)</f>
        <v>3.90633333333333</v>
      </c>
    </row>
    <row r="1665" customFormat="false" ht="13.2" hidden="false" customHeight="false" outlineLevel="0" collapsed="false">
      <c r="E1665" s="0" t="n">
        <v>2.734</v>
      </c>
      <c r="F1665" s="0" t="n">
        <v>3.125</v>
      </c>
      <c r="G1665" s="0" t="n">
        <v>1.172</v>
      </c>
      <c r="H1665" s="0" t="n">
        <f aca="false">AVERAGE(E1665:G1665)</f>
        <v>2.34366666666667</v>
      </c>
    </row>
    <row r="1666" customFormat="false" ht="13.2" hidden="false" customHeight="false" outlineLevel="0" collapsed="false">
      <c r="E1666" s="0" t="n">
        <v>0.391</v>
      </c>
      <c r="F1666" s="0" t="n">
        <v>1.172</v>
      </c>
      <c r="G1666" s="0" t="n">
        <v>0.781</v>
      </c>
      <c r="H1666" s="0" t="n">
        <f aca="false">AVERAGE(E1666:G1666)</f>
        <v>0.781333333333333</v>
      </c>
    </row>
    <row r="1667" customFormat="false" ht="13.2" hidden="false" customHeight="false" outlineLevel="0" collapsed="false">
      <c r="E1667" s="0" t="n">
        <v>0.781</v>
      </c>
      <c r="F1667" s="0" t="n">
        <v>0.391</v>
      </c>
      <c r="G1667" s="0" t="n">
        <v>2.344</v>
      </c>
      <c r="H1667" s="0" t="n">
        <f aca="false">AVERAGE(E1667:G1667)</f>
        <v>1.172</v>
      </c>
    </row>
    <row r="1668" customFormat="false" ht="13.2" hidden="false" customHeight="false" outlineLevel="0" collapsed="false">
      <c r="E1668" s="0" t="n">
        <v>5.078</v>
      </c>
      <c r="F1668" s="0" t="n">
        <v>0.781</v>
      </c>
      <c r="G1668" s="0" t="n">
        <v>0.781</v>
      </c>
      <c r="H1668" s="0" t="n">
        <f aca="false">AVERAGE(E1668:G1668)</f>
        <v>2.21333333333333</v>
      </c>
    </row>
    <row r="1669" customFormat="false" ht="13.2" hidden="false" customHeight="false" outlineLevel="0" collapsed="false">
      <c r="E1669" s="0" t="n">
        <v>4.687</v>
      </c>
      <c r="F1669" s="0" t="n">
        <v>1.953</v>
      </c>
      <c r="G1669" s="0" t="n">
        <v>1.953</v>
      </c>
      <c r="H1669" s="0" t="n">
        <f aca="false">AVERAGE(E1669:G1669)</f>
        <v>2.86433333333333</v>
      </c>
    </row>
    <row r="1670" customFormat="false" ht="13.2" hidden="false" customHeight="false" outlineLevel="0" collapsed="false">
      <c r="E1670" s="0" t="n">
        <v>1.562</v>
      </c>
      <c r="F1670" s="0" t="n">
        <v>1.172</v>
      </c>
      <c r="G1670" s="0" t="n">
        <v>3.125</v>
      </c>
      <c r="H1670" s="0" t="n">
        <f aca="false">AVERAGE(E1670:G1670)</f>
        <v>1.953</v>
      </c>
    </row>
    <row r="1671" customFormat="false" ht="13.2" hidden="false" customHeight="false" outlineLevel="0" collapsed="false">
      <c r="E1671" s="0" t="n">
        <v>4.687</v>
      </c>
      <c r="F1671" s="0" t="n">
        <v>0.781</v>
      </c>
      <c r="G1671" s="0" t="n">
        <v>0.391</v>
      </c>
      <c r="H1671" s="0" t="n">
        <f aca="false">AVERAGE(E1671:G1671)</f>
        <v>1.953</v>
      </c>
    </row>
    <row r="1672" customFormat="false" ht="13.2" hidden="false" customHeight="false" outlineLevel="0" collapsed="false">
      <c r="E1672" s="0" t="n">
        <v>1.172</v>
      </c>
      <c r="F1672" s="0" t="n">
        <v>0.781</v>
      </c>
      <c r="G1672" s="0" t="n">
        <v>3.906</v>
      </c>
      <c r="H1672" s="0" t="n">
        <f aca="false">AVERAGE(E1672:G1672)</f>
        <v>1.953</v>
      </c>
    </row>
    <row r="1673" customFormat="false" ht="13.2" hidden="false" customHeight="false" outlineLevel="0" collapsed="false">
      <c r="E1673" s="0" t="n">
        <v>4.297</v>
      </c>
      <c r="F1673" s="0" t="n">
        <v>0.781</v>
      </c>
      <c r="G1673" s="0" t="n">
        <v>0.781</v>
      </c>
      <c r="H1673" s="0" t="n">
        <f aca="false">AVERAGE(E1673:G1673)</f>
        <v>1.953</v>
      </c>
    </row>
    <row r="1674" customFormat="false" ht="13.2" hidden="false" customHeight="false" outlineLevel="0" collapsed="false">
      <c r="E1674" s="0" t="n">
        <v>1.172</v>
      </c>
      <c r="F1674" s="0" t="n">
        <v>0</v>
      </c>
      <c r="G1674" s="0" t="n">
        <v>2.344</v>
      </c>
      <c r="H1674" s="0" t="n">
        <f aca="false">AVERAGE(E1674:G1674)</f>
        <v>1.172</v>
      </c>
    </row>
    <row r="1675" customFormat="false" ht="13.2" hidden="false" customHeight="false" outlineLevel="0" collapsed="false">
      <c r="E1675" s="0" t="n">
        <v>1.562</v>
      </c>
      <c r="F1675" s="0" t="n">
        <v>0.781</v>
      </c>
      <c r="G1675" s="0" t="n">
        <v>3.125</v>
      </c>
      <c r="H1675" s="0" t="n">
        <f aca="false">AVERAGE(E1675:G1675)</f>
        <v>1.82266666666667</v>
      </c>
    </row>
    <row r="1676" customFormat="false" ht="13.2" hidden="false" customHeight="false" outlineLevel="0" collapsed="false">
      <c r="E1676" s="0" t="n">
        <v>0.781</v>
      </c>
      <c r="F1676" s="0" t="n">
        <v>1.562</v>
      </c>
      <c r="G1676" s="0" t="n">
        <v>2.734</v>
      </c>
      <c r="H1676" s="0" t="n">
        <f aca="false">AVERAGE(E1676:G1676)</f>
        <v>1.69233333333333</v>
      </c>
    </row>
    <row r="1677" customFormat="false" ht="13.2" hidden="false" customHeight="false" outlineLevel="0" collapsed="false">
      <c r="E1677" s="0" t="n">
        <v>4.297</v>
      </c>
      <c r="F1677" s="0" t="n">
        <v>3.906</v>
      </c>
      <c r="G1677" s="0" t="n">
        <v>0.391</v>
      </c>
      <c r="H1677" s="0" t="n">
        <f aca="false">AVERAGE(E1677:G1677)</f>
        <v>2.86466666666667</v>
      </c>
    </row>
    <row r="1678" customFormat="false" ht="13.2" hidden="false" customHeight="false" outlineLevel="0" collapsed="false">
      <c r="E1678" s="0" t="n">
        <v>1.172</v>
      </c>
      <c r="F1678" s="0" t="n">
        <v>1.172</v>
      </c>
      <c r="G1678" s="0" t="n">
        <v>1.953</v>
      </c>
      <c r="H1678" s="0" t="n">
        <f aca="false">AVERAGE(E1678:G1678)</f>
        <v>1.43233333333333</v>
      </c>
    </row>
    <row r="1679" customFormat="false" ht="13.2" hidden="false" customHeight="false" outlineLevel="0" collapsed="false">
      <c r="E1679" s="0" t="n">
        <v>2.344</v>
      </c>
      <c r="F1679" s="0" t="n">
        <v>3.906</v>
      </c>
      <c r="G1679" s="0" t="n">
        <v>1.953</v>
      </c>
      <c r="H1679" s="0" t="n">
        <f aca="false">AVERAGE(E1679:G1679)</f>
        <v>2.73433333333333</v>
      </c>
    </row>
    <row r="1680" customFormat="false" ht="13.2" hidden="false" customHeight="false" outlineLevel="0" collapsed="false">
      <c r="E1680" s="0" t="n">
        <v>10.156</v>
      </c>
      <c r="F1680" s="0" t="n">
        <v>0.391</v>
      </c>
      <c r="G1680" s="0" t="n">
        <v>1.172</v>
      </c>
      <c r="H1680" s="0" t="n">
        <f aca="false">AVERAGE(E1680:G1680)</f>
        <v>3.90633333333333</v>
      </c>
    </row>
    <row r="1681" customFormat="false" ht="13.2" hidden="false" customHeight="false" outlineLevel="0" collapsed="false">
      <c r="E1681" s="0" t="n">
        <v>0.781</v>
      </c>
      <c r="F1681" s="0" t="n">
        <v>3.516</v>
      </c>
      <c r="G1681" s="0" t="n">
        <v>0.391</v>
      </c>
      <c r="H1681" s="0" t="n">
        <f aca="false">AVERAGE(E1681:G1681)</f>
        <v>1.56266666666667</v>
      </c>
    </row>
    <row r="1682" customFormat="false" ht="13.2" hidden="false" customHeight="false" outlineLevel="0" collapsed="false">
      <c r="E1682" s="0" t="n">
        <v>0.391</v>
      </c>
      <c r="F1682" s="0" t="n">
        <v>3.516</v>
      </c>
      <c r="G1682" s="0" t="n">
        <v>1.562</v>
      </c>
      <c r="H1682" s="0" t="n">
        <f aca="false">AVERAGE(E1682:G1682)</f>
        <v>1.823</v>
      </c>
    </row>
    <row r="1683" customFormat="false" ht="13.2" hidden="false" customHeight="false" outlineLevel="0" collapsed="false">
      <c r="E1683" s="0" t="n">
        <v>2.734</v>
      </c>
      <c r="F1683" s="0" t="n">
        <v>1.172</v>
      </c>
      <c r="G1683" s="0" t="n">
        <v>5.078</v>
      </c>
      <c r="H1683" s="0" t="n">
        <f aca="false">AVERAGE(E1683:G1683)</f>
        <v>2.99466666666667</v>
      </c>
    </row>
    <row r="1684" customFormat="false" ht="13.2" hidden="false" customHeight="false" outlineLevel="0" collapsed="false">
      <c r="E1684" s="0" t="n">
        <v>0.391</v>
      </c>
      <c r="F1684" s="0" t="n">
        <v>3.516</v>
      </c>
      <c r="G1684" s="0" t="n">
        <v>1.172</v>
      </c>
      <c r="H1684" s="0" t="n">
        <f aca="false">AVERAGE(E1684:G1684)</f>
        <v>1.693</v>
      </c>
    </row>
    <row r="1685" customFormat="false" ht="13.2" hidden="false" customHeight="false" outlineLevel="0" collapsed="false">
      <c r="E1685" s="0" t="n">
        <v>3.125</v>
      </c>
      <c r="F1685" s="0" t="n">
        <v>3.125</v>
      </c>
      <c r="G1685" s="0" t="n">
        <v>4.687</v>
      </c>
      <c r="H1685" s="0" t="n">
        <f aca="false">AVERAGE(E1685:G1685)</f>
        <v>3.64566666666667</v>
      </c>
    </row>
    <row r="1686" customFormat="false" ht="13.2" hidden="false" customHeight="false" outlineLevel="0" collapsed="false">
      <c r="E1686" s="0" t="n">
        <v>3.906</v>
      </c>
      <c r="F1686" s="0" t="n">
        <v>4.687</v>
      </c>
      <c r="G1686" s="0" t="n">
        <v>1.953</v>
      </c>
      <c r="H1686" s="0" t="n">
        <f aca="false">AVERAGE(E1686:G1686)</f>
        <v>3.51533333333333</v>
      </c>
    </row>
    <row r="1687" customFormat="false" ht="13.2" hidden="false" customHeight="false" outlineLevel="0" collapsed="false">
      <c r="E1687" s="0" t="n">
        <v>3.516</v>
      </c>
      <c r="F1687" s="0" t="n">
        <v>3.906</v>
      </c>
      <c r="G1687" s="0" t="n">
        <v>3.125</v>
      </c>
      <c r="H1687" s="0" t="n">
        <f aca="false">AVERAGE(E1687:G1687)</f>
        <v>3.51566666666667</v>
      </c>
    </row>
    <row r="1688" customFormat="false" ht="13.2" hidden="false" customHeight="false" outlineLevel="0" collapsed="false">
      <c r="E1688" s="0" t="n">
        <v>2.344</v>
      </c>
      <c r="F1688" s="0" t="n">
        <v>2.734</v>
      </c>
      <c r="G1688" s="0" t="n">
        <v>3.125</v>
      </c>
      <c r="H1688" s="0" t="n">
        <f aca="false">AVERAGE(E1688:G1688)</f>
        <v>2.73433333333333</v>
      </c>
    </row>
    <row r="1689" customFormat="false" ht="13.2" hidden="false" customHeight="false" outlineLevel="0" collapsed="false">
      <c r="E1689" s="0" t="n">
        <v>6.641</v>
      </c>
      <c r="F1689" s="0" t="n">
        <v>6.641</v>
      </c>
      <c r="G1689" s="0" t="n">
        <v>4.687</v>
      </c>
      <c r="H1689" s="0" t="n">
        <f aca="false">AVERAGE(E1689:G1689)</f>
        <v>5.98966666666667</v>
      </c>
    </row>
    <row r="1690" customFormat="false" ht="13.2" hidden="false" customHeight="false" outlineLevel="0" collapsed="false">
      <c r="E1690" s="0" t="n">
        <v>9.375</v>
      </c>
      <c r="F1690" s="0" t="n">
        <v>10.156</v>
      </c>
      <c r="G1690" s="0" t="n">
        <v>10.547</v>
      </c>
      <c r="H1690" s="0" t="n">
        <f aca="false">AVERAGE(E1690:G1690)</f>
        <v>10.026</v>
      </c>
    </row>
    <row r="1691" customFormat="false" ht="13.2" hidden="false" customHeight="false" outlineLevel="0" collapsed="false">
      <c r="E1691" s="0" t="n">
        <v>10.156</v>
      </c>
      <c r="F1691" s="0" t="n">
        <v>8.594</v>
      </c>
      <c r="G1691" s="0" t="n">
        <v>6.641</v>
      </c>
      <c r="H1691" s="0" t="n">
        <f aca="false">AVERAGE(E1691:G1691)</f>
        <v>8.46366666666667</v>
      </c>
    </row>
    <row r="1692" customFormat="false" ht="13.2" hidden="false" customHeight="false" outlineLevel="0" collapsed="false">
      <c r="E1692" s="0" t="n">
        <v>8.594</v>
      </c>
      <c r="F1692" s="0" t="n">
        <v>8.594</v>
      </c>
      <c r="G1692" s="0" t="n">
        <v>4.297</v>
      </c>
      <c r="H1692" s="0" t="n">
        <f aca="false">AVERAGE(E1692:G1692)</f>
        <v>7.16166666666667</v>
      </c>
    </row>
    <row r="1693" customFormat="false" ht="13.2" hidden="false" customHeight="false" outlineLevel="0" collapsed="false">
      <c r="E1693" s="0" t="n">
        <v>5.469</v>
      </c>
      <c r="F1693" s="0" t="n">
        <v>4.687</v>
      </c>
      <c r="G1693" s="0" t="n">
        <v>6.641</v>
      </c>
      <c r="H1693" s="0" t="n">
        <f aca="false">AVERAGE(E1693:G1693)</f>
        <v>5.599</v>
      </c>
    </row>
    <row r="1694" customFormat="false" ht="13.2" hidden="false" customHeight="false" outlineLevel="0" collapsed="false">
      <c r="E1694" s="0" t="n">
        <v>8.984</v>
      </c>
      <c r="F1694" s="0" t="n">
        <v>6.641</v>
      </c>
      <c r="G1694" s="0" t="n">
        <v>7.031</v>
      </c>
      <c r="H1694" s="0" t="n">
        <f aca="false">AVERAGE(E1694:G1694)</f>
        <v>7.552</v>
      </c>
    </row>
    <row r="1695" customFormat="false" ht="13.2" hidden="false" customHeight="false" outlineLevel="0" collapsed="false">
      <c r="E1695" s="0" t="n">
        <v>8.984</v>
      </c>
      <c r="F1695" s="0" t="n">
        <v>6.641</v>
      </c>
      <c r="G1695" s="0" t="n">
        <v>5.078</v>
      </c>
      <c r="H1695" s="0" t="n">
        <f aca="false">AVERAGE(E1695:G1695)</f>
        <v>6.901</v>
      </c>
    </row>
    <row r="1696" customFormat="false" ht="13.2" hidden="false" customHeight="false" outlineLevel="0" collapsed="false">
      <c r="E1696" s="0" t="n">
        <v>6.25</v>
      </c>
      <c r="F1696" s="0" t="n">
        <v>5.078</v>
      </c>
      <c r="G1696" s="0" t="n">
        <v>5.078</v>
      </c>
      <c r="H1696" s="0" t="n">
        <f aca="false">AVERAGE(E1696:G1696)</f>
        <v>5.46866666666667</v>
      </c>
    </row>
    <row r="1697" customFormat="false" ht="13.2" hidden="false" customHeight="false" outlineLevel="0" collapsed="false">
      <c r="E1697" s="0" t="n">
        <v>3.516</v>
      </c>
      <c r="F1697" s="0" t="n">
        <v>3.125</v>
      </c>
      <c r="G1697" s="0" t="n">
        <v>5.078</v>
      </c>
      <c r="H1697" s="0" t="n">
        <f aca="false">AVERAGE(E1697:G1697)</f>
        <v>3.90633333333333</v>
      </c>
    </row>
    <row r="1698" customFormat="false" ht="13.2" hidden="false" customHeight="false" outlineLevel="0" collapsed="false">
      <c r="E1698" s="0" t="n">
        <v>5.469</v>
      </c>
      <c r="F1698" s="0" t="n">
        <v>1.953</v>
      </c>
      <c r="G1698" s="0" t="n">
        <v>3.516</v>
      </c>
      <c r="H1698" s="0" t="n">
        <f aca="false">AVERAGE(E1698:G1698)</f>
        <v>3.646</v>
      </c>
    </row>
    <row r="1699" customFormat="false" ht="13.2" hidden="false" customHeight="false" outlineLevel="0" collapsed="false">
      <c r="E1699" s="0" t="n">
        <v>4.687</v>
      </c>
      <c r="F1699" s="0" t="n">
        <v>2.344</v>
      </c>
      <c r="G1699" s="0" t="n">
        <v>4.687</v>
      </c>
      <c r="H1699" s="0" t="n">
        <f aca="false">AVERAGE(E1699:G1699)</f>
        <v>3.906</v>
      </c>
    </row>
    <row r="1700" customFormat="false" ht="13.2" hidden="false" customHeight="false" outlineLevel="0" collapsed="false">
      <c r="E1700" s="0" t="n">
        <v>2.344</v>
      </c>
      <c r="F1700" s="0" t="n">
        <v>3.125</v>
      </c>
      <c r="G1700" s="0" t="n">
        <v>1.953</v>
      </c>
      <c r="H1700" s="0" t="n">
        <f aca="false">AVERAGE(E1700:G1700)</f>
        <v>2.474</v>
      </c>
    </row>
    <row r="1701" customFormat="false" ht="13.2" hidden="false" customHeight="false" outlineLevel="0" collapsed="false">
      <c r="E1701" s="0" t="n">
        <v>3.906</v>
      </c>
      <c r="F1701" s="0" t="n">
        <v>1.953</v>
      </c>
      <c r="G1701" s="0" t="n">
        <v>3.125</v>
      </c>
      <c r="H1701" s="0" t="n">
        <f aca="false">AVERAGE(E1701:G1701)</f>
        <v>2.99466666666667</v>
      </c>
    </row>
    <row r="1702" customFormat="false" ht="13.2" hidden="false" customHeight="false" outlineLevel="0" collapsed="false">
      <c r="E1702" s="0" t="n">
        <v>3.516</v>
      </c>
      <c r="F1702" s="0" t="n">
        <v>3.125</v>
      </c>
      <c r="G1702" s="0" t="n">
        <v>3.516</v>
      </c>
      <c r="H1702" s="0" t="n">
        <f aca="false">AVERAGE(E1702:G1702)</f>
        <v>3.38566666666667</v>
      </c>
    </row>
    <row r="1703" customFormat="false" ht="13.2" hidden="false" customHeight="false" outlineLevel="0" collapsed="false">
      <c r="E1703" s="0" t="n">
        <v>3.125</v>
      </c>
      <c r="F1703" s="0" t="n">
        <v>2.734</v>
      </c>
      <c r="G1703" s="0" t="n">
        <v>3.906</v>
      </c>
      <c r="H1703" s="0" t="n">
        <f aca="false">AVERAGE(E1703:G1703)</f>
        <v>3.255</v>
      </c>
    </row>
    <row r="1704" customFormat="false" ht="13.2" hidden="false" customHeight="false" outlineLevel="0" collapsed="false">
      <c r="E1704" s="0" t="n">
        <v>5.469</v>
      </c>
      <c r="F1704" s="0" t="n">
        <v>3.516</v>
      </c>
      <c r="G1704" s="0" t="n">
        <v>4.297</v>
      </c>
      <c r="H1704" s="0" t="n">
        <f aca="false">AVERAGE(E1704:G1704)</f>
        <v>4.42733333333333</v>
      </c>
    </row>
    <row r="1705" customFormat="false" ht="13.2" hidden="false" customHeight="false" outlineLevel="0" collapsed="false">
      <c r="E1705" s="0" t="n">
        <v>4.687</v>
      </c>
      <c r="F1705" s="0" t="n">
        <v>5.469</v>
      </c>
      <c r="G1705" s="0" t="n">
        <v>2.344</v>
      </c>
      <c r="H1705" s="0" t="n">
        <f aca="false">AVERAGE(E1705:G1705)</f>
        <v>4.16666666666667</v>
      </c>
    </row>
    <row r="1706" customFormat="false" ht="13.2" hidden="false" customHeight="false" outlineLevel="0" collapsed="false">
      <c r="E1706" s="0" t="n">
        <v>1.953</v>
      </c>
      <c r="F1706" s="0" t="n">
        <v>3.125</v>
      </c>
      <c r="G1706" s="0" t="n">
        <v>1.953</v>
      </c>
      <c r="H1706" s="0" t="n">
        <f aca="false">AVERAGE(E1706:G1706)</f>
        <v>2.34366666666667</v>
      </c>
    </row>
    <row r="1707" customFormat="false" ht="13.2" hidden="false" customHeight="false" outlineLevel="0" collapsed="false">
      <c r="E1707" s="0" t="n">
        <v>2.734</v>
      </c>
      <c r="F1707" s="0" t="n">
        <v>3.906</v>
      </c>
      <c r="G1707" s="0" t="n">
        <v>2.734</v>
      </c>
      <c r="H1707" s="0" t="n">
        <f aca="false">AVERAGE(E1707:G1707)</f>
        <v>3.12466666666667</v>
      </c>
    </row>
    <row r="1708" customFormat="false" ht="13.2" hidden="false" customHeight="false" outlineLevel="0" collapsed="false">
      <c r="E1708" s="0" t="n">
        <v>1.953</v>
      </c>
      <c r="F1708" s="0" t="n">
        <v>2.344</v>
      </c>
      <c r="G1708" s="0" t="n">
        <v>3.516</v>
      </c>
      <c r="H1708" s="0" t="n">
        <f aca="false">AVERAGE(E1708:G1708)</f>
        <v>2.60433333333333</v>
      </c>
    </row>
    <row r="1709" customFormat="false" ht="13.2" hidden="false" customHeight="false" outlineLevel="0" collapsed="false">
      <c r="E1709" s="0" t="n">
        <v>1.953</v>
      </c>
      <c r="F1709" s="0" t="n">
        <v>1.172</v>
      </c>
      <c r="G1709" s="0" t="n">
        <v>4.687</v>
      </c>
      <c r="H1709" s="0" t="n">
        <f aca="false">AVERAGE(E1709:G1709)</f>
        <v>2.604</v>
      </c>
    </row>
    <row r="1710" customFormat="false" ht="13.2" hidden="false" customHeight="false" outlineLevel="0" collapsed="false">
      <c r="E1710" s="0" t="n">
        <v>2.734</v>
      </c>
      <c r="F1710" s="0" t="n">
        <v>3.516</v>
      </c>
      <c r="G1710" s="0" t="n">
        <v>3.516</v>
      </c>
      <c r="H1710" s="0" t="n">
        <f aca="false">AVERAGE(E1710:G1710)</f>
        <v>3.25533333333333</v>
      </c>
    </row>
    <row r="1711" customFormat="false" ht="13.2" hidden="false" customHeight="false" outlineLevel="0" collapsed="false">
      <c r="E1711" s="0" t="n">
        <v>3.125</v>
      </c>
      <c r="F1711" s="0" t="n">
        <v>4.297</v>
      </c>
      <c r="G1711" s="0" t="n">
        <v>1.172</v>
      </c>
      <c r="H1711" s="0" t="n">
        <f aca="false">AVERAGE(E1711:G1711)</f>
        <v>2.86466666666667</v>
      </c>
    </row>
    <row r="1712" customFormat="false" ht="13.2" hidden="false" customHeight="false" outlineLevel="0" collapsed="false">
      <c r="E1712" s="0" t="n">
        <v>1.562</v>
      </c>
      <c r="F1712" s="0" t="n">
        <v>0.781</v>
      </c>
      <c r="G1712" s="0" t="n">
        <v>7.031</v>
      </c>
      <c r="H1712" s="0" t="n">
        <f aca="false">AVERAGE(E1712:G1712)</f>
        <v>3.12466666666667</v>
      </c>
    </row>
    <row r="1713" customFormat="false" ht="13.2" hidden="false" customHeight="false" outlineLevel="0" collapsed="false">
      <c r="E1713" s="0" t="n">
        <v>1.953</v>
      </c>
      <c r="F1713" s="0" t="n">
        <v>0.391</v>
      </c>
      <c r="G1713" s="0" t="n">
        <v>0.781</v>
      </c>
      <c r="H1713" s="0" t="n">
        <f aca="false">AVERAGE(E1713:G1713)</f>
        <v>1.04166666666667</v>
      </c>
    </row>
    <row r="1714" customFormat="false" ht="13.2" hidden="false" customHeight="false" outlineLevel="0" collapsed="false">
      <c r="E1714" s="0" t="n">
        <v>4.297</v>
      </c>
      <c r="F1714" s="0" t="n">
        <v>0.781</v>
      </c>
      <c r="G1714" s="0" t="n">
        <v>2.734</v>
      </c>
      <c r="H1714" s="0" t="n">
        <f aca="false">AVERAGE(E1714:G1714)</f>
        <v>2.604</v>
      </c>
    </row>
    <row r="1715" customFormat="false" ht="13.2" hidden="false" customHeight="false" outlineLevel="0" collapsed="false">
      <c r="E1715" s="0" t="n">
        <v>5.078</v>
      </c>
      <c r="F1715" s="0" t="n">
        <v>1.953</v>
      </c>
      <c r="G1715" s="0" t="n">
        <v>3.125</v>
      </c>
      <c r="H1715" s="0" t="n">
        <f aca="false">AVERAGE(E1715:G1715)</f>
        <v>3.38533333333333</v>
      </c>
    </row>
    <row r="1716" customFormat="false" ht="13.2" hidden="false" customHeight="false" outlineLevel="0" collapsed="false">
      <c r="E1716" s="0" t="n">
        <v>1.562</v>
      </c>
      <c r="F1716" s="0" t="n">
        <v>3.516</v>
      </c>
      <c r="G1716" s="0" t="n">
        <v>2.734</v>
      </c>
      <c r="H1716" s="0" t="n">
        <f aca="false">AVERAGE(E1716:G1716)</f>
        <v>2.604</v>
      </c>
    </row>
    <row r="1717" customFormat="false" ht="13.2" hidden="false" customHeight="false" outlineLevel="0" collapsed="false">
      <c r="E1717" s="0" t="n">
        <v>3.906</v>
      </c>
      <c r="F1717" s="0" t="n">
        <v>1.562</v>
      </c>
      <c r="G1717" s="0" t="n">
        <v>1.172</v>
      </c>
      <c r="H1717" s="0" t="n">
        <f aca="false">AVERAGE(E1717:G1717)</f>
        <v>2.21333333333333</v>
      </c>
    </row>
    <row r="1718" customFormat="false" ht="13.2" hidden="false" customHeight="false" outlineLevel="0" collapsed="false">
      <c r="E1718" s="0" t="n">
        <v>4.687</v>
      </c>
      <c r="F1718" s="0" t="n">
        <v>3.516</v>
      </c>
      <c r="G1718" s="0" t="n">
        <v>4.297</v>
      </c>
      <c r="H1718" s="0" t="n">
        <f aca="false">AVERAGE(E1718:G1718)</f>
        <v>4.16666666666667</v>
      </c>
    </row>
    <row r="1719" customFormat="false" ht="13.2" hidden="false" customHeight="false" outlineLevel="0" collapsed="false">
      <c r="E1719" s="0" t="n">
        <v>2.734</v>
      </c>
      <c r="F1719" s="0" t="n">
        <v>1.562</v>
      </c>
      <c r="G1719" s="0" t="n">
        <v>1.953</v>
      </c>
      <c r="H1719" s="0" t="n">
        <f aca="false">AVERAGE(E1719:G1719)</f>
        <v>2.083</v>
      </c>
    </row>
    <row r="1720" customFormat="false" ht="13.2" hidden="false" customHeight="false" outlineLevel="0" collapsed="false">
      <c r="E1720" s="0" t="n">
        <v>3.906</v>
      </c>
      <c r="F1720" s="0" t="n">
        <v>3.125</v>
      </c>
      <c r="G1720" s="0" t="n">
        <v>1.953</v>
      </c>
      <c r="H1720" s="0" t="n">
        <f aca="false">AVERAGE(E1720:G1720)</f>
        <v>2.99466666666667</v>
      </c>
    </row>
    <row r="1721" customFormat="false" ht="13.2" hidden="false" customHeight="false" outlineLevel="0" collapsed="false">
      <c r="E1721" s="0" t="n">
        <v>2.344</v>
      </c>
      <c r="F1721" s="0" t="n">
        <v>3.125</v>
      </c>
      <c r="G1721" s="0" t="n">
        <v>2.734</v>
      </c>
      <c r="H1721" s="0" t="n">
        <f aca="false">AVERAGE(E1721:G1721)</f>
        <v>2.73433333333333</v>
      </c>
    </row>
    <row r="1722" customFormat="false" ht="13.2" hidden="false" customHeight="false" outlineLevel="0" collapsed="false">
      <c r="E1722" s="0" t="n">
        <v>3.906</v>
      </c>
      <c r="F1722" s="0" t="n">
        <v>1.953</v>
      </c>
      <c r="G1722" s="0" t="n">
        <v>3.125</v>
      </c>
      <c r="H1722" s="0" t="n">
        <f aca="false">AVERAGE(E1722:G1722)</f>
        <v>2.99466666666667</v>
      </c>
    </row>
    <row r="1723" customFormat="false" ht="13.2" hidden="false" customHeight="false" outlineLevel="0" collapsed="false">
      <c r="E1723" s="0" t="n">
        <v>2.734</v>
      </c>
      <c r="F1723" s="0" t="n">
        <v>2.344</v>
      </c>
      <c r="G1723" s="0" t="n">
        <v>3.125</v>
      </c>
      <c r="H1723" s="0" t="n">
        <f aca="false">AVERAGE(E1723:G1723)</f>
        <v>2.73433333333333</v>
      </c>
    </row>
    <row r="1724" customFormat="false" ht="13.2" hidden="false" customHeight="false" outlineLevel="0" collapsed="false">
      <c r="E1724" s="0" t="n">
        <v>1.172</v>
      </c>
      <c r="F1724" s="0" t="n">
        <v>3.125</v>
      </c>
      <c r="G1724" s="0" t="n">
        <v>1.172</v>
      </c>
      <c r="H1724" s="0" t="n">
        <f aca="false">AVERAGE(E1724:G1724)</f>
        <v>1.823</v>
      </c>
    </row>
    <row r="1725" customFormat="false" ht="13.2" hidden="false" customHeight="false" outlineLevel="0" collapsed="false">
      <c r="E1725" s="0" t="n">
        <v>0.391</v>
      </c>
      <c r="F1725" s="0" t="n">
        <v>2.344</v>
      </c>
      <c r="G1725" s="0" t="n">
        <v>1.172</v>
      </c>
      <c r="H1725" s="0" t="n">
        <f aca="false">AVERAGE(E1725:G1725)</f>
        <v>1.30233333333333</v>
      </c>
    </row>
    <row r="1726" customFormat="false" ht="13.2" hidden="false" customHeight="false" outlineLevel="0" collapsed="false">
      <c r="E1726" s="0" t="n">
        <v>3.125</v>
      </c>
      <c r="F1726" s="0" t="n">
        <v>3.906</v>
      </c>
      <c r="G1726" s="0" t="n">
        <v>1.562</v>
      </c>
      <c r="H1726" s="0" t="n">
        <f aca="false">AVERAGE(E1726:G1726)</f>
        <v>2.86433333333333</v>
      </c>
    </row>
    <row r="1727" customFormat="false" ht="13.2" hidden="false" customHeight="false" outlineLevel="0" collapsed="false">
      <c r="E1727" s="0" t="n">
        <v>2.344</v>
      </c>
      <c r="F1727" s="0" t="n">
        <v>3.125</v>
      </c>
      <c r="G1727" s="0" t="n">
        <v>1.953</v>
      </c>
      <c r="H1727" s="0" t="n">
        <f aca="false">AVERAGE(E1727:G1727)</f>
        <v>2.474</v>
      </c>
    </row>
    <row r="1728" customFormat="false" ht="13.2" hidden="false" customHeight="false" outlineLevel="0" collapsed="false">
      <c r="E1728" s="0" t="n">
        <v>1.953</v>
      </c>
      <c r="F1728" s="0" t="n">
        <v>2.344</v>
      </c>
      <c r="G1728" s="0" t="n">
        <v>2.734</v>
      </c>
      <c r="H1728" s="0" t="n">
        <f aca="false">AVERAGE(E1728:G1728)</f>
        <v>2.34366666666667</v>
      </c>
    </row>
    <row r="1729" customFormat="false" ht="13.2" hidden="false" customHeight="false" outlineLevel="0" collapsed="false">
      <c r="E1729" s="0" t="n">
        <v>3.516</v>
      </c>
      <c r="F1729" s="0" t="n">
        <v>2.344</v>
      </c>
      <c r="G1729" s="0" t="n">
        <v>1.562</v>
      </c>
      <c r="H1729" s="0" t="n">
        <f aca="false">AVERAGE(E1729:G1729)</f>
        <v>2.474</v>
      </c>
    </row>
    <row r="1730" customFormat="false" ht="13.2" hidden="false" customHeight="false" outlineLevel="0" collapsed="false">
      <c r="E1730" s="0" t="n">
        <v>0.391</v>
      </c>
      <c r="F1730" s="0" t="n">
        <v>1.562</v>
      </c>
      <c r="G1730" s="0" t="n">
        <v>1.172</v>
      </c>
      <c r="H1730" s="0" t="n">
        <f aca="false">AVERAGE(E1730:G1730)</f>
        <v>1.04166666666667</v>
      </c>
    </row>
    <row r="1731" customFormat="false" ht="13.2" hidden="false" customHeight="false" outlineLevel="0" collapsed="false">
      <c r="E1731" s="0" t="n">
        <v>1.562</v>
      </c>
      <c r="F1731" s="0" t="n">
        <v>1.172</v>
      </c>
      <c r="G1731" s="0" t="n">
        <v>2.734</v>
      </c>
      <c r="H1731" s="0" t="n">
        <f aca="false">AVERAGE(E1731:G1731)</f>
        <v>1.82266666666667</v>
      </c>
    </row>
    <row r="1732" customFormat="false" ht="13.2" hidden="false" customHeight="false" outlineLevel="0" collapsed="false">
      <c r="E1732" s="0" t="n">
        <v>3.125</v>
      </c>
      <c r="F1732" s="0" t="n">
        <v>2.734</v>
      </c>
      <c r="G1732" s="0" t="n">
        <v>1.172</v>
      </c>
      <c r="H1732" s="0" t="n">
        <f aca="false">AVERAGE(E1732:G1732)</f>
        <v>2.34366666666667</v>
      </c>
    </row>
    <row r="1733" customFormat="false" ht="13.2" hidden="false" customHeight="false" outlineLevel="0" collapsed="false">
      <c r="E1733" s="0" t="n">
        <v>2.344</v>
      </c>
      <c r="F1733" s="0" t="n">
        <v>1.953</v>
      </c>
      <c r="G1733" s="0" t="n">
        <v>1.172</v>
      </c>
      <c r="H1733" s="0" t="n">
        <f aca="false">AVERAGE(E1733:G1733)</f>
        <v>1.823</v>
      </c>
    </row>
    <row r="1734" customFormat="false" ht="13.2" hidden="false" customHeight="false" outlineLevel="0" collapsed="false">
      <c r="E1734" s="0" t="n">
        <v>2.734</v>
      </c>
      <c r="F1734" s="0" t="n">
        <v>1.562</v>
      </c>
      <c r="G1734" s="0" t="n">
        <v>1.562</v>
      </c>
      <c r="H1734" s="0" t="n">
        <f aca="false">AVERAGE(E1734:G1734)</f>
        <v>1.95266666666667</v>
      </c>
    </row>
    <row r="1735" customFormat="false" ht="13.2" hidden="false" customHeight="false" outlineLevel="0" collapsed="false">
      <c r="E1735" s="0" t="n">
        <v>2.344</v>
      </c>
      <c r="F1735" s="0" t="n">
        <v>0.391</v>
      </c>
      <c r="G1735" s="0" t="n">
        <v>3.516</v>
      </c>
      <c r="H1735" s="0" t="n">
        <f aca="false">AVERAGE(E1735:G1735)</f>
        <v>2.08366666666667</v>
      </c>
    </row>
    <row r="1736" customFormat="false" ht="13.2" hidden="false" customHeight="false" outlineLevel="0" collapsed="false">
      <c r="E1736" s="0" t="n">
        <v>3.516</v>
      </c>
      <c r="F1736" s="0" t="n">
        <v>1.953</v>
      </c>
      <c r="G1736" s="0" t="n">
        <v>5.859</v>
      </c>
      <c r="H1736" s="0" t="n">
        <f aca="false">AVERAGE(E1736:G1736)</f>
        <v>3.776</v>
      </c>
    </row>
    <row r="1737" customFormat="false" ht="13.2" hidden="false" customHeight="false" outlineLevel="0" collapsed="false">
      <c r="E1737" s="0" t="n">
        <v>2.344</v>
      </c>
      <c r="F1737" s="0" t="n">
        <v>0.781</v>
      </c>
      <c r="G1737" s="0" t="n">
        <v>3.125</v>
      </c>
      <c r="H1737" s="0" t="n">
        <f aca="false">AVERAGE(E1737:G1737)</f>
        <v>2.08333333333333</v>
      </c>
    </row>
    <row r="1738" customFormat="false" ht="13.2" hidden="false" customHeight="false" outlineLevel="0" collapsed="false">
      <c r="E1738" s="0" t="n">
        <v>0.781</v>
      </c>
      <c r="F1738" s="0" t="n">
        <v>2.344</v>
      </c>
      <c r="G1738" s="0" t="n">
        <v>1.562</v>
      </c>
      <c r="H1738" s="0" t="n">
        <f aca="false">AVERAGE(E1738:G1738)</f>
        <v>1.56233333333333</v>
      </c>
    </row>
    <row r="1739" customFormat="false" ht="13.2" hidden="false" customHeight="false" outlineLevel="0" collapsed="false">
      <c r="E1739" s="0" t="n">
        <v>3.906</v>
      </c>
      <c r="F1739" s="0" t="n">
        <v>0.781</v>
      </c>
      <c r="G1739" s="0" t="n">
        <v>0.781</v>
      </c>
      <c r="H1739" s="0" t="n">
        <f aca="false">AVERAGE(E1739:G1739)</f>
        <v>1.82266666666667</v>
      </c>
    </row>
    <row r="1740" customFormat="false" ht="13.2" hidden="false" customHeight="false" outlineLevel="0" collapsed="false">
      <c r="E1740" s="0" t="n">
        <v>3.125</v>
      </c>
      <c r="F1740" s="0" t="n">
        <v>3.516</v>
      </c>
      <c r="G1740" s="0" t="n">
        <v>0.781</v>
      </c>
      <c r="H1740" s="0" t="n">
        <f aca="false">AVERAGE(E1740:G1740)</f>
        <v>2.474</v>
      </c>
    </row>
    <row r="1741" customFormat="false" ht="13.2" hidden="false" customHeight="false" outlineLevel="0" collapsed="false">
      <c r="E1741" s="0" t="n">
        <v>4.297</v>
      </c>
      <c r="F1741" s="0" t="n">
        <v>5.469</v>
      </c>
      <c r="G1741" s="0" t="n">
        <v>1.562</v>
      </c>
      <c r="H1741" s="0" t="n">
        <f aca="false">AVERAGE(E1741:G1741)</f>
        <v>3.776</v>
      </c>
    </row>
    <row r="1742" customFormat="false" ht="13.2" hidden="false" customHeight="false" outlineLevel="0" collapsed="false">
      <c r="E1742" s="0" t="n">
        <v>2.344</v>
      </c>
      <c r="F1742" s="0" t="n">
        <v>1.953</v>
      </c>
      <c r="G1742" s="0" t="n">
        <v>2.734</v>
      </c>
      <c r="H1742" s="0" t="n">
        <f aca="false">AVERAGE(E1742:G1742)</f>
        <v>2.34366666666667</v>
      </c>
    </row>
    <row r="1743" customFormat="false" ht="13.2" hidden="false" customHeight="false" outlineLevel="0" collapsed="false">
      <c r="E1743" s="0" t="n">
        <v>0.391</v>
      </c>
      <c r="F1743" s="0" t="n">
        <v>0.391</v>
      </c>
      <c r="G1743" s="0" t="n">
        <v>2.734</v>
      </c>
      <c r="H1743" s="0" t="n">
        <f aca="false">AVERAGE(E1743:G1743)</f>
        <v>1.172</v>
      </c>
    </row>
    <row r="1744" customFormat="false" ht="13.2" hidden="false" customHeight="false" outlineLevel="0" collapsed="false">
      <c r="E1744" s="0" t="n">
        <v>2.344</v>
      </c>
      <c r="F1744" s="0" t="n">
        <v>1.562</v>
      </c>
      <c r="G1744" s="0" t="n">
        <v>1.172</v>
      </c>
      <c r="H1744" s="0" t="n">
        <f aca="false">AVERAGE(E1744:G1744)</f>
        <v>1.69266666666667</v>
      </c>
    </row>
    <row r="1745" customFormat="false" ht="13.2" hidden="false" customHeight="false" outlineLevel="0" collapsed="false">
      <c r="E1745" s="0" t="n">
        <v>1.953</v>
      </c>
      <c r="F1745" s="0" t="n">
        <v>3.906</v>
      </c>
      <c r="G1745" s="0" t="n">
        <v>1.172</v>
      </c>
      <c r="H1745" s="0" t="n">
        <f aca="false">AVERAGE(E1745:G1745)</f>
        <v>2.34366666666667</v>
      </c>
    </row>
    <row r="1746" customFormat="false" ht="13.2" hidden="false" customHeight="false" outlineLevel="0" collapsed="false">
      <c r="E1746" s="0" t="n">
        <v>3.906</v>
      </c>
      <c r="F1746" s="0" t="n">
        <v>2.344</v>
      </c>
      <c r="G1746" s="0" t="n">
        <v>1.172</v>
      </c>
      <c r="H1746" s="0" t="n">
        <f aca="false">AVERAGE(E1746:G1746)</f>
        <v>2.474</v>
      </c>
    </row>
    <row r="1747" customFormat="false" ht="13.2" hidden="false" customHeight="false" outlineLevel="0" collapsed="false">
      <c r="E1747" s="0" t="n">
        <v>0.781</v>
      </c>
      <c r="F1747" s="0" t="n">
        <v>0.391</v>
      </c>
      <c r="G1747" s="0" t="n">
        <v>0.781</v>
      </c>
      <c r="H1747" s="0" t="n">
        <f aca="false">AVERAGE(E1747:G1747)</f>
        <v>0.651</v>
      </c>
    </row>
    <row r="1748" customFormat="false" ht="13.2" hidden="false" customHeight="false" outlineLevel="0" collapsed="false">
      <c r="E1748" s="0" t="n">
        <v>2.344</v>
      </c>
      <c r="F1748" s="0" t="n">
        <v>1.953</v>
      </c>
      <c r="G1748" s="0" t="n">
        <v>1.172</v>
      </c>
      <c r="H1748" s="0" t="n">
        <f aca="false">AVERAGE(E1748:G1748)</f>
        <v>1.823</v>
      </c>
    </row>
    <row r="1749" customFormat="false" ht="13.2" hidden="false" customHeight="false" outlineLevel="0" collapsed="false">
      <c r="E1749" s="0" t="n">
        <v>0.781</v>
      </c>
      <c r="F1749" s="0" t="n">
        <v>1.953</v>
      </c>
      <c r="G1749" s="0" t="n">
        <v>3.125</v>
      </c>
      <c r="H1749" s="0" t="n">
        <f aca="false">AVERAGE(E1749:G1749)</f>
        <v>1.953</v>
      </c>
    </row>
    <row r="1750" customFormat="false" ht="13.2" hidden="false" customHeight="false" outlineLevel="0" collapsed="false">
      <c r="E1750" s="0" t="n">
        <v>1.562</v>
      </c>
      <c r="F1750" s="0" t="n">
        <v>3.125</v>
      </c>
      <c r="G1750" s="0" t="n">
        <v>2.344</v>
      </c>
      <c r="H1750" s="0" t="n">
        <f aca="false">AVERAGE(E1750:G1750)</f>
        <v>2.34366666666667</v>
      </c>
    </row>
    <row r="1751" customFormat="false" ht="13.2" hidden="false" customHeight="false" outlineLevel="0" collapsed="false">
      <c r="E1751" s="0" t="n">
        <v>0.781</v>
      </c>
      <c r="F1751" s="0" t="n">
        <v>5.469</v>
      </c>
      <c r="G1751" s="0" t="n">
        <v>1.953</v>
      </c>
      <c r="H1751" s="0" t="n">
        <f aca="false">AVERAGE(E1751:G1751)</f>
        <v>2.73433333333333</v>
      </c>
    </row>
    <row r="1752" customFormat="false" ht="13.2" hidden="false" customHeight="false" outlineLevel="0" collapsed="false">
      <c r="E1752" s="0" t="n">
        <v>0.781</v>
      </c>
      <c r="F1752" s="0" t="n">
        <v>1.562</v>
      </c>
      <c r="G1752" s="0" t="n">
        <v>0</v>
      </c>
      <c r="H1752" s="0" t="n">
        <f aca="false">AVERAGE(E1752:G1752)</f>
        <v>0.781</v>
      </c>
    </row>
    <row r="1753" customFormat="false" ht="13.2" hidden="false" customHeight="false" outlineLevel="0" collapsed="false">
      <c r="E1753" s="0" t="n">
        <v>1.953</v>
      </c>
      <c r="F1753" s="0" t="n">
        <v>1.562</v>
      </c>
      <c r="G1753" s="0" t="n">
        <v>1.953</v>
      </c>
      <c r="H1753" s="0" t="n">
        <f aca="false">AVERAGE(E1753:G1753)</f>
        <v>1.82266666666667</v>
      </c>
    </row>
    <row r="1754" customFormat="false" ht="13.2" hidden="false" customHeight="false" outlineLevel="0" collapsed="false">
      <c r="E1754" s="0" t="n">
        <v>1.953</v>
      </c>
      <c r="F1754" s="0" t="n">
        <v>3.516</v>
      </c>
      <c r="G1754" s="0" t="n">
        <v>1.562</v>
      </c>
      <c r="H1754" s="0" t="n">
        <f aca="false">AVERAGE(E1754:G1754)</f>
        <v>2.34366666666667</v>
      </c>
    </row>
    <row r="1755" customFormat="false" ht="13.2" hidden="false" customHeight="false" outlineLevel="0" collapsed="false">
      <c r="E1755" s="0" t="n">
        <v>1.562</v>
      </c>
      <c r="F1755" s="0" t="n">
        <v>1.953</v>
      </c>
      <c r="G1755" s="0" t="n">
        <v>1.562</v>
      </c>
      <c r="H1755" s="0" t="n">
        <f aca="false">AVERAGE(E1755:G1755)</f>
        <v>1.69233333333333</v>
      </c>
    </row>
    <row r="1756" customFormat="false" ht="13.2" hidden="false" customHeight="false" outlineLevel="0" collapsed="false">
      <c r="E1756" s="0" t="n">
        <v>0.391</v>
      </c>
      <c r="F1756" s="0" t="n">
        <v>2.344</v>
      </c>
      <c r="G1756" s="0" t="n">
        <v>2.734</v>
      </c>
      <c r="H1756" s="0" t="n">
        <f aca="false">AVERAGE(E1756:G1756)</f>
        <v>1.823</v>
      </c>
    </row>
    <row r="1757" customFormat="false" ht="13.2" hidden="false" customHeight="false" outlineLevel="0" collapsed="false">
      <c r="E1757" s="0" t="n">
        <v>1.562</v>
      </c>
      <c r="F1757" s="0" t="n">
        <v>1.172</v>
      </c>
      <c r="G1757" s="0" t="n">
        <v>1.562</v>
      </c>
      <c r="H1757" s="0" t="n">
        <f aca="false">AVERAGE(E1757:G1757)</f>
        <v>1.432</v>
      </c>
    </row>
    <row r="1758" customFormat="false" ht="13.2" hidden="false" customHeight="false" outlineLevel="0" collapsed="false">
      <c r="E1758" s="0" t="n">
        <v>0.391</v>
      </c>
      <c r="F1758" s="0" t="n">
        <v>1.172</v>
      </c>
      <c r="G1758" s="0" t="n">
        <v>2.344</v>
      </c>
      <c r="H1758" s="0" t="n">
        <f aca="false">AVERAGE(E1758:G1758)</f>
        <v>1.30233333333333</v>
      </c>
    </row>
    <row r="1759" customFormat="false" ht="13.2" hidden="false" customHeight="false" outlineLevel="0" collapsed="false">
      <c r="E1759" s="0" t="n">
        <v>1.562</v>
      </c>
      <c r="F1759" s="0" t="n">
        <v>1.172</v>
      </c>
      <c r="G1759" s="0" t="n">
        <v>1.562</v>
      </c>
      <c r="H1759" s="0" t="n">
        <f aca="false">AVERAGE(E1759:G1759)</f>
        <v>1.432</v>
      </c>
    </row>
    <row r="1760" customFormat="false" ht="13.2" hidden="false" customHeight="false" outlineLevel="0" collapsed="false">
      <c r="E1760" s="0" t="n">
        <v>2.344</v>
      </c>
      <c r="F1760" s="0" t="n">
        <v>1.562</v>
      </c>
      <c r="G1760" s="0" t="n">
        <v>3.125</v>
      </c>
      <c r="H1760" s="0" t="n">
        <f aca="false">AVERAGE(E1760:G1760)</f>
        <v>2.34366666666667</v>
      </c>
    </row>
    <row r="1761" customFormat="false" ht="13.2" hidden="false" customHeight="false" outlineLevel="0" collapsed="false">
      <c r="E1761" s="0" t="n">
        <v>1.562</v>
      </c>
      <c r="F1761" s="0" t="n">
        <v>0.391</v>
      </c>
      <c r="G1761" s="0" t="n">
        <v>1.953</v>
      </c>
      <c r="H1761" s="0" t="n">
        <f aca="false">AVERAGE(E1761:G1761)</f>
        <v>1.302</v>
      </c>
    </row>
    <row r="1762" customFormat="false" ht="13.2" hidden="false" customHeight="false" outlineLevel="0" collapsed="false">
      <c r="E1762" s="0" t="n">
        <v>2.734</v>
      </c>
      <c r="F1762" s="0" t="n">
        <v>2.344</v>
      </c>
      <c r="G1762" s="0" t="n">
        <v>3.516</v>
      </c>
      <c r="H1762" s="0" t="n">
        <f aca="false">AVERAGE(E1762:G1762)</f>
        <v>2.86466666666667</v>
      </c>
    </row>
    <row r="1763" customFormat="false" ht="13.2" hidden="false" customHeight="false" outlineLevel="0" collapsed="false">
      <c r="E1763" s="0" t="n">
        <v>3.516</v>
      </c>
      <c r="F1763" s="0" t="n">
        <v>2.344</v>
      </c>
      <c r="G1763" s="0" t="n">
        <v>3.516</v>
      </c>
      <c r="H1763" s="0" t="n">
        <f aca="false">AVERAGE(E1763:G1763)</f>
        <v>3.12533333333333</v>
      </c>
    </row>
    <row r="1764" customFormat="false" ht="13.2" hidden="false" customHeight="false" outlineLevel="0" collapsed="false">
      <c r="E1764" s="0" t="n">
        <v>4.297</v>
      </c>
      <c r="F1764" s="0" t="n">
        <v>2.344</v>
      </c>
      <c r="G1764" s="0" t="n">
        <v>1.172</v>
      </c>
      <c r="H1764" s="0" t="n">
        <f aca="false">AVERAGE(E1764:G1764)</f>
        <v>2.60433333333333</v>
      </c>
    </row>
    <row r="1765" customFormat="false" ht="13.2" hidden="false" customHeight="false" outlineLevel="0" collapsed="false">
      <c r="E1765" s="0" t="n">
        <v>2.734</v>
      </c>
      <c r="F1765" s="0" t="n">
        <v>1.172</v>
      </c>
      <c r="G1765" s="0" t="n">
        <v>0.781</v>
      </c>
      <c r="H1765" s="0" t="n">
        <f aca="false">AVERAGE(E1765:G1765)</f>
        <v>1.56233333333333</v>
      </c>
    </row>
    <row r="1766" customFormat="false" ht="13.2" hidden="false" customHeight="false" outlineLevel="0" collapsed="false">
      <c r="E1766" s="0" t="n">
        <v>1.953</v>
      </c>
      <c r="F1766" s="0" t="n">
        <v>1.172</v>
      </c>
      <c r="G1766" s="0" t="n">
        <v>1.172</v>
      </c>
      <c r="H1766" s="0" t="n">
        <f aca="false">AVERAGE(E1766:G1766)</f>
        <v>1.43233333333333</v>
      </c>
    </row>
    <row r="1767" customFormat="false" ht="13.2" hidden="false" customHeight="false" outlineLevel="0" collapsed="false">
      <c r="E1767" s="0" t="n">
        <v>3.125</v>
      </c>
      <c r="F1767" s="0" t="n">
        <v>1.953</v>
      </c>
      <c r="G1767" s="0" t="n">
        <v>1.172</v>
      </c>
      <c r="H1767" s="0" t="n">
        <f aca="false">AVERAGE(E1767:G1767)</f>
        <v>2.08333333333333</v>
      </c>
    </row>
    <row r="1768" customFormat="false" ht="13.2" hidden="false" customHeight="false" outlineLevel="0" collapsed="false">
      <c r="E1768" s="0" t="n">
        <v>0.391</v>
      </c>
      <c r="F1768" s="0" t="n">
        <v>3.125</v>
      </c>
      <c r="G1768" s="0" t="n">
        <v>4.297</v>
      </c>
      <c r="H1768" s="0" t="n">
        <f aca="false">AVERAGE(E1768:G1768)</f>
        <v>2.60433333333333</v>
      </c>
    </row>
    <row r="1769" customFormat="false" ht="13.2" hidden="false" customHeight="false" outlineLevel="0" collapsed="false">
      <c r="E1769" s="0" t="n">
        <v>1.953</v>
      </c>
      <c r="F1769" s="0" t="n">
        <v>1.562</v>
      </c>
      <c r="G1769" s="0" t="n">
        <v>3.516</v>
      </c>
      <c r="H1769" s="0" t="n">
        <f aca="false">AVERAGE(E1769:G1769)</f>
        <v>2.34366666666667</v>
      </c>
    </row>
    <row r="1770" customFormat="false" ht="13.2" hidden="false" customHeight="false" outlineLevel="0" collapsed="false">
      <c r="E1770" s="0" t="n">
        <v>1.172</v>
      </c>
      <c r="F1770" s="0" t="n">
        <v>2.734</v>
      </c>
      <c r="G1770" s="0" t="n">
        <v>2.344</v>
      </c>
      <c r="H1770" s="0" t="n">
        <f aca="false">AVERAGE(E1770:G1770)</f>
        <v>2.08333333333333</v>
      </c>
    </row>
    <row r="1771" customFormat="false" ht="13.2" hidden="false" customHeight="false" outlineLevel="0" collapsed="false">
      <c r="E1771" s="0" t="n">
        <v>4.297</v>
      </c>
      <c r="F1771" s="0" t="n">
        <v>3.125</v>
      </c>
      <c r="G1771" s="0" t="n">
        <v>1.953</v>
      </c>
      <c r="H1771" s="0" t="n">
        <f aca="false">AVERAGE(E1771:G1771)</f>
        <v>3.125</v>
      </c>
    </row>
    <row r="1772" customFormat="false" ht="13.2" hidden="false" customHeight="false" outlineLevel="0" collapsed="false">
      <c r="E1772" s="0" t="n">
        <v>2.344</v>
      </c>
      <c r="F1772" s="0" t="n">
        <v>2.734</v>
      </c>
      <c r="G1772" s="0" t="n">
        <v>2.734</v>
      </c>
      <c r="H1772" s="0" t="n">
        <f aca="false">AVERAGE(E1772:G1772)</f>
        <v>2.604</v>
      </c>
    </row>
    <row r="1773" customFormat="false" ht="13.2" hidden="false" customHeight="false" outlineLevel="0" collapsed="false">
      <c r="E1773" s="0" t="n">
        <v>5.469</v>
      </c>
      <c r="F1773" s="0" t="n">
        <v>0.391</v>
      </c>
      <c r="G1773" s="0" t="n">
        <v>2.344</v>
      </c>
      <c r="H1773" s="0" t="n">
        <f aca="false">AVERAGE(E1773:G1773)</f>
        <v>2.73466666666667</v>
      </c>
    </row>
    <row r="1774" customFormat="false" ht="13.2" hidden="false" customHeight="false" outlineLevel="0" collapsed="false">
      <c r="E1774" s="0" t="n">
        <v>1.562</v>
      </c>
      <c r="F1774" s="0" t="n">
        <v>3.125</v>
      </c>
      <c r="G1774" s="0" t="n">
        <v>1.562</v>
      </c>
      <c r="H1774" s="0" t="n">
        <f aca="false">AVERAGE(E1774:G1774)</f>
        <v>2.083</v>
      </c>
    </row>
    <row r="1775" customFormat="false" ht="13.2" hidden="false" customHeight="false" outlineLevel="0" collapsed="false">
      <c r="E1775" s="0" t="n">
        <v>5.078</v>
      </c>
      <c r="F1775" s="0" t="n">
        <v>1.953</v>
      </c>
      <c r="G1775" s="0" t="n">
        <v>1.953</v>
      </c>
      <c r="H1775" s="0" t="n">
        <f aca="false">AVERAGE(E1775:G1775)</f>
        <v>2.99466666666667</v>
      </c>
    </row>
    <row r="1776" customFormat="false" ht="13.2" hidden="false" customHeight="false" outlineLevel="0" collapsed="false">
      <c r="E1776" s="0" t="n">
        <v>2.734</v>
      </c>
      <c r="F1776" s="0" t="n">
        <v>2.734</v>
      </c>
      <c r="G1776" s="0" t="n">
        <v>3.125</v>
      </c>
      <c r="H1776" s="0" t="n">
        <f aca="false">AVERAGE(E1776:G1776)</f>
        <v>2.86433333333333</v>
      </c>
    </row>
    <row r="1777" customFormat="false" ht="13.2" hidden="false" customHeight="false" outlineLevel="0" collapsed="false">
      <c r="E1777" s="0" t="n">
        <v>3.516</v>
      </c>
      <c r="F1777" s="0" t="n">
        <v>1.562</v>
      </c>
      <c r="G1777" s="0" t="n">
        <v>1.562</v>
      </c>
      <c r="H1777" s="0" t="n">
        <f aca="false">AVERAGE(E1777:G1777)</f>
        <v>2.21333333333333</v>
      </c>
    </row>
    <row r="1778" customFormat="false" ht="13.2" hidden="false" customHeight="false" outlineLevel="0" collapsed="false">
      <c r="E1778" s="0" t="n">
        <v>3.516</v>
      </c>
      <c r="F1778" s="0" t="n">
        <v>1.172</v>
      </c>
      <c r="G1778" s="0" t="n">
        <v>1.172</v>
      </c>
      <c r="H1778" s="0" t="n">
        <f aca="false">AVERAGE(E1778:G1778)</f>
        <v>1.95333333333333</v>
      </c>
    </row>
    <row r="1779" customFormat="false" ht="13.2" hidden="false" customHeight="false" outlineLevel="0" collapsed="false">
      <c r="E1779" s="0" t="n">
        <v>1.562</v>
      </c>
      <c r="F1779" s="0" t="n">
        <v>0.781</v>
      </c>
      <c r="G1779" s="0" t="n">
        <v>1.562</v>
      </c>
      <c r="H1779" s="0" t="n">
        <f aca="false">AVERAGE(E1779:G1779)</f>
        <v>1.30166666666667</v>
      </c>
    </row>
    <row r="1780" customFormat="false" ht="13.2" hidden="false" customHeight="false" outlineLevel="0" collapsed="false">
      <c r="E1780" s="0" t="n">
        <v>3.125</v>
      </c>
      <c r="F1780" s="0" t="n">
        <v>0.781</v>
      </c>
      <c r="G1780" s="0" t="n">
        <v>3.125</v>
      </c>
      <c r="H1780" s="0" t="n">
        <f aca="false">AVERAGE(E1780:G1780)</f>
        <v>2.34366666666667</v>
      </c>
    </row>
    <row r="1781" customFormat="false" ht="13.2" hidden="false" customHeight="false" outlineLevel="0" collapsed="false">
      <c r="E1781" s="0" t="n">
        <v>3.516</v>
      </c>
      <c r="F1781" s="0" t="n">
        <v>3.906</v>
      </c>
      <c r="G1781" s="0" t="n">
        <v>0.781</v>
      </c>
      <c r="H1781" s="0" t="n">
        <f aca="false">AVERAGE(E1781:G1781)</f>
        <v>2.73433333333333</v>
      </c>
    </row>
    <row r="1782" customFormat="false" ht="13.2" hidden="false" customHeight="false" outlineLevel="0" collapsed="false">
      <c r="E1782" s="0" t="n">
        <v>3.516</v>
      </c>
      <c r="F1782" s="0" t="n">
        <v>4.297</v>
      </c>
      <c r="G1782" s="0" t="n">
        <v>3.125</v>
      </c>
      <c r="H1782" s="0" t="n">
        <f aca="false">AVERAGE(E1782:G1782)</f>
        <v>3.646</v>
      </c>
    </row>
    <row r="1783" customFormat="false" ht="13.2" hidden="false" customHeight="false" outlineLevel="0" collapsed="false">
      <c r="E1783" s="0" t="n">
        <v>5.078</v>
      </c>
      <c r="F1783" s="0" t="n">
        <v>3.125</v>
      </c>
      <c r="G1783" s="0" t="n">
        <v>2.344</v>
      </c>
      <c r="H1783" s="0" t="n">
        <f aca="false">AVERAGE(E1783:G1783)</f>
        <v>3.51566666666667</v>
      </c>
    </row>
    <row r="1784" customFormat="false" ht="13.2" hidden="false" customHeight="false" outlineLevel="0" collapsed="false">
      <c r="E1784" s="0" t="n">
        <v>2.344</v>
      </c>
      <c r="F1784" s="0" t="n">
        <v>0.781</v>
      </c>
      <c r="G1784" s="0" t="n">
        <v>2.344</v>
      </c>
      <c r="H1784" s="0" t="n">
        <f aca="false">AVERAGE(E1784:G1784)</f>
        <v>1.823</v>
      </c>
    </row>
    <row r="1785" customFormat="false" ht="13.2" hidden="false" customHeight="false" outlineLevel="0" collapsed="false">
      <c r="E1785" s="0" t="n">
        <v>1.953</v>
      </c>
      <c r="F1785" s="0" t="n">
        <v>1.172</v>
      </c>
      <c r="G1785" s="0" t="n">
        <v>2.344</v>
      </c>
      <c r="H1785" s="0" t="n">
        <f aca="false">AVERAGE(E1785:G1785)</f>
        <v>1.823</v>
      </c>
    </row>
    <row r="1786" customFormat="false" ht="13.2" hidden="false" customHeight="false" outlineLevel="0" collapsed="false">
      <c r="E1786" s="0" t="n">
        <v>1.562</v>
      </c>
      <c r="F1786" s="0" t="n">
        <v>0.391</v>
      </c>
      <c r="G1786" s="0" t="n">
        <v>2.734</v>
      </c>
      <c r="H1786" s="0" t="n">
        <f aca="false">AVERAGE(E1786:G1786)</f>
        <v>1.56233333333333</v>
      </c>
    </row>
    <row r="1787" customFormat="false" ht="13.2" hidden="false" customHeight="false" outlineLevel="0" collapsed="false">
      <c r="E1787" s="0" t="n">
        <v>8.203</v>
      </c>
      <c r="F1787" s="0" t="n">
        <v>2.734</v>
      </c>
      <c r="G1787" s="0" t="n">
        <v>2.734</v>
      </c>
      <c r="H1787" s="0" t="n">
        <f aca="false">AVERAGE(E1787:G1787)</f>
        <v>4.557</v>
      </c>
    </row>
    <row r="1788" customFormat="false" ht="13.2" hidden="false" customHeight="false" outlineLevel="0" collapsed="false">
      <c r="E1788" s="0" t="n">
        <v>1.953</v>
      </c>
      <c r="F1788" s="0" t="n">
        <v>1.562</v>
      </c>
      <c r="G1788" s="0" t="n">
        <v>2.344</v>
      </c>
      <c r="H1788" s="0" t="n">
        <f aca="false">AVERAGE(E1788:G1788)</f>
        <v>1.953</v>
      </c>
    </row>
    <row r="1789" customFormat="false" ht="13.2" hidden="false" customHeight="false" outlineLevel="0" collapsed="false">
      <c r="E1789" s="0" t="n">
        <v>1.172</v>
      </c>
      <c r="F1789" s="0" t="n">
        <v>1.562</v>
      </c>
      <c r="G1789" s="0" t="n">
        <v>6.25</v>
      </c>
      <c r="H1789" s="0" t="n">
        <f aca="false">AVERAGE(E1789:G1789)</f>
        <v>2.99466666666667</v>
      </c>
    </row>
    <row r="1790" customFormat="false" ht="13.2" hidden="false" customHeight="false" outlineLevel="0" collapsed="false">
      <c r="E1790" s="0" t="n">
        <v>4.297</v>
      </c>
      <c r="F1790" s="0" t="n">
        <v>2.344</v>
      </c>
      <c r="G1790" s="0" t="n">
        <v>1.953</v>
      </c>
      <c r="H1790" s="0" t="n">
        <f aca="false">AVERAGE(E1790:G1790)</f>
        <v>2.86466666666667</v>
      </c>
    </row>
    <row r="1791" customFormat="false" ht="13.2" hidden="false" customHeight="false" outlineLevel="0" collapsed="false">
      <c r="E1791" s="0" t="n">
        <v>2.734</v>
      </c>
      <c r="F1791" s="0" t="n">
        <v>0.391</v>
      </c>
      <c r="G1791" s="0" t="n">
        <v>0</v>
      </c>
      <c r="H1791" s="0" t="n">
        <f aca="false">AVERAGE(E1791:G1791)</f>
        <v>1.04166666666667</v>
      </c>
    </row>
    <row r="1792" customFormat="false" ht="13.2" hidden="false" customHeight="false" outlineLevel="0" collapsed="false">
      <c r="E1792" s="0" t="n">
        <v>4.297</v>
      </c>
      <c r="F1792" s="0" t="n">
        <v>1.562</v>
      </c>
      <c r="G1792" s="0" t="n">
        <v>1.172</v>
      </c>
      <c r="H1792" s="0" t="n">
        <f aca="false">AVERAGE(E1792:G1792)</f>
        <v>2.34366666666667</v>
      </c>
    </row>
    <row r="1793" customFormat="false" ht="13.2" hidden="false" customHeight="false" outlineLevel="0" collapsed="false">
      <c r="E1793" s="0" t="n">
        <v>1.953</v>
      </c>
      <c r="F1793" s="0" t="n">
        <v>0.781</v>
      </c>
      <c r="G1793" s="0" t="n">
        <v>0.781</v>
      </c>
      <c r="H1793" s="0" t="n">
        <f aca="false">AVERAGE(E1793:G1793)</f>
        <v>1.17166666666667</v>
      </c>
    </row>
    <row r="1794" customFormat="false" ht="13.2" hidden="false" customHeight="false" outlineLevel="0" collapsed="false">
      <c r="E1794" s="0" t="n">
        <v>1.172</v>
      </c>
      <c r="F1794" s="0" t="n">
        <v>2.734</v>
      </c>
      <c r="G1794" s="0" t="n">
        <v>1.562</v>
      </c>
      <c r="H1794" s="0" t="n">
        <f aca="false">AVERAGE(E1794:G1794)</f>
        <v>1.82266666666667</v>
      </c>
    </row>
    <row r="1795" customFormat="false" ht="13.2" hidden="false" customHeight="false" outlineLevel="0" collapsed="false">
      <c r="E1795" s="0" t="n">
        <v>3.125</v>
      </c>
      <c r="F1795" s="0" t="n">
        <v>4.687</v>
      </c>
      <c r="G1795" s="0" t="n">
        <v>2.344</v>
      </c>
      <c r="H1795" s="0" t="n">
        <f aca="false">AVERAGE(E1795:G1795)</f>
        <v>3.38533333333333</v>
      </c>
    </row>
    <row r="1796" customFormat="false" ht="13.2" hidden="false" customHeight="false" outlineLevel="0" collapsed="false">
      <c r="E1796" s="0" t="n">
        <v>3.125</v>
      </c>
      <c r="F1796" s="0" t="n">
        <v>1.172</v>
      </c>
      <c r="G1796" s="0" t="n">
        <v>0.781</v>
      </c>
      <c r="H1796" s="0" t="n">
        <f aca="false">AVERAGE(E1796:G1796)</f>
        <v>1.69266666666667</v>
      </c>
    </row>
    <row r="1797" customFormat="false" ht="13.2" hidden="false" customHeight="false" outlineLevel="0" collapsed="false">
      <c r="E1797" s="0" t="n">
        <v>1.953</v>
      </c>
      <c r="F1797" s="0" t="n">
        <v>1.953</v>
      </c>
      <c r="G1797" s="0" t="n">
        <v>1.172</v>
      </c>
      <c r="H1797" s="0" t="n">
        <f aca="false">AVERAGE(E1797:G1797)</f>
        <v>1.69266666666667</v>
      </c>
    </row>
    <row r="1798" customFormat="false" ht="13.2" hidden="false" customHeight="false" outlineLevel="0" collapsed="false">
      <c r="E1798" s="0" t="n">
        <v>2.344</v>
      </c>
      <c r="F1798" s="0" t="n">
        <v>3.516</v>
      </c>
      <c r="G1798" s="0" t="n">
        <v>1.562</v>
      </c>
      <c r="H1798" s="0" t="n">
        <f aca="false">AVERAGE(E1798:G1798)</f>
        <v>2.474</v>
      </c>
    </row>
    <row r="1799" customFormat="false" ht="13.2" hidden="false" customHeight="false" outlineLevel="0" collapsed="false">
      <c r="E1799" s="0" t="n">
        <v>2.734</v>
      </c>
      <c r="F1799" s="0" t="n">
        <v>2.344</v>
      </c>
      <c r="G1799" s="0" t="n">
        <v>3.516</v>
      </c>
      <c r="H1799" s="0" t="n">
        <f aca="false">AVERAGE(E1799:G1799)</f>
        <v>2.86466666666667</v>
      </c>
    </row>
    <row r="1800" customFormat="false" ht="13.2" hidden="false" customHeight="false" outlineLevel="0" collapsed="false">
      <c r="E1800" s="0" t="n">
        <v>4.297</v>
      </c>
      <c r="F1800" s="0" t="n">
        <v>3.125</v>
      </c>
      <c r="G1800" s="0" t="n">
        <v>3.516</v>
      </c>
      <c r="H1800" s="0" t="n">
        <f aca="false">AVERAGE(E1800:G1800)</f>
        <v>3.646</v>
      </c>
    </row>
    <row r="1801" customFormat="false" ht="13.2" hidden="false" customHeight="false" outlineLevel="0" collapsed="false">
      <c r="E1801" s="0" t="n">
        <v>0.781</v>
      </c>
      <c r="F1801" s="0" t="n">
        <v>2.734</v>
      </c>
      <c r="G1801" s="0" t="n">
        <v>1.953</v>
      </c>
      <c r="H1801" s="0" t="n">
        <f aca="false">AVERAGE(E1801:G1801)</f>
        <v>1.82266666666667</v>
      </c>
    </row>
    <row r="1802" customFormat="false" ht="13.2" hidden="false" customHeight="false" outlineLevel="0" collapsed="false">
      <c r="E1802" s="0" t="n">
        <v>0.391</v>
      </c>
      <c r="F1802" s="0" t="n">
        <v>2.344</v>
      </c>
      <c r="G1802" s="0" t="n">
        <v>0.781</v>
      </c>
      <c r="H1802" s="0" t="n">
        <f aca="false">AVERAGE(E1802:G1802)</f>
        <v>1.172</v>
      </c>
    </row>
    <row r="1803" customFormat="false" ht="13.2" hidden="false" customHeight="false" outlineLevel="0" collapsed="false">
      <c r="E1803" s="0" t="n">
        <v>0.781</v>
      </c>
      <c r="F1803" s="0" t="n">
        <v>3.125</v>
      </c>
      <c r="G1803" s="0" t="n">
        <v>2.344</v>
      </c>
      <c r="H1803" s="0" t="n">
        <f aca="false">AVERAGE(E1803:G1803)</f>
        <v>2.08333333333333</v>
      </c>
    </row>
    <row r="1804" customFormat="false" ht="13.2" hidden="false" customHeight="false" outlineLevel="0" collapsed="false">
      <c r="E1804" s="0" t="n">
        <v>3.125</v>
      </c>
      <c r="F1804" s="0" t="n">
        <v>2.734</v>
      </c>
      <c r="G1804" s="0" t="n">
        <v>1.172</v>
      </c>
      <c r="H1804" s="0" t="n">
        <f aca="false">AVERAGE(E1804:G1804)</f>
        <v>2.34366666666667</v>
      </c>
    </row>
    <row r="1805" customFormat="false" ht="13.2" hidden="false" customHeight="false" outlineLevel="0" collapsed="false">
      <c r="E1805" s="0" t="n">
        <v>5.078</v>
      </c>
      <c r="F1805" s="0" t="n">
        <v>0.391</v>
      </c>
      <c r="G1805" s="0" t="n">
        <v>1.562</v>
      </c>
      <c r="H1805" s="0" t="n">
        <f aca="false">AVERAGE(E1805:G1805)</f>
        <v>2.34366666666667</v>
      </c>
    </row>
    <row r="1806" customFormat="false" ht="13.2" hidden="false" customHeight="false" outlineLevel="0" collapsed="false">
      <c r="E1806" s="0" t="n">
        <v>1.953</v>
      </c>
      <c r="F1806" s="0" t="n">
        <v>1.953</v>
      </c>
      <c r="G1806" s="0" t="n">
        <v>1.953</v>
      </c>
      <c r="H1806" s="0" t="n">
        <f aca="false">AVERAGE(E1806:G1806)</f>
        <v>1.953</v>
      </c>
    </row>
    <row r="1807" customFormat="false" ht="13.2" hidden="false" customHeight="false" outlineLevel="0" collapsed="false">
      <c r="E1807" s="0" t="n">
        <v>3.516</v>
      </c>
      <c r="F1807" s="0" t="n">
        <v>2.734</v>
      </c>
      <c r="G1807" s="0" t="n">
        <v>1.562</v>
      </c>
      <c r="H1807" s="0" t="n">
        <f aca="false">AVERAGE(E1807:G1807)</f>
        <v>2.604</v>
      </c>
    </row>
    <row r="1808" customFormat="false" ht="13.2" hidden="false" customHeight="false" outlineLevel="0" collapsed="false">
      <c r="E1808" s="0" t="n">
        <v>3.516</v>
      </c>
      <c r="F1808" s="0" t="n">
        <v>0</v>
      </c>
      <c r="G1808" s="0" t="n">
        <v>3.516</v>
      </c>
      <c r="H1808" s="0" t="n">
        <f aca="false">AVERAGE(E1808:G1808)</f>
        <v>2.344</v>
      </c>
    </row>
    <row r="1809" customFormat="false" ht="13.2" hidden="false" customHeight="false" outlineLevel="0" collapsed="false">
      <c r="E1809" s="0" t="n">
        <v>0.391</v>
      </c>
      <c r="F1809" s="0" t="n">
        <v>0.781</v>
      </c>
      <c r="G1809" s="0" t="n">
        <v>1.172</v>
      </c>
      <c r="H1809" s="0" t="n">
        <f aca="false">AVERAGE(E1809:G1809)</f>
        <v>0.781333333333333</v>
      </c>
    </row>
    <row r="1810" customFormat="false" ht="13.2" hidden="false" customHeight="false" outlineLevel="0" collapsed="false">
      <c r="E1810" s="0" t="n">
        <v>0.391</v>
      </c>
      <c r="F1810" s="0" t="n">
        <v>0.391</v>
      </c>
      <c r="G1810" s="0" t="n">
        <v>2.734</v>
      </c>
      <c r="H1810" s="0" t="n">
        <f aca="false">AVERAGE(E1810:G1810)</f>
        <v>1.172</v>
      </c>
    </row>
    <row r="1811" customFormat="false" ht="13.2" hidden="false" customHeight="false" outlineLevel="0" collapsed="false">
      <c r="E1811" s="0" t="n">
        <v>1.562</v>
      </c>
      <c r="F1811" s="0" t="n">
        <v>1.562</v>
      </c>
      <c r="G1811" s="0" t="n">
        <v>2.344</v>
      </c>
      <c r="H1811" s="0" t="n">
        <f aca="false">AVERAGE(E1811:G1811)</f>
        <v>1.82266666666667</v>
      </c>
    </row>
    <row r="1812" customFormat="false" ht="13.2" hidden="false" customHeight="false" outlineLevel="0" collapsed="false">
      <c r="E1812" s="0" t="n">
        <v>5.859</v>
      </c>
      <c r="F1812" s="0" t="n">
        <v>1.172</v>
      </c>
      <c r="G1812" s="0" t="n">
        <v>1.172</v>
      </c>
      <c r="H1812" s="0" t="n">
        <f aca="false">AVERAGE(E1812:G1812)</f>
        <v>2.73433333333333</v>
      </c>
    </row>
    <row r="1813" customFormat="false" ht="13.2" hidden="false" customHeight="false" outlineLevel="0" collapsed="false">
      <c r="E1813" s="0" t="n">
        <v>5.469</v>
      </c>
      <c r="F1813" s="0" t="n">
        <v>1.562</v>
      </c>
      <c r="G1813" s="0" t="n">
        <v>1.953</v>
      </c>
      <c r="H1813" s="0" t="n">
        <f aca="false">AVERAGE(E1813:G1813)</f>
        <v>2.99466666666667</v>
      </c>
    </row>
    <row r="1814" customFormat="false" ht="13.2" hidden="false" customHeight="false" outlineLevel="0" collapsed="false">
      <c r="E1814" s="0" t="n">
        <v>0.781</v>
      </c>
      <c r="F1814" s="0" t="n">
        <v>1.562</v>
      </c>
      <c r="G1814" s="0" t="n">
        <v>2.344</v>
      </c>
      <c r="H1814" s="0" t="n">
        <f aca="false">AVERAGE(E1814:G1814)</f>
        <v>1.56233333333333</v>
      </c>
    </row>
    <row r="1815" customFormat="false" ht="13.2" hidden="false" customHeight="false" outlineLevel="0" collapsed="false">
      <c r="E1815" s="0" t="n">
        <v>1.172</v>
      </c>
      <c r="F1815" s="0" t="n">
        <v>1.953</v>
      </c>
      <c r="G1815" s="0" t="n">
        <v>2.734</v>
      </c>
      <c r="H1815" s="0" t="n">
        <f aca="false">AVERAGE(E1815:G1815)</f>
        <v>1.953</v>
      </c>
    </row>
    <row r="1816" customFormat="false" ht="13.2" hidden="false" customHeight="false" outlineLevel="0" collapsed="false">
      <c r="E1816" s="0" t="n">
        <v>2.344</v>
      </c>
      <c r="F1816" s="0" t="n">
        <v>1.953</v>
      </c>
      <c r="G1816" s="0" t="n">
        <v>0</v>
      </c>
      <c r="H1816" s="0" t="n">
        <f aca="false">AVERAGE(E1816:G1816)</f>
        <v>1.43233333333333</v>
      </c>
    </row>
    <row r="1817" customFormat="false" ht="13.2" hidden="false" customHeight="false" outlineLevel="0" collapsed="false">
      <c r="E1817" s="0" t="n">
        <v>0.781</v>
      </c>
      <c r="F1817" s="0" t="n">
        <v>1.172</v>
      </c>
      <c r="G1817" s="0" t="n">
        <v>3.125</v>
      </c>
      <c r="H1817" s="0" t="n">
        <f aca="false">AVERAGE(E1817:G1817)</f>
        <v>1.69266666666667</v>
      </c>
    </row>
    <row r="1818" customFormat="false" ht="13.2" hidden="false" customHeight="false" outlineLevel="0" collapsed="false">
      <c r="E1818" s="0" t="n">
        <v>1.562</v>
      </c>
      <c r="F1818" s="0" t="n">
        <v>1.953</v>
      </c>
      <c r="G1818" s="0" t="n">
        <v>1.172</v>
      </c>
      <c r="H1818" s="0" t="n">
        <f aca="false">AVERAGE(E1818:G1818)</f>
        <v>1.56233333333333</v>
      </c>
    </row>
    <row r="1819" customFormat="false" ht="13.2" hidden="false" customHeight="false" outlineLevel="0" collapsed="false">
      <c r="E1819" s="0" t="n">
        <v>1.562</v>
      </c>
      <c r="F1819" s="0" t="n">
        <v>3.125</v>
      </c>
      <c r="G1819" s="0" t="n">
        <v>1.562</v>
      </c>
      <c r="H1819" s="0" t="n">
        <f aca="false">AVERAGE(E1819:G1819)</f>
        <v>2.083</v>
      </c>
    </row>
    <row r="1820" customFormat="false" ht="13.2" hidden="false" customHeight="false" outlineLevel="0" collapsed="false">
      <c r="E1820" s="0" t="n">
        <v>0.391</v>
      </c>
      <c r="F1820" s="0" t="n">
        <v>2.344</v>
      </c>
      <c r="G1820" s="0" t="n">
        <v>3.516</v>
      </c>
      <c r="H1820" s="0" t="n">
        <f aca="false">AVERAGE(E1820:G1820)</f>
        <v>2.08366666666667</v>
      </c>
    </row>
    <row r="1821" customFormat="false" ht="13.2" hidden="false" customHeight="false" outlineLevel="0" collapsed="false">
      <c r="E1821" s="0" t="n">
        <v>1.953</v>
      </c>
      <c r="F1821" s="0" t="n">
        <v>1.562</v>
      </c>
      <c r="G1821" s="0" t="n">
        <v>1.562</v>
      </c>
      <c r="H1821" s="0" t="n">
        <f aca="false">AVERAGE(E1821:G1821)</f>
        <v>1.69233333333333</v>
      </c>
    </row>
    <row r="1822" customFormat="false" ht="13.2" hidden="false" customHeight="false" outlineLevel="0" collapsed="false">
      <c r="E1822" s="0" t="n">
        <v>1.953</v>
      </c>
      <c r="F1822" s="0" t="n">
        <v>4.297</v>
      </c>
      <c r="G1822" s="0" t="n">
        <v>1.953</v>
      </c>
      <c r="H1822" s="0" t="n">
        <f aca="false">AVERAGE(E1822:G1822)</f>
        <v>2.73433333333333</v>
      </c>
    </row>
    <row r="1823" customFormat="false" ht="13.2" hidden="false" customHeight="false" outlineLevel="0" collapsed="false">
      <c r="E1823" s="0" t="n">
        <v>4.687</v>
      </c>
      <c r="F1823" s="0" t="n">
        <v>0.781</v>
      </c>
      <c r="G1823" s="0" t="n">
        <v>1.562</v>
      </c>
      <c r="H1823" s="0" t="n">
        <f aca="false">AVERAGE(E1823:G1823)</f>
        <v>2.34333333333333</v>
      </c>
    </row>
    <row r="1824" customFormat="false" ht="13.2" hidden="false" customHeight="false" outlineLevel="0" collapsed="false">
      <c r="E1824" s="0" t="n">
        <v>3.516</v>
      </c>
      <c r="F1824" s="0" t="n">
        <v>1.172</v>
      </c>
      <c r="G1824" s="0" t="n">
        <v>2.734</v>
      </c>
      <c r="H1824" s="0" t="n">
        <f aca="false">AVERAGE(E1824:G1824)</f>
        <v>2.474</v>
      </c>
    </row>
    <row r="1825" customFormat="false" ht="13.2" hidden="false" customHeight="false" outlineLevel="0" collapsed="false">
      <c r="E1825" s="0" t="n">
        <v>1.172</v>
      </c>
      <c r="F1825" s="0" t="n">
        <v>1.562</v>
      </c>
      <c r="G1825" s="0" t="n">
        <v>6.25</v>
      </c>
      <c r="H1825" s="0" t="n">
        <f aca="false">AVERAGE(E1825:G1825)</f>
        <v>2.99466666666667</v>
      </c>
    </row>
    <row r="1826" customFormat="false" ht="13.2" hidden="false" customHeight="false" outlineLevel="0" collapsed="false">
      <c r="E1826" s="0" t="n">
        <v>1.172</v>
      </c>
      <c r="F1826" s="0" t="n">
        <v>2.734</v>
      </c>
      <c r="G1826" s="0" t="n">
        <v>1.953</v>
      </c>
      <c r="H1826" s="0" t="n">
        <f aca="false">AVERAGE(E1826:G1826)</f>
        <v>1.953</v>
      </c>
    </row>
    <row r="1827" customFormat="false" ht="13.2" hidden="false" customHeight="false" outlineLevel="0" collapsed="false">
      <c r="E1827" s="0" t="n">
        <v>3.906</v>
      </c>
      <c r="F1827" s="0" t="n">
        <v>1.953</v>
      </c>
      <c r="G1827" s="0" t="n">
        <v>0</v>
      </c>
      <c r="H1827" s="0" t="n">
        <f aca="false">AVERAGE(E1827:G1827)</f>
        <v>1.953</v>
      </c>
    </row>
    <row r="1828" customFormat="false" ht="13.2" hidden="false" customHeight="false" outlineLevel="0" collapsed="false">
      <c r="E1828" s="0" t="n">
        <v>1.172</v>
      </c>
      <c r="F1828" s="0" t="n">
        <v>3.516</v>
      </c>
      <c r="G1828" s="0" t="n">
        <v>2.344</v>
      </c>
      <c r="H1828" s="0" t="n">
        <f aca="false">AVERAGE(E1828:G1828)</f>
        <v>2.344</v>
      </c>
    </row>
    <row r="1829" customFormat="false" ht="13.2" hidden="false" customHeight="false" outlineLevel="0" collapsed="false">
      <c r="E1829" s="0" t="n">
        <v>3.906</v>
      </c>
      <c r="F1829" s="0" t="n">
        <v>1.953</v>
      </c>
      <c r="G1829" s="0" t="n">
        <v>2.344</v>
      </c>
      <c r="H1829" s="0" t="n">
        <f aca="false">AVERAGE(E1829:G1829)</f>
        <v>2.73433333333333</v>
      </c>
    </row>
    <row r="1830" customFormat="false" ht="13.2" hidden="false" customHeight="false" outlineLevel="0" collapsed="false">
      <c r="E1830" s="0" t="n">
        <v>1.953</v>
      </c>
      <c r="F1830" s="0" t="n">
        <v>1.953</v>
      </c>
      <c r="G1830" s="0" t="n">
        <v>4.687</v>
      </c>
      <c r="H1830" s="0" t="n">
        <f aca="false">AVERAGE(E1830:G1830)</f>
        <v>2.86433333333333</v>
      </c>
    </row>
    <row r="1831" customFormat="false" ht="13.2" hidden="false" customHeight="false" outlineLevel="0" collapsed="false">
      <c r="E1831" s="0" t="n">
        <v>3.516</v>
      </c>
      <c r="F1831" s="0" t="n">
        <v>2.344</v>
      </c>
      <c r="G1831" s="0" t="n">
        <v>2.344</v>
      </c>
      <c r="H1831" s="0" t="n">
        <f aca="false">AVERAGE(E1831:G1831)</f>
        <v>2.73466666666667</v>
      </c>
    </row>
    <row r="1832" customFormat="false" ht="13.2" hidden="false" customHeight="false" outlineLevel="0" collapsed="false">
      <c r="E1832" s="0" t="n">
        <v>0.781</v>
      </c>
      <c r="F1832" s="0" t="n">
        <v>1.562</v>
      </c>
      <c r="G1832" s="0" t="n">
        <v>1.172</v>
      </c>
      <c r="H1832" s="0" t="n">
        <f aca="false">AVERAGE(E1832:G1832)</f>
        <v>1.17166666666667</v>
      </c>
    </row>
    <row r="1833" customFormat="false" ht="13.2" hidden="false" customHeight="false" outlineLevel="0" collapsed="false">
      <c r="E1833" s="0" t="n">
        <v>3.516</v>
      </c>
      <c r="F1833" s="0" t="n">
        <v>2.734</v>
      </c>
      <c r="G1833" s="0" t="n">
        <v>0.781</v>
      </c>
      <c r="H1833" s="0" t="n">
        <f aca="false">AVERAGE(E1833:G1833)</f>
        <v>2.34366666666667</v>
      </c>
    </row>
    <row r="1834" customFormat="false" ht="13.2" hidden="false" customHeight="false" outlineLevel="0" collapsed="false">
      <c r="E1834" s="0" t="n">
        <v>1.953</v>
      </c>
      <c r="F1834" s="0" t="n">
        <v>0</v>
      </c>
      <c r="G1834" s="0" t="n">
        <v>2.344</v>
      </c>
      <c r="H1834" s="0" t="n">
        <f aca="false">AVERAGE(E1834:G1834)</f>
        <v>1.43233333333333</v>
      </c>
    </row>
    <row r="1835" customFormat="false" ht="13.2" hidden="false" customHeight="false" outlineLevel="0" collapsed="false">
      <c r="E1835" s="0" t="n">
        <v>1.172</v>
      </c>
      <c r="F1835" s="0" t="n">
        <v>1.562</v>
      </c>
      <c r="G1835" s="0" t="n">
        <v>2.734</v>
      </c>
      <c r="H1835" s="0" t="n">
        <f aca="false">AVERAGE(E1835:G1835)</f>
        <v>1.82266666666667</v>
      </c>
    </row>
    <row r="1836" customFormat="false" ht="13.2" hidden="false" customHeight="false" outlineLevel="0" collapsed="false">
      <c r="E1836" s="0" t="n">
        <v>4.297</v>
      </c>
      <c r="F1836" s="0" t="n">
        <v>2.734</v>
      </c>
      <c r="G1836" s="0" t="n">
        <v>4.297</v>
      </c>
      <c r="H1836" s="0" t="n">
        <f aca="false">AVERAGE(E1836:G1836)</f>
        <v>3.776</v>
      </c>
    </row>
    <row r="1837" customFormat="false" ht="13.2" hidden="false" customHeight="false" outlineLevel="0" collapsed="false">
      <c r="E1837" s="0" t="n">
        <v>0.781</v>
      </c>
      <c r="F1837" s="0" t="n">
        <v>1.953</v>
      </c>
      <c r="G1837" s="0" t="n">
        <v>0.781</v>
      </c>
      <c r="H1837" s="0" t="n">
        <f aca="false">AVERAGE(E1837:G1837)</f>
        <v>1.17166666666667</v>
      </c>
    </row>
    <row r="1838" customFormat="false" ht="13.2" hidden="false" customHeight="false" outlineLevel="0" collapsed="false">
      <c r="E1838" s="0" t="n">
        <v>2.344</v>
      </c>
      <c r="F1838" s="0" t="n">
        <v>10.938</v>
      </c>
      <c r="G1838" s="0" t="n">
        <v>0.781</v>
      </c>
      <c r="H1838" s="0" t="n">
        <f aca="false">AVERAGE(E1838:G1838)</f>
        <v>4.68766666666667</v>
      </c>
    </row>
    <row r="1839" customFormat="false" ht="13.2" hidden="false" customHeight="false" outlineLevel="0" collapsed="false">
      <c r="E1839" s="0" t="n">
        <v>1.562</v>
      </c>
      <c r="F1839" s="0" t="n">
        <v>0.781</v>
      </c>
      <c r="G1839" s="0" t="n">
        <v>3.906</v>
      </c>
      <c r="H1839" s="0" t="n">
        <f aca="false">AVERAGE(E1839:G1839)</f>
        <v>2.083</v>
      </c>
    </row>
    <row r="1840" customFormat="false" ht="13.2" hidden="false" customHeight="false" outlineLevel="0" collapsed="false">
      <c r="E1840" s="0" t="n">
        <v>1.562</v>
      </c>
      <c r="F1840" s="0" t="n">
        <v>0.781</v>
      </c>
      <c r="G1840" s="0" t="n">
        <v>0.781</v>
      </c>
      <c r="H1840" s="0" t="n">
        <f aca="false">AVERAGE(E1840:G1840)</f>
        <v>1.04133333333333</v>
      </c>
    </row>
    <row r="1841" customFormat="false" ht="13.2" hidden="false" customHeight="false" outlineLevel="0" collapsed="false">
      <c r="E1841" s="0" t="n">
        <v>2.734</v>
      </c>
      <c r="F1841" s="0" t="n">
        <v>2.734</v>
      </c>
      <c r="G1841" s="0" t="n">
        <v>2.344</v>
      </c>
      <c r="H1841" s="0" t="n">
        <f aca="false">AVERAGE(E1841:G1841)</f>
        <v>2.604</v>
      </c>
    </row>
    <row r="1842" customFormat="false" ht="13.2" hidden="false" customHeight="false" outlineLevel="0" collapsed="false">
      <c r="E1842" s="0" t="n">
        <v>1.953</v>
      </c>
      <c r="F1842" s="0" t="n">
        <v>1.562</v>
      </c>
      <c r="G1842" s="0" t="n">
        <v>1.172</v>
      </c>
      <c r="H1842" s="0" t="n">
        <f aca="false">AVERAGE(E1842:G1842)</f>
        <v>1.56233333333333</v>
      </c>
    </row>
    <row r="1843" customFormat="false" ht="13.2" hidden="false" customHeight="false" outlineLevel="0" collapsed="false">
      <c r="E1843" s="0" t="n">
        <v>7.031</v>
      </c>
      <c r="F1843" s="0" t="n">
        <v>2.344</v>
      </c>
      <c r="G1843" s="0" t="n">
        <v>0</v>
      </c>
      <c r="H1843" s="0" t="n">
        <f aca="false">AVERAGE(E1843:G1843)</f>
        <v>3.125</v>
      </c>
    </row>
    <row r="1844" customFormat="false" ht="13.2" hidden="false" customHeight="false" outlineLevel="0" collapsed="false">
      <c r="E1844" s="0" t="n">
        <v>0.391</v>
      </c>
      <c r="F1844" s="0" t="n">
        <v>1.562</v>
      </c>
      <c r="G1844" s="0" t="n">
        <v>2.734</v>
      </c>
      <c r="H1844" s="0" t="n">
        <f aca="false">AVERAGE(E1844:G1844)</f>
        <v>1.56233333333333</v>
      </c>
    </row>
    <row r="1845" customFormat="false" ht="13.2" hidden="false" customHeight="false" outlineLevel="0" collapsed="false">
      <c r="E1845" s="0" t="n">
        <v>5.469</v>
      </c>
      <c r="F1845" s="0" t="n">
        <v>3.516</v>
      </c>
      <c r="G1845" s="0" t="n">
        <v>1.172</v>
      </c>
      <c r="H1845" s="0" t="n">
        <f aca="false">AVERAGE(E1845:G1845)</f>
        <v>3.38566666666667</v>
      </c>
    </row>
    <row r="1846" customFormat="false" ht="13.2" hidden="false" customHeight="false" outlineLevel="0" collapsed="false">
      <c r="E1846" s="0" t="n">
        <v>0.391</v>
      </c>
      <c r="F1846" s="0" t="n">
        <v>1.172</v>
      </c>
      <c r="G1846" s="0" t="n">
        <v>1.953</v>
      </c>
      <c r="H1846" s="0" t="n">
        <f aca="false">AVERAGE(E1846:G1846)</f>
        <v>1.172</v>
      </c>
    </row>
    <row r="1847" customFormat="false" ht="13.2" hidden="false" customHeight="false" outlineLevel="0" collapsed="false">
      <c r="E1847" s="0" t="n">
        <v>3.125</v>
      </c>
      <c r="F1847" s="0" t="n">
        <v>3.125</v>
      </c>
      <c r="G1847" s="0" t="n">
        <v>1.172</v>
      </c>
      <c r="H1847" s="0" t="n">
        <f aca="false">AVERAGE(E1847:G1847)</f>
        <v>2.474</v>
      </c>
    </row>
    <row r="1848" customFormat="false" ht="13.2" hidden="false" customHeight="false" outlineLevel="0" collapsed="false">
      <c r="E1848" s="0" t="n">
        <v>2.344</v>
      </c>
      <c r="F1848" s="0" t="n">
        <v>0</v>
      </c>
      <c r="G1848" s="0" t="n">
        <v>0.391</v>
      </c>
      <c r="H1848" s="0" t="n">
        <f aca="false">AVERAGE(E1848:G1848)</f>
        <v>0.911666666666667</v>
      </c>
    </row>
    <row r="1849" customFormat="false" ht="13.2" hidden="false" customHeight="false" outlineLevel="0" collapsed="false">
      <c r="E1849" s="0" t="n">
        <v>2.734</v>
      </c>
      <c r="F1849" s="0" t="n">
        <v>0.781</v>
      </c>
      <c r="G1849" s="0" t="n">
        <v>2.344</v>
      </c>
      <c r="H1849" s="0" t="n">
        <f aca="false">AVERAGE(E1849:G1849)</f>
        <v>1.953</v>
      </c>
    </row>
    <row r="1850" customFormat="false" ht="13.2" hidden="false" customHeight="false" outlineLevel="0" collapsed="false">
      <c r="E1850" s="0" t="n">
        <v>1.172</v>
      </c>
      <c r="F1850" s="0" t="n">
        <v>1.953</v>
      </c>
      <c r="G1850" s="0" t="n">
        <v>4.687</v>
      </c>
      <c r="H1850" s="0" t="n">
        <f aca="false">AVERAGE(E1850:G1850)</f>
        <v>2.604</v>
      </c>
    </row>
    <row r="1851" customFormat="false" ht="13.2" hidden="false" customHeight="false" outlineLevel="0" collapsed="false">
      <c r="E1851" s="0" t="n">
        <v>0.781</v>
      </c>
      <c r="F1851" s="0" t="n">
        <v>1.172</v>
      </c>
      <c r="G1851" s="0" t="n">
        <v>1.562</v>
      </c>
      <c r="H1851" s="0" t="n">
        <f aca="false">AVERAGE(E1851:G1851)</f>
        <v>1.17166666666667</v>
      </c>
    </row>
    <row r="1852" customFormat="false" ht="13.2" hidden="false" customHeight="false" outlineLevel="0" collapsed="false">
      <c r="E1852" s="0" t="n">
        <v>2.734</v>
      </c>
      <c r="F1852" s="0" t="n">
        <v>5.078</v>
      </c>
      <c r="G1852" s="0" t="n">
        <v>0.391</v>
      </c>
      <c r="H1852" s="0" t="n">
        <f aca="false">AVERAGE(E1852:G1852)</f>
        <v>2.73433333333333</v>
      </c>
    </row>
    <row r="1853" customFormat="false" ht="13.2" hidden="false" customHeight="false" outlineLevel="0" collapsed="false">
      <c r="E1853" s="0" t="n">
        <v>1.953</v>
      </c>
      <c r="F1853" s="0" t="n">
        <v>2.344</v>
      </c>
      <c r="G1853" s="0" t="n">
        <v>3.125</v>
      </c>
      <c r="H1853" s="0" t="n">
        <f aca="false">AVERAGE(E1853:G1853)</f>
        <v>2.474</v>
      </c>
    </row>
    <row r="1854" customFormat="false" ht="13.2" hidden="false" customHeight="false" outlineLevel="0" collapsed="false">
      <c r="E1854" s="0" t="n">
        <v>3.125</v>
      </c>
      <c r="F1854" s="0" t="n">
        <v>1.172</v>
      </c>
      <c r="G1854" s="0" t="n">
        <v>2.734</v>
      </c>
      <c r="H1854" s="0" t="n">
        <f aca="false">AVERAGE(E1854:G1854)</f>
        <v>2.34366666666667</v>
      </c>
    </row>
    <row r="1855" customFormat="false" ht="13.2" hidden="false" customHeight="false" outlineLevel="0" collapsed="false">
      <c r="E1855" s="0" t="n">
        <v>5.469</v>
      </c>
      <c r="F1855" s="0" t="n">
        <v>3.906</v>
      </c>
      <c r="G1855" s="0" t="n">
        <v>0.391</v>
      </c>
      <c r="H1855" s="0" t="n">
        <f aca="false">AVERAGE(E1855:G1855)</f>
        <v>3.25533333333333</v>
      </c>
    </row>
    <row r="1856" customFormat="false" ht="13.2" hidden="false" customHeight="false" outlineLevel="0" collapsed="false">
      <c r="E1856" s="0" t="n">
        <v>3.516</v>
      </c>
      <c r="F1856" s="0" t="n">
        <v>2.734</v>
      </c>
      <c r="G1856" s="0" t="n">
        <v>4.297</v>
      </c>
      <c r="H1856" s="0" t="n">
        <f aca="false">AVERAGE(E1856:G1856)</f>
        <v>3.51566666666667</v>
      </c>
    </row>
    <row r="1857" customFormat="false" ht="13.2" hidden="false" customHeight="false" outlineLevel="0" collapsed="false">
      <c r="E1857" s="0" t="n">
        <v>4.297</v>
      </c>
      <c r="F1857" s="0" t="n">
        <v>1.953</v>
      </c>
      <c r="G1857" s="0" t="n">
        <v>2.734</v>
      </c>
      <c r="H1857" s="0" t="n">
        <f aca="false">AVERAGE(E1857:G1857)</f>
        <v>2.99466666666667</v>
      </c>
    </row>
    <row r="1858" customFormat="false" ht="13.2" hidden="false" customHeight="false" outlineLevel="0" collapsed="false">
      <c r="E1858" s="0" t="n">
        <v>1.562</v>
      </c>
      <c r="F1858" s="0" t="n">
        <v>3.125</v>
      </c>
      <c r="G1858" s="0" t="n">
        <v>1.172</v>
      </c>
      <c r="H1858" s="0" t="n">
        <f aca="false">AVERAGE(E1858:G1858)</f>
        <v>1.953</v>
      </c>
    </row>
    <row r="1859" customFormat="false" ht="13.2" hidden="false" customHeight="false" outlineLevel="0" collapsed="false">
      <c r="E1859" s="0" t="n">
        <v>0.391</v>
      </c>
      <c r="F1859" s="0" t="n">
        <v>2.344</v>
      </c>
      <c r="G1859" s="0" t="n">
        <v>2.344</v>
      </c>
      <c r="H1859" s="0" t="n">
        <f aca="false">AVERAGE(E1859:G1859)</f>
        <v>1.693</v>
      </c>
    </row>
    <row r="1860" customFormat="false" ht="13.2" hidden="false" customHeight="false" outlineLevel="0" collapsed="false">
      <c r="E1860" s="0" t="n">
        <v>1.172</v>
      </c>
      <c r="F1860" s="0" t="n">
        <v>4.297</v>
      </c>
      <c r="G1860" s="0" t="n">
        <v>2.734</v>
      </c>
      <c r="H1860" s="0" t="n">
        <f aca="false">AVERAGE(E1860:G1860)</f>
        <v>2.73433333333333</v>
      </c>
    </row>
    <row r="1861" customFormat="false" ht="13.2" hidden="false" customHeight="false" outlineLevel="0" collapsed="false">
      <c r="E1861" s="0" t="n">
        <v>1.953</v>
      </c>
      <c r="F1861" s="0" t="n">
        <v>2.734</v>
      </c>
      <c r="G1861" s="0" t="n">
        <v>0.781</v>
      </c>
      <c r="H1861" s="0" t="n">
        <f aca="false">AVERAGE(E1861:G1861)</f>
        <v>1.82266666666667</v>
      </c>
    </row>
    <row r="1862" customFormat="false" ht="13.2" hidden="false" customHeight="false" outlineLevel="0" collapsed="false">
      <c r="E1862" s="0" t="n">
        <v>1.953</v>
      </c>
      <c r="F1862" s="0" t="n">
        <v>0.391</v>
      </c>
      <c r="G1862" s="0" t="n">
        <v>0.781</v>
      </c>
      <c r="H1862" s="0" t="n">
        <f aca="false">AVERAGE(E1862:G1862)</f>
        <v>1.04166666666667</v>
      </c>
    </row>
    <row r="1863" customFormat="false" ht="13.2" hidden="false" customHeight="false" outlineLevel="0" collapsed="false">
      <c r="E1863" s="0" t="n">
        <v>2.344</v>
      </c>
      <c r="F1863" s="0" t="n">
        <v>2.734</v>
      </c>
      <c r="G1863" s="0" t="n">
        <v>3.125</v>
      </c>
      <c r="H1863" s="0" t="n">
        <f aca="false">AVERAGE(E1863:G1863)</f>
        <v>2.73433333333333</v>
      </c>
    </row>
    <row r="1864" customFormat="false" ht="13.2" hidden="false" customHeight="false" outlineLevel="0" collapsed="false">
      <c r="E1864" s="0" t="n">
        <v>0.781</v>
      </c>
      <c r="F1864" s="0" t="n">
        <v>1.562</v>
      </c>
      <c r="G1864" s="0" t="n">
        <v>2.734</v>
      </c>
      <c r="H1864" s="0" t="n">
        <f aca="false">AVERAGE(E1864:G1864)</f>
        <v>1.69233333333333</v>
      </c>
    </row>
    <row r="1865" customFormat="false" ht="13.2" hidden="false" customHeight="false" outlineLevel="0" collapsed="false">
      <c r="E1865" s="0" t="n">
        <v>3.125</v>
      </c>
      <c r="F1865" s="0" t="n">
        <v>1.172</v>
      </c>
      <c r="G1865" s="0" t="n">
        <v>2.344</v>
      </c>
      <c r="H1865" s="0" t="n">
        <f aca="false">AVERAGE(E1865:G1865)</f>
        <v>2.21366666666667</v>
      </c>
    </row>
    <row r="1866" customFormat="false" ht="13.2" hidden="false" customHeight="false" outlineLevel="0" collapsed="false">
      <c r="E1866" s="0" t="n">
        <v>1.172</v>
      </c>
      <c r="F1866" s="0" t="n">
        <v>1.953</v>
      </c>
      <c r="G1866" s="0" t="n">
        <v>1.562</v>
      </c>
      <c r="H1866" s="0" t="n">
        <f aca="false">AVERAGE(E1866:G1866)</f>
        <v>1.56233333333333</v>
      </c>
    </row>
    <row r="1867" customFormat="false" ht="13.2" hidden="false" customHeight="false" outlineLevel="0" collapsed="false">
      <c r="E1867" s="0" t="n">
        <v>3.906</v>
      </c>
      <c r="F1867" s="0" t="n">
        <v>0.781</v>
      </c>
      <c r="G1867" s="0" t="n">
        <v>2.344</v>
      </c>
      <c r="H1867" s="0" t="n">
        <f aca="false">AVERAGE(E1867:G1867)</f>
        <v>2.34366666666667</v>
      </c>
    </row>
    <row r="1868" customFormat="false" ht="13.2" hidden="false" customHeight="false" outlineLevel="0" collapsed="false">
      <c r="E1868" s="0" t="n">
        <v>1.172</v>
      </c>
      <c r="F1868" s="0" t="n">
        <v>4.297</v>
      </c>
      <c r="G1868" s="0" t="n">
        <v>1.953</v>
      </c>
      <c r="H1868" s="0" t="n">
        <f aca="false">AVERAGE(E1868:G1868)</f>
        <v>2.474</v>
      </c>
    </row>
    <row r="1869" customFormat="false" ht="13.2" hidden="false" customHeight="false" outlineLevel="0" collapsed="false">
      <c r="E1869" s="0" t="n">
        <v>1.953</v>
      </c>
      <c r="F1869" s="0" t="n">
        <v>0.781</v>
      </c>
      <c r="G1869" s="0" t="n">
        <v>0.781</v>
      </c>
      <c r="H1869" s="0" t="n">
        <f aca="false">AVERAGE(E1869:G1869)</f>
        <v>1.17166666666667</v>
      </c>
    </row>
    <row r="1870" customFormat="false" ht="13.2" hidden="false" customHeight="false" outlineLevel="0" collapsed="false">
      <c r="E1870" s="0" t="n">
        <v>0.391</v>
      </c>
      <c r="F1870" s="0" t="n">
        <v>3.906</v>
      </c>
      <c r="G1870" s="0" t="n">
        <v>0.781</v>
      </c>
      <c r="H1870" s="0" t="n">
        <f aca="false">AVERAGE(E1870:G1870)</f>
        <v>1.69266666666667</v>
      </c>
    </row>
    <row r="1871" customFormat="false" ht="13.2" hidden="false" customHeight="false" outlineLevel="0" collapsed="false">
      <c r="E1871" s="0" t="n">
        <v>1.953</v>
      </c>
      <c r="F1871" s="0" t="n">
        <v>2.734</v>
      </c>
      <c r="G1871" s="0" t="n">
        <v>1.953</v>
      </c>
      <c r="H1871" s="0" t="n">
        <f aca="false">AVERAGE(E1871:G1871)</f>
        <v>2.21333333333333</v>
      </c>
    </row>
    <row r="1872" customFormat="false" ht="13.2" hidden="false" customHeight="false" outlineLevel="0" collapsed="false">
      <c r="E1872" s="0" t="n">
        <v>1.953</v>
      </c>
      <c r="F1872" s="0" t="n">
        <v>4.297</v>
      </c>
      <c r="G1872" s="0" t="n">
        <v>2.734</v>
      </c>
      <c r="H1872" s="0" t="n">
        <f aca="false">AVERAGE(E1872:G1872)</f>
        <v>2.99466666666667</v>
      </c>
    </row>
    <row r="1873" customFormat="false" ht="13.2" hidden="false" customHeight="false" outlineLevel="0" collapsed="false">
      <c r="E1873" s="0" t="n">
        <v>1.172</v>
      </c>
      <c r="F1873" s="0" t="n">
        <v>2.734</v>
      </c>
      <c r="G1873" s="0" t="n">
        <v>2.344</v>
      </c>
      <c r="H1873" s="0" t="n">
        <f aca="false">AVERAGE(E1873:G1873)</f>
        <v>2.08333333333333</v>
      </c>
    </row>
    <row r="1874" customFormat="false" ht="13.2" hidden="false" customHeight="false" outlineLevel="0" collapsed="false">
      <c r="E1874" s="0" t="n">
        <v>2.344</v>
      </c>
      <c r="F1874" s="0" t="n">
        <v>0.781</v>
      </c>
      <c r="G1874" s="0" t="n">
        <v>0.781</v>
      </c>
      <c r="H1874" s="0" t="n">
        <f aca="false">AVERAGE(E1874:G1874)</f>
        <v>1.302</v>
      </c>
    </row>
    <row r="1875" customFormat="false" ht="13.2" hidden="false" customHeight="false" outlineLevel="0" collapsed="false">
      <c r="E1875" s="0" t="n">
        <v>0.781</v>
      </c>
      <c r="F1875" s="0" t="n">
        <v>0.391</v>
      </c>
      <c r="G1875" s="0" t="n">
        <v>4.687</v>
      </c>
      <c r="H1875" s="0" t="n">
        <f aca="false">AVERAGE(E1875:G1875)</f>
        <v>1.953</v>
      </c>
    </row>
    <row r="1876" customFormat="false" ht="13.2" hidden="false" customHeight="false" outlineLevel="0" collapsed="false">
      <c r="E1876" s="0" t="n">
        <v>5.469</v>
      </c>
      <c r="F1876" s="0" t="n">
        <v>0.781</v>
      </c>
      <c r="G1876" s="0" t="n">
        <v>4.687</v>
      </c>
      <c r="H1876" s="0" t="n">
        <f aca="false">AVERAGE(E1876:G1876)</f>
        <v>3.64566666666667</v>
      </c>
    </row>
    <row r="1877" customFormat="false" ht="13.2" hidden="false" customHeight="false" outlineLevel="0" collapsed="false">
      <c r="E1877" s="0" t="n">
        <v>2.734</v>
      </c>
      <c r="F1877" s="0" t="n">
        <v>0.781</v>
      </c>
      <c r="G1877" s="0" t="n">
        <v>1.562</v>
      </c>
      <c r="H1877" s="0" t="n">
        <f aca="false">AVERAGE(E1877:G1877)</f>
        <v>1.69233333333333</v>
      </c>
    </row>
    <row r="1878" customFormat="false" ht="13.2" hidden="false" customHeight="false" outlineLevel="0" collapsed="false">
      <c r="E1878" s="0" t="n">
        <v>3.125</v>
      </c>
      <c r="F1878" s="0" t="n">
        <v>3.516</v>
      </c>
      <c r="G1878" s="0" t="n">
        <v>0.781</v>
      </c>
      <c r="H1878" s="0" t="n">
        <f aca="false">AVERAGE(E1878:G1878)</f>
        <v>2.474</v>
      </c>
    </row>
    <row r="1879" customFormat="false" ht="13.2" hidden="false" customHeight="false" outlineLevel="0" collapsed="false">
      <c r="E1879" s="0" t="n">
        <v>1.172</v>
      </c>
      <c r="F1879" s="0" t="n">
        <v>1.953</v>
      </c>
      <c r="G1879" s="0" t="n">
        <v>3.516</v>
      </c>
      <c r="H1879" s="0" t="n">
        <f aca="false">AVERAGE(E1879:G1879)</f>
        <v>2.21366666666667</v>
      </c>
    </row>
    <row r="1880" customFormat="false" ht="13.2" hidden="false" customHeight="false" outlineLevel="0" collapsed="false">
      <c r="E1880" s="0" t="n">
        <v>5.859</v>
      </c>
      <c r="F1880" s="0" t="n">
        <v>2.344</v>
      </c>
      <c r="G1880" s="0" t="n">
        <v>1.562</v>
      </c>
      <c r="H1880" s="0" t="n">
        <f aca="false">AVERAGE(E1880:G1880)</f>
        <v>3.255</v>
      </c>
    </row>
    <row r="1881" customFormat="false" ht="13.2" hidden="false" customHeight="false" outlineLevel="0" collapsed="false">
      <c r="E1881" s="0" t="n">
        <v>2.344</v>
      </c>
      <c r="F1881" s="0" t="n">
        <v>3.516</v>
      </c>
      <c r="G1881" s="0" t="n">
        <v>1.953</v>
      </c>
      <c r="H1881" s="0" t="n">
        <f aca="false">AVERAGE(E1881:G1881)</f>
        <v>2.60433333333333</v>
      </c>
    </row>
    <row r="1882" customFormat="false" ht="13.2" hidden="false" customHeight="false" outlineLevel="0" collapsed="false">
      <c r="E1882" s="0" t="n">
        <v>2.734</v>
      </c>
      <c r="F1882" s="0" t="n">
        <v>2.734</v>
      </c>
      <c r="G1882" s="0" t="n">
        <v>1.953</v>
      </c>
      <c r="H1882" s="0" t="n">
        <f aca="false">AVERAGE(E1882:G1882)</f>
        <v>2.47366666666667</v>
      </c>
    </row>
    <row r="1883" customFormat="false" ht="13.2" hidden="false" customHeight="false" outlineLevel="0" collapsed="false">
      <c r="E1883" s="0" t="n">
        <v>1.562</v>
      </c>
      <c r="F1883" s="0" t="n">
        <v>1.953</v>
      </c>
      <c r="G1883" s="0" t="n">
        <v>2.344</v>
      </c>
      <c r="H1883" s="0" t="n">
        <f aca="false">AVERAGE(E1883:G1883)</f>
        <v>1.953</v>
      </c>
    </row>
    <row r="1884" customFormat="false" ht="13.2" hidden="false" customHeight="false" outlineLevel="0" collapsed="false">
      <c r="E1884" s="0" t="n">
        <v>2.734</v>
      </c>
      <c r="F1884" s="0" t="n">
        <v>1.562</v>
      </c>
      <c r="G1884" s="0" t="n">
        <v>1.562</v>
      </c>
      <c r="H1884" s="0" t="n">
        <f aca="false">AVERAGE(E1884:G1884)</f>
        <v>1.95266666666667</v>
      </c>
    </row>
    <row r="1885" customFormat="false" ht="13.2" hidden="false" customHeight="false" outlineLevel="0" collapsed="false">
      <c r="E1885" s="0" t="n">
        <v>1.172</v>
      </c>
      <c r="F1885" s="0" t="n">
        <v>1.953</v>
      </c>
      <c r="G1885" s="0" t="n">
        <v>1.953</v>
      </c>
      <c r="H1885" s="0" t="n">
        <f aca="false">AVERAGE(E1885:G1885)</f>
        <v>1.69266666666667</v>
      </c>
    </row>
    <row r="1886" customFormat="false" ht="13.2" hidden="false" customHeight="false" outlineLevel="0" collapsed="false">
      <c r="E1886" s="0" t="n">
        <v>1.953</v>
      </c>
      <c r="F1886" s="0" t="n">
        <v>2.734</v>
      </c>
      <c r="G1886" s="0" t="n">
        <v>1.953</v>
      </c>
      <c r="H1886" s="0" t="n">
        <f aca="false">AVERAGE(E1886:G1886)</f>
        <v>2.21333333333333</v>
      </c>
    </row>
    <row r="1887" customFormat="false" ht="13.2" hidden="false" customHeight="false" outlineLevel="0" collapsed="false">
      <c r="E1887" s="0" t="n">
        <v>1.562</v>
      </c>
      <c r="F1887" s="0" t="n">
        <v>3.516</v>
      </c>
      <c r="G1887" s="0" t="n">
        <v>0.391</v>
      </c>
      <c r="H1887" s="0" t="n">
        <f aca="false">AVERAGE(E1887:G1887)</f>
        <v>1.823</v>
      </c>
    </row>
    <row r="1888" customFormat="false" ht="13.2" hidden="false" customHeight="false" outlineLevel="0" collapsed="false">
      <c r="E1888" s="0" t="n">
        <v>3.516</v>
      </c>
      <c r="F1888" s="0" t="n">
        <v>1.172</v>
      </c>
      <c r="G1888" s="0" t="n">
        <v>1.562</v>
      </c>
      <c r="H1888" s="0" t="n">
        <f aca="false">AVERAGE(E1888:G1888)</f>
        <v>2.08333333333333</v>
      </c>
    </row>
    <row r="1889" customFormat="false" ht="13.2" hidden="false" customHeight="false" outlineLevel="0" collapsed="false">
      <c r="E1889" s="0" t="n">
        <v>3.516</v>
      </c>
      <c r="F1889" s="0" t="n">
        <v>1.562</v>
      </c>
      <c r="G1889" s="0" t="n">
        <v>0.781</v>
      </c>
      <c r="H1889" s="0" t="n">
        <f aca="false">AVERAGE(E1889:G1889)</f>
        <v>1.953</v>
      </c>
    </row>
    <row r="1890" customFormat="false" ht="13.2" hidden="false" customHeight="false" outlineLevel="0" collapsed="false">
      <c r="E1890" s="0" t="n">
        <v>1.953</v>
      </c>
      <c r="F1890" s="0" t="n">
        <v>2.344</v>
      </c>
      <c r="G1890" s="0" t="n">
        <v>2.734</v>
      </c>
      <c r="H1890" s="0" t="n">
        <f aca="false">AVERAGE(E1890:G1890)</f>
        <v>2.34366666666667</v>
      </c>
    </row>
    <row r="1891" customFormat="false" ht="13.2" hidden="false" customHeight="false" outlineLevel="0" collapsed="false">
      <c r="E1891" s="0" t="n">
        <v>5.469</v>
      </c>
      <c r="F1891" s="0" t="n">
        <v>4.687</v>
      </c>
      <c r="G1891" s="0" t="n">
        <v>0.391</v>
      </c>
      <c r="H1891" s="0" t="n">
        <f aca="false">AVERAGE(E1891:G1891)</f>
        <v>3.51566666666667</v>
      </c>
    </row>
    <row r="1892" customFormat="false" ht="13.2" hidden="false" customHeight="false" outlineLevel="0" collapsed="false">
      <c r="E1892" s="0" t="n">
        <v>1.562</v>
      </c>
      <c r="F1892" s="0" t="n">
        <v>3.906</v>
      </c>
      <c r="G1892" s="0" t="n">
        <v>2.344</v>
      </c>
      <c r="H1892" s="0" t="n">
        <f aca="false">AVERAGE(E1892:G1892)</f>
        <v>2.604</v>
      </c>
    </row>
    <row r="1893" customFormat="false" ht="13.2" hidden="false" customHeight="false" outlineLevel="0" collapsed="false">
      <c r="E1893" s="0" t="n">
        <v>2.344</v>
      </c>
      <c r="F1893" s="0" t="n">
        <v>1.172</v>
      </c>
      <c r="G1893" s="0" t="n">
        <v>1.562</v>
      </c>
      <c r="H1893" s="0" t="n">
        <f aca="false">AVERAGE(E1893:G1893)</f>
        <v>1.69266666666667</v>
      </c>
    </row>
    <row r="1894" customFormat="false" ht="13.2" hidden="false" customHeight="false" outlineLevel="0" collapsed="false">
      <c r="E1894" s="0" t="n">
        <v>1.562</v>
      </c>
      <c r="F1894" s="0" t="n">
        <v>0.391</v>
      </c>
      <c r="G1894" s="0" t="n">
        <v>1.953</v>
      </c>
      <c r="H1894" s="0" t="n">
        <f aca="false">AVERAGE(E1894:G1894)</f>
        <v>1.302</v>
      </c>
    </row>
    <row r="1895" customFormat="false" ht="13.2" hidden="false" customHeight="false" outlineLevel="0" collapsed="false">
      <c r="E1895" s="0" t="n">
        <v>4.687</v>
      </c>
      <c r="F1895" s="0" t="n">
        <v>1.562</v>
      </c>
      <c r="G1895" s="0" t="n">
        <v>3.906</v>
      </c>
      <c r="H1895" s="0" t="n">
        <f aca="false">AVERAGE(E1895:G1895)</f>
        <v>3.385</v>
      </c>
    </row>
    <row r="1896" customFormat="false" ht="13.2" hidden="false" customHeight="false" outlineLevel="0" collapsed="false">
      <c r="E1896" s="0" t="n">
        <v>3.125</v>
      </c>
      <c r="F1896" s="0" t="n">
        <v>2.344</v>
      </c>
      <c r="G1896" s="0" t="n">
        <v>2.344</v>
      </c>
      <c r="H1896" s="0" t="n">
        <f aca="false">AVERAGE(E1896:G1896)</f>
        <v>2.60433333333333</v>
      </c>
    </row>
    <row r="1897" customFormat="false" ht="13.2" hidden="false" customHeight="false" outlineLevel="0" collapsed="false">
      <c r="E1897" s="0" t="n">
        <v>1.953</v>
      </c>
      <c r="F1897" s="0" t="n">
        <v>0.391</v>
      </c>
      <c r="G1897" s="0" t="n">
        <v>1.172</v>
      </c>
      <c r="H1897" s="0" t="n">
        <f aca="false">AVERAGE(E1897:G1897)</f>
        <v>1.172</v>
      </c>
    </row>
    <row r="1898" customFormat="false" ht="13.2" hidden="false" customHeight="false" outlineLevel="0" collapsed="false">
      <c r="E1898" s="0" t="n">
        <v>3.906</v>
      </c>
      <c r="F1898" s="0" t="n">
        <v>1.953</v>
      </c>
      <c r="G1898" s="0" t="n">
        <v>3.125</v>
      </c>
      <c r="H1898" s="0" t="n">
        <f aca="false">AVERAGE(E1898:G1898)</f>
        <v>2.99466666666667</v>
      </c>
    </row>
    <row r="1899" customFormat="false" ht="13.2" hidden="false" customHeight="false" outlineLevel="0" collapsed="false">
      <c r="E1899" s="0" t="n">
        <v>3.125</v>
      </c>
      <c r="F1899" s="0" t="n">
        <v>2.344</v>
      </c>
      <c r="G1899" s="0" t="n">
        <v>1.953</v>
      </c>
      <c r="H1899" s="0" t="n">
        <f aca="false">AVERAGE(E1899:G1899)</f>
        <v>2.474</v>
      </c>
    </row>
    <row r="1900" customFormat="false" ht="13.2" hidden="false" customHeight="false" outlineLevel="0" collapsed="false">
      <c r="E1900" s="0" t="n">
        <v>1.562</v>
      </c>
      <c r="F1900" s="0" t="n">
        <v>2.734</v>
      </c>
      <c r="G1900" s="0" t="n">
        <v>2.734</v>
      </c>
      <c r="H1900" s="0" t="n">
        <f aca="false">AVERAGE(E1900:G1900)</f>
        <v>2.34333333333333</v>
      </c>
    </row>
    <row r="1901" customFormat="false" ht="13.2" hidden="false" customHeight="false" outlineLevel="0" collapsed="false">
      <c r="E1901" s="0" t="n">
        <v>1.953</v>
      </c>
      <c r="F1901" s="0" t="n">
        <v>2.344</v>
      </c>
      <c r="G1901" s="0" t="n">
        <v>1.562</v>
      </c>
      <c r="H1901" s="0" t="n">
        <f aca="false">AVERAGE(E1901:G1901)</f>
        <v>1.953</v>
      </c>
    </row>
    <row r="1902" customFormat="false" ht="13.2" hidden="false" customHeight="false" outlineLevel="0" collapsed="false">
      <c r="E1902" s="0" t="n">
        <v>2.734</v>
      </c>
      <c r="F1902" s="0" t="n">
        <v>0</v>
      </c>
      <c r="G1902" s="0" t="n">
        <v>2.344</v>
      </c>
      <c r="H1902" s="0" t="n">
        <f aca="false">AVERAGE(E1902:G1902)</f>
        <v>1.69266666666667</v>
      </c>
    </row>
    <row r="1903" customFormat="false" ht="13.2" hidden="false" customHeight="false" outlineLevel="0" collapsed="false">
      <c r="E1903" s="0" t="n">
        <v>2.344</v>
      </c>
      <c r="F1903" s="0" t="n">
        <v>1.172</v>
      </c>
      <c r="G1903" s="0" t="n">
        <v>1.953</v>
      </c>
      <c r="H1903" s="0" t="n">
        <f aca="false">AVERAGE(E1903:G1903)</f>
        <v>1.823</v>
      </c>
    </row>
    <row r="1904" customFormat="false" ht="13.2" hidden="false" customHeight="false" outlineLevel="0" collapsed="false">
      <c r="E1904" s="0" t="n">
        <v>0.781</v>
      </c>
      <c r="F1904" s="0" t="n">
        <v>3.125</v>
      </c>
      <c r="G1904" s="0" t="n">
        <v>1.562</v>
      </c>
      <c r="H1904" s="0" t="n">
        <f aca="false">AVERAGE(E1904:G1904)</f>
        <v>1.82266666666667</v>
      </c>
    </row>
    <row r="1905" customFormat="false" ht="13.2" hidden="false" customHeight="false" outlineLevel="0" collapsed="false">
      <c r="E1905" s="0" t="n">
        <v>0.391</v>
      </c>
      <c r="F1905" s="0" t="n">
        <v>2.344</v>
      </c>
      <c r="G1905" s="0" t="n">
        <v>0.391</v>
      </c>
      <c r="H1905" s="0" t="n">
        <f aca="false">AVERAGE(E1905:G1905)</f>
        <v>1.042</v>
      </c>
    </row>
    <row r="1906" customFormat="false" ht="13.2" hidden="false" customHeight="false" outlineLevel="0" collapsed="false">
      <c r="E1906" s="0" t="n">
        <v>5.859</v>
      </c>
      <c r="F1906" s="0" t="n">
        <v>0</v>
      </c>
      <c r="G1906" s="0" t="n">
        <v>1.953</v>
      </c>
      <c r="H1906" s="0" t="n">
        <f aca="false">AVERAGE(E1906:G1906)</f>
        <v>2.604</v>
      </c>
    </row>
    <row r="1907" customFormat="false" ht="13.2" hidden="false" customHeight="false" outlineLevel="0" collapsed="false">
      <c r="E1907" s="0" t="n">
        <v>4.297</v>
      </c>
      <c r="F1907" s="0" t="n">
        <v>0</v>
      </c>
      <c r="G1907" s="0" t="n">
        <v>1.953</v>
      </c>
      <c r="H1907" s="0" t="n">
        <f aca="false">AVERAGE(E1907:G1907)</f>
        <v>2.08333333333333</v>
      </c>
    </row>
    <row r="1908" customFormat="false" ht="13.2" hidden="false" customHeight="false" outlineLevel="0" collapsed="false">
      <c r="E1908" s="0" t="n">
        <v>2.344</v>
      </c>
      <c r="F1908" s="0" t="n">
        <v>3.516</v>
      </c>
      <c r="G1908" s="0" t="n">
        <v>1.172</v>
      </c>
      <c r="H1908" s="0" t="n">
        <f aca="false">AVERAGE(E1908:G1908)</f>
        <v>2.344</v>
      </c>
    </row>
    <row r="1909" customFormat="false" ht="13.2" hidden="false" customHeight="false" outlineLevel="0" collapsed="false">
      <c r="E1909" s="0" t="n">
        <v>1.172</v>
      </c>
      <c r="F1909" s="0" t="n">
        <v>3.516</v>
      </c>
      <c r="G1909" s="0" t="n">
        <v>1.172</v>
      </c>
      <c r="H1909" s="0" t="n">
        <f aca="false">AVERAGE(E1909:G1909)</f>
        <v>1.95333333333333</v>
      </c>
    </row>
    <row r="1910" customFormat="false" ht="13.2" hidden="false" customHeight="false" outlineLevel="0" collapsed="false">
      <c r="E1910" s="0" t="n">
        <v>0.391</v>
      </c>
      <c r="F1910" s="0" t="n">
        <v>1.953</v>
      </c>
      <c r="G1910" s="0" t="n">
        <v>4.687</v>
      </c>
      <c r="H1910" s="0" t="n">
        <f aca="false">AVERAGE(E1910:G1910)</f>
        <v>2.34366666666667</v>
      </c>
    </row>
    <row r="1911" customFormat="false" ht="13.2" hidden="false" customHeight="false" outlineLevel="0" collapsed="false">
      <c r="E1911" s="0" t="n">
        <v>0.391</v>
      </c>
      <c r="F1911" s="0" t="n">
        <v>7.031</v>
      </c>
      <c r="G1911" s="0" t="n">
        <v>2.344</v>
      </c>
      <c r="H1911" s="0" t="n">
        <f aca="false">AVERAGE(E1911:G1911)</f>
        <v>3.25533333333333</v>
      </c>
    </row>
    <row r="1912" customFormat="false" ht="13.2" hidden="false" customHeight="false" outlineLevel="0" collapsed="false">
      <c r="E1912" s="0" t="n">
        <v>5.078</v>
      </c>
      <c r="F1912" s="0" t="n">
        <v>1.172</v>
      </c>
      <c r="G1912" s="0" t="n">
        <v>1.172</v>
      </c>
      <c r="H1912" s="0" t="n">
        <f aca="false">AVERAGE(E1912:G1912)</f>
        <v>2.474</v>
      </c>
    </row>
    <row r="1913" customFormat="false" ht="13.2" hidden="false" customHeight="false" outlineLevel="0" collapsed="false">
      <c r="E1913" s="0" t="n">
        <v>0.391</v>
      </c>
      <c r="F1913" s="0" t="n">
        <v>2.734</v>
      </c>
      <c r="G1913" s="0" t="n">
        <v>0.781</v>
      </c>
      <c r="H1913" s="0" t="n">
        <f aca="false">AVERAGE(E1913:G1913)</f>
        <v>1.302</v>
      </c>
    </row>
    <row r="1914" customFormat="false" ht="13.2" hidden="false" customHeight="false" outlineLevel="0" collapsed="false">
      <c r="E1914" s="0" t="n">
        <v>1.562</v>
      </c>
      <c r="F1914" s="0" t="n">
        <v>2.344</v>
      </c>
      <c r="G1914" s="0" t="n">
        <v>1.172</v>
      </c>
      <c r="H1914" s="0" t="n">
        <f aca="false">AVERAGE(E1914:G1914)</f>
        <v>1.69266666666667</v>
      </c>
    </row>
    <row r="1915" customFormat="false" ht="13.2" hidden="false" customHeight="false" outlineLevel="0" collapsed="false">
      <c r="E1915" s="0" t="n">
        <v>1.562</v>
      </c>
      <c r="F1915" s="0" t="n">
        <v>1.172</v>
      </c>
      <c r="G1915" s="0" t="n">
        <v>6.25</v>
      </c>
      <c r="H1915" s="0" t="n">
        <f aca="false">AVERAGE(E1915:G1915)</f>
        <v>2.99466666666667</v>
      </c>
    </row>
    <row r="1916" customFormat="false" ht="13.2" hidden="false" customHeight="false" outlineLevel="0" collapsed="false">
      <c r="E1916" s="0" t="n">
        <v>1.953</v>
      </c>
      <c r="F1916" s="0" t="n">
        <v>3.125</v>
      </c>
      <c r="G1916" s="0" t="n">
        <v>1.953</v>
      </c>
      <c r="H1916" s="0" t="n">
        <f aca="false">AVERAGE(E1916:G1916)</f>
        <v>2.34366666666667</v>
      </c>
    </row>
    <row r="1917" customFormat="false" ht="13.2" hidden="false" customHeight="false" outlineLevel="0" collapsed="false">
      <c r="E1917" s="0" t="n">
        <v>2.344</v>
      </c>
      <c r="F1917" s="0" t="n">
        <v>2.734</v>
      </c>
      <c r="G1917" s="0" t="n">
        <v>1.562</v>
      </c>
      <c r="H1917" s="0" t="n">
        <f aca="false">AVERAGE(E1917:G1917)</f>
        <v>2.21333333333333</v>
      </c>
    </row>
    <row r="1918" customFormat="false" ht="13.2" hidden="false" customHeight="false" outlineLevel="0" collapsed="false">
      <c r="E1918" s="0" t="n">
        <v>3.125</v>
      </c>
      <c r="F1918" s="0" t="n">
        <v>2.734</v>
      </c>
      <c r="G1918" s="0" t="n">
        <v>1.172</v>
      </c>
      <c r="H1918" s="0" t="n">
        <f aca="false">AVERAGE(E1918:G1918)</f>
        <v>2.34366666666667</v>
      </c>
    </row>
    <row r="1919" customFormat="false" ht="13.2" hidden="false" customHeight="false" outlineLevel="0" collapsed="false">
      <c r="E1919" s="0" t="n">
        <v>3.125</v>
      </c>
      <c r="F1919" s="0" t="n">
        <v>2.734</v>
      </c>
      <c r="G1919" s="0" t="n">
        <v>1.172</v>
      </c>
      <c r="H1919" s="0" t="n">
        <f aca="false">AVERAGE(E1919:G1919)</f>
        <v>2.34366666666667</v>
      </c>
    </row>
    <row r="1920" customFormat="false" ht="13.2" hidden="false" customHeight="false" outlineLevel="0" collapsed="false">
      <c r="E1920" s="0" t="n">
        <v>0.781</v>
      </c>
      <c r="F1920" s="0" t="n">
        <v>4.687</v>
      </c>
      <c r="G1920" s="0" t="n">
        <v>2.734</v>
      </c>
      <c r="H1920" s="0" t="n">
        <f aca="false">AVERAGE(E1920:G1920)</f>
        <v>2.734</v>
      </c>
    </row>
    <row r="1921" customFormat="false" ht="13.2" hidden="false" customHeight="false" outlineLevel="0" collapsed="false">
      <c r="E1921" s="0" t="n">
        <v>1.562</v>
      </c>
      <c r="F1921" s="0" t="n">
        <v>0.781</v>
      </c>
      <c r="G1921" s="0" t="n">
        <v>2.344</v>
      </c>
      <c r="H1921" s="0" t="n">
        <f aca="false">AVERAGE(E1921:G1921)</f>
        <v>1.56233333333333</v>
      </c>
    </row>
    <row r="1922" customFormat="false" ht="13.2" hidden="false" customHeight="false" outlineLevel="0" collapsed="false">
      <c r="E1922" s="0" t="n">
        <v>2.734</v>
      </c>
      <c r="F1922" s="0" t="n">
        <v>1.172</v>
      </c>
      <c r="G1922" s="0" t="n">
        <v>0.391</v>
      </c>
      <c r="H1922" s="0" t="n">
        <f aca="false">AVERAGE(E1922:G1922)</f>
        <v>1.43233333333333</v>
      </c>
    </row>
    <row r="1923" customFormat="false" ht="13.2" hidden="false" customHeight="false" outlineLevel="0" collapsed="false">
      <c r="E1923" s="0" t="n">
        <v>0.391</v>
      </c>
      <c r="F1923" s="0" t="n">
        <v>1.172</v>
      </c>
      <c r="G1923" s="0" t="n">
        <v>4.297</v>
      </c>
      <c r="H1923" s="0" t="n">
        <f aca="false">AVERAGE(E1923:G1923)</f>
        <v>1.95333333333333</v>
      </c>
    </row>
    <row r="1924" customFormat="false" ht="13.2" hidden="false" customHeight="false" outlineLevel="0" collapsed="false">
      <c r="E1924" s="0" t="n">
        <v>2.344</v>
      </c>
      <c r="F1924" s="0" t="n">
        <v>2.344</v>
      </c>
      <c r="G1924" s="0" t="n">
        <v>1.953</v>
      </c>
      <c r="H1924" s="0" t="n">
        <f aca="false">AVERAGE(E1924:G1924)</f>
        <v>2.21366666666667</v>
      </c>
    </row>
    <row r="1925" customFormat="false" ht="13.2" hidden="false" customHeight="false" outlineLevel="0" collapsed="false">
      <c r="E1925" s="0" t="n">
        <v>0.781</v>
      </c>
      <c r="F1925" s="0" t="n">
        <v>0</v>
      </c>
      <c r="G1925" s="0" t="n">
        <v>3.125</v>
      </c>
      <c r="H1925" s="0" t="n">
        <f aca="false">AVERAGE(E1925:G1925)</f>
        <v>1.302</v>
      </c>
    </row>
    <row r="1926" customFormat="false" ht="13.2" hidden="false" customHeight="false" outlineLevel="0" collapsed="false">
      <c r="E1926" s="0" t="n">
        <v>1.953</v>
      </c>
      <c r="F1926" s="0" t="n">
        <v>1.562</v>
      </c>
      <c r="G1926" s="0" t="n">
        <v>3.516</v>
      </c>
      <c r="H1926" s="0" t="n">
        <f aca="false">AVERAGE(E1926:G1926)</f>
        <v>2.34366666666667</v>
      </c>
    </row>
    <row r="1927" customFormat="false" ht="13.2" hidden="false" customHeight="false" outlineLevel="0" collapsed="false">
      <c r="E1927" s="0" t="n">
        <v>1.953</v>
      </c>
      <c r="F1927" s="0" t="n">
        <v>3.516</v>
      </c>
      <c r="G1927" s="0" t="n">
        <v>2.344</v>
      </c>
      <c r="H1927" s="0" t="n">
        <f aca="false">AVERAGE(E1927:G1927)</f>
        <v>2.60433333333333</v>
      </c>
    </row>
    <row r="1928" customFormat="false" ht="13.2" hidden="false" customHeight="false" outlineLevel="0" collapsed="false">
      <c r="E1928" s="0" t="n">
        <v>0</v>
      </c>
      <c r="F1928" s="0" t="n">
        <v>3.516</v>
      </c>
      <c r="G1928" s="0" t="n">
        <v>2.734</v>
      </c>
      <c r="H1928" s="0" t="n">
        <f aca="false">AVERAGE(E1928:G1928)</f>
        <v>2.08333333333333</v>
      </c>
    </row>
    <row r="1929" customFormat="false" ht="13.2" hidden="false" customHeight="false" outlineLevel="0" collapsed="false">
      <c r="E1929" s="0" t="n">
        <v>3.125</v>
      </c>
      <c r="F1929" s="0" t="n">
        <v>1.562</v>
      </c>
      <c r="G1929" s="0" t="n">
        <v>1.953</v>
      </c>
      <c r="H1929" s="0" t="n">
        <f aca="false">AVERAGE(E1929:G1929)</f>
        <v>2.21333333333333</v>
      </c>
    </row>
    <row r="1930" customFormat="false" ht="13.2" hidden="false" customHeight="false" outlineLevel="0" collapsed="false">
      <c r="E1930" s="0" t="n">
        <v>1.562</v>
      </c>
      <c r="F1930" s="0" t="n">
        <v>2.734</v>
      </c>
      <c r="G1930" s="0" t="n">
        <v>3.516</v>
      </c>
      <c r="H1930" s="0" t="n">
        <f aca="false">AVERAGE(E1930:G1930)</f>
        <v>2.604</v>
      </c>
    </row>
    <row r="1931" customFormat="false" ht="13.2" hidden="false" customHeight="false" outlineLevel="0" collapsed="false">
      <c r="E1931" s="0" t="n">
        <v>2.344</v>
      </c>
      <c r="F1931" s="0" t="n">
        <v>3.125</v>
      </c>
      <c r="G1931" s="0" t="n">
        <v>5.078</v>
      </c>
      <c r="H1931" s="0" t="n">
        <f aca="false">AVERAGE(E1931:G1931)</f>
        <v>3.51566666666667</v>
      </c>
    </row>
    <row r="1932" customFormat="false" ht="13.2" hidden="false" customHeight="false" outlineLevel="0" collapsed="false">
      <c r="E1932" s="0" t="n">
        <v>2.344</v>
      </c>
      <c r="F1932" s="0" t="n">
        <v>5.078</v>
      </c>
      <c r="G1932" s="0" t="n">
        <v>1.172</v>
      </c>
      <c r="H1932" s="0" t="n">
        <f aca="false">AVERAGE(E1932:G1932)</f>
        <v>2.86466666666667</v>
      </c>
    </row>
    <row r="1933" customFormat="false" ht="13.2" hidden="false" customHeight="false" outlineLevel="0" collapsed="false">
      <c r="E1933" s="0" t="n">
        <v>0.781</v>
      </c>
      <c r="F1933" s="0" t="n">
        <v>2.734</v>
      </c>
      <c r="G1933" s="0" t="n">
        <v>3.516</v>
      </c>
      <c r="H1933" s="0" t="n">
        <f aca="false">AVERAGE(E1933:G1933)</f>
        <v>2.34366666666667</v>
      </c>
    </row>
    <row r="1934" customFormat="false" ht="13.2" hidden="false" customHeight="false" outlineLevel="0" collapsed="false">
      <c r="E1934" s="0" t="n">
        <v>1.172</v>
      </c>
      <c r="F1934" s="0" t="n">
        <v>1.562</v>
      </c>
      <c r="G1934" s="0" t="n">
        <v>3.125</v>
      </c>
      <c r="H1934" s="0" t="n">
        <f aca="false">AVERAGE(E1934:G1934)</f>
        <v>1.953</v>
      </c>
    </row>
    <row r="1935" customFormat="false" ht="13.2" hidden="false" customHeight="false" outlineLevel="0" collapsed="false">
      <c r="E1935" s="0" t="n">
        <v>4.297</v>
      </c>
      <c r="F1935" s="0" t="n">
        <v>0.781</v>
      </c>
      <c r="G1935" s="0" t="n">
        <v>3.906</v>
      </c>
      <c r="H1935" s="0" t="n">
        <f aca="false">AVERAGE(E1935:G1935)</f>
        <v>2.99466666666667</v>
      </c>
    </row>
    <row r="1936" customFormat="false" ht="13.2" hidden="false" customHeight="false" outlineLevel="0" collapsed="false">
      <c r="E1936" s="0" t="n">
        <v>1.953</v>
      </c>
      <c r="F1936" s="0" t="n">
        <v>1.172</v>
      </c>
      <c r="G1936" s="0" t="n">
        <v>0.781</v>
      </c>
      <c r="H1936" s="0" t="n">
        <f aca="false">AVERAGE(E1936:G1936)</f>
        <v>1.302</v>
      </c>
    </row>
    <row r="1937" customFormat="false" ht="13.2" hidden="false" customHeight="false" outlineLevel="0" collapsed="false">
      <c r="E1937" s="0" t="n">
        <v>1.562</v>
      </c>
      <c r="F1937" s="0" t="n">
        <v>1.953</v>
      </c>
      <c r="G1937" s="0" t="n">
        <v>3.125</v>
      </c>
      <c r="H1937" s="0" t="n">
        <f aca="false">AVERAGE(E1937:G1937)</f>
        <v>2.21333333333333</v>
      </c>
    </row>
    <row r="1938" customFormat="false" ht="13.2" hidden="false" customHeight="false" outlineLevel="0" collapsed="false">
      <c r="E1938" s="0" t="n">
        <v>1.172</v>
      </c>
      <c r="F1938" s="0" t="n">
        <v>3.516</v>
      </c>
      <c r="G1938" s="0" t="n">
        <v>1.562</v>
      </c>
      <c r="H1938" s="0" t="n">
        <f aca="false">AVERAGE(E1938:G1938)</f>
        <v>2.08333333333333</v>
      </c>
    </row>
    <row r="1939" customFormat="false" ht="13.2" hidden="false" customHeight="false" outlineLevel="0" collapsed="false">
      <c r="E1939" s="0" t="n">
        <v>1.953</v>
      </c>
      <c r="F1939" s="0" t="n">
        <v>2.734</v>
      </c>
      <c r="G1939" s="0" t="n">
        <v>2.734</v>
      </c>
      <c r="H1939" s="0" t="n">
        <f aca="false">AVERAGE(E1939:G1939)</f>
        <v>2.47366666666667</v>
      </c>
    </row>
    <row r="1940" customFormat="false" ht="13.2" hidden="false" customHeight="false" outlineLevel="0" collapsed="false">
      <c r="E1940" s="0" t="n">
        <v>2.734</v>
      </c>
      <c r="F1940" s="0" t="n">
        <v>1.562</v>
      </c>
      <c r="G1940" s="0" t="n">
        <v>2.734</v>
      </c>
      <c r="H1940" s="0" t="n">
        <f aca="false">AVERAGE(E1940:G1940)</f>
        <v>2.34333333333333</v>
      </c>
    </row>
    <row r="1941" customFormat="false" ht="13.2" hidden="false" customHeight="false" outlineLevel="0" collapsed="false">
      <c r="E1941" s="0" t="n">
        <v>1.562</v>
      </c>
      <c r="F1941" s="0" t="n">
        <v>2.734</v>
      </c>
      <c r="G1941" s="0" t="n">
        <v>2.734</v>
      </c>
      <c r="H1941" s="0" t="n">
        <f aca="false">AVERAGE(E1941:G1941)</f>
        <v>2.34333333333333</v>
      </c>
    </row>
    <row r="1942" customFormat="false" ht="13.2" hidden="false" customHeight="false" outlineLevel="0" collapsed="false">
      <c r="E1942" s="0" t="n">
        <v>0.781</v>
      </c>
      <c r="F1942" s="0" t="n">
        <v>0.781</v>
      </c>
      <c r="G1942" s="0" t="n">
        <v>3.516</v>
      </c>
      <c r="H1942" s="0" t="n">
        <f aca="false">AVERAGE(E1942:G1942)</f>
        <v>1.69266666666667</v>
      </c>
    </row>
    <row r="1943" customFormat="false" ht="13.2" hidden="false" customHeight="false" outlineLevel="0" collapsed="false">
      <c r="E1943" s="0" t="n">
        <v>1.953</v>
      </c>
      <c r="F1943" s="0" t="n">
        <v>3.516</v>
      </c>
      <c r="G1943" s="0" t="n">
        <v>2.344</v>
      </c>
      <c r="H1943" s="0" t="n">
        <f aca="false">AVERAGE(E1943:G1943)</f>
        <v>2.60433333333333</v>
      </c>
    </row>
    <row r="1944" customFormat="false" ht="13.2" hidden="false" customHeight="false" outlineLevel="0" collapsed="false">
      <c r="E1944" s="0" t="n">
        <v>4.297</v>
      </c>
      <c r="F1944" s="0" t="n">
        <v>2.344</v>
      </c>
      <c r="G1944" s="0" t="n">
        <v>1.562</v>
      </c>
      <c r="H1944" s="0" t="n">
        <f aca="false">AVERAGE(E1944:G1944)</f>
        <v>2.73433333333333</v>
      </c>
    </row>
    <row r="1945" customFormat="false" ht="13.2" hidden="false" customHeight="false" outlineLevel="0" collapsed="false">
      <c r="E1945" s="0" t="n">
        <v>6.641</v>
      </c>
      <c r="F1945" s="0" t="n">
        <v>1.172</v>
      </c>
      <c r="G1945" s="0" t="n">
        <v>3.125</v>
      </c>
      <c r="H1945" s="0" t="n">
        <f aca="false">AVERAGE(E1945:G1945)</f>
        <v>3.646</v>
      </c>
    </row>
    <row r="1946" customFormat="false" ht="13.2" hidden="false" customHeight="false" outlineLevel="0" collapsed="false">
      <c r="E1946" s="0" t="n">
        <v>1.172</v>
      </c>
      <c r="F1946" s="0" t="n">
        <v>3.906</v>
      </c>
      <c r="G1946" s="0" t="n">
        <v>2.344</v>
      </c>
      <c r="H1946" s="0" t="n">
        <f aca="false">AVERAGE(E1946:G1946)</f>
        <v>2.474</v>
      </c>
    </row>
    <row r="1947" customFormat="false" ht="13.2" hidden="false" customHeight="false" outlineLevel="0" collapsed="false">
      <c r="E1947" s="0" t="n">
        <v>1.953</v>
      </c>
      <c r="F1947" s="0" t="n">
        <v>0.781</v>
      </c>
      <c r="G1947" s="0" t="n">
        <v>3.906</v>
      </c>
      <c r="H1947" s="0" t="n">
        <f aca="false">AVERAGE(E1947:G1947)</f>
        <v>2.21333333333333</v>
      </c>
    </row>
    <row r="1948" customFormat="false" ht="13.2" hidden="false" customHeight="false" outlineLevel="0" collapsed="false">
      <c r="E1948" s="0" t="n">
        <v>0.391</v>
      </c>
      <c r="F1948" s="0" t="n">
        <v>1.953</v>
      </c>
      <c r="G1948" s="0" t="n">
        <v>1.562</v>
      </c>
      <c r="H1948" s="0" t="n">
        <f aca="false">AVERAGE(E1948:G1948)</f>
        <v>1.302</v>
      </c>
    </row>
    <row r="1949" customFormat="false" ht="13.2" hidden="false" customHeight="false" outlineLevel="0" collapsed="false">
      <c r="E1949" s="0" t="n">
        <v>2.734</v>
      </c>
      <c r="F1949" s="0" t="n">
        <v>1.562</v>
      </c>
      <c r="G1949" s="0" t="n">
        <v>0.781</v>
      </c>
      <c r="H1949" s="0" t="n">
        <f aca="false">AVERAGE(E1949:G1949)</f>
        <v>1.69233333333333</v>
      </c>
    </row>
    <row r="1950" customFormat="false" ht="13.2" hidden="false" customHeight="false" outlineLevel="0" collapsed="false">
      <c r="E1950" s="0" t="n">
        <v>5.469</v>
      </c>
      <c r="F1950" s="0" t="n">
        <v>2.734</v>
      </c>
      <c r="G1950" s="0" t="n">
        <v>0.391</v>
      </c>
      <c r="H1950" s="0" t="n">
        <f aca="false">AVERAGE(E1950:G1950)</f>
        <v>2.86466666666667</v>
      </c>
    </row>
    <row r="1951" customFormat="false" ht="13.2" hidden="false" customHeight="false" outlineLevel="0" collapsed="false">
      <c r="E1951" s="0" t="n">
        <v>0.781</v>
      </c>
      <c r="F1951" s="0" t="n">
        <v>1.953</v>
      </c>
      <c r="G1951" s="0" t="n">
        <v>3.516</v>
      </c>
      <c r="H1951" s="0" t="n">
        <f aca="false">AVERAGE(E1951:G1951)</f>
        <v>2.08333333333333</v>
      </c>
    </row>
    <row r="1952" customFormat="false" ht="13.2" hidden="false" customHeight="false" outlineLevel="0" collapsed="false">
      <c r="E1952" s="0" t="n">
        <v>2.734</v>
      </c>
      <c r="F1952" s="0" t="n">
        <v>0.391</v>
      </c>
      <c r="G1952" s="0" t="n">
        <v>2.734</v>
      </c>
      <c r="H1952" s="0" t="n">
        <f aca="false">AVERAGE(E1952:G1952)</f>
        <v>1.953</v>
      </c>
    </row>
    <row r="1953" customFormat="false" ht="13.2" hidden="false" customHeight="false" outlineLevel="0" collapsed="false">
      <c r="E1953" s="0" t="n">
        <v>1.562</v>
      </c>
      <c r="F1953" s="0" t="n">
        <v>1.953</v>
      </c>
      <c r="G1953" s="0" t="n">
        <v>3.516</v>
      </c>
      <c r="H1953" s="0" t="n">
        <f aca="false">AVERAGE(E1953:G1953)</f>
        <v>2.34366666666667</v>
      </c>
    </row>
    <row r="1954" customFormat="false" ht="13.2" hidden="false" customHeight="false" outlineLevel="0" collapsed="false">
      <c r="E1954" s="0" t="n">
        <v>1.562</v>
      </c>
      <c r="F1954" s="0" t="n">
        <v>0.781</v>
      </c>
      <c r="G1954" s="0" t="n">
        <v>3.516</v>
      </c>
      <c r="H1954" s="0" t="n">
        <f aca="false">AVERAGE(E1954:G1954)</f>
        <v>1.953</v>
      </c>
    </row>
    <row r="1955" customFormat="false" ht="13.2" hidden="false" customHeight="false" outlineLevel="0" collapsed="false">
      <c r="E1955" s="0" t="n">
        <v>1.562</v>
      </c>
      <c r="F1955" s="0" t="n">
        <v>1.953</v>
      </c>
      <c r="G1955" s="0" t="n">
        <v>1.953</v>
      </c>
      <c r="H1955" s="0" t="n">
        <f aca="false">AVERAGE(E1955:G1955)</f>
        <v>1.82266666666667</v>
      </c>
    </row>
    <row r="1956" customFormat="false" ht="13.2" hidden="false" customHeight="false" outlineLevel="0" collapsed="false">
      <c r="E1956" s="0" t="n">
        <v>2.344</v>
      </c>
      <c r="F1956" s="0" t="n">
        <v>3.906</v>
      </c>
      <c r="G1956" s="0" t="n">
        <v>0.391</v>
      </c>
      <c r="H1956" s="0" t="n">
        <f aca="false">AVERAGE(E1956:G1956)</f>
        <v>2.21366666666667</v>
      </c>
    </row>
    <row r="1957" customFormat="false" ht="13.2" hidden="false" customHeight="false" outlineLevel="0" collapsed="false">
      <c r="E1957" s="0" t="n">
        <v>1.953</v>
      </c>
      <c r="F1957" s="0" t="n">
        <v>1.172</v>
      </c>
      <c r="G1957" s="0" t="n">
        <v>1.172</v>
      </c>
      <c r="H1957" s="0" t="n">
        <f aca="false">AVERAGE(E1957:G1957)</f>
        <v>1.43233333333333</v>
      </c>
    </row>
    <row r="1958" customFormat="false" ht="13.2" hidden="false" customHeight="false" outlineLevel="0" collapsed="false">
      <c r="E1958" s="0" t="n">
        <v>1.172</v>
      </c>
      <c r="F1958" s="0" t="n">
        <v>4.297</v>
      </c>
      <c r="G1958" s="0" t="n">
        <v>0.781</v>
      </c>
      <c r="H1958" s="0" t="n">
        <f aca="false">AVERAGE(E1958:G1958)</f>
        <v>2.08333333333333</v>
      </c>
    </row>
    <row r="1959" customFormat="false" ht="13.2" hidden="false" customHeight="false" outlineLevel="0" collapsed="false">
      <c r="E1959" s="0" t="n">
        <v>2.734</v>
      </c>
      <c r="F1959" s="0" t="n">
        <v>4.687</v>
      </c>
      <c r="G1959" s="0" t="n">
        <v>0.781</v>
      </c>
      <c r="H1959" s="0" t="n">
        <f aca="false">AVERAGE(E1959:G1959)</f>
        <v>2.734</v>
      </c>
    </row>
    <row r="1960" customFormat="false" ht="13.2" hidden="false" customHeight="false" outlineLevel="0" collapsed="false">
      <c r="E1960" s="0" t="n">
        <v>4.297</v>
      </c>
      <c r="F1960" s="0" t="n">
        <v>2.344</v>
      </c>
      <c r="G1960" s="0" t="n">
        <v>1.953</v>
      </c>
      <c r="H1960" s="0" t="n">
        <f aca="false">AVERAGE(E1960:G1960)</f>
        <v>2.86466666666667</v>
      </c>
    </row>
    <row r="1961" customFormat="false" ht="13.2" hidden="false" customHeight="false" outlineLevel="0" collapsed="false">
      <c r="E1961" s="0" t="n">
        <v>4.687</v>
      </c>
      <c r="F1961" s="0" t="n">
        <v>0.781</v>
      </c>
      <c r="G1961" s="0" t="n">
        <v>3.516</v>
      </c>
      <c r="H1961" s="0" t="n">
        <f aca="false">AVERAGE(E1961:G1961)</f>
        <v>2.99466666666667</v>
      </c>
    </row>
    <row r="1962" customFormat="false" ht="13.2" hidden="false" customHeight="false" outlineLevel="0" collapsed="false">
      <c r="E1962" s="0" t="n">
        <v>2.734</v>
      </c>
      <c r="F1962" s="0" t="n">
        <v>3.125</v>
      </c>
      <c r="G1962" s="0" t="n">
        <v>1.562</v>
      </c>
      <c r="H1962" s="0" t="n">
        <f aca="false">AVERAGE(E1962:G1962)</f>
        <v>2.47366666666667</v>
      </c>
    </row>
    <row r="1963" customFormat="false" ht="13.2" hidden="false" customHeight="false" outlineLevel="0" collapsed="false">
      <c r="E1963" s="0" t="n">
        <v>3.906</v>
      </c>
      <c r="F1963" s="0" t="n">
        <v>1.953</v>
      </c>
      <c r="G1963" s="0" t="n">
        <v>1.562</v>
      </c>
      <c r="H1963" s="0" t="n">
        <f aca="false">AVERAGE(E1963:G1963)</f>
        <v>2.47366666666667</v>
      </c>
    </row>
    <row r="1964" customFormat="false" ht="13.2" hidden="false" customHeight="false" outlineLevel="0" collapsed="false">
      <c r="E1964" s="0" t="n">
        <v>1.172</v>
      </c>
      <c r="F1964" s="0" t="n">
        <v>0.781</v>
      </c>
      <c r="G1964" s="0" t="n">
        <v>1.562</v>
      </c>
      <c r="H1964" s="0" t="n">
        <f aca="false">AVERAGE(E1964:G1964)</f>
        <v>1.17166666666667</v>
      </c>
    </row>
    <row r="1965" customFormat="false" ht="13.2" hidden="false" customHeight="false" outlineLevel="0" collapsed="false">
      <c r="E1965" s="0" t="n">
        <v>0.781</v>
      </c>
      <c r="F1965" s="0" t="n">
        <v>0.391</v>
      </c>
      <c r="G1965" s="0" t="n">
        <v>1.172</v>
      </c>
      <c r="H1965" s="0" t="n">
        <f aca="false">AVERAGE(E1965:G1965)</f>
        <v>0.781333333333333</v>
      </c>
    </row>
    <row r="1966" customFormat="false" ht="13.2" hidden="false" customHeight="false" outlineLevel="0" collapsed="false">
      <c r="E1966" s="0" t="n">
        <v>0.391</v>
      </c>
      <c r="F1966" s="0" t="n">
        <v>2.344</v>
      </c>
      <c r="G1966" s="0" t="n">
        <v>3.516</v>
      </c>
      <c r="H1966" s="0" t="n">
        <f aca="false">AVERAGE(E1966:G1966)</f>
        <v>2.08366666666667</v>
      </c>
    </row>
    <row r="1967" customFormat="false" ht="13.2" hidden="false" customHeight="false" outlineLevel="0" collapsed="false">
      <c r="E1967" s="0" t="n">
        <v>6.25</v>
      </c>
      <c r="F1967" s="0" t="n">
        <v>1.562</v>
      </c>
      <c r="G1967" s="0" t="n">
        <v>2.344</v>
      </c>
      <c r="H1967" s="0" t="n">
        <f aca="false">AVERAGE(E1967:G1967)</f>
        <v>3.38533333333333</v>
      </c>
    </row>
    <row r="1968" customFormat="false" ht="13.2" hidden="false" customHeight="false" outlineLevel="0" collapsed="false">
      <c r="E1968" s="0" t="n">
        <v>0.781</v>
      </c>
      <c r="F1968" s="0" t="n">
        <v>2.344</v>
      </c>
      <c r="G1968" s="0" t="n">
        <v>1.562</v>
      </c>
      <c r="H1968" s="0" t="n">
        <f aca="false">AVERAGE(E1968:G1968)</f>
        <v>1.56233333333333</v>
      </c>
    </row>
    <row r="1969" customFormat="false" ht="13.2" hidden="false" customHeight="false" outlineLevel="0" collapsed="false">
      <c r="E1969" s="0" t="n">
        <v>5.078</v>
      </c>
      <c r="F1969" s="0" t="n">
        <v>1.562</v>
      </c>
      <c r="G1969" s="0" t="n">
        <v>1.562</v>
      </c>
      <c r="H1969" s="0" t="n">
        <f aca="false">AVERAGE(E1969:G1969)</f>
        <v>2.734</v>
      </c>
    </row>
    <row r="1970" customFormat="false" ht="13.2" hidden="false" customHeight="false" outlineLevel="0" collapsed="false">
      <c r="E1970" s="0" t="n">
        <v>0.781</v>
      </c>
      <c r="F1970" s="0" t="n">
        <v>0.781</v>
      </c>
      <c r="G1970" s="0" t="n">
        <v>3.906</v>
      </c>
      <c r="H1970" s="0" t="n">
        <f aca="false">AVERAGE(E1970:G1970)</f>
        <v>1.82266666666667</v>
      </c>
    </row>
    <row r="1971" customFormat="false" ht="13.2" hidden="false" customHeight="false" outlineLevel="0" collapsed="false">
      <c r="E1971" s="0" t="n">
        <v>5.469</v>
      </c>
      <c r="F1971" s="0" t="n">
        <v>1.953</v>
      </c>
      <c r="G1971" s="0" t="n">
        <v>1.172</v>
      </c>
      <c r="H1971" s="0" t="n">
        <f aca="false">AVERAGE(E1971:G1971)</f>
        <v>2.86466666666667</v>
      </c>
    </row>
    <row r="1972" customFormat="false" ht="13.2" hidden="false" customHeight="false" outlineLevel="0" collapsed="false">
      <c r="E1972" s="0" t="n">
        <v>3.125</v>
      </c>
      <c r="F1972" s="0" t="n">
        <v>4.297</v>
      </c>
      <c r="G1972" s="0" t="n">
        <v>0.781</v>
      </c>
      <c r="H1972" s="0" t="n">
        <f aca="false">AVERAGE(E1972:G1972)</f>
        <v>2.73433333333333</v>
      </c>
    </row>
    <row r="1973" customFormat="false" ht="13.2" hidden="false" customHeight="false" outlineLevel="0" collapsed="false">
      <c r="E1973" s="0" t="n">
        <v>0.781</v>
      </c>
      <c r="F1973" s="0" t="n">
        <v>2.344</v>
      </c>
      <c r="G1973" s="0" t="n">
        <v>2.344</v>
      </c>
      <c r="H1973" s="0" t="n">
        <f aca="false">AVERAGE(E1973:G1973)</f>
        <v>1.823</v>
      </c>
    </row>
    <row r="1974" customFormat="false" ht="13.2" hidden="false" customHeight="false" outlineLevel="0" collapsed="false">
      <c r="E1974" s="0" t="n">
        <v>1.562</v>
      </c>
      <c r="F1974" s="0" t="n">
        <v>3.516</v>
      </c>
      <c r="G1974" s="0" t="n">
        <v>2.734</v>
      </c>
      <c r="H1974" s="0" t="n">
        <f aca="false">AVERAGE(E1974:G1974)</f>
        <v>2.604</v>
      </c>
    </row>
    <row r="1975" customFormat="false" ht="13.2" hidden="false" customHeight="false" outlineLevel="0" collapsed="false">
      <c r="E1975" s="0" t="n">
        <v>0</v>
      </c>
      <c r="F1975" s="0" t="n">
        <v>0.781</v>
      </c>
      <c r="G1975" s="0" t="n">
        <v>2.344</v>
      </c>
      <c r="H1975" s="0" t="n">
        <f aca="false">AVERAGE(E1975:G1975)</f>
        <v>1.04166666666667</v>
      </c>
    </row>
    <row r="1976" customFormat="false" ht="13.2" hidden="false" customHeight="false" outlineLevel="0" collapsed="false">
      <c r="E1976" s="0" t="n">
        <v>1.172</v>
      </c>
      <c r="F1976" s="0" t="n">
        <v>2.734</v>
      </c>
      <c r="G1976" s="0" t="n">
        <v>3.516</v>
      </c>
      <c r="H1976" s="0" t="n">
        <f aca="false">AVERAGE(E1976:G1976)</f>
        <v>2.474</v>
      </c>
    </row>
    <row r="1977" customFormat="false" ht="13.2" hidden="false" customHeight="false" outlineLevel="0" collapsed="false">
      <c r="E1977" s="0" t="n">
        <v>3.125</v>
      </c>
      <c r="F1977" s="0" t="n">
        <v>0</v>
      </c>
      <c r="G1977" s="0" t="n">
        <v>2.734</v>
      </c>
      <c r="H1977" s="0" t="n">
        <f aca="false">AVERAGE(E1977:G1977)</f>
        <v>1.953</v>
      </c>
    </row>
    <row r="1978" customFormat="false" ht="13.2" hidden="false" customHeight="false" outlineLevel="0" collapsed="false">
      <c r="E1978" s="0" t="n">
        <v>1.562</v>
      </c>
      <c r="F1978" s="0" t="n">
        <v>2.734</v>
      </c>
      <c r="G1978" s="0" t="n">
        <v>1.562</v>
      </c>
      <c r="H1978" s="0" t="n">
        <f aca="false">AVERAGE(E1978:G1978)</f>
        <v>1.95266666666667</v>
      </c>
    </row>
    <row r="1979" customFormat="false" ht="13.2" hidden="false" customHeight="false" outlineLevel="0" collapsed="false">
      <c r="E1979" s="0" t="n">
        <v>1.562</v>
      </c>
      <c r="F1979" s="0" t="n">
        <v>1.172</v>
      </c>
      <c r="G1979" s="0" t="n">
        <v>3.125</v>
      </c>
      <c r="H1979" s="0" t="n">
        <f aca="false">AVERAGE(E1979:G1979)</f>
        <v>1.953</v>
      </c>
    </row>
    <row r="1980" customFormat="false" ht="13.2" hidden="false" customHeight="false" outlineLevel="0" collapsed="false">
      <c r="E1980" s="0" t="n">
        <v>3.125</v>
      </c>
      <c r="F1980" s="0" t="n">
        <v>2.344</v>
      </c>
      <c r="G1980" s="0" t="n">
        <v>1.953</v>
      </c>
      <c r="H1980" s="0" t="n">
        <f aca="false">AVERAGE(E1980:G1980)</f>
        <v>2.474</v>
      </c>
    </row>
    <row r="1981" customFormat="false" ht="13.2" hidden="false" customHeight="false" outlineLevel="0" collapsed="false">
      <c r="E1981" s="0" t="n">
        <v>0.391</v>
      </c>
      <c r="F1981" s="0" t="n">
        <v>0.391</v>
      </c>
      <c r="G1981" s="0" t="n">
        <v>1.562</v>
      </c>
      <c r="H1981" s="0" t="n">
        <f aca="false">AVERAGE(E1981:G1981)</f>
        <v>0.781333333333333</v>
      </c>
    </row>
    <row r="1982" customFormat="false" ht="13.2" hidden="false" customHeight="false" outlineLevel="0" collapsed="false">
      <c r="E1982" s="0" t="n">
        <v>3.516</v>
      </c>
      <c r="F1982" s="0" t="n">
        <v>3.906</v>
      </c>
      <c r="G1982" s="0" t="n">
        <v>2.344</v>
      </c>
      <c r="H1982" s="0" t="n">
        <f aca="false">AVERAGE(E1982:G1982)</f>
        <v>3.25533333333333</v>
      </c>
    </row>
    <row r="1983" customFormat="false" ht="13.2" hidden="false" customHeight="false" outlineLevel="0" collapsed="false">
      <c r="E1983" s="0" t="n">
        <v>2.344</v>
      </c>
      <c r="F1983" s="0" t="n">
        <v>1.172</v>
      </c>
      <c r="G1983" s="0" t="n">
        <v>4.297</v>
      </c>
      <c r="H1983" s="0" t="n">
        <f aca="false">AVERAGE(E1983:G1983)</f>
        <v>2.60433333333333</v>
      </c>
    </row>
    <row r="1984" customFormat="false" ht="13.2" hidden="false" customHeight="false" outlineLevel="0" collapsed="false">
      <c r="E1984" s="0" t="n">
        <v>1.172</v>
      </c>
      <c r="F1984" s="0" t="n">
        <v>0.391</v>
      </c>
      <c r="G1984" s="0" t="n">
        <v>0</v>
      </c>
      <c r="H1984" s="0" t="n">
        <f aca="false">AVERAGE(E1984:G1984)</f>
        <v>0.521</v>
      </c>
    </row>
    <row r="1985" customFormat="false" ht="13.2" hidden="false" customHeight="false" outlineLevel="0" collapsed="false">
      <c r="E1985" s="0" t="n">
        <v>0.781</v>
      </c>
      <c r="F1985" s="0" t="n">
        <v>1.172</v>
      </c>
      <c r="G1985" s="0" t="n">
        <v>2.344</v>
      </c>
      <c r="H1985" s="0" t="n">
        <f aca="false">AVERAGE(E1985:G1985)</f>
        <v>1.43233333333333</v>
      </c>
    </row>
    <row r="1986" customFormat="false" ht="13.2" hidden="false" customHeight="false" outlineLevel="0" collapsed="false">
      <c r="E1986" s="0" t="n">
        <v>3.125</v>
      </c>
      <c r="F1986" s="0" t="n">
        <v>1.953</v>
      </c>
      <c r="G1986" s="0" t="n">
        <v>3.125</v>
      </c>
      <c r="H1986" s="0" t="n">
        <f aca="false">AVERAGE(E1986:G1986)</f>
        <v>2.73433333333333</v>
      </c>
    </row>
    <row r="1987" customFormat="false" ht="13.2" hidden="false" customHeight="false" outlineLevel="0" collapsed="false">
      <c r="E1987" s="0" t="n">
        <v>1.562</v>
      </c>
      <c r="F1987" s="0" t="n">
        <v>2.734</v>
      </c>
      <c r="G1987" s="0" t="n">
        <v>4.687</v>
      </c>
      <c r="H1987" s="0" t="n">
        <f aca="false">AVERAGE(E1987:G1987)</f>
        <v>2.99433333333333</v>
      </c>
    </row>
    <row r="1988" customFormat="false" ht="13.2" hidden="false" customHeight="false" outlineLevel="0" collapsed="false">
      <c r="E1988" s="0" t="n">
        <v>2.344</v>
      </c>
      <c r="F1988" s="0" t="n">
        <v>2.734</v>
      </c>
      <c r="G1988" s="0" t="n">
        <v>1.953</v>
      </c>
      <c r="H1988" s="0" t="n">
        <f aca="false">AVERAGE(E1988:G1988)</f>
        <v>2.34366666666667</v>
      </c>
    </row>
    <row r="1989" customFormat="false" ht="13.2" hidden="false" customHeight="false" outlineLevel="0" collapsed="false">
      <c r="E1989" s="0" t="n">
        <v>2.734</v>
      </c>
      <c r="F1989" s="0" t="n">
        <v>2.734</v>
      </c>
      <c r="G1989" s="0" t="n">
        <v>1.562</v>
      </c>
      <c r="H1989" s="0" t="n">
        <f aca="false">AVERAGE(E1989:G1989)</f>
        <v>2.34333333333333</v>
      </c>
    </row>
    <row r="1990" customFormat="false" ht="13.2" hidden="false" customHeight="false" outlineLevel="0" collapsed="false">
      <c r="E1990" s="0" t="n">
        <v>1.562</v>
      </c>
      <c r="F1990" s="0" t="n">
        <v>2.734</v>
      </c>
      <c r="G1990" s="0" t="n">
        <v>1.562</v>
      </c>
      <c r="H1990" s="0" t="n">
        <f aca="false">AVERAGE(E1990:G1990)</f>
        <v>1.95266666666667</v>
      </c>
    </row>
    <row r="1991" customFormat="false" ht="13.2" hidden="false" customHeight="false" outlineLevel="0" collapsed="false">
      <c r="E1991" s="0" t="n">
        <v>3.906</v>
      </c>
      <c r="F1991" s="0" t="n">
        <v>2.734</v>
      </c>
      <c r="G1991" s="0" t="n">
        <v>2.344</v>
      </c>
      <c r="H1991" s="0" t="n">
        <f aca="false">AVERAGE(E1991:G1991)</f>
        <v>2.99466666666667</v>
      </c>
    </row>
    <row r="1992" customFormat="false" ht="13.2" hidden="false" customHeight="false" outlineLevel="0" collapsed="false">
      <c r="E1992" s="0" t="n">
        <v>3.906</v>
      </c>
      <c r="F1992" s="0" t="n">
        <v>1.562</v>
      </c>
      <c r="G1992" s="0" t="n">
        <v>1.953</v>
      </c>
      <c r="H1992" s="0" t="n">
        <f aca="false">AVERAGE(E1992:G1992)</f>
        <v>2.47366666666667</v>
      </c>
    </row>
    <row r="1993" customFormat="false" ht="13.2" hidden="false" customHeight="false" outlineLevel="0" collapsed="false">
      <c r="E1993" s="0" t="n">
        <v>5.469</v>
      </c>
      <c r="F1993" s="0" t="n">
        <v>1.953</v>
      </c>
      <c r="G1993" s="0" t="n">
        <v>1.953</v>
      </c>
      <c r="H1993" s="0" t="n">
        <f aca="false">AVERAGE(E1993:G1993)</f>
        <v>3.125</v>
      </c>
    </row>
    <row r="1994" customFormat="false" ht="13.2" hidden="false" customHeight="false" outlineLevel="0" collapsed="false">
      <c r="E1994" s="0" t="n">
        <v>1.562</v>
      </c>
      <c r="F1994" s="0" t="n">
        <v>1.172</v>
      </c>
      <c r="G1994" s="0" t="n">
        <v>1.172</v>
      </c>
      <c r="H1994" s="0" t="n">
        <f aca="false">AVERAGE(E1994:G1994)</f>
        <v>1.302</v>
      </c>
    </row>
    <row r="1995" customFormat="false" ht="13.2" hidden="false" customHeight="false" outlineLevel="0" collapsed="false">
      <c r="E1995" s="0" t="n">
        <v>2.734</v>
      </c>
      <c r="F1995" s="0" t="n">
        <v>1.172</v>
      </c>
      <c r="G1995" s="0" t="n">
        <v>0.781</v>
      </c>
      <c r="H1995" s="0" t="n">
        <f aca="false">AVERAGE(E1995:G1995)</f>
        <v>1.56233333333333</v>
      </c>
    </row>
    <row r="1996" customFormat="false" ht="13.2" hidden="false" customHeight="false" outlineLevel="0" collapsed="false">
      <c r="E1996" s="0" t="n">
        <v>2.734</v>
      </c>
      <c r="F1996" s="0" t="n">
        <v>1.953</v>
      </c>
      <c r="G1996" s="0" t="n">
        <v>1.562</v>
      </c>
      <c r="H1996" s="0" t="n">
        <f aca="false">AVERAGE(E1996:G1996)</f>
        <v>2.083</v>
      </c>
    </row>
    <row r="1997" customFormat="false" ht="13.2" hidden="false" customHeight="false" outlineLevel="0" collapsed="false">
      <c r="E1997" s="0" t="n">
        <v>1.953</v>
      </c>
      <c r="F1997" s="0" t="n">
        <v>1.172</v>
      </c>
      <c r="G1997" s="0" t="n">
        <v>0.781</v>
      </c>
      <c r="H1997" s="0" t="n">
        <f aca="false">AVERAGE(E1997:G1997)</f>
        <v>1.302</v>
      </c>
    </row>
    <row r="1998" customFormat="false" ht="13.2" hidden="false" customHeight="false" outlineLevel="0" collapsed="false">
      <c r="E1998" s="0" t="n">
        <v>1.172</v>
      </c>
      <c r="F1998" s="0" t="n">
        <v>3.516</v>
      </c>
      <c r="G1998" s="0" t="n">
        <v>1.172</v>
      </c>
      <c r="H1998" s="0" t="n">
        <f aca="false">AVERAGE(E1998:G1998)</f>
        <v>1.95333333333333</v>
      </c>
    </row>
    <row r="1999" customFormat="false" ht="13.2" hidden="false" customHeight="false" outlineLevel="0" collapsed="false">
      <c r="E1999" s="0" t="n">
        <v>2.344</v>
      </c>
      <c r="F1999" s="0" t="n">
        <v>3.906</v>
      </c>
      <c r="G1999" s="0" t="n">
        <v>3.516</v>
      </c>
      <c r="H1999" s="0" t="n">
        <f aca="false">AVERAGE(E1999:G1999)</f>
        <v>3.25533333333333</v>
      </c>
    </row>
    <row r="2000" customFormat="false" ht="13.2" hidden="false" customHeight="false" outlineLevel="0" collapsed="false">
      <c r="E2000" s="0" t="n">
        <v>3.516</v>
      </c>
      <c r="F2000" s="0" t="n">
        <v>2.344</v>
      </c>
      <c r="G2000" s="0" t="n">
        <v>0.391</v>
      </c>
      <c r="H2000" s="0" t="n">
        <f aca="false">AVERAGE(E2000:G2000)</f>
        <v>2.08366666666667</v>
      </c>
    </row>
    <row r="2001" customFormat="false" ht="13.2" hidden="false" customHeight="false" outlineLevel="0" collapsed="false">
      <c r="E2001" s="0" t="n">
        <v>1.953</v>
      </c>
      <c r="F2001" s="0" t="n">
        <v>3.125</v>
      </c>
      <c r="G2001" s="0" t="n">
        <v>3.125</v>
      </c>
      <c r="H2001" s="0" t="n">
        <f aca="false">AVERAGE(E2001:G2001)</f>
        <v>2.73433333333333</v>
      </c>
    </row>
    <row r="2002" customFormat="false" ht="13.2" hidden="false" customHeight="false" outlineLevel="0" collapsed="false">
      <c r="E2002" s="0" t="n">
        <v>1.953</v>
      </c>
      <c r="F2002" s="0" t="n">
        <v>3.125</v>
      </c>
      <c r="G2002" s="0" t="n">
        <v>0.391</v>
      </c>
      <c r="H2002" s="0" t="n">
        <f aca="false">AVERAGE(E2002:G2002)</f>
        <v>1.823</v>
      </c>
    </row>
    <row r="2003" customFormat="false" ht="13.2" hidden="false" customHeight="false" outlineLevel="0" collapsed="false">
      <c r="E2003" s="0" t="n">
        <v>4.687</v>
      </c>
      <c r="F2003" s="0" t="n">
        <v>0.391</v>
      </c>
      <c r="G2003" s="0" t="n">
        <v>2.734</v>
      </c>
      <c r="H2003" s="0" t="n">
        <f aca="false">AVERAGE(E2003:G2003)</f>
        <v>2.604</v>
      </c>
    </row>
    <row r="2004" customFormat="false" ht="13.2" hidden="false" customHeight="false" outlineLevel="0" collapsed="false">
      <c r="E2004" s="0" t="n">
        <v>1.953</v>
      </c>
      <c r="F2004" s="0" t="n">
        <v>0.781</v>
      </c>
      <c r="G2004" s="0" t="n">
        <v>1.562</v>
      </c>
      <c r="H2004" s="0" t="n">
        <f aca="false">AVERAGE(E2004:G2004)</f>
        <v>1.432</v>
      </c>
    </row>
    <row r="2005" customFormat="false" ht="13.2" hidden="false" customHeight="false" outlineLevel="0" collapsed="false">
      <c r="E2005" s="0" t="n">
        <v>1.172</v>
      </c>
      <c r="F2005" s="0" t="n">
        <v>2.734</v>
      </c>
      <c r="G2005" s="0" t="n">
        <v>1.172</v>
      </c>
      <c r="H2005" s="0" t="n">
        <f aca="false">AVERAGE(E2005:G2005)</f>
        <v>1.69266666666667</v>
      </c>
    </row>
    <row r="2006" customFormat="false" ht="13.2" hidden="false" customHeight="false" outlineLevel="0" collapsed="false">
      <c r="E2006" s="0" t="n">
        <v>3.125</v>
      </c>
      <c r="F2006" s="0" t="n">
        <v>5.469</v>
      </c>
      <c r="G2006" s="0" t="n">
        <v>1.562</v>
      </c>
      <c r="H2006" s="0" t="n">
        <f aca="false">AVERAGE(E2006:G2006)</f>
        <v>3.38533333333333</v>
      </c>
    </row>
    <row r="2007" customFormat="false" ht="13.2" hidden="false" customHeight="false" outlineLevel="0" collapsed="false">
      <c r="E2007" s="0" t="n">
        <v>1.562</v>
      </c>
      <c r="F2007" s="0" t="n">
        <v>0.781</v>
      </c>
      <c r="G2007" s="0" t="n">
        <v>2.734</v>
      </c>
      <c r="H2007" s="0" t="n">
        <f aca="false">AVERAGE(E2007:G2007)</f>
        <v>1.69233333333333</v>
      </c>
    </row>
    <row r="2008" customFormat="false" ht="13.2" hidden="false" customHeight="false" outlineLevel="0" collapsed="false">
      <c r="E2008" s="0" t="n">
        <v>2.344</v>
      </c>
      <c r="F2008" s="0" t="n">
        <v>0.391</v>
      </c>
      <c r="G2008" s="0" t="n">
        <v>1.953</v>
      </c>
      <c r="H2008" s="0" t="n">
        <f aca="false">AVERAGE(E2008:G2008)</f>
        <v>1.56266666666667</v>
      </c>
    </row>
    <row r="2009" customFormat="false" ht="13.2" hidden="false" customHeight="false" outlineLevel="0" collapsed="false">
      <c r="E2009" s="0" t="n">
        <v>2.344</v>
      </c>
      <c r="F2009" s="0" t="n">
        <v>2.344</v>
      </c>
      <c r="G2009" s="0" t="n">
        <v>0.781</v>
      </c>
      <c r="H2009" s="0" t="n">
        <f aca="false">AVERAGE(E2009:G2009)</f>
        <v>1.823</v>
      </c>
    </row>
    <row r="2010" customFormat="false" ht="13.2" hidden="false" customHeight="false" outlineLevel="0" collapsed="false">
      <c r="E2010" s="0" t="n">
        <v>1.562</v>
      </c>
      <c r="F2010" s="0" t="n">
        <v>2.734</v>
      </c>
      <c r="G2010" s="0" t="n">
        <v>1.953</v>
      </c>
      <c r="H2010" s="0" t="n">
        <f aca="false">AVERAGE(E2010:G2010)</f>
        <v>2.083</v>
      </c>
    </row>
    <row r="2011" customFormat="false" ht="13.2" hidden="false" customHeight="false" outlineLevel="0" collapsed="false">
      <c r="E2011" s="0" t="n">
        <v>3.906</v>
      </c>
      <c r="F2011" s="0" t="n">
        <v>3.125</v>
      </c>
      <c r="G2011" s="0" t="n">
        <v>2.734</v>
      </c>
      <c r="H2011" s="0" t="n">
        <f aca="false">AVERAGE(E2011:G2011)</f>
        <v>3.255</v>
      </c>
    </row>
    <row r="2012" customFormat="false" ht="13.2" hidden="false" customHeight="false" outlineLevel="0" collapsed="false">
      <c r="E2012" s="0" t="n">
        <v>3.125</v>
      </c>
      <c r="F2012" s="0" t="n">
        <v>1.953</v>
      </c>
      <c r="G2012" s="0" t="n">
        <v>1.953</v>
      </c>
      <c r="H2012" s="0" t="n">
        <f aca="false">AVERAGE(E2012:G2012)</f>
        <v>2.34366666666667</v>
      </c>
    </row>
    <row r="2013" customFormat="false" ht="13.2" hidden="false" customHeight="false" outlineLevel="0" collapsed="false">
      <c r="E2013" s="0" t="n">
        <v>3.516</v>
      </c>
      <c r="F2013" s="0" t="n">
        <v>2.344</v>
      </c>
      <c r="G2013" s="0" t="n">
        <v>3.516</v>
      </c>
      <c r="H2013" s="0" t="n">
        <f aca="false">AVERAGE(E2013:G2013)</f>
        <v>3.12533333333333</v>
      </c>
    </row>
    <row r="2014" customFormat="false" ht="13.2" hidden="false" customHeight="false" outlineLevel="0" collapsed="false">
      <c r="E2014" s="0" t="n">
        <v>3.125</v>
      </c>
      <c r="F2014" s="0" t="n">
        <v>2.344</v>
      </c>
      <c r="G2014" s="0" t="n">
        <v>1.953</v>
      </c>
      <c r="H2014" s="0" t="n">
        <f aca="false">AVERAGE(E2014:G2014)</f>
        <v>2.474</v>
      </c>
    </row>
    <row r="2015" customFormat="false" ht="13.2" hidden="false" customHeight="false" outlineLevel="0" collapsed="false">
      <c r="E2015" s="0" t="n">
        <v>3.516</v>
      </c>
      <c r="F2015" s="0" t="n">
        <v>0</v>
      </c>
      <c r="G2015" s="0" t="n">
        <v>1.172</v>
      </c>
      <c r="H2015" s="0" t="n">
        <f aca="false">AVERAGE(E2015:G2015)</f>
        <v>1.56266666666667</v>
      </c>
    </row>
    <row r="2016" customFormat="false" ht="13.2" hidden="false" customHeight="false" outlineLevel="0" collapsed="false">
      <c r="E2016" s="0" t="n">
        <v>0.781</v>
      </c>
      <c r="F2016" s="0" t="n">
        <v>1.953</v>
      </c>
      <c r="G2016" s="0" t="n">
        <v>0.391</v>
      </c>
      <c r="H2016" s="0" t="n">
        <f aca="false">AVERAGE(E2016:G2016)</f>
        <v>1.04166666666667</v>
      </c>
    </row>
    <row r="2017" customFormat="false" ht="13.2" hidden="false" customHeight="false" outlineLevel="0" collapsed="false">
      <c r="E2017" s="0" t="n">
        <v>1.562</v>
      </c>
      <c r="F2017" s="0" t="n">
        <v>2.344</v>
      </c>
      <c r="G2017" s="0" t="n">
        <v>2.734</v>
      </c>
      <c r="H2017" s="0" t="n">
        <f aca="false">AVERAGE(E2017:G2017)</f>
        <v>2.21333333333333</v>
      </c>
    </row>
    <row r="2018" customFormat="false" ht="13.2" hidden="false" customHeight="false" outlineLevel="0" collapsed="false">
      <c r="E2018" s="0" t="n">
        <v>0.391</v>
      </c>
      <c r="F2018" s="0" t="n">
        <v>4.687</v>
      </c>
      <c r="G2018" s="0" t="n">
        <v>1.172</v>
      </c>
      <c r="H2018" s="0" t="n">
        <f aca="false">AVERAGE(E2018:G2018)</f>
        <v>2.08333333333333</v>
      </c>
    </row>
    <row r="2019" customFormat="false" ht="13.2" hidden="false" customHeight="false" outlineLevel="0" collapsed="false">
      <c r="E2019" s="0" t="n">
        <v>1.953</v>
      </c>
      <c r="F2019" s="0" t="n">
        <v>0.391</v>
      </c>
      <c r="G2019" s="0" t="n">
        <v>2.344</v>
      </c>
      <c r="H2019" s="0" t="n">
        <f aca="false">AVERAGE(E2019:G2019)</f>
        <v>1.56266666666667</v>
      </c>
    </row>
    <row r="2020" customFormat="false" ht="13.2" hidden="false" customHeight="false" outlineLevel="0" collapsed="false">
      <c r="E2020" s="0" t="n">
        <v>2.344</v>
      </c>
      <c r="F2020" s="0" t="n">
        <v>3.906</v>
      </c>
      <c r="G2020" s="0" t="n">
        <v>1.562</v>
      </c>
      <c r="H2020" s="0" t="n">
        <f aca="false">AVERAGE(E2020:G2020)</f>
        <v>2.604</v>
      </c>
    </row>
    <row r="2021" customFormat="false" ht="13.2" hidden="false" customHeight="false" outlineLevel="0" collapsed="false">
      <c r="E2021" s="0" t="n">
        <v>3.516</v>
      </c>
      <c r="F2021" s="0" t="n">
        <v>1.172</v>
      </c>
      <c r="G2021" s="0" t="n">
        <v>1.172</v>
      </c>
      <c r="H2021" s="0" t="n">
        <f aca="false">AVERAGE(E2021:G2021)</f>
        <v>1.95333333333333</v>
      </c>
    </row>
    <row r="2022" customFormat="false" ht="13.2" hidden="false" customHeight="false" outlineLevel="0" collapsed="false">
      <c r="E2022" s="0" t="n">
        <v>2.344</v>
      </c>
      <c r="F2022" s="0" t="n">
        <v>5.078</v>
      </c>
      <c r="G2022" s="0" t="n">
        <v>1.172</v>
      </c>
      <c r="H2022" s="0" t="n">
        <f aca="false">AVERAGE(E2022:G2022)</f>
        <v>2.86466666666667</v>
      </c>
    </row>
    <row r="2023" customFormat="false" ht="13.2" hidden="false" customHeight="false" outlineLevel="0" collapsed="false">
      <c r="E2023" s="0" t="n">
        <v>1.562</v>
      </c>
      <c r="F2023" s="0" t="n">
        <v>0.781</v>
      </c>
      <c r="G2023" s="0" t="n">
        <v>1.562</v>
      </c>
      <c r="H2023" s="0" t="n">
        <f aca="false">AVERAGE(E2023:G2023)</f>
        <v>1.30166666666667</v>
      </c>
    </row>
    <row r="2024" customFormat="false" ht="13.2" hidden="false" customHeight="false" outlineLevel="0" collapsed="false">
      <c r="E2024" s="0" t="n">
        <v>1.953</v>
      </c>
      <c r="F2024" s="0" t="n">
        <v>1.953</v>
      </c>
      <c r="G2024" s="0" t="n">
        <v>3.516</v>
      </c>
      <c r="H2024" s="0" t="n">
        <f aca="false">AVERAGE(E2024:G2024)</f>
        <v>2.474</v>
      </c>
    </row>
    <row r="2025" customFormat="false" ht="13.2" hidden="false" customHeight="false" outlineLevel="0" collapsed="false">
      <c r="E2025" s="0" t="n">
        <v>1.562</v>
      </c>
      <c r="F2025" s="0" t="n">
        <v>2.734</v>
      </c>
      <c r="G2025" s="0" t="n">
        <v>3.516</v>
      </c>
      <c r="H2025" s="0" t="n">
        <f aca="false">AVERAGE(E2025:G2025)</f>
        <v>2.604</v>
      </c>
    </row>
    <row r="2026" customFormat="false" ht="13.2" hidden="false" customHeight="false" outlineLevel="0" collapsed="false">
      <c r="E2026" s="0" t="n">
        <v>1.172</v>
      </c>
      <c r="F2026" s="0" t="n">
        <v>2.734</v>
      </c>
      <c r="G2026" s="0" t="n">
        <v>2.734</v>
      </c>
      <c r="H2026" s="0" t="n">
        <f aca="false">AVERAGE(E2026:G2026)</f>
        <v>2.21333333333333</v>
      </c>
    </row>
    <row r="2027" customFormat="false" ht="13.2" hidden="false" customHeight="false" outlineLevel="0" collapsed="false">
      <c r="E2027" s="0" t="n">
        <v>2.734</v>
      </c>
      <c r="F2027" s="0" t="n">
        <v>3.906</v>
      </c>
      <c r="G2027" s="0" t="n">
        <v>0.391</v>
      </c>
      <c r="H2027" s="0" t="n">
        <f aca="false">AVERAGE(E2027:G2027)</f>
        <v>2.34366666666667</v>
      </c>
    </row>
    <row r="2028" customFormat="false" ht="13.2" hidden="false" customHeight="false" outlineLevel="0" collapsed="false">
      <c r="E2028" s="0" t="n">
        <v>3.125</v>
      </c>
      <c r="F2028" s="0" t="n">
        <v>2.344</v>
      </c>
      <c r="G2028" s="0" t="n">
        <v>1.953</v>
      </c>
      <c r="H2028" s="0" t="n">
        <f aca="false">AVERAGE(E2028:G2028)</f>
        <v>2.474</v>
      </c>
    </row>
    <row r="2029" customFormat="false" ht="13.2" hidden="false" customHeight="false" outlineLevel="0" collapsed="false">
      <c r="E2029" s="0" t="n">
        <v>1.172</v>
      </c>
      <c r="F2029" s="0" t="n">
        <v>1.562</v>
      </c>
      <c r="G2029" s="0" t="n">
        <v>0.391</v>
      </c>
      <c r="H2029" s="0" t="n">
        <f aca="false">AVERAGE(E2029:G2029)</f>
        <v>1.04166666666667</v>
      </c>
    </row>
    <row r="2030" customFormat="false" ht="13.2" hidden="false" customHeight="false" outlineLevel="0" collapsed="false">
      <c r="E2030" s="0" t="n">
        <v>1.953</v>
      </c>
      <c r="F2030" s="0" t="n">
        <v>1.953</v>
      </c>
      <c r="G2030" s="0" t="n">
        <v>1.562</v>
      </c>
      <c r="H2030" s="0" t="n">
        <f aca="false">AVERAGE(E2030:G2030)</f>
        <v>1.82266666666667</v>
      </c>
    </row>
    <row r="2031" customFormat="false" ht="13.2" hidden="false" customHeight="false" outlineLevel="0" collapsed="false">
      <c r="E2031" s="0" t="n">
        <v>4.297</v>
      </c>
      <c r="F2031" s="0" t="n">
        <v>3.516</v>
      </c>
      <c r="G2031" s="0" t="n">
        <v>5.469</v>
      </c>
      <c r="H2031" s="0" t="n">
        <f aca="false">AVERAGE(E2031:G2031)</f>
        <v>4.42733333333333</v>
      </c>
    </row>
    <row r="2032" customFormat="false" ht="13.2" hidden="false" customHeight="false" outlineLevel="0" collapsed="false">
      <c r="E2032" s="0" t="n">
        <v>0.781</v>
      </c>
      <c r="F2032" s="0" t="n">
        <v>0.781</v>
      </c>
      <c r="G2032" s="0" t="n">
        <v>3.906</v>
      </c>
      <c r="H2032" s="0" t="n">
        <f aca="false">AVERAGE(E2032:G2032)</f>
        <v>1.82266666666667</v>
      </c>
    </row>
    <row r="2033" customFormat="false" ht="13.2" hidden="false" customHeight="false" outlineLevel="0" collapsed="false">
      <c r="E2033" s="0" t="n">
        <v>1.562</v>
      </c>
      <c r="F2033" s="0" t="n">
        <v>1.172</v>
      </c>
      <c r="G2033" s="0" t="n">
        <v>1.562</v>
      </c>
      <c r="H2033" s="0" t="n">
        <f aca="false">AVERAGE(E2033:G2033)</f>
        <v>1.432</v>
      </c>
    </row>
    <row r="2034" customFormat="false" ht="13.2" hidden="false" customHeight="false" outlineLevel="0" collapsed="false">
      <c r="E2034" s="0" t="n">
        <v>1.953</v>
      </c>
      <c r="F2034" s="0" t="n">
        <v>2.734</v>
      </c>
      <c r="G2034" s="0" t="n">
        <v>0.781</v>
      </c>
      <c r="H2034" s="0" t="n">
        <f aca="false">AVERAGE(E2034:G2034)</f>
        <v>1.82266666666667</v>
      </c>
    </row>
    <row r="2035" customFormat="false" ht="13.2" hidden="false" customHeight="false" outlineLevel="0" collapsed="false">
      <c r="E2035" s="0" t="n">
        <v>3.125</v>
      </c>
      <c r="F2035" s="0" t="n">
        <v>2.344</v>
      </c>
      <c r="G2035" s="0" t="n">
        <v>1.562</v>
      </c>
      <c r="H2035" s="0" t="n">
        <f aca="false">AVERAGE(E2035:G2035)</f>
        <v>2.34366666666667</v>
      </c>
    </row>
    <row r="2036" customFormat="false" ht="13.2" hidden="false" customHeight="false" outlineLevel="0" collapsed="false">
      <c r="E2036" s="0" t="n">
        <v>2.344</v>
      </c>
      <c r="F2036" s="0" t="n">
        <v>1.562</v>
      </c>
      <c r="G2036" s="0" t="n">
        <v>2.344</v>
      </c>
      <c r="H2036" s="0" t="n">
        <f aca="false">AVERAGE(E2036:G2036)</f>
        <v>2.08333333333333</v>
      </c>
    </row>
    <row r="2037" customFormat="false" ht="13.2" hidden="false" customHeight="false" outlineLevel="0" collapsed="false">
      <c r="E2037" s="0" t="n">
        <v>6.25</v>
      </c>
      <c r="F2037" s="0" t="n">
        <v>1.953</v>
      </c>
      <c r="G2037" s="0" t="n">
        <v>3.906</v>
      </c>
      <c r="H2037" s="0" t="n">
        <f aca="false">AVERAGE(E2037:G2037)</f>
        <v>4.03633333333333</v>
      </c>
    </row>
    <row r="2038" customFormat="false" ht="13.2" hidden="false" customHeight="false" outlineLevel="0" collapsed="false">
      <c r="E2038" s="0" t="n">
        <v>5.469</v>
      </c>
      <c r="F2038" s="0" t="n">
        <v>1.953</v>
      </c>
      <c r="G2038" s="0" t="n">
        <v>2.344</v>
      </c>
      <c r="H2038" s="0" t="n">
        <f aca="false">AVERAGE(E2038:G2038)</f>
        <v>3.25533333333333</v>
      </c>
    </row>
    <row r="2039" customFormat="false" ht="13.2" hidden="false" customHeight="false" outlineLevel="0" collapsed="false">
      <c r="E2039" s="0" t="n">
        <v>3.906</v>
      </c>
      <c r="F2039" s="0" t="n">
        <v>3.125</v>
      </c>
      <c r="G2039" s="0" t="n">
        <v>1.953</v>
      </c>
      <c r="H2039" s="0" t="n">
        <f aca="false">AVERAGE(E2039:G2039)</f>
        <v>2.99466666666667</v>
      </c>
    </row>
    <row r="2040" customFormat="false" ht="13.2" hidden="false" customHeight="false" outlineLevel="0" collapsed="false">
      <c r="E2040" s="0" t="n">
        <v>3.906</v>
      </c>
      <c r="F2040" s="0" t="n">
        <v>2.344</v>
      </c>
      <c r="G2040" s="0" t="n">
        <v>3.516</v>
      </c>
      <c r="H2040" s="0" t="n">
        <f aca="false">AVERAGE(E2040:G2040)</f>
        <v>3.25533333333333</v>
      </c>
    </row>
    <row r="2041" customFormat="false" ht="13.2" hidden="false" customHeight="false" outlineLevel="0" collapsed="false">
      <c r="E2041" s="0" t="n">
        <v>1.562</v>
      </c>
      <c r="F2041" s="0" t="n">
        <v>5.078</v>
      </c>
      <c r="G2041" s="0" t="n">
        <v>0.781</v>
      </c>
      <c r="H2041" s="0" t="n">
        <f aca="false">AVERAGE(E2041:G2041)</f>
        <v>2.47366666666667</v>
      </c>
    </row>
    <row r="2042" customFormat="false" ht="13.2" hidden="false" customHeight="false" outlineLevel="0" collapsed="false">
      <c r="E2042" s="0" t="n">
        <v>1.172</v>
      </c>
      <c r="F2042" s="0" t="n">
        <v>2.734</v>
      </c>
      <c r="G2042" s="0" t="n">
        <v>1.562</v>
      </c>
      <c r="H2042" s="0" t="n">
        <f aca="false">AVERAGE(E2042:G2042)</f>
        <v>1.82266666666667</v>
      </c>
    </row>
    <row r="2043" customFormat="false" ht="13.2" hidden="false" customHeight="false" outlineLevel="0" collapsed="false">
      <c r="E2043" s="0" t="n">
        <v>1.562</v>
      </c>
      <c r="F2043" s="0" t="n">
        <v>1.953</v>
      </c>
      <c r="G2043" s="0" t="n">
        <v>1.172</v>
      </c>
      <c r="H2043" s="0" t="n">
        <f aca="false">AVERAGE(E2043:G2043)</f>
        <v>1.56233333333333</v>
      </c>
    </row>
    <row r="2044" customFormat="false" ht="13.2" hidden="false" customHeight="false" outlineLevel="0" collapsed="false">
      <c r="E2044" s="0" t="n">
        <v>3.125</v>
      </c>
      <c r="F2044" s="0" t="n">
        <v>1.953</v>
      </c>
      <c r="G2044" s="0" t="n">
        <v>2.344</v>
      </c>
      <c r="H2044" s="0" t="n">
        <f aca="false">AVERAGE(E2044:G2044)</f>
        <v>2.474</v>
      </c>
    </row>
    <row r="2045" customFormat="false" ht="13.2" hidden="false" customHeight="false" outlineLevel="0" collapsed="false">
      <c r="E2045" s="0" t="n">
        <v>0.391</v>
      </c>
      <c r="F2045" s="0" t="n">
        <v>3.516</v>
      </c>
      <c r="G2045" s="0" t="n">
        <v>4.687</v>
      </c>
      <c r="H2045" s="0" t="n">
        <f aca="false">AVERAGE(E2045:G2045)</f>
        <v>2.86466666666667</v>
      </c>
    </row>
    <row r="2046" customFormat="false" ht="13.2" hidden="false" customHeight="false" outlineLevel="0" collapsed="false">
      <c r="E2046" s="0" t="n">
        <v>1.562</v>
      </c>
      <c r="F2046" s="0" t="n">
        <v>0.781</v>
      </c>
      <c r="G2046" s="0" t="n">
        <v>1.953</v>
      </c>
      <c r="H2046" s="0" t="n">
        <f aca="false">AVERAGE(E2046:G2046)</f>
        <v>1.432</v>
      </c>
    </row>
    <row r="2047" customFormat="false" ht="13.2" hidden="false" customHeight="false" outlineLevel="0" collapsed="false">
      <c r="E2047" s="0" t="n">
        <v>2.344</v>
      </c>
      <c r="F2047" s="0" t="n">
        <v>2.734</v>
      </c>
      <c r="G2047" s="0" t="n">
        <v>2.344</v>
      </c>
      <c r="H2047" s="0" t="n">
        <f aca="false">AVERAGE(E2047:G2047)</f>
        <v>2.474</v>
      </c>
    </row>
    <row r="2048" customFormat="false" ht="13.2" hidden="false" customHeight="false" outlineLevel="0" collapsed="false">
      <c r="E2048" s="0" t="n">
        <v>2.734</v>
      </c>
      <c r="F2048" s="0" t="n">
        <v>1.953</v>
      </c>
      <c r="G2048" s="0" t="n">
        <v>1.172</v>
      </c>
      <c r="H2048" s="0" t="n">
        <f aca="false">AVERAGE(E2048:G2048)</f>
        <v>1.953</v>
      </c>
    </row>
    <row r="2049" customFormat="false" ht="13.2" hidden="false" customHeight="false" outlineLevel="0" collapsed="false">
      <c r="E2049" s="0" t="n">
        <v>2.734</v>
      </c>
      <c r="F2049" s="0" t="n">
        <v>1.172</v>
      </c>
      <c r="G2049" s="0" t="n">
        <v>0.781</v>
      </c>
      <c r="H2049" s="0" t="n">
        <f aca="false">AVERAGE(E2049:G2049)</f>
        <v>1.56233333333333</v>
      </c>
    </row>
    <row r="2050" customFormat="false" ht="13.2" hidden="false" customHeight="false" outlineLevel="0" collapsed="false">
      <c r="E2050" s="0" t="n">
        <v>1.562</v>
      </c>
      <c r="F2050" s="0" t="n">
        <v>0.781</v>
      </c>
      <c r="G2050" s="0" t="n">
        <v>1.562</v>
      </c>
      <c r="H2050" s="0" t="n">
        <f aca="false">AVERAGE(E2050:G2050)</f>
        <v>1.30166666666667</v>
      </c>
    </row>
    <row r="2051" customFormat="false" ht="13.2" hidden="false" customHeight="false" outlineLevel="0" collapsed="false">
      <c r="E2051" s="0" t="n">
        <v>1.953</v>
      </c>
      <c r="F2051" s="0" t="n">
        <v>1.562</v>
      </c>
      <c r="G2051" s="0" t="n">
        <v>2.344</v>
      </c>
      <c r="H2051" s="0" t="n">
        <f aca="false">AVERAGE(E2051:G2051)</f>
        <v>1.953</v>
      </c>
    </row>
    <row r="2052" customFormat="false" ht="13.2" hidden="false" customHeight="false" outlineLevel="0" collapsed="false">
      <c r="E2052" s="0" t="n">
        <v>3.906</v>
      </c>
      <c r="F2052" s="0" t="n">
        <v>3.125</v>
      </c>
      <c r="G2052" s="0" t="n">
        <v>0.781</v>
      </c>
      <c r="H2052" s="0" t="n">
        <f aca="false">AVERAGE(E2052:G2052)</f>
        <v>2.604</v>
      </c>
    </row>
    <row r="2053" customFormat="false" ht="13.2" hidden="false" customHeight="false" outlineLevel="0" collapsed="false">
      <c r="E2053" s="0" t="n">
        <v>1.172</v>
      </c>
      <c r="F2053" s="0" t="n">
        <v>4.687</v>
      </c>
      <c r="G2053" s="0" t="n">
        <v>0.781</v>
      </c>
      <c r="H2053" s="0" t="n">
        <f aca="false">AVERAGE(E2053:G2053)</f>
        <v>2.21333333333333</v>
      </c>
    </row>
    <row r="2054" customFormat="false" ht="13.2" hidden="false" customHeight="false" outlineLevel="0" collapsed="false">
      <c r="E2054" s="0" t="n">
        <v>2.344</v>
      </c>
      <c r="F2054" s="0" t="n">
        <v>5.469</v>
      </c>
      <c r="G2054" s="0" t="n">
        <v>1.562</v>
      </c>
      <c r="H2054" s="0" t="n">
        <f aca="false">AVERAGE(E2054:G2054)</f>
        <v>3.125</v>
      </c>
    </row>
    <row r="2055" customFormat="false" ht="13.2" hidden="false" customHeight="false" outlineLevel="0" collapsed="false">
      <c r="E2055" s="0" t="n">
        <v>1.172</v>
      </c>
      <c r="F2055" s="0" t="n">
        <v>1.562</v>
      </c>
      <c r="G2055" s="0" t="n">
        <v>1.562</v>
      </c>
      <c r="H2055" s="0" t="n">
        <f aca="false">AVERAGE(E2055:G2055)</f>
        <v>1.4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2T01:12:48Z</dcterms:created>
  <dc:creator/>
  <dc:description/>
  <dc:language>en-US</dc:language>
  <cp:lastModifiedBy>Ralf Kaiser</cp:lastModifiedBy>
  <dcterms:modified xsi:type="dcterms:W3CDTF">2013-08-02T01:12:48Z</dcterms:modified>
  <cp:revision>0</cp:revision>
  <dc:subject/>
  <dc:title/>
</cp:coreProperties>
</file>