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5el" sheetId="1" state="visible" r:id="rId2"/>
    <sheet name="11el" sheetId="2" state="visible" r:id="rId3"/>
    <sheet name="13.5el" sheetId="3" state="visible" r:id="rId4"/>
    <sheet name="16el" sheetId="4" state="visible" r:id="rId5"/>
    <sheet name="18.5el" sheetId="5" state="visible" r:id="rId6"/>
    <sheet name="21el" sheetId="6" state="visible" r:id="rId7"/>
    <sheet name="23.5el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3">
  <si>
    <t xml:space="preserve">base</t>
  </si>
  <si>
    <t xml:space="preserve">N2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.5el'!$M$1:$M$200</c:f>
              <c:numCache>
                <c:formatCode>General</c:formatCode>
                <c:ptCount val="200"/>
                <c:pt idx="0">
                  <c:v>0.213026732673268</c:v>
                </c:pt>
                <c:pt idx="1">
                  <c:v>-1.40170660066007</c:v>
                </c:pt>
                <c:pt idx="2">
                  <c:v>-0.412106600660066</c:v>
                </c:pt>
                <c:pt idx="3">
                  <c:v>1.4109600660066</c:v>
                </c:pt>
                <c:pt idx="4">
                  <c:v>-1.11530660066007</c:v>
                </c:pt>
                <c:pt idx="5">
                  <c:v>0.551360066006601</c:v>
                </c:pt>
                <c:pt idx="6">
                  <c:v>0.916226732673267</c:v>
                </c:pt>
                <c:pt idx="7">
                  <c:v>-1.34950660066007</c:v>
                </c:pt>
                <c:pt idx="8">
                  <c:v>-0.464173267326733</c:v>
                </c:pt>
                <c:pt idx="9">
                  <c:v>-0.985039933993399</c:v>
                </c:pt>
                <c:pt idx="10">
                  <c:v>-0.724373267326733</c:v>
                </c:pt>
                <c:pt idx="11">
                  <c:v>-1.0632399339934</c:v>
                </c:pt>
                <c:pt idx="12">
                  <c:v>-0.881039933993399</c:v>
                </c:pt>
                <c:pt idx="13">
                  <c:v>-1.2194399339934</c:v>
                </c:pt>
                <c:pt idx="14">
                  <c:v>-2.4434399339934</c:v>
                </c:pt>
                <c:pt idx="15">
                  <c:v>1.5149600660066</c:v>
                </c:pt>
                <c:pt idx="16">
                  <c:v>-0.490506600660066</c:v>
                </c:pt>
                <c:pt idx="17">
                  <c:v>-1.29737326732673</c:v>
                </c:pt>
                <c:pt idx="18">
                  <c:v>0.759693399339934</c:v>
                </c:pt>
                <c:pt idx="19">
                  <c:v>-0.177506600660066</c:v>
                </c:pt>
                <c:pt idx="20">
                  <c:v>-0.047373267326732</c:v>
                </c:pt>
                <c:pt idx="21">
                  <c:v>-1.9226399339934</c:v>
                </c:pt>
                <c:pt idx="22">
                  <c:v>0.812026732673268</c:v>
                </c:pt>
                <c:pt idx="23">
                  <c:v>2.5043600660066</c:v>
                </c:pt>
                <c:pt idx="24">
                  <c:v>-0.568373267326733</c:v>
                </c:pt>
                <c:pt idx="25">
                  <c:v>0.524693399339934</c:v>
                </c:pt>
                <c:pt idx="26">
                  <c:v>-1.45377326732673</c:v>
                </c:pt>
                <c:pt idx="27">
                  <c:v>0.916026732673268</c:v>
                </c:pt>
                <c:pt idx="28">
                  <c:v>-0.0475066006600662</c:v>
                </c:pt>
                <c:pt idx="29">
                  <c:v>1.33269339933993</c:v>
                </c:pt>
                <c:pt idx="30">
                  <c:v>0.056560066006601</c:v>
                </c:pt>
                <c:pt idx="31">
                  <c:v>-0.724973267326732</c:v>
                </c:pt>
                <c:pt idx="32">
                  <c:v>0.264826732673267</c:v>
                </c:pt>
                <c:pt idx="33">
                  <c:v>1.09822673267327</c:v>
                </c:pt>
                <c:pt idx="34">
                  <c:v>0.317093399339934</c:v>
                </c:pt>
                <c:pt idx="35">
                  <c:v>-0.0996399339933987</c:v>
                </c:pt>
                <c:pt idx="36">
                  <c:v>-0.490506600660065</c:v>
                </c:pt>
                <c:pt idx="37">
                  <c:v>0.369226732673267</c:v>
                </c:pt>
                <c:pt idx="38">
                  <c:v>0.0832267326732679</c:v>
                </c:pt>
                <c:pt idx="39">
                  <c:v>2.08782673267327</c:v>
                </c:pt>
                <c:pt idx="40">
                  <c:v>1.5147600660066</c:v>
                </c:pt>
                <c:pt idx="41">
                  <c:v>-0.906706600660066</c:v>
                </c:pt>
                <c:pt idx="42">
                  <c:v>0.264826732673268</c:v>
                </c:pt>
                <c:pt idx="43">
                  <c:v>0.941826732673267</c:v>
                </c:pt>
                <c:pt idx="44">
                  <c:v>1.61889339933993</c:v>
                </c:pt>
                <c:pt idx="45">
                  <c:v>0.291093399339934</c:v>
                </c:pt>
                <c:pt idx="46">
                  <c:v>1.38469339933993</c:v>
                </c:pt>
                <c:pt idx="47">
                  <c:v>1.9057600660066</c:v>
                </c:pt>
                <c:pt idx="48">
                  <c:v>2.76482673267327</c:v>
                </c:pt>
                <c:pt idx="49">
                  <c:v>0.941760066006601</c:v>
                </c:pt>
                <c:pt idx="50">
                  <c:v>2.40042673267327</c:v>
                </c:pt>
                <c:pt idx="51">
                  <c:v>2.2441600660066</c:v>
                </c:pt>
                <c:pt idx="52">
                  <c:v>3.23309339933993</c:v>
                </c:pt>
                <c:pt idx="53">
                  <c:v>3.15542673267327</c:v>
                </c:pt>
                <c:pt idx="54">
                  <c:v>2.66069339933993</c:v>
                </c:pt>
                <c:pt idx="55">
                  <c:v>0.837893399339935</c:v>
                </c:pt>
                <c:pt idx="56">
                  <c:v>0.889826732673267</c:v>
                </c:pt>
                <c:pt idx="57">
                  <c:v>2.32242673267327</c:v>
                </c:pt>
                <c:pt idx="58">
                  <c:v>2.53082673267327</c:v>
                </c:pt>
                <c:pt idx="59">
                  <c:v>0.00469339933993496</c:v>
                </c:pt>
                <c:pt idx="60">
                  <c:v>-0.4904399339934</c:v>
                </c:pt>
                <c:pt idx="61">
                  <c:v>3.28549339933993</c:v>
                </c:pt>
                <c:pt idx="62">
                  <c:v>2.60862673267327</c:v>
                </c:pt>
                <c:pt idx="63">
                  <c:v>1.56662673267327</c:v>
                </c:pt>
                <c:pt idx="64">
                  <c:v>0.837293399339934</c:v>
                </c:pt>
                <c:pt idx="65">
                  <c:v>-1.32370660066007</c:v>
                </c:pt>
                <c:pt idx="66">
                  <c:v>0.316893399339933</c:v>
                </c:pt>
                <c:pt idx="67">
                  <c:v>-0.282039933993399</c:v>
                </c:pt>
                <c:pt idx="68">
                  <c:v>0.00456006600660119</c:v>
                </c:pt>
                <c:pt idx="69">
                  <c:v>-0.7504399339934</c:v>
                </c:pt>
                <c:pt idx="70">
                  <c:v>-1.5320399339934</c:v>
                </c:pt>
                <c:pt idx="71">
                  <c:v>-0.594706600660065</c:v>
                </c:pt>
                <c:pt idx="72">
                  <c:v>-1.4016399339934</c:v>
                </c:pt>
                <c:pt idx="73">
                  <c:v>0.108960066006601</c:v>
                </c:pt>
                <c:pt idx="74">
                  <c:v>0.212760066006601</c:v>
                </c:pt>
                <c:pt idx="75">
                  <c:v>-1.76610660066007</c:v>
                </c:pt>
                <c:pt idx="76">
                  <c:v>-0.750773267326732</c:v>
                </c:pt>
                <c:pt idx="77">
                  <c:v>-1.1932399339934</c:v>
                </c:pt>
                <c:pt idx="78">
                  <c:v>-1.6880399339934</c:v>
                </c:pt>
                <c:pt idx="79">
                  <c:v>-1.84457326732673</c:v>
                </c:pt>
                <c:pt idx="80">
                  <c:v>-1.92217326732673</c:v>
                </c:pt>
                <c:pt idx="81">
                  <c:v>-0.386106600660065</c:v>
                </c:pt>
                <c:pt idx="82">
                  <c:v>-1.21937326732673</c:v>
                </c:pt>
                <c:pt idx="83">
                  <c:v>-2.1306399339934</c:v>
                </c:pt>
                <c:pt idx="84">
                  <c:v>-1.7402399339934</c:v>
                </c:pt>
                <c:pt idx="85">
                  <c:v>-1.45390660066007</c:v>
                </c:pt>
                <c:pt idx="86">
                  <c:v>-1.84437326732673</c:v>
                </c:pt>
                <c:pt idx="87">
                  <c:v>1.17622673267327</c:v>
                </c:pt>
                <c:pt idx="88">
                  <c:v>-3.19830660066007</c:v>
                </c:pt>
                <c:pt idx="89">
                  <c:v>-0.698639933993399</c:v>
                </c:pt>
                <c:pt idx="90">
                  <c:v>-0.151506600660066</c:v>
                </c:pt>
                <c:pt idx="91">
                  <c:v>0.00489339933993427</c:v>
                </c:pt>
                <c:pt idx="92">
                  <c:v>-1.0634399339934</c:v>
                </c:pt>
                <c:pt idx="93">
                  <c:v>-1.4276399339934</c:v>
                </c:pt>
                <c:pt idx="94">
                  <c:v>1.48902673267327</c:v>
                </c:pt>
                <c:pt idx="95">
                  <c:v>0.681693399339934</c:v>
                </c:pt>
                <c:pt idx="96">
                  <c:v>-1.06337326732673</c:v>
                </c:pt>
                <c:pt idx="97">
                  <c:v>1.74922673267327</c:v>
                </c:pt>
                <c:pt idx="98">
                  <c:v>-1.50597326732673</c:v>
                </c:pt>
                <c:pt idx="99">
                  <c:v>-0.958639933993399</c:v>
                </c:pt>
                <c:pt idx="100">
                  <c:v>-0.0217732673267324</c:v>
                </c:pt>
                <c:pt idx="101">
                  <c:v>0.629426732673267</c:v>
                </c:pt>
                <c:pt idx="102">
                  <c:v>-1.66197326732673</c:v>
                </c:pt>
                <c:pt idx="103">
                  <c:v>0.551493399339935</c:v>
                </c:pt>
                <c:pt idx="104">
                  <c:v>-1.79237326732673</c:v>
                </c:pt>
                <c:pt idx="105">
                  <c:v>0.447293399339934</c:v>
                </c:pt>
                <c:pt idx="106">
                  <c:v>-0.178039933993399</c:v>
                </c:pt>
                <c:pt idx="107">
                  <c:v>-0.333906600660066</c:v>
                </c:pt>
                <c:pt idx="108">
                  <c:v>-1.58410660066007</c:v>
                </c:pt>
                <c:pt idx="109">
                  <c:v>-1.03690660066007</c:v>
                </c:pt>
                <c:pt idx="110">
                  <c:v>0.187093399339934</c:v>
                </c:pt>
                <c:pt idx="111">
                  <c:v>-2.1048399339934</c:v>
                </c:pt>
                <c:pt idx="112">
                  <c:v>-0.0477732673267326</c:v>
                </c:pt>
                <c:pt idx="113">
                  <c:v>-0.984773267326733</c:v>
                </c:pt>
                <c:pt idx="114">
                  <c:v>-0.229706600660066</c:v>
                </c:pt>
                <c:pt idx="115">
                  <c:v>0.681560066006601</c:v>
                </c:pt>
                <c:pt idx="116">
                  <c:v>0.186960066006601</c:v>
                </c:pt>
                <c:pt idx="117">
                  <c:v>0.4993600660066</c:v>
                </c:pt>
                <c:pt idx="118">
                  <c:v>0.030560066006601</c:v>
                </c:pt>
                <c:pt idx="119">
                  <c:v>0.134626732673267</c:v>
                </c:pt>
                <c:pt idx="120">
                  <c:v>0.707893399339935</c:v>
                </c:pt>
                <c:pt idx="121">
                  <c:v>1.85309339933993</c:v>
                </c:pt>
                <c:pt idx="122">
                  <c:v>-0.776506600660066</c:v>
                </c:pt>
                <c:pt idx="123">
                  <c:v>0.0823600660066002</c:v>
                </c:pt>
                <c:pt idx="124">
                  <c:v>-2.6514399339934</c:v>
                </c:pt>
                <c:pt idx="125">
                  <c:v>-0.802906600660066</c:v>
                </c:pt>
                <c:pt idx="126">
                  <c:v>-0.698573267326733</c:v>
                </c:pt>
                <c:pt idx="127">
                  <c:v>-1.6882399339934</c:v>
                </c:pt>
                <c:pt idx="128">
                  <c:v>0.577160066006601</c:v>
                </c:pt>
                <c:pt idx="129">
                  <c:v>0.734026732673267</c:v>
                </c:pt>
                <c:pt idx="130">
                  <c:v>-0.308173267326733</c:v>
                </c:pt>
                <c:pt idx="131">
                  <c:v>0.238960066006601</c:v>
                </c:pt>
                <c:pt idx="132">
                  <c:v>-1.97477326732673</c:v>
                </c:pt>
                <c:pt idx="133">
                  <c:v>0.00476006600660073</c:v>
                </c:pt>
                <c:pt idx="134">
                  <c:v>-0.750239933993399</c:v>
                </c:pt>
                <c:pt idx="135">
                  <c:v>-0.880906600660066</c:v>
                </c:pt>
                <c:pt idx="136">
                  <c:v>-1.66190660066007</c:v>
                </c:pt>
                <c:pt idx="137">
                  <c:v>-0.282173267326733</c:v>
                </c:pt>
                <c:pt idx="138">
                  <c:v>-0.230039933993399</c:v>
                </c:pt>
                <c:pt idx="139">
                  <c:v>1.3067600660066</c:v>
                </c:pt>
                <c:pt idx="140">
                  <c:v>0.994360066006601</c:v>
                </c:pt>
                <c:pt idx="141">
                  <c:v>0.9419600660066</c:v>
                </c:pt>
                <c:pt idx="142">
                  <c:v>-0.177973267326731</c:v>
                </c:pt>
                <c:pt idx="143">
                  <c:v>-2.07877326732673</c:v>
                </c:pt>
                <c:pt idx="144">
                  <c:v>-0.724773267326732</c:v>
                </c:pt>
                <c:pt idx="145">
                  <c:v>1.2023600660066</c:v>
                </c:pt>
                <c:pt idx="146">
                  <c:v>-0.594373267326733</c:v>
                </c:pt>
                <c:pt idx="147">
                  <c:v>-0.750706600660066</c:v>
                </c:pt>
                <c:pt idx="148">
                  <c:v>0.0823600660066011</c:v>
                </c:pt>
                <c:pt idx="149">
                  <c:v>-1.29750660066007</c:v>
                </c:pt>
                <c:pt idx="150">
                  <c:v>1.1505600660066</c:v>
                </c:pt>
                <c:pt idx="151">
                  <c:v>1.0721600660066</c:v>
                </c:pt>
                <c:pt idx="152">
                  <c:v>-1.84430660066007</c:v>
                </c:pt>
                <c:pt idx="153">
                  <c:v>-0.933306600660065</c:v>
                </c:pt>
                <c:pt idx="154">
                  <c:v>1.61889339933993</c:v>
                </c:pt>
                <c:pt idx="155">
                  <c:v>-0.698306600660066</c:v>
                </c:pt>
                <c:pt idx="156">
                  <c:v>1.20242673267327</c:v>
                </c:pt>
                <c:pt idx="157">
                  <c:v>1.15022673267327</c:v>
                </c:pt>
                <c:pt idx="158">
                  <c:v>-0.724373267326733</c:v>
                </c:pt>
                <c:pt idx="159">
                  <c:v>-2.0268399339934</c:v>
                </c:pt>
                <c:pt idx="160">
                  <c:v>-0.0998399339933995</c:v>
                </c:pt>
                <c:pt idx="161">
                  <c:v>-1.58397326732673</c:v>
                </c:pt>
                <c:pt idx="162">
                  <c:v>-0.620706600660066</c:v>
                </c:pt>
                <c:pt idx="163">
                  <c:v>0.838226732673267</c:v>
                </c:pt>
                <c:pt idx="164">
                  <c:v>-0.360106600660066</c:v>
                </c:pt>
                <c:pt idx="165">
                  <c:v>1.38489339933993</c:v>
                </c:pt>
                <c:pt idx="166">
                  <c:v>-0.906773267326732</c:v>
                </c:pt>
                <c:pt idx="167">
                  <c:v>-2.02697326732673</c:v>
                </c:pt>
                <c:pt idx="168">
                  <c:v>-0.464506600660066</c:v>
                </c:pt>
                <c:pt idx="169">
                  <c:v>-0.308039933993399</c:v>
                </c:pt>
                <c:pt idx="170">
                  <c:v>0.760026732673267</c:v>
                </c:pt>
                <c:pt idx="171">
                  <c:v>-0.776706600660066</c:v>
                </c:pt>
                <c:pt idx="172">
                  <c:v>-0.542306600660066</c:v>
                </c:pt>
                <c:pt idx="173">
                  <c:v>0.811560066006601</c:v>
                </c:pt>
                <c:pt idx="174">
                  <c:v>0.213026732673267</c:v>
                </c:pt>
                <c:pt idx="175">
                  <c:v>-2.6254399339934</c:v>
                </c:pt>
                <c:pt idx="176">
                  <c:v>-1.50610660066007</c:v>
                </c:pt>
                <c:pt idx="177">
                  <c:v>0.0822933993399346</c:v>
                </c:pt>
                <c:pt idx="178">
                  <c:v>2.4525600660066</c:v>
                </c:pt>
                <c:pt idx="179">
                  <c:v>-0.724906600660066</c:v>
                </c:pt>
                <c:pt idx="180">
                  <c:v>-0.281906600660066</c:v>
                </c:pt>
                <c:pt idx="181">
                  <c:v>-0.464306600660066</c:v>
                </c:pt>
                <c:pt idx="182">
                  <c:v>1.33249339933993</c:v>
                </c:pt>
                <c:pt idx="183">
                  <c:v>-1.61030660066007</c:v>
                </c:pt>
                <c:pt idx="184">
                  <c:v>-0.880639933993399</c:v>
                </c:pt>
                <c:pt idx="185">
                  <c:v>-1.53190660066007</c:v>
                </c:pt>
                <c:pt idx="186">
                  <c:v>-1.24557326732673</c:v>
                </c:pt>
                <c:pt idx="187">
                  <c:v>0.8643600660066</c:v>
                </c:pt>
                <c:pt idx="188">
                  <c:v>-0.984906600660066</c:v>
                </c:pt>
                <c:pt idx="189">
                  <c:v>-0.490173267326733</c:v>
                </c:pt>
                <c:pt idx="190">
                  <c:v>-0.880706600660066</c:v>
                </c:pt>
                <c:pt idx="191">
                  <c:v>-1.24577326732673</c:v>
                </c:pt>
                <c:pt idx="192">
                  <c:v>0.550960066006601</c:v>
                </c:pt>
                <c:pt idx="193">
                  <c:v>1.54109339933993</c:v>
                </c:pt>
                <c:pt idx="194">
                  <c:v>0.395293399339934</c:v>
                </c:pt>
                <c:pt idx="195">
                  <c:v>0.889826732673267</c:v>
                </c:pt>
                <c:pt idx="196">
                  <c:v>-1.55790660066007</c:v>
                </c:pt>
                <c:pt idx="197">
                  <c:v>-0.542306600660066</c:v>
                </c:pt>
                <c:pt idx="198">
                  <c:v>2.4003600660066</c:v>
                </c:pt>
                <c:pt idx="199">
                  <c:v>-0.6724399339934</c:v>
                </c:pt>
              </c:numCache>
            </c:numRef>
          </c:yVal>
          <c:smooth val="1"/>
        </c:ser>
        <c:axId val="45098745"/>
        <c:axId val="95218915"/>
      </c:scatterChart>
      <c:valAx>
        <c:axId val="4509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915"/>
        <c:crossesAt val="0"/>
        <c:crossBetween val="midCat"/>
      </c:valAx>
      <c:valAx>
        <c:axId val="952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3.5el'!$M$1:$M$200</c:f>
              <c:numCache>
                <c:formatCode>General</c:formatCode>
                <c:ptCount val="200"/>
                <c:pt idx="0">
                  <c:v>-1.2050662835249</c:v>
                </c:pt>
                <c:pt idx="1">
                  <c:v>-1.98602030651341</c:v>
                </c:pt>
                <c:pt idx="2">
                  <c:v>-0.445928352490422</c:v>
                </c:pt>
                <c:pt idx="3">
                  <c:v>0.456680842911877</c:v>
                </c:pt>
                <c:pt idx="4">
                  <c:v>0.72565785440613</c:v>
                </c:pt>
                <c:pt idx="5">
                  <c:v>1.30957739463601</c:v>
                </c:pt>
                <c:pt idx="6">
                  <c:v>0.14197969348659</c:v>
                </c:pt>
                <c:pt idx="7">
                  <c:v>0.550887739463602</c:v>
                </c:pt>
                <c:pt idx="8">
                  <c:v>-1.50108927203065</c:v>
                </c:pt>
                <c:pt idx="9">
                  <c:v>-0.688388122605363</c:v>
                </c:pt>
                <c:pt idx="10">
                  <c:v>0.124301532567049</c:v>
                </c:pt>
                <c:pt idx="11">
                  <c:v>-1.39764099616858</c:v>
                </c:pt>
                <c:pt idx="12">
                  <c:v>0.37581877394636</c:v>
                </c:pt>
                <c:pt idx="13">
                  <c:v>0.923359003831418</c:v>
                </c:pt>
                <c:pt idx="14">
                  <c:v>0.690083141762452</c:v>
                </c:pt>
                <c:pt idx="15">
                  <c:v>-0.5985030651341</c:v>
                </c:pt>
                <c:pt idx="16">
                  <c:v>0.133106130268198</c:v>
                </c:pt>
                <c:pt idx="17">
                  <c:v>-0.162985823754791</c:v>
                </c:pt>
                <c:pt idx="18">
                  <c:v>1.20156590038314</c:v>
                </c:pt>
                <c:pt idx="19">
                  <c:v>-0.0866639846743307</c:v>
                </c:pt>
                <c:pt idx="20">
                  <c:v>0.420554406130268</c:v>
                </c:pt>
                <c:pt idx="21">
                  <c:v>-0.791560536398468</c:v>
                </c:pt>
                <c:pt idx="22">
                  <c:v>-0.540491570881227</c:v>
                </c:pt>
                <c:pt idx="23">
                  <c:v>1.20597969348659</c:v>
                </c:pt>
                <c:pt idx="24">
                  <c:v>0.281496934865901</c:v>
                </c:pt>
                <c:pt idx="25">
                  <c:v>0.115186590038314</c:v>
                </c:pt>
                <c:pt idx="26">
                  <c:v>0.573267049808429</c:v>
                </c:pt>
                <c:pt idx="27">
                  <c:v>-0.607916858237547</c:v>
                </c:pt>
                <c:pt idx="28">
                  <c:v>-0.374112260536398</c:v>
                </c:pt>
                <c:pt idx="29">
                  <c:v>1.15686475095785</c:v>
                </c:pt>
                <c:pt idx="30">
                  <c:v>0.0300026819923371</c:v>
                </c:pt>
                <c:pt idx="31">
                  <c:v>-0.239790421455939</c:v>
                </c:pt>
                <c:pt idx="32">
                  <c:v>-0.513319157088122</c:v>
                </c:pt>
                <c:pt idx="33">
                  <c:v>0.223313026819923</c:v>
                </c:pt>
                <c:pt idx="34">
                  <c:v>-1.12852605363985</c:v>
                </c:pt>
                <c:pt idx="35">
                  <c:v>-1.56842260536398</c:v>
                </c:pt>
                <c:pt idx="36">
                  <c:v>1.29184176245211</c:v>
                </c:pt>
                <c:pt idx="37">
                  <c:v>0.407152107279693</c:v>
                </c:pt>
                <c:pt idx="38">
                  <c:v>-0.369836398467433</c:v>
                </c:pt>
                <c:pt idx="39">
                  <c:v>-0.4055030651341</c:v>
                </c:pt>
                <c:pt idx="40">
                  <c:v>0.910255555555556</c:v>
                </c:pt>
                <c:pt idx="41">
                  <c:v>-0.302732950191571</c:v>
                </c:pt>
                <c:pt idx="42">
                  <c:v>-0.248434099616858</c:v>
                </c:pt>
                <c:pt idx="43">
                  <c:v>-0.252939846743295</c:v>
                </c:pt>
                <c:pt idx="44">
                  <c:v>-0.113893869731801</c:v>
                </c:pt>
                <c:pt idx="45">
                  <c:v>0.214129118773946</c:v>
                </c:pt>
                <c:pt idx="46">
                  <c:v>0.263221072796937</c:v>
                </c:pt>
                <c:pt idx="47">
                  <c:v>2.07255440613027</c:v>
                </c:pt>
                <c:pt idx="48">
                  <c:v>3.40196819923372</c:v>
                </c:pt>
                <c:pt idx="49">
                  <c:v>6.20816360153257</c:v>
                </c:pt>
                <c:pt idx="50">
                  <c:v>8.98751992337165</c:v>
                </c:pt>
                <c:pt idx="51">
                  <c:v>10.5497383141762</c:v>
                </c:pt>
                <c:pt idx="52">
                  <c:v>14.8375199233716</c:v>
                </c:pt>
                <c:pt idx="53">
                  <c:v>16.5034739463601</c:v>
                </c:pt>
                <c:pt idx="54">
                  <c:v>16.4316463601533</c:v>
                </c:pt>
                <c:pt idx="55">
                  <c:v>19.1660601532567</c:v>
                </c:pt>
                <c:pt idx="56">
                  <c:v>22.4123819923372</c:v>
                </c:pt>
                <c:pt idx="57">
                  <c:v>20.481761302682</c:v>
                </c:pt>
                <c:pt idx="58">
                  <c:v>23.0587268199234</c:v>
                </c:pt>
                <c:pt idx="59">
                  <c:v>20.8632900383142</c:v>
                </c:pt>
                <c:pt idx="60">
                  <c:v>19.996577394636</c:v>
                </c:pt>
                <c:pt idx="61">
                  <c:v>21.6221061302682</c:v>
                </c:pt>
                <c:pt idx="62">
                  <c:v>21.2449681992337</c:v>
                </c:pt>
                <c:pt idx="63">
                  <c:v>20.5490831417624</c:v>
                </c:pt>
                <c:pt idx="64">
                  <c:v>18.4433475095785</c:v>
                </c:pt>
                <c:pt idx="65">
                  <c:v>14.9591865900383</c:v>
                </c:pt>
                <c:pt idx="66">
                  <c:v>15.0398992337165</c:v>
                </c:pt>
                <c:pt idx="67">
                  <c:v>14.1685084291188</c:v>
                </c:pt>
                <c:pt idx="68">
                  <c:v>12.3591176245211</c:v>
                </c:pt>
                <c:pt idx="69">
                  <c:v>11.9327727969349</c:v>
                </c:pt>
                <c:pt idx="70">
                  <c:v>10.5904969348659</c:v>
                </c:pt>
                <c:pt idx="71">
                  <c:v>7.74837049808429</c:v>
                </c:pt>
                <c:pt idx="72">
                  <c:v>6.74258888888889</c:v>
                </c:pt>
                <c:pt idx="73">
                  <c:v>7.03894521072797</c:v>
                </c:pt>
                <c:pt idx="74">
                  <c:v>5.62462337164751</c:v>
                </c:pt>
                <c:pt idx="75">
                  <c:v>4.34017509578544</c:v>
                </c:pt>
                <c:pt idx="76">
                  <c:v>4.85225555555556</c:v>
                </c:pt>
                <c:pt idx="77">
                  <c:v>2.40960038314176</c:v>
                </c:pt>
                <c:pt idx="78">
                  <c:v>2.62081877394636</c:v>
                </c:pt>
                <c:pt idx="79">
                  <c:v>2.7463245210728</c:v>
                </c:pt>
                <c:pt idx="80">
                  <c:v>0.770611877394636</c:v>
                </c:pt>
                <c:pt idx="81">
                  <c:v>2.24339348659004</c:v>
                </c:pt>
                <c:pt idx="82">
                  <c:v>0.479037164750957</c:v>
                </c:pt>
                <c:pt idx="83">
                  <c:v>1.88842796934866</c:v>
                </c:pt>
                <c:pt idx="84">
                  <c:v>0.0840716475095786</c:v>
                </c:pt>
                <c:pt idx="85">
                  <c:v>1.26914061302682</c:v>
                </c:pt>
                <c:pt idx="86">
                  <c:v>0.73946245210728</c:v>
                </c:pt>
                <c:pt idx="87">
                  <c:v>-0.149629501915709</c:v>
                </c:pt>
                <c:pt idx="88">
                  <c:v>0.37537049808429</c:v>
                </c:pt>
                <c:pt idx="89">
                  <c:v>-0.683675478927203</c:v>
                </c:pt>
                <c:pt idx="90">
                  <c:v>-0.230595019157089</c:v>
                </c:pt>
                <c:pt idx="91">
                  <c:v>-1.46107777777778</c:v>
                </c:pt>
                <c:pt idx="92">
                  <c:v>-0.69321570881226</c:v>
                </c:pt>
                <c:pt idx="93">
                  <c:v>-0.194353639846744</c:v>
                </c:pt>
                <c:pt idx="94">
                  <c:v>1.22884176245211</c:v>
                </c:pt>
                <c:pt idx="95">
                  <c:v>0.523968199233716</c:v>
                </c:pt>
                <c:pt idx="96">
                  <c:v>-0.00618122605363913</c:v>
                </c:pt>
                <c:pt idx="97">
                  <c:v>-0.607560536398467</c:v>
                </c:pt>
                <c:pt idx="98">
                  <c:v>-0.369847892720307</c:v>
                </c:pt>
                <c:pt idx="99">
                  <c:v>-1.78391685823755</c:v>
                </c:pt>
                <c:pt idx="100">
                  <c:v>1.04930153256705</c:v>
                </c:pt>
                <c:pt idx="101">
                  <c:v>0.497025670498084</c:v>
                </c:pt>
                <c:pt idx="102">
                  <c:v>0.101657854406129</c:v>
                </c:pt>
                <c:pt idx="103">
                  <c:v>0.0390831417624522</c:v>
                </c:pt>
                <c:pt idx="104">
                  <c:v>0.752623371647509</c:v>
                </c:pt>
                <c:pt idx="105">
                  <c:v>1.17904865900383</c:v>
                </c:pt>
                <c:pt idx="106">
                  <c:v>-0.912997318007663</c:v>
                </c:pt>
                <c:pt idx="107">
                  <c:v>-1.10154904214559</c:v>
                </c:pt>
                <c:pt idx="108">
                  <c:v>0.411508429118774</c:v>
                </c:pt>
                <c:pt idx="109">
                  <c:v>0.232037164750958</c:v>
                </c:pt>
                <c:pt idx="110">
                  <c:v>1.11163486590038</c:v>
                </c:pt>
                <c:pt idx="111">
                  <c:v>-0.65702030651341</c:v>
                </c:pt>
                <c:pt idx="112">
                  <c:v>-1.90512375478927</c:v>
                </c:pt>
                <c:pt idx="113">
                  <c:v>-0.302043295019157</c:v>
                </c:pt>
                <c:pt idx="114">
                  <c:v>-1.71208927203065</c:v>
                </c:pt>
                <c:pt idx="115">
                  <c:v>-0.185526053639847</c:v>
                </c:pt>
                <c:pt idx="116">
                  <c:v>-0.195089272030651</c:v>
                </c:pt>
                <c:pt idx="117">
                  <c:v>-0.491100766283525</c:v>
                </c:pt>
                <c:pt idx="118">
                  <c:v>0.142129118773947</c:v>
                </c:pt>
                <c:pt idx="119">
                  <c:v>0.595703831417625</c:v>
                </c:pt>
                <c:pt idx="120">
                  <c:v>0.429784291187739</c:v>
                </c:pt>
                <c:pt idx="121">
                  <c:v>-2.2510662835249</c:v>
                </c:pt>
                <c:pt idx="122">
                  <c:v>0.537186590038315</c:v>
                </c:pt>
                <c:pt idx="123">
                  <c:v>-0.836928352490421</c:v>
                </c:pt>
                <c:pt idx="124">
                  <c:v>0.573198084291188</c:v>
                </c:pt>
                <c:pt idx="125">
                  <c:v>1.13894521072797</c:v>
                </c:pt>
                <c:pt idx="126">
                  <c:v>-0.526721455938697</c:v>
                </c:pt>
                <c:pt idx="127">
                  <c:v>-0.0283651340996163</c:v>
                </c:pt>
                <c:pt idx="128">
                  <c:v>0.74826704980843</c:v>
                </c:pt>
                <c:pt idx="129">
                  <c:v>-0.405951340996169</c:v>
                </c:pt>
                <c:pt idx="130">
                  <c:v>-0.342514559386973</c:v>
                </c:pt>
                <c:pt idx="131">
                  <c:v>0.837853256704982</c:v>
                </c:pt>
                <c:pt idx="132">
                  <c:v>0.963864750957856</c:v>
                </c:pt>
                <c:pt idx="133">
                  <c:v>0.286198084291189</c:v>
                </c:pt>
                <c:pt idx="134">
                  <c:v>1.65084176245211</c:v>
                </c:pt>
                <c:pt idx="135">
                  <c:v>0.802209578544061</c:v>
                </c:pt>
                <c:pt idx="136">
                  <c:v>-1.05207777777778</c:v>
                </c:pt>
                <c:pt idx="137">
                  <c:v>-0.670537547892721</c:v>
                </c:pt>
                <c:pt idx="138">
                  <c:v>0.0208762452107272</c:v>
                </c:pt>
                <c:pt idx="139">
                  <c:v>0.869588888888889</c:v>
                </c:pt>
                <c:pt idx="140">
                  <c:v>1.64615210727969</c:v>
                </c:pt>
                <c:pt idx="141">
                  <c:v>0.50146245210728</c:v>
                </c:pt>
                <c:pt idx="142">
                  <c:v>-1.402330651341</c:v>
                </c:pt>
                <c:pt idx="143">
                  <c:v>-0.149526053639846</c:v>
                </c:pt>
                <c:pt idx="144">
                  <c:v>0.178175095785441</c:v>
                </c:pt>
                <c:pt idx="145">
                  <c:v>-2.152330651341</c:v>
                </c:pt>
                <c:pt idx="146">
                  <c:v>-1.08785938697318</c:v>
                </c:pt>
                <c:pt idx="147">
                  <c:v>-0.850043295019157</c:v>
                </c:pt>
                <c:pt idx="148">
                  <c:v>-1.30842260536399</c:v>
                </c:pt>
                <c:pt idx="149">
                  <c:v>-0.015077777777778</c:v>
                </c:pt>
                <c:pt idx="150">
                  <c:v>-0.96682490421456</c:v>
                </c:pt>
                <c:pt idx="151">
                  <c:v>-0.778100766283525</c:v>
                </c:pt>
                <c:pt idx="152">
                  <c:v>0.254623371647509</c:v>
                </c:pt>
                <c:pt idx="153">
                  <c:v>-1.07465249042146</c:v>
                </c:pt>
                <c:pt idx="154">
                  <c:v>1.1658877394636</c:v>
                </c:pt>
                <c:pt idx="155">
                  <c:v>0.869255555555555</c:v>
                </c:pt>
                <c:pt idx="156">
                  <c:v>-1.14631915708812</c:v>
                </c:pt>
                <c:pt idx="157">
                  <c:v>-0.638951340996169</c:v>
                </c:pt>
                <c:pt idx="158">
                  <c:v>-0.544997318007663</c:v>
                </c:pt>
                <c:pt idx="159">
                  <c:v>1.273669348659</c:v>
                </c:pt>
                <c:pt idx="160">
                  <c:v>0.37117509578544</c:v>
                </c:pt>
                <c:pt idx="161">
                  <c:v>-0.208158237547893</c:v>
                </c:pt>
                <c:pt idx="162">
                  <c:v>0.371198084291187</c:v>
                </c:pt>
                <c:pt idx="163">
                  <c:v>0.761715325670497</c:v>
                </c:pt>
                <c:pt idx="164">
                  <c:v>1.21537049808429</c:v>
                </c:pt>
                <c:pt idx="165">
                  <c:v>-0.38766398467433</c:v>
                </c:pt>
                <c:pt idx="166">
                  <c:v>-0.692824904214559</c:v>
                </c:pt>
                <c:pt idx="167">
                  <c:v>0.119876245210728</c:v>
                </c:pt>
                <c:pt idx="168">
                  <c:v>-0.553813409961685</c:v>
                </c:pt>
                <c:pt idx="169">
                  <c:v>0.348588888888889</c:v>
                </c:pt>
                <c:pt idx="170">
                  <c:v>-0.746629501915709</c:v>
                </c:pt>
                <c:pt idx="171">
                  <c:v>-0.589732950191572</c:v>
                </c:pt>
                <c:pt idx="172">
                  <c:v>-1.9051122605364</c:v>
                </c:pt>
                <c:pt idx="173">
                  <c:v>-0.850077777777778</c:v>
                </c:pt>
                <c:pt idx="174">
                  <c:v>0.33962337164751</c:v>
                </c:pt>
                <c:pt idx="175">
                  <c:v>0.779715325670497</c:v>
                </c:pt>
                <c:pt idx="176">
                  <c:v>-0.109123754789273</c:v>
                </c:pt>
                <c:pt idx="177">
                  <c:v>0.344232567049807</c:v>
                </c:pt>
                <c:pt idx="178">
                  <c:v>0.299313026819923</c:v>
                </c:pt>
                <c:pt idx="179">
                  <c:v>-0.153974329501916</c:v>
                </c:pt>
                <c:pt idx="180">
                  <c:v>0.45191072796935</c:v>
                </c:pt>
                <c:pt idx="181">
                  <c:v>0.115048659003831</c:v>
                </c:pt>
                <c:pt idx="182">
                  <c:v>-1.73436513409962</c:v>
                </c:pt>
                <c:pt idx="183">
                  <c:v>1.04433601532567</c:v>
                </c:pt>
                <c:pt idx="184">
                  <c:v>1.39454291187739</c:v>
                </c:pt>
                <c:pt idx="185">
                  <c:v>0.0481750957854401</c:v>
                </c:pt>
                <c:pt idx="186">
                  <c:v>0.959140613026821</c:v>
                </c:pt>
                <c:pt idx="187">
                  <c:v>-0.544859386973179</c:v>
                </c:pt>
                <c:pt idx="188">
                  <c:v>-0.338434099616858</c:v>
                </c:pt>
                <c:pt idx="189">
                  <c:v>0.631485440613028</c:v>
                </c:pt>
                <c:pt idx="190">
                  <c:v>0.707887739463602</c:v>
                </c:pt>
                <c:pt idx="191">
                  <c:v>0.725795785440612</c:v>
                </c:pt>
                <c:pt idx="192">
                  <c:v>-0.311204214559387</c:v>
                </c:pt>
                <c:pt idx="193">
                  <c:v>0.371152107279693</c:v>
                </c:pt>
                <c:pt idx="194">
                  <c:v>0.617910727969349</c:v>
                </c:pt>
                <c:pt idx="195">
                  <c:v>-0.683732950191571</c:v>
                </c:pt>
                <c:pt idx="196">
                  <c:v>-0.176847892720307</c:v>
                </c:pt>
                <c:pt idx="197">
                  <c:v>-0.243778927203065</c:v>
                </c:pt>
                <c:pt idx="198">
                  <c:v>0.78897969348659</c:v>
                </c:pt>
                <c:pt idx="199">
                  <c:v>0.295025670498085</c:v>
                </c:pt>
              </c:numCache>
            </c:numRef>
          </c:yVal>
          <c:smooth val="1"/>
        </c:ser>
        <c:axId val="36603505"/>
        <c:axId val="14591628"/>
      </c:scatterChart>
      <c:valAx>
        <c:axId val="3660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628"/>
        <c:crossesAt val="0"/>
        <c:crossBetween val="midCat"/>
      </c:valAx>
      <c:valAx>
        <c:axId val="145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eon"</c:f>
              <c:strCache>
                <c:ptCount val="1"/>
                <c:pt idx="0">
                  <c:v>Ne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.5el'!$K$1:$K$200</c:f>
              <c:numCache>
                <c:formatCode>General</c:formatCode>
                <c:ptCount val="200"/>
                <c:pt idx="0">
                  <c:v>-0.186473267326732</c:v>
                </c:pt>
                <c:pt idx="1">
                  <c:v>-1.67087326732673</c:v>
                </c:pt>
                <c:pt idx="2">
                  <c:v>0.360726732673268</c:v>
                </c:pt>
                <c:pt idx="3">
                  <c:v>0.751126732673268</c:v>
                </c:pt>
                <c:pt idx="4">
                  <c:v>0.438526732673267</c:v>
                </c:pt>
                <c:pt idx="5">
                  <c:v>-0.108473267326733</c:v>
                </c:pt>
                <c:pt idx="6">
                  <c:v>0.516726732673268</c:v>
                </c:pt>
                <c:pt idx="7">
                  <c:v>-0.967673267326733</c:v>
                </c:pt>
                <c:pt idx="8">
                  <c:v>-0.342673267326733</c:v>
                </c:pt>
                <c:pt idx="9">
                  <c:v>-1.12387326732673</c:v>
                </c:pt>
                <c:pt idx="10">
                  <c:v>-1.12387326732673</c:v>
                </c:pt>
                <c:pt idx="11">
                  <c:v>-0.0300732673267321</c:v>
                </c:pt>
                <c:pt idx="12">
                  <c:v>-0.498873267326732</c:v>
                </c:pt>
                <c:pt idx="13">
                  <c:v>-1.35827326732673</c:v>
                </c:pt>
                <c:pt idx="14">
                  <c:v>-0.108273267326732</c:v>
                </c:pt>
                <c:pt idx="15">
                  <c:v>1.37612673267327</c:v>
                </c:pt>
                <c:pt idx="16">
                  <c:v>-0.889673267326733</c:v>
                </c:pt>
                <c:pt idx="17">
                  <c:v>-1.04587326732673</c:v>
                </c:pt>
                <c:pt idx="18">
                  <c:v>0.360526732673268</c:v>
                </c:pt>
                <c:pt idx="19">
                  <c:v>0.204326732673268</c:v>
                </c:pt>
                <c:pt idx="20">
                  <c:v>0.204126732673268</c:v>
                </c:pt>
                <c:pt idx="21">
                  <c:v>-0.889473267326733</c:v>
                </c:pt>
                <c:pt idx="22">
                  <c:v>0.282526732673268</c:v>
                </c:pt>
                <c:pt idx="23">
                  <c:v>1.06352673267327</c:v>
                </c:pt>
                <c:pt idx="24">
                  <c:v>-0.967873267326733</c:v>
                </c:pt>
                <c:pt idx="25">
                  <c:v>-0.655473267326733</c:v>
                </c:pt>
                <c:pt idx="26">
                  <c:v>-0.811273267326732</c:v>
                </c:pt>
                <c:pt idx="27">
                  <c:v>0.516526732673268</c:v>
                </c:pt>
                <c:pt idx="28">
                  <c:v>-0.967673267326733</c:v>
                </c:pt>
                <c:pt idx="29">
                  <c:v>1.06352673267327</c:v>
                </c:pt>
                <c:pt idx="30">
                  <c:v>0.0477267326732678</c:v>
                </c:pt>
                <c:pt idx="31">
                  <c:v>-0.733473267326732</c:v>
                </c:pt>
                <c:pt idx="32">
                  <c:v>-0.264673267326732</c:v>
                </c:pt>
                <c:pt idx="33">
                  <c:v>1.21972673267327</c:v>
                </c:pt>
                <c:pt idx="34">
                  <c:v>1.21992673267327</c:v>
                </c:pt>
                <c:pt idx="35">
                  <c:v>-0.108473267326732</c:v>
                </c:pt>
                <c:pt idx="36">
                  <c:v>0.282326732673268</c:v>
                </c:pt>
                <c:pt idx="37">
                  <c:v>-0.0302732673267325</c:v>
                </c:pt>
                <c:pt idx="38">
                  <c:v>0.985726732673268</c:v>
                </c:pt>
                <c:pt idx="39">
                  <c:v>0.907326732673268</c:v>
                </c:pt>
                <c:pt idx="40">
                  <c:v>1.37592673267327</c:v>
                </c:pt>
                <c:pt idx="41">
                  <c:v>0.126126732673268</c:v>
                </c:pt>
                <c:pt idx="42">
                  <c:v>0.907326732673268</c:v>
                </c:pt>
                <c:pt idx="43">
                  <c:v>0.282326732673267</c:v>
                </c:pt>
                <c:pt idx="44">
                  <c:v>1.21972673267327</c:v>
                </c:pt>
                <c:pt idx="45">
                  <c:v>1.84492673267327</c:v>
                </c:pt>
                <c:pt idx="46">
                  <c:v>4.11052673267327</c:v>
                </c:pt>
                <c:pt idx="47">
                  <c:v>5.67292673267327</c:v>
                </c:pt>
                <c:pt idx="48">
                  <c:v>8.48532673267327</c:v>
                </c:pt>
                <c:pt idx="49">
                  <c:v>6.92292673267327</c:v>
                </c:pt>
                <c:pt idx="50">
                  <c:v>7.46992673267327</c:v>
                </c:pt>
                <c:pt idx="51">
                  <c:v>9.65732673267327</c:v>
                </c:pt>
                <c:pt idx="52">
                  <c:v>12.0789267326733</c:v>
                </c:pt>
                <c:pt idx="53">
                  <c:v>13.1729267326733</c:v>
                </c:pt>
                <c:pt idx="54">
                  <c:v>14.1105267326733</c:v>
                </c:pt>
                <c:pt idx="55">
                  <c:v>11.7667267326733</c:v>
                </c:pt>
                <c:pt idx="56">
                  <c:v>12.0793267326733</c:v>
                </c:pt>
                <c:pt idx="57">
                  <c:v>12.4699267326733</c:v>
                </c:pt>
                <c:pt idx="58">
                  <c:v>10.2043267326733</c:v>
                </c:pt>
                <c:pt idx="59">
                  <c:v>7.93852673267327</c:v>
                </c:pt>
                <c:pt idx="60">
                  <c:v>6.14172673267327</c:v>
                </c:pt>
                <c:pt idx="61">
                  <c:v>6.53232673267327</c:v>
                </c:pt>
                <c:pt idx="62">
                  <c:v>6.37612673267327</c:v>
                </c:pt>
                <c:pt idx="63">
                  <c:v>5.20412673267327</c:v>
                </c:pt>
                <c:pt idx="64">
                  <c:v>5.90712673267327</c:v>
                </c:pt>
                <c:pt idx="65">
                  <c:v>1.92312673267327</c:v>
                </c:pt>
                <c:pt idx="66">
                  <c:v>3.17272673267327</c:v>
                </c:pt>
                <c:pt idx="67">
                  <c:v>2.70412673267327</c:v>
                </c:pt>
                <c:pt idx="68">
                  <c:v>2.46972673267327</c:v>
                </c:pt>
                <c:pt idx="69">
                  <c:v>1.06372673267327</c:v>
                </c:pt>
                <c:pt idx="70">
                  <c:v>1.45412673267327</c:v>
                </c:pt>
                <c:pt idx="71">
                  <c:v>0.829126732673268</c:v>
                </c:pt>
                <c:pt idx="72">
                  <c:v>1.06352673267327</c:v>
                </c:pt>
                <c:pt idx="73">
                  <c:v>0.751126732673268</c:v>
                </c:pt>
                <c:pt idx="74">
                  <c:v>1.37592673267327</c:v>
                </c:pt>
                <c:pt idx="75">
                  <c:v>-0.733273267326732</c:v>
                </c:pt>
                <c:pt idx="76">
                  <c:v>-0.108273267326732</c:v>
                </c:pt>
                <c:pt idx="77">
                  <c:v>-0.0300732673267321</c:v>
                </c:pt>
                <c:pt idx="78">
                  <c:v>0.126126732673268</c:v>
                </c:pt>
                <c:pt idx="79">
                  <c:v>-0.030073267326733</c:v>
                </c:pt>
                <c:pt idx="80">
                  <c:v>1.45432673267327</c:v>
                </c:pt>
                <c:pt idx="81">
                  <c:v>0.516726732673269</c:v>
                </c:pt>
                <c:pt idx="82">
                  <c:v>0.204126732673268</c:v>
                </c:pt>
                <c:pt idx="83">
                  <c:v>-0.186473267326732</c:v>
                </c:pt>
                <c:pt idx="84">
                  <c:v>-0.577073267326732</c:v>
                </c:pt>
                <c:pt idx="85">
                  <c:v>0.750926732673268</c:v>
                </c:pt>
                <c:pt idx="86">
                  <c:v>0.751126732673268</c:v>
                </c:pt>
                <c:pt idx="87">
                  <c:v>0.516726732673268</c:v>
                </c:pt>
                <c:pt idx="88">
                  <c:v>0.438526732673268</c:v>
                </c:pt>
                <c:pt idx="89">
                  <c:v>-0.186473267326732</c:v>
                </c:pt>
                <c:pt idx="90">
                  <c:v>-0.420673267326732</c:v>
                </c:pt>
                <c:pt idx="91">
                  <c:v>0.516726732673268</c:v>
                </c:pt>
                <c:pt idx="92">
                  <c:v>-0.0302732673267325</c:v>
                </c:pt>
                <c:pt idx="93">
                  <c:v>-0.264473267326733</c:v>
                </c:pt>
                <c:pt idx="94">
                  <c:v>0.829526732673267</c:v>
                </c:pt>
                <c:pt idx="95">
                  <c:v>1.06352673267327</c:v>
                </c:pt>
                <c:pt idx="96">
                  <c:v>-0.420873267326732</c:v>
                </c:pt>
                <c:pt idx="97">
                  <c:v>1.21972673267327</c:v>
                </c:pt>
                <c:pt idx="98">
                  <c:v>-0.733473267326732</c:v>
                </c:pt>
                <c:pt idx="99">
                  <c:v>-0.967473267326732</c:v>
                </c:pt>
                <c:pt idx="100">
                  <c:v>-0.0302732673267325</c:v>
                </c:pt>
                <c:pt idx="101">
                  <c:v>-0.030073267326733</c:v>
                </c:pt>
                <c:pt idx="102">
                  <c:v>0.282526732673268</c:v>
                </c:pt>
                <c:pt idx="103">
                  <c:v>0.282326732673268</c:v>
                </c:pt>
                <c:pt idx="104">
                  <c:v>-0.498873267326732</c:v>
                </c:pt>
                <c:pt idx="105">
                  <c:v>0.0481267326732673</c:v>
                </c:pt>
                <c:pt idx="106">
                  <c:v>0.204126732673268</c:v>
                </c:pt>
                <c:pt idx="107">
                  <c:v>0.0479267326732673</c:v>
                </c:pt>
                <c:pt idx="108">
                  <c:v>-0.0302732673267325</c:v>
                </c:pt>
                <c:pt idx="109">
                  <c:v>-0.655073267326733</c:v>
                </c:pt>
                <c:pt idx="110">
                  <c:v>0.0479267326732678</c:v>
                </c:pt>
                <c:pt idx="111">
                  <c:v>-0.420673267326732</c:v>
                </c:pt>
                <c:pt idx="112">
                  <c:v>-0.577273267326733</c:v>
                </c:pt>
                <c:pt idx="113">
                  <c:v>-0.733273267326732</c:v>
                </c:pt>
                <c:pt idx="114">
                  <c:v>-0.498873267326732</c:v>
                </c:pt>
                <c:pt idx="115">
                  <c:v>0.672726732673267</c:v>
                </c:pt>
                <c:pt idx="116">
                  <c:v>0.0481267326732673</c:v>
                </c:pt>
                <c:pt idx="117">
                  <c:v>0.360526732673267</c:v>
                </c:pt>
                <c:pt idx="118">
                  <c:v>-0.108273267326732</c:v>
                </c:pt>
                <c:pt idx="119">
                  <c:v>-1.04587326732673</c:v>
                </c:pt>
                <c:pt idx="120">
                  <c:v>0.438726732673268</c:v>
                </c:pt>
                <c:pt idx="121">
                  <c:v>0.672926732673268</c:v>
                </c:pt>
                <c:pt idx="122">
                  <c:v>0.126326732673267</c:v>
                </c:pt>
                <c:pt idx="123">
                  <c:v>-0.186473267326733</c:v>
                </c:pt>
                <c:pt idx="124">
                  <c:v>-0.186273267326733</c:v>
                </c:pt>
                <c:pt idx="125">
                  <c:v>-1.20207326732673</c:v>
                </c:pt>
                <c:pt idx="126">
                  <c:v>0.594926732673268</c:v>
                </c:pt>
                <c:pt idx="127">
                  <c:v>-0.655073267326733</c:v>
                </c:pt>
                <c:pt idx="128">
                  <c:v>0.438326732673268</c:v>
                </c:pt>
                <c:pt idx="129">
                  <c:v>0.985526732673268</c:v>
                </c:pt>
                <c:pt idx="130">
                  <c:v>-0.186673267326733</c:v>
                </c:pt>
                <c:pt idx="131">
                  <c:v>-0.420873267326732</c:v>
                </c:pt>
                <c:pt idx="132">
                  <c:v>-1.20227326732673</c:v>
                </c:pt>
                <c:pt idx="133">
                  <c:v>-0.655073267326733</c:v>
                </c:pt>
                <c:pt idx="134">
                  <c:v>-0.108073267326732</c:v>
                </c:pt>
                <c:pt idx="135">
                  <c:v>-1.28007326732673</c:v>
                </c:pt>
                <c:pt idx="136">
                  <c:v>-1.28007326732673</c:v>
                </c:pt>
                <c:pt idx="137">
                  <c:v>0.360326732673268</c:v>
                </c:pt>
                <c:pt idx="138">
                  <c:v>-0.498873267326732</c:v>
                </c:pt>
                <c:pt idx="139">
                  <c:v>0.516926732673268</c:v>
                </c:pt>
                <c:pt idx="140">
                  <c:v>0.985526732673268</c:v>
                </c:pt>
                <c:pt idx="141">
                  <c:v>1.45412673267327</c:v>
                </c:pt>
                <c:pt idx="142">
                  <c:v>0.594526732673268</c:v>
                </c:pt>
                <c:pt idx="143">
                  <c:v>-0.655273267326733</c:v>
                </c:pt>
                <c:pt idx="144">
                  <c:v>0.0477267326732678</c:v>
                </c:pt>
                <c:pt idx="145">
                  <c:v>1.06352673267327</c:v>
                </c:pt>
                <c:pt idx="146">
                  <c:v>0.0481267326732673</c:v>
                </c:pt>
                <c:pt idx="147">
                  <c:v>-0.498873267326732</c:v>
                </c:pt>
                <c:pt idx="148">
                  <c:v>-0.186473267326732</c:v>
                </c:pt>
                <c:pt idx="149">
                  <c:v>-0.264673267326732</c:v>
                </c:pt>
                <c:pt idx="150">
                  <c:v>0.360726732673268</c:v>
                </c:pt>
                <c:pt idx="151">
                  <c:v>1.06332673267327</c:v>
                </c:pt>
                <c:pt idx="152">
                  <c:v>-0.811473267326732</c:v>
                </c:pt>
                <c:pt idx="153">
                  <c:v>-0.811473267326732</c:v>
                </c:pt>
                <c:pt idx="154">
                  <c:v>1.21972673267327</c:v>
                </c:pt>
                <c:pt idx="155">
                  <c:v>-0.967473267326732</c:v>
                </c:pt>
                <c:pt idx="156">
                  <c:v>0.672926732673267</c:v>
                </c:pt>
                <c:pt idx="157">
                  <c:v>1.14172673267327</c:v>
                </c:pt>
                <c:pt idx="158">
                  <c:v>0.0481267326732673</c:v>
                </c:pt>
                <c:pt idx="159">
                  <c:v>-0.342673267326733</c:v>
                </c:pt>
                <c:pt idx="160">
                  <c:v>0.282326732673267</c:v>
                </c:pt>
                <c:pt idx="161">
                  <c:v>-0.811473267326733</c:v>
                </c:pt>
                <c:pt idx="162">
                  <c:v>-0.498873267326732</c:v>
                </c:pt>
                <c:pt idx="163">
                  <c:v>0.438726732673267</c:v>
                </c:pt>
                <c:pt idx="164">
                  <c:v>-0.108273267326732</c:v>
                </c:pt>
                <c:pt idx="165">
                  <c:v>0.985726732673268</c:v>
                </c:pt>
                <c:pt idx="166">
                  <c:v>-0.264273267326732</c:v>
                </c:pt>
                <c:pt idx="167">
                  <c:v>-0.733473267326732</c:v>
                </c:pt>
                <c:pt idx="168">
                  <c:v>0.438326732673267</c:v>
                </c:pt>
                <c:pt idx="169">
                  <c:v>0.204126732673268</c:v>
                </c:pt>
                <c:pt idx="170">
                  <c:v>0.360526732673268</c:v>
                </c:pt>
                <c:pt idx="171">
                  <c:v>0.126126732673268</c:v>
                </c:pt>
                <c:pt idx="172">
                  <c:v>-0.811473267326733</c:v>
                </c:pt>
                <c:pt idx="173">
                  <c:v>-0.108273267326732</c:v>
                </c:pt>
                <c:pt idx="174">
                  <c:v>-0.186473267326733</c:v>
                </c:pt>
                <c:pt idx="175">
                  <c:v>-0.811273267326733</c:v>
                </c:pt>
                <c:pt idx="176">
                  <c:v>-0.733273267326732</c:v>
                </c:pt>
                <c:pt idx="177">
                  <c:v>0.204126732673268</c:v>
                </c:pt>
                <c:pt idx="178">
                  <c:v>1.14172673267327</c:v>
                </c:pt>
                <c:pt idx="179">
                  <c:v>0.0479267326732673</c:v>
                </c:pt>
                <c:pt idx="180">
                  <c:v>-0.0300732673267321</c:v>
                </c:pt>
                <c:pt idx="181">
                  <c:v>0.438526732673268</c:v>
                </c:pt>
                <c:pt idx="182">
                  <c:v>1.06332673267327</c:v>
                </c:pt>
                <c:pt idx="183">
                  <c:v>-0.186473267326732</c:v>
                </c:pt>
                <c:pt idx="184">
                  <c:v>-0.889473267326733</c:v>
                </c:pt>
                <c:pt idx="185">
                  <c:v>-1.28007326732673</c:v>
                </c:pt>
                <c:pt idx="186">
                  <c:v>0.0479267326732678</c:v>
                </c:pt>
                <c:pt idx="187">
                  <c:v>0.985526732673267</c:v>
                </c:pt>
                <c:pt idx="188">
                  <c:v>-1.12407326732673</c:v>
                </c:pt>
                <c:pt idx="189">
                  <c:v>0.282326732673267</c:v>
                </c:pt>
                <c:pt idx="190">
                  <c:v>-0.498873267326732</c:v>
                </c:pt>
                <c:pt idx="191">
                  <c:v>0.0477267326732678</c:v>
                </c:pt>
                <c:pt idx="192">
                  <c:v>1.45412673267327</c:v>
                </c:pt>
                <c:pt idx="193">
                  <c:v>1.92292673267327</c:v>
                </c:pt>
                <c:pt idx="194">
                  <c:v>0.126126732673268</c:v>
                </c:pt>
                <c:pt idx="195">
                  <c:v>0.360326732673268</c:v>
                </c:pt>
                <c:pt idx="196">
                  <c:v>-0.655073267326733</c:v>
                </c:pt>
                <c:pt idx="197">
                  <c:v>0.360526732673268</c:v>
                </c:pt>
                <c:pt idx="198">
                  <c:v>1.61052673267327</c:v>
                </c:pt>
                <c:pt idx="199">
                  <c:v>-0.03027326732673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.5el'!$G$1:$G$200</c:f>
              <c:numCache>
                <c:formatCode>General</c:formatCode>
                <c:ptCount val="200"/>
                <c:pt idx="0">
                  <c:v>-0.3995</c:v>
                </c:pt>
                <c:pt idx="1">
                  <c:v>-0.269166666666667</c:v>
                </c:pt>
                <c:pt idx="2">
                  <c:v>0.772833333333334</c:v>
                </c:pt>
                <c:pt idx="3">
                  <c:v>-0.659833333333333</c:v>
                </c:pt>
                <c:pt idx="4">
                  <c:v>1.55383333333333</c:v>
                </c:pt>
                <c:pt idx="5">
                  <c:v>-0.659833333333333</c:v>
                </c:pt>
                <c:pt idx="6">
                  <c:v>-0.3995</c:v>
                </c:pt>
                <c:pt idx="7">
                  <c:v>0.381833333333333</c:v>
                </c:pt>
                <c:pt idx="8">
                  <c:v>0.1215</c:v>
                </c:pt>
                <c:pt idx="9">
                  <c:v>-0.138833333333333</c:v>
                </c:pt>
                <c:pt idx="10">
                  <c:v>-0.3995</c:v>
                </c:pt>
                <c:pt idx="11">
                  <c:v>1.03316666666667</c:v>
                </c:pt>
                <c:pt idx="12">
                  <c:v>0.382166666666667</c:v>
                </c:pt>
                <c:pt idx="13">
                  <c:v>-0.138833333333333</c:v>
                </c:pt>
                <c:pt idx="14">
                  <c:v>2.33516666666667</c:v>
                </c:pt>
                <c:pt idx="15">
                  <c:v>-0.138833333333333</c:v>
                </c:pt>
                <c:pt idx="16">
                  <c:v>-0.399166666666667</c:v>
                </c:pt>
                <c:pt idx="17">
                  <c:v>0.2515</c:v>
                </c:pt>
                <c:pt idx="18">
                  <c:v>-0.399166666666667</c:v>
                </c:pt>
                <c:pt idx="19">
                  <c:v>0.381833333333333</c:v>
                </c:pt>
                <c:pt idx="20">
                  <c:v>0.2515</c:v>
                </c:pt>
                <c:pt idx="21">
                  <c:v>1.03316666666667</c:v>
                </c:pt>
                <c:pt idx="22">
                  <c:v>-0.5295</c:v>
                </c:pt>
                <c:pt idx="23">
                  <c:v>-1.44083333333333</c:v>
                </c:pt>
                <c:pt idx="24">
                  <c:v>-0.3995</c:v>
                </c:pt>
                <c:pt idx="25">
                  <c:v>-1.18016666666667</c:v>
                </c:pt>
                <c:pt idx="26">
                  <c:v>0.6425</c:v>
                </c:pt>
                <c:pt idx="27">
                  <c:v>-0.3995</c:v>
                </c:pt>
                <c:pt idx="28">
                  <c:v>-0.920166666666667</c:v>
                </c:pt>
                <c:pt idx="29">
                  <c:v>-0.269166666666667</c:v>
                </c:pt>
                <c:pt idx="30">
                  <c:v>-0.00883333333333325</c:v>
                </c:pt>
                <c:pt idx="31">
                  <c:v>-0.00849999999999973</c:v>
                </c:pt>
                <c:pt idx="32">
                  <c:v>-0.5295</c:v>
                </c:pt>
                <c:pt idx="33">
                  <c:v>0.1215</c:v>
                </c:pt>
                <c:pt idx="34">
                  <c:v>0.902833333333333</c:v>
                </c:pt>
                <c:pt idx="35">
                  <c:v>-0.00883333333333325</c:v>
                </c:pt>
                <c:pt idx="36">
                  <c:v>0.772833333333334</c:v>
                </c:pt>
                <c:pt idx="37">
                  <c:v>-0.3995</c:v>
                </c:pt>
                <c:pt idx="38">
                  <c:v>0.9025</c:v>
                </c:pt>
                <c:pt idx="39">
                  <c:v>-1.1805</c:v>
                </c:pt>
                <c:pt idx="40">
                  <c:v>-0.138833333333333</c:v>
                </c:pt>
                <c:pt idx="41">
                  <c:v>1.03283333333333</c:v>
                </c:pt>
                <c:pt idx="42">
                  <c:v>0.6425</c:v>
                </c:pt>
                <c:pt idx="43">
                  <c:v>-0.6595</c:v>
                </c:pt>
                <c:pt idx="44">
                  <c:v>-0.399166666666666</c:v>
                </c:pt>
                <c:pt idx="45">
                  <c:v>1.55383333333333</c:v>
                </c:pt>
                <c:pt idx="46">
                  <c:v>2.72583333333333</c:v>
                </c:pt>
                <c:pt idx="47">
                  <c:v>3.76716666666667</c:v>
                </c:pt>
                <c:pt idx="48">
                  <c:v>5.7205</c:v>
                </c:pt>
                <c:pt idx="49">
                  <c:v>5.98116666666667</c:v>
                </c:pt>
                <c:pt idx="50">
                  <c:v>5.0695</c:v>
                </c:pt>
                <c:pt idx="51">
                  <c:v>7.41316666666667</c:v>
                </c:pt>
                <c:pt idx="52">
                  <c:v>8.84583333333334</c:v>
                </c:pt>
                <c:pt idx="53">
                  <c:v>10.0175</c:v>
                </c:pt>
                <c:pt idx="54">
                  <c:v>11.4498333333333</c:v>
                </c:pt>
                <c:pt idx="55">
                  <c:v>10.9288333333333</c:v>
                </c:pt>
                <c:pt idx="56">
                  <c:v>11.1895</c:v>
                </c:pt>
                <c:pt idx="57">
                  <c:v>10.1475</c:v>
                </c:pt>
                <c:pt idx="58">
                  <c:v>7.6735</c:v>
                </c:pt>
                <c:pt idx="59">
                  <c:v>7.93383333333333</c:v>
                </c:pt>
                <c:pt idx="60">
                  <c:v>6.63216666666667</c:v>
                </c:pt>
                <c:pt idx="61">
                  <c:v>3.24683333333333</c:v>
                </c:pt>
                <c:pt idx="62">
                  <c:v>3.7675</c:v>
                </c:pt>
                <c:pt idx="63">
                  <c:v>3.6375</c:v>
                </c:pt>
                <c:pt idx="64">
                  <c:v>5.06983333333333</c:v>
                </c:pt>
                <c:pt idx="65">
                  <c:v>3.24683333333333</c:v>
                </c:pt>
                <c:pt idx="66">
                  <c:v>2.85583333333333</c:v>
                </c:pt>
                <c:pt idx="67">
                  <c:v>2.98616666666667</c:v>
                </c:pt>
                <c:pt idx="68">
                  <c:v>2.46516666666667</c:v>
                </c:pt>
                <c:pt idx="69">
                  <c:v>1.81416666666667</c:v>
                </c:pt>
                <c:pt idx="70">
                  <c:v>2.98616666666667</c:v>
                </c:pt>
                <c:pt idx="71">
                  <c:v>1.42383333333333</c:v>
                </c:pt>
                <c:pt idx="72">
                  <c:v>2.46516666666667</c:v>
                </c:pt>
                <c:pt idx="73">
                  <c:v>0.642166666666667</c:v>
                </c:pt>
                <c:pt idx="74">
                  <c:v>1.16316666666667</c:v>
                </c:pt>
                <c:pt idx="75">
                  <c:v>1.03283333333333</c:v>
                </c:pt>
                <c:pt idx="76">
                  <c:v>0.6425</c:v>
                </c:pt>
                <c:pt idx="77">
                  <c:v>1.16316666666667</c:v>
                </c:pt>
                <c:pt idx="78">
                  <c:v>1.81416666666667</c:v>
                </c:pt>
                <c:pt idx="79">
                  <c:v>1.8145</c:v>
                </c:pt>
                <c:pt idx="80">
                  <c:v>3.3765</c:v>
                </c:pt>
                <c:pt idx="81">
                  <c:v>0.902833333333333</c:v>
                </c:pt>
                <c:pt idx="82">
                  <c:v>1.4235</c:v>
                </c:pt>
                <c:pt idx="83">
                  <c:v>1.94416666666667</c:v>
                </c:pt>
                <c:pt idx="84">
                  <c:v>1.16316666666667</c:v>
                </c:pt>
                <c:pt idx="85">
                  <c:v>2.20483333333333</c:v>
                </c:pt>
                <c:pt idx="86">
                  <c:v>2.5955</c:v>
                </c:pt>
                <c:pt idx="87">
                  <c:v>-0.6595</c:v>
                </c:pt>
                <c:pt idx="88">
                  <c:v>3.63683333333333</c:v>
                </c:pt>
                <c:pt idx="89">
                  <c:v>0.512166666666667</c:v>
                </c:pt>
                <c:pt idx="90">
                  <c:v>-0.269166666666667</c:v>
                </c:pt>
                <c:pt idx="91">
                  <c:v>0.511833333333333</c:v>
                </c:pt>
                <c:pt idx="92">
                  <c:v>1.03316666666667</c:v>
                </c:pt>
                <c:pt idx="93">
                  <c:v>1.16316666666667</c:v>
                </c:pt>
                <c:pt idx="94">
                  <c:v>-0.6595</c:v>
                </c:pt>
                <c:pt idx="95">
                  <c:v>0.381833333333333</c:v>
                </c:pt>
                <c:pt idx="96">
                  <c:v>0.6425</c:v>
                </c:pt>
                <c:pt idx="97">
                  <c:v>-0.5295</c:v>
                </c:pt>
                <c:pt idx="98">
                  <c:v>0.7725</c:v>
                </c:pt>
                <c:pt idx="99">
                  <c:v>-0.00883333333333325</c:v>
                </c:pt>
                <c:pt idx="100">
                  <c:v>-0.00850000000000017</c:v>
                </c:pt>
                <c:pt idx="101">
                  <c:v>-0.6595</c:v>
                </c:pt>
                <c:pt idx="102">
                  <c:v>1.9445</c:v>
                </c:pt>
                <c:pt idx="103">
                  <c:v>-0.269166666666667</c:v>
                </c:pt>
                <c:pt idx="104">
                  <c:v>1.2935</c:v>
                </c:pt>
                <c:pt idx="105">
                  <c:v>-0.399166666666667</c:v>
                </c:pt>
                <c:pt idx="106">
                  <c:v>0.382166666666667</c:v>
                </c:pt>
                <c:pt idx="107">
                  <c:v>0.381833333333333</c:v>
                </c:pt>
                <c:pt idx="108">
                  <c:v>1.55383333333333</c:v>
                </c:pt>
                <c:pt idx="109">
                  <c:v>0.381833333333333</c:v>
                </c:pt>
                <c:pt idx="110">
                  <c:v>-0.139166666666667</c:v>
                </c:pt>
                <c:pt idx="111">
                  <c:v>1.68416666666667</c:v>
                </c:pt>
                <c:pt idx="112">
                  <c:v>-0.5295</c:v>
                </c:pt>
                <c:pt idx="113">
                  <c:v>0.2515</c:v>
                </c:pt>
                <c:pt idx="114">
                  <c:v>-0.269166666666667</c:v>
                </c:pt>
                <c:pt idx="115">
                  <c:v>-0.00883333333333325</c:v>
                </c:pt>
                <c:pt idx="116">
                  <c:v>-0.138833333333333</c:v>
                </c:pt>
                <c:pt idx="117">
                  <c:v>-0.138833333333333</c:v>
                </c:pt>
                <c:pt idx="118">
                  <c:v>-0.138833333333333</c:v>
                </c:pt>
                <c:pt idx="119">
                  <c:v>-1.1805</c:v>
                </c:pt>
                <c:pt idx="120">
                  <c:v>-0.269166666666667</c:v>
                </c:pt>
                <c:pt idx="121">
                  <c:v>-1.18016666666667</c:v>
                </c:pt>
                <c:pt idx="122">
                  <c:v>0.902833333333333</c:v>
                </c:pt>
                <c:pt idx="123">
                  <c:v>-0.268833333333333</c:v>
                </c:pt>
                <c:pt idx="124">
                  <c:v>2.46516666666667</c:v>
                </c:pt>
                <c:pt idx="125">
                  <c:v>-0.399166666666667</c:v>
                </c:pt>
                <c:pt idx="126">
                  <c:v>1.2935</c:v>
                </c:pt>
                <c:pt idx="127">
                  <c:v>1.03316666666667</c:v>
                </c:pt>
                <c:pt idx="128">
                  <c:v>-0.138833333333333</c:v>
                </c:pt>
                <c:pt idx="129">
                  <c:v>0.2515</c:v>
                </c:pt>
                <c:pt idx="130">
                  <c:v>0.1215</c:v>
                </c:pt>
                <c:pt idx="131">
                  <c:v>-0.659833333333333</c:v>
                </c:pt>
                <c:pt idx="132">
                  <c:v>0.7725</c:v>
                </c:pt>
                <c:pt idx="133">
                  <c:v>-0.659833333333333</c:v>
                </c:pt>
                <c:pt idx="134">
                  <c:v>0.642166666666667</c:v>
                </c:pt>
                <c:pt idx="135">
                  <c:v>-0.399166666666667</c:v>
                </c:pt>
                <c:pt idx="136">
                  <c:v>0.381833333333333</c:v>
                </c:pt>
                <c:pt idx="137">
                  <c:v>0.6425</c:v>
                </c:pt>
                <c:pt idx="138">
                  <c:v>-0.268833333333333</c:v>
                </c:pt>
                <c:pt idx="139">
                  <c:v>-0.789833333333333</c:v>
                </c:pt>
                <c:pt idx="140">
                  <c:v>-0.00883333333333325</c:v>
                </c:pt>
                <c:pt idx="141">
                  <c:v>0.512166666666667</c:v>
                </c:pt>
                <c:pt idx="142">
                  <c:v>0.7725</c:v>
                </c:pt>
                <c:pt idx="143">
                  <c:v>1.4235</c:v>
                </c:pt>
                <c:pt idx="144">
                  <c:v>0.7725</c:v>
                </c:pt>
                <c:pt idx="145">
                  <c:v>-0.138833333333333</c:v>
                </c:pt>
                <c:pt idx="146">
                  <c:v>0.6425</c:v>
                </c:pt>
                <c:pt idx="147">
                  <c:v>0.251833333333334</c:v>
                </c:pt>
                <c:pt idx="148">
                  <c:v>-0.268833333333333</c:v>
                </c:pt>
                <c:pt idx="149">
                  <c:v>1.03283333333333</c:v>
                </c:pt>
                <c:pt idx="150">
                  <c:v>-0.789833333333333</c:v>
                </c:pt>
                <c:pt idx="151">
                  <c:v>-0.00883333333333325</c:v>
                </c:pt>
                <c:pt idx="152">
                  <c:v>1.03283333333333</c:v>
                </c:pt>
                <c:pt idx="153">
                  <c:v>0.121833333333333</c:v>
                </c:pt>
                <c:pt idx="154">
                  <c:v>-0.399166666666667</c:v>
                </c:pt>
                <c:pt idx="155">
                  <c:v>-0.269166666666667</c:v>
                </c:pt>
                <c:pt idx="156">
                  <c:v>-0.5295</c:v>
                </c:pt>
                <c:pt idx="157">
                  <c:v>-0.00850000000000017</c:v>
                </c:pt>
                <c:pt idx="158">
                  <c:v>0.7725</c:v>
                </c:pt>
                <c:pt idx="159">
                  <c:v>1.68416666666667</c:v>
                </c:pt>
                <c:pt idx="160">
                  <c:v>0.382166666666667</c:v>
                </c:pt>
                <c:pt idx="161">
                  <c:v>0.7725</c:v>
                </c:pt>
                <c:pt idx="162">
                  <c:v>0.121833333333333</c:v>
                </c:pt>
                <c:pt idx="163">
                  <c:v>-0.3995</c:v>
                </c:pt>
                <c:pt idx="164">
                  <c:v>0.251833333333334</c:v>
                </c:pt>
                <c:pt idx="165">
                  <c:v>-0.399166666666667</c:v>
                </c:pt>
                <c:pt idx="166">
                  <c:v>0.6425</c:v>
                </c:pt>
                <c:pt idx="167">
                  <c:v>1.2935</c:v>
                </c:pt>
                <c:pt idx="168">
                  <c:v>0.902833333333333</c:v>
                </c:pt>
                <c:pt idx="169">
                  <c:v>0.512166666666667</c:v>
                </c:pt>
                <c:pt idx="170">
                  <c:v>-0.3995</c:v>
                </c:pt>
                <c:pt idx="171">
                  <c:v>0.902833333333333</c:v>
                </c:pt>
                <c:pt idx="172">
                  <c:v>-0.269166666666667</c:v>
                </c:pt>
                <c:pt idx="173">
                  <c:v>-0.919833333333333</c:v>
                </c:pt>
                <c:pt idx="174">
                  <c:v>-0.3995</c:v>
                </c:pt>
                <c:pt idx="175">
                  <c:v>1.81416666666667</c:v>
                </c:pt>
                <c:pt idx="176">
                  <c:v>0.772833333333334</c:v>
                </c:pt>
                <c:pt idx="177">
                  <c:v>0.121833333333333</c:v>
                </c:pt>
                <c:pt idx="178">
                  <c:v>-1.31083333333333</c:v>
                </c:pt>
                <c:pt idx="179">
                  <c:v>0.772833333333334</c:v>
                </c:pt>
                <c:pt idx="180">
                  <c:v>0.251833333333334</c:v>
                </c:pt>
                <c:pt idx="181">
                  <c:v>0.902833333333333</c:v>
                </c:pt>
                <c:pt idx="182">
                  <c:v>-0.269166666666667</c:v>
                </c:pt>
                <c:pt idx="183">
                  <c:v>1.42383333333333</c:v>
                </c:pt>
                <c:pt idx="184">
                  <c:v>-0.00883333333333325</c:v>
                </c:pt>
                <c:pt idx="185">
                  <c:v>0.251833333333334</c:v>
                </c:pt>
                <c:pt idx="186">
                  <c:v>1.2935</c:v>
                </c:pt>
                <c:pt idx="187">
                  <c:v>0.121166666666667</c:v>
                </c:pt>
                <c:pt idx="188">
                  <c:v>-0.139166666666667</c:v>
                </c:pt>
                <c:pt idx="189">
                  <c:v>0.7725</c:v>
                </c:pt>
                <c:pt idx="190">
                  <c:v>0.381833333333333</c:v>
                </c:pt>
                <c:pt idx="191">
                  <c:v>1.2935</c:v>
                </c:pt>
                <c:pt idx="192">
                  <c:v>0.903166666666667</c:v>
                </c:pt>
                <c:pt idx="193">
                  <c:v>0.381833333333333</c:v>
                </c:pt>
                <c:pt idx="194">
                  <c:v>-0.269166666666667</c:v>
                </c:pt>
                <c:pt idx="195">
                  <c:v>-0.5295</c:v>
                </c:pt>
                <c:pt idx="196">
                  <c:v>0.902833333333333</c:v>
                </c:pt>
                <c:pt idx="197">
                  <c:v>0.902833333333333</c:v>
                </c:pt>
                <c:pt idx="198">
                  <c:v>-0.789833333333333</c:v>
                </c:pt>
                <c:pt idx="199">
                  <c:v>0.642166666666667</c:v>
                </c:pt>
              </c:numCache>
            </c:numRef>
          </c:yVal>
          <c:smooth val="1"/>
        </c:ser>
        <c:axId val="7112024"/>
        <c:axId val="82800635"/>
      </c:scatterChart>
      <c:valAx>
        <c:axId val="711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635"/>
        <c:crossesAt val="0"/>
        <c:crossBetween val="midCat"/>
      </c:valAx>
      <c:valAx>
        <c:axId val="828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1el!$L$1:$L$200</c:f>
              <c:numCache>
                <c:formatCode>General</c:formatCode>
                <c:ptCount val="200"/>
                <c:pt idx="0">
                  <c:v>1.06992409240924</c:v>
                </c:pt>
                <c:pt idx="1">
                  <c:v>-0.206075907590759</c:v>
                </c:pt>
                <c:pt idx="2">
                  <c:v>-0.414409240924092</c:v>
                </c:pt>
                <c:pt idx="3">
                  <c:v>1.38219075907591</c:v>
                </c:pt>
                <c:pt idx="4">
                  <c:v>1.17459075907591</c:v>
                </c:pt>
                <c:pt idx="5">
                  <c:v>0.158524092409241</c:v>
                </c:pt>
                <c:pt idx="6">
                  <c:v>0.444790759075908</c:v>
                </c:pt>
                <c:pt idx="7">
                  <c:v>0.705190759075908</c:v>
                </c:pt>
                <c:pt idx="8">
                  <c:v>0.00252409240924112</c:v>
                </c:pt>
                <c:pt idx="9">
                  <c:v>-0.0240759075907586</c:v>
                </c:pt>
                <c:pt idx="10">
                  <c:v>1.56459075907591</c:v>
                </c:pt>
                <c:pt idx="11">
                  <c:v>0.0805240924092414</c:v>
                </c:pt>
                <c:pt idx="12">
                  <c:v>0.262724092409242</c:v>
                </c:pt>
                <c:pt idx="13">
                  <c:v>0.497390759075908</c:v>
                </c:pt>
                <c:pt idx="14">
                  <c:v>-0.570475907590759</c:v>
                </c:pt>
                <c:pt idx="15">
                  <c:v>0.757924092409241</c:v>
                </c:pt>
                <c:pt idx="16">
                  <c:v>1.85145742574257</c:v>
                </c:pt>
                <c:pt idx="17">
                  <c:v>1.66885742574258</c:v>
                </c:pt>
                <c:pt idx="18">
                  <c:v>0.0284574257425749</c:v>
                </c:pt>
                <c:pt idx="19">
                  <c:v>-0.674409240924092</c:v>
                </c:pt>
                <c:pt idx="20">
                  <c:v>-0.726809240924092</c:v>
                </c:pt>
                <c:pt idx="21">
                  <c:v>-0.701075907590759</c:v>
                </c:pt>
                <c:pt idx="22">
                  <c:v>0.913990759075908</c:v>
                </c:pt>
                <c:pt idx="23">
                  <c:v>1.25252409240924</c:v>
                </c:pt>
                <c:pt idx="24">
                  <c:v>0.262724092409241</c:v>
                </c:pt>
                <c:pt idx="25">
                  <c:v>-1.37794257425743</c:v>
                </c:pt>
                <c:pt idx="26">
                  <c:v>0.288857425742574</c:v>
                </c:pt>
                <c:pt idx="27">
                  <c:v>0.418924092409241</c:v>
                </c:pt>
                <c:pt idx="28">
                  <c:v>0.627457425742575</c:v>
                </c:pt>
                <c:pt idx="29">
                  <c:v>0.601190759075908</c:v>
                </c:pt>
                <c:pt idx="30">
                  <c:v>1.46065742574258</c:v>
                </c:pt>
                <c:pt idx="31">
                  <c:v>-0.206142574257425</c:v>
                </c:pt>
                <c:pt idx="32">
                  <c:v>-0.440409240924093</c:v>
                </c:pt>
                <c:pt idx="33">
                  <c:v>0.523324092409241</c:v>
                </c:pt>
                <c:pt idx="34">
                  <c:v>0.887590759075908</c:v>
                </c:pt>
                <c:pt idx="35">
                  <c:v>1.14792409240924</c:v>
                </c:pt>
                <c:pt idx="36">
                  <c:v>1.40852409240924</c:v>
                </c:pt>
                <c:pt idx="37">
                  <c:v>0.445457425742575</c:v>
                </c:pt>
                <c:pt idx="38">
                  <c:v>-0.232209240924092</c:v>
                </c:pt>
                <c:pt idx="39">
                  <c:v>-0.206075907590759</c:v>
                </c:pt>
                <c:pt idx="40">
                  <c:v>-0.154142574257426</c:v>
                </c:pt>
                <c:pt idx="41">
                  <c:v>0.288657425742575</c:v>
                </c:pt>
                <c:pt idx="42">
                  <c:v>1.95512409240924</c:v>
                </c:pt>
                <c:pt idx="43">
                  <c:v>2.13765742574258</c:v>
                </c:pt>
                <c:pt idx="44">
                  <c:v>0.210790759075909</c:v>
                </c:pt>
                <c:pt idx="45">
                  <c:v>0.601457425742574</c:v>
                </c:pt>
                <c:pt idx="46">
                  <c:v>0.835657425742574</c:v>
                </c:pt>
                <c:pt idx="47">
                  <c:v>1.35645742574257</c:v>
                </c:pt>
                <c:pt idx="48">
                  <c:v>3.83012409240924</c:v>
                </c:pt>
                <c:pt idx="49">
                  <c:v>-1.56014257425743</c:v>
                </c:pt>
                <c:pt idx="50">
                  <c:v>1.33039075907591</c:v>
                </c:pt>
                <c:pt idx="51">
                  <c:v>-0.101742574257426</c:v>
                </c:pt>
                <c:pt idx="52">
                  <c:v>0.0278574257425754</c:v>
                </c:pt>
                <c:pt idx="53">
                  <c:v>3.96079075907591</c:v>
                </c:pt>
                <c:pt idx="54">
                  <c:v>5.05439075907591</c:v>
                </c:pt>
                <c:pt idx="55">
                  <c:v>0.809590759075907</c:v>
                </c:pt>
                <c:pt idx="56">
                  <c:v>5.57565742574258</c:v>
                </c:pt>
                <c:pt idx="57">
                  <c:v>-0.622742574257426</c:v>
                </c:pt>
                <c:pt idx="58">
                  <c:v>3.20545742574257</c:v>
                </c:pt>
                <c:pt idx="59">
                  <c:v>2.45019075907591</c:v>
                </c:pt>
                <c:pt idx="60">
                  <c:v>0.627257425742576</c:v>
                </c:pt>
                <c:pt idx="61">
                  <c:v>3.85652409240924</c:v>
                </c:pt>
                <c:pt idx="62">
                  <c:v>1.51272409240924</c:v>
                </c:pt>
                <c:pt idx="63">
                  <c:v>0.418990759075908</c:v>
                </c:pt>
                <c:pt idx="64">
                  <c:v>-2.26307590759076</c:v>
                </c:pt>
                <c:pt idx="65">
                  <c:v>2.39825742574257</c:v>
                </c:pt>
                <c:pt idx="66">
                  <c:v>1.51259075907591</c:v>
                </c:pt>
                <c:pt idx="67">
                  <c:v>-0.0494759075907578</c:v>
                </c:pt>
                <c:pt idx="68">
                  <c:v>-0.752809240924092</c:v>
                </c:pt>
                <c:pt idx="69">
                  <c:v>0.705524092409241</c:v>
                </c:pt>
                <c:pt idx="70">
                  <c:v>-0.0236759075907589</c:v>
                </c:pt>
                <c:pt idx="71">
                  <c:v>1.56459075907591</c:v>
                </c:pt>
                <c:pt idx="72">
                  <c:v>1.17432409240924</c:v>
                </c:pt>
                <c:pt idx="73">
                  <c:v>-1.45600924092409</c:v>
                </c:pt>
                <c:pt idx="74">
                  <c:v>-1.74274257425742</c:v>
                </c:pt>
                <c:pt idx="75">
                  <c:v>1.35665742574257</c:v>
                </c:pt>
                <c:pt idx="76">
                  <c:v>0.653257425742575</c:v>
                </c:pt>
                <c:pt idx="77">
                  <c:v>-1.37774257425743</c:v>
                </c:pt>
                <c:pt idx="78">
                  <c:v>0.00252409240924112</c:v>
                </c:pt>
                <c:pt idx="79">
                  <c:v>-2.70594257425743</c:v>
                </c:pt>
                <c:pt idx="80">
                  <c:v>0.444990759075908</c:v>
                </c:pt>
                <c:pt idx="81">
                  <c:v>1.79892409240924</c:v>
                </c:pt>
                <c:pt idx="82">
                  <c:v>-1.89867590759076</c:v>
                </c:pt>
                <c:pt idx="83">
                  <c:v>-0.466342574257426</c:v>
                </c:pt>
                <c:pt idx="84">
                  <c:v>0.914190759075908</c:v>
                </c:pt>
                <c:pt idx="85">
                  <c:v>-1.35174257425743</c:v>
                </c:pt>
                <c:pt idx="86">
                  <c:v>-0.180009240924092</c:v>
                </c:pt>
                <c:pt idx="87">
                  <c:v>0.288657425742575</c:v>
                </c:pt>
                <c:pt idx="88">
                  <c:v>0.288524092409241</c:v>
                </c:pt>
                <c:pt idx="89">
                  <c:v>0.861924092409241</c:v>
                </c:pt>
                <c:pt idx="90">
                  <c:v>0.419057425742575</c:v>
                </c:pt>
                <c:pt idx="91">
                  <c:v>-0.570875907590758</c:v>
                </c:pt>
                <c:pt idx="92">
                  <c:v>0.862124092409241</c:v>
                </c:pt>
                <c:pt idx="93">
                  <c:v>0.393057425742575</c:v>
                </c:pt>
                <c:pt idx="94">
                  <c:v>0.705590759075908</c:v>
                </c:pt>
                <c:pt idx="95">
                  <c:v>0.705390759075908</c:v>
                </c:pt>
                <c:pt idx="96">
                  <c:v>1.04345742574258</c:v>
                </c:pt>
                <c:pt idx="97">
                  <c:v>-0.804875907590759</c:v>
                </c:pt>
                <c:pt idx="98">
                  <c:v>-0.0234092409240922</c:v>
                </c:pt>
                <c:pt idx="99">
                  <c:v>-0.544409240924092</c:v>
                </c:pt>
                <c:pt idx="100">
                  <c:v>-2.26320924092409</c:v>
                </c:pt>
                <c:pt idx="101">
                  <c:v>-1.19560924092409</c:v>
                </c:pt>
                <c:pt idx="102">
                  <c:v>-0.049809240924092</c:v>
                </c:pt>
                <c:pt idx="103">
                  <c:v>-0.675142574257425</c:v>
                </c:pt>
                <c:pt idx="104">
                  <c:v>0.236990759075908</c:v>
                </c:pt>
                <c:pt idx="105">
                  <c:v>-0.831075907590759</c:v>
                </c:pt>
                <c:pt idx="106">
                  <c:v>-0.570809240924092</c:v>
                </c:pt>
                <c:pt idx="107">
                  <c:v>1.61672409240924</c:v>
                </c:pt>
                <c:pt idx="108">
                  <c:v>-0.388475907590759</c:v>
                </c:pt>
                <c:pt idx="109">
                  <c:v>0.809524092409242</c:v>
                </c:pt>
                <c:pt idx="110">
                  <c:v>-0.466475907590759</c:v>
                </c:pt>
                <c:pt idx="111">
                  <c:v>0.0022574257425747</c:v>
                </c:pt>
                <c:pt idx="112">
                  <c:v>0.470990759075908</c:v>
                </c:pt>
                <c:pt idx="113">
                  <c:v>0.601257425742575</c:v>
                </c:pt>
                <c:pt idx="114">
                  <c:v>-0.753075907590759</c:v>
                </c:pt>
                <c:pt idx="115">
                  <c:v>0.888057425742574</c:v>
                </c:pt>
                <c:pt idx="116">
                  <c:v>0.106524092409241</c:v>
                </c:pt>
                <c:pt idx="117">
                  <c:v>2.16385742574257</c:v>
                </c:pt>
                <c:pt idx="118">
                  <c:v>0.0805240924092414</c:v>
                </c:pt>
                <c:pt idx="119">
                  <c:v>0.992257425742575</c:v>
                </c:pt>
                <c:pt idx="120">
                  <c:v>0.679790759075908</c:v>
                </c:pt>
                <c:pt idx="121">
                  <c:v>0.0803907590759083</c:v>
                </c:pt>
                <c:pt idx="122">
                  <c:v>-0.283875907590759</c:v>
                </c:pt>
                <c:pt idx="123">
                  <c:v>0.288990759075908</c:v>
                </c:pt>
                <c:pt idx="124">
                  <c:v>1.04385742574257</c:v>
                </c:pt>
                <c:pt idx="125">
                  <c:v>0.497324092409241</c:v>
                </c:pt>
                <c:pt idx="126">
                  <c:v>0.0285240924092416</c:v>
                </c:pt>
                <c:pt idx="127">
                  <c:v>0.575457425742574</c:v>
                </c:pt>
                <c:pt idx="128">
                  <c:v>-1.53434257425743</c:v>
                </c:pt>
                <c:pt idx="129">
                  <c:v>0.314990759075908</c:v>
                </c:pt>
                <c:pt idx="130">
                  <c:v>0.679057425742575</c:v>
                </c:pt>
                <c:pt idx="131">
                  <c:v>-0.101475907590759</c:v>
                </c:pt>
                <c:pt idx="132">
                  <c:v>-1.76834257425743</c:v>
                </c:pt>
                <c:pt idx="133">
                  <c:v>0.471124092409241</c:v>
                </c:pt>
                <c:pt idx="134">
                  <c:v>1.12232409240924</c:v>
                </c:pt>
                <c:pt idx="135">
                  <c:v>1.19985742574257</c:v>
                </c:pt>
                <c:pt idx="136">
                  <c:v>-1.14354257425743</c:v>
                </c:pt>
                <c:pt idx="137">
                  <c:v>2.05952409240924</c:v>
                </c:pt>
                <c:pt idx="138">
                  <c:v>2.24212409240924</c:v>
                </c:pt>
                <c:pt idx="139">
                  <c:v>1.90365742574257</c:v>
                </c:pt>
                <c:pt idx="140">
                  <c:v>-0.700542574257425</c:v>
                </c:pt>
                <c:pt idx="141">
                  <c:v>0.341057425742575</c:v>
                </c:pt>
                <c:pt idx="142">
                  <c:v>0.0806574257425745</c:v>
                </c:pt>
                <c:pt idx="143">
                  <c:v>0.210924092409241</c:v>
                </c:pt>
                <c:pt idx="144">
                  <c:v>0.574990759075908</c:v>
                </c:pt>
                <c:pt idx="145">
                  <c:v>1.90312409240924</c:v>
                </c:pt>
                <c:pt idx="146">
                  <c:v>0.236657425742575</c:v>
                </c:pt>
                <c:pt idx="147">
                  <c:v>0.184590759075908</c:v>
                </c:pt>
                <c:pt idx="148">
                  <c:v>0.0545240924092412</c:v>
                </c:pt>
                <c:pt idx="149">
                  <c:v>-1.11787590759076</c:v>
                </c:pt>
                <c:pt idx="150">
                  <c:v>0.939724092409241</c:v>
                </c:pt>
                <c:pt idx="151">
                  <c:v>1.35679075907591</c:v>
                </c:pt>
                <c:pt idx="152">
                  <c:v>-0.0235425742574256</c:v>
                </c:pt>
                <c:pt idx="153">
                  <c:v>1.43425742574258</c:v>
                </c:pt>
                <c:pt idx="154">
                  <c:v>1.20012409240924</c:v>
                </c:pt>
                <c:pt idx="155">
                  <c:v>0.887857425742575</c:v>
                </c:pt>
                <c:pt idx="156">
                  <c:v>-1.27360924092409</c:v>
                </c:pt>
                <c:pt idx="157">
                  <c:v>1.33065742574257</c:v>
                </c:pt>
                <c:pt idx="158">
                  <c:v>-0.674209240924092</c:v>
                </c:pt>
                <c:pt idx="159">
                  <c:v>0.314924092409241</c:v>
                </c:pt>
                <c:pt idx="160">
                  <c:v>-0.570942574257425</c:v>
                </c:pt>
                <c:pt idx="161">
                  <c:v>-0.231742574257426</c:v>
                </c:pt>
                <c:pt idx="162">
                  <c:v>0.444657425742574</c:v>
                </c:pt>
                <c:pt idx="163">
                  <c:v>-2.57540924092409</c:v>
                </c:pt>
                <c:pt idx="164">
                  <c:v>-0.101942574257425</c:v>
                </c:pt>
                <c:pt idx="165">
                  <c:v>-0.310075907590759</c:v>
                </c:pt>
                <c:pt idx="166">
                  <c:v>1.12199075907591</c:v>
                </c:pt>
                <c:pt idx="167">
                  <c:v>0.236990759075908</c:v>
                </c:pt>
                <c:pt idx="168">
                  <c:v>-0.596809240924092</c:v>
                </c:pt>
                <c:pt idx="169">
                  <c:v>0.679124092409241</c:v>
                </c:pt>
                <c:pt idx="170">
                  <c:v>0.653657425742575</c:v>
                </c:pt>
                <c:pt idx="171">
                  <c:v>-0.804875907590759</c:v>
                </c:pt>
                <c:pt idx="172">
                  <c:v>0.00199075907590851</c:v>
                </c:pt>
                <c:pt idx="173">
                  <c:v>-0.700809240924092</c:v>
                </c:pt>
                <c:pt idx="174">
                  <c:v>-1.19560924092409</c:v>
                </c:pt>
                <c:pt idx="175">
                  <c:v>-0.128075907590759</c:v>
                </c:pt>
                <c:pt idx="176">
                  <c:v>0.367190759075908</c:v>
                </c:pt>
                <c:pt idx="177">
                  <c:v>-0.284342574257425</c:v>
                </c:pt>
                <c:pt idx="178">
                  <c:v>0.418924092409241</c:v>
                </c:pt>
                <c:pt idx="179">
                  <c:v>-0.466209240924092</c:v>
                </c:pt>
                <c:pt idx="180">
                  <c:v>0.314857425742575</c:v>
                </c:pt>
                <c:pt idx="181">
                  <c:v>-0.153675907590759</c:v>
                </c:pt>
                <c:pt idx="182">
                  <c:v>-0.179942574257425</c:v>
                </c:pt>
                <c:pt idx="183">
                  <c:v>-2.28927590759076</c:v>
                </c:pt>
                <c:pt idx="184">
                  <c:v>0.991990759075908</c:v>
                </c:pt>
                <c:pt idx="185">
                  <c:v>-0.726675907590758</c:v>
                </c:pt>
                <c:pt idx="186">
                  <c:v>0.861724092409242</c:v>
                </c:pt>
                <c:pt idx="187">
                  <c:v>0.549390759075908</c:v>
                </c:pt>
                <c:pt idx="188">
                  <c:v>-0.596675907590758</c:v>
                </c:pt>
                <c:pt idx="189">
                  <c:v>-0.883142574257426</c:v>
                </c:pt>
                <c:pt idx="190">
                  <c:v>-0.414809240924092</c:v>
                </c:pt>
                <c:pt idx="191">
                  <c:v>-0.622675907590759</c:v>
                </c:pt>
                <c:pt idx="192">
                  <c:v>1.69479075907591</c:v>
                </c:pt>
                <c:pt idx="193">
                  <c:v>1.46072409240924</c:v>
                </c:pt>
                <c:pt idx="194">
                  <c:v>0.861657425742575</c:v>
                </c:pt>
                <c:pt idx="195">
                  <c:v>0.601457425742575</c:v>
                </c:pt>
                <c:pt idx="196">
                  <c:v>-2.47180924092409</c:v>
                </c:pt>
                <c:pt idx="197">
                  <c:v>1.74705742574258</c:v>
                </c:pt>
                <c:pt idx="198">
                  <c:v>0.835857425742575</c:v>
                </c:pt>
                <c:pt idx="199">
                  <c:v>-1.35174257425743</c:v>
                </c:pt>
              </c:numCache>
            </c:numRef>
          </c:yVal>
          <c:smooth val="1"/>
        </c:ser>
        <c:axId val="52534103"/>
        <c:axId val="67197915"/>
      </c:scatterChart>
      <c:valAx>
        <c:axId val="5253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915"/>
        <c:crossesAt val="0"/>
        <c:crossBetween val="midCat"/>
      </c:valAx>
      <c:valAx>
        <c:axId val="671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eon"</c:f>
              <c:strCache>
                <c:ptCount val="1"/>
                <c:pt idx="0">
                  <c:v>Ne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1el!$L$1:$L$200</c:f>
              <c:numCache>
                <c:formatCode>General</c:formatCode>
                <c:ptCount val="200"/>
                <c:pt idx="0">
                  <c:v>1.06992409240924</c:v>
                </c:pt>
                <c:pt idx="1">
                  <c:v>-0.206075907590759</c:v>
                </c:pt>
                <c:pt idx="2">
                  <c:v>-0.414409240924092</c:v>
                </c:pt>
                <c:pt idx="3">
                  <c:v>1.38219075907591</c:v>
                </c:pt>
                <c:pt idx="4">
                  <c:v>1.17459075907591</c:v>
                </c:pt>
                <c:pt idx="5">
                  <c:v>0.158524092409241</c:v>
                </c:pt>
                <c:pt idx="6">
                  <c:v>0.444790759075908</c:v>
                </c:pt>
                <c:pt idx="7">
                  <c:v>0.705190759075908</c:v>
                </c:pt>
                <c:pt idx="8">
                  <c:v>0.00252409240924112</c:v>
                </c:pt>
                <c:pt idx="9">
                  <c:v>-0.0240759075907586</c:v>
                </c:pt>
                <c:pt idx="10">
                  <c:v>1.56459075907591</c:v>
                </c:pt>
                <c:pt idx="11">
                  <c:v>0.0805240924092414</c:v>
                </c:pt>
                <c:pt idx="12">
                  <c:v>0.262724092409242</c:v>
                </c:pt>
                <c:pt idx="13">
                  <c:v>0.497390759075908</c:v>
                </c:pt>
                <c:pt idx="14">
                  <c:v>-0.570475907590759</c:v>
                </c:pt>
                <c:pt idx="15">
                  <c:v>0.757924092409241</c:v>
                </c:pt>
                <c:pt idx="16">
                  <c:v>1.85145742574257</c:v>
                </c:pt>
                <c:pt idx="17">
                  <c:v>1.66885742574258</c:v>
                </c:pt>
                <c:pt idx="18">
                  <c:v>0.0284574257425749</c:v>
                </c:pt>
                <c:pt idx="19">
                  <c:v>-0.674409240924092</c:v>
                </c:pt>
                <c:pt idx="20">
                  <c:v>-0.726809240924092</c:v>
                </c:pt>
                <c:pt idx="21">
                  <c:v>-0.701075907590759</c:v>
                </c:pt>
                <c:pt idx="22">
                  <c:v>0.913990759075908</c:v>
                </c:pt>
                <c:pt idx="23">
                  <c:v>1.25252409240924</c:v>
                </c:pt>
                <c:pt idx="24">
                  <c:v>0.262724092409241</c:v>
                </c:pt>
                <c:pt idx="25">
                  <c:v>-1.37794257425743</c:v>
                </c:pt>
                <c:pt idx="26">
                  <c:v>0.288857425742574</c:v>
                </c:pt>
                <c:pt idx="27">
                  <c:v>0.418924092409241</c:v>
                </c:pt>
                <c:pt idx="28">
                  <c:v>0.627457425742575</c:v>
                </c:pt>
                <c:pt idx="29">
                  <c:v>0.601190759075908</c:v>
                </c:pt>
                <c:pt idx="30">
                  <c:v>1.46065742574258</c:v>
                </c:pt>
                <c:pt idx="31">
                  <c:v>-0.206142574257425</c:v>
                </c:pt>
                <c:pt idx="32">
                  <c:v>-0.440409240924093</c:v>
                </c:pt>
                <c:pt idx="33">
                  <c:v>0.523324092409241</c:v>
                </c:pt>
                <c:pt idx="34">
                  <c:v>0.887590759075908</c:v>
                </c:pt>
                <c:pt idx="35">
                  <c:v>1.14792409240924</c:v>
                </c:pt>
                <c:pt idx="36">
                  <c:v>1.40852409240924</c:v>
                </c:pt>
                <c:pt idx="37">
                  <c:v>0.445457425742575</c:v>
                </c:pt>
                <c:pt idx="38">
                  <c:v>-0.232209240924092</c:v>
                </c:pt>
                <c:pt idx="39">
                  <c:v>-0.206075907590759</c:v>
                </c:pt>
                <c:pt idx="40">
                  <c:v>-0.154142574257426</c:v>
                </c:pt>
                <c:pt idx="41">
                  <c:v>0.288657425742575</c:v>
                </c:pt>
                <c:pt idx="42">
                  <c:v>1.95512409240924</c:v>
                </c:pt>
                <c:pt idx="43">
                  <c:v>2.13765742574258</c:v>
                </c:pt>
                <c:pt idx="44">
                  <c:v>0.210790759075909</c:v>
                </c:pt>
                <c:pt idx="45">
                  <c:v>0.601457425742574</c:v>
                </c:pt>
                <c:pt idx="46">
                  <c:v>0.835657425742574</c:v>
                </c:pt>
                <c:pt idx="47">
                  <c:v>1.35645742574257</c:v>
                </c:pt>
                <c:pt idx="48">
                  <c:v>3.83012409240924</c:v>
                </c:pt>
                <c:pt idx="49">
                  <c:v>-1.56014257425743</c:v>
                </c:pt>
                <c:pt idx="50">
                  <c:v>1.33039075907591</c:v>
                </c:pt>
                <c:pt idx="51">
                  <c:v>-0.101742574257426</c:v>
                </c:pt>
                <c:pt idx="52">
                  <c:v>0.0278574257425754</c:v>
                </c:pt>
                <c:pt idx="53">
                  <c:v>3.96079075907591</c:v>
                </c:pt>
                <c:pt idx="54">
                  <c:v>5.05439075907591</c:v>
                </c:pt>
                <c:pt idx="55">
                  <c:v>0.809590759075907</c:v>
                </c:pt>
                <c:pt idx="56">
                  <c:v>5.57565742574258</c:v>
                </c:pt>
                <c:pt idx="57">
                  <c:v>-0.622742574257426</c:v>
                </c:pt>
                <c:pt idx="58">
                  <c:v>3.20545742574257</c:v>
                </c:pt>
                <c:pt idx="59">
                  <c:v>2.45019075907591</c:v>
                </c:pt>
                <c:pt idx="60">
                  <c:v>0.627257425742576</c:v>
                </c:pt>
                <c:pt idx="61">
                  <c:v>3.85652409240924</c:v>
                </c:pt>
                <c:pt idx="62">
                  <c:v>1.51272409240924</c:v>
                </c:pt>
                <c:pt idx="63">
                  <c:v>0.418990759075908</c:v>
                </c:pt>
                <c:pt idx="64">
                  <c:v>-2.26307590759076</c:v>
                </c:pt>
                <c:pt idx="65">
                  <c:v>2.39825742574257</c:v>
                </c:pt>
                <c:pt idx="66">
                  <c:v>1.51259075907591</c:v>
                </c:pt>
                <c:pt idx="67">
                  <c:v>-0.0494759075907578</c:v>
                </c:pt>
                <c:pt idx="68">
                  <c:v>-0.752809240924092</c:v>
                </c:pt>
                <c:pt idx="69">
                  <c:v>0.705524092409241</c:v>
                </c:pt>
                <c:pt idx="70">
                  <c:v>-0.0236759075907589</c:v>
                </c:pt>
                <c:pt idx="71">
                  <c:v>1.56459075907591</c:v>
                </c:pt>
                <c:pt idx="72">
                  <c:v>1.17432409240924</c:v>
                </c:pt>
                <c:pt idx="73">
                  <c:v>-1.45600924092409</c:v>
                </c:pt>
                <c:pt idx="74">
                  <c:v>-1.74274257425742</c:v>
                </c:pt>
                <c:pt idx="75">
                  <c:v>1.35665742574257</c:v>
                </c:pt>
                <c:pt idx="76">
                  <c:v>0.653257425742575</c:v>
                </c:pt>
                <c:pt idx="77">
                  <c:v>-1.37774257425743</c:v>
                </c:pt>
                <c:pt idx="78">
                  <c:v>0.00252409240924112</c:v>
                </c:pt>
                <c:pt idx="79">
                  <c:v>-2.70594257425743</c:v>
                </c:pt>
                <c:pt idx="80">
                  <c:v>0.444990759075908</c:v>
                </c:pt>
                <c:pt idx="81">
                  <c:v>1.79892409240924</c:v>
                </c:pt>
                <c:pt idx="82">
                  <c:v>-1.89867590759076</c:v>
                </c:pt>
                <c:pt idx="83">
                  <c:v>-0.466342574257426</c:v>
                </c:pt>
                <c:pt idx="84">
                  <c:v>0.914190759075908</c:v>
                </c:pt>
                <c:pt idx="85">
                  <c:v>-1.35174257425743</c:v>
                </c:pt>
                <c:pt idx="86">
                  <c:v>-0.180009240924092</c:v>
                </c:pt>
                <c:pt idx="87">
                  <c:v>0.288657425742575</c:v>
                </c:pt>
                <c:pt idx="88">
                  <c:v>0.288524092409241</c:v>
                </c:pt>
                <c:pt idx="89">
                  <c:v>0.861924092409241</c:v>
                </c:pt>
                <c:pt idx="90">
                  <c:v>0.419057425742575</c:v>
                </c:pt>
                <c:pt idx="91">
                  <c:v>-0.570875907590758</c:v>
                </c:pt>
                <c:pt idx="92">
                  <c:v>0.862124092409241</c:v>
                </c:pt>
                <c:pt idx="93">
                  <c:v>0.393057425742575</c:v>
                </c:pt>
                <c:pt idx="94">
                  <c:v>0.705590759075908</c:v>
                </c:pt>
                <c:pt idx="95">
                  <c:v>0.705390759075908</c:v>
                </c:pt>
                <c:pt idx="96">
                  <c:v>1.04345742574258</c:v>
                </c:pt>
                <c:pt idx="97">
                  <c:v>-0.804875907590759</c:v>
                </c:pt>
                <c:pt idx="98">
                  <c:v>-0.0234092409240922</c:v>
                </c:pt>
                <c:pt idx="99">
                  <c:v>-0.544409240924092</c:v>
                </c:pt>
                <c:pt idx="100">
                  <c:v>-2.26320924092409</c:v>
                </c:pt>
                <c:pt idx="101">
                  <c:v>-1.19560924092409</c:v>
                </c:pt>
                <c:pt idx="102">
                  <c:v>-0.049809240924092</c:v>
                </c:pt>
                <c:pt idx="103">
                  <c:v>-0.675142574257425</c:v>
                </c:pt>
                <c:pt idx="104">
                  <c:v>0.236990759075908</c:v>
                </c:pt>
                <c:pt idx="105">
                  <c:v>-0.831075907590759</c:v>
                </c:pt>
                <c:pt idx="106">
                  <c:v>-0.570809240924092</c:v>
                </c:pt>
                <c:pt idx="107">
                  <c:v>1.61672409240924</c:v>
                </c:pt>
                <c:pt idx="108">
                  <c:v>-0.388475907590759</c:v>
                </c:pt>
                <c:pt idx="109">
                  <c:v>0.809524092409242</c:v>
                </c:pt>
                <c:pt idx="110">
                  <c:v>-0.466475907590759</c:v>
                </c:pt>
                <c:pt idx="111">
                  <c:v>0.0022574257425747</c:v>
                </c:pt>
                <c:pt idx="112">
                  <c:v>0.470990759075908</c:v>
                </c:pt>
                <c:pt idx="113">
                  <c:v>0.601257425742575</c:v>
                </c:pt>
                <c:pt idx="114">
                  <c:v>-0.753075907590759</c:v>
                </c:pt>
                <c:pt idx="115">
                  <c:v>0.888057425742574</c:v>
                </c:pt>
                <c:pt idx="116">
                  <c:v>0.106524092409241</c:v>
                </c:pt>
                <c:pt idx="117">
                  <c:v>2.16385742574257</c:v>
                </c:pt>
                <c:pt idx="118">
                  <c:v>0.0805240924092414</c:v>
                </c:pt>
                <c:pt idx="119">
                  <c:v>0.992257425742575</c:v>
                </c:pt>
                <c:pt idx="120">
                  <c:v>0.679790759075908</c:v>
                </c:pt>
                <c:pt idx="121">
                  <c:v>0.0803907590759083</c:v>
                </c:pt>
                <c:pt idx="122">
                  <c:v>-0.283875907590759</c:v>
                </c:pt>
                <c:pt idx="123">
                  <c:v>0.288990759075908</c:v>
                </c:pt>
                <c:pt idx="124">
                  <c:v>1.04385742574257</c:v>
                </c:pt>
                <c:pt idx="125">
                  <c:v>0.497324092409241</c:v>
                </c:pt>
                <c:pt idx="126">
                  <c:v>0.0285240924092416</c:v>
                </c:pt>
                <c:pt idx="127">
                  <c:v>0.575457425742574</c:v>
                </c:pt>
                <c:pt idx="128">
                  <c:v>-1.53434257425743</c:v>
                </c:pt>
                <c:pt idx="129">
                  <c:v>0.314990759075908</c:v>
                </c:pt>
                <c:pt idx="130">
                  <c:v>0.679057425742575</c:v>
                </c:pt>
                <c:pt idx="131">
                  <c:v>-0.101475907590759</c:v>
                </c:pt>
                <c:pt idx="132">
                  <c:v>-1.76834257425743</c:v>
                </c:pt>
                <c:pt idx="133">
                  <c:v>0.471124092409241</c:v>
                </c:pt>
                <c:pt idx="134">
                  <c:v>1.12232409240924</c:v>
                </c:pt>
                <c:pt idx="135">
                  <c:v>1.19985742574257</c:v>
                </c:pt>
                <c:pt idx="136">
                  <c:v>-1.14354257425743</c:v>
                </c:pt>
                <c:pt idx="137">
                  <c:v>2.05952409240924</c:v>
                </c:pt>
                <c:pt idx="138">
                  <c:v>2.24212409240924</c:v>
                </c:pt>
                <c:pt idx="139">
                  <c:v>1.90365742574257</c:v>
                </c:pt>
                <c:pt idx="140">
                  <c:v>-0.700542574257425</c:v>
                </c:pt>
                <c:pt idx="141">
                  <c:v>0.341057425742575</c:v>
                </c:pt>
                <c:pt idx="142">
                  <c:v>0.0806574257425745</c:v>
                </c:pt>
                <c:pt idx="143">
                  <c:v>0.210924092409241</c:v>
                </c:pt>
                <c:pt idx="144">
                  <c:v>0.574990759075908</c:v>
                </c:pt>
                <c:pt idx="145">
                  <c:v>1.90312409240924</c:v>
                </c:pt>
                <c:pt idx="146">
                  <c:v>0.236657425742575</c:v>
                </c:pt>
                <c:pt idx="147">
                  <c:v>0.184590759075908</c:v>
                </c:pt>
                <c:pt idx="148">
                  <c:v>0.0545240924092412</c:v>
                </c:pt>
                <c:pt idx="149">
                  <c:v>-1.11787590759076</c:v>
                </c:pt>
                <c:pt idx="150">
                  <c:v>0.939724092409241</c:v>
                </c:pt>
                <c:pt idx="151">
                  <c:v>1.35679075907591</c:v>
                </c:pt>
                <c:pt idx="152">
                  <c:v>-0.0235425742574256</c:v>
                </c:pt>
                <c:pt idx="153">
                  <c:v>1.43425742574258</c:v>
                </c:pt>
                <c:pt idx="154">
                  <c:v>1.20012409240924</c:v>
                </c:pt>
                <c:pt idx="155">
                  <c:v>0.887857425742575</c:v>
                </c:pt>
                <c:pt idx="156">
                  <c:v>-1.27360924092409</c:v>
                </c:pt>
                <c:pt idx="157">
                  <c:v>1.33065742574257</c:v>
                </c:pt>
                <c:pt idx="158">
                  <c:v>-0.674209240924092</c:v>
                </c:pt>
                <c:pt idx="159">
                  <c:v>0.314924092409241</c:v>
                </c:pt>
                <c:pt idx="160">
                  <c:v>-0.570942574257425</c:v>
                </c:pt>
                <c:pt idx="161">
                  <c:v>-0.231742574257426</c:v>
                </c:pt>
                <c:pt idx="162">
                  <c:v>0.444657425742574</c:v>
                </c:pt>
                <c:pt idx="163">
                  <c:v>-2.57540924092409</c:v>
                </c:pt>
                <c:pt idx="164">
                  <c:v>-0.101942574257425</c:v>
                </c:pt>
                <c:pt idx="165">
                  <c:v>-0.310075907590759</c:v>
                </c:pt>
                <c:pt idx="166">
                  <c:v>1.12199075907591</c:v>
                </c:pt>
                <c:pt idx="167">
                  <c:v>0.236990759075908</c:v>
                </c:pt>
                <c:pt idx="168">
                  <c:v>-0.596809240924092</c:v>
                </c:pt>
                <c:pt idx="169">
                  <c:v>0.679124092409241</c:v>
                </c:pt>
                <c:pt idx="170">
                  <c:v>0.653657425742575</c:v>
                </c:pt>
                <c:pt idx="171">
                  <c:v>-0.804875907590759</c:v>
                </c:pt>
                <c:pt idx="172">
                  <c:v>0.00199075907590851</c:v>
                </c:pt>
                <c:pt idx="173">
                  <c:v>-0.700809240924092</c:v>
                </c:pt>
                <c:pt idx="174">
                  <c:v>-1.19560924092409</c:v>
                </c:pt>
                <c:pt idx="175">
                  <c:v>-0.128075907590759</c:v>
                </c:pt>
                <c:pt idx="176">
                  <c:v>0.367190759075908</c:v>
                </c:pt>
                <c:pt idx="177">
                  <c:v>-0.284342574257425</c:v>
                </c:pt>
                <c:pt idx="178">
                  <c:v>0.418924092409241</c:v>
                </c:pt>
                <c:pt idx="179">
                  <c:v>-0.466209240924092</c:v>
                </c:pt>
                <c:pt idx="180">
                  <c:v>0.314857425742575</c:v>
                </c:pt>
                <c:pt idx="181">
                  <c:v>-0.153675907590759</c:v>
                </c:pt>
                <c:pt idx="182">
                  <c:v>-0.179942574257425</c:v>
                </c:pt>
                <c:pt idx="183">
                  <c:v>-2.28927590759076</c:v>
                </c:pt>
                <c:pt idx="184">
                  <c:v>0.991990759075908</c:v>
                </c:pt>
                <c:pt idx="185">
                  <c:v>-0.726675907590758</c:v>
                </c:pt>
                <c:pt idx="186">
                  <c:v>0.861724092409242</c:v>
                </c:pt>
                <c:pt idx="187">
                  <c:v>0.549390759075908</c:v>
                </c:pt>
                <c:pt idx="188">
                  <c:v>-0.596675907590758</c:v>
                </c:pt>
                <c:pt idx="189">
                  <c:v>-0.883142574257426</c:v>
                </c:pt>
                <c:pt idx="190">
                  <c:v>-0.414809240924092</c:v>
                </c:pt>
                <c:pt idx="191">
                  <c:v>-0.622675907590759</c:v>
                </c:pt>
                <c:pt idx="192">
                  <c:v>1.69479075907591</c:v>
                </c:pt>
                <c:pt idx="193">
                  <c:v>1.46072409240924</c:v>
                </c:pt>
                <c:pt idx="194">
                  <c:v>0.861657425742575</c:v>
                </c:pt>
                <c:pt idx="195">
                  <c:v>0.601457425742575</c:v>
                </c:pt>
                <c:pt idx="196">
                  <c:v>-2.47180924092409</c:v>
                </c:pt>
                <c:pt idx="197">
                  <c:v>1.74705742574258</c:v>
                </c:pt>
                <c:pt idx="198">
                  <c:v>0.835857425742575</c:v>
                </c:pt>
                <c:pt idx="199">
                  <c:v>-1.35174257425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1el!$F$1:$F$200</c:f>
              <c:numCache>
                <c:formatCode>General</c:formatCode>
                <c:ptCount val="200"/>
                <c:pt idx="0">
                  <c:v>1.823</c:v>
                </c:pt>
                <c:pt idx="1">
                  <c:v>2.474</c:v>
                </c:pt>
                <c:pt idx="2">
                  <c:v>1.43233333333333</c:v>
                </c:pt>
                <c:pt idx="3">
                  <c:v>0.651333333333333</c:v>
                </c:pt>
                <c:pt idx="4">
                  <c:v>1.56233333333333</c:v>
                </c:pt>
                <c:pt idx="5">
                  <c:v>1.953</c:v>
                </c:pt>
                <c:pt idx="6">
                  <c:v>1.43233333333333</c:v>
                </c:pt>
                <c:pt idx="7">
                  <c:v>0.781333333333333</c:v>
                </c:pt>
                <c:pt idx="8">
                  <c:v>1.953</c:v>
                </c:pt>
                <c:pt idx="9">
                  <c:v>1.823</c:v>
                </c:pt>
                <c:pt idx="10">
                  <c:v>0.781333333333333</c:v>
                </c:pt>
                <c:pt idx="11">
                  <c:v>1.953</c:v>
                </c:pt>
                <c:pt idx="12">
                  <c:v>2.083</c:v>
                </c:pt>
                <c:pt idx="13">
                  <c:v>1.69233333333333</c:v>
                </c:pt>
                <c:pt idx="14">
                  <c:v>2.604</c:v>
                </c:pt>
                <c:pt idx="15">
                  <c:v>1.432</c:v>
                </c:pt>
                <c:pt idx="16">
                  <c:v>1.82266666666667</c:v>
                </c:pt>
                <c:pt idx="17">
                  <c:v>1.69266666666667</c:v>
                </c:pt>
                <c:pt idx="18">
                  <c:v>2.86466666666667</c:v>
                </c:pt>
                <c:pt idx="19">
                  <c:v>2.86433333333333</c:v>
                </c:pt>
                <c:pt idx="20">
                  <c:v>2.21333333333333</c:v>
                </c:pt>
                <c:pt idx="21">
                  <c:v>2.344</c:v>
                </c:pt>
                <c:pt idx="22">
                  <c:v>2.21333333333333</c:v>
                </c:pt>
                <c:pt idx="23">
                  <c:v>1.953</c:v>
                </c:pt>
                <c:pt idx="24">
                  <c:v>1.302</c:v>
                </c:pt>
                <c:pt idx="25">
                  <c:v>2.86466666666667</c:v>
                </c:pt>
                <c:pt idx="26">
                  <c:v>2.21366666666667</c:v>
                </c:pt>
                <c:pt idx="27">
                  <c:v>2.474</c:v>
                </c:pt>
                <c:pt idx="28">
                  <c:v>1.17166666666667</c:v>
                </c:pt>
                <c:pt idx="29">
                  <c:v>1.43233333333333</c:v>
                </c:pt>
                <c:pt idx="30">
                  <c:v>2.21366666666667</c:v>
                </c:pt>
                <c:pt idx="31">
                  <c:v>2.86466666666667</c:v>
                </c:pt>
                <c:pt idx="32">
                  <c:v>2.08333333333333</c:v>
                </c:pt>
                <c:pt idx="33">
                  <c:v>1.432</c:v>
                </c:pt>
                <c:pt idx="34">
                  <c:v>2.08333333333333</c:v>
                </c:pt>
                <c:pt idx="35">
                  <c:v>1.823</c:v>
                </c:pt>
                <c:pt idx="36">
                  <c:v>1.172</c:v>
                </c:pt>
                <c:pt idx="37">
                  <c:v>1.82266666666667</c:v>
                </c:pt>
                <c:pt idx="38">
                  <c:v>2.73433333333333</c:v>
                </c:pt>
                <c:pt idx="39">
                  <c:v>3.646</c:v>
                </c:pt>
                <c:pt idx="40">
                  <c:v>2.73466666666667</c:v>
                </c:pt>
                <c:pt idx="41">
                  <c:v>2.21366666666667</c:v>
                </c:pt>
                <c:pt idx="42">
                  <c:v>1.172</c:v>
                </c:pt>
                <c:pt idx="43">
                  <c:v>1.69266666666667</c:v>
                </c:pt>
                <c:pt idx="44">
                  <c:v>3.38533333333333</c:v>
                </c:pt>
                <c:pt idx="45">
                  <c:v>4.16666666666667</c:v>
                </c:pt>
                <c:pt idx="46">
                  <c:v>4.16666666666667</c:v>
                </c:pt>
                <c:pt idx="47">
                  <c:v>3.64566666666667</c:v>
                </c:pt>
                <c:pt idx="48">
                  <c:v>2.344</c:v>
                </c:pt>
                <c:pt idx="49">
                  <c:v>6.64066666666667</c:v>
                </c:pt>
                <c:pt idx="50">
                  <c:v>5.85933333333333</c:v>
                </c:pt>
                <c:pt idx="51">
                  <c:v>9.24466666666667</c:v>
                </c:pt>
                <c:pt idx="52">
                  <c:v>8.33366666666667</c:v>
                </c:pt>
                <c:pt idx="53">
                  <c:v>7.68233333333333</c:v>
                </c:pt>
                <c:pt idx="54">
                  <c:v>6.51033333333333</c:v>
                </c:pt>
                <c:pt idx="55">
                  <c:v>8.33333333333333</c:v>
                </c:pt>
                <c:pt idx="56">
                  <c:v>6.77066666666667</c:v>
                </c:pt>
                <c:pt idx="57">
                  <c:v>10.9376666666667</c:v>
                </c:pt>
                <c:pt idx="58">
                  <c:v>6.64066666666667</c:v>
                </c:pt>
                <c:pt idx="59">
                  <c:v>5.20833333333333</c:v>
                </c:pt>
                <c:pt idx="60">
                  <c:v>6.64066666666667</c:v>
                </c:pt>
                <c:pt idx="61">
                  <c:v>4.427</c:v>
                </c:pt>
                <c:pt idx="62">
                  <c:v>4.427</c:v>
                </c:pt>
                <c:pt idx="63">
                  <c:v>4.03633333333333</c:v>
                </c:pt>
                <c:pt idx="64">
                  <c:v>6.25</c:v>
                </c:pt>
                <c:pt idx="65">
                  <c:v>2.99466666666667</c:v>
                </c:pt>
                <c:pt idx="66">
                  <c:v>3.25533333333333</c:v>
                </c:pt>
                <c:pt idx="67">
                  <c:v>4.427</c:v>
                </c:pt>
                <c:pt idx="68">
                  <c:v>4.03633333333333</c:v>
                </c:pt>
                <c:pt idx="69">
                  <c:v>3.125</c:v>
                </c:pt>
                <c:pt idx="70">
                  <c:v>2.604</c:v>
                </c:pt>
                <c:pt idx="71">
                  <c:v>3.12533333333333</c:v>
                </c:pt>
                <c:pt idx="72">
                  <c:v>1.953</c:v>
                </c:pt>
                <c:pt idx="73">
                  <c:v>4.03633333333333</c:v>
                </c:pt>
                <c:pt idx="74">
                  <c:v>5.33866666666667</c:v>
                </c:pt>
                <c:pt idx="75">
                  <c:v>2.47366666666667</c:v>
                </c:pt>
                <c:pt idx="76">
                  <c:v>2.86466666666667</c:v>
                </c:pt>
                <c:pt idx="77">
                  <c:v>3.64566666666667</c:v>
                </c:pt>
                <c:pt idx="78">
                  <c:v>1.953</c:v>
                </c:pt>
                <c:pt idx="79">
                  <c:v>4.81766666666667</c:v>
                </c:pt>
                <c:pt idx="80">
                  <c:v>2.21333333333333</c:v>
                </c:pt>
                <c:pt idx="81">
                  <c:v>1.172</c:v>
                </c:pt>
                <c:pt idx="82">
                  <c:v>3.776</c:v>
                </c:pt>
                <c:pt idx="83">
                  <c:v>2.34366666666667</c:v>
                </c:pt>
                <c:pt idx="84">
                  <c:v>2.21333333333333</c:v>
                </c:pt>
                <c:pt idx="85">
                  <c:v>4.16666666666667</c:v>
                </c:pt>
                <c:pt idx="86">
                  <c:v>3.38533333333333</c:v>
                </c:pt>
                <c:pt idx="87">
                  <c:v>2.21366666666667</c:v>
                </c:pt>
                <c:pt idx="88">
                  <c:v>2.995</c:v>
                </c:pt>
                <c:pt idx="89">
                  <c:v>1.953</c:v>
                </c:pt>
                <c:pt idx="90">
                  <c:v>1.69266666666667</c:v>
                </c:pt>
                <c:pt idx="91">
                  <c:v>1.823</c:v>
                </c:pt>
                <c:pt idx="92">
                  <c:v>1.953</c:v>
                </c:pt>
                <c:pt idx="93">
                  <c:v>2.34366666666667</c:v>
                </c:pt>
                <c:pt idx="94">
                  <c:v>1.56233333333333</c:v>
                </c:pt>
                <c:pt idx="95">
                  <c:v>1.56233333333333</c:v>
                </c:pt>
                <c:pt idx="96">
                  <c:v>2.08366666666667</c:v>
                </c:pt>
                <c:pt idx="97">
                  <c:v>2.604</c:v>
                </c:pt>
                <c:pt idx="98">
                  <c:v>2.21333333333333</c:v>
                </c:pt>
                <c:pt idx="99">
                  <c:v>1.56233333333333</c:v>
                </c:pt>
                <c:pt idx="100">
                  <c:v>3.51533333333333</c:v>
                </c:pt>
                <c:pt idx="101">
                  <c:v>2.60433333333333</c:v>
                </c:pt>
                <c:pt idx="102">
                  <c:v>2.08333333333333</c:v>
                </c:pt>
                <c:pt idx="103">
                  <c:v>2.08366666666667</c:v>
                </c:pt>
                <c:pt idx="104">
                  <c:v>1.56233333333333</c:v>
                </c:pt>
                <c:pt idx="105">
                  <c:v>2.474</c:v>
                </c:pt>
                <c:pt idx="106">
                  <c:v>2.60433333333333</c:v>
                </c:pt>
                <c:pt idx="107">
                  <c:v>1.823</c:v>
                </c:pt>
                <c:pt idx="108">
                  <c:v>2.344</c:v>
                </c:pt>
                <c:pt idx="109">
                  <c:v>2.474</c:v>
                </c:pt>
                <c:pt idx="110">
                  <c:v>3.125</c:v>
                </c:pt>
                <c:pt idx="111">
                  <c:v>2.34366666666667</c:v>
                </c:pt>
                <c:pt idx="112">
                  <c:v>1.95333333333333</c:v>
                </c:pt>
                <c:pt idx="113">
                  <c:v>1.82266666666667</c:v>
                </c:pt>
                <c:pt idx="114">
                  <c:v>2.474</c:v>
                </c:pt>
                <c:pt idx="115">
                  <c:v>2.47366666666667</c:v>
                </c:pt>
                <c:pt idx="116">
                  <c:v>2.474</c:v>
                </c:pt>
                <c:pt idx="117">
                  <c:v>1.04166666666667</c:v>
                </c:pt>
                <c:pt idx="118">
                  <c:v>1.953</c:v>
                </c:pt>
                <c:pt idx="119">
                  <c:v>1.82266666666667</c:v>
                </c:pt>
                <c:pt idx="120">
                  <c:v>1.04133333333333</c:v>
                </c:pt>
                <c:pt idx="121">
                  <c:v>2.73433333333333</c:v>
                </c:pt>
                <c:pt idx="122">
                  <c:v>2.083</c:v>
                </c:pt>
                <c:pt idx="123">
                  <c:v>2.21333333333333</c:v>
                </c:pt>
                <c:pt idx="124">
                  <c:v>0.911666666666667</c:v>
                </c:pt>
                <c:pt idx="125">
                  <c:v>2.083</c:v>
                </c:pt>
                <c:pt idx="126">
                  <c:v>2.474</c:v>
                </c:pt>
                <c:pt idx="127">
                  <c:v>2.47366666666667</c:v>
                </c:pt>
                <c:pt idx="128">
                  <c:v>2.86466666666667</c:v>
                </c:pt>
                <c:pt idx="129">
                  <c:v>1.56233333333333</c:v>
                </c:pt>
                <c:pt idx="130">
                  <c:v>2.21366666666667</c:v>
                </c:pt>
                <c:pt idx="131">
                  <c:v>1.432</c:v>
                </c:pt>
                <c:pt idx="132">
                  <c:v>3.64566666666667</c:v>
                </c:pt>
                <c:pt idx="133">
                  <c:v>1.953</c:v>
                </c:pt>
                <c:pt idx="134">
                  <c:v>1.302</c:v>
                </c:pt>
                <c:pt idx="135">
                  <c:v>0.911666666666667</c:v>
                </c:pt>
                <c:pt idx="136">
                  <c:v>2.86466666666667</c:v>
                </c:pt>
                <c:pt idx="137">
                  <c:v>1.302</c:v>
                </c:pt>
                <c:pt idx="138">
                  <c:v>2.604</c:v>
                </c:pt>
                <c:pt idx="139">
                  <c:v>1.30166666666667</c:v>
                </c:pt>
                <c:pt idx="140">
                  <c:v>3.12466666666667</c:v>
                </c:pt>
                <c:pt idx="141">
                  <c:v>1.30166666666667</c:v>
                </c:pt>
                <c:pt idx="142">
                  <c:v>2.34366666666667</c:v>
                </c:pt>
                <c:pt idx="143">
                  <c:v>1.432</c:v>
                </c:pt>
                <c:pt idx="144">
                  <c:v>2.08333333333333</c:v>
                </c:pt>
                <c:pt idx="145">
                  <c:v>1.302</c:v>
                </c:pt>
                <c:pt idx="146">
                  <c:v>3.51566666666667</c:v>
                </c:pt>
                <c:pt idx="147">
                  <c:v>2.08333333333333</c:v>
                </c:pt>
                <c:pt idx="148">
                  <c:v>1.823</c:v>
                </c:pt>
                <c:pt idx="149">
                  <c:v>2.995</c:v>
                </c:pt>
                <c:pt idx="150">
                  <c:v>1.172</c:v>
                </c:pt>
                <c:pt idx="151">
                  <c:v>0.911333333333333</c:v>
                </c:pt>
                <c:pt idx="152">
                  <c:v>1.04166666666667</c:v>
                </c:pt>
                <c:pt idx="153">
                  <c:v>0.911666666666667</c:v>
                </c:pt>
                <c:pt idx="154">
                  <c:v>1.302</c:v>
                </c:pt>
                <c:pt idx="155">
                  <c:v>1.30166666666667</c:v>
                </c:pt>
                <c:pt idx="156">
                  <c:v>3.38533333333333</c:v>
                </c:pt>
                <c:pt idx="157">
                  <c:v>1.17166666666667</c:v>
                </c:pt>
                <c:pt idx="158">
                  <c:v>2.86433333333333</c:v>
                </c:pt>
                <c:pt idx="159">
                  <c:v>1.953</c:v>
                </c:pt>
                <c:pt idx="160">
                  <c:v>2.21366666666667</c:v>
                </c:pt>
                <c:pt idx="161">
                  <c:v>3.12466666666667</c:v>
                </c:pt>
                <c:pt idx="162">
                  <c:v>2.21366666666667</c:v>
                </c:pt>
                <c:pt idx="163">
                  <c:v>4.68733333333333</c:v>
                </c:pt>
                <c:pt idx="164">
                  <c:v>2.21366666666667</c:v>
                </c:pt>
                <c:pt idx="165">
                  <c:v>1.953</c:v>
                </c:pt>
                <c:pt idx="166">
                  <c:v>2.08333333333333</c:v>
                </c:pt>
                <c:pt idx="167">
                  <c:v>1.56233333333333</c:v>
                </c:pt>
                <c:pt idx="168">
                  <c:v>3.25533333333333</c:v>
                </c:pt>
                <c:pt idx="169">
                  <c:v>1.823</c:v>
                </c:pt>
                <c:pt idx="170">
                  <c:v>2.47366666666667</c:v>
                </c:pt>
                <c:pt idx="171">
                  <c:v>2.604</c:v>
                </c:pt>
                <c:pt idx="172">
                  <c:v>3.12533333333333</c:v>
                </c:pt>
                <c:pt idx="173">
                  <c:v>2.73433333333333</c:v>
                </c:pt>
                <c:pt idx="174">
                  <c:v>3.38533333333333</c:v>
                </c:pt>
                <c:pt idx="175">
                  <c:v>2.474</c:v>
                </c:pt>
                <c:pt idx="176">
                  <c:v>2.21333333333333</c:v>
                </c:pt>
                <c:pt idx="177">
                  <c:v>2.86466666666667</c:v>
                </c:pt>
                <c:pt idx="178">
                  <c:v>1.302</c:v>
                </c:pt>
                <c:pt idx="179">
                  <c:v>2.73433333333333</c:v>
                </c:pt>
                <c:pt idx="180">
                  <c:v>1.17166666666667</c:v>
                </c:pt>
                <c:pt idx="181">
                  <c:v>2.734</c:v>
                </c:pt>
                <c:pt idx="182">
                  <c:v>2.99466666666667</c:v>
                </c:pt>
                <c:pt idx="183">
                  <c:v>4.948</c:v>
                </c:pt>
                <c:pt idx="184">
                  <c:v>1.43233333333333</c:v>
                </c:pt>
                <c:pt idx="185">
                  <c:v>2.604</c:v>
                </c:pt>
                <c:pt idx="186">
                  <c:v>1.953</c:v>
                </c:pt>
                <c:pt idx="187">
                  <c:v>2.73433333333333</c:v>
                </c:pt>
                <c:pt idx="188">
                  <c:v>2.474</c:v>
                </c:pt>
                <c:pt idx="189">
                  <c:v>2.99466666666667</c:v>
                </c:pt>
                <c:pt idx="190">
                  <c:v>2.60433333333333</c:v>
                </c:pt>
                <c:pt idx="191">
                  <c:v>3.125</c:v>
                </c:pt>
                <c:pt idx="192">
                  <c:v>1.43233333333333</c:v>
                </c:pt>
                <c:pt idx="193">
                  <c:v>1.432</c:v>
                </c:pt>
                <c:pt idx="194">
                  <c:v>2.34366666666667</c:v>
                </c:pt>
                <c:pt idx="195">
                  <c:v>1.82266666666667</c:v>
                </c:pt>
                <c:pt idx="196">
                  <c:v>5.20833333333333</c:v>
                </c:pt>
                <c:pt idx="197">
                  <c:v>1.69266666666667</c:v>
                </c:pt>
                <c:pt idx="198">
                  <c:v>1.82266666666667</c:v>
                </c:pt>
                <c:pt idx="199">
                  <c:v>2.99466666666667</c:v>
                </c:pt>
              </c:numCache>
            </c:numRef>
          </c:yVal>
          <c:smooth val="1"/>
        </c:ser>
        <c:axId val="12681631"/>
        <c:axId val="32358204"/>
      </c:scatterChart>
      <c:valAx>
        <c:axId val="1268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204"/>
        <c:crossesAt val="0"/>
        <c:crossBetween val="midCat"/>
      </c:valAx>
      <c:valAx>
        <c:axId val="323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.5el'!$N$1:$N$205</c:f>
              <c:numCache>
                <c:formatCode>General</c:formatCode>
                <c:ptCount val="205"/>
                <c:pt idx="0">
                  <c:v>0.126542222222222</c:v>
                </c:pt>
                <c:pt idx="1">
                  <c:v>-0.524257777777778</c:v>
                </c:pt>
                <c:pt idx="2">
                  <c:v>1.32474222222222</c:v>
                </c:pt>
                <c:pt idx="3">
                  <c:v>0.647475555555556</c:v>
                </c:pt>
                <c:pt idx="4">
                  <c:v>-0.185591111111111</c:v>
                </c:pt>
                <c:pt idx="5">
                  <c:v>-1.66965777777778</c:v>
                </c:pt>
                <c:pt idx="6">
                  <c:v>0.413075555555556</c:v>
                </c:pt>
                <c:pt idx="7">
                  <c:v>-0.941257777777777</c:v>
                </c:pt>
                <c:pt idx="8">
                  <c:v>-0.810924444444444</c:v>
                </c:pt>
                <c:pt idx="9">
                  <c:v>-1.53985777777778</c:v>
                </c:pt>
                <c:pt idx="10">
                  <c:v>-0.185724444444444</c:v>
                </c:pt>
                <c:pt idx="11">
                  <c:v>0.933942222222223</c:v>
                </c:pt>
                <c:pt idx="12">
                  <c:v>-0.0555911111111112</c:v>
                </c:pt>
                <c:pt idx="13">
                  <c:v>-0.0292577777777778</c:v>
                </c:pt>
                <c:pt idx="14">
                  <c:v>-0.784591111111111</c:v>
                </c:pt>
                <c:pt idx="15">
                  <c:v>1.35074222222222</c:v>
                </c:pt>
                <c:pt idx="16">
                  <c:v>0.803875555555555</c:v>
                </c:pt>
                <c:pt idx="17">
                  <c:v>-0.967124444444444</c:v>
                </c:pt>
                <c:pt idx="18">
                  <c:v>-0.472591111111111</c:v>
                </c:pt>
                <c:pt idx="19">
                  <c:v>0.439475555555555</c:v>
                </c:pt>
                <c:pt idx="20">
                  <c:v>0.881875555555556</c:v>
                </c:pt>
                <c:pt idx="21">
                  <c:v>-0.420057777777778</c:v>
                </c:pt>
                <c:pt idx="22">
                  <c:v>-0.185791111111111</c:v>
                </c:pt>
                <c:pt idx="23">
                  <c:v>1.74154222222222</c:v>
                </c:pt>
                <c:pt idx="24">
                  <c:v>-0.680991111111111</c:v>
                </c:pt>
                <c:pt idx="25">
                  <c:v>1.66294222222222</c:v>
                </c:pt>
                <c:pt idx="26">
                  <c:v>-1.69619111111111</c:v>
                </c:pt>
                <c:pt idx="27">
                  <c:v>0.101008888888889</c:v>
                </c:pt>
                <c:pt idx="28">
                  <c:v>0.178675555555556</c:v>
                </c:pt>
                <c:pt idx="29">
                  <c:v>0.543542222222222</c:v>
                </c:pt>
                <c:pt idx="30">
                  <c:v>0.0744755555555561</c:v>
                </c:pt>
                <c:pt idx="31">
                  <c:v>-1.46179111111111</c:v>
                </c:pt>
                <c:pt idx="32">
                  <c:v>0.595275555555556</c:v>
                </c:pt>
                <c:pt idx="33">
                  <c:v>-1.59219111111111</c:v>
                </c:pt>
                <c:pt idx="34">
                  <c:v>0.829675555555556</c:v>
                </c:pt>
                <c:pt idx="35">
                  <c:v>-0.602391111111111</c:v>
                </c:pt>
                <c:pt idx="36">
                  <c:v>-1.07132444444444</c:v>
                </c:pt>
                <c:pt idx="37">
                  <c:v>1.16880888888889</c:v>
                </c:pt>
                <c:pt idx="38">
                  <c:v>0.855875555555555</c:v>
                </c:pt>
                <c:pt idx="39">
                  <c:v>0.464942222222222</c:v>
                </c:pt>
                <c:pt idx="40">
                  <c:v>2.05420888888889</c:v>
                </c:pt>
                <c:pt idx="41">
                  <c:v>2.05407555555556</c:v>
                </c:pt>
                <c:pt idx="42">
                  <c:v>2.96514222222222</c:v>
                </c:pt>
                <c:pt idx="43">
                  <c:v>3.85087555555556</c:v>
                </c:pt>
                <c:pt idx="44">
                  <c:v>1.84574222222222</c:v>
                </c:pt>
                <c:pt idx="45">
                  <c:v>5.25714222222222</c:v>
                </c:pt>
                <c:pt idx="46">
                  <c:v>5.25694222222222</c:v>
                </c:pt>
                <c:pt idx="47">
                  <c:v>5.17854222222222</c:v>
                </c:pt>
                <c:pt idx="48">
                  <c:v>6.92374222222222</c:v>
                </c:pt>
                <c:pt idx="49">
                  <c:v>6.03780888888889</c:v>
                </c:pt>
                <c:pt idx="50">
                  <c:v>7.15854222222222</c:v>
                </c:pt>
                <c:pt idx="51">
                  <c:v>7.23607555555555</c:v>
                </c:pt>
                <c:pt idx="52">
                  <c:v>9.03314222222222</c:v>
                </c:pt>
                <c:pt idx="53">
                  <c:v>10.8820755555556</c:v>
                </c:pt>
                <c:pt idx="54">
                  <c:v>8.06947555555556</c:v>
                </c:pt>
                <c:pt idx="55">
                  <c:v>8.46020888888889</c:v>
                </c:pt>
                <c:pt idx="56">
                  <c:v>9.00694222222222</c:v>
                </c:pt>
                <c:pt idx="57">
                  <c:v>10.1527422222222</c:v>
                </c:pt>
                <c:pt idx="58">
                  <c:v>5.82967555555556</c:v>
                </c:pt>
                <c:pt idx="59">
                  <c:v>6.48094222222222</c:v>
                </c:pt>
                <c:pt idx="60">
                  <c:v>7.86114222222222</c:v>
                </c:pt>
                <c:pt idx="61">
                  <c:v>8.40800888888889</c:v>
                </c:pt>
                <c:pt idx="62">
                  <c:v>4.50187555555555</c:v>
                </c:pt>
                <c:pt idx="63">
                  <c:v>4.84040888888889</c:v>
                </c:pt>
                <c:pt idx="64">
                  <c:v>5.56974222222222</c:v>
                </c:pt>
                <c:pt idx="65">
                  <c:v>4.86654222222222</c:v>
                </c:pt>
                <c:pt idx="66">
                  <c:v>5.83007555555556</c:v>
                </c:pt>
                <c:pt idx="67">
                  <c:v>2.54860888888889</c:v>
                </c:pt>
                <c:pt idx="68">
                  <c:v>2.52254222222222</c:v>
                </c:pt>
                <c:pt idx="69">
                  <c:v>2.00167555555556</c:v>
                </c:pt>
                <c:pt idx="70">
                  <c:v>1.87167555555556</c:v>
                </c:pt>
                <c:pt idx="71">
                  <c:v>-0.810791111111111</c:v>
                </c:pt>
                <c:pt idx="72">
                  <c:v>1.09007555555556</c:v>
                </c:pt>
                <c:pt idx="73">
                  <c:v>-1.09705777777778</c:v>
                </c:pt>
                <c:pt idx="74">
                  <c:v>-0.993257777777776</c:v>
                </c:pt>
                <c:pt idx="75">
                  <c:v>-0.758791111111111</c:v>
                </c:pt>
                <c:pt idx="76">
                  <c:v>-0.706924444444445</c:v>
                </c:pt>
                <c:pt idx="77">
                  <c:v>-1.04525777777778</c:v>
                </c:pt>
                <c:pt idx="78">
                  <c:v>0.517542222222223</c:v>
                </c:pt>
                <c:pt idx="79">
                  <c:v>1.09060888888889</c:v>
                </c:pt>
                <c:pt idx="80">
                  <c:v>-1.56585777777778</c:v>
                </c:pt>
                <c:pt idx="81">
                  <c:v>-0.134257777777778</c:v>
                </c:pt>
                <c:pt idx="82">
                  <c:v>-0.0817911111111112</c:v>
                </c:pt>
                <c:pt idx="83">
                  <c:v>-1.74799111111111</c:v>
                </c:pt>
                <c:pt idx="84">
                  <c:v>-0.211924444444444</c:v>
                </c:pt>
                <c:pt idx="85">
                  <c:v>-1.25345777777778</c:v>
                </c:pt>
                <c:pt idx="86">
                  <c:v>-0.237591111111111</c:v>
                </c:pt>
                <c:pt idx="87">
                  <c:v>-2.78972444444444</c:v>
                </c:pt>
                <c:pt idx="88">
                  <c:v>-2.94592444444445</c:v>
                </c:pt>
                <c:pt idx="89">
                  <c:v>-0.263924444444444</c:v>
                </c:pt>
                <c:pt idx="90">
                  <c:v>-1.77459111111111</c:v>
                </c:pt>
                <c:pt idx="91">
                  <c:v>-1.09759111111111</c:v>
                </c:pt>
                <c:pt idx="92">
                  <c:v>-0.472457777777778</c:v>
                </c:pt>
                <c:pt idx="93">
                  <c:v>-0.784457777777778</c:v>
                </c:pt>
                <c:pt idx="94">
                  <c:v>-1.33179111111111</c:v>
                </c:pt>
                <c:pt idx="95">
                  <c:v>0.908008888888889</c:v>
                </c:pt>
                <c:pt idx="96">
                  <c:v>-0.472391111111111</c:v>
                </c:pt>
                <c:pt idx="97">
                  <c:v>-0.159591111111111</c:v>
                </c:pt>
                <c:pt idx="98">
                  <c:v>-0.550257777777778</c:v>
                </c:pt>
                <c:pt idx="99">
                  <c:v>-0.185791111111111</c:v>
                </c:pt>
                <c:pt idx="100">
                  <c:v>0.934008888888889</c:v>
                </c:pt>
                <c:pt idx="101">
                  <c:v>0.985808888888889</c:v>
                </c:pt>
                <c:pt idx="102">
                  <c:v>0.204742222222222</c:v>
                </c:pt>
                <c:pt idx="103">
                  <c:v>0.777408888888889</c:v>
                </c:pt>
                <c:pt idx="104">
                  <c:v>-0.576524444444444</c:v>
                </c:pt>
                <c:pt idx="105">
                  <c:v>0.335342222222222</c:v>
                </c:pt>
                <c:pt idx="106">
                  <c:v>1.66360888888889</c:v>
                </c:pt>
                <c:pt idx="107">
                  <c:v>-0.420257777777778</c:v>
                </c:pt>
                <c:pt idx="108">
                  <c:v>-1.38372444444444</c:v>
                </c:pt>
                <c:pt idx="109">
                  <c:v>-0.810991111111111</c:v>
                </c:pt>
                <c:pt idx="110">
                  <c:v>-0.290391111111111</c:v>
                </c:pt>
                <c:pt idx="111">
                  <c:v>1.42934222222222</c:v>
                </c:pt>
                <c:pt idx="112">
                  <c:v>-0.263657777777778</c:v>
                </c:pt>
                <c:pt idx="113">
                  <c:v>-0.446457777777778</c:v>
                </c:pt>
                <c:pt idx="114">
                  <c:v>-1.48779111111111</c:v>
                </c:pt>
                <c:pt idx="115">
                  <c:v>-1.12305777777778</c:v>
                </c:pt>
                <c:pt idx="116">
                  <c:v>-0.471991111111111</c:v>
                </c:pt>
                <c:pt idx="117">
                  <c:v>0.309208888888889</c:v>
                </c:pt>
                <c:pt idx="118">
                  <c:v>-1.09712444444444</c:v>
                </c:pt>
                <c:pt idx="119">
                  <c:v>-1.07079111111111</c:v>
                </c:pt>
                <c:pt idx="120">
                  <c:v>-2.00859111111111</c:v>
                </c:pt>
                <c:pt idx="121">
                  <c:v>-0.185391111111111</c:v>
                </c:pt>
                <c:pt idx="122">
                  <c:v>-1.85212444444444</c:v>
                </c:pt>
                <c:pt idx="123">
                  <c:v>0.256742222222222</c:v>
                </c:pt>
                <c:pt idx="124">
                  <c:v>-1.09712444444444</c:v>
                </c:pt>
                <c:pt idx="125">
                  <c:v>-2.81592444444444</c:v>
                </c:pt>
                <c:pt idx="126">
                  <c:v>-0.341991111111111</c:v>
                </c:pt>
                <c:pt idx="127">
                  <c:v>0.543608888888889</c:v>
                </c:pt>
                <c:pt idx="128">
                  <c:v>-0.00319111111111114</c:v>
                </c:pt>
                <c:pt idx="129">
                  <c:v>-0.915124444444444</c:v>
                </c:pt>
                <c:pt idx="130">
                  <c:v>-2.50372444444444</c:v>
                </c:pt>
                <c:pt idx="131">
                  <c:v>-0.784857777777778</c:v>
                </c:pt>
                <c:pt idx="132">
                  <c:v>0.361608888888889</c:v>
                </c:pt>
                <c:pt idx="133">
                  <c:v>0.204675555555556</c:v>
                </c:pt>
                <c:pt idx="134">
                  <c:v>0.465608888888889</c:v>
                </c:pt>
                <c:pt idx="135">
                  <c:v>-1.07099111111111</c:v>
                </c:pt>
                <c:pt idx="136">
                  <c:v>-0.992857777777777</c:v>
                </c:pt>
                <c:pt idx="137">
                  <c:v>-0.264191111111111</c:v>
                </c:pt>
                <c:pt idx="138">
                  <c:v>0.309075555555556</c:v>
                </c:pt>
                <c:pt idx="139">
                  <c:v>-1.04492444444444</c:v>
                </c:pt>
                <c:pt idx="140">
                  <c:v>-2.94592444444445</c:v>
                </c:pt>
                <c:pt idx="141">
                  <c:v>-0.133657777777778</c:v>
                </c:pt>
                <c:pt idx="142">
                  <c:v>-1.27965777777778</c:v>
                </c:pt>
                <c:pt idx="143">
                  <c:v>0.0744755555555559</c:v>
                </c:pt>
                <c:pt idx="144">
                  <c:v>0.231275555555556</c:v>
                </c:pt>
                <c:pt idx="145">
                  <c:v>-0.992924444444444</c:v>
                </c:pt>
                <c:pt idx="146">
                  <c:v>-1.14925777777778</c:v>
                </c:pt>
                <c:pt idx="147">
                  <c:v>-1.98252444444444</c:v>
                </c:pt>
                <c:pt idx="148">
                  <c:v>1.37627555555556</c:v>
                </c:pt>
                <c:pt idx="149">
                  <c:v>0.0484755555555558</c:v>
                </c:pt>
                <c:pt idx="150">
                  <c:v>0.126808888888889</c:v>
                </c:pt>
                <c:pt idx="151">
                  <c:v>0.204875555555555</c:v>
                </c:pt>
                <c:pt idx="152">
                  <c:v>-0.810524444444444</c:v>
                </c:pt>
                <c:pt idx="153">
                  <c:v>0.153075555555556</c:v>
                </c:pt>
                <c:pt idx="154">
                  <c:v>0.126808888888889</c:v>
                </c:pt>
                <c:pt idx="155">
                  <c:v>-0.732591111111111</c:v>
                </c:pt>
                <c:pt idx="156">
                  <c:v>1.40300888888889</c:v>
                </c:pt>
                <c:pt idx="157">
                  <c:v>-0.107591111111111</c:v>
                </c:pt>
                <c:pt idx="158">
                  <c:v>-1.17579111111111</c:v>
                </c:pt>
                <c:pt idx="159">
                  <c:v>0.257408888888889</c:v>
                </c:pt>
                <c:pt idx="160">
                  <c:v>-2.08699111111111</c:v>
                </c:pt>
                <c:pt idx="161">
                  <c:v>0.517408888888889</c:v>
                </c:pt>
                <c:pt idx="162">
                  <c:v>-0.993057777777778</c:v>
                </c:pt>
                <c:pt idx="163">
                  <c:v>2.10587555555556</c:v>
                </c:pt>
                <c:pt idx="164">
                  <c:v>-0.159457777777778</c:v>
                </c:pt>
                <c:pt idx="165">
                  <c:v>-0.784791111111111</c:v>
                </c:pt>
                <c:pt idx="166">
                  <c:v>0.126742222222222</c:v>
                </c:pt>
                <c:pt idx="167">
                  <c:v>-1.87872444444444</c:v>
                </c:pt>
                <c:pt idx="168">
                  <c:v>0.439342222222222</c:v>
                </c:pt>
                <c:pt idx="169">
                  <c:v>-0.758724444444444</c:v>
                </c:pt>
                <c:pt idx="170">
                  <c:v>-0.393924444444444</c:v>
                </c:pt>
                <c:pt idx="171">
                  <c:v>-1.27952444444444</c:v>
                </c:pt>
                <c:pt idx="172">
                  <c:v>1.16834222222222</c:v>
                </c:pt>
                <c:pt idx="173">
                  <c:v>0.491408888888889</c:v>
                </c:pt>
                <c:pt idx="174">
                  <c:v>-0.888991111111111</c:v>
                </c:pt>
                <c:pt idx="175">
                  <c:v>-1.72199111111111</c:v>
                </c:pt>
                <c:pt idx="176">
                  <c:v>-3.46732444444444</c:v>
                </c:pt>
                <c:pt idx="177">
                  <c:v>0.126675555555555</c:v>
                </c:pt>
                <c:pt idx="178">
                  <c:v>-1.82605777777778</c:v>
                </c:pt>
                <c:pt idx="179">
                  <c:v>-0.472457777777778</c:v>
                </c:pt>
                <c:pt idx="180">
                  <c:v>-1.22765777777778</c:v>
                </c:pt>
                <c:pt idx="181">
                  <c:v>0.777675555555556</c:v>
                </c:pt>
                <c:pt idx="182">
                  <c:v>-0.446191111111111</c:v>
                </c:pt>
                <c:pt idx="183">
                  <c:v>-1.46145777777778</c:v>
                </c:pt>
                <c:pt idx="184">
                  <c:v>-0.0813911111111114</c:v>
                </c:pt>
                <c:pt idx="185">
                  <c:v>-2.63339111111111</c:v>
                </c:pt>
                <c:pt idx="186">
                  <c:v>-0.393991111111111</c:v>
                </c:pt>
                <c:pt idx="187">
                  <c:v>0.882075555555556</c:v>
                </c:pt>
                <c:pt idx="188">
                  <c:v>-1.27945777777778</c:v>
                </c:pt>
                <c:pt idx="189">
                  <c:v>0.153075555555555</c:v>
                </c:pt>
                <c:pt idx="190">
                  <c:v>-0.264124444444444</c:v>
                </c:pt>
                <c:pt idx="191">
                  <c:v>0.491142222222222</c:v>
                </c:pt>
                <c:pt idx="192">
                  <c:v>0.309208888888889</c:v>
                </c:pt>
                <c:pt idx="193">
                  <c:v>-0.00332444444444469</c:v>
                </c:pt>
                <c:pt idx="194">
                  <c:v>-2.11285777777778</c:v>
                </c:pt>
                <c:pt idx="195">
                  <c:v>-0.967124444444444</c:v>
                </c:pt>
                <c:pt idx="196">
                  <c:v>1.37674222222222</c:v>
                </c:pt>
                <c:pt idx="197">
                  <c:v>0.412808888888889</c:v>
                </c:pt>
                <c:pt idx="198">
                  <c:v>0.491475555555556</c:v>
                </c:pt>
                <c:pt idx="199">
                  <c:v>0.67374222222222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.5el'!$G$1:$G$200</c:f>
              <c:numCache>
                <c:formatCode>General</c:formatCode>
                <c:ptCount val="200"/>
                <c:pt idx="0">
                  <c:v>-0.134555555555556</c:v>
                </c:pt>
                <c:pt idx="1">
                  <c:v>0.516444444444445</c:v>
                </c:pt>
                <c:pt idx="2">
                  <c:v>-0.785555555555555</c:v>
                </c:pt>
                <c:pt idx="3">
                  <c:v>-1.04588888888889</c:v>
                </c:pt>
                <c:pt idx="4">
                  <c:v>-0.525222222222222</c:v>
                </c:pt>
                <c:pt idx="5">
                  <c:v>2.59944444444445</c:v>
                </c:pt>
                <c:pt idx="6">
                  <c:v>-0.264888888888889</c:v>
                </c:pt>
                <c:pt idx="7">
                  <c:v>0.386444444444445</c:v>
                </c:pt>
                <c:pt idx="8">
                  <c:v>-0.524888888888889</c:v>
                </c:pt>
                <c:pt idx="9">
                  <c:v>0.516444444444445</c:v>
                </c:pt>
                <c:pt idx="10">
                  <c:v>0.256111111111111</c:v>
                </c:pt>
                <c:pt idx="11">
                  <c:v>-0.785555555555555</c:v>
                </c:pt>
                <c:pt idx="12">
                  <c:v>0.125777777777778</c:v>
                </c:pt>
                <c:pt idx="13">
                  <c:v>-0.525555555555555</c:v>
                </c:pt>
                <c:pt idx="14">
                  <c:v>1.94877777777778</c:v>
                </c:pt>
                <c:pt idx="15">
                  <c:v>-0.655555555555555</c:v>
                </c:pt>
                <c:pt idx="16">
                  <c:v>0.907111111111111</c:v>
                </c:pt>
                <c:pt idx="17">
                  <c:v>0.256111111111111</c:v>
                </c:pt>
                <c:pt idx="18">
                  <c:v>1.16777777777778</c:v>
                </c:pt>
                <c:pt idx="19">
                  <c:v>-0.915888888888889</c:v>
                </c:pt>
                <c:pt idx="20">
                  <c:v>-1.04588888888889</c:v>
                </c:pt>
                <c:pt idx="21">
                  <c:v>-0.134555555555556</c:v>
                </c:pt>
                <c:pt idx="22">
                  <c:v>0.646777777777778</c:v>
                </c:pt>
                <c:pt idx="23">
                  <c:v>-0.655555555555555</c:v>
                </c:pt>
                <c:pt idx="24">
                  <c:v>0.516777777777778</c:v>
                </c:pt>
                <c:pt idx="25">
                  <c:v>-0.264555555555555</c:v>
                </c:pt>
                <c:pt idx="26">
                  <c:v>1.29777777777778</c:v>
                </c:pt>
                <c:pt idx="27">
                  <c:v>-1.04622222222222</c:v>
                </c:pt>
                <c:pt idx="28">
                  <c:v>-1.04588888888889</c:v>
                </c:pt>
                <c:pt idx="29">
                  <c:v>-0.785555555555555</c:v>
                </c:pt>
                <c:pt idx="30">
                  <c:v>-0.394888888888889</c:v>
                </c:pt>
                <c:pt idx="31">
                  <c:v>0.125777777777778</c:v>
                </c:pt>
                <c:pt idx="32">
                  <c:v>-0.524888888888889</c:v>
                </c:pt>
                <c:pt idx="33">
                  <c:v>0.646777777777778</c:v>
                </c:pt>
                <c:pt idx="34">
                  <c:v>0.256111111111111</c:v>
                </c:pt>
                <c:pt idx="35">
                  <c:v>0.125777777777778</c:v>
                </c:pt>
                <c:pt idx="36">
                  <c:v>0.907111111111111</c:v>
                </c:pt>
                <c:pt idx="37">
                  <c:v>-0.395222222222222</c:v>
                </c:pt>
                <c:pt idx="38">
                  <c:v>0.386111111111111</c:v>
                </c:pt>
                <c:pt idx="39">
                  <c:v>0.386444444444445</c:v>
                </c:pt>
                <c:pt idx="40">
                  <c:v>0.906777777777778</c:v>
                </c:pt>
                <c:pt idx="41">
                  <c:v>-0.264888888888889</c:v>
                </c:pt>
                <c:pt idx="42">
                  <c:v>0.386444444444445</c:v>
                </c:pt>
                <c:pt idx="43">
                  <c:v>-0.264888888888889</c:v>
                </c:pt>
                <c:pt idx="44">
                  <c:v>0.646444444444445</c:v>
                </c:pt>
                <c:pt idx="45">
                  <c:v>1.29744444444444</c:v>
                </c:pt>
                <c:pt idx="46">
                  <c:v>1.68844444444444</c:v>
                </c:pt>
                <c:pt idx="47">
                  <c:v>1.68844444444444</c:v>
                </c:pt>
                <c:pt idx="48">
                  <c:v>1.81844444444445</c:v>
                </c:pt>
                <c:pt idx="49">
                  <c:v>3.64177777777778</c:v>
                </c:pt>
                <c:pt idx="50">
                  <c:v>3.77144444444444</c:v>
                </c:pt>
                <c:pt idx="51">
                  <c:v>6.50611111111111</c:v>
                </c:pt>
                <c:pt idx="52">
                  <c:v>4.94344444444445</c:v>
                </c:pt>
                <c:pt idx="53">
                  <c:v>5.98511111111111</c:v>
                </c:pt>
                <c:pt idx="54">
                  <c:v>5.20411111111111</c:v>
                </c:pt>
                <c:pt idx="55">
                  <c:v>6.37577777777778</c:v>
                </c:pt>
                <c:pt idx="56">
                  <c:v>5.59444444444445</c:v>
                </c:pt>
                <c:pt idx="57">
                  <c:v>3.51144444444445</c:v>
                </c:pt>
                <c:pt idx="58">
                  <c:v>6.50611111111111</c:v>
                </c:pt>
                <c:pt idx="59">
                  <c:v>5.46444444444445</c:v>
                </c:pt>
                <c:pt idx="60">
                  <c:v>2.99044444444445</c:v>
                </c:pt>
                <c:pt idx="61">
                  <c:v>0.646777777777778</c:v>
                </c:pt>
                <c:pt idx="62">
                  <c:v>2.20911111111111</c:v>
                </c:pt>
                <c:pt idx="63">
                  <c:v>3.12077777777778</c:v>
                </c:pt>
                <c:pt idx="64">
                  <c:v>2.46944444444445</c:v>
                </c:pt>
                <c:pt idx="65">
                  <c:v>0.516444444444445</c:v>
                </c:pt>
                <c:pt idx="66">
                  <c:v>1.03711111111111</c:v>
                </c:pt>
                <c:pt idx="67">
                  <c:v>0.646777777777778</c:v>
                </c:pt>
                <c:pt idx="68">
                  <c:v>0.516444444444445</c:v>
                </c:pt>
                <c:pt idx="69">
                  <c:v>2.20911111111111</c:v>
                </c:pt>
                <c:pt idx="70">
                  <c:v>0.386111111111111</c:v>
                </c:pt>
                <c:pt idx="71">
                  <c:v>1.81877777777778</c:v>
                </c:pt>
                <c:pt idx="72">
                  <c:v>0.777111111111111</c:v>
                </c:pt>
                <c:pt idx="73">
                  <c:v>3.12044444444445</c:v>
                </c:pt>
                <c:pt idx="74">
                  <c:v>2.86044444444444</c:v>
                </c:pt>
                <c:pt idx="75">
                  <c:v>1.29777777777778</c:v>
                </c:pt>
                <c:pt idx="76">
                  <c:v>2.73011111111111</c:v>
                </c:pt>
                <c:pt idx="77">
                  <c:v>1.03744444444444</c:v>
                </c:pt>
                <c:pt idx="78">
                  <c:v>0.646444444444445</c:v>
                </c:pt>
                <c:pt idx="79">
                  <c:v>-0.395222222222222</c:v>
                </c:pt>
                <c:pt idx="80">
                  <c:v>1.16744444444444</c:v>
                </c:pt>
                <c:pt idx="81">
                  <c:v>0.907444444444445</c:v>
                </c:pt>
                <c:pt idx="82">
                  <c:v>1.16777777777778</c:v>
                </c:pt>
                <c:pt idx="83">
                  <c:v>1.42777777777778</c:v>
                </c:pt>
                <c:pt idx="84">
                  <c:v>0.907111111111111</c:v>
                </c:pt>
                <c:pt idx="85">
                  <c:v>1.16744444444444</c:v>
                </c:pt>
                <c:pt idx="86">
                  <c:v>0.776777777777778</c:v>
                </c:pt>
                <c:pt idx="87">
                  <c:v>1.68811111111111</c:v>
                </c:pt>
                <c:pt idx="88">
                  <c:v>2.86011111111111</c:v>
                </c:pt>
                <c:pt idx="89">
                  <c:v>0.256111111111111</c:v>
                </c:pt>
                <c:pt idx="90">
                  <c:v>1.29777777777778</c:v>
                </c:pt>
                <c:pt idx="91">
                  <c:v>1.16777777777778</c:v>
                </c:pt>
                <c:pt idx="92">
                  <c:v>0.386444444444445</c:v>
                </c:pt>
                <c:pt idx="93">
                  <c:v>1.16744444444444</c:v>
                </c:pt>
                <c:pt idx="94">
                  <c:v>0.776777777777778</c:v>
                </c:pt>
                <c:pt idx="95">
                  <c:v>-0.525222222222222</c:v>
                </c:pt>
                <c:pt idx="96">
                  <c:v>-0.00422222222222235</c:v>
                </c:pt>
                <c:pt idx="97">
                  <c:v>-0.395222222222222</c:v>
                </c:pt>
                <c:pt idx="98">
                  <c:v>-0.00455555555555542</c:v>
                </c:pt>
                <c:pt idx="99">
                  <c:v>-0.525222222222222</c:v>
                </c:pt>
                <c:pt idx="100">
                  <c:v>-0.395222222222222</c:v>
                </c:pt>
                <c:pt idx="101">
                  <c:v>-0.525222222222222</c:v>
                </c:pt>
                <c:pt idx="102">
                  <c:v>-0.134555555555555</c:v>
                </c:pt>
                <c:pt idx="103">
                  <c:v>-0.785222222222222</c:v>
                </c:pt>
                <c:pt idx="104">
                  <c:v>0.256111111111111</c:v>
                </c:pt>
                <c:pt idx="105">
                  <c:v>0.125444444444445</c:v>
                </c:pt>
                <c:pt idx="106">
                  <c:v>-0.265222222222222</c:v>
                </c:pt>
                <c:pt idx="107">
                  <c:v>-0.134555555555555</c:v>
                </c:pt>
                <c:pt idx="108">
                  <c:v>0.907111111111111</c:v>
                </c:pt>
                <c:pt idx="109">
                  <c:v>0.646777777777778</c:v>
                </c:pt>
                <c:pt idx="110">
                  <c:v>0.516777777777778</c:v>
                </c:pt>
                <c:pt idx="111">
                  <c:v>-0.655555555555555</c:v>
                </c:pt>
                <c:pt idx="112">
                  <c:v>0.646444444444445</c:v>
                </c:pt>
                <c:pt idx="113">
                  <c:v>0.907444444444445</c:v>
                </c:pt>
                <c:pt idx="114">
                  <c:v>0.776777777777778</c:v>
                </c:pt>
                <c:pt idx="115">
                  <c:v>0.646444444444445</c:v>
                </c:pt>
                <c:pt idx="116">
                  <c:v>0.776777777777778</c:v>
                </c:pt>
                <c:pt idx="117">
                  <c:v>-0.395222222222222</c:v>
                </c:pt>
                <c:pt idx="118">
                  <c:v>0.386111111111111</c:v>
                </c:pt>
                <c:pt idx="119">
                  <c:v>0.906777777777778</c:v>
                </c:pt>
                <c:pt idx="120">
                  <c:v>1.29777777777778</c:v>
                </c:pt>
                <c:pt idx="121">
                  <c:v>0.255777777777778</c:v>
                </c:pt>
                <c:pt idx="122">
                  <c:v>1.68811111111111</c:v>
                </c:pt>
                <c:pt idx="123">
                  <c:v>-0.264555555555555</c:v>
                </c:pt>
                <c:pt idx="124">
                  <c:v>1.55811111111111</c:v>
                </c:pt>
                <c:pt idx="125">
                  <c:v>1.55811111111111</c:v>
                </c:pt>
                <c:pt idx="126">
                  <c:v>0.646777777777778</c:v>
                </c:pt>
                <c:pt idx="127">
                  <c:v>-0.395222222222222</c:v>
                </c:pt>
                <c:pt idx="128">
                  <c:v>-0.395222222222222</c:v>
                </c:pt>
                <c:pt idx="129">
                  <c:v>0.907111111111111</c:v>
                </c:pt>
                <c:pt idx="130">
                  <c:v>2.73011111111111</c:v>
                </c:pt>
                <c:pt idx="131">
                  <c:v>0.386444444444445</c:v>
                </c:pt>
                <c:pt idx="132">
                  <c:v>0.255777777777778</c:v>
                </c:pt>
                <c:pt idx="133">
                  <c:v>0.256111111111111</c:v>
                </c:pt>
                <c:pt idx="134">
                  <c:v>-0.395222222222222</c:v>
                </c:pt>
                <c:pt idx="135">
                  <c:v>0.125777777777778</c:v>
                </c:pt>
                <c:pt idx="136">
                  <c:v>0.516444444444445</c:v>
                </c:pt>
                <c:pt idx="137">
                  <c:v>-0.525222222222222</c:v>
                </c:pt>
                <c:pt idx="138">
                  <c:v>-0.394888888888889</c:v>
                </c:pt>
                <c:pt idx="139">
                  <c:v>1.03711111111111</c:v>
                </c:pt>
                <c:pt idx="140">
                  <c:v>2.86011111111111</c:v>
                </c:pt>
                <c:pt idx="141">
                  <c:v>-0.655555555555555</c:v>
                </c:pt>
                <c:pt idx="142">
                  <c:v>1.03744444444444</c:v>
                </c:pt>
                <c:pt idx="143">
                  <c:v>-0.394888888888889</c:v>
                </c:pt>
                <c:pt idx="144">
                  <c:v>0.386111111111111</c:v>
                </c:pt>
                <c:pt idx="145">
                  <c:v>0.907111111111111</c:v>
                </c:pt>
                <c:pt idx="146">
                  <c:v>1.68844444444444</c:v>
                </c:pt>
                <c:pt idx="147">
                  <c:v>1.03711111111111</c:v>
                </c:pt>
                <c:pt idx="148">
                  <c:v>-0.524888888888889</c:v>
                </c:pt>
                <c:pt idx="149">
                  <c:v>0.256111111111111</c:v>
                </c:pt>
                <c:pt idx="150">
                  <c:v>-0.525222222222222</c:v>
                </c:pt>
                <c:pt idx="151">
                  <c:v>0.256111111111111</c:v>
                </c:pt>
                <c:pt idx="152">
                  <c:v>-0.134888888888889</c:v>
                </c:pt>
                <c:pt idx="153">
                  <c:v>0.386111111111111</c:v>
                </c:pt>
                <c:pt idx="154">
                  <c:v>-0.525222222222222</c:v>
                </c:pt>
                <c:pt idx="155">
                  <c:v>0.646777777777778</c:v>
                </c:pt>
                <c:pt idx="156">
                  <c:v>-0.395222222222222</c:v>
                </c:pt>
                <c:pt idx="157">
                  <c:v>-0.525222222222222</c:v>
                </c:pt>
                <c:pt idx="158">
                  <c:v>1.16777777777778</c:v>
                </c:pt>
                <c:pt idx="159">
                  <c:v>-0.265222222222222</c:v>
                </c:pt>
                <c:pt idx="160">
                  <c:v>1.29777777777778</c:v>
                </c:pt>
                <c:pt idx="161">
                  <c:v>-0.525222222222222</c:v>
                </c:pt>
                <c:pt idx="162">
                  <c:v>0.516444444444445</c:v>
                </c:pt>
                <c:pt idx="163">
                  <c:v>-0.394888888888889</c:v>
                </c:pt>
                <c:pt idx="164">
                  <c:v>-0.00455555555555542</c:v>
                </c:pt>
                <c:pt idx="165">
                  <c:v>-0.00422222222222235</c:v>
                </c:pt>
                <c:pt idx="166">
                  <c:v>-0.134555555555555</c:v>
                </c:pt>
                <c:pt idx="167">
                  <c:v>1.94911111111111</c:v>
                </c:pt>
                <c:pt idx="168">
                  <c:v>-0.525555555555555</c:v>
                </c:pt>
                <c:pt idx="169">
                  <c:v>0.907111111111111</c:v>
                </c:pt>
                <c:pt idx="170">
                  <c:v>0.386111111111111</c:v>
                </c:pt>
                <c:pt idx="171">
                  <c:v>1.03711111111111</c:v>
                </c:pt>
                <c:pt idx="172">
                  <c:v>-0.785555555555555</c:v>
                </c:pt>
                <c:pt idx="173">
                  <c:v>0.125777777777778</c:v>
                </c:pt>
                <c:pt idx="174">
                  <c:v>0.646777777777778</c:v>
                </c:pt>
                <c:pt idx="175">
                  <c:v>1.55777777777778</c:v>
                </c:pt>
                <c:pt idx="176">
                  <c:v>2.60011111111111</c:v>
                </c:pt>
                <c:pt idx="177">
                  <c:v>0.256111111111111</c:v>
                </c:pt>
                <c:pt idx="178">
                  <c:v>0.646444444444444</c:v>
                </c:pt>
                <c:pt idx="179">
                  <c:v>0.386444444444445</c:v>
                </c:pt>
                <c:pt idx="180">
                  <c:v>0.516444444444445</c:v>
                </c:pt>
                <c:pt idx="181">
                  <c:v>-0.394888888888889</c:v>
                </c:pt>
                <c:pt idx="182">
                  <c:v>0.125777777777778</c:v>
                </c:pt>
                <c:pt idx="183">
                  <c:v>1.29744444444444</c:v>
                </c:pt>
                <c:pt idx="184">
                  <c:v>-0.395222222222222</c:v>
                </c:pt>
                <c:pt idx="185">
                  <c:v>2.07877777777778</c:v>
                </c:pt>
                <c:pt idx="186">
                  <c:v>0.776777777777778</c:v>
                </c:pt>
                <c:pt idx="187">
                  <c:v>-0.264888888888889</c:v>
                </c:pt>
                <c:pt idx="188">
                  <c:v>0.646444444444445</c:v>
                </c:pt>
                <c:pt idx="189">
                  <c:v>0.386111111111111</c:v>
                </c:pt>
                <c:pt idx="190">
                  <c:v>0.256111111111111</c:v>
                </c:pt>
                <c:pt idx="191">
                  <c:v>-0.264555555555555</c:v>
                </c:pt>
                <c:pt idx="192">
                  <c:v>-0.395222222222222</c:v>
                </c:pt>
                <c:pt idx="193">
                  <c:v>0.386111111111111</c:v>
                </c:pt>
                <c:pt idx="194">
                  <c:v>1.16744444444444</c:v>
                </c:pt>
                <c:pt idx="195">
                  <c:v>1.42811111111111</c:v>
                </c:pt>
                <c:pt idx="196">
                  <c:v>-0.134555555555556</c:v>
                </c:pt>
                <c:pt idx="197">
                  <c:v>-0.655222222222222</c:v>
                </c:pt>
                <c:pt idx="198">
                  <c:v>-0.264888888888889</c:v>
                </c:pt>
                <c:pt idx="199">
                  <c:v>-0.134555555555556</c:v>
                </c:pt>
              </c:numCache>
            </c:numRef>
          </c:yVal>
          <c:smooth val="1"/>
        </c:ser>
        <c:axId val="12100464"/>
        <c:axId val="5517445"/>
      </c:scatterChart>
      <c:valAx>
        <c:axId val="1210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45"/>
        <c:crossesAt val="0"/>
        <c:crossBetween val="midCat"/>
      </c:valAx>
      <c:valAx>
        <c:axId val="551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.5el'!$N$1:$N$200</c:f>
              <c:numCache>
                <c:formatCode>General</c:formatCode>
                <c:ptCount val="200"/>
                <c:pt idx="0">
                  <c:v>0.126542222222222</c:v>
                </c:pt>
                <c:pt idx="1">
                  <c:v>-0.524257777777778</c:v>
                </c:pt>
                <c:pt idx="2">
                  <c:v>1.32474222222222</c:v>
                </c:pt>
                <c:pt idx="3">
                  <c:v>0.647475555555556</c:v>
                </c:pt>
                <c:pt idx="4">
                  <c:v>-0.185591111111111</c:v>
                </c:pt>
                <c:pt idx="5">
                  <c:v>-1.66965777777778</c:v>
                </c:pt>
                <c:pt idx="6">
                  <c:v>0.413075555555556</c:v>
                </c:pt>
                <c:pt idx="7">
                  <c:v>-0.941257777777777</c:v>
                </c:pt>
                <c:pt idx="8">
                  <c:v>-0.810924444444444</c:v>
                </c:pt>
                <c:pt idx="9">
                  <c:v>-1.53985777777778</c:v>
                </c:pt>
                <c:pt idx="10">
                  <c:v>-0.185724444444444</c:v>
                </c:pt>
                <c:pt idx="11">
                  <c:v>0.933942222222223</c:v>
                </c:pt>
                <c:pt idx="12">
                  <c:v>-0.0555911111111112</c:v>
                </c:pt>
                <c:pt idx="13">
                  <c:v>-0.0292577777777778</c:v>
                </c:pt>
                <c:pt idx="14">
                  <c:v>-0.784591111111111</c:v>
                </c:pt>
                <c:pt idx="15">
                  <c:v>1.35074222222222</c:v>
                </c:pt>
                <c:pt idx="16">
                  <c:v>0.803875555555555</c:v>
                </c:pt>
                <c:pt idx="17">
                  <c:v>-0.967124444444444</c:v>
                </c:pt>
                <c:pt idx="18">
                  <c:v>-0.472591111111111</c:v>
                </c:pt>
                <c:pt idx="19">
                  <c:v>0.439475555555555</c:v>
                </c:pt>
                <c:pt idx="20">
                  <c:v>0.881875555555556</c:v>
                </c:pt>
                <c:pt idx="21">
                  <c:v>-0.420057777777778</c:v>
                </c:pt>
                <c:pt idx="22">
                  <c:v>-0.185791111111111</c:v>
                </c:pt>
                <c:pt idx="23">
                  <c:v>1.74154222222222</c:v>
                </c:pt>
                <c:pt idx="24">
                  <c:v>-0.680991111111111</c:v>
                </c:pt>
                <c:pt idx="25">
                  <c:v>1.66294222222222</c:v>
                </c:pt>
                <c:pt idx="26">
                  <c:v>-1.69619111111111</c:v>
                </c:pt>
                <c:pt idx="27">
                  <c:v>0.101008888888889</c:v>
                </c:pt>
                <c:pt idx="28">
                  <c:v>0.178675555555556</c:v>
                </c:pt>
                <c:pt idx="29">
                  <c:v>0.543542222222222</c:v>
                </c:pt>
                <c:pt idx="30">
                  <c:v>0.0744755555555561</c:v>
                </c:pt>
                <c:pt idx="31">
                  <c:v>-1.46179111111111</c:v>
                </c:pt>
                <c:pt idx="32">
                  <c:v>0.595275555555556</c:v>
                </c:pt>
                <c:pt idx="33">
                  <c:v>-1.59219111111111</c:v>
                </c:pt>
                <c:pt idx="34">
                  <c:v>0.829675555555556</c:v>
                </c:pt>
                <c:pt idx="35">
                  <c:v>-0.602391111111111</c:v>
                </c:pt>
                <c:pt idx="36">
                  <c:v>-1.07132444444444</c:v>
                </c:pt>
                <c:pt idx="37">
                  <c:v>1.16880888888889</c:v>
                </c:pt>
                <c:pt idx="38">
                  <c:v>0.855875555555555</c:v>
                </c:pt>
                <c:pt idx="39">
                  <c:v>0.464942222222222</c:v>
                </c:pt>
                <c:pt idx="40">
                  <c:v>2.05420888888889</c:v>
                </c:pt>
                <c:pt idx="41">
                  <c:v>2.05407555555556</c:v>
                </c:pt>
                <c:pt idx="42">
                  <c:v>2.96514222222222</c:v>
                </c:pt>
                <c:pt idx="43">
                  <c:v>3.85087555555556</c:v>
                </c:pt>
                <c:pt idx="44">
                  <c:v>1.84574222222222</c:v>
                </c:pt>
                <c:pt idx="45">
                  <c:v>5.25714222222222</c:v>
                </c:pt>
                <c:pt idx="46">
                  <c:v>5.25694222222222</c:v>
                </c:pt>
                <c:pt idx="47">
                  <c:v>5.17854222222222</c:v>
                </c:pt>
                <c:pt idx="48">
                  <c:v>6.92374222222222</c:v>
                </c:pt>
                <c:pt idx="49">
                  <c:v>6.03780888888889</c:v>
                </c:pt>
                <c:pt idx="50">
                  <c:v>7.15854222222222</c:v>
                </c:pt>
                <c:pt idx="51">
                  <c:v>7.23607555555555</c:v>
                </c:pt>
                <c:pt idx="52">
                  <c:v>9.03314222222222</c:v>
                </c:pt>
                <c:pt idx="53">
                  <c:v>10.8820755555556</c:v>
                </c:pt>
                <c:pt idx="54">
                  <c:v>8.06947555555556</c:v>
                </c:pt>
                <c:pt idx="55">
                  <c:v>8.46020888888889</c:v>
                </c:pt>
                <c:pt idx="56">
                  <c:v>9.00694222222222</c:v>
                </c:pt>
                <c:pt idx="57">
                  <c:v>10.1527422222222</c:v>
                </c:pt>
                <c:pt idx="58">
                  <c:v>5.82967555555556</c:v>
                </c:pt>
                <c:pt idx="59">
                  <c:v>6.48094222222222</c:v>
                </c:pt>
                <c:pt idx="60">
                  <c:v>7.86114222222222</c:v>
                </c:pt>
                <c:pt idx="61">
                  <c:v>8.40800888888889</c:v>
                </c:pt>
                <c:pt idx="62">
                  <c:v>4.50187555555555</c:v>
                </c:pt>
                <c:pt idx="63">
                  <c:v>4.84040888888889</c:v>
                </c:pt>
                <c:pt idx="64">
                  <c:v>5.56974222222222</c:v>
                </c:pt>
                <c:pt idx="65">
                  <c:v>4.86654222222222</c:v>
                </c:pt>
                <c:pt idx="66">
                  <c:v>5.83007555555556</c:v>
                </c:pt>
                <c:pt idx="67">
                  <c:v>2.54860888888889</c:v>
                </c:pt>
                <c:pt idx="68">
                  <c:v>2.52254222222222</c:v>
                </c:pt>
                <c:pt idx="69">
                  <c:v>2.00167555555556</c:v>
                </c:pt>
                <c:pt idx="70">
                  <c:v>1.87167555555556</c:v>
                </c:pt>
                <c:pt idx="71">
                  <c:v>-0.810791111111111</c:v>
                </c:pt>
                <c:pt idx="72">
                  <c:v>1.09007555555556</c:v>
                </c:pt>
                <c:pt idx="73">
                  <c:v>-1.09705777777778</c:v>
                </c:pt>
                <c:pt idx="74">
                  <c:v>-0.993257777777776</c:v>
                </c:pt>
                <c:pt idx="75">
                  <c:v>-0.758791111111111</c:v>
                </c:pt>
                <c:pt idx="76">
                  <c:v>-0.706924444444445</c:v>
                </c:pt>
                <c:pt idx="77">
                  <c:v>-1.04525777777778</c:v>
                </c:pt>
                <c:pt idx="78">
                  <c:v>0.517542222222223</c:v>
                </c:pt>
                <c:pt idx="79">
                  <c:v>1.09060888888889</c:v>
                </c:pt>
                <c:pt idx="80">
                  <c:v>-1.56585777777778</c:v>
                </c:pt>
                <c:pt idx="81">
                  <c:v>-0.134257777777778</c:v>
                </c:pt>
                <c:pt idx="82">
                  <c:v>-0.0817911111111112</c:v>
                </c:pt>
                <c:pt idx="83">
                  <c:v>-1.74799111111111</c:v>
                </c:pt>
                <c:pt idx="84">
                  <c:v>-0.211924444444444</c:v>
                </c:pt>
                <c:pt idx="85">
                  <c:v>-1.25345777777778</c:v>
                </c:pt>
                <c:pt idx="86">
                  <c:v>-0.237591111111111</c:v>
                </c:pt>
                <c:pt idx="87">
                  <c:v>-2.78972444444444</c:v>
                </c:pt>
                <c:pt idx="88">
                  <c:v>-2.94592444444445</c:v>
                </c:pt>
                <c:pt idx="89">
                  <c:v>-0.263924444444444</c:v>
                </c:pt>
                <c:pt idx="90">
                  <c:v>-1.77459111111111</c:v>
                </c:pt>
                <c:pt idx="91">
                  <c:v>-1.09759111111111</c:v>
                </c:pt>
                <c:pt idx="92">
                  <c:v>-0.472457777777778</c:v>
                </c:pt>
                <c:pt idx="93">
                  <c:v>-0.784457777777778</c:v>
                </c:pt>
                <c:pt idx="94">
                  <c:v>-1.33179111111111</c:v>
                </c:pt>
                <c:pt idx="95">
                  <c:v>0.908008888888889</c:v>
                </c:pt>
                <c:pt idx="96">
                  <c:v>-0.472391111111111</c:v>
                </c:pt>
                <c:pt idx="97">
                  <c:v>-0.159591111111111</c:v>
                </c:pt>
                <c:pt idx="98">
                  <c:v>-0.550257777777778</c:v>
                </c:pt>
                <c:pt idx="99">
                  <c:v>-0.185791111111111</c:v>
                </c:pt>
                <c:pt idx="100">
                  <c:v>0.934008888888889</c:v>
                </c:pt>
                <c:pt idx="101">
                  <c:v>0.985808888888889</c:v>
                </c:pt>
                <c:pt idx="102">
                  <c:v>0.204742222222222</c:v>
                </c:pt>
                <c:pt idx="103">
                  <c:v>0.777408888888889</c:v>
                </c:pt>
                <c:pt idx="104">
                  <c:v>-0.576524444444444</c:v>
                </c:pt>
                <c:pt idx="105">
                  <c:v>0.335342222222222</c:v>
                </c:pt>
                <c:pt idx="106">
                  <c:v>1.66360888888889</c:v>
                </c:pt>
                <c:pt idx="107">
                  <c:v>-0.420257777777778</c:v>
                </c:pt>
                <c:pt idx="108">
                  <c:v>-1.38372444444444</c:v>
                </c:pt>
                <c:pt idx="109">
                  <c:v>-0.810991111111111</c:v>
                </c:pt>
                <c:pt idx="110">
                  <c:v>-0.290391111111111</c:v>
                </c:pt>
                <c:pt idx="111">
                  <c:v>1.42934222222222</c:v>
                </c:pt>
                <c:pt idx="112">
                  <c:v>-0.263657777777778</c:v>
                </c:pt>
                <c:pt idx="113">
                  <c:v>-0.446457777777778</c:v>
                </c:pt>
                <c:pt idx="114">
                  <c:v>-1.48779111111111</c:v>
                </c:pt>
                <c:pt idx="115">
                  <c:v>-1.12305777777778</c:v>
                </c:pt>
                <c:pt idx="116">
                  <c:v>-0.471991111111111</c:v>
                </c:pt>
                <c:pt idx="117">
                  <c:v>0.309208888888889</c:v>
                </c:pt>
                <c:pt idx="118">
                  <c:v>-1.09712444444444</c:v>
                </c:pt>
                <c:pt idx="119">
                  <c:v>-1.07079111111111</c:v>
                </c:pt>
                <c:pt idx="120">
                  <c:v>-2.00859111111111</c:v>
                </c:pt>
                <c:pt idx="121">
                  <c:v>-0.185391111111111</c:v>
                </c:pt>
                <c:pt idx="122">
                  <c:v>-1.85212444444444</c:v>
                </c:pt>
                <c:pt idx="123">
                  <c:v>0.256742222222222</c:v>
                </c:pt>
                <c:pt idx="124">
                  <c:v>-1.09712444444444</c:v>
                </c:pt>
                <c:pt idx="125">
                  <c:v>-2.81592444444444</c:v>
                </c:pt>
                <c:pt idx="126">
                  <c:v>-0.341991111111111</c:v>
                </c:pt>
                <c:pt idx="127">
                  <c:v>0.543608888888889</c:v>
                </c:pt>
                <c:pt idx="128">
                  <c:v>-0.00319111111111114</c:v>
                </c:pt>
                <c:pt idx="129">
                  <c:v>-0.915124444444444</c:v>
                </c:pt>
                <c:pt idx="130">
                  <c:v>-2.50372444444444</c:v>
                </c:pt>
                <c:pt idx="131">
                  <c:v>-0.784857777777778</c:v>
                </c:pt>
                <c:pt idx="132">
                  <c:v>0.361608888888889</c:v>
                </c:pt>
                <c:pt idx="133">
                  <c:v>0.204675555555556</c:v>
                </c:pt>
                <c:pt idx="134">
                  <c:v>0.465608888888889</c:v>
                </c:pt>
                <c:pt idx="135">
                  <c:v>-1.07099111111111</c:v>
                </c:pt>
                <c:pt idx="136">
                  <c:v>-0.992857777777777</c:v>
                </c:pt>
                <c:pt idx="137">
                  <c:v>-0.264191111111111</c:v>
                </c:pt>
                <c:pt idx="138">
                  <c:v>0.309075555555556</c:v>
                </c:pt>
                <c:pt idx="139">
                  <c:v>-1.04492444444444</c:v>
                </c:pt>
                <c:pt idx="140">
                  <c:v>-2.94592444444445</c:v>
                </c:pt>
                <c:pt idx="141">
                  <c:v>-0.133657777777778</c:v>
                </c:pt>
                <c:pt idx="142">
                  <c:v>-1.27965777777778</c:v>
                </c:pt>
                <c:pt idx="143">
                  <c:v>0.0744755555555559</c:v>
                </c:pt>
                <c:pt idx="144">
                  <c:v>0.231275555555556</c:v>
                </c:pt>
                <c:pt idx="145">
                  <c:v>-0.992924444444444</c:v>
                </c:pt>
                <c:pt idx="146">
                  <c:v>-1.14925777777778</c:v>
                </c:pt>
                <c:pt idx="147">
                  <c:v>-1.98252444444444</c:v>
                </c:pt>
                <c:pt idx="148">
                  <c:v>1.37627555555556</c:v>
                </c:pt>
                <c:pt idx="149">
                  <c:v>0.0484755555555558</c:v>
                </c:pt>
                <c:pt idx="150">
                  <c:v>0.126808888888889</c:v>
                </c:pt>
                <c:pt idx="151">
                  <c:v>0.204875555555555</c:v>
                </c:pt>
                <c:pt idx="152">
                  <c:v>-0.810524444444444</c:v>
                </c:pt>
                <c:pt idx="153">
                  <c:v>0.153075555555556</c:v>
                </c:pt>
                <c:pt idx="154">
                  <c:v>0.126808888888889</c:v>
                </c:pt>
                <c:pt idx="155">
                  <c:v>-0.732591111111111</c:v>
                </c:pt>
                <c:pt idx="156">
                  <c:v>1.40300888888889</c:v>
                </c:pt>
                <c:pt idx="157">
                  <c:v>-0.107591111111111</c:v>
                </c:pt>
                <c:pt idx="158">
                  <c:v>-1.17579111111111</c:v>
                </c:pt>
                <c:pt idx="159">
                  <c:v>0.257408888888889</c:v>
                </c:pt>
                <c:pt idx="160">
                  <c:v>-2.08699111111111</c:v>
                </c:pt>
                <c:pt idx="161">
                  <c:v>0.517408888888889</c:v>
                </c:pt>
                <c:pt idx="162">
                  <c:v>-0.993057777777778</c:v>
                </c:pt>
                <c:pt idx="163">
                  <c:v>2.10587555555556</c:v>
                </c:pt>
                <c:pt idx="164">
                  <c:v>-0.159457777777778</c:v>
                </c:pt>
                <c:pt idx="165">
                  <c:v>-0.784791111111111</c:v>
                </c:pt>
                <c:pt idx="166">
                  <c:v>0.126742222222222</c:v>
                </c:pt>
                <c:pt idx="167">
                  <c:v>-1.87872444444444</c:v>
                </c:pt>
                <c:pt idx="168">
                  <c:v>0.439342222222222</c:v>
                </c:pt>
                <c:pt idx="169">
                  <c:v>-0.758724444444444</c:v>
                </c:pt>
                <c:pt idx="170">
                  <c:v>-0.393924444444444</c:v>
                </c:pt>
                <c:pt idx="171">
                  <c:v>-1.27952444444444</c:v>
                </c:pt>
                <c:pt idx="172">
                  <c:v>1.16834222222222</c:v>
                </c:pt>
                <c:pt idx="173">
                  <c:v>0.491408888888889</c:v>
                </c:pt>
                <c:pt idx="174">
                  <c:v>-0.888991111111111</c:v>
                </c:pt>
                <c:pt idx="175">
                  <c:v>-1.72199111111111</c:v>
                </c:pt>
                <c:pt idx="176">
                  <c:v>-3.46732444444444</c:v>
                </c:pt>
                <c:pt idx="177">
                  <c:v>0.126675555555555</c:v>
                </c:pt>
                <c:pt idx="178">
                  <c:v>-1.82605777777778</c:v>
                </c:pt>
                <c:pt idx="179">
                  <c:v>-0.472457777777778</c:v>
                </c:pt>
                <c:pt idx="180">
                  <c:v>-1.22765777777778</c:v>
                </c:pt>
                <c:pt idx="181">
                  <c:v>0.777675555555556</c:v>
                </c:pt>
                <c:pt idx="182">
                  <c:v>-0.446191111111111</c:v>
                </c:pt>
                <c:pt idx="183">
                  <c:v>-1.46145777777778</c:v>
                </c:pt>
                <c:pt idx="184">
                  <c:v>-0.0813911111111114</c:v>
                </c:pt>
                <c:pt idx="185">
                  <c:v>-2.63339111111111</c:v>
                </c:pt>
                <c:pt idx="186">
                  <c:v>-0.393991111111111</c:v>
                </c:pt>
                <c:pt idx="187">
                  <c:v>0.882075555555556</c:v>
                </c:pt>
                <c:pt idx="188">
                  <c:v>-1.27945777777778</c:v>
                </c:pt>
                <c:pt idx="189">
                  <c:v>0.153075555555555</c:v>
                </c:pt>
                <c:pt idx="190">
                  <c:v>-0.264124444444444</c:v>
                </c:pt>
                <c:pt idx="191">
                  <c:v>0.491142222222222</c:v>
                </c:pt>
                <c:pt idx="192">
                  <c:v>0.309208888888889</c:v>
                </c:pt>
                <c:pt idx="193">
                  <c:v>-0.00332444444444469</c:v>
                </c:pt>
                <c:pt idx="194">
                  <c:v>-2.11285777777778</c:v>
                </c:pt>
                <c:pt idx="195">
                  <c:v>-0.967124444444444</c:v>
                </c:pt>
                <c:pt idx="196">
                  <c:v>1.37674222222222</c:v>
                </c:pt>
                <c:pt idx="197">
                  <c:v>0.412808888888889</c:v>
                </c:pt>
                <c:pt idx="198">
                  <c:v>0.491475555555556</c:v>
                </c:pt>
                <c:pt idx="199">
                  <c:v>0.673742222222222</c:v>
                </c:pt>
              </c:numCache>
            </c:numRef>
          </c:yVal>
          <c:smooth val="1"/>
        </c:ser>
        <c:axId val="21036048"/>
        <c:axId val="82113571"/>
      </c:scatterChart>
      <c:valAx>
        <c:axId val="2103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571"/>
        <c:crossesAt val="0"/>
        <c:crossBetween val="midCat"/>
      </c:valAx>
      <c:valAx>
        <c:axId val="821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6el!$M$1:$M$200</c:f>
              <c:numCache>
                <c:formatCode>General</c:formatCode>
                <c:ptCount val="200"/>
                <c:pt idx="0">
                  <c:v>0.691077887788778</c:v>
                </c:pt>
                <c:pt idx="1">
                  <c:v>-0.220455445544554</c:v>
                </c:pt>
                <c:pt idx="2">
                  <c:v>-0.897522112211222</c:v>
                </c:pt>
                <c:pt idx="3">
                  <c:v>1.15987788778878</c:v>
                </c:pt>
                <c:pt idx="4">
                  <c:v>0.0660112211221118</c:v>
                </c:pt>
                <c:pt idx="5">
                  <c:v>-0.115788778877888</c:v>
                </c:pt>
                <c:pt idx="6">
                  <c:v>-0.610988778877888</c:v>
                </c:pt>
                <c:pt idx="7">
                  <c:v>0.248277887788778</c:v>
                </c:pt>
                <c:pt idx="8">
                  <c:v>-1.52238877887789</c:v>
                </c:pt>
                <c:pt idx="9">
                  <c:v>0.430477887788779</c:v>
                </c:pt>
                <c:pt idx="10">
                  <c:v>-0.298588778877889</c:v>
                </c:pt>
                <c:pt idx="11">
                  <c:v>-0.584588778877889</c:v>
                </c:pt>
                <c:pt idx="12">
                  <c:v>-0.689188778877888</c:v>
                </c:pt>
                <c:pt idx="13">
                  <c:v>-0.532788778877888</c:v>
                </c:pt>
                <c:pt idx="14">
                  <c:v>1.94101122112211</c:v>
                </c:pt>
                <c:pt idx="15">
                  <c:v>-0.584988778877888</c:v>
                </c:pt>
                <c:pt idx="16">
                  <c:v>1.08161122112211</c:v>
                </c:pt>
                <c:pt idx="17">
                  <c:v>-0.142188778877888</c:v>
                </c:pt>
                <c:pt idx="18">
                  <c:v>-0.897388778877888</c:v>
                </c:pt>
                <c:pt idx="19">
                  <c:v>0.717211221122112</c:v>
                </c:pt>
                <c:pt idx="20">
                  <c:v>0.0142778877887781</c:v>
                </c:pt>
                <c:pt idx="21">
                  <c:v>0.534744554455445</c:v>
                </c:pt>
                <c:pt idx="22">
                  <c:v>-0.819388778877888</c:v>
                </c:pt>
                <c:pt idx="23">
                  <c:v>1.08161122112211</c:v>
                </c:pt>
                <c:pt idx="24">
                  <c:v>-0.715055445544555</c:v>
                </c:pt>
                <c:pt idx="25">
                  <c:v>-0.194188778877888</c:v>
                </c:pt>
                <c:pt idx="26">
                  <c:v>0.690877887788778</c:v>
                </c:pt>
                <c:pt idx="27">
                  <c:v>1.18574455445545</c:v>
                </c:pt>
                <c:pt idx="28">
                  <c:v>1.68081122112211</c:v>
                </c:pt>
                <c:pt idx="29">
                  <c:v>-0.194455445544555</c:v>
                </c:pt>
                <c:pt idx="30">
                  <c:v>1.44627788778878</c:v>
                </c:pt>
                <c:pt idx="31">
                  <c:v>-1.00158877887789</c:v>
                </c:pt>
                <c:pt idx="32">
                  <c:v>0.456677887788779</c:v>
                </c:pt>
                <c:pt idx="33">
                  <c:v>0.430611221122112</c:v>
                </c:pt>
                <c:pt idx="34">
                  <c:v>-0.428788778877888</c:v>
                </c:pt>
                <c:pt idx="35">
                  <c:v>-0.688988778877889</c:v>
                </c:pt>
                <c:pt idx="36">
                  <c:v>-1.00185544554456</c:v>
                </c:pt>
                <c:pt idx="37">
                  <c:v>1.78507788778878</c:v>
                </c:pt>
                <c:pt idx="38">
                  <c:v>-0.0383221122112214</c:v>
                </c:pt>
                <c:pt idx="39">
                  <c:v>1.29001122112211</c:v>
                </c:pt>
                <c:pt idx="40">
                  <c:v>0.612677887788779</c:v>
                </c:pt>
                <c:pt idx="41">
                  <c:v>0.534677887788778</c:v>
                </c:pt>
                <c:pt idx="42">
                  <c:v>1.29027788778878</c:v>
                </c:pt>
                <c:pt idx="43">
                  <c:v>0.691344554455445</c:v>
                </c:pt>
                <c:pt idx="44">
                  <c:v>4.33694455445545</c:v>
                </c:pt>
                <c:pt idx="45">
                  <c:v>3.11307788778878</c:v>
                </c:pt>
                <c:pt idx="46">
                  <c:v>3.63407788778878</c:v>
                </c:pt>
                <c:pt idx="47">
                  <c:v>5.45707788778878</c:v>
                </c:pt>
                <c:pt idx="48">
                  <c:v>5.92534455445544</c:v>
                </c:pt>
                <c:pt idx="49">
                  <c:v>7.72247788778878</c:v>
                </c:pt>
                <c:pt idx="50">
                  <c:v>10.3263445544554</c:v>
                </c:pt>
                <c:pt idx="51">
                  <c:v>8.42554455445545</c:v>
                </c:pt>
                <c:pt idx="52">
                  <c:v>11.7590778877888</c:v>
                </c:pt>
                <c:pt idx="53">
                  <c:v>14.1284778877888</c:v>
                </c:pt>
                <c:pt idx="54">
                  <c:v>11.3942778877888</c:v>
                </c:pt>
                <c:pt idx="55">
                  <c:v>14.8834778877888</c:v>
                </c:pt>
                <c:pt idx="56">
                  <c:v>14.0764778877888</c:v>
                </c:pt>
                <c:pt idx="57">
                  <c:v>15.4825445544554</c:v>
                </c:pt>
                <c:pt idx="58">
                  <c:v>16.8369445544554</c:v>
                </c:pt>
                <c:pt idx="59">
                  <c:v>17.3316778877888</c:v>
                </c:pt>
                <c:pt idx="60">
                  <c:v>13.8680112211221</c:v>
                </c:pt>
                <c:pt idx="61">
                  <c:v>13.5556112211221</c:v>
                </c:pt>
                <c:pt idx="62">
                  <c:v>11.5503445544554</c:v>
                </c:pt>
                <c:pt idx="63">
                  <c:v>8.39934455445545</c:v>
                </c:pt>
                <c:pt idx="64">
                  <c:v>8.52981122112211</c:v>
                </c:pt>
                <c:pt idx="65">
                  <c:v>8.86827788778878</c:v>
                </c:pt>
                <c:pt idx="66">
                  <c:v>8.91994455445545</c:v>
                </c:pt>
                <c:pt idx="67">
                  <c:v>7.09721122112211</c:v>
                </c:pt>
                <c:pt idx="68">
                  <c:v>3.89414455445544</c:v>
                </c:pt>
                <c:pt idx="69">
                  <c:v>4.96187788778878</c:v>
                </c:pt>
                <c:pt idx="70">
                  <c:v>-0.611322112211223</c:v>
                </c:pt>
                <c:pt idx="71">
                  <c:v>3.76427788778878</c:v>
                </c:pt>
                <c:pt idx="72">
                  <c:v>0.925477887788779</c:v>
                </c:pt>
                <c:pt idx="73">
                  <c:v>1.62841122112211</c:v>
                </c:pt>
                <c:pt idx="74">
                  <c:v>2.14934455445545</c:v>
                </c:pt>
                <c:pt idx="75">
                  <c:v>2.25341122112211</c:v>
                </c:pt>
                <c:pt idx="76">
                  <c:v>-0.168255445544554</c:v>
                </c:pt>
                <c:pt idx="77">
                  <c:v>1.88907788778878</c:v>
                </c:pt>
                <c:pt idx="78">
                  <c:v>-1.86112211221122</c:v>
                </c:pt>
                <c:pt idx="79">
                  <c:v>-0.0380554455445545</c:v>
                </c:pt>
                <c:pt idx="80">
                  <c:v>-0.637055445544555</c:v>
                </c:pt>
                <c:pt idx="81">
                  <c:v>0.144411221122112</c:v>
                </c:pt>
                <c:pt idx="82">
                  <c:v>1.18627788778878</c:v>
                </c:pt>
                <c:pt idx="83">
                  <c:v>1.21234455445545</c:v>
                </c:pt>
                <c:pt idx="84">
                  <c:v>0.352677887788778</c:v>
                </c:pt>
                <c:pt idx="85">
                  <c:v>0.326277887788779</c:v>
                </c:pt>
                <c:pt idx="86">
                  <c:v>-1.31425544554455</c:v>
                </c:pt>
                <c:pt idx="87">
                  <c:v>0.326811221122112</c:v>
                </c:pt>
                <c:pt idx="88">
                  <c:v>0.0138778877887786</c:v>
                </c:pt>
                <c:pt idx="89">
                  <c:v>0.925544554455445</c:v>
                </c:pt>
                <c:pt idx="90">
                  <c:v>-0.246122112211221</c:v>
                </c:pt>
                <c:pt idx="91">
                  <c:v>0.300277887788779</c:v>
                </c:pt>
                <c:pt idx="92">
                  <c:v>1.31581122112211</c:v>
                </c:pt>
                <c:pt idx="93">
                  <c:v>-1.93918877887789</c:v>
                </c:pt>
                <c:pt idx="94">
                  <c:v>1.08161122112211</c:v>
                </c:pt>
                <c:pt idx="95">
                  <c:v>-0.272388778877888</c:v>
                </c:pt>
                <c:pt idx="96">
                  <c:v>1.62867788778878</c:v>
                </c:pt>
                <c:pt idx="97">
                  <c:v>-0.142455445544555</c:v>
                </c:pt>
                <c:pt idx="98">
                  <c:v>-1.86138877887789</c:v>
                </c:pt>
                <c:pt idx="99">
                  <c:v>0.821211221122112</c:v>
                </c:pt>
                <c:pt idx="100">
                  <c:v>-1.49612211221122</c:v>
                </c:pt>
                <c:pt idx="101">
                  <c:v>0.0921445544554449</c:v>
                </c:pt>
                <c:pt idx="102">
                  <c:v>0.508677887788779</c:v>
                </c:pt>
                <c:pt idx="103">
                  <c:v>2.20147788778878</c:v>
                </c:pt>
                <c:pt idx="104">
                  <c:v>-0.741122112211222</c:v>
                </c:pt>
                <c:pt idx="105">
                  <c:v>0.144277887788779</c:v>
                </c:pt>
                <c:pt idx="106">
                  <c:v>1.13421122112211</c:v>
                </c:pt>
                <c:pt idx="107">
                  <c:v>-0.558855445544555</c:v>
                </c:pt>
                <c:pt idx="108">
                  <c:v>1.42061122112211</c:v>
                </c:pt>
                <c:pt idx="109">
                  <c:v>1.13407788778878</c:v>
                </c:pt>
                <c:pt idx="110">
                  <c:v>1.21187788778878</c:v>
                </c:pt>
                <c:pt idx="111">
                  <c:v>0.534744554455445</c:v>
                </c:pt>
                <c:pt idx="112">
                  <c:v>0.118144554455445</c:v>
                </c:pt>
                <c:pt idx="113">
                  <c:v>1.23794455445545</c:v>
                </c:pt>
                <c:pt idx="114">
                  <c:v>0.482877887788779</c:v>
                </c:pt>
                <c:pt idx="115">
                  <c:v>-0.116122112211222</c:v>
                </c:pt>
                <c:pt idx="116">
                  <c:v>-0.454455445544555</c:v>
                </c:pt>
                <c:pt idx="117">
                  <c:v>-1.60045544554455</c:v>
                </c:pt>
                <c:pt idx="118">
                  <c:v>0.144211221122112</c:v>
                </c:pt>
                <c:pt idx="119">
                  <c:v>-1.62645544554455</c:v>
                </c:pt>
                <c:pt idx="120">
                  <c:v>-0.220522112211222</c:v>
                </c:pt>
                <c:pt idx="121">
                  <c:v>0.378477887788778</c:v>
                </c:pt>
                <c:pt idx="122">
                  <c:v>0.717144554455445</c:v>
                </c:pt>
                <c:pt idx="123">
                  <c:v>-0.480855445544555</c:v>
                </c:pt>
                <c:pt idx="124">
                  <c:v>0.456944554455445</c:v>
                </c:pt>
                <c:pt idx="125">
                  <c:v>0.509011221122112</c:v>
                </c:pt>
                <c:pt idx="126">
                  <c:v>0.0138778877887784</c:v>
                </c:pt>
                <c:pt idx="127">
                  <c:v>0.0918112211221118</c:v>
                </c:pt>
                <c:pt idx="128">
                  <c:v>-0.793255445544555</c:v>
                </c:pt>
                <c:pt idx="129">
                  <c:v>0.222744554455445</c:v>
                </c:pt>
                <c:pt idx="130">
                  <c:v>0.326744554455445</c:v>
                </c:pt>
                <c:pt idx="131">
                  <c:v>-0.272455445544554</c:v>
                </c:pt>
                <c:pt idx="132">
                  <c:v>2.33181122112211</c:v>
                </c:pt>
                <c:pt idx="133">
                  <c:v>0.352811221122111</c:v>
                </c:pt>
                <c:pt idx="134">
                  <c:v>-0.481055445544555</c:v>
                </c:pt>
                <c:pt idx="135">
                  <c:v>-1.07952211221122</c:v>
                </c:pt>
                <c:pt idx="136">
                  <c:v>0.0139445544554455</c:v>
                </c:pt>
                <c:pt idx="137">
                  <c:v>-0.402388778877889</c:v>
                </c:pt>
                <c:pt idx="138">
                  <c:v>-1.44425544554456</c:v>
                </c:pt>
                <c:pt idx="139">
                  <c:v>-0.142455445544555</c:v>
                </c:pt>
                <c:pt idx="140">
                  <c:v>-1.44398877887789</c:v>
                </c:pt>
                <c:pt idx="141">
                  <c:v>-0.897455445544555</c:v>
                </c:pt>
                <c:pt idx="142">
                  <c:v>1.60287788778878</c:v>
                </c:pt>
                <c:pt idx="143">
                  <c:v>2.51401122112211</c:v>
                </c:pt>
                <c:pt idx="144">
                  <c:v>0.300477887788779</c:v>
                </c:pt>
                <c:pt idx="145">
                  <c:v>1.65481122112211</c:v>
                </c:pt>
                <c:pt idx="146">
                  <c:v>1.49827788778878</c:v>
                </c:pt>
                <c:pt idx="147">
                  <c:v>-0.975788778877888</c:v>
                </c:pt>
                <c:pt idx="148">
                  <c:v>1.62867788778878</c:v>
                </c:pt>
                <c:pt idx="149">
                  <c:v>0.014144554455445</c:v>
                </c:pt>
                <c:pt idx="150">
                  <c:v>0.690877887788779</c:v>
                </c:pt>
                <c:pt idx="151">
                  <c:v>0.222277887788779</c:v>
                </c:pt>
                <c:pt idx="152">
                  <c:v>0.873677887788779</c:v>
                </c:pt>
                <c:pt idx="153">
                  <c:v>-1.05405544554455</c:v>
                </c:pt>
                <c:pt idx="154">
                  <c:v>-0.142122112211221</c:v>
                </c:pt>
                <c:pt idx="155">
                  <c:v>1.94094455445545</c:v>
                </c:pt>
                <c:pt idx="156">
                  <c:v>0.144411221122112</c:v>
                </c:pt>
                <c:pt idx="157">
                  <c:v>-0.428588778877888</c:v>
                </c:pt>
                <c:pt idx="158">
                  <c:v>0.508544554455445</c:v>
                </c:pt>
                <c:pt idx="159">
                  <c:v>1.73267788778878</c:v>
                </c:pt>
                <c:pt idx="160">
                  <c:v>-0.0640554455445548</c:v>
                </c:pt>
                <c:pt idx="161">
                  <c:v>-0.585055445544555</c:v>
                </c:pt>
                <c:pt idx="162">
                  <c:v>-0.194255445544555</c:v>
                </c:pt>
                <c:pt idx="163">
                  <c:v>0.014144554455445</c:v>
                </c:pt>
                <c:pt idx="164">
                  <c:v>-1.49652211221122</c:v>
                </c:pt>
                <c:pt idx="165">
                  <c:v>0.899411221122112</c:v>
                </c:pt>
                <c:pt idx="166">
                  <c:v>-1.10592211221122</c:v>
                </c:pt>
                <c:pt idx="167">
                  <c:v>1.08187788778878</c:v>
                </c:pt>
                <c:pt idx="168">
                  <c:v>0.769011221122112</c:v>
                </c:pt>
                <c:pt idx="169">
                  <c:v>0.976877887788779</c:v>
                </c:pt>
                <c:pt idx="170">
                  <c:v>-0.298588778877889</c:v>
                </c:pt>
                <c:pt idx="171">
                  <c:v>-1.52258877887789</c:v>
                </c:pt>
                <c:pt idx="172">
                  <c:v>0.378411221122112</c:v>
                </c:pt>
                <c:pt idx="173">
                  <c:v>-0.793122112211221</c:v>
                </c:pt>
                <c:pt idx="174">
                  <c:v>1.13394455445545</c:v>
                </c:pt>
                <c:pt idx="175">
                  <c:v>-0.897655445544555</c:v>
                </c:pt>
                <c:pt idx="176">
                  <c:v>0.456744554455445</c:v>
                </c:pt>
                <c:pt idx="177">
                  <c:v>-0.454122112211222</c:v>
                </c:pt>
                <c:pt idx="178">
                  <c:v>-1.10572211221122</c:v>
                </c:pt>
                <c:pt idx="179">
                  <c:v>2.14914455445545</c:v>
                </c:pt>
                <c:pt idx="180">
                  <c:v>-0.636855445544555</c:v>
                </c:pt>
                <c:pt idx="181">
                  <c:v>1.68067788778878</c:v>
                </c:pt>
                <c:pt idx="182">
                  <c:v>0.743477887788778</c:v>
                </c:pt>
                <c:pt idx="183">
                  <c:v>0.378211221122112</c:v>
                </c:pt>
                <c:pt idx="184">
                  <c:v>2.12327788778878</c:v>
                </c:pt>
                <c:pt idx="185">
                  <c:v>1.00354455445545</c:v>
                </c:pt>
                <c:pt idx="186">
                  <c:v>0.743277887788779</c:v>
                </c:pt>
                <c:pt idx="187">
                  <c:v>-0.559055445544555</c:v>
                </c:pt>
                <c:pt idx="188">
                  <c:v>1.08154455445545</c:v>
                </c:pt>
                <c:pt idx="189">
                  <c:v>0.717144554455446</c:v>
                </c:pt>
                <c:pt idx="190">
                  <c:v>-1.75685544554455</c:v>
                </c:pt>
                <c:pt idx="191">
                  <c:v>-0.0379887788778883</c:v>
                </c:pt>
                <c:pt idx="192">
                  <c:v>-1.88698877887789</c:v>
                </c:pt>
                <c:pt idx="193">
                  <c:v>1.88921122112211</c:v>
                </c:pt>
                <c:pt idx="194">
                  <c:v>-0.532788778877888</c:v>
                </c:pt>
                <c:pt idx="195">
                  <c:v>0.821211221122112</c:v>
                </c:pt>
                <c:pt idx="196">
                  <c:v>1.00374455445545</c:v>
                </c:pt>
                <c:pt idx="197">
                  <c:v>0.248411221122112</c:v>
                </c:pt>
                <c:pt idx="198">
                  <c:v>1.05581122112211</c:v>
                </c:pt>
                <c:pt idx="199">
                  <c:v>-1.053655445544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6el!$M$1:$M$200</c:f>
              <c:numCache>
                <c:formatCode>General</c:formatCode>
                <c:ptCount val="200"/>
                <c:pt idx="0">
                  <c:v>0.691077887788778</c:v>
                </c:pt>
                <c:pt idx="1">
                  <c:v>-0.220455445544554</c:v>
                </c:pt>
                <c:pt idx="2">
                  <c:v>-0.897522112211222</c:v>
                </c:pt>
                <c:pt idx="3">
                  <c:v>1.15987788778878</c:v>
                </c:pt>
                <c:pt idx="4">
                  <c:v>0.0660112211221118</c:v>
                </c:pt>
                <c:pt idx="5">
                  <c:v>-0.115788778877888</c:v>
                </c:pt>
                <c:pt idx="6">
                  <c:v>-0.610988778877888</c:v>
                </c:pt>
                <c:pt idx="7">
                  <c:v>0.248277887788778</c:v>
                </c:pt>
                <c:pt idx="8">
                  <c:v>-1.52238877887789</c:v>
                </c:pt>
                <c:pt idx="9">
                  <c:v>0.430477887788779</c:v>
                </c:pt>
                <c:pt idx="10">
                  <c:v>-0.298588778877889</c:v>
                </c:pt>
                <c:pt idx="11">
                  <c:v>-0.584588778877889</c:v>
                </c:pt>
                <c:pt idx="12">
                  <c:v>-0.689188778877888</c:v>
                </c:pt>
                <c:pt idx="13">
                  <c:v>-0.532788778877888</c:v>
                </c:pt>
                <c:pt idx="14">
                  <c:v>1.94101122112211</c:v>
                </c:pt>
                <c:pt idx="15">
                  <c:v>-0.584988778877888</c:v>
                </c:pt>
                <c:pt idx="16">
                  <c:v>1.08161122112211</c:v>
                </c:pt>
                <c:pt idx="17">
                  <c:v>-0.142188778877888</c:v>
                </c:pt>
                <c:pt idx="18">
                  <c:v>-0.897388778877888</c:v>
                </c:pt>
                <c:pt idx="19">
                  <c:v>0.717211221122112</c:v>
                </c:pt>
                <c:pt idx="20">
                  <c:v>0.0142778877887781</c:v>
                </c:pt>
                <c:pt idx="21">
                  <c:v>0.534744554455445</c:v>
                </c:pt>
                <c:pt idx="22">
                  <c:v>-0.819388778877888</c:v>
                </c:pt>
                <c:pt idx="23">
                  <c:v>1.08161122112211</c:v>
                </c:pt>
                <c:pt idx="24">
                  <c:v>-0.715055445544555</c:v>
                </c:pt>
                <c:pt idx="25">
                  <c:v>-0.194188778877888</c:v>
                </c:pt>
                <c:pt idx="26">
                  <c:v>0.690877887788778</c:v>
                </c:pt>
                <c:pt idx="27">
                  <c:v>1.18574455445545</c:v>
                </c:pt>
                <c:pt idx="28">
                  <c:v>1.68081122112211</c:v>
                </c:pt>
                <c:pt idx="29">
                  <c:v>-0.194455445544555</c:v>
                </c:pt>
                <c:pt idx="30">
                  <c:v>1.44627788778878</c:v>
                </c:pt>
                <c:pt idx="31">
                  <c:v>-1.00158877887789</c:v>
                </c:pt>
                <c:pt idx="32">
                  <c:v>0.456677887788779</c:v>
                </c:pt>
                <c:pt idx="33">
                  <c:v>0.430611221122112</c:v>
                </c:pt>
                <c:pt idx="34">
                  <c:v>-0.428788778877888</c:v>
                </c:pt>
                <c:pt idx="35">
                  <c:v>-0.688988778877889</c:v>
                </c:pt>
                <c:pt idx="36">
                  <c:v>-1.00185544554456</c:v>
                </c:pt>
                <c:pt idx="37">
                  <c:v>1.78507788778878</c:v>
                </c:pt>
                <c:pt idx="38">
                  <c:v>-0.0383221122112214</c:v>
                </c:pt>
                <c:pt idx="39">
                  <c:v>1.29001122112211</c:v>
                </c:pt>
                <c:pt idx="40">
                  <c:v>0.612677887788779</c:v>
                </c:pt>
                <c:pt idx="41">
                  <c:v>0.534677887788778</c:v>
                </c:pt>
                <c:pt idx="42">
                  <c:v>1.29027788778878</c:v>
                </c:pt>
                <c:pt idx="43">
                  <c:v>0.691344554455445</c:v>
                </c:pt>
                <c:pt idx="44">
                  <c:v>4.33694455445545</c:v>
                </c:pt>
                <c:pt idx="45">
                  <c:v>3.11307788778878</c:v>
                </c:pt>
                <c:pt idx="46">
                  <c:v>3.63407788778878</c:v>
                </c:pt>
                <c:pt idx="47">
                  <c:v>5.45707788778878</c:v>
                </c:pt>
                <c:pt idx="48">
                  <c:v>5.92534455445544</c:v>
                </c:pt>
                <c:pt idx="49">
                  <c:v>7.72247788778878</c:v>
                </c:pt>
                <c:pt idx="50">
                  <c:v>10.3263445544554</c:v>
                </c:pt>
                <c:pt idx="51">
                  <c:v>8.42554455445545</c:v>
                </c:pt>
                <c:pt idx="52">
                  <c:v>11.7590778877888</c:v>
                </c:pt>
                <c:pt idx="53">
                  <c:v>14.1284778877888</c:v>
                </c:pt>
                <c:pt idx="54">
                  <c:v>11.3942778877888</c:v>
                </c:pt>
                <c:pt idx="55">
                  <c:v>14.8834778877888</c:v>
                </c:pt>
                <c:pt idx="56">
                  <c:v>14.0764778877888</c:v>
                </c:pt>
                <c:pt idx="57">
                  <c:v>15.4825445544554</c:v>
                </c:pt>
                <c:pt idx="58">
                  <c:v>16.8369445544554</c:v>
                </c:pt>
                <c:pt idx="59">
                  <c:v>17.3316778877888</c:v>
                </c:pt>
                <c:pt idx="60">
                  <c:v>13.8680112211221</c:v>
                </c:pt>
                <c:pt idx="61">
                  <c:v>13.5556112211221</c:v>
                </c:pt>
                <c:pt idx="62">
                  <c:v>11.5503445544554</c:v>
                </c:pt>
                <c:pt idx="63">
                  <c:v>8.39934455445545</c:v>
                </c:pt>
                <c:pt idx="64">
                  <c:v>8.52981122112211</c:v>
                </c:pt>
                <c:pt idx="65">
                  <c:v>8.86827788778878</c:v>
                </c:pt>
                <c:pt idx="66">
                  <c:v>8.91994455445545</c:v>
                </c:pt>
                <c:pt idx="67">
                  <c:v>7.09721122112211</c:v>
                </c:pt>
                <c:pt idx="68">
                  <c:v>3.89414455445544</c:v>
                </c:pt>
                <c:pt idx="69">
                  <c:v>4.96187788778878</c:v>
                </c:pt>
                <c:pt idx="70">
                  <c:v>-0.611322112211223</c:v>
                </c:pt>
                <c:pt idx="71">
                  <c:v>3.76427788778878</c:v>
                </c:pt>
                <c:pt idx="72">
                  <c:v>0.925477887788779</c:v>
                </c:pt>
                <c:pt idx="73">
                  <c:v>1.62841122112211</c:v>
                </c:pt>
                <c:pt idx="74">
                  <c:v>2.14934455445545</c:v>
                </c:pt>
                <c:pt idx="75">
                  <c:v>2.25341122112211</c:v>
                </c:pt>
                <c:pt idx="76">
                  <c:v>-0.168255445544554</c:v>
                </c:pt>
                <c:pt idx="77">
                  <c:v>1.88907788778878</c:v>
                </c:pt>
                <c:pt idx="78">
                  <c:v>-1.86112211221122</c:v>
                </c:pt>
                <c:pt idx="79">
                  <c:v>-0.0380554455445545</c:v>
                </c:pt>
                <c:pt idx="80">
                  <c:v>-0.637055445544555</c:v>
                </c:pt>
                <c:pt idx="81">
                  <c:v>0.144411221122112</c:v>
                </c:pt>
                <c:pt idx="82">
                  <c:v>1.18627788778878</c:v>
                </c:pt>
                <c:pt idx="83">
                  <c:v>1.21234455445545</c:v>
                </c:pt>
                <c:pt idx="84">
                  <c:v>0.352677887788778</c:v>
                </c:pt>
                <c:pt idx="85">
                  <c:v>0.326277887788779</c:v>
                </c:pt>
                <c:pt idx="86">
                  <c:v>-1.31425544554455</c:v>
                </c:pt>
                <c:pt idx="87">
                  <c:v>0.326811221122112</c:v>
                </c:pt>
                <c:pt idx="88">
                  <c:v>0.0138778877887786</c:v>
                </c:pt>
                <c:pt idx="89">
                  <c:v>0.925544554455445</c:v>
                </c:pt>
                <c:pt idx="90">
                  <c:v>-0.246122112211221</c:v>
                </c:pt>
                <c:pt idx="91">
                  <c:v>0.300277887788779</c:v>
                </c:pt>
                <c:pt idx="92">
                  <c:v>1.31581122112211</c:v>
                </c:pt>
                <c:pt idx="93">
                  <c:v>-1.93918877887789</c:v>
                </c:pt>
                <c:pt idx="94">
                  <c:v>1.08161122112211</c:v>
                </c:pt>
                <c:pt idx="95">
                  <c:v>-0.272388778877888</c:v>
                </c:pt>
                <c:pt idx="96">
                  <c:v>1.62867788778878</c:v>
                </c:pt>
                <c:pt idx="97">
                  <c:v>-0.142455445544555</c:v>
                </c:pt>
                <c:pt idx="98">
                  <c:v>-1.86138877887789</c:v>
                </c:pt>
                <c:pt idx="99">
                  <c:v>0.821211221122112</c:v>
                </c:pt>
                <c:pt idx="100">
                  <c:v>-1.49612211221122</c:v>
                </c:pt>
                <c:pt idx="101">
                  <c:v>0.0921445544554449</c:v>
                </c:pt>
                <c:pt idx="102">
                  <c:v>0.508677887788779</c:v>
                </c:pt>
                <c:pt idx="103">
                  <c:v>2.20147788778878</c:v>
                </c:pt>
                <c:pt idx="104">
                  <c:v>-0.741122112211222</c:v>
                </c:pt>
                <c:pt idx="105">
                  <c:v>0.144277887788779</c:v>
                </c:pt>
                <c:pt idx="106">
                  <c:v>1.13421122112211</c:v>
                </c:pt>
                <c:pt idx="107">
                  <c:v>-0.558855445544555</c:v>
                </c:pt>
                <c:pt idx="108">
                  <c:v>1.42061122112211</c:v>
                </c:pt>
                <c:pt idx="109">
                  <c:v>1.13407788778878</c:v>
                </c:pt>
                <c:pt idx="110">
                  <c:v>1.21187788778878</c:v>
                </c:pt>
                <c:pt idx="111">
                  <c:v>0.534744554455445</c:v>
                </c:pt>
                <c:pt idx="112">
                  <c:v>0.118144554455445</c:v>
                </c:pt>
                <c:pt idx="113">
                  <c:v>1.23794455445545</c:v>
                </c:pt>
                <c:pt idx="114">
                  <c:v>0.482877887788779</c:v>
                </c:pt>
                <c:pt idx="115">
                  <c:v>-0.116122112211222</c:v>
                </c:pt>
                <c:pt idx="116">
                  <c:v>-0.454455445544555</c:v>
                </c:pt>
                <c:pt idx="117">
                  <c:v>-1.60045544554455</c:v>
                </c:pt>
                <c:pt idx="118">
                  <c:v>0.144211221122112</c:v>
                </c:pt>
                <c:pt idx="119">
                  <c:v>-1.62645544554455</c:v>
                </c:pt>
                <c:pt idx="120">
                  <c:v>-0.220522112211222</c:v>
                </c:pt>
                <c:pt idx="121">
                  <c:v>0.378477887788778</c:v>
                </c:pt>
                <c:pt idx="122">
                  <c:v>0.717144554455445</c:v>
                </c:pt>
                <c:pt idx="123">
                  <c:v>-0.480855445544555</c:v>
                </c:pt>
                <c:pt idx="124">
                  <c:v>0.456944554455445</c:v>
                </c:pt>
                <c:pt idx="125">
                  <c:v>0.509011221122112</c:v>
                </c:pt>
                <c:pt idx="126">
                  <c:v>0.0138778877887784</c:v>
                </c:pt>
                <c:pt idx="127">
                  <c:v>0.0918112211221118</c:v>
                </c:pt>
                <c:pt idx="128">
                  <c:v>-0.793255445544555</c:v>
                </c:pt>
                <c:pt idx="129">
                  <c:v>0.222744554455445</c:v>
                </c:pt>
                <c:pt idx="130">
                  <c:v>0.326744554455445</c:v>
                </c:pt>
                <c:pt idx="131">
                  <c:v>-0.272455445544554</c:v>
                </c:pt>
                <c:pt idx="132">
                  <c:v>2.33181122112211</c:v>
                </c:pt>
                <c:pt idx="133">
                  <c:v>0.352811221122111</c:v>
                </c:pt>
                <c:pt idx="134">
                  <c:v>-0.481055445544555</c:v>
                </c:pt>
                <c:pt idx="135">
                  <c:v>-1.07952211221122</c:v>
                </c:pt>
                <c:pt idx="136">
                  <c:v>0.0139445544554455</c:v>
                </c:pt>
                <c:pt idx="137">
                  <c:v>-0.402388778877889</c:v>
                </c:pt>
                <c:pt idx="138">
                  <c:v>-1.44425544554456</c:v>
                </c:pt>
                <c:pt idx="139">
                  <c:v>-0.142455445544555</c:v>
                </c:pt>
                <c:pt idx="140">
                  <c:v>-1.44398877887789</c:v>
                </c:pt>
                <c:pt idx="141">
                  <c:v>-0.897455445544555</c:v>
                </c:pt>
                <c:pt idx="142">
                  <c:v>1.60287788778878</c:v>
                </c:pt>
                <c:pt idx="143">
                  <c:v>2.51401122112211</c:v>
                </c:pt>
                <c:pt idx="144">
                  <c:v>0.300477887788779</c:v>
                </c:pt>
                <c:pt idx="145">
                  <c:v>1.65481122112211</c:v>
                </c:pt>
                <c:pt idx="146">
                  <c:v>1.49827788778878</c:v>
                </c:pt>
                <c:pt idx="147">
                  <c:v>-0.975788778877888</c:v>
                </c:pt>
                <c:pt idx="148">
                  <c:v>1.62867788778878</c:v>
                </c:pt>
                <c:pt idx="149">
                  <c:v>0.014144554455445</c:v>
                </c:pt>
                <c:pt idx="150">
                  <c:v>0.690877887788779</c:v>
                </c:pt>
                <c:pt idx="151">
                  <c:v>0.222277887788779</c:v>
                </c:pt>
                <c:pt idx="152">
                  <c:v>0.873677887788779</c:v>
                </c:pt>
                <c:pt idx="153">
                  <c:v>-1.05405544554455</c:v>
                </c:pt>
                <c:pt idx="154">
                  <c:v>-0.142122112211221</c:v>
                </c:pt>
                <c:pt idx="155">
                  <c:v>1.94094455445545</c:v>
                </c:pt>
                <c:pt idx="156">
                  <c:v>0.144411221122112</c:v>
                </c:pt>
                <c:pt idx="157">
                  <c:v>-0.428588778877888</c:v>
                </c:pt>
                <c:pt idx="158">
                  <c:v>0.508544554455445</c:v>
                </c:pt>
                <c:pt idx="159">
                  <c:v>1.73267788778878</c:v>
                </c:pt>
                <c:pt idx="160">
                  <c:v>-0.0640554455445548</c:v>
                </c:pt>
                <c:pt idx="161">
                  <c:v>-0.585055445544555</c:v>
                </c:pt>
                <c:pt idx="162">
                  <c:v>-0.194255445544555</c:v>
                </c:pt>
                <c:pt idx="163">
                  <c:v>0.014144554455445</c:v>
                </c:pt>
                <c:pt idx="164">
                  <c:v>-1.49652211221122</c:v>
                </c:pt>
                <c:pt idx="165">
                  <c:v>0.899411221122112</c:v>
                </c:pt>
                <c:pt idx="166">
                  <c:v>-1.10592211221122</c:v>
                </c:pt>
                <c:pt idx="167">
                  <c:v>1.08187788778878</c:v>
                </c:pt>
                <c:pt idx="168">
                  <c:v>0.769011221122112</c:v>
                </c:pt>
                <c:pt idx="169">
                  <c:v>0.976877887788779</c:v>
                </c:pt>
                <c:pt idx="170">
                  <c:v>-0.298588778877889</c:v>
                </c:pt>
                <c:pt idx="171">
                  <c:v>-1.52258877887789</c:v>
                </c:pt>
                <c:pt idx="172">
                  <c:v>0.378411221122112</c:v>
                </c:pt>
                <c:pt idx="173">
                  <c:v>-0.793122112211221</c:v>
                </c:pt>
                <c:pt idx="174">
                  <c:v>1.13394455445545</c:v>
                </c:pt>
                <c:pt idx="175">
                  <c:v>-0.897655445544555</c:v>
                </c:pt>
                <c:pt idx="176">
                  <c:v>0.456744554455445</c:v>
                </c:pt>
                <c:pt idx="177">
                  <c:v>-0.454122112211222</c:v>
                </c:pt>
                <c:pt idx="178">
                  <c:v>-1.10572211221122</c:v>
                </c:pt>
                <c:pt idx="179">
                  <c:v>2.14914455445545</c:v>
                </c:pt>
                <c:pt idx="180">
                  <c:v>-0.636855445544555</c:v>
                </c:pt>
                <c:pt idx="181">
                  <c:v>1.68067788778878</c:v>
                </c:pt>
                <c:pt idx="182">
                  <c:v>0.743477887788778</c:v>
                </c:pt>
                <c:pt idx="183">
                  <c:v>0.378211221122112</c:v>
                </c:pt>
                <c:pt idx="184">
                  <c:v>2.12327788778878</c:v>
                </c:pt>
                <c:pt idx="185">
                  <c:v>1.00354455445545</c:v>
                </c:pt>
                <c:pt idx="186">
                  <c:v>0.743277887788779</c:v>
                </c:pt>
                <c:pt idx="187">
                  <c:v>-0.559055445544555</c:v>
                </c:pt>
                <c:pt idx="188">
                  <c:v>1.08154455445545</c:v>
                </c:pt>
                <c:pt idx="189">
                  <c:v>0.717144554455446</c:v>
                </c:pt>
                <c:pt idx="190">
                  <c:v>-1.75685544554455</c:v>
                </c:pt>
                <c:pt idx="191">
                  <c:v>-0.0379887788778883</c:v>
                </c:pt>
                <c:pt idx="192">
                  <c:v>-1.88698877887789</c:v>
                </c:pt>
                <c:pt idx="193">
                  <c:v>1.88921122112211</c:v>
                </c:pt>
                <c:pt idx="194">
                  <c:v>-0.532788778877888</c:v>
                </c:pt>
                <c:pt idx="195">
                  <c:v>0.821211221122112</c:v>
                </c:pt>
                <c:pt idx="196">
                  <c:v>1.00374455445545</c:v>
                </c:pt>
                <c:pt idx="197">
                  <c:v>0.248411221122112</c:v>
                </c:pt>
                <c:pt idx="198">
                  <c:v>1.05581122112211</c:v>
                </c:pt>
                <c:pt idx="199">
                  <c:v>-1.05365544554455</c:v>
                </c:pt>
              </c:numCache>
            </c:numRef>
          </c:yVal>
          <c:smooth val="1"/>
        </c:ser>
        <c:axId val="79327667"/>
        <c:axId val="98605961"/>
      </c:scatterChart>
      <c:valAx>
        <c:axId val="7932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961"/>
        <c:crossesAt val="0"/>
        <c:crossBetween val="midCat"/>
      </c:valAx>
      <c:valAx>
        <c:axId val="986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8.5el'!$F$1:$F$200</c:f>
              <c:numCache>
                <c:formatCode>General</c:formatCode>
                <c:ptCount val="200"/>
                <c:pt idx="0">
                  <c:v>2.34366666666667</c:v>
                </c:pt>
                <c:pt idx="1">
                  <c:v>1.82266666666667</c:v>
                </c:pt>
                <c:pt idx="2">
                  <c:v>2.34366666666667</c:v>
                </c:pt>
                <c:pt idx="3">
                  <c:v>2.21366666666667</c:v>
                </c:pt>
                <c:pt idx="4">
                  <c:v>2.08333333333333</c:v>
                </c:pt>
                <c:pt idx="5">
                  <c:v>2.21333333333333</c:v>
                </c:pt>
                <c:pt idx="6">
                  <c:v>1.432</c:v>
                </c:pt>
                <c:pt idx="7">
                  <c:v>2.21333333333333</c:v>
                </c:pt>
                <c:pt idx="8">
                  <c:v>2.474</c:v>
                </c:pt>
                <c:pt idx="9">
                  <c:v>1.823</c:v>
                </c:pt>
                <c:pt idx="10">
                  <c:v>2.34366666666667</c:v>
                </c:pt>
                <c:pt idx="11">
                  <c:v>1.432</c:v>
                </c:pt>
                <c:pt idx="12">
                  <c:v>1.30166666666667</c:v>
                </c:pt>
                <c:pt idx="13">
                  <c:v>2.86433333333333</c:v>
                </c:pt>
                <c:pt idx="14">
                  <c:v>1.823</c:v>
                </c:pt>
                <c:pt idx="15">
                  <c:v>2.604</c:v>
                </c:pt>
                <c:pt idx="16">
                  <c:v>2.21366666666667</c:v>
                </c:pt>
                <c:pt idx="17">
                  <c:v>2.21366666666667</c:v>
                </c:pt>
                <c:pt idx="18">
                  <c:v>2.604</c:v>
                </c:pt>
                <c:pt idx="19">
                  <c:v>2.99466666666667</c:v>
                </c:pt>
                <c:pt idx="20">
                  <c:v>1.302</c:v>
                </c:pt>
                <c:pt idx="21">
                  <c:v>2.34366666666667</c:v>
                </c:pt>
                <c:pt idx="22">
                  <c:v>1.17166666666667</c:v>
                </c:pt>
                <c:pt idx="23">
                  <c:v>3.90633333333333</c:v>
                </c:pt>
                <c:pt idx="24">
                  <c:v>2.21333333333333</c:v>
                </c:pt>
                <c:pt idx="25">
                  <c:v>0.911666666666667</c:v>
                </c:pt>
                <c:pt idx="26">
                  <c:v>1.953</c:v>
                </c:pt>
                <c:pt idx="27">
                  <c:v>2.34366666666667</c:v>
                </c:pt>
                <c:pt idx="28">
                  <c:v>3.125</c:v>
                </c:pt>
                <c:pt idx="29">
                  <c:v>3.51566666666667</c:v>
                </c:pt>
                <c:pt idx="30">
                  <c:v>2.604</c:v>
                </c:pt>
                <c:pt idx="31">
                  <c:v>3.125</c:v>
                </c:pt>
                <c:pt idx="32">
                  <c:v>3.125</c:v>
                </c:pt>
                <c:pt idx="33">
                  <c:v>2.34366666666667</c:v>
                </c:pt>
                <c:pt idx="34">
                  <c:v>1.69266666666667</c:v>
                </c:pt>
                <c:pt idx="35">
                  <c:v>2.34366666666667</c:v>
                </c:pt>
                <c:pt idx="36">
                  <c:v>1.69266666666667</c:v>
                </c:pt>
                <c:pt idx="37">
                  <c:v>0.911333333333333</c:v>
                </c:pt>
                <c:pt idx="38">
                  <c:v>1.56233333333333</c:v>
                </c:pt>
                <c:pt idx="39">
                  <c:v>3.776</c:v>
                </c:pt>
                <c:pt idx="40">
                  <c:v>2.99466666666667</c:v>
                </c:pt>
                <c:pt idx="41">
                  <c:v>2.08333333333333</c:v>
                </c:pt>
                <c:pt idx="42">
                  <c:v>3.255</c:v>
                </c:pt>
                <c:pt idx="43">
                  <c:v>2.474</c:v>
                </c:pt>
                <c:pt idx="44">
                  <c:v>2.08333333333333</c:v>
                </c:pt>
                <c:pt idx="45">
                  <c:v>2.47366666666667</c:v>
                </c:pt>
                <c:pt idx="46">
                  <c:v>2.73433333333333</c:v>
                </c:pt>
                <c:pt idx="47">
                  <c:v>4.16666666666667</c:v>
                </c:pt>
                <c:pt idx="48">
                  <c:v>3.906</c:v>
                </c:pt>
                <c:pt idx="49">
                  <c:v>4.81766666666667</c:v>
                </c:pt>
                <c:pt idx="50">
                  <c:v>3.255</c:v>
                </c:pt>
                <c:pt idx="51">
                  <c:v>7.03133333333333</c:v>
                </c:pt>
                <c:pt idx="52">
                  <c:v>6.901</c:v>
                </c:pt>
                <c:pt idx="53">
                  <c:v>6.51033333333333</c:v>
                </c:pt>
                <c:pt idx="54">
                  <c:v>6.12</c:v>
                </c:pt>
                <c:pt idx="55">
                  <c:v>6.51033333333333</c:v>
                </c:pt>
                <c:pt idx="56">
                  <c:v>4.94766666666667</c:v>
                </c:pt>
                <c:pt idx="57">
                  <c:v>5.599</c:v>
                </c:pt>
                <c:pt idx="58">
                  <c:v>7.81266666666667</c:v>
                </c:pt>
                <c:pt idx="59">
                  <c:v>5.729</c:v>
                </c:pt>
                <c:pt idx="60">
                  <c:v>5.20866666666667</c:v>
                </c:pt>
                <c:pt idx="61">
                  <c:v>5.98966666666667</c:v>
                </c:pt>
                <c:pt idx="62">
                  <c:v>4.81733333333333</c:v>
                </c:pt>
                <c:pt idx="63">
                  <c:v>5.729</c:v>
                </c:pt>
                <c:pt idx="64">
                  <c:v>2.604</c:v>
                </c:pt>
                <c:pt idx="65">
                  <c:v>3.90633333333333</c:v>
                </c:pt>
                <c:pt idx="66">
                  <c:v>3.64566666666667</c:v>
                </c:pt>
                <c:pt idx="67">
                  <c:v>5.729</c:v>
                </c:pt>
                <c:pt idx="68">
                  <c:v>2.86433333333333</c:v>
                </c:pt>
                <c:pt idx="69">
                  <c:v>5.20833333333333</c:v>
                </c:pt>
                <c:pt idx="70">
                  <c:v>3.38533333333333</c:v>
                </c:pt>
                <c:pt idx="71">
                  <c:v>3.38533333333333</c:v>
                </c:pt>
                <c:pt idx="72">
                  <c:v>3.906</c:v>
                </c:pt>
                <c:pt idx="73">
                  <c:v>2.08333333333333</c:v>
                </c:pt>
                <c:pt idx="74">
                  <c:v>2.08333333333333</c:v>
                </c:pt>
                <c:pt idx="75">
                  <c:v>2.08333333333333</c:v>
                </c:pt>
                <c:pt idx="76">
                  <c:v>3.255</c:v>
                </c:pt>
                <c:pt idx="77">
                  <c:v>4.03666666666667</c:v>
                </c:pt>
                <c:pt idx="78">
                  <c:v>2.34333333333333</c:v>
                </c:pt>
                <c:pt idx="79">
                  <c:v>2.34366666666667</c:v>
                </c:pt>
                <c:pt idx="80">
                  <c:v>3.646</c:v>
                </c:pt>
                <c:pt idx="81">
                  <c:v>2.47366666666667</c:v>
                </c:pt>
                <c:pt idx="82">
                  <c:v>2.86466666666667</c:v>
                </c:pt>
                <c:pt idx="83">
                  <c:v>1.69266666666667</c:v>
                </c:pt>
                <c:pt idx="84">
                  <c:v>3.125</c:v>
                </c:pt>
                <c:pt idx="85">
                  <c:v>2.99466666666667</c:v>
                </c:pt>
                <c:pt idx="86">
                  <c:v>1.69266666666667</c:v>
                </c:pt>
                <c:pt idx="87">
                  <c:v>1.953</c:v>
                </c:pt>
                <c:pt idx="88">
                  <c:v>3.12466666666667</c:v>
                </c:pt>
                <c:pt idx="89">
                  <c:v>2.995</c:v>
                </c:pt>
                <c:pt idx="90">
                  <c:v>1.69266666666667</c:v>
                </c:pt>
                <c:pt idx="91">
                  <c:v>2.99466666666667</c:v>
                </c:pt>
                <c:pt idx="92">
                  <c:v>2.34366666666667</c:v>
                </c:pt>
                <c:pt idx="93">
                  <c:v>2.60433333333333</c:v>
                </c:pt>
                <c:pt idx="94">
                  <c:v>2.21333333333333</c:v>
                </c:pt>
                <c:pt idx="95">
                  <c:v>2.21366666666667</c:v>
                </c:pt>
                <c:pt idx="96">
                  <c:v>2.21333333333333</c:v>
                </c:pt>
                <c:pt idx="97">
                  <c:v>2.21333333333333</c:v>
                </c:pt>
                <c:pt idx="98">
                  <c:v>1.69266666666667</c:v>
                </c:pt>
                <c:pt idx="99">
                  <c:v>2.21333333333333</c:v>
                </c:pt>
                <c:pt idx="100">
                  <c:v>1.823</c:v>
                </c:pt>
                <c:pt idx="101">
                  <c:v>1.172</c:v>
                </c:pt>
                <c:pt idx="102">
                  <c:v>2.34366666666667</c:v>
                </c:pt>
                <c:pt idx="103">
                  <c:v>1.56233333333333</c:v>
                </c:pt>
                <c:pt idx="104">
                  <c:v>2.604</c:v>
                </c:pt>
                <c:pt idx="105">
                  <c:v>2.08333333333333</c:v>
                </c:pt>
                <c:pt idx="106">
                  <c:v>1.172</c:v>
                </c:pt>
                <c:pt idx="107">
                  <c:v>1.17166666666667</c:v>
                </c:pt>
                <c:pt idx="108">
                  <c:v>2.21366666666667</c:v>
                </c:pt>
                <c:pt idx="109">
                  <c:v>1.17166666666667</c:v>
                </c:pt>
                <c:pt idx="110">
                  <c:v>1.823</c:v>
                </c:pt>
                <c:pt idx="111">
                  <c:v>1.823</c:v>
                </c:pt>
                <c:pt idx="112">
                  <c:v>2.08333333333333</c:v>
                </c:pt>
                <c:pt idx="113">
                  <c:v>1.69266666666667</c:v>
                </c:pt>
                <c:pt idx="114">
                  <c:v>1.43233333333333</c:v>
                </c:pt>
                <c:pt idx="115">
                  <c:v>2.34366666666667</c:v>
                </c:pt>
                <c:pt idx="116">
                  <c:v>2.99466666666667</c:v>
                </c:pt>
                <c:pt idx="117">
                  <c:v>2.21333333333333</c:v>
                </c:pt>
                <c:pt idx="118">
                  <c:v>2.73433333333333</c:v>
                </c:pt>
                <c:pt idx="119">
                  <c:v>2.08333333333333</c:v>
                </c:pt>
                <c:pt idx="120">
                  <c:v>2.604</c:v>
                </c:pt>
                <c:pt idx="121">
                  <c:v>2.083</c:v>
                </c:pt>
                <c:pt idx="122">
                  <c:v>1.953</c:v>
                </c:pt>
                <c:pt idx="123">
                  <c:v>2.60433333333333</c:v>
                </c:pt>
                <c:pt idx="124">
                  <c:v>2.86433333333333</c:v>
                </c:pt>
                <c:pt idx="125">
                  <c:v>2.34366666666667</c:v>
                </c:pt>
                <c:pt idx="126">
                  <c:v>1.56233333333333</c:v>
                </c:pt>
                <c:pt idx="127">
                  <c:v>1.69266666666667</c:v>
                </c:pt>
                <c:pt idx="128">
                  <c:v>1.43233333333333</c:v>
                </c:pt>
                <c:pt idx="129">
                  <c:v>1.302</c:v>
                </c:pt>
                <c:pt idx="130">
                  <c:v>1.43233333333333</c:v>
                </c:pt>
                <c:pt idx="131">
                  <c:v>3.776</c:v>
                </c:pt>
                <c:pt idx="132">
                  <c:v>2.86466666666667</c:v>
                </c:pt>
                <c:pt idx="133">
                  <c:v>2.08333333333333</c:v>
                </c:pt>
                <c:pt idx="134">
                  <c:v>2.474</c:v>
                </c:pt>
                <c:pt idx="135">
                  <c:v>2.604</c:v>
                </c:pt>
                <c:pt idx="136">
                  <c:v>2.73466666666667</c:v>
                </c:pt>
                <c:pt idx="137">
                  <c:v>2.083</c:v>
                </c:pt>
                <c:pt idx="138">
                  <c:v>1.302</c:v>
                </c:pt>
                <c:pt idx="139">
                  <c:v>2.86433333333333</c:v>
                </c:pt>
                <c:pt idx="140">
                  <c:v>2.86433333333333</c:v>
                </c:pt>
                <c:pt idx="141">
                  <c:v>2.21333333333333</c:v>
                </c:pt>
                <c:pt idx="142">
                  <c:v>2.73433333333333</c:v>
                </c:pt>
                <c:pt idx="143">
                  <c:v>1.17166666666667</c:v>
                </c:pt>
                <c:pt idx="144">
                  <c:v>2.734</c:v>
                </c:pt>
                <c:pt idx="145">
                  <c:v>2.08333333333333</c:v>
                </c:pt>
                <c:pt idx="146">
                  <c:v>2.08333333333333</c:v>
                </c:pt>
                <c:pt idx="147">
                  <c:v>2.73433333333333</c:v>
                </c:pt>
                <c:pt idx="148">
                  <c:v>1.17166666666667</c:v>
                </c:pt>
                <c:pt idx="149">
                  <c:v>4.16666666666667</c:v>
                </c:pt>
                <c:pt idx="150">
                  <c:v>2.604</c:v>
                </c:pt>
                <c:pt idx="151">
                  <c:v>1.953</c:v>
                </c:pt>
                <c:pt idx="152">
                  <c:v>1.95333333333333</c:v>
                </c:pt>
                <c:pt idx="153">
                  <c:v>1.56233333333333</c:v>
                </c:pt>
                <c:pt idx="154">
                  <c:v>1.69266666666667</c:v>
                </c:pt>
                <c:pt idx="155">
                  <c:v>2.604</c:v>
                </c:pt>
                <c:pt idx="156">
                  <c:v>1.95333333333333</c:v>
                </c:pt>
                <c:pt idx="157">
                  <c:v>2.34366666666667</c:v>
                </c:pt>
                <c:pt idx="158">
                  <c:v>4.55733333333333</c:v>
                </c:pt>
                <c:pt idx="159">
                  <c:v>2.08333333333333</c:v>
                </c:pt>
                <c:pt idx="160">
                  <c:v>1.693</c:v>
                </c:pt>
                <c:pt idx="161">
                  <c:v>1.30233333333333</c:v>
                </c:pt>
                <c:pt idx="162">
                  <c:v>2.604</c:v>
                </c:pt>
                <c:pt idx="163">
                  <c:v>1.953</c:v>
                </c:pt>
                <c:pt idx="164">
                  <c:v>2.99466666666667</c:v>
                </c:pt>
                <c:pt idx="165">
                  <c:v>2.734</c:v>
                </c:pt>
                <c:pt idx="166">
                  <c:v>1.302</c:v>
                </c:pt>
                <c:pt idx="167">
                  <c:v>2.21366666666667</c:v>
                </c:pt>
                <c:pt idx="168">
                  <c:v>4.03666666666667</c:v>
                </c:pt>
                <c:pt idx="169">
                  <c:v>4.427</c:v>
                </c:pt>
                <c:pt idx="170">
                  <c:v>2.34366666666667</c:v>
                </c:pt>
                <c:pt idx="171">
                  <c:v>2.73433333333333</c:v>
                </c:pt>
                <c:pt idx="172">
                  <c:v>1.69266666666667</c:v>
                </c:pt>
                <c:pt idx="173">
                  <c:v>2.60433333333333</c:v>
                </c:pt>
                <c:pt idx="174">
                  <c:v>2.99466666666667</c:v>
                </c:pt>
                <c:pt idx="175">
                  <c:v>3.51533333333333</c:v>
                </c:pt>
                <c:pt idx="176">
                  <c:v>3.125</c:v>
                </c:pt>
                <c:pt idx="177">
                  <c:v>3.125</c:v>
                </c:pt>
                <c:pt idx="178">
                  <c:v>2.083</c:v>
                </c:pt>
                <c:pt idx="179">
                  <c:v>3.25533333333333</c:v>
                </c:pt>
                <c:pt idx="180">
                  <c:v>2.474</c:v>
                </c:pt>
                <c:pt idx="181">
                  <c:v>1.953</c:v>
                </c:pt>
                <c:pt idx="182">
                  <c:v>3.125</c:v>
                </c:pt>
                <c:pt idx="183">
                  <c:v>1.953</c:v>
                </c:pt>
                <c:pt idx="184">
                  <c:v>2.604</c:v>
                </c:pt>
                <c:pt idx="185">
                  <c:v>2.21333333333333</c:v>
                </c:pt>
                <c:pt idx="186">
                  <c:v>3.25533333333333</c:v>
                </c:pt>
                <c:pt idx="187">
                  <c:v>2.73466666666667</c:v>
                </c:pt>
                <c:pt idx="188">
                  <c:v>1.823</c:v>
                </c:pt>
                <c:pt idx="189">
                  <c:v>3.255</c:v>
                </c:pt>
                <c:pt idx="190">
                  <c:v>2.73433333333333</c:v>
                </c:pt>
                <c:pt idx="191">
                  <c:v>3.776</c:v>
                </c:pt>
                <c:pt idx="192">
                  <c:v>1.43233333333333</c:v>
                </c:pt>
                <c:pt idx="193">
                  <c:v>1.30166666666667</c:v>
                </c:pt>
                <c:pt idx="194">
                  <c:v>1.56233333333333</c:v>
                </c:pt>
                <c:pt idx="195">
                  <c:v>1.17166666666667</c:v>
                </c:pt>
                <c:pt idx="196">
                  <c:v>2.47366666666667</c:v>
                </c:pt>
                <c:pt idx="197">
                  <c:v>2.34366666666667</c:v>
                </c:pt>
                <c:pt idx="198">
                  <c:v>1.953</c:v>
                </c:pt>
                <c:pt idx="199">
                  <c:v>2.213333333333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8.5el'!$L$1:$L$200</c:f>
              <c:numCache>
                <c:formatCode>General</c:formatCode>
                <c:ptCount val="200"/>
                <c:pt idx="0">
                  <c:v>0.207351111111111</c:v>
                </c:pt>
                <c:pt idx="1">
                  <c:v>-0.755848888888889</c:v>
                </c:pt>
                <c:pt idx="2">
                  <c:v>0.910951111111112</c:v>
                </c:pt>
                <c:pt idx="3">
                  <c:v>-0.131448888888889</c:v>
                </c:pt>
                <c:pt idx="4">
                  <c:v>0.624084444444444</c:v>
                </c:pt>
                <c:pt idx="5">
                  <c:v>0.337684444444444</c:v>
                </c:pt>
                <c:pt idx="6">
                  <c:v>0.494017777777778</c:v>
                </c:pt>
                <c:pt idx="7">
                  <c:v>0.259484444444445</c:v>
                </c:pt>
                <c:pt idx="8">
                  <c:v>-1.25078222222222</c:v>
                </c:pt>
                <c:pt idx="9">
                  <c:v>1.04101777777778</c:v>
                </c:pt>
                <c:pt idx="10">
                  <c:v>0.207551111111111</c:v>
                </c:pt>
                <c:pt idx="11">
                  <c:v>1.11881777777778</c:v>
                </c:pt>
                <c:pt idx="12">
                  <c:v>0.702751111111112</c:v>
                </c:pt>
                <c:pt idx="13">
                  <c:v>-1.64151555555556</c:v>
                </c:pt>
                <c:pt idx="14">
                  <c:v>0.572017777777778</c:v>
                </c:pt>
                <c:pt idx="15">
                  <c:v>-0.130982222222222</c:v>
                </c:pt>
                <c:pt idx="16">
                  <c:v>-1.30304888888889</c:v>
                </c:pt>
                <c:pt idx="17">
                  <c:v>-0.443848888888889</c:v>
                </c:pt>
                <c:pt idx="18">
                  <c:v>-1.45918222222222</c:v>
                </c:pt>
                <c:pt idx="19">
                  <c:v>-0.599848888888889</c:v>
                </c:pt>
                <c:pt idx="20">
                  <c:v>-0.000782222222222018</c:v>
                </c:pt>
                <c:pt idx="21">
                  <c:v>-0.105248888888889</c:v>
                </c:pt>
                <c:pt idx="22">
                  <c:v>1.37955111111111</c:v>
                </c:pt>
                <c:pt idx="23">
                  <c:v>-1.82391555555555</c:v>
                </c:pt>
                <c:pt idx="24">
                  <c:v>-0.912315555555556</c:v>
                </c:pt>
                <c:pt idx="25">
                  <c:v>2.88955111111111</c:v>
                </c:pt>
                <c:pt idx="26">
                  <c:v>0.363817777777777</c:v>
                </c:pt>
                <c:pt idx="27">
                  <c:v>0.832351111111111</c:v>
                </c:pt>
                <c:pt idx="28">
                  <c:v>-0.964582222222222</c:v>
                </c:pt>
                <c:pt idx="29">
                  <c:v>-0.417648888888889</c:v>
                </c:pt>
                <c:pt idx="30">
                  <c:v>-1.14658222222222</c:v>
                </c:pt>
                <c:pt idx="31">
                  <c:v>-1.51138222222222</c:v>
                </c:pt>
                <c:pt idx="32">
                  <c:v>-0.183182222222222</c:v>
                </c:pt>
                <c:pt idx="33">
                  <c:v>-0.0270488888888885</c:v>
                </c:pt>
                <c:pt idx="34">
                  <c:v>-0.860448888888889</c:v>
                </c:pt>
                <c:pt idx="35">
                  <c:v>-0.573648888888889</c:v>
                </c:pt>
                <c:pt idx="36">
                  <c:v>-0.313248888888889</c:v>
                </c:pt>
                <c:pt idx="37">
                  <c:v>2.03048444444444</c:v>
                </c:pt>
                <c:pt idx="38">
                  <c:v>1.06668444444445</c:v>
                </c:pt>
                <c:pt idx="39">
                  <c:v>-1.77178222222222</c:v>
                </c:pt>
                <c:pt idx="40">
                  <c:v>0.259751111111112</c:v>
                </c:pt>
                <c:pt idx="41">
                  <c:v>2.10828444444444</c:v>
                </c:pt>
                <c:pt idx="42">
                  <c:v>0.624417777777778</c:v>
                </c:pt>
                <c:pt idx="43">
                  <c:v>3.20221777777778</c:v>
                </c:pt>
                <c:pt idx="44">
                  <c:v>3.82728444444444</c:v>
                </c:pt>
                <c:pt idx="45">
                  <c:v>3.35875111111111</c:v>
                </c:pt>
                <c:pt idx="46">
                  <c:v>3.33248444444444</c:v>
                </c:pt>
                <c:pt idx="47">
                  <c:v>5.80655111111111</c:v>
                </c:pt>
                <c:pt idx="48">
                  <c:v>7.78601777777778</c:v>
                </c:pt>
                <c:pt idx="49">
                  <c:v>9.84295111111111</c:v>
                </c:pt>
                <c:pt idx="50">
                  <c:v>17.2648177777778</c:v>
                </c:pt>
                <c:pt idx="51">
                  <c:v>9.11348444444445</c:v>
                </c:pt>
                <c:pt idx="52">
                  <c:v>13.4626177777778</c:v>
                </c:pt>
                <c:pt idx="53">
                  <c:v>14.1658844444444</c:v>
                </c:pt>
                <c:pt idx="54">
                  <c:v>16.1966177777778</c:v>
                </c:pt>
                <c:pt idx="55">
                  <c:v>19.0096844444444</c:v>
                </c:pt>
                <c:pt idx="56">
                  <c:v>22.8379511111111</c:v>
                </c:pt>
                <c:pt idx="57">
                  <c:v>19.7650177777778</c:v>
                </c:pt>
                <c:pt idx="58">
                  <c:v>19.7383511111111</c:v>
                </c:pt>
                <c:pt idx="59">
                  <c:v>22.2910177777778</c:v>
                </c:pt>
                <c:pt idx="60">
                  <c:v>19.3739511111111</c:v>
                </c:pt>
                <c:pt idx="61">
                  <c:v>19.2179511111111</c:v>
                </c:pt>
                <c:pt idx="62">
                  <c:v>17.5776844444444</c:v>
                </c:pt>
                <c:pt idx="63">
                  <c:v>15.3378177777778</c:v>
                </c:pt>
                <c:pt idx="64">
                  <c:v>16.6658177777778</c:v>
                </c:pt>
                <c:pt idx="65">
                  <c:v>13.0196844444444</c:v>
                </c:pt>
                <c:pt idx="66">
                  <c:v>14.0615511111111</c:v>
                </c:pt>
                <c:pt idx="67">
                  <c:v>9.08761777777778</c:v>
                </c:pt>
                <c:pt idx="68">
                  <c:v>10.9366844444444</c:v>
                </c:pt>
                <c:pt idx="69">
                  <c:v>5.62408444444445</c:v>
                </c:pt>
                <c:pt idx="70">
                  <c:v>8.22848444444445</c:v>
                </c:pt>
                <c:pt idx="71">
                  <c:v>2.83788444444444</c:v>
                </c:pt>
                <c:pt idx="72">
                  <c:v>5.52021777777778</c:v>
                </c:pt>
                <c:pt idx="73">
                  <c:v>4.92108444444444</c:v>
                </c:pt>
                <c:pt idx="74">
                  <c:v>2.03028444444445</c:v>
                </c:pt>
                <c:pt idx="75">
                  <c:v>4.53028444444444</c:v>
                </c:pt>
                <c:pt idx="76">
                  <c:v>2.65541777777778</c:v>
                </c:pt>
                <c:pt idx="77">
                  <c:v>3.28015111111111</c:v>
                </c:pt>
                <c:pt idx="78">
                  <c:v>2.62988444444444</c:v>
                </c:pt>
                <c:pt idx="79">
                  <c:v>0.988551111111112</c:v>
                </c:pt>
                <c:pt idx="80">
                  <c:v>-0.938382222222222</c:v>
                </c:pt>
                <c:pt idx="81">
                  <c:v>-0.157048888888889</c:v>
                </c:pt>
                <c:pt idx="82">
                  <c:v>-0.782248888888889</c:v>
                </c:pt>
                <c:pt idx="83">
                  <c:v>0.702351111111111</c:v>
                </c:pt>
                <c:pt idx="84">
                  <c:v>-0.573782222222222</c:v>
                </c:pt>
                <c:pt idx="85">
                  <c:v>0.259751111111111</c:v>
                </c:pt>
                <c:pt idx="86">
                  <c:v>1.87415111111111</c:v>
                </c:pt>
                <c:pt idx="87">
                  <c:v>1.69181777777778</c:v>
                </c:pt>
                <c:pt idx="88">
                  <c:v>-0.729648888888888</c:v>
                </c:pt>
                <c:pt idx="89">
                  <c:v>-0.912582222222222</c:v>
                </c:pt>
                <c:pt idx="90">
                  <c:v>-0.235248888888889</c:v>
                </c:pt>
                <c:pt idx="91">
                  <c:v>-0.365448888888889</c:v>
                </c:pt>
                <c:pt idx="92">
                  <c:v>-0.651848888888889</c:v>
                </c:pt>
                <c:pt idx="93">
                  <c:v>0.337484444444445</c:v>
                </c:pt>
                <c:pt idx="94">
                  <c:v>-0.130715555555555</c:v>
                </c:pt>
                <c:pt idx="95">
                  <c:v>-0.834448888888888</c:v>
                </c:pt>
                <c:pt idx="96">
                  <c:v>0.650284444444445</c:v>
                </c:pt>
                <c:pt idx="97">
                  <c:v>-0.209315555555555</c:v>
                </c:pt>
                <c:pt idx="98">
                  <c:v>-0.391448888888889</c:v>
                </c:pt>
                <c:pt idx="99">
                  <c:v>-1.30271555555556</c:v>
                </c:pt>
                <c:pt idx="100">
                  <c:v>0.572017777777779</c:v>
                </c:pt>
                <c:pt idx="101">
                  <c:v>0.910417777777778</c:v>
                </c:pt>
                <c:pt idx="102">
                  <c:v>-0.027048888888888</c:v>
                </c:pt>
                <c:pt idx="103">
                  <c:v>0.0512844444444445</c:v>
                </c:pt>
                <c:pt idx="104">
                  <c:v>-0.755782222222222</c:v>
                </c:pt>
                <c:pt idx="105">
                  <c:v>0.155284444444444</c:v>
                </c:pt>
                <c:pt idx="106">
                  <c:v>1.30101777777778</c:v>
                </c:pt>
                <c:pt idx="107">
                  <c:v>0.520151111111112</c:v>
                </c:pt>
                <c:pt idx="108">
                  <c:v>-0.522048888888889</c:v>
                </c:pt>
                <c:pt idx="109">
                  <c:v>-0.339248888888889</c:v>
                </c:pt>
                <c:pt idx="110">
                  <c:v>0.728017777777778</c:v>
                </c:pt>
                <c:pt idx="111">
                  <c:v>-0.677982222222222</c:v>
                </c:pt>
                <c:pt idx="112">
                  <c:v>0.155284444444444</c:v>
                </c:pt>
                <c:pt idx="113">
                  <c:v>0.936551111111112</c:v>
                </c:pt>
                <c:pt idx="114">
                  <c:v>0.259684444444444</c:v>
                </c:pt>
                <c:pt idx="115">
                  <c:v>0.0509511111111114</c:v>
                </c:pt>
                <c:pt idx="116">
                  <c:v>-1.85004888888889</c:v>
                </c:pt>
                <c:pt idx="117">
                  <c:v>1.11908444444444</c:v>
                </c:pt>
                <c:pt idx="118">
                  <c:v>-1.04231555555556</c:v>
                </c:pt>
                <c:pt idx="119">
                  <c:v>-0.00091555555555578</c:v>
                </c:pt>
                <c:pt idx="120">
                  <c:v>-0.521582222222222</c:v>
                </c:pt>
                <c:pt idx="121">
                  <c:v>0.311817777777778</c:v>
                </c:pt>
                <c:pt idx="122">
                  <c:v>-1.12078222222222</c:v>
                </c:pt>
                <c:pt idx="123">
                  <c:v>-0.443915555555555</c:v>
                </c:pt>
                <c:pt idx="124">
                  <c:v>-1.40691555555556</c:v>
                </c:pt>
                <c:pt idx="125">
                  <c:v>-0.105048888888889</c:v>
                </c:pt>
                <c:pt idx="126">
                  <c:v>-0.651915555555555</c:v>
                </c:pt>
                <c:pt idx="127">
                  <c:v>-0.391648888888889</c:v>
                </c:pt>
                <c:pt idx="128">
                  <c:v>-0.443715555555555</c:v>
                </c:pt>
                <c:pt idx="129">
                  <c:v>1.32761777777778</c:v>
                </c:pt>
                <c:pt idx="130">
                  <c:v>1.35328444444444</c:v>
                </c:pt>
                <c:pt idx="131">
                  <c:v>-1.45938222222222</c:v>
                </c:pt>
                <c:pt idx="132">
                  <c:v>0.467751111111112</c:v>
                </c:pt>
                <c:pt idx="133">
                  <c:v>-1.09471555555556</c:v>
                </c:pt>
                <c:pt idx="134">
                  <c:v>-0.313382222222222</c:v>
                </c:pt>
                <c:pt idx="135">
                  <c:v>-0.677582222222222</c:v>
                </c:pt>
                <c:pt idx="136">
                  <c:v>-0.417848888888889</c:v>
                </c:pt>
                <c:pt idx="137">
                  <c:v>-0.703982222222222</c:v>
                </c:pt>
                <c:pt idx="138">
                  <c:v>0.546017777777778</c:v>
                </c:pt>
                <c:pt idx="139">
                  <c:v>-0.000715555555555802</c:v>
                </c:pt>
                <c:pt idx="140">
                  <c:v>-1.25091555555556</c:v>
                </c:pt>
                <c:pt idx="141">
                  <c:v>-1.06851555555556</c:v>
                </c:pt>
                <c:pt idx="142">
                  <c:v>-1.27691555555556</c:v>
                </c:pt>
                <c:pt idx="143">
                  <c:v>0.520151111111112</c:v>
                </c:pt>
                <c:pt idx="144">
                  <c:v>0.207817777777778</c:v>
                </c:pt>
                <c:pt idx="145">
                  <c:v>1.09268444444445</c:v>
                </c:pt>
                <c:pt idx="146">
                  <c:v>-0.0791155555555552</c:v>
                </c:pt>
                <c:pt idx="147">
                  <c:v>-0.104915555555555</c:v>
                </c:pt>
                <c:pt idx="148">
                  <c:v>0.598151111111111</c:v>
                </c:pt>
                <c:pt idx="149">
                  <c:v>-2.63124888888889</c:v>
                </c:pt>
                <c:pt idx="150">
                  <c:v>-1.53718222222222</c:v>
                </c:pt>
                <c:pt idx="151">
                  <c:v>-0.495582222222222</c:v>
                </c:pt>
                <c:pt idx="152">
                  <c:v>-0.417715555555555</c:v>
                </c:pt>
                <c:pt idx="153">
                  <c:v>0.0514844444444449</c:v>
                </c:pt>
                <c:pt idx="154">
                  <c:v>1.63975111111111</c:v>
                </c:pt>
                <c:pt idx="155">
                  <c:v>-0.677782222222222</c:v>
                </c:pt>
                <c:pt idx="156">
                  <c:v>-0.964515555555555</c:v>
                </c:pt>
                <c:pt idx="157">
                  <c:v>1.06675111111111</c:v>
                </c:pt>
                <c:pt idx="158">
                  <c:v>-2.78731555555556</c:v>
                </c:pt>
                <c:pt idx="159">
                  <c:v>-0.313515555555556</c:v>
                </c:pt>
                <c:pt idx="160">
                  <c:v>-0.860582222222222</c:v>
                </c:pt>
                <c:pt idx="161">
                  <c:v>0.701884444444445</c:v>
                </c:pt>
                <c:pt idx="162">
                  <c:v>-0.834182222222222</c:v>
                </c:pt>
                <c:pt idx="163">
                  <c:v>0.207617777777778</c:v>
                </c:pt>
                <c:pt idx="164">
                  <c:v>-0.209248888888889</c:v>
                </c:pt>
                <c:pt idx="165">
                  <c:v>-1.27678222222222</c:v>
                </c:pt>
                <c:pt idx="166">
                  <c:v>2.26481777777778</c:v>
                </c:pt>
                <c:pt idx="167">
                  <c:v>0.728151111111112</c:v>
                </c:pt>
                <c:pt idx="168">
                  <c:v>-1.71984888888889</c:v>
                </c:pt>
                <c:pt idx="169">
                  <c:v>-2.50078222222222</c:v>
                </c:pt>
                <c:pt idx="170">
                  <c:v>-1.12064888888889</c:v>
                </c:pt>
                <c:pt idx="171">
                  <c:v>-0.573915555555555</c:v>
                </c:pt>
                <c:pt idx="172">
                  <c:v>0.624151111111111</c:v>
                </c:pt>
                <c:pt idx="173">
                  <c:v>-0.834715555555555</c:v>
                </c:pt>
                <c:pt idx="174">
                  <c:v>-1.06844888888889</c:v>
                </c:pt>
                <c:pt idx="175">
                  <c:v>-1.82351555555556</c:v>
                </c:pt>
                <c:pt idx="176">
                  <c:v>-2.05838222222222</c:v>
                </c:pt>
                <c:pt idx="177">
                  <c:v>-1.04258222222222</c:v>
                </c:pt>
                <c:pt idx="178">
                  <c:v>1.17121777777778</c:v>
                </c:pt>
                <c:pt idx="179">
                  <c:v>-1.09471555555556</c:v>
                </c:pt>
                <c:pt idx="180">
                  <c:v>-0.703982222222222</c:v>
                </c:pt>
                <c:pt idx="181">
                  <c:v>0.285817777777778</c:v>
                </c:pt>
                <c:pt idx="182">
                  <c:v>-0.651982222222222</c:v>
                </c:pt>
                <c:pt idx="183">
                  <c:v>0.285817777777779</c:v>
                </c:pt>
                <c:pt idx="184">
                  <c:v>-1.06818222222222</c:v>
                </c:pt>
                <c:pt idx="185">
                  <c:v>-1.22471555555556</c:v>
                </c:pt>
                <c:pt idx="186">
                  <c:v>-1.79811555555556</c:v>
                </c:pt>
                <c:pt idx="187">
                  <c:v>-1.43344888888889</c:v>
                </c:pt>
                <c:pt idx="188">
                  <c:v>-0.522182222222222</c:v>
                </c:pt>
                <c:pt idx="189">
                  <c:v>-1.01658222222222</c:v>
                </c:pt>
                <c:pt idx="190">
                  <c:v>-1.19871555555556</c:v>
                </c:pt>
                <c:pt idx="191">
                  <c:v>-1.22498222222222</c:v>
                </c:pt>
                <c:pt idx="192">
                  <c:v>0.259484444444445</c:v>
                </c:pt>
                <c:pt idx="193">
                  <c:v>0.0775511111111116</c:v>
                </c:pt>
                <c:pt idx="194">
                  <c:v>-0.0267155555555554</c:v>
                </c:pt>
                <c:pt idx="195">
                  <c:v>1.37955111111111</c:v>
                </c:pt>
                <c:pt idx="196">
                  <c:v>-1.95404888888889</c:v>
                </c:pt>
                <c:pt idx="197">
                  <c:v>-1.43304888888889</c:v>
                </c:pt>
                <c:pt idx="198">
                  <c:v>-0.261182222222222</c:v>
                </c:pt>
                <c:pt idx="199">
                  <c:v>-0.677715555555555</c:v>
                </c:pt>
              </c:numCache>
            </c:numRef>
          </c:yVal>
          <c:smooth val="1"/>
        </c:ser>
        <c:axId val="87761326"/>
        <c:axId val="80231256"/>
      </c:scatterChart>
      <c:valAx>
        <c:axId val="8776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256"/>
        <c:crossesAt val="0"/>
        <c:crossBetween val="midCat"/>
      </c:valAx>
      <c:valAx>
        <c:axId val="802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1el!$M$1:$M$200</c:f>
              <c:numCache>
                <c:formatCode>General</c:formatCode>
                <c:ptCount val="200"/>
                <c:pt idx="0">
                  <c:v>1.76138943894389</c:v>
                </c:pt>
                <c:pt idx="1">
                  <c:v>0.354989438943894</c:v>
                </c:pt>
                <c:pt idx="2">
                  <c:v>-0.322610561056106</c:v>
                </c:pt>
                <c:pt idx="3">
                  <c:v>-0.478943894389439</c:v>
                </c:pt>
                <c:pt idx="4">
                  <c:v>-0.894943894389439</c:v>
                </c:pt>
                <c:pt idx="5">
                  <c:v>-1.20787722772277</c:v>
                </c:pt>
                <c:pt idx="6">
                  <c:v>1.16212277227723</c:v>
                </c:pt>
                <c:pt idx="7">
                  <c:v>0.432789438943894</c:v>
                </c:pt>
                <c:pt idx="8">
                  <c:v>0.0161227722772273</c:v>
                </c:pt>
                <c:pt idx="9">
                  <c:v>2.17752277227723</c:v>
                </c:pt>
                <c:pt idx="10">
                  <c:v>-1.85874389438944</c:v>
                </c:pt>
                <c:pt idx="11">
                  <c:v>-0.374543894389439</c:v>
                </c:pt>
                <c:pt idx="12">
                  <c:v>0.537189438943894</c:v>
                </c:pt>
                <c:pt idx="13">
                  <c:v>0.433389438943894</c:v>
                </c:pt>
                <c:pt idx="14">
                  <c:v>-0.582810561056106</c:v>
                </c:pt>
                <c:pt idx="15">
                  <c:v>-0.296143894389439</c:v>
                </c:pt>
                <c:pt idx="16">
                  <c:v>0.719589438943894</c:v>
                </c:pt>
                <c:pt idx="17">
                  <c:v>1.83885610561056</c:v>
                </c:pt>
                <c:pt idx="18">
                  <c:v>1.18798943894389</c:v>
                </c:pt>
                <c:pt idx="19">
                  <c:v>-1.10327722772277</c:v>
                </c:pt>
                <c:pt idx="20">
                  <c:v>-0.140210561056106</c:v>
                </c:pt>
                <c:pt idx="21">
                  <c:v>1.31798943894389</c:v>
                </c:pt>
                <c:pt idx="22">
                  <c:v>0.953789438943894</c:v>
                </c:pt>
                <c:pt idx="23">
                  <c:v>-0.374610561056107</c:v>
                </c:pt>
                <c:pt idx="24">
                  <c:v>-0.269877227722773</c:v>
                </c:pt>
                <c:pt idx="25">
                  <c:v>0.0161227722772273</c:v>
                </c:pt>
                <c:pt idx="26">
                  <c:v>-1.07741056105611</c:v>
                </c:pt>
                <c:pt idx="27">
                  <c:v>0.797256105610561</c:v>
                </c:pt>
                <c:pt idx="28">
                  <c:v>0.875389438943894</c:v>
                </c:pt>
                <c:pt idx="29">
                  <c:v>-0.556143894389439</c:v>
                </c:pt>
                <c:pt idx="30">
                  <c:v>-2.17174389438944</c:v>
                </c:pt>
                <c:pt idx="31">
                  <c:v>0.198256105610561</c:v>
                </c:pt>
                <c:pt idx="32">
                  <c:v>-1.51987722772277</c:v>
                </c:pt>
                <c:pt idx="33">
                  <c:v>-2.30154389438944</c:v>
                </c:pt>
                <c:pt idx="34">
                  <c:v>-0.868877227722772</c:v>
                </c:pt>
                <c:pt idx="35">
                  <c:v>0.198189438943894</c:v>
                </c:pt>
                <c:pt idx="36">
                  <c:v>-1.57241056105611</c:v>
                </c:pt>
                <c:pt idx="37">
                  <c:v>-0.660743894389439</c:v>
                </c:pt>
                <c:pt idx="38">
                  <c:v>-0.999343894389439</c:v>
                </c:pt>
                <c:pt idx="39">
                  <c:v>0.511389438943894</c:v>
                </c:pt>
                <c:pt idx="40">
                  <c:v>-1.93674389438944</c:v>
                </c:pt>
                <c:pt idx="41">
                  <c:v>-1.54627722772277</c:v>
                </c:pt>
                <c:pt idx="42">
                  <c:v>-0.296343894389439</c:v>
                </c:pt>
                <c:pt idx="43">
                  <c:v>1.34445610561056</c:v>
                </c:pt>
                <c:pt idx="44">
                  <c:v>-2.27554389438944</c:v>
                </c:pt>
                <c:pt idx="45">
                  <c:v>1.55258943894389</c:v>
                </c:pt>
                <c:pt idx="46">
                  <c:v>3.37552277227723</c:v>
                </c:pt>
                <c:pt idx="47">
                  <c:v>0.510922772277227</c:v>
                </c:pt>
                <c:pt idx="48">
                  <c:v>5.25072277227723</c:v>
                </c:pt>
                <c:pt idx="49">
                  <c:v>10.0425894389439</c:v>
                </c:pt>
                <c:pt idx="50">
                  <c:v>9.31352277227723</c:v>
                </c:pt>
                <c:pt idx="51">
                  <c:v>12.4118561056106</c:v>
                </c:pt>
                <c:pt idx="52">
                  <c:v>13.9749227722772</c:v>
                </c:pt>
                <c:pt idx="53">
                  <c:v>12.9069227722772</c:v>
                </c:pt>
                <c:pt idx="54">
                  <c:v>18.1677894389439</c:v>
                </c:pt>
                <c:pt idx="55">
                  <c:v>22.2034561056106</c:v>
                </c:pt>
                <c:pt idx="56">
                  <c:v>16.9693894389439</c:v>
                </c:pt>
                <c:pt idx="57">
                  <c:v>19.6777894389439</c:v>
                </c:pt>
                <c:pt idx="58">
                  <c:v>25.1989894389439</c:v>
                </c:pt>
                <c:pt idx="59">
                  <c:v>20.6934561056106</c:v>
                </c:pt>
                <c:pt idx="60">
                  <c:v>20.6671894389439</c:v>
                </c:pt>
                <c:pt idx="61">
                  <c:v>24.2352561056106</c:v>
                </c:pt>
                <c:pt idx="62">
                  <c:v>18.8701227722772</c:v>
                </c:pt>
                <c:pt idx="63">
                  <c:v>18.4273894389439</c:v>
                </c:pt>
                <c:pt idx="64">
                  <c:v>18.3231894389439</c:v>
                </c:pt>
                <c:pt idx="65">
                  <c:v>17.5425227722772</c:v>
                </c:pt>
                <c:pt idx="66">
                  <c:v>13.9482561056106</c:v>
                </c:pt>
                <c:pt idx="67">
                  <c:v>15.5890561056106</c:v>
                </c:pt>
                <c:pt idx="68">
                  <c:v>10.9537894389439</c:v>
                </c:pt>
                <c:pt idx="69">
                  <c:v>9.15678943894389</c:v>
                </c:pt>
                <c:pt idx="70">
                  <c:v>8.61005610561056</c:v>
                </c:pt>
                <c:pt idx="71">
                  <c:v>3.63658943894389</c:v>
                </c:pt>
                <c:pt idx="72">
                  <c:v>7.88092277227723</c:v>
                </c:pt>
                <c:pt idx="73">
                  <c:v>5.92772277227723</c:v>
                </c:pt>
                <c:pt idx="74">
                  <c:v>3.79245610561056</c:v>
                </c:pt>
                <c:pt idx="75">
                  <c:v>1.26598943894389</c:v>
                </c:pt>
                <c:pt idx="76">
                  <c:v>2.20378943894389</c:v>
                </c:pt>
                <c:pt idx="77">
                  <c:v>3.53158943894389</c:v>
                </c:pt>
                <c:pt idx="78">
                  <c:v>2.30805610561056</c:v>
                </c:pt>
                <c:pt idx="79">
                  <c:v>1.68258943894389</c:v>
                </c:pt>
                <c:pt idx="80">
                  <c:v>1.05812277227723</c:v>
                </c:pt>
                <c:pt idx="81">
                  <c:v>1.91738943894389</c:v>
                </c:pt>
                <c:pt idx="82">
                  <c:v>3.84465610561056</c:v>
                </c:pt>
                <c:pt idx="83">
                  <c:v>1.1621894389439</c:v>
                </c:pt>
                <c:pt idx="84">
                  <c:v>0.98025610561056</c:v>
                </c:pt>
                <c:pt idx="85">
                  <c:v>-1.31187722772277</c:v>
                </c:pt>
                <c:pt idx="86">
                  <c:v>2.69865610561056</c:v>
                </c:pt>
                <c:pt idx="87">
                  <c:v>1.03192277227723</c:v>
                </c:pt>
                <c:pt idx="88">
                  <c:v>0.719589438943895</c:v>
                </c:pt>
                <c:pt idx="89">
                  <c:v>0.745522772277227</c:v>
                </c:pt>
                <c:pt idx="90">
                  <c:v>0.589056105610561</c:v>
                </c:pt>
                <c:pt idx="91">
                  <c:v>-0.166077227722772</c:v>
                </c:pt>
                <c:pt idx="92">
                  <c:v>0.432989438943895</c:v>
                </c:pt>
                <c:pt idx="93">
                  <c:v>0.849589438943894</c:v>
                </c:pt>
                <c:pt idx="94">
                  <c:v>0.511322772277227</c:v>
                </c:pt>
                <c:pt idx="95">
                  <c:v>-0.400277227722772</c:v>
                </c:pt>
                <c:pt idx="96">
                  <c:v>-0.895143894389439</c:v>
                </c:pt>
                <c:pt idx="97">
                  <c:v>0.146456105610561</c:v>
                </c:pt>
                <c:pt idx="98">
                  <c:v>-0.452410561056106</c:v>
                </c:pt>
                <c:pt idx="99">
                  <c:v>0.380856105610561</c:v>
                </c:pt>
                <c:pt idx="100">
                  <c:v>-0.218343894389439</c:v>
                </c:pt>
                <c:pt idx="101">
                  <c:v>-0.478677227722773</c:v>
                </c:pt>
                <c:pt idx="102">
                  <c:v>0.510722772277228</c:v>
                </c:pt>
                <c:pt idx="103">
                  <c:v>-0.269810561056106</c:v>
                </c:pt>
                <c:pt idx="104">
                  <c:v>-0.661277227722772</c:v>
                </c:pt>
                <c:pt idx="105">
                  <c:v>0.641456105610561</c:v>
                </c:pt>
                <c:pt idx="106">
                  <c:v>-0.114277227722773</c:v>
                </c:pt>
                <c:pt idx="107">
                  <c:v>0.224389438943894</c:v>
                </c:pt>
                <c:pt idx="108">
                  <c:v>0.537189438943895</c:v>
                </c:pt>
                <c:pt idx="109">
                  <c:v>-0.374010561056106</c:v>
                </c:pt>
                <c:pt idx="110">
                  <c:v>1.78692277227723</c:v>
                </c:pt>
                <c:pt idx="111">
                  <c:v>-1.67627722772277</c:v>
                </c:pt>
                <c:pt idx="112">
                  <c:v>-0.452743894389439</c:v>
                </c:pt>
                <c:pt idx="113">
                  <c:v>-0.0619438943894393</c:v>
                </c:pt>
                <c:pt idx="114">
                  <c:v>0.302789438943894</c:v>
                </c:pt>
                <c:pt idx="115">
                  <c:v>1.18798943894389</c:v>
                </c:pt>
                <c:pt idx="116">
                  <c:v>0.120722772277227</c:v>
                </c:pt>
                <c:pt idx="117">
                  <c:v>-0.634943894389439</c:v>
                </c:pt>
                <c:pt idx="118">
                  <c:v>0.510989438943894</c:v>
                </c:pt>
                <c:pt idx="119">
                  <c:v>-0.817010561056106</c:v>
                </c:pt>
                <c:pt idx="120">
                  <c:v>1.44832277227723</c:v>
                </c:pt>
                <c:pt idx="121">
                  <c:v>-0.842743894389439</c:v>
                </c:pt>
                <c:pt idx="122">
                  <c:v>-0.530810561056106</c:v>
                </c:pt>
                <c:pt idx="123">
                  <c:v>0.719789438943895</c:v>
                </c:pt>
                <c:pt idx="124">
                  <c:v>0.407256105610561</c:v>
                </c:pt>
                <c:pt idx="125">
                  <c:v>0.433122772277228</c:v>
                </c:pt>
                <c:pt idx="126">
                  <c:v>1.39652277227723</c:v>
                </c:pt>
                <c:pt idx="127">
                  <c:v>0.120189438943895</c:v>
                </c:pt>
                <c:pt idx="128">
                  <c:v>0.224322772277227</c:v>
                </c:pt>
                <c:pt idx="129">
                  <c:v>-1.52014389438944</c:v>
                </c:pt>
                <c:pt idx="130">
                  <c:v>0.537122772277227</c:v>
                </c:pt>
                <c:pt idx="131">
                  <c:v>-2.06694389438944</c:v>
                </c:pt>
                <c:pt idx="132">
                  <c:v>-0.244143894389439</c:v>
                </c:pt>
                <c:pt idx="133">
                  <c:v>0.380722772277228</c:v>
                </c:pt>
                <c:pt idx="134">
                  <c:v>-0.191810561056105</c:v>
                </c:pt>
                <c:pt idx="135">
                  <c:v>0.0161894389438941</c:v>
                </c:pt>
                <c:pt idx="136">
                  <c:v>1.31812277227723</c:v>
                </c:pt>
                <c:pt idx="137">
                  <c:v>1.42232277227723</c:v>
                </c:pt>
                <c:pt idx="138">
                  <c:v>-1.80627722772277</c:v>
                </c:pt>
                <c:pt idx="139">
                  <c:v>-0.765343894389439</c:v>
                </c:pt>
                <c:pt idx="140">
                  <c:v>-0.166077227722772</c:v>
                </c:pt>
                <c:pt idx="141">
                  <c:v>-1.07774389438944</c:v>
                </c:pt>
                <c:pt idx="142">
                  <c:v>-1.05174389438944</c:v>
                </c:pt>
                <c:pt idx="143">
                  <c:v>-2.63994389438944</c:v>
                </c:pt>
                <c:pt idx="144">
                  <c:v>0.823256105610561</c:v>
                </c:pt>
                <c:pt idx="145">
                  <c:v>0.745522772277228</c:v>
                </c:pt>
                <c:pt idx="146">
                  <c:v>1.18805610561056</c:v>
                </c:pt>
                <c:pt idx="147">
                  <c:v>-3.05681056105611</c:v>
                </c:pt>
                <c:pt idx="148">
                  <c:v>-0.556477227722773</c:v>
                </c:pt>
                <c:pt idx="149">
                  <c:v>1.13625610561056</c:v>
                </c:pt>
                <c:pt idx="150">
                  <c:v>-0.296210561056106</c:v>
                </c:pt>
                <c:pt idx="151">
                  <c:v>0.302922772277227</c:v>
                </c:pt>
                <c:pt idx="152">
                  <c:v>-1.38974389438944</c:v>
                </c:pt>
                <c:pt idx="153">
                  <c:v>-0.504543894389439</c:v>
                </c:pt>
                <c:pt idx="154">
                  <c:v>1.00605610561056</c:v>
                </c:pt>
                <c:pt idx="155">
                  <c:v>0.901456105610561</c:v>
                </c:pt>
                <c:pt idx="156">
                  <c:v>0.0427227722772274</c:v>
                </c:pt>
                <c:pt idx="157">
                  <c:v>0.927856105610561</c:v>
                </c:pt>
                <c:pt idx="158">
                  <c:v>-0.843410561056105</c:v>
                </c:pt>
                <c:pt idx="159">
                  <c:v>1.05805610561056</c:v>
                </c:pt>
                <c:pt idx="160">
                  <c:v>0.562989438943895</c:v>
                </c:pt>
                <c:pt idx="161">
                  <c:v>1.37038943894389</c:v>
                </c:pt>
                <c:pt idx="162">
                  <c:v>0.589322772277228</c:v>
                </c:pt>
                <c:pt idx="163">
                  <c:v>0.74565610561056</c:v>
                </c:pt>
                <c:pt idx="164">
                  <c:v>-0.00981056105610612</c:v>
                </c:pt>
                <c:pt idx="165">
                  <c:v>0.0423227722772273</c:v>
                </c:pt>
                <c:pt idx="166">
                  <c:v>0.588922772277228</c:v>
                </c:pt>
                <c:pt idx="167">
                  <c:v>0.0941894389438942</c:v>
                </c:pt>
                <c:pt idx="168">
                  <c:v>-1.36421056105611</c:v>
                </c:pt>
                <c:pt idx="169">
                  <c:v>1.55232277227723</c:v>
                </c:pt>
                <c:pt idx="170">
                  <c:v>-0.400343894389439</c:v>
                </c:pt>
                <c:pt idx="171">
                  <c:v>1.31858943894389</c:v>
                </c:pt>
                <c:pt idx="172">
                  <c:v>-0.322277227722772</c:v>
                </c:pt>
                <c:pt idx="173">
                  <c:v>0.380922772277228</c:v>
                </c:pt>
                <c:pt idx="174">
                  <c:v>0.43305610561056</c:v>
                </c:pt>
                <c:pt idx="175">
                  <c:v>1.03178943894389</c:v>
                </c:pt>
                <c:pt idx="176">
                  <c:v>-0.765277227722773</c:v>
                </c:pt>
                <c:pt idx="177">
                  <c:v>-0.817277227722772</c:v>
                </c:pt>
                <c:pt idx="178">
                  <c:v>0.250989438943894</c:v>
                </c:pt>
                <c:pt idx="179">
                  <c:v>-0.556477227722772</c:v>
                </c:pt>
                <c:pt idx="180">
                  <c:v>0.849589438943894</c:v>
                </c:pt>
                <c:pt idx="181">
                  <c:v>-0.686610561056106</c:v>
                </c:pt>
                <c:pt idx="182">
                  <c:v>-0.661343894389439</c:v>
                </c:pt>
                <c:pt idx="183">
                  <c:v>0.224722772277228</c:v>
                </c:pt>
                <c:pt idx="184">
                  <c:v>-0.114143894389439</c:v>
                </c:pt>
                <c:pt idx="185">
                  <c:v>-0.166477227722772</c:v>
                </c:pt>
                <c:pt idx="186">
                  <c:v>-1.15541056105611</c:v>
                </c:pt>
                <c:pt idx="187">
                  <c:v>0.511322772277227</c:v>
                </c:pt>
                <c:pt idx="188">
                  <c:v>-1.07761056105611</c:v>
                </c:pt>
                <c:pt idx="189">
                  <c:v>-0.608810561056106</c:v>
                </c:pt>
                <c:pt idx="190">
                  <c:v>0.823322772277227</c:v>
                </c:pt>
                <c:pt idx="191">
                  <c:v>0.43305610561056</c:v>
                </c:pt>
                <c:pt idx="192">
                  <c:v>-0.0358772277227728</c:v>
                </c:pt>
                <c:pt idx="193">
                  <c:v>-0.53054389438944</c:v>
                </c:pt>
                <c:pt idx="194">
                  <c:v>-0.583077227722773</c:v>
                </c:pt>
                <c:pt idx="195">
                  <c:v>1.08405610561056</c:v>
                </c:pt>
                <c:pt idx="196">
                  <c:v>0.328856105610561</c:v>
                </c:pt>
                <c:pt idx="197">
                  <c:v>-0.530877227722773</c:v>
                </c:pt>
                <c:pt idx="198">
                  <c:v>0.250589438943894</c:v>
                </c:pt>
                <c:pt idx="199">
                  <c:v>-0.5304772277227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1el!$M$1:$M$200</c:f>
              <c:numCache>
                <c:formatCode>General</c:formatCode>
                <c:ptCount val="200"/>
                <c:pt idx="0">
                  <c:v>1.76138943894389</c:v>
                </c:pt>
                <c:pt idx="1">
                  <c:v>0.354989438943894</c:v>
                </c:pt>
                <c:pt idx="2">
                  <c:v>-0.322610561056106</c:v>
                </c:pt>
                <c:pt idx="3">
                  <c:v>-0.478943894389439</c:v>
                </c:pt>
                <c:pt idx="4">
                  <c:v>-0.894943894389439</c:v>
                </c:pt>
                <c:pt idx="5">
                  <c:v>-1.20787722772277</c:v>
                </c:pt>
                <c:pt idx="6">
                  <c:v>1.16212277227723</c:v>
                </c:pt>
                <c:pt idx="7">
                  <c:v>0.432789438943894</c:v>
                </c:pt>
                <c:pt idx="8">
                  <c:v>0.0161227722772273</c:v>
                </c:pt>
                <c:pt idx="9">
                  <c:v>2.17752277227723</c:v>
                </c:pt>
                <c:pt idx="10">
                  <c:v>-1.85874389438944</c:v>
                </c:pt>
                <c:pt idx="11">
                  <c:v>-0.374543894389439</c:v>
                </c:pt>
                <c:pt idx="12">
                  <c:v>0.537189438943894</c:v>
                </c:pt>
                <c:pt idx="13">
                  <c:v>0.433389438943894</c:v>
                </c:pt>
                <c:pt idx="14">
                  <c:v>-0.582810561056106</c:v>
                </c:pt>
                <c:pt idx="15">
                  <c:v>-0.296143894389439</c:v>
                </c:pt>
                <c:pt idx="16">
                  <c:v>0.719589438943894</c:v>
                </c:pt>
                <c:pt idx="17">
                  <c:v>1.83885610561056</c:v>
                </c:pt>
                <c:pt idx="18">
                  <c:v>1.18798943894389</c:v>
                </c:pt>
                <c:pt idx="19">
                  <c:v>-1.10327722772277</c:v>
                </c:pt>
                <c:pt idx="20">
                  <c:v>-0.140210561056106</c:v>
                </c:pt>
                <c:pt idx="21">
                  <c:v>1.31798943894389</c:v>
                </c:pt>
                <c:pt idx="22">
                  <c:v>0.953789438943894</c:v>
                </c:pt>
                <c:pt idx="23">
                  <c:v>-0.374610561056107</c:v>
                </c:pt>
                <c:pt idx="24">
                  <c:v>-0.269877227722773</c:v>
                </c:pt>
                <c:pt idx="25">
                  <c:v>0.0161227722772273</c:v>
                </c:pt>
                <c:pt idx="26">
                  <c:v>-1.07741056105611</c:v>
                </c:pt>
                <c:pt idx="27">
                  <c:v>0.797256105610561</c:v>
                </c:pt>
                <c:pt idx="28">
                  <c:v>0.875389438943894</c:v>
                </c:pt>
                <c:pt idx="29">
                  <c:v>-0.556143894389439</c:v>
                </c:pt>
                <c:pt idx="30">
                  <c:v>-2.17174389438944</c:v>
                </c:pt>
                <c:pt idx="31">
                  <c:v>0.198256105610561</c:v>
                </c:pt>
                <c:pt idx="32">
                  <c:v>-1.51987722772277</c:v>
                </c:pt>
                <c:pt idx="33">
                  <c:v>-2.30154389438944</c:v>
                </c:pt>
                <c:pt idx="34">
                  <c:v>-0.868877227722772</c:v>
                </c:pt>
                <c:pt idx="35">
                  <c:v>0.198189438943894</c:v>
                </c:pt>
                <c:pt idx="36">
                  <c:v>-1.57241056105611</c:v>
                </c:pt>
                <c:pt idx="37">
                  <c:v>-0.660743894389439</c:v>
                </c:pt>
                <c:pt idx="38">
                  <c:v>-0.999343894389439</c:v>
                </c:pt>
                <c:pt idx="39">
                  <c:v>0.511389438943894</c:v>
                </c:pt>
                <c:pt idx="40">
                  <c:v>-1.93674389438944</c:v>
                </c:pt>
                <c:pt idx="41">
                  <c:v>-1.54627722772277</c:v>
                </c:pt>
                <c:pt idx="42">
                  <c:v>-0.296343894389439</c:v>
                </c:pt>
                <c:pt idx="43">
                  <c:v>1.34445610561056</c:v>
                </c:pt>
                <c:pt idx="44">
                  <c:v>-2.27554389438944</c:v>
                </c:pt>
                <c:pt idx="45">
                  <c:v>1.55258943894389</c:v>
                </c:pt>
                <c:pt idx="46">
                  <c:v>3.37552277227723</c:v>
                </c:pt>
                <c:pt idx="47">
                  <c:v>0.510922772277227</c:v>
                </c:pt>
                <c:pt idx="48">
                  <c:v>5.25072277227723</c:v>
                </c:pt>
                <c:pt idx="49">
                  <c:v>10.0425894389439</c:v>
                </c:pt>
                <c:pt idx="50">
                  <c:v>9.31352277227723</c:v>
                </c:pt>
                <c:pt idx="51">
                  <c:v>12.4118561056106</c:v>
                </c:pt>
                <c:pt idx="52">
                  <c:v>13.9749227722772</c:v>
                </c:pt>
                <c:pt idx="53">
                  <c:v>12.9069227722772</c:v>
                </c:pt>
                <c:pt idx="54">
                  <c:v>18.1677894389439</c:v>
                </c:pt>
                <c:pt idx="55">
                  <c:v>22.2034561056106</c:v>
                </c:pt>
                <c:pt idx="56">
                  <c:v>16.9693894389439</c:v>
                </c:pt>
                <c:pt idx="57">
                  <c:v>19.6777894389439</c:v>
                </c:pt>
                <c:pt idx="58">
                  <c:v>25.1989894389439</c:v>
                </c:pt>
                <c:pt idx="59">
                  <c:v>20.6934561056106</c:v>
                </c:pt>
                <c:pt idx="60">
                  <c:v>20.6671894389439</c:v>
                </c:pt>
                <c:pt idx="61">
                  <c:v>24.2352561056106</c:v>
                </c:pt>
                <c:pt idx="62">
                  <c:v>18.8701227722772</c:v>
                </c:pt>
                <c:pt idx="63">
                  <c:v>18.4273894389439</c:v>
                </c:pt>
                <c:pt idx="64">
                  <c:v>18.3231894389439</c:v>
                </c:pt>
                <c:pt idx="65">
                  <c:v>17.5425227722772</c:v>
                </c:pt>
                <c:pt idx="66">
                  <c:v>13.9482561056106</c:v>
                </c:pt>
                <c:pt idx="67">
                  <c:v>15.5890561056106</c:v>
                </c:pt>
                <c:pt idx="68">
                  <c:v>10.9537894389439</c:v>
                </c:pt>
                <c:pt idx="69">
                  <c:v>9.15678943894389</c:v>
                </c:pt>
                <c:pt idx="70">
                  <c:v>8.61005610561056</c:v>
                </c:pt>
                <c:pt idx="71">
                  <c:v>3.63658943894389</c:v>
                </c:pt>
                <c:pt idx="72">
                  <c:v>7.88092277227723</c:v>
                </c:pt>
                <c:pt idx="73">
                  <c:v>5.92772277227723</c:v>
                </c:pt>
                <c:pt idx="74">
                  <c:v>3.79245610561056</c:v>
                </c:pt>
                <c:pt idx="75">
                  <c:v>1.26598943894389</c:v>
                </c:pt>
                <c:pt idx="76">
                  <c:v>2.20378943894389</c:v>
                </c:pt>
                <c:pt idx="77">
                  <c:v>3.53158943894389</c:v>
                </c:pt>
                <c:pt idx="78">
                  <c:v>2.30805610561056</c:v>
                </c:pt>
                <c:pt idx="79">
                  <c:v>1.68258943894389</c:v>
                </c:pt>
                <c:pt idx="80">
                  <c:v>1.05812277227723</c:v>
                </c:pt>
                <c:pt idx="81">
                  <c:v>1.91738943894389</c:v>
                </c:pt>
                <c:pt idx="82">
                  <c:v>3.84465610561056</c:v>
                </c:pt>
                <c:pt idx="83">
                  <c:v>1.1621894389439</c:v>
                </c:pt>
                <c:pt idx="84">
                  <c:v>0.98025610561056</c:v>
                </c:pt>
                <c:pt idx="85">
                  <c:v>-1.31187722772277</c:v>
                </c:pt>
                <c:pt idx="86">
                  <c:v>2.69865610561056</c:v>
                </c:pt>
                <c:pt idx="87">
                  <c:v>1.03192277227723</c:v>
                </c:pt>
                <c:pt idx="88">
                  <c:v>0.719589438943895</c:v>
                </c:pt>
                <c:pt idx="89">
                  <c:v>0.745522772277227</c:v>
                </c:pt>
                <c:pt idx="90">
                  <c:v>0.589056105610561</c:v>
                </c:pt>
                <c:pt idx="91">
                  <c:v>-0.166077227722772</c:v>
                </c:pt>
                <c:pt idx="92">
                  <c:v>0.432989438943895</c:v>
                </c:pt>
                <c:pt idx="93">
                  <c:v>0.849589438943894</c:v>
                </c:pt>
                <c:pt idx="94">
                  <c:v>0.511322772277227</c:v>
                </c:pt>
                <c:pt idx="95">
                  <c:v>-0.400277227722772</c:v>
                </c:pt>
                <c:pt idx="96">
                  <c:v>-0.895143894389439</c:v>
                </c:pt>
                <c:pt idx="97">
                  <c:v>0.146456105610561</c:v>
                </c:pt>
                <c:pt idx="98">
                  <c:v>-0.452410561056106</c:v>
                </c:pt>
                <c:pt idx="99">
                  <c:v>0.380856105610561</c:v>
                </c:pt>
                <c:pt idx="100">
                  <c:v>-0.218343894389439</c:v>
                </c:pt>
                <c:pt idx="101">
                  <c:v>-0.478677227722773</c:v>
                </c:pt>
                <c:pt idx="102">
                  <c:v>0.510722772277228</c:v>
                </c:pt>
                <c:pt idx="103">
                  <c:v>-0.269810561056106</c:v>
                </c:pt>
                <c:pt idx="104">
                  <c:v>-0.661277227722772</c:v>
                </c:pt>
                <c:pt idx="105">
                  <c:v>0.641456105610561</c:v>
                </c:pt>
                <c:pt idx="106">
                  <c:v>-0.114277227722773</c:v>
                </c:pt>
                <c:pt idx="107">
                  <c:v>0.224389438943894</c:v>
                </c:pt>
                <c:pt idx="108">
                  <c:v>0.537189438943895</c:v>
                </c:pt>
                <c:pt idx="109">
                  <c:v>-0.374010561056106</c:v>
                </c:pt>
                <c:pt idx="110">
                  <c:v>1.78692277227723</c:v>
                </c:pt>
                <c:pt idx="111">
                  <c:v>-1.67627722772277</c:v>
                </c:pt>
                <c:pt idx="112">
                  <c:v>-0.452743894389439</c:v>
                </c:pt>
                <c:pt idx="113">
                  <c:v>-0.0619438943894393</c:v>
                </c:pt>
                <c:pt idx="114">
                  <c:v>0.302789438943894</c:v>
                </c:pt>
                <c:pt idx="115">
                  <c:v>1.18798943894389</c:v>
                </c:pt>
                <c:pt idx="116">
                  <c:v>0.120722772277227</c:v>
                </c:pt>
                <c:pt idx="117">
                  <c:v>-0.634943894389439</c:v>
                </c:pt>
                <c:pt idx="118">
                  <c:v>0.510989438943894</c:v>
                </c:pt>
                <c:pt idx="119">
                  <c:v>-0.817010561056106</c:v>
                </c:pt>
                <c:pt idx="120">
                  <c:v>1.44832277227723</c:v>
                </c:pt>
                <c:pt idx="121">
                  <c:v>-0.842743894389439</c:v>
                </c:pt>
                <c:pt idx="122">
                  <c:v>-0.530810561056106</c:v>
                </c:pt>
                <c:pt idx="123">
                  <c:v>0.719789438943895</c:v>
                </c:pt>
                <c:pt idx="124">
                  <c:v>0.407256105610561</c:v>
                </c:pt>
                <c:pt idx="125">
                  <c:v>0.433122772277228</c:v>
                </c:pt>
                <c:pt idx="126">
                  <c:v>1.39652277227723</c:v>
                </c:pt>
                <c:pt idx="127">
                  <c:v>0.120189438943895</c:v>
                </c:pt>
                <c:pt idx="128">
                  <c:v>0.224322772277227</c:v>
                </c:pt>
                <c:pt idx="129">
                  <c:v>-1.52014389438944</c:v>
                </c:pt>
                <c:pt idx="130">
                  <c:v>0.537122772277227</c:v>
                </c:pt>
                <c:pt idx="131">
                  <c:v>-2.06694389438944</c:v>
                </c:pt>
                <c:pt idx="132">
                  <c:v>-0.244143894389439</c:v>
                </c:pt>
                <c:pt idx="133">
                  <c:v>0.380722772277228</c:v>
                </c:pt>
                <c:pt idx="134">
                  <c:v>-0.191810561056105</c:v>
                </c:pt>
                <c:pt idx="135">
                  <c:v>0.0161894389438941</c:v>
                </c:pt>
                <c:pt idx="136">
                  <c:v>1.31812277227723</c:v>
                </c:pt>
                <c:pt idx="137">
                  <c:v>1.42232277227723</c:v>
                </c:pt>
                <c:pt idx="138">
                  <c:v>-1.80627722772277</c:v>
                </c:pt>
                <c:pt idx="139">
                  <c:v>-0.765343894389439</c:v>
                </c:pt>
                <c:pt idx="140">
                  <c:v>-0.166077227722772</c:v>
                </c:pt>
                <c:pt idx="141">
                  <c:v>-1.07774389438944</c:v>
                </c:pt>
                <c:pt idx="142">
                  <c:v>-1.05174389438944</c:v>
                </c:pt>
                <c:pt idx="143">
                  <c:v>-2.63994389438944</c:v>
                </c:pt>
                <c:pt idx="144">
                  <c:v>0.823256105610561</c:v>
                </c:pt>
                <c:pt idx="145">
                  <c:v>0.745522772277228</c:v>
                </c:pt>
                <c:pt idx="146">
                  <c:v>1.18805610561056</c:v>
                </c:pt>
                <c:pt idx="147">
                  <c:v>-3.05681056105611</c:v>
                </c:pt>
                <c:pt idx="148">
                  <c:v>-0.556477227722773</c:v>
                </c:pt>
                <c:pt idx="149">
                  <c:v>1.13625610561056</c:v>
                </c:pt>
                <c:pt idx="150">
                  <c:v>-0.296210561056106</c:v>
                </c:pt>
                <c:pt idx="151">
                  <c:v>0.302922772277227</c:v>
                </c:pt>
                <c:pt idx="152">
                  <c:v>-1.38974389438944</c:v>
                </c:pt>
                <c:pt idx="153">
                  <c:v>-0.504543894389439</c:v>
                </c:pt>
                <c:pt idx="154">
                  <c:v>1.00605610561056</c:v>
                </c:pt>
                <c:pt idx="155">
                  <c:v>0.901456105610561</c:v>
                </c:pt>
                <c:pt idx="156">
                  <c:v>0.0427227722772274</c:v>
                </c:pt>
                <c:pt idx="157">
                  <c:v>0.927856105610561</c:v>
                </c:pt>
                <c:pt idx="158">
                  <c:v>-0.843410561056105</c:v>
                </c:pt>
                <c:pt idx="159">
                  <c:v>1.05805610561056</c:v>
                </c:pt>
                <c:pt idx="160">
                  <c:v>0.562989438943895</c:v>
                </c:pt>
                <c:pt idx="161">
                  <c:v>1.37038943894389</c:v>
                </c:pt>
                <c:pt idx="162">
                  <c:v>0.589322772277228</c:v>
                </c:pt>
                <c:pt idx="163">
                  <c:v>0.74565610561056</c:v>
                </c:pt>
                <c:pt idx="164">
                  <c:v>-0.00981056105610612</c:v>
                </c:pt>
                <c:pt idx="165">
                  <c:v>0.0423227722772273</c:v>
                </c:pt>
                <c:pt idx="166">
                  <c:v>0.588922772277228</c:v>
                </c:pt>
                <c:pt idx="167">
                  <c:v>0.0941894389438942</c:v>
                </c:pt>
                <c:pt idx="168">
                  <c:v>-1.36421056105611</c:v>
                </c:pt>
                <c:pt idx="169">
                  <c:v>1.55232277227723</c:v>
                </c:pt>
                <c:pt idx="170">
                  <c:v>-0.400343894389439</c:v>
                </c:pt>
                <c:pt idx="171">
                  <c:v>1.31858943894389</c:v>
                </c:pt>
                <c:pt idx="172">
                  <c:v>-0.322277227722772</c:v>
                </c:pt>
                <c:pt idx="173">
                  <c:v>0.380922772277228</c:v>
                </c:pt>
                <c:pt idx="174">
                  <c:v>0.43305610561056</c:v>
                </c:pt>
                <c:pt idx="175">
                  <c:v>1.03178943894389</c:v>
                </c:pt>
                <c:pt idx="176">
                  <c:v>-0.765277227722773</c:v>
                </c:pt>
                <c:pt idx="177">
                  <c:v>-0.817277227722772</c:v>
                </c:pt>
                <c:pt idx="178">
                  <c:v>0.250989438943894</c:v>
                </c:pt>
                <c:pt idx="179">
                  <c:v>-0.556477227722772</c:v>
                </c:pt>
                <c:pt idx="180">
                  <c:v>0.849589438943894</c:v>
                </c:pt>
                <c:pt idx="181">
                  <c:v>-0.686610561056106</c:v>
                </c:pt>
                <c:pt idx="182">
                  <c:v>-0.661343894389439</c:v>
                </c:pt>
                <c:pt idx="183">
                  <c:v>0.224722772277228</c:v>
                </c:pt>
                <c:pt idx="184">
                  <c:v>-0.114143894389439</c:v>
                </c:pt>
                <c:pt idx="185">
                  <c:v>-0.166477227722772</c:v>
                </c:pt>
                <c:pt idx="186">
                  <c:v>-1.15541056105611</c:v>
                </c:pt>
                <c:pt idx="187">
                  <c:v>0.511322772277227</c:v>
                </c:pt>
                <c:pt idx="188">
                  <c:v>-1.07761056105611</c:v>
                </c:pt>
                <c:pt idx="189">
                  <c:v>-0.608810561056106</c:v>
                </c:pt>
                <c:pt idx="190">
                  <c:v>0.823322772277227</c:v>
                </c:pt>
                <c:pt idx="191">
                  <c:v>0.43305610561056</c:v>
                </c:pt>
                <c:pt idx="192">
                  <c:v>-0.0358772277227728</c:v>
                </c:pt>
                <c:pt idx="193">
                  <c:v>-0.53054389438944</c:v>
                </c:pt>
                <c:pt idx="194">
                  <c:v>-0.583077227722773</c:v>
                </c:pt>
                <c:pt idx="195">
                  <c:v>1.08405610561056</c:v>
                </c:pt>
                <c:pt idx="196">
                  <c:v>0.328856105610561</c:v>
                </c:pt>
                <c:pt idx="197">
                  <c:v>-0.530877227722773</c:v>
                </c:pt>
                <c:pt idx="198">
                  <c:v>0.250589438943894</c:v>
                </c:pt>
                <c:pt idx="199">
                  <c:v>-0.530477227722773</c:v>
                </c:pt>
              </c:numCache>
            </c:numRef>
          </c:yVal>
          <c:smooth val="1"/>
        </c:ser>
        <c:axId val="68524882"/>
        <c:axId val="32960388"/>
      </c:scatterChart>
      <c:valAx>
        <c:axId val="6852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388"/>
        <c:crossesAt val="0"/>
        <c:crossBetween val="midCat"/>
      </c:valAx>
      <c:valAx>
        <c:axId val="329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3160</xdr:colOff>
      <xdr:row>10</xdr:row>
      <xdr:rowOff>37800</xdr:rowOff>
    </xdr:from>
    <xdr:to>
      <xdr:col>21</xdr:col>
      <xdr:colOff>359640</xdr:colOff>
      <xdr:row>27</xdr:row>
      <xdr:rowOff>121680</xdr:rowOff>
    </xdr:to>
    <xdr:graphicFrame>
      <xdr:nvGraphicFramePr>
        <xdr:cNvPr id="0" name="Chart 9"/>
        <xdr:cNvGraphicFramePr/>
      </xdr:nvGraphicFramePr>
      <xdr:xfrm>
        <a:off x="7349040" y="171432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600</xdr:colOff>
      <xdr:row>11</xdr:row>
      <xdr:rowOff>23040</xdr:rowOff>
    </xdr:from>
    <xdr:to>
      <xdr:col>11</xdr:col>
      <xdr:colOff>128520</xdr:colOff>
      <xdr:row>28</xdr:row>
      <xdr:rowOff>106560</xdr:rowOff>
    </xdr:to>
    <xdr:graphicFrame>
      <xdr:nvGraphicFramePr>
        <xdr:cNvPr id="1" name="Chart 11"/>
        <xdr:cNvGraphicFramePr/>
      </xdr:nvGraphicFramePr>
      <xdr:xfrm>
        <a:off x="749880" y="1866960"/>
        <a:ext cx="6464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4640</xdr:colOff>
      <xdr:row>11</xdr:row>
      <xdr:rowOff>23040</xdr:rowOff>
    </xdr:from>
    <xdr:to>
      <xdr:col>22</xdr:col>
      <xdr:colOff>590760</xdr:colOff>
      <xdr:row>28</xdr:row>
      <xdr:rowOff>106560</xdr:rowOff>
    </xdr:to>
    <xdr:graphicFrame>
      <xdr:nvGraphicFramePr>
        <xdr:cNvPr id="2" name="Chart 2"/>
        <xdr:cNvGraphicFramePr/>
      </xdr:nvGraphicFramePr>
      <xdr:xfrm>
        <a:off x="8152920" y="186696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00</xdr:colOff>
      <xdr:row>12</xdr:row>
      <xdr:rowOff>152640</xdr:rowOff>
    </xdr:from>
    <xdr:to>
      <xdr:col>11</xdr:col>
      <xdr:colOff>120240</xdr:colOff>
      <xdr:row>30</xdr:row>
      <xdr:rowOff>68760</xdr:rowOff>
    </xdr:to>
    <xdr:graphicFrame>
      <xdr:nvGraphicFramePr>
        <xdr:cNvPr id="3" name="Chart 3"/>
        <xdr:cNvGraphicFramePr/>
      </xdr:nvGraphicFramePr>
      <xdr:xfrm>
        <a:off x="661680" y="2164320"/>
        <a:ext cx="64785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8</xdr:row>
      <xdr:rowOff>106920</xdr:rowOff>
    </xdr:from>
    <xdr:to>
      <xdr:col>11</xdr:col>
      <xdr:colOff>80280</xdr:colOff>
      <xdr:row>26</xdr:row>
      <xdr:rowOff>23040</xdr:rowOff>
    </xdr:to>
    <xdr:graphicFrame>
      <xdr:nvGraphicFramePr>
        <xdr:cNvPr id="4" name="Chart 4"/>
        <xdr:cNvGraphicFramePr/>
      </xdr:nvGraphicFramePr>
      <xdr:xfrm>
        <a:off x="622080" y="144792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1600</xdr:colOff>
      <xdr:row>9</xdr:row>
      <xdr:rowOff>7920</xdr:rowOff>
    </xdr:from>
    <xdr:to>
      <xdr:col>21</xdr:col>
      <xdr:colOff>208080</xdr:colOff>
      <xdr:row>26</xdr:row>
      <xdr:rowOff>91800</xdr:rowOff>
    </xdr:to>
    <xdr:graphicFrame>
      <xdr:nvGraphicFramePr>
        <xdr:cNvPr id="5" name="Chart 5"/>
        <xdr:cNvGraphicFramePr/>
      </xdr:nvGraphicFramePr>
      <xdr:xfrm>
        <a:off x="7131600" y="151668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13</xdr:row>
      <xdr:rowOff>83880</xdr:rowOff>
    </xdr:from>
    <xdr:to>
      <xdr:col>14</xdr:col>
      <xdr:colOff>582840</xdr:colOff>
      <xdr:row>30</xdr:row>
      <xdr:rowOff>167760</xdr:rowOff>
    </xdr:to>
    <xdr:graphicFrame>
      <xdr:nvGraphicFramePr>
        <xdr:cNvPr id="6" name="Chart 1"/>
        <xdr:cNvGraphicFramePr/>
      </xdr:nvGraphicFramePr>
      <xdr:xfrm>
        <a:off x="3039480" y="226332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080</xdr:colOff>
      <xdr:row>8</xdr:row>
      <xdr:rowOff>15120</xdr:rowOff>
    </xdr:from>
    <xdr:to>
      <xdr:col>18</xdr:col>
      <xdr:colOff>367560</xdr:colOff>
      <xdr:row>25</xdr:row>
      <xdr:rowOff>98640</xdr:rowOff>
    </xdr:to>
    <xdr:graphicFrame>
      <xdr:nvGraphicFramePr>
        <xdr:cNvPr id="7" name="Chart 1"/>
        <xdr:cNvGraphicFramePr/>
      </xdr:nvGraphicFramePr>
      <xdr:xfrm>
        <a:off x="5376600" y="135612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7360</xdr:colOff>
      <xdr:row>10</xdr:row>
      <xdr:rowOff>0</xdr:rowOff>
    </xdr:from>
    <xdr:to>
      <xdr:col>18</xdr:col>
      <xdr:colOff>303480</xdr:colOff>
      <xdr:row>27</xdr:row>
      <xdr:rowOff>83880</xdr:rowOff>
    </xdr:to>
    <xdr:graphicFrame>
      <xdr:nvGraphicFramePr>
        <xdr:cNvPr id="8" name="Chart 1"/>
        <xdr:cNvGraphicFramePr/>
      </xdr:nvGraphicFramePr>
      <xdr:xfrm>
        <a:off x="5312880" y="1676520"/>
        <a:ext cx="65628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6</xdr:row>
      <xdr:rowOff>75960</xdr:rowOff>
    </xdr:from>
    <xdr:to>
      <xdr:col>11</xdr:col>
      <xdr:colOff>216360</xdr:colOff>
      <xdr:row>23</xdr:row>
      <xdr:rowOff>159840</xdr:rowOff>
    </xdr:to>
    <xdr:graphicFrame>
      <xdr:nvGraphicFramePr>
        <xdr:cNvPr id="9" name="Chart 2"/>
        <xdr:cNvGraphicFramePr/>
      </xdr:nvGraphicFramePr>
      <xdr:xfrm>
        <a:off x="757800" y="1081800"/>
        <a:ext cx="64785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99"/>
  </cols>
  <sheetData>
    <row r="1" customFormat="false" ht="13.2" hidden="false" customHeight="false" outlineLevel="0" collapsed="false">
      <c r="A1" s="0" t="n">
        <v>1.562</v>
      </c>
      <c r="B1" s="0" t="n">
        <v>1.172</v>
      </c>
      <c r="C1" s="0" t="n">
        <v>1.562</v>
      </c>
      <c r="E1" s="0" t="s">
        <v>0</v>
      </c>
      <c r="F1" s="0" t="n">
        <f aca="false">AVERAGE(A1:C1)</f>
        <v>1.432</v>
      </c>
      <c r="G1" s="0" t="n">
        <f aca="false">(F1-$E$2)*$E$4</f>
        <v>-0.3995</v>
      </c>
      <c r="I1" s="0" t="s">
        <v>0</v>
      </c>
      <c r="J1" s="0" t="n">
        <v>3.4374</v>
      </c>
      <c r="K1" s="0" t="n">
        <f aca="false">J1-$I$2</f>
        <v>-0.186473267326732</v>
      </c>
      <c r="M1" s="0" t="n">
        <f aca="false">K1-G1</f>
        <v>0.213026732673268</v>
      </c>
      <c r="N1" s="0" t="n">
        <f aca="false">SUM(M46:M84)</f>
        <v>17.2327759075908</v>
      </c>
      <c r="S1" s="1" t="s">
        <v>1</v>
      </c>
      <c r="T1" s="0" t="n">
        <v>2.734</v>
      </c>
    </row>
    <row r="2" customFormat="false" ht="13.2" hidden="false" customHeight="false" outlineLevel="0" collapsed="false">
      <c r="A2" s="0" t="n">
        <v>0.781</v>
      </c>
      <c r="B2" s="0" t="n">
        <v>1.172</v>
      </c>
      <c r="C2" s="0" t="n">
        <v>2.734</v>
      </c>
      <c r="E2" s="0" t="n">
        <f aca="false">AVERAGE(F1:F30)</f>
        <v>1.8315</v>
      </c>
      <c r="F2" s="0" t="n">
        <f aca="false">AVERAGE(A2:C2)</f>
        <v>1.56233333333333</v>
      </c>
      <c r="G2" s="0" t="n">
        <f aca="false">(F2-$E$2)*$E$4</f>
        <v>-0.269166666666667</v>
      </c>
      <c r="I2" s="0" t="n">
        <f aca="false">AVERAGE(J100:J200)</f>
        <v>3.62387326732673</v>
      </c>
      <c r="J2" s="0" t="n">
        <v>1.953</v>
      </c>
      <c r="K2" s="0" t="n">
        <f aca="false">J2-$I$2</f>
        <v>-1.67087326732673</v>
      </c>
      <c r="M2" s="0" t="n">
        <f aca="false">K2-G2</f>
        <v>-1.40170660066007</v>
      </c>
      <c r="S2" s="1"/>
      <c r="T2" s="0" t="n">
        <v>2.34366666666667</v>
      </c>
    </row>
    <row r="3" customFormat="false" ht="13.2" hidden="false" customHeight="false" outlineLevel="0" collapsed="false">
      <c r="A3" s="0" t="n">
        <v>2.344</v>
      </c>
      <c r="B3" s="0" t="n">
        <v>1.953</v>
      </c>
      <c r="C3" s="0" t="n">
        <v>3.516</v>
      </c>
      <c r="E3" s="0" t="s">
        <v>2</v>
      </c>
      <c r="F3" s="0" t="n">
        <f aca="false">AVERAGE(A3:C3)</f>
        <v>2.60433333333333</v>
      </c>
      <c r="G3" s="0" t="n">
        <f aca="false">(F3-$E$2)*$E$4</f>
        <v>0.772833333333334</v>
      </c>
      <c r="J3" s="0" t="n">
        <v>3.9846</v>
      </c>
      <c r="K3" s="0" t="n">
        <f aca="false">J3-$I$2</f>
        <v>0.360726732673268</v>
      </c>
      <c r="M3" s="0" t="n">
        <f aca="false">K3-G3</f>
        <v>-0.412106600660066</v>
      </c>
      <c r="T3" s="0" t="n">
        <v>1.69266666666667</v>
      </c>
    </row>
    <row r="4" customFormat="false" ht="13.2" hidden="false" customHeight="false" outlineLevel="0" collapsed="false">
      <c r="A4" s="0" t="n">
        <v>0.781</v>
      </c>
      <c r="B4" s="0" t="n">
        <v>0.781</v>
      </c>
      <c r="C4" s="0" t="n">
        <v>1.953</v>
      </c>
      <c r="E4" s="0" t="n">
        <v>1</v>
      </c>
      <c r="F4" s="0" t="n">
        <f aca="false">AVERAGE(A4:C4)</f>
        <v>1.17166666666667</v>
      </c>
      <c r="G4" s="0" t="n">
        <f aca="false">(F4-$E$2)*$E$4</f>
        <v>-0.659833333333333</v>
      </c>
      <c r="J4" s="0" t="n">
        <v>4.375</v>
      </c>
      <c r="K4" s="0" t="n">
        <f aca="false">J4-$I$2</f>
        <v>0.751126732673268</v>
      </c>
      <c r="M4" s="0" t="n">
        <f aca="false">K4-G4</f>
        <v>1.4109600660066</v>
      </c>
      <c r="T4" s="0" t="n">
        <v>2.60433333333333</v>
      </c>
    </row>
    <row r="5" customFormat="false" ht="13.2" hidden="false" customHeight="false" outlineLevel="0" collapsed="false">
      <c r="A5" s="0" t="n">
        <v>5.078</v>
      </c>
      <c r="B5" s="0" t="n">
        <v>2.734</v>
      </c>
      <c r="C5" s="0" t="n">
        <v>2.344</v>
      </c>
      <c r="F5" s="0" t="n">
        <f aca="false">AVERAGE(A5:C5)</f>
        <v>3.38533333333333</v>
      </c>
      <c r="G5" s="0" t="n">
        <f aca="false">(F5-$E$2)*$E$4</f>
        <v>1.55383333333333</v>
      </c>
      <c r="J5" s="0" t="n">
        <v>4.0624</v>
      </c>
      <c r="K5" s="0" t="n">
        <f aca="false">J5-$I$2</f>
        <v>0.438526732673267</v>
      </c>
      <c r="M5" s="0" t="n">
        <f aca="false">K5-G5</f>
        <v>-1.11530660066007</v>
      </c>
      <c r="T5" s="0" t="n">
        <v>2.083</v>
      </c>
    </row>
    <row r="6" customFormat="false" ht="13.2" hidden="false" customHeight="false" outlineLevel="0" collapsed="false">
      <c r="A6" s="0" t="n">
        <v>1.562</v>
      </c>
      <c r="B6" s="0" t="n">
        <v>0.781</v>
      </c>
      <c r="C6" s="0" t="n">
        <v>1.172</v>
      </c>
      <c r="F6" s="0" t="n">
        <f aca="false">AVERAGE(A6:C6)</f>
        <v>1.17166666666667</v>
      </c>
      <c r="G6" s="0" t="n">
        <f aca="false">(F6-$E$2)*$E$4</f>
        <v>-0.659833333333333</v>
      </c>
      <c r="J6" s="0" t="n">
        <v>3.5154</v>
      </c>
      <c r="K6" s="0" t="n">
        <f aca="false">J6-$I$2</f>
        <v>-0.108473267326733</v>
      </c>
      <c r="M6" s="0" t="n">
        <f aca="false">K6-G6</f>
        <v>0.551360066006601</v>
      </c>
      <c r="T6" s="0" t="n">
        <v>2.34366666666667</v>
      </c>
    </row>
    <row r="7" customFormat="false" ht="13.2" hidden="false" customHeight="false" outlineLevel="0" collapsed="false">
      <c r="A7" s="0" t="n">
        <v>0.781</v>
      </c>
      <c r="B7" s="0" t="n">
        <v>1.562</v>
      </c>
      <c r="C7" s="0" t="n">
        <v>1.953</v>
      </c>
      <c r="F7" s="0" t="n">
        <f aca="false">AVERAGE(A7:C7)</f>
        <v>1.432</v>
      </c>
      <c r="G7" s="0" t="n">
        <f aca="false">(F7-$E$2)*$E$4</f>
        <v>-0.3995</v>
      </c>
      <c r="J7" s="0" t="n">
        <v>4.1406</v>
      </c>
      <c r="K7" s="0" t="n">
        <f aca="false">J7-$I$2</f>
        <v>0.516726732673268</v>
      </c>
      <c r="M7" s="0" t="n">
        <f aca="false">K7-G7</f>
        <v>0.916226732673267</v>
      </c>
      <c r="T7" s="0" t="n">
        <v>1.17166666666667</v>
      </c>
    </row>
    <row r="8" customFormat="false" ht="13.2" hidden="false" customHeight="false" outlineLevel="0" collapsed="false">
      <c r="A8" s="0" t="n">
        <v>2.734</v>
      </c>
      <c r="B8" s="0" t="n">
        <v>1.172</v>
      </c>
      <c r="C8" s="0" t="n">
        <v>2.734</v>
      </c>
      <c r="F8" s="0" t="n">
        <f aca="false">AVERAGE(A8:C8)</f>
        <v>2.21333333333333</v>
      </c>
      <c r="G8" s="0" t="n">
        <f aca="false">(F8-$E$2)*$E$4</f>
        <v>0.381833333333333</v>
      </c>
      <c r="J8" s="0" t="n">
        <v>2.6562</v>
      </c>
      <c r="K8" s="0" t="n">
        <f aca="false">J8-$I$2</f>
        <v>-0.967673267326733</v>
      </c>
      <c r="M8" s="0" t="n">
        <f aca="false">K8-G8</f>
        <v>-1.34950660066007</v>
      </c>
      <c r="T8" s="0" t="n">
        <v>3.64566666666667</v>
      </c>
    </row>
    <row r="9" customFormat="false" ht="13.2" hidden="false" customHeight="false" outlineLevel="0" collapsed="false">
      <c r="A9" s="0" t="n">
        <v>1.953</v>
      </c>
      <c r="B9" s="0" t="n">
        <v>1.172</v>
      </c>
      <c r="C9" s="0" t="n">
        <v>2.734</v>
      </c>
      <c r="F9" s="0" t="n">
        <f aca="false">AVERAGE(A9:C9)</f>
        <v>1.953</v>
      </c>
      <c r="G9" s="0" t="n">
        <f aca="false">(F9-$E$2)*$E$4</f>
        <v>0.1215</v>
      </c>
      <c r="J9" s="0" t="n">
        <v>3.2812</v>
      </c>
      <c r="K9" s="0" t="n">
        <f aca="false">J9-$I$2</f>
        <v>-0.342673267326733</v>
      </c>
      <c r="M9" s="0" t="n">
        <f aca="false">K9-G9</f>
        <v>-0.464173267326733</v>
      </c>
      <c r="T9" s="0" t="n">
        <v>2.60433333333333</v>
      </c>
    </row>
    <row r="10" customFormat="false" ht="13.2" hidden="false" customHeight="false" outlineLevel="0" collapsed="false">
      <c r="A10" s="0" t="n">
        <v>2.734</v>
      </c>
      <c r="B10" s="0" t="n">
        <v>0.391</v>
      </c>
      <c r="C10" s="0" t="n">
        <v>1.953</v>
      </c>
      <c r="F10" s="0" t="n">
        <f aca="false">AVERAGE(A10:C10)</f>
        <v>1.69266666666667</v>
      </c>
      <c r="G10" s="0" t="n">
        <f aca="false">(F10-$E$2)*$E$4</f>
        <v>-0.138833333333333</v>
      </c>
      <c r="J10" s="0" t="n">
        <v>2.5</v>
      </c>
      <c r="K10" s="0" t="n">
        <f aca="false">J10-$I$2</f>
        <v>-1.12387326732673</v>
      </c>
      <c r="M10" s="0" t="n">
        <f aca="false">K10-G10</f>
        <v>-0.985039933993399</v>
      </c>
      <c r="T10" s="0" t="n">
        <v>2.86466666666667</v>
      </c>
    </row>
    <row r="11" customFormat="false" ht="13.2" hidden="false" customHeight="false" outlineLevel="0" collapsed="false">
      <c r="A11" s="0" t="n">
        <v>1.562</v>
      </c>
      <c r="B11" s="0" t="n">
        <v>0.781</v>
      </c>
      <c r="C11" s="0" t="n">
        <v>1.953</v>
      </c>
      <c r="F11" s="0" t="n">
        <f aca="false">AVERAGE(A11:C11)</f>
        <v>1.432</v>
      </c>
      <c r="G11" s="0" t="n">
        <f aca="false">(F11-$E$2)*$E$4</f>
        <v>-0.3995</v>
      </c>
      <c r="J11" s="0" t="n">
        <v>2.5</v>
      </c>
      <c r="K11" s="0" t="n">
        <f aca="false">J11-$I$2</f>
        <v>-1.12387326732673</v>
      </c>
      <c r="M11" s="0" t="n">
        <f aca="false">K11-G11</f>
        <v>-0.724373267326733</v>
      </c>
      <c r="T11" s="0" t="n">
        <v>2.474</v>
      </c>
    </row>
    <row r="12" customFormat="false" ht="13.2" hidden="false" customHeight="false" outlineLevel="0" collapsed="false">
      <c r="A12" s="0" t="n">
        <v>2.344</v>
      </c>
      <c r="B12" s="0" t="n">
        <v>2.344</v>
      </c>
      <c r="C12" s="0" t="n">
        <v>3.906</v>
      </c>
      <c r="F12" s="0" t="n">
        <f aca="false">AVERAGE(A12:C12)</f>
        <v>2.86466666666667</v>
      </c>
      <c r="G12" s="0" t="n">
        <f aca="false">(F12-$E$2)*$E$4</f>
        <v>1.03316666666667</v>
      </c>
      <c r="J12" s="0" t="n">
        <v>3.5938</v>
      </c>
      <c r="K12" s="0" t="n">
        <f aca="false">J12-$I$2</f>
        <v>-0.0300732673267321</v>
      </c>
      <c r="M12" s="0" t="n">
        <f aca="false">K12-G12</f>
        <v>-1.0632399339934</v>
      </c>
      <c r="T12" s="0" t="n">
        <v>1.302</v>
      </c>
    </row>
    <row r="13" customFormat="false" ht="13.2" hidden="false" customHeight="false" outlineLevel="0" collapsed="false">
      <c r="A13" s="0" t="n">
        <v>1.172</v>
      </c>
      <c r="B13" s="0" t="n">
        <v>2.344</v>
      </c>
      <c r="C13" s="0" t="n">
        <v>3.125</v>
      </c>
      <c r="F13" s="0" t="n">
        <f aca="false">AVERAGE(A13:C13)</f>
        <v>2.21366666666667</v>
      </c>
      <c r="G13" s="0" t="n">
        <f aca="false">(F13-$E$2)*$E$4</f>
        <v>0.382166666666667</v>
      </c>
      <c r="J13" s="0" t="n">
        <v>3.125</v>
      </c>
      <c r="K13" s="0" t="n">
        <f aca="false">J13-$I$2</f>
        <v>-0.498873267326732</v>
      </c>
      <c r="M13" s="0" t="n">
        <f aca="false">K13-G13</f>
        <v>-0.881039933993399</v>
      </c>
      <c r="T13" s="0" t="n">
        <v>1.953</v>
      </c>
    </row>
    <row r="14" customFormat="false" ht="13.2" hidden="false" customHeight="false" outlineLevel="0" collapsed="false">
      <c r="A14" s="0" t="n">
        <v>3.125</v>
      </c>
      <c r="B14" s="0" t="n">
        <v>1.562</v>
      </c>
      <c r="C14" s="0" t="n">
        <v>0.391</v>
      </c>
      <c r="F14" s="0" t="n">
        <f aca="false">AVERAGE(A14:C14)</f>
        <v>1.69266666666667</v>
      </c>
      <c r="G14" s="0" t="n">
        <f aca="false">(F14-$E$2)*$E$4</f>
        <v>-0.138833333333333</v>
      </c>
      <c r="J14" s="0" t="n">
        <v>2.2656</v>
      </c>
      <c r="K14" s="0" t="n">
        <f aca="false">J14-$I$2</f>
        <v>-1.35827326732673</v>
      </c>
      <c r="M14" s="0" t="n">
        <f aca="false">K14-G14</f>
        <v>-1.2194399339934</v>
      </c>
      <c r="T14" s="0" t="n">
        <v>3.12466666666667</v>
      </c>
    </row>
    <row r="15" customFormat="false" ht="13.2" hidden="false" customHeight="false" outlineLevel="0" collapsed="false">
      <c r="A15" s="0" t="n">
        <v>4.297</v>
      </c>
      <c r="B15" s="0" t="n">
        <v>1.562</v>
      </c>
      <c r="C15" s="0" t="n">
        <v>6.641</v>
      </c>
      <c r="F15" s="0" t="n">
        <f aca="false">AVERAGE(A15:C15)</f>
        <v>4.16666666666667</v>
      </c>
      <c r="G15" s="0" t="n">
        <f aca="false">(F15-$E$2)*$E$4</f>
        <v>2.33516666666667</v>
      </c>
      <c r="J15" s="0" t="n">
        <v>3.5156</v>
      </c>
      <c r="K15" s="0" t="n">
        <f aca="false">J15-$I$2</f>
        <v>-0.108273267326732</v>
      </c>
      <c r="M15" s="0" t="n">
        <f aca="false">K15-G15</f>
        <v>-2.4434399339934</v>
      </c>
      <c r="T15" s="0" t="n">
        <v>2.083</v>
      </c>
    </row>
    <row r="16" customFormat="false" ht="13.2" hidden="false" customHeight="false" outlineLevel="0" collapsed="false">
      <c r="A16" s="0" t="n">
        <v>1.172</v>
      </c>
      <c r="B16" s="0" t="n">
        <v>3.125</v>
      </c>
      <c r="C16" s="0" t="n">
        <v>0.781</v>
      </c>
      <c r="F16" s="0" t="n">
        <f aca="false">AVERAGE(A16:C16)</f>
        <v>1.69266666666667</v>
      </c>
      <c r="G16" s="0" t="n">
        <f aca="false">(F16-$E$2)*$E$4</f>
        <v>-0.138833333333333</v>
      </c>
      <c r="J16" s="0" t="n">
        <v>5</v>
      </c>
      <c r="K16" s="0" t="n">
        <f aca="false">J16-$I$2</f>
        <v>1.37612673267327</v>
      </c>
      <c r="M16" s="0" t="n">
        <f aca="false">K16-G16</f>
        <v>1.5149600660066</v>
      </c>
      <c r="T16" s="0" t="n">
        <v>2.34366666666667</v>
      </c>
    </row>
    <row r="17" customFormat="false" ht="13.2" hidden="false" customHeight="false" outlineLevel="0" collapsed="false">
      <c r="A17" s="0" t="n">
        <v>0.391</v>
      </c>
      <c r="B17" s="0" t="n">
        <v>2.344</v>
      </c>
      <c r="C17" s="0" t="n">
        <v>1.562</v>
      </c>
      <c r="F17" s="0" t="n">
        <f aca="false">AVERAGE(A17:C17)</f>
        <v>1.43233333333333</v>
      </c>
      <c r="G17" s="0" t="n">
        <f aca="false">(F17-$E$2)*$E$4</f>
        <v>-0.399166666666667</v>
      </c>
      <c r="J17" s="0" t="n">
        <v>2.7342</v>
      </c>
      <c r="K17" s="0" t="n">
        <f aca="false">J17-$I$2</f>
        <v>-0.889673267326733</v>
      </c>
      <c r="M17" s="0" t="n">
        <f aca="false">K17-G17</f>
        <v>-0.490506600660066</v>
      </c>
      <c r="T17" s="0" t="n">
        <v>1.432</v>
      </c>
    </row>
    <row r="18" customFormat="false" ht="13.2" hidden="false" customHeight="false" outlineLevel="0" collapsed="false">
      <c r="A18" s="0" t="n">
        <v>1.562</v>
      </c>
      <c r="B18" s="0" t="n">
        <v>3.125</v>
      </c>
      <c r="C18" s="0" t="n">
        <v>1.562</v>
      </c>
      <c r="F18" s="0" t="n">
        <f aca="false">AVERAGE(A18:C18)</f>
        <v>2.083</v>
      </c>
      <c r="G18" s="0" t="n">
        <f aca="false">(F18-$E$2)*$E$4</f>
        <v>0.2515</v>
      </c>
      <c r="J18" s="0" t="n">
        <v>2.578</v>
      </c>
      <c r="K18" s="0" t="n">
        <f aca="false">J18-$I$2</f>
        <v>-1.04587326732673</v>
      </c>
      <c r="M18" s="0" t="n">
        <f aca="false">K18-G18</f>
        <v>-1.29737326732673</v>
      </c>
      <c r="T18" s="0" t="n">
        <v>1.95266666666667</v>
      </c>
    </row>
    <row r="19" customFormat="false" ht="13.2" hidden="false" customHeight="false" outlineLevel="0" collapsed="false">
      <c r="A19" s="0" t="n">
        <v>2.734</v>
      </c>
      <c r="B19" s="0" t="n">
        <v>0.391</v>
      </c>
      <c r="C19" s="0" t="n">
        <v>1.172</v>
      </c>
      <c r="F19" s="0" t="n">
        <f aca="false">AVERAGE(A19:C19)</f>
        <v>1.43233333333333</v>
      </c>
      <c r="G19" s="0" t="n">
        <f aca="false">(F19-$E$2)*$E$4</f>
        <v>-0.399166666666667</v>
      </c>
      <c r="J19" s="0" t="n">
        <v>3.9844</v>
      </c>
      <c r="K19" s="0" t="n">
        <f aca="false">J19-$I$2</f>
        <v>0.360526732673268</v>
      </c>
      <c r="M19" s="0" t="n">
        <f aca="false">K19-G19</f>
        <v>0.759693399339934</v>
      </c>
      <c r="T19" s="0" t="n">
        <v>2.34366666666667</v>
      </c>
    </row>
    <row r="20" customFormat="false" ht="13.2" hidden="false" customHeight="false" outlineLevel="0" collapsed="false">
      <c r="A20" s="0" t="n">
        <v>0</v>
      </c>
      <c r="B20" s="0" t="n">
        <v>3.906</v>
      </c>
      <c r="C20" s="0" t="n">
        <v>2.734</v>
      </c>
      <c r="F20" s="0" t="n">
        <f aca="false">AVERAGE(A20:C20)</f>
        <v>2.21333333333333</v>
      </c>
      <c r="G20" s="0" t="n">
        <f aca="false">(F20-$E$2)*$E$4</f>
        <v>0.381833333333333</v>
      </c>
      <c r="J20" s="0" t="n">
        <v>3.8282</v>
      </c>
      <c r="K20" s="0" t="n">
        <f aca="false">J20-$I$2</f>
        <v>0.204326732673268</v>
      </c>
      <c r="M20" s="0" t="n">
        <f aca="false">K20-G20</f>
        <v>-0.177506600660066</v>
      </c>
      <c r="T20" s="0" t="n">
        <v>1.823</v>
      </c>
    </row>
    <row r="21" customFormat="false" ht="13.2" hidden="false" customHeight="false" outlineLevel="0" collapsed="false">
      <c r="A21" s="0" t="n">
        <v>2.734</v>
      </c>
      <c r="B21" s="0" t="n">
        <v>2.734</v>
      </c>
      <c r="C21" s="0" t="n">
        <v>0.781</v>
      </c>
      <c r="F21" s="0" t="n">
        <f aca="false">AVERAGE(A21:C21)</f>
        <v>2.083</v>
      </c>
      <c r="G21" s="0" t="n">
        <f aca="false">(F21-$E$2)*$E$4</f>
        <v>0.2515</v>
      </c>
      <c r="J21" s="0" t="n">
        <v>3.828</v>
      </c>
      <c r="K21" s="0" t="n">
        <f aca="false">J21-$I$2</f>
        <v>0.204126732673268</v>
      </c>
      <c r="M21" s="0" t="n">
        <f aca="false">K21-G21</f>
        <v>-0.047373267326732</v>
      </c>
      <c r="T21" s="0" t="n">
        <v>2.08333333333333</v>
      </c>
    </row>
    <row r="22" customFormat="false" ht="13.2" hidden="false" customHeight="false" outlineLevel="0" collapsed="false">
      <c r="A22" s="0" t="n">
        <v>3.516</v>
      </c>
      <c r="B22" s="0" t="n">
        <v>2.344</v>
      </c>
      <c r="C22" s="0" t="n">
        <v>2.734</v>
      </c>
      <c r="F22" s="0" t="n">
        <f aca="false">AVERAGE(A22:C22)</f>
        <v>2.86466666666667</v>
      </c>
      <c r="G22" s="0" t="n">
        <f aca="false">(F22-$E$2)*$E$4</f>
        <v>1.03316666666667</v>
      </c>
      <c r="J22" s="0" t="n">
        <v>2.7344</v>
      </c>
      <c r="K22" s="0" t="n">
        <f aca="false">J22-$I$2</f>
        <v>-0.889473267326733</v>
      </c>
      <c r="M22" s="0" t="n">
        <f aca="false">K22-G22</f>
        <v>-1.9226399339934</v>
      </c>
      <c r="T22" s="0" t="n">
        <v>1.823</v>
      </c>
    </row>
    <row r="23" customFormat="false" ht="13.2" hidden="false" customHeight="false" outlineLevel="0" collapsed="false">
      <c r="A23" s="0" t="n">
        <v>1.953</v>
      </c>
      <c r="B23" s="0" t="n">
        <v>1.562</v>
      </c>
      <c r="C23" s="0" t="n">
        <v>0.391</v>
      </c>
      <c r="F23" s="0" t="n">
        <f aca="false">AVERAGE(A23:C23)</f>
        <v>1.302</v>
      </c>
      <c r="G23" s="0" t="n">
        <f aca="false">(F23-$E$2)*$E$4</f>
        <v>-0.5295</v>
      </c>
      <c r="J23" s="0" t="n">
        <v>3.9064</v>
      </c>
      <c r="K23" s="0" t="n">
        <f aca="false">J23-$I$2</f>
        <v>0.282526732673268</v>
      </c>
      <c r="M23" s="0" t="n">
        <f aca="false">K23-G23</f>
        <v>0.812026732673268</v>
      </c>
      <c r="T23" s="0" t="n">
        <v>2.34366666666667</v>
      </c>
    </row>
    <row r="24" customFormat="false" ht="13.2" hidden="false" customHeight="false" outlineLevel="0" collapsed="false">
      <c r="A24" s="0" t="n">
        <v>0</v>
      </c>
      <c r="B24" s="0" t="n">
        <v>0.781</v>
      </c>
      <c r="C24" s="0" t="n">
        <v>0.391</v>
      </c>
      <c r="F24" s="0" t="n">
        <f aca="false">AVERAGE(A24:C24)</f>
        <v>0.390666666666667</v>
      </c>
      <c r="G24" s="0" t="n">
        <f aca="false">(F24-$E$2)*$E$4</f>
        <v>-1.44083333333333</v>
      </c>
      <c r="J24" s="0" t="n">
        <v>4.6874</v>
      </c>
      <c r="K24" s="0" t="n">
        <f aca="false">J24-$I$2</f>
        <v>1.06352673267327</v>
      </c>
      <c r="M24" s="0" t="n">
        <f aca="false">K24-G24</f>
        <v>2.5043600660066</v>
      </c>
      <c r="T24" s="0" t="n">
        <v>1.823</v>
      </c>
    </row>
    <row r="25" customFormat="false" ht="13.2" hidden="false" customHeight="false" outlineLevel="0" collapsed="false">
      <c r="A25" s="0" t="n">
        <v>1.562</v>
      </c>
      <c r="B25" s="0" t="n">
        <v>1.562</v>
      </c>
      <c r="C25" s="0" t="n">
        <v>1.172</v>
      </c>
      <c r="F25" s="0" t="n">
        <f aca="false">AVERAGE(A25:C25)</f>
        <v>1.432</v>
      </c>
      <c r="G25" s="0" t="n">
        <f aca="false">(F25-$E$2)*$E$4</f>
        <v>-0.3995</v>
      </c>
      <c r="J25" s="0" t="n">
        <v>2.656</v>
      </c>
      <c r="K25" s="0" t="n">
        <f aca="false">J25-$I$2</f>
        <v>-0.967873267326733</v>
      </c>
      <c r="M25" s="0" t="n">
        <f aca="false">K25-G25</f>
        <v>-0.568373267326733</v>
      </c>
      <c r="T25" s="0" t="n">
        <v>1.56233333333333</v>
      </c>
    </row>
    <row r="26" customFormat="false" ht="13.2" hidden="false" customHeight="false" outlineLevel="0" collapsed="false">
      <c r="A26" s="0" t="n">
        <v>0.391</v>
      </c>
      <c r="B26" s="0" t="n">
        <v>0.391</v>
      </c>
      <c r="C26" s="0" t="n">
        <v>1.172</v>
      </c>
      <c r="F26" s="0" t="n">
        <f aca="false">AVERAGE(A26:C26)</f>
        <v>0.651333333333333</v>
      </c>
      <c r="G26" s="0" t="n">
        <f aca="false">(F26-$E$2)*$E$4</f>
        <v>-1.18016666666667</v>
      </c>
      <c r="J26" s="0" t="n">
        <v>2.9684</v>
      </c>
      <c r="K26" s="0" t="n">
        <f aca="false">J26-$I$2</f>
        <v>-0.655473267326733</v>
      </c>
      <c r="M26" s="0" t="n">
        <f aca="false">K26-G26</f>
        <v>0.524693399339934</v>
      </c>
      <c r="T26" s="0" t="n">
        <v>2.604</v>
      </c>
    </row>
    <row r="27" customFormat="false" ht="13.2" hidden="false" customHeight="false" outlineLevel="0" collapsed="false">
      <c r="A27" s="0" t="n">
        <v>3.516</v>
      </c>
      <c r="B27" s="0" t="n">
        <v>0.781</v>
      </c>
      <c r="C27" s="0" t="n">
        <v>3.125</v>
      </c>
      <c r="F27" s="0" t="n">
        <f aca="false">AVERAGE(A27:C27)</f>
        <v>2.474</v>
      </c>
      <c r="G27" s="0" t="n">
        <f aca="false">(F27-$E$2)*$E$4</f>
        <v>0.6425</v>
      </c>
      <c r="J27" s="0" t="n">
        <v>2.8126</v>
      </c>
      <c r="K27" s="0" t="n">
        <f aca="false">J27-$I$2</f>
        <v>-0.811273267326732</v>
      </c>
      <c r="M27" s="0" t="n">
        <f aca="false">K27-G27</f>
        <v>-1.45377326732673</v>
      </c>
      <c r="T27" s="0" t="n">
        <v>2.21333333333333</v>
      </c>
    </row>
    <row r="28" customFormat="false" ht="13.2" hidden="false" customHeight="false" outlineLevel="0" collapsed="false">
      <c r="A28" s="0" t="n">
        <v>2.734</v>
      </c>
      <c r="B28" s="0" t="n">
        <v>0.781</v>
      </c>
      <c r="C28" s="0" t="n">
        <v>0.781</v>
      </c>
      <c r="F28" s="0" t="n">
        <f aca="false">AVERAGE(A28:C28)</f>
        <v>1.432</v>
      </c>
      <c r="G28" s="0" t="n">
        <f aca="false">(F28-$E$2)*$E$4</f>
        <v>-0.3995</v>
      </c>
      <c r="J28" s="0" t="n">
        <v>4.1404</v>
      </c>
      <c r="K28" s="0" t="n">
        <f aca="false">J28-$I$2</f>
        <v>0.516526732673268</v>
      </c>
      <c r="M28" s="0" t="n">
        <f aca="false">K28-G28</f>
        <v>0.916026732673268</v>
      </c>
      <c r="T28" s="0" t="n">
        <v>1.82266666666667</v>
      </c>
    </row>
    <row r="29" customFormat="false" ht="13.2" hidden="false" customHeight="false" outlineLevel="0" collapsed="false">
      <c r="A29" s="0" t="n">
        <v>1.562</v>
      </c>
      <c r="B29" s="0" t="n">
        <v>0.391</v>
      </c>
      <c r="C29" s="0" t="n">
        <v>0.781</v>
      </c>
      <c r="F29" s="0" t="n">
        <f aca="false">AVERAGE(A29:C29)</f>
        <v>0.911333333333333</v>
      </c>
      <c r="G29" s="0" t="n">
        <f aca="false">(F29-$E$2)*$E$4</f>
        <v>-0.920166666666667</v>
      </c>
      <c r="J29" s="0" t="n">
        <v>2.6562</v>
      </c>
      <c r="K29" s="0" t="n">
        <f aca="false">J29-$I$2</f>
        <v>-0.967673267326733</v>
      </c>
      <c r="M29" s="0" t="n">
        <f aca="false">K29-G29</f>
        <v>-0.0475066006600662</v>
      </c>
      <c r="T29" s="0" t="n">
        <v>1.56233333333333</v>
      </c>
    </row>
    <row r="30" customFormat="false" ht="13.2" hidden="false" customHeight="false" outlineLevel="0" collapsed="false">
      <c r="A30" s="0" t="n">
        <v>2.344</v>
      </c>
      <c r="B30" s="0" t="n">
        <v>1.562</v>
      </c>
      <c r="C30" s="0" t="n">
        <v>0.781</v>
      </c>
      <c r="F30" s="0" t="n">
        <f aca="false">AVERAGE(A30:C30)</f>
        <v>1.56233333333333</v>
      </c>
      <c r="G30" s="0" t="n">
        <f aca="false">(F30-$E$2)*$E$4</f>
        <v>-0.269166666666667</v>
      </c>
      <c r="J30" s="0" t="n">
        <v>4.6874</v>
      </c>
      <c r="K30" s="0" t="n">
        <f aca="false">J30-$I$2</f>
        <v>1.06352673267327</v>
      </c>
      <c r="M30" s="0" t="n">
        <f aca="false">K30-G30</f>
        <v>1.33269339933993</v>
      </c>
      <c r="T30" s="0" t="n">
        <v>2.73466666666667</v>
      </c>
    </row>
    <row r="31" customFormat="false" ht="13.2" hidden="false" customHeight="false" outlineLevel="0" collapsed="false">
      <c r="A31" s="0" t="n">
        <v>1.953</v>
      </c>
      <c r="B31" s="0" t="n">
        <v>2.734</v>
      </c>
      <c r="C31" s="0" t="n">
        <v>0.781</v>
      </c>
      <c r="F31" s="0" t="n">
        <f aca="false">AVERAGE(A31:C31)</f>
        <v>1.82266666666667</v>
      </c>
      <c r="G31" s="0" t="n">
        <f aca="false">(F31-$E$2)*$E$4</f>
        <v>-0.00883333333333325</v>
      </c>
      <c r="J31" s="0" t="n">
        <v>3.6716</v>
      </c>
      <c r="K31" s="0" t="n">
        <f aca="false">J31-$I$2</f>
        <v>0.0477267326732678</v>
      </c>
      <c r="M31" s="0" t="n">
        <f aca="false">K31-G31</f>
        <v>0.056560066006601</v>
      </c>
      <c r="T31" s="0" t="n">
        <v>1.56233333333333</v>
      </c>
    </row>
    <row r="32" customFormat="false" ht="13.2" hidden="false" customHeight="false" outlineLevel="0" collapsed="false">
      <c r="A32" s="0" t="n">
        <v>3.125</v>
      </c>
      <c r="B32" s="0" t="n">
        <v>1.953</v>
      </c>
      <c r="C32" s="0" t="n">
        <v>0.391</v>
      </c>
      <c r="F32" s="0" t="n">
        <f aca="false">AVERAGE(A32:C32)</f>
        <v>1.823</v>
      </c>
      <c r="G32" s="0" t="n">
        <f aca="false">(F32-$E$2)*$E$4</f>
        <v>-0.00849999999999973</v>
      </c>
      <c r="J32" s="0" t="n">
        <v>2.8904</v>
      </c>
      <c r="K32" s="0" t="n">
        <f aca="false">J32-$I$2</f>
        <v>-0.733473267326732</v>
      </c>
      <c r="M32" s="0" t="n">
        <f aca="false">K32-G32</f>
        <v>-0.724973267326732</v>
      </c>
      <c r="T32" s="0" t="n">
        <v>2.47366666666667</v>
      </c>
    </row>
    <row r="33" customFormat="false" ht="13.2" hidden="false" customHeight="false" outlineLevel="0" collapsed="false">
      <c r="A33" s="0" t="n">
        <v>1.953</v>
      </c>
      <c r="B33" s="0" t="n">
        <v>1.562</v>
      </c>
      <c r="C33" s="0" t="n">
        <v>0.391</v>
      </c>
      <c r="F33" s="0" t="n">
        <f aca="false">AVERAGE(A33:C33)</f>
        <v>1.302</v>
      </c>
      <c r="G33" s="0" t="n">
        <f aca="false">(F33-$E$2)*$E$4</f>
        <v>-0.5295</v>
      </c>
      <c r="J33" s="0" t="n">
        <v>3.3592</v>
      </c>
      <c r="K33" s="0" t="n">
        <f aca="false">J33-$I$2</f>
        <v>-0.264673267326732</v>
      </c>
      <c r="M33" s="0" t="n">
        <f aca="false">K33-G33</f>
        <v>0.264826732673267</v>
      </c>
      <c r="T33" s="0" t="n">
        <v>1.56233333333333</v>
      </c>
    </row>
    <row r="34" customFormat="false" ht="13.2" hidden="false" customHeight="false" outlineLevel="0" collapsed="false">
      <c r="A34" s="0" t="n">
        <v>2.344</v>
      </c>
      <c r="B34" s="0" t="n">
        <v>1.562</v>
      </c>
      <c r="C34" s="0" t="n">
        <v>1.953</v>
      </c>
      <c r="F34" s="0" t="n">
        <f aca="false">AVERAGE(A34:C34)</f>
        <v>1.953</v>
      </c>
      <c r="G34" s="0" t="n">
        <f aca="false">(F34-$E$2)*$E$4</f>
        <v>0.1215</v>
      </c>
      <c r="J34" s="0" t="n">
        <v>4.8436</v>
      </c>
      <c r="K34" s="0" t="n">
        <f aca="false">J34-$I$2</f>
        <v>1.21972673267327</v>
      </c>
      <c r="M34" s="0" t="n">
        <f aca="false">K34-G34</f>
        <v>1.09822673267327</v>
      </c>
      <c r="T34" s="0" t="n">
        <v>1.953</v>
      </c>
    </row>
    <row r="35" customFormat="false" ht="13.2" hidden="false" customHeight="false" outlineLevel="0" collapsed="false">
      <c r="A35" s="0" t="n">
        <v>0.391</v>
      </c>
      <c r="B35" s="0" t="n">
        <v>3.906</v>
      </c>
      <c r="C35" s="0" t="n">
        <v>3.906</v>
      </c>
      <c r="F35" s="0" t="n">
        <f aca="false">AVERAGE(A35:C35)</f>
        <v>2.73433333333333</v>
      </c>
      <c r="G35" s="0" t="n">
        <f aca="false">(F35-$E$2)*$E$4</f>
        <v>0.902833333333333</v>
      </c>
      <c r="J35" s="0" t="n">
        <v>4.8438</v>
      </c>
      <c r="K35" s="0" t="n">
        <f aca="false">J35-$I$2</f>
        <v>1.21992673267327</v>
      </c>
      <c r="M35" s="0" t="n">
        <f aca="false">K35-G35</f>
        <v>0.317093399339934</v>
      </c>
      <c r="T35" s="0" t="n">
        <v>2.604</v>
      </c>
    </row>
    <row r="36" customFormat="false" ht="13.2" hidden="false" customHeight="false" outlineLevel="0" collapsed="false">
      <c r="A36" s="0" t="n">
        <v>1.562</v>
      </c>
      <c r="B36" s="0" t="n">
        <v>1.953</v>
      </c>
      <c r="C36" s="0" t="n">
        <v>1.953</v>
      </c>
      <c r="F36" s="0" t="n">
        <f aca="false">AVERAGE(A36:C36)</f>
        <v>1.82266666666667</v>
      </c>
      <c r="G36" s="0" t="n">
        <f aca="false">(F36-$E$2)*$E$4</f>
        <v>-0.00883333333333325</v>
      </c>
      <c r="J36" s="0" t="n">
        <v>3.5154</v>
      </c>
      <c r="K36" s="0" t="n">
        <f aca="false">J36-$I$2</f>
        <v>-0.108473267326732</v>
      </c>
      <c r="M36" s="0" t="n">
        <f aca="false">K36-G36</f>
        <v>-0.0996399339933987</v>
      </c>
      <c r="T36" s="0" t="n">
        <v>5.07833333333333</v>
      </c>
    </row>
    <row r="37" customFormat="false" ht="13.2" hidden="false" customHeight="false" outlineLevel="0" collapsed="false">
      <c r="A37" s="0" t="n">
        <v>1.172</v>
      </c>
      <c r="B37" s="0" t="n">
        <v>3.125</v>
      </c>
      <c r="C37" s="0" t="n">
        <v>3.516</v>
      </c>
      <c r="F37" s="0" t="n">
        <f aca="false">AVERAGE(A37:C37)</f>
        <v>2.60433333333333</v>
      </c>
      <c r="G37" s="0" t="n">
        <f aca="false">(F37-$E$2)*$E$4</f>
        <v>0.772833333333334</v>
      </c>
      <c r="J37" s="0" t="n">
        <v>3.9062</v>
      </c>
      <c r="K37" s="0" t="n">
        <f aca="false">J37-$I$2</f>
        <v>0.282326732673268</v>
      </c>
      <c r="M37" s="0" t="n">
        <f aca="false">K37-G37</f>
        <v>-0.490506600660065</v>
      </c>
      <c r="T37" s="0" t="n">
        <v>2.60433333333333</v>
      </c>
    </row>
    <row r="38" customFormat="false" ht="13.2" hidden="false" customHeight="false" outlineLevel="0" collapsed="false">
      <c r="A38" s="0" t="n">
        <v>0.781</v>
      </c>
      <c r="B38" s="0" t="n">
        <v>2.734</v>
      </c>
      <c r="C38" s="0" t="n">
        <v>0.781</v>
      </c>
      <c r="F38" s="0" t="n">
        <f aca="false">AVERAGE(A38:C38)</f>
        <v>1.432</v>
      </c>
      <c r="G38" s="0" t="n">
        <f aca="false">(F38-$E$2)*$E$4</f>
        <v>-0.3995</v>
      </c>
      <c r="J38" s="0" t="n">
        <v>3.5936</v>
      </c>
      <c r="K38" s="0" t="n">
        <f aca="false">J38-$I$2</f>
        <v>-0.0302732673267325</v>
      </c>
      <c r="M38" s="0" t="n">
        <f aca="false">K38-G38</f>
        <v>0.369226732673267</v>
      </c>
      <c r="T38" s="0" t="n">
        <v>2.604</v>
      </c>
    </row>
    <row r="39" customFormat="false" ht="13.2" hidden="false" customHeight="false" outlineLevel="0" collapsed="false">
      <c r="A39" s="0" t="n">
        <v>0.781</v>
      </c>
      <c r="B39" s="0" t="n">
        <v>2.734</v>
      </c>
      <c r="C39" s="0" t="n">
        <v>4.687</v>
      </c>
      <c r="F39" s="0" t="n">
        <f aca="false">AVERAGE(A39:C39)</f>
        <v>2.734</v>
      </c>
      <c r="G39" s="0" t="n">
        <f aca="false">(F39-$E$2)*$E$4</f>
        <v>0.9025</v>
      </c>
      <c r="J39" s="0" t="n">
        <v>4.6096</v>
      </c>
      <c r="K39" s="0" t="n">
        <f aca="false">J39-$I$2</f>
        <v>0.985726732673268</v>
      </c>
      <c r="M39" s="0" t="n">
        <f aca="false">K39-G39</f>
        <v>0.0832267326732679</v>
      </c>
      <c r="T39" s="0" t="n">
        <v>2.34366666666667</v>
      </c>
    </row>
    <row r="40" customFormat="false" ht="13.2" hidden="false" customHeight="false" outlineLevel="0" collapsed="false">
      <c r="A40" s="0" t="n">
        <v>0.391</v>
      </c>
      <c r="B40" s="0" t="n">
        <v>0.781</v>
      </c>
      <c r="C40" s="0" t="n">
        <v>0.781</v>
      </c>
      <c r="F40" s="0" t="n">
        <f aca="false">AVERAGE(A40:C40)</f>
        <v>0.651</v>
      </c>
      <c r="G40" s="0" t="n">
        <f aca="false">(F40-$E$2)*$E$4</f>
        <v>-1.1805</v>
      </c>
      <c r="J40" s="0" t="n">
        <v>4.5312</v>
      </c>
      <c r="K40" s="0" t="n">
        <f aca="false">J40-$I$2</f>
        <v>0.907326732673268</v>
      </c>
      <c r="M40" s="0" t="n">
        <f aca="false">K40-G40</f>
        <v>2.08782673267327</v>
      </c>
      <c r="T40" s="0" t="n">
        <v>1.953</v>
      </c>
    </row>
    <row r="41" customFormat="false" ht="13.2" hidden="false" customHeight="false" outlineLevel="0" collapsed="false">
      <c r="A41" s="0" t="n">
        <v>1.172</v>
      </c>
      <c r="B41" s="0" t="n">
        <v>2.734</v>
      </c>
      <c r="C41" s="0" t="n">
        <v>1.172</v>
      </c>
      <c r="F41" s="0" t="n">
        <f aca="false">AVERAGE(A41:C41)</f>
        <v>1.69266666666667</v>
      </c>
      <c r="G41" s="0" t="n">
        <f aca="false">(F41-$E$2)*$E$4</f>
        <v>-0.138833333333333</v>
      </c>
      <c r="J41" s="0" t="n">
        <v>4.9998</v>
      </c>
      <c r="K41" s="0" t="n">
        <f aca="false">J41-$I$2</f>
        <v>1.37592673267327</v>
      </c>
      <c r="M41" s="0" t="n">
        <f aca="false">K41-G41</f>
        <v>1.5147600660066</v>
      </c>
      <c r="T41" s="0" t="n">
        <v>1.69266666666667</v>
      </c>
    </row>
    <row r="42" customFormat="false" ht="13.2" hidden="false" customHeight="false" outlineLevel="0" collapsed="false">
      <c r="A42" s="0" t="n">
        <v>1.953</v>
      </c>
      <c r="B42" s="0" t="n">
        <v>0.781</v>
      </c>
      <c r="C42" s="0" t="n">
        <v>5.859</v>
      </c>
      <c r="F42" s="0" t="n">
        <f aca="false">AVERAGE(A42:C42)</f>
        <v>2.86433333333333</v>
      </c>
      <c r="G42" s="0" t="n">
        <f aca="false">(F42-$E$2)*$E$4</f>
        <v>1.03283333333333</v>
      </c>
      <c r="J42" s="0" t="n">
        <v>3.75</v>
      </c>
      <c r="K42" s="0" t="n">
        <f aca="false">J42-$I$2</f>
        <v>0.126126732673268</v>
      </c>
      <c r="M42" s="0" t="n">
        <f aca="false">K42-G42</f>
        <v>-0.906706600660066</v>
      </c>
      <c r="T42" s="0" t="n">
        <v>2.21366666666667</v>
      </c>
    </row>
    <row r="43" customFormat="false" ht="13.2" hidden="false" customHeight="false" outlineLevel="0" collapsed="false">
      <c r="A43" s="0" t="n">
        <v>3.516</v>
      </c>
      <c r="B43" s="0" t="n">
        <v>2.734</v>
      </c>
      <c r="C43" s="0" t="n">
        <v>1.172</v>
      </c>
      <c r="F43" s="0" t="n">
        <f aca="false">AVERAGE(A43:C43)</f>
        <v>2.474</v>
      </c>
      <c r="G43" s="0" t="n">
        <f aca="false">(F43-$E$2)*$E$4</f>
        <v>0.6425</v>
      </c>
      <c r="J43" s="0" t="n">
        <v>4.5312</v>
      </c>
      <c r="K43" s="0" t="n">
        <f aca="false">J43-$I$2</f>
        <v>0.907326732673268</v>
      </c>
      <c r="M43" s="0" t="n">
        <f aca="false">K43-G43</f>
        <v>0.264826732673268</v>
      </c>
      <c r="T43" s="0" t="n">
        <v>2.73433333333333</v>
      </c>
    </row>
    <row r="44" customFormat="false" ht="13.2" hidden="false" customHeight="false" outlineLevel="0" collapsed="false">
      <c r="A44" s="0" t="n">
        <v>0.391</v>
      </c>
      <c r="B44" s="0" t="n">
        <v>0.781</v>
      </c>
      <c r="C44" s="0" t="n">
        <v>2.344</v>
      </c>
      <c r="F44" s="0" t="n">
        <f aca="false">AVERAGE(A44:C44)</f>
        <v>1.172</v>
      </c>
      <c r="G44" s="0" t="n">
        <f aca="false">(F44-$E$2)*$E$4</f>
        <v>-0.6595</v>
      </c>
      <c r="J44" s="0" t="n">
        <v>3.9062</v>
      </c>
      <c r="K44" s="0" t="n">
        <f aca="false">J44-$I$2</f>
        <v>0.282326732673267</v>
      </c>
      <c r="M44" s="0" t="n">
        <f aca="false">K44-G44</f>
        <v>0.941826732673267</v>
      </c>
      <c r="T44" s="0" t="n">
        <v>1.56233333333333</v>
      </c>
    </row>
    <row r="45" customFormat="false" ht="13.2" hidden="false" customHeight="false" outlineLevel="0" collapsed="false">
      <c r="A45" s="0" t="n">
        <v>0.391</v>
      </c>
      <c r="B45" s="0" t="n">
        <v>1.953</v>
      </c>
      <c r="C45" s="0" t="n">
        <v>1.953</v>
      </c>
      <c r="F45" s="0" t="n">
        <f aca="false">AVERAGE(A45:C45)</f>
        <v>1.43233333333333</v>
      </c>
      <c r="G45" s="0" t="n">
        <f aca="false">(F45-$E$2)*$E$4</f>
        <v>-0.399166666666666</v>
      </c>
      <c r="J45" s="0" t="n">
        <v>4.8436</v>
      </c>
      <c r="K45" s="0" t="n">
        <f aca="false">J45-$I$2</f>
        <v>1.21972673267327</v>
      </c>
      <c r="M45" s="0" t="n">
        <f aca="false">K45-G45</f>
        <v>1.61889339933993</v>
      </c>
      <c r="T45" s="0" t="n">
        <v>2.34366666666667</v>
      </c>
    </row>
    <row r="46" customFormat="false" ht="13.2" hidden="false" customHeight="false" outlineLevel="0" collapsed="false">
      <c r="A46" s="0" t="n">
        <v>3.125</v>
      </c>
      <c r="B46" s="0" t="n">
        <v>3.906</v>
      </c>
      <c r="C46" s="0" t="n">
        <v>3.125</v>
      </c>
      <c r="F46" s="0" t="n">
        <f aca="false">AVERAGE(A46:C46)</f>
        <v>3.38533333333333</v>
      </c>
      <c r="G46" s="0" t="n">
        <f aca="false">(F46-$E$2)*$E$4</f>
        <v>1.55383333333333</v>
      </c>
      <c r="J46" s="0" t="n">
        <v>5.4688</v>
      </c>
      <c r="K46" s="0" t="n">
        <f aca="false">J46-$I$2</f>
        <v>1.84492673267327</v>
      </c>
      <c r="M46" s="0" t="n">
        <f aca="false">K46-G46</f>
        <v>0.291093399339934</v>
      </c>
      <c r="T46" s="0" t="n">
        <v>4.42666666666667</v>
      </c>
    </row>
    <row r="47" customFormat="false" ht="13.2" hidden="false" customHeight="false" outlineLevel="0" collapsed="false">
      <c r="A47" s="0" t="n">
        <v>8.594</v>
      </c>
      <c r="B47" s="0" t="n">
        <v>2.344</v>
      </c>
      <c r="C47" s="0" t="n">
        <v>2.734</v>
      </c>
      <c r="F47" s="0" t="n">
        <f aca="false">AVERAGE(A47:C47)</f>
        <v>4.55733333333333</v>
      </c>
      <c r="G47" s="0" t="n">
        <f aca="false">(F47-$E$2)*$E$4</f>
        <v>2.72583333333333</v>
      </c>
      <c r="J47" s="0" t="n">
        <v>7.7344</v>
      </c>
      <c r="K47" s="0" t="n">
        <f aca="false">J47-$I$2</f>
        <v>4.11052673267327</v>
      </c>
      <c r="M47" s="0" t="n">
        <f aca="false">K47-G47</f>
        <v>1.38469339933993</v>
      </c>
      <c r="T47" s="0" t="n">
        <v>2.21333333333333</v>
      </c>
    </row>
    <row r="48" customFormat="false" ht="13.2" hidden="false" customHeight="false" outlineLevel="0" collapsed="false">
      <c r="A48" s="0" t="n">
        <v>3.906</v>
      </c>
      <c r="B48" s="0" t="n">
        <v>5.078</v>
      </c>
      <c r="C48" s="0" t="n">
        <v>7.812</v>
      </c>
      <c r="F48" s="0" t="n">
        <f aca="false">AVERAGE(A48:C48)</f>
        <v>5.59866666666667</v>
      </c>
      <c r="G48" s="0" t="n">
        <f aca="false">(F48-$E$2)*$E$4</f>
        <v>3.76716666666667</v>
      </c>
      <c r="J48" s="0" t="n">
        <v>9.2968</v>
      </c>
      <c r="K48" s="0" t="n">
        <f aca="false">J48-$I$2</f>
        <v>5.67292673267327</v>
      </c>
      <c r="M48" s="0" t="n">
        <f aca="false">K48-G48</f>
        <v>1.9057600660066</v>
      </c>
      <c r="T48" s="0" t="n">
        <v>3.64566666666667</v>
      </c>
    </row>
    <row r="49" customFormat="false" ht="13.2" hidden="false" customHeight="false" outlineLevel="0" collapsed="false">
      <c r="A49" s="0" t="n">
        <v>7.422</v>
      </c>
      <c r="B49" s="0" t="n">
        <v>8.203</v>
      </c>
      <c r="C49" s="0" t="n">
        <v>7.031</v>
      </c>
      <c r="F49" s="0" t="n">
        <f aca="false">AVERAGE(A49:C49)</f>
        <v>7.552</v>
      </c>
      <c r="G49" s="0" t="n">
        <f aca="false">(F49-$E$2)*$E$4</f>
        <v>5.7205</v>
      </c>
      <c r="J49" s="0" t="n">
        <v>12.1092</v>
      </c>
      <c r="K49" s="0" t="n">
        <f aca="false">J49-$I$2</f>
        <v>8.48532673267327</v>
      </c>
      <c r="M49" s="0" t="n">
        <f aca="false">K49-G49</f>
        <v>2.76482673267327</v>
      </c>
      <c r="T49" s="0" t="n">
        <v>4.68766666666667</v>
      </c>
    </row>
    <row r="50" customFormat="false" ht="13.2" hidden="false" customHeight="false" outlineLevel="0" collapsed="false">
      <c r="A50" s="0" t="n">
        <v>10.938</v>
      </c>
      <c r="B50" s="0" t="n">
        <v>6.25</v>
      </c>
      <c r="C50" s="0" t="n">
        <v>6.25</v>
      </c>
      <c r="F50" s="0" t="n">
        <f aca="false">AVERAGE(A50:C50)</f>
        <v>7.81266666666667</v>
      </c>
      <c r="G50" s="0" t="n">
        <f aca="false">(F50-$E$2)*$E$4</f>
        <v>5.98116666666667</v>
      </c>
      <c r="J50" s="0" t="n">
        <v>10.5468</v>
      </c>
      <c r="K50" s="0" t="n">
        <f aca="false">J50-$I$2</f>
        <v>6.92292673267327</v>
      </c>
      <c r="M50" s="0" t="n">
        <f aca="false">K50-G50</f>
        <v>0.941760066006601</v>
      </c>
      <c r="T50" s="0" t="n">
        <v>3.51533333333333</v>
      </c>
    </row>
    <row r="51" customFormat="false" ht="13.2" hidden="false" customHeight="false" outlineLevel="0" collapsed="false">
      <c r="A51" s="0" t="n">
        <v>10.156</v>
      </c>
      <c r="B51" s="0" t="n">
        <v>6.25</v>
      </c>
      <c r="C51" s="0" t="n">
        <v>4.297</v>
      </c>
      <c r="F51" s="0" t="n">
        <f aca="false">AVERAGE(A51:C51)</f>
        <v>6.901</v>
      </c>
      <c r="G51" s="0" t="n">
        <f aca="false">(F51-$E$2)*$E$4</f>
        <v>5.0695</v>
      </c>
      <c r="J51" s="0" t="n">
        <v>11.0938</v>
      </c>
      <c r="K51" s="0" t="n">
        <f aca="false">J51-$I$2</f>
        <v>7.46992673267327</v>
      </c>
      <c r="M51" s="0" t="n">
        <f aca="false">K51-G51</f>
        <v>2.40042673267327</v>
      </c>
      <c r="T51" s="0" t="n">
        <v>6.51033333333333</v>
      </c>
    </row>
    <row r="52" customFormat="false" ht="13.2" hidden="false" customHeight="false" outlineLevel="0" collapsed="false">
      <c r="A52" s="0" t="n">
        <v>12.109</v>
      </c>
      <c r="B52" s="0" t="n">
        <v>10.547</v>
      </c>
      <c r="C52" s="0" t="n">
        <v>5.078</v>
      </c>
      <c r="F52" s="0" t="n">
        <f aca="false">AVERAGE(A52:C52)</f>
        <v>9.24466666666667</v>
      </c>
      <c r="G52" s="0" t="n">
        <f aca="false">(F52-$E$2)*$E$4</f>
        <v>7.41316666666667</v>
      </c>
      <c r="J52" s="0" t="n">
        <v>13.2812</v>
      </c>
      <c r="K52" s="0" t="n">
        <f aca="false">J52-$I$2</f>
        <v>9.65732673267327</v>
      </c>
      <c r="M52" s="0" t="n">
        <f aca="false">K52-G52</f>
        <v>2.2441600660066</v>
      </c>
      <c r="T52" s="0" t="n">
        <v>5.469</v>
      </c>
    </row>
    <row r="53" customFormat="false" ht="13.2" hidden="false" customHeight="false" outlineLevel="0" collapsed="false">
      <c r="A53" s="0" t="n">
        <v>17.969</v>
      </c>
      <c r="B53" s="0" t="n">
        <v>6.641</v>
      </c>
      <c r="C53" s="0" t="n">
        <v>7.422</v>
      </c>
      <c r="F53" s="0" t="n">
        <f aca="false">AVERAGE(A53:C53)</f>
        <v>10.6773333333333</v>
      </c>
      <c r="G53" s="0" t="n">
        <f aca="false">(F53-$E$2)*$E$4</f>
        <v>8.84583333333334</v>
      </c>
      <c r="J53" s="0" t="n">
        <v>15.7028</v>
      </c>
      <c r="K53" s="0" t="n">
        <f aca="false">J53-$I$2</f>
        <v>12.0789267326733</v>
      </c>
      <c r="M53" s="0" t="n">
        <f aca="false">K53-G53</f>
        <v>3.23309339933993</v>
      </c>
      <c r="T53" s="0" t="n">
        <v>8.85433333333333</v>
      </c>
    </row>
    <row r="54" customFormat="false" ht="13.2" hidden="false" customHeight="false" outlineLevel="0" collapsed="false">
      <c r="A54" s="0" t="n">
        <v>14.453</v>
      </c>
      <c r="B54" s="0" t="n">
        <v>12.891</v>
      </c>
      <c r="C54" s="0" t="n">
        <v>8.203</v>
      </c>
      <c r="F54" s="0" t="n">
        <f aca="false">AVERAGE(A54:C54)</f>
        <v>11.849</v>
      </c>
      <c r="G54" s="0" t="n">
        <f aca="false">(F54-$E$2)*$E$4</f>
        <v>10.0175</v>
      </c>
      <c r="J54" s="0" t="n">
        <v>16.7968</v>
      </c>
      <c r="K54" s="0" t="n">
        <f aca="false">J54-$I$2</f>
        <v>13.1729267326733</v>
      </c>
      <c r="M54" s="0" t="n">
        <f aca="false">K54-G54</f>
        <v>3.15542673267327</v>
      </c>
      <c r="T54" s="0" t="n">
        <v>10.6773333333333</v>
      </c>
    </row>
    <row r="55" customFormat="false" ht="13.2" hidden="false" customHeight="false" outlineLevel="0" collapsed="false">
      <c r="A55" s="0" t="n">
        <v>14.844</v>
      </c>
      <c r="B55" s="0" t="n">
        <v>15.234</v>
      </c>
      <c r="C55" s="0" t="n">
        <v>9.766</v>
      </c>
      <c r="F55" s="0" t="n">
        <f aca="false">AVERAGE(A55:C55)</f>
        <v>13.2813333333333</v>
      </c>
      <c r="G55" s="0" t="n">
        <f aca="false">(F55-$E$2)*$E$4</f>
        <v>11.4498333333333</v>
      </c>
      <c r="J55" s="0" t="n">
        <v>17.7344</v>
      </c>
      <c r="K55" s="0" t="n">
        <f aca="false">J55-$I$2</f>
        <v>14.1105267326733</v>
      </c>
      <c r="M55" s="0" t="n">
        <f aca="false">K55-G55</f>
        <v>2.66069339933993</v>
      </c>
      <c r="T55" s="0" t="n">
        <v>8.33333333333333</v>
      </c>
    </row>
    <row r="56" customFormat="false" ht="13.2" hidden="false" customHeight="false" outlineLevel="0" collapsed="false">
      <c r="A56" s="0" t="n">
        <v>20.703</v>
      </c>
      <c r="B56" s="0" t="n">
        <v>10.156</v>
      </c>
      <c r="C56" s="0" t="n">
        <v>7.422</v>
      </c>
      <c r="F56" s="0" t="n">
        <f aca="false">AVERAGE(A56:C56)</f>
        <v>12.7603333333333</v>
      </c>
      <c r="G56" s="0" t="n">
        <f aca="false">(F56-$E$2)*$E$4</f>
        <v>10.9288333333333</v>
      </c>
      <c r="J56" s="0" t="n">
        <v>15.3906</v>
      </c>
      <c r="K56" s="0" t="n">
        <f aca="false">J56-$I$2</f>
        <v>11.7667267326733</v>
      </c>
      <c r="M56" s="0" t="n">
        <f aca="false">K56-G56</f>
        <v>0.837893399339935</v>
      </c>
      <c r="T56" s="0" t="n">
        <v>9.89566666666667</v>
      </c>
    </row>
    <row r="57" customFormat="false" ht="13.2" hidden="false" customHeight="false" outlineLevel="0" collapsed="false">
      <c r="A57" s="0" t="n">
        <v>17.969</v>
      </c>
      <c r="B57" s="0" t="n">
        <v>11.328</v>
      </c>
      <c r="C57" s="0" t="n">
        <v>9.766</v>
      </c>
      <c r="F57" s="0" t="n">
        <f aca="false">AVERAGE(A57:C57)</f>
        <v>13.021</v>
      </c>
      <c r="G57" s="0" t="n">
        <f aca="false">(F57-$E$2)*$E$4</f>
        <v>11.1895</v>
      </c>
      <c r="J57" s="0" t="n">
        <v>15.7032</v>
      </c>
      <c r="K57" s="0" t="n">
        <f aca="false">J57-$I$2</f>
        <v>12.0793267326733</v>
      </c>
      <c r="M57" s="0" t="n">
        <f aca="false">K57-G57</f>
        <v>0.889826732673267</v>
      </c>
      <c r="T57" s="0" t="n">
        <v>8.594</v>
      </c>
    </row>
    <row r="58" customFormat="false" ht="13.2" hidden="false" customHeight="false" outlineLevel="0" collapsed="false">
      <c r="A58" s="0" t="n">
        <v>15.625</v>
      </c>
      <c r="B58" s="0" t="n">
        <v>11.328</v>
      </c>
      <c r="C58" s="0" t="n">
        <v>8.984</v>
      </c>
      <c r="F58" s="0" t="n">
        <f aca="false">AVERAGE(A58:C58)</f>
        <v>11.979</v>
      </c>
      <c r="G58" s="0" t="n">
        <f aca="false">(F58-$E$2)*$E$4</f>
        <v>10.1475</v>
      </c>
      <c r="J58" s="0" t="n">
        <v>16.0938</v>
      </c>
      <c r="K58" s="0" t="n">
        <f aca="false">J58-$I$2</f>
        <v>12.4699267326733</v>
      </c>
      <c r="M58" s="0" t="n">
        <f aca="false">K58-G58</f>
        <v>2.32242673267327</v>
      </c>
      <c r="T58" s="0" t="n">
        <v>5.33866666666667</v>
      </c>
    </row>
    <row r="59" customFormat="false" ht="13.2" hidden="false" customHeight="false" outlineLevel="0" collapsed="false">
      <c r="A59" s="0" t="n">
        <v>5.859</v>
      </c>
      <c r="B59" s="0" t="n">
        <v>14.453</v>
      </c>
      <c r="C59" s="0" t="n">
        <v>8.203</v>
      </c>
      <c r="F59" s="0" t="n">
        <f aca="false">AVERAGE(A59:C59)</f>
        <v>9.505</v>
      </c>
      <c r="G59" s="0" t="n">
        <f aca="false">(F59-$E$2)*$E$4</f>
        <v>7.6735</v>
      </c>
      <c r="J59" s="0" t="n">
        <v>13.8282</v>
      </c>
      <c r="K59" s="0" t="n">
        <f aca="false">J59-$I$2</f>
        <v>10.2043267326733</v>
      </c>
      <c r="M59" s="0" t="n">
        <f aca="false">K59-G59</f>
        <v>2.53082673267327</v>
      </c>
      <c r="T59" s="0" t="n">
        <v>5.729</v>
      </c>
    </row>
    <row r="60" customFormat="false" ht="13.2" hidden="false" customHeight="false" outlineLevel="0" collapsed="false">
      <c r="A60" s="0" t="n">
        <v>13.281</v>
      </c>
      <c r="B60" s="0" t="n">
        <v>11.328</v>
      </c>
      <c r="C60" s="0" t="n">
        <v>4.687</v>
      </c>
      <c r="F60" s="0" t="n">
        <f aca="false">AVERAGE(A60:C60)</f>
        <v>9.76533333333333</v>
      </c>
      <c r="G60" s="0" t="n">
        <f aca="false">(F60-$E$2)*$E$4</f>
        <v>7.93383333333333</v>
      </c>
      <c r="J60" s="0" t="n">
        <v>11.5624</v>
      </c>
      <c r="K60" s="0" t="n">
        <f aca="false">J60-$I$2</f>
        <v>7.93852673267327</v>
      </c>
      <c r="M60" s="0" t="n">
        <f aca="false">K60-G60</f>
        <v>0.00469339933993496</v>
      </c>
      <c r="T60" s="0" t="n">
        <v>5.729</v>
      </c>
    </row>
    <row r="61" customFormat="false" ht="13.2" hidden="false" customHeight="false" outlineLevel="0" collapsed="false">
      <c r="A61" s="0" t="n">
        <v>6.25</v>
      </c>
      <c r="B61" s="0" t="n">
        <v>9.766</v>
      </c>
      <c r="C61" s="0" t="n">
        <v>9.375</v>
      </c>
      <c r="F61" s="0" t="n">
        <f aca="false">AVERAGE(A61:C61)</f>
        <v>8.46366666666667</v>
      </c>
      <c r="G61" s="0" t="n">
        <f aca="false">(F61-$E$2)*$E$4</f>
        <v>6.63216666666667</v>
      </c>
      <c r="J61" s="0" t="n">
        <v>9.7656</v>
      </c>
      <c r="K61" s="0" t="n">
        <f aca="false">J61-$I$2</f>
        <v>6.14172673267327</v>
      </c>
      <c r="M61" s="0" t="n">
        <f aca="false">K61-G61</f>
        <v>-0.4904399339934</v>
      </c>
      <c r="T61" s="0" t="n">
        <v>3.90633333333333</v>
      </c>
    </row>
    <row r="62" customFormat="false" ht="13.2" hidden="false" customHeight="false" outlineLevel="0" collapsed="false">
      <c r="A62" s="0" t="n">
        <v>6.25</v>
      </c>
      <c r="B62" s="0" t="n">
        <v>3.516</v>
      </c>
      <c r="C62" s="0" t="n">
        <v>5.469</v>
      </c>
      <c r="F62" s="0" t="n">
        <f aca="false">AVERAGE(A62:C62)</f>
        <v>5.07833333333333</v>
      </c>
      <c r="G62" s="0" t="n">
        <f aca="false">(F62-$E$2)*$E$4</f>
        <v>3.24683333333333</v>
      </c>
      <c r="J62" s="0" t="n">
        <v>10.1562</v>
      </c>
      <c r="K62" s="0" t="n">
        <f aca="false">J62-$I$2</f>
        <v>6.53232673267327</v>
      </c>
      <c r="M62" s="0" t="n">
        <f aca="false">K62-G62</f>
        <v>3.28549339933993</v>
      </c>
      <c r="T62" s="0" t="n">
        <v>5.469</v>
      </c>
    </row>
    <row r="63" customFormat="false" ht="13.2" hidden="false" customHeight="false" outlineLevel="0" collapsed="false">
      <c r="A63" s="0" t="n">
        <v>8.594</v>
      </c>
      <c r="B63" s="0" t="n">
        <v>5.078</v>
      </c>
      <c r="C63" s="0" t="n">
        <v>3.125</v>
      </c>
      <c r="F63" s="0" t="n">
        <f aca="false">AVERAGE(A63:C63)</f>
        <v>5.599</v>
      </c>
      <c r="G63" s="0" t="n">
        <f aca="false">(F63-$E$2)*$E$4</f>
        <v>3.7675</v>
      </c>
      <c r="J63" s="0" t="n">
        <v>10</v>
      </c>
      <c r="K63" s="0" t="n">
        <f aca="false">J63-$I$2</f>
        <v>6.37612673267327</v>
      </c>
      <c r="M63" s="0" t="n">
        <f aca="false">K63-G63</f>
        <v>2.60862673267327</v>
      </c>
      <c r="T63" s="0" t="n">
        <v>3.38533333333333</v>
      </c>
    </row>
    <row r="64" customFormat="false" ht="13.2" hidden="false" customHeight="false" outlineLevel="0" collapsed="false">
      <c r="A64" s="0" t="n">
        <v>6.641</v>
      </c>
      <c r="B64" s="0" t="n">
        <v>3.125</v>
      </c>
      <c r="C64" s="0" t="n">
        <v>6.641</v>
      </c>
      <c r="F64" s="0" t="n">
        <f aca="false">AVERAGE(A64:C64)</f>
        <v>5.469</v>
      </c>
      <c r="G64" s="0" t="n">
        <f aca="false">(F64-$E$2)*$E$4</f>
        <v>3.6375</v>
      </c>
      <c r="J64" s="0" t="n">
        <v>8.828</v>
      </c>
      <c r="K64" s="0" t="n">
        <f aca="false">J64-$I$2</f>
        <v>5.20412673267327</v>
      </c>
      <c r="M64" s="0" t="n">
        <f aca="false">K64-G64</f>
        <v>1.56662673267327</v>
      </c>
      <c r="T64" s="0" t="n">
        <v>2.86466666666667</v>
      </c>
    </row>
    <row r="65" customFormat="false" ht="13.2" hidden="false" customHeight="false" outlineLevel="0" collapsed="false">
      <c r="A65" s="0" t="n">
        <v>10.938</v>
      </c>
      <c r="B65" s="0" t="n">
        <v>3.125</v>
      </c>
      <c r="C65" s="0" t="n">
        <v>6.641</v>
      </c>
      <c r="F65" s="0" t="n">
        <f aca="false">AVERAGE(A65:C65)</f>
        <v>6.90133333333333</v>
      </c>
      <c r="G65" s="0" t="n">
        <f aca="false">(F65-$E$2)*$E$4</f>
        <v>5.06983333333333</v>
      </c>
      <c r="J65" s="0" t="n">
        <v>9.531</v>
      </c>
      <c r="K65" s="0" t="n">
        <f aca="false">J65-$I$2</f>
        <v>5.90712673267327</v>
      </c>
      <c r="M65" s="0" t="n">
        <f aca="false">K65-G65</f>
        <v>0.837293399339934</v>
      </c>
      <c r="T65" s="0" t="n">
        <v>3.51566666666667</v>
      </c>
    </row>
    <row r="66" customFormat="false" ht="13.2" hidden="false" customHeight="false" outlineLevel="0" collapsed="false">
      <c r="A66" s="0" t="n">
        <v>6.641</v>
      </c>
      <c r="B66" s="0" t="n">
        <v>1.953</v>
      </c>
      <c r="C66" s="0" t="n">
        <v>6.641</v>
      </c>
      <c r="F66" s="0" t="n">
        <f aca="false">AVERAGE(A66:C66)</f>
        <v>5.07833333333333</v>
      </c>
      <c r="G66" s="0" t="n">
        <f aca="false">(F66-$E$2)*$E$4</f>
        <v>3.24683333333333</v>
      </c>
      <c r="J66" s="0" t="n">
        <v>5.547</v>
      </c>
      <c r="K66" s="0" t="n">
        <f aca="false">J66-$I$2</f>
        <v>1.92312673267327</v>
      </c>
      <c r="M66" s="0" t="n">
        <f aca="false">K66-G66</f>
        <v>-1.32370660066007</v>
      </c>
      <c r="T66" s="0" t="n">
        <v>3.25533333333333</v>
      </c>
    </row>
    <row r="67" customFormat="false" ht="13.2" hidden="false" customHeight="false" outlineLevel="0" collapsed="false">
      <c r="A67" s="0" t="n">
        <v>4.687</v>
      </c>
      <c r="B67" s="0" t="n">
        <v>3.906</v>
      </c>
      <c r="C67" s="0" t="n">
        <v>5.469</v>
      </c>
      <c r="F67" s="0" t="n">
        <f aca="false">AVERAGE(A67:C67)</f>
        <v>4.68733333333333</v>
      </c>
      <c r="G67" s="0" t="n">
        <f aca="false">(F67-$E$2)*$E$4</f>
        <v>2.85583333333333</v>
      </c>
      <c r="J67" s="0" t="n">
        <v>6.7966</v>
      </c>
      <c r="K67" s="0" t="n">
        <f aca="false">J67-$I$2</f>
        <v>3.17272673267327</v>
      </c>
      <c r="M67" s="0" t="n">
        <f aca="false">K67-G67</f>
        <v>0.316893399339933</v>
      </c>
      <c r="T67" s="0" t="n">
        <v>4.427</v>
      </c>
    </row>
    <row r="68" customFormat="false" ht="13.2" hidden="false" customHeight="false" outlineLevel="0" collapsed="false">
      <c r="A68" s="0" t="n">
        <v>8.203</v>
      </c>
      <c r="B68" s="0" t="n">
        <v>2.734</v>
      </c>
      <c r="C68" s="0" t="n">
        <v>3.516</v>
      </c>
      <c r="F68" s="0" t="n">
        <f aca="false">AVERAGE(A68:C68)</f>
        <v>4.81766666666667</v>
      </c>
      <c r="G68" s="0" t="n">
        <f aca="false">(F68-$E$2)*$E$4</f>
        <v>2.98616666666667</v>
      </c>
      <c r="J68" s="0" t="n">
        <v>6.328</v>
      </c>
      <c r="K68" s="0" t="n">
        <f aca="false">J68-$I$2</f>
        <v>2.70412673267327</v>
      </c>
      <c r="M68" s="0" t="n">
        <f aca="false">K68-G68</f>
        <v>-0.282039933993399</v>
      </c>
      <c r="T68" s="0" t="n">
        <v>4.427</v>
      </c>
    </row>
    <row r="69" customFormat="false" ht="13.2" hidden="false" customHeight="false" outlineLevel="0" collapsed="false">
      <c r="A69" s="0" t="n">
        <v>4.297</v>
      </c>
      <c r="B69" s="0" t="n">
        <v>5.859</v>
      </c>
      <c r="C69" s="0" t="n">
        <v>2.734</v>
      </c>
      <c r="F69" s="0" t="n">
        <f aca="false">AVERAGE(A69:C69)</f>
        <v>4.29666666666667</v>
      </c>
      <c r="G69" s="0" t="n">
        <f aca="false">(F69-$E$2)*$E$4</f>
        <v>2.46516666666667</v>
      </c>
      <c r="J69" s="0" t="n">
        <v>6.0936</v>
      </c>
      <c r="K69" s="0" t="n">
        <f aca="false">J69-$I$2</f>
        <v>2.46972673267327</v>
      </c>
      <c r="M69" s="0" t="n">
        <f aca="false">K69-G69</f>
        <v>0.00456006600660119</v>
      </c>
      <c r="T69" s="0" t="n">
        <v>2.73433333333333</v>
      </c>
    </row>
    <row r="70" customFormat="false" ht="13.2" hidden="false" customHeight="false" outlineLevel="0" collapsed="false">
      <c r="A70" s="0" t="n">
        <v>1.172</v>
      </c>
      <c r="B70" s="0" t="n">
        <v>4.687</v>
      </c>
      <c r="C70" s="0" t="n">
        <v>5.078</v>
      </c>
      <c r="F70" s="0" t="n">
        <f aca="false">AVERAGE(A70:C70)</f>
        <v>3.64566666666667</v>
      </c>
      <c r="G70" s="0" t="n">
        <f aca="false">(F70-$E$2)*$E$4</f>
        <v>1.81416666666667</v>
      </c>
      <c r="J70" s="0" t="n">
        <v>4.6876</v>
      </c>
      <c r="K70" s="0" t="n">
        <f aca="false">J70-$I$2</f>
        <v>1.06372673267327</v>
      </c>
      <c r="M70" s="0" t="n">
        <f aca="false">K70-G70</f>
        <v>-0.7504399339934</v>
      </c>
      <c r="T70" s="0" t="n">
        <v>2.73433333333333</v>
      </c>
    </row>
    <row r="71" customFormat="false" ht="13.2" hidden="false" customHeight="false" outlineLevel="0" collapsed="false">
      <c r="A71" s="0" t="n">
        <v>5.469</v>
      </c>
      <c r="B71" s="0" t="n">
        <v>6.25</v>
      </c>
      <c r="C71" s="0" t="n">
        <v>2.734</v>
      </c>
      <c r="F71" s="0" t="n">
        <f aca="false">AVERAGE(A71:C71)</f>
        <v>4.81766666666667</v>
      </c>
      <c r="G71" s="0" t="n">
        <f aca="false">(F71-$E$2)*$E$4</f>
        <v>2.98616666666667</v>
      </c>
      <c r="J71" s="0" t="n">
        <v>5.078</v>
      </c>
      <c r="K71" s="0" t="n">
        <f aca="false">J71-$I$2</f>
        <v>1.45412673267327</v>
      </c>
      <c r="M71" s="0" t="n">
        <f aca="false">K71-G71</f>
        <v>-1.5320399339934</v>
      </c>
      <c r="T71" s="0" t="n">
        <v>2.86466666666667</v>
      </c>
    </row>
    <row r="72" customFormat="false" ht="13.2" hidden="false" customHeight="false" outlineLevel="0" collapsed="false">
      <c r="A72" s="0" t="n">
        <v>2.344</v>
      </c>
      <c r="B72" s="0" t="n">
        <v>6.641</v>
      </c>
      <c r="C72" s="0" t="n">
        <v>0.781</v>
      </c>
      <c r="F72" s="0" t="n">
        <f aca="false">AVERAGE(A72:C72)</f>
        <v>3.25533333333333</v>
      </c>
      <c r="G72" s="0" t="n">
        <f aca="false">(F72-$E$2)*$E$4</f>
        <v>1.42383333333333</v>
      </c>
      <c r="J72" s="0" t="n">
        <v>4.453</v>
      </c>
      <c r="K72" s="0" t="n">
        <f aca="false">J72-$I$2</f>
        <v>0.829126732673268</v>
      </c>
      <c r="M72" s="0" t="n">
        <f aca="false">K72-G72</f>
        <v>-0.594706600660065</v>
      </c>
      <c r="T72" s="0" t="n">
        <v>1.953</v>
      </c>
    </row>
    <row r="73" customFormat="false" ht="13.2" hidden="false" customHeight="false" outlineLevel="0" collapsed="false">
      <c r="A73" s="0" t="n">
        <v>3.125</v>
      </c>
      <c r="B73" s="0" t="n">
        <v>7.031</v>
      </c>
      <c r="C73" s="0" t="n">
        <v>2.734</v>
      </c>
      <c r="F73" s="0" t="n">
        <f aca="false">AVERAGE(A73:C73)</f>
        <v>4.29666666666667</v>
      </c>
      <c r="G73" s="0" t="n">
        <f aca="false">(F73-$E$2)*$E$4</f>
        <v>2.46516666666667</v>
      </c>
      <c r="J73" s="0" t="n">
        <v>4.6874</v>
      </c>
      <c r="K73" s="0" t="n">
        <f aca="false">J73-$I$2</f>
        <v>1.06352673267327</v>
      </c>
      <c r="M73" s="0" t="n">
        <f aca="false">K73-G73</f>
        <v>-1.4016399339934</v>
      </c>
      <c r="T73" s="0" t="n">
        <v>4.427</v>
      </c>
    </row>
    <row r="74" customFormat="false" ht="13.2" hidden="false" customHeight="false" outlineLevel="0" collapsed="false">
      <c r="A74" s="0" t="n">
        <v>1.953</v>
      </c>
      <c r="B74" s="0" t="n">
        <v>2.734</v>
      </c>
      <c r="C74" s="0" t="n">
        <v>2.734</v>
      </c>
      <c r="F74" s="0" t="n">
        <f aca="false">AVERAGE(A74:C74)</f>
        <v>2.47366666666667</v>
      </c>
      <c r="G74" s="0" t="n">
        <f aca="false">(F74-$E$2)*$E$4</f>
        <v>0.642166666666667</v>
      </c>
      <c r="J74" s="0" t="n">
        <v>4.375</v>
      </c>
      <c r="K74" s="0" t="n">
        <f aca="false">J74-$I$2</f>
        <v>0.751126732673268</v>
      </c>
      <c r="M74" s="0" t="n">
        <f aca="false">K74-G74</f>
        <v>0.108960066006601</v>
      </c>
      <c r="T74" s="0" t="n">
        <v>3.38566666666667</v>
      </c>
    </row>
    <row r="75" customFormat="false" ht="13.2" hidden="false" customHeight="false" outlineLevel="0" collapsed="false">
      <c r="A75" s="0" t="n">
        <v>1.953</v>
      </c>
      <c r="B75" s="0" t="n">
        <v>5.469</v>
      </c>
      <c r="C75" s="0" t="n">
        <v>1.562</v>
      </c>
      <c r="F75" s="0" t="n">
        <f aca="false">AVERAGE(A75:C75)</f>
        <v>2.99466666666667</v>
      </c>
      <c r="G75" s="0" t="n">
        <f aca="false">(F75-$E$2)*$E$4</f>
        <v>1.16316666666667</v>
      </c>
      <c r="J75" s="0" t="n">
        <v>4.9998</v>
      </c>
      <c r="K75" s="0" t="n">
        <f aca="false">J75-$I$2</f>
        <v>1.37592673267327</v>
      </c>
      <c r="M75" s="0" t="n">
        <f aca="false">K75-G75</f>
        <v>0.212760066006601</v>
      </c>
      <c r="T75" s="0" t="n">
        <v>4.427</v>
      </c>
    </row>
    <row r="76" customFormat="false" ht="13.2" hidden="false" customHeight="false" outlineLevel="0" collapsed="false">
      <c r="A76" s="0" t="n">
        <v>3.125</v>
      </c>
      <c r="B76" s="0" t="n">
        <v>2.734</v>
      </c>
      <c r="C76" s="0" t="n">
        <v>2.734</v>
      </c>
      <c r="F76" s="0" t="n">
        <f aca="false">AVERAGE(A76:C76)</f>
        <v>2.86433333333333</v>
      </c>
      <c r="G76" s="0" t="n">
        <f aca="false">(F76-$E$2)*$E$4</f>
        <v>1.03283333333333</v>
      </c>
      <c r="J76" s="0" t="n">
        <v>2.8906</v>
      </c>
      <c r="K76" s="0" t="n">
        <f aca="false">J76-$I$2</f>
        <v>-0.733273267326732</v>
      </c>
      <c r="M76" s="0" t="n">
        <f aca="false">K76-G76</f>
        <v>-1.76610660066007</v>
      </c>
      <c r="T76" s="0" t="n">
        <v>3.77566666666667</v>
      </c>
    </row>
    <row r="77" customFormat="false" ht="13.2" hidden="false" customHeight="false" outlineLevel="0" collapsed="false">
      <c r="A77" s="0" t="n">
        <v>1.172</v>
      </c>
      <c r="B77" s="0" t="n">
        <v>3.125</v>
      </c>
      <c r="C77" s="0" t="n">
        <v>3.125</v>
      </c>
      <c r="F77" s="0" t="n">
        <f aca="false">AVERAGE(A77:C77)</f>
        <v>2.474</v>
      </c>
      <c r="G77" s="0" t="n">
        <f aca="false">(F77-$E$2)*$E$4</f>
        <v>0.6425</v>
      </c>
      <c r="J77" s="0" t="n">
        <v>3.5156</v>
      </c>
      <c r="K77" s="0" t="n">
        <f aca="false">J77-$I$2</f>
        <v>-0.108273267326732</v>
      </c>
      <c r="M77" s="0" t="n">
        <f aca="false">K77-G77</f>
        <v>-0.750773267326732</v>
      </c>
      <c r="T77" s="0" t="n">
        <v>3.255</v>
      </c>
    </row>
    <row r="78" customFormat="false" ht="13.2" hidden="false" customHeight="false" outlineLevel="0" collapsed="false">
      <c r="A78" s="0" t="n">
        <v>1.953</v>
      </c>
      <c r="B78" s="0" t="n">
        <v>2.734</v>
      </c>
      <c r="C78" s="0" t="n">
        <v>4.297</v>
      </c>
      <c r="F78" s="0" t="n">
        <f aca="false">AVERAGE(A78:C78)</f>
        <v>2.99466666666667</v>
      </c>
      <c r="G78" s="0" t="n">
        <f aca="false">(F78-$E$2)*$E$4</f>
        <v>1.16316666666667</v>
      </c>
      <c r="J78" s="0" t="n">
        <v>3.5938</v>
      </c>
      <c r="K78" s="0" t="n">
        <f aca="false">J78-$I$2</f>
        <v>-0.0300732673267321</v>
      </c>
      <c r="M78" s="0" t="n">
        <f aca="false">K78-G78</f>
        <v>-1.1932399339934</v>
      </c>
      <c r="T78" s="0" t="n">
        <v>1.56233333333333</v>
      </c>
    </row>
    <row r="79" customFormat="false" ht="13.2" hidden="false" customHeight="false" outlineLevel="0" collapsed="false">
      <c r="A79" s="0" t="n">
        <v>2.734</v>
      </c>
      <c r="B79" s="0" t="n">
        <v>4.687</v>
      </c>
      <c r="C79" s="0" t="n">
        <v>3.516</v>
      </c>
      <c r="F79" s="0" t="n">
        <f aca="false">AVERAGE(A79:C79)</f>
        <v>3.64566666666667</v>
      </c>
      <c r="G79" s="0" t="n">
        <f aca="false">(F79-$E$2)*$E$4</f>
        <v>1.81416666666667</v>
      </c>
      <c r="J79" s="0" t="n">
        <v>3.75</v>
      </c>
      <c r="K79" s="0" t="n">
        <f aca="false">J79-$I$2</f>
        <v>0.126126732673268</v>
      </c>
      <c r="M79" s="0" t="n">
        <f aca="false">K79-G79</f>
        <v>-1.6880399339934</v>
      </c>
      <c r="T79" s="0" t="n">
        <v>1.432</v>
      </c>
    </row>
    <row r="80" customFormat="false" ht="13.2" hidden="false" customHeight="false" outlineLevel="0" collapsed="false">
      <c r="A80" s="0" t="n">
        <v>3.516</v>
      </c>
      <c r="B80" s="0" t="n">
        <v>3.906</v>
      </c>
      <c r="C80" s="0" t="n">
        <v>3.516</v>
      </c>
      <c r="F80" s="0" t="n">
        <f aca="false">AVERAGE(A80:C80)</f>
        <v>3.646</v>
      </c>
      <c r="G80" s="0" t="n">
        <f aca="false">(F80-$E$2)*$E$4</f>
        <v>1.8145</v>
      </c>
      <c r="J80" s="0" t="n">
        <v>3.5938</v>
      </c>
      <c r="K80" s="0" t="n">
        <f aca="false">J80-$I$2</f>
        <v>-0.030073267326733</v>
      </c>
      <c r="M80" s="0" t="n">
        <f aca="false">K80-G80</f>
        <v>-1.84457326732673</v>
      </c>
      <c r="T80" s="0" t="n">
        <v>2.73466666666667</v>
      </c>
    </row>
    <row r="81" customFormat="false" ht="13.2" hidden="false" customHeight="false" outlineLevel="0" collapsed="false">
      <c r="A81" s="0" t="n">
        <v>7.812</v>
      </c>
      <c r="B81" s="0" t="n">
        <v>3.125</v>
      </c>
      <c r="C81" s="0" t="n">
        <v>4.687</v>
      </c>
      <c r="F81" s="0" t="n">
        <f aca="false">AVERAGE(A81:C81)</f>
        <v>5.208</v>
      </c>
      <c r="G81" s="0" t="n">
        <f aca="false">(F81-$E$2)*$E$4</f>
        <v>3.3765</v>
      </c>
      <c r="J81" s="0" t="n">
        <v>5.0782</v>
      </c>
      <c r="K81" s="0" t="n">
        <f aca="false">J81-$I$2</f>
        <v>1.45432673267327</v>
      </c>
      <c r="M81" s="0" t="n">
        <f aca="false">K81-G81</f>
        <v>-1.92217326732673</v>
      </c>
      <c r="T81" s="0" t="n">
        <v>2.86433333333333</v>
      </c>
    </row>
    <row r="82" customFormat="false" ht="13.2" hidden="false" customHeight="false" outlineLevel="0" collapsed="false">
      <c r="A82" s="0" t="n">
        <v>4.297</v>
      </c>
      <c r="B82" s="0" t="n">
        <v>0.781</v>
      </c>
      <c r="C82" s="0" t="n">
        <v>3.125</v>
      </c>
      <c r="F82" s="0" t="n">
        <f aca="false">AVERAGE(A82:C82)</f>
        <v>2.73433333333333</v>
      </c>
      <c r="G82" s="0" t="n">
        <f aca="false">(F82-$E$2)*$E$4</f>
        <v>0.902833333333333</v>
      </c>
      <c r="J82" s="0" t="n">
        <v>4.1406</v>
      </c>
      <c r="K82" s="0" t="n">
        <f aca="false">J82-$I$2</f>
        <v>0.516726732673269</v>
      </c>
      <c r="M82" s="0" t="n">
        <f aca="false">K82-G82</f>
        <v>-0.386106600660065</v>
      </c>
      <c r="T82" s="0" t="n">
        <v>3.38533333333333</v>
      </c>
    </row>
    <row r="83" customFormat="false" ht="13.2" hidden="false" customHeight="false" outlineLevel="0" collapsed="false">
      <c r="A83" s="0" t="n">
        <v>4.297</v>
      </c>
      <c r="B83" s="0" t="n">
        <v>2.734</v>
      </c>
      <c r="C83" s="0" t="n">
        <v>2.734</v>
      </c>
      <c r="F83" s="0" t="n">
        <f aca="false">AVERAGE(A83:C83)</f>
        <v>3.255</v>
      </c>
      <c r="G83" s="0" t="n">
        <f aca="false">(F83-$E$2)*$E$4</f>
        <v>1.4235</v>
      </c>
      <c r="J83" s="0" t="n">
        <v>3.828</v>
      </c>
      <c r="K83" s="0" t="n">
        <f aca="false">J83-$I$2</f>
        <v>0.204126732673268</v>
      </c>
      <c r="M83" s="0" t="n">
        <f aca="false">K83-G83</f>
        <v>-1.21937326732673</v>
      </c>
      <c r="T83" s="0" t="n">
        <v>1.823</v>
      </c>
    </row>
    <row r="84" customFormat="false" ht="13.2" hidden="false" customHeight="false" outlineLevel="0" collapsed="false">
      <c r="A84" s="0" t="n">
        <v>4.687</v>
      </c>
      <c r="B84" s="0" t="n">
        <v>5.078</v>
      </c>
      <c r="C84" s="0" t="n">
        <v>1.562</v>
      </c>
      <c r="F84" s="0" t="n">
        <f aca="false">AVERAGE(A84:C84)</f>
        <v>3.77566666666667</v>
      </c>
      <c r="G84" s="0" t="n">
        <f aca="false">(F84-$E$2)*$E$4</f>
        <v>1.94416666666667</v>
      </c>
      <c r="J84" s="0" t="n">
        <v>3.4374</v>
      </c>
      <c r="K84" s="0" t="n">
        <f aca="false">J84-$I$2</f>
        <v>-0.186473267326732</v>
      </c>
      <c r="M84" s="0" t="n">
        <f aca="false">K84-G84</f>
        <v>-2.1306399339934</v>
      </c>
      <c r="T84" s="0" t="n">
        <v>1.69266666666667</v>
      </c>
    </row>
    <row r="85" customFormat="false" ht="13.2" hidden="false" customHeight="false" outlineLevel="0" collapsed="false">
      <c r="A85" s="0" t="n">
        <v>3.906</v>
      </c>
      <c r="B85" s="0" t="n">
        <v>1.953</v>
      </c>
      <c r="C85" s="0" t="n">
        <v>3.125</v>
      </c>
      <c r="F85" s="0" t="n">
        <f aca="false">AVERAGE(A85:C85)</f>
        <v>2.99466666666667</v>
      </c>
      <c r="G85" s="0" t="n">
        <f aca="false">(F85-$E$2)*$E$4</f>
        <v>1.16316666666667</v>
      </c>
      <c r="J85" s="0" t="n">
        <v>3.0468</v>
      </c>
      <c r="K85" s="0" t="n">
        <f aca="false">J85-$I$2</f>
        <v>-0.577073267326732</v>
      </c>
      <c r="M85" s="0" t="n">
        <f aca="false">K85-G85</f>
        <v>-1.7402399339934</v>
      </c>
      <c r="T85" s="0" t="n">
        <v>2.474</v>
      </c>
    </row>
    <row r="86" customFormat="false" ht="13.2" hidden="false" customHeight="false" outlineLevel="0" collapsed="false">
      <c r="A86" s="0" t="n">
        <v>5.078</v>
      </c>
      <c r="B86" s="0" t="n">
        <v>6.25</v>
      </c>
      <c r="C86" s="0" t="n">
        <v>0.781</v>
      </c>
      <c r="F86" s="0" t="n">
        <f aca="false">AVERAGE(A86:C86)</f>
        <v>4.03633333333333</v>
      </c>
      <c r="G86" s="0" t="n">
        <f aca="false">(F86-$E$2)*$E$4</f>
        <v>2.20483333333333</v>
      </c>
      <c r="J86" s="0" t="n">
        <v>4.3748</v>
      </c>
      <c r="K86" s="0" t="n">
        <f aca="false">J86-$I$2</f>
        <v>0.750926732673268</v>
      </c>
      <c r="M86" s="0" t="n">
        <f aca="false">K86-G86</f>
        <v>-1.45390660066007</v>
      </c>
      <c r="T86" s="0" t="n">
        <v>2.604</v>
      </c>
    </row>
    <row r="87" customFormat="false" ht="13.2" hidden="false" customHeight="false" outlineLevel="0" collapsed="false">
      <c r="A87" s="0" t="n">
        <v>9.375</v>
      </c>
      <c r="B87" s="0" t="n">
        <v>1.953</v>
      </c>
      <c r="C87" s="0" t="n">
        <v>1.953</v>
      </c>
      <c r="F87" s="0" t="n">
        <f aca="false">AVERAGE(A87:C87)</f>
        <v>4.427</v>
      </c>
      <c r="G87" s="0" t="n">
        <f aca="false">(F87-$E$2)*$E$4</f>
        <v>2.5955</v>
      </c>
      <c r="J87" s="0" t="n">
        <v>4.375</v>
      </c>
      <c r="K87" s="0" t="n">
        <f aca="false">J87-$I$2</f>
        <v>0.751126732673268</v>
      </c>
      <c r="M87" s="0" t="n">
        <f aca="false">K87-G87</f>
        <v>-1.84437326732673</v>
      </c>
      <c r="T87" s="0" t="n">
        <v>2.86433333333333</v>
      </c>
    </row>
    <row r="88" customFormat="false" ht="13.2" hidden="false" customHeight="false" outlineLevel="0" collapsed="false">
      <c r="A88" s="0" t="n">
        <v>0</v>
      </c>
      <c r="B88" s="0" t="n">
        <v>2.344</v>
      </c>
      <c r="C88" s="0" t="n">
        <v>1.172</v>
      </c>
      <c r="F88" s="0" t="n">
        <f aca="false">AVERAGE(A88:C88)</f>
        <v>1.172</v>
      </c>
      <c r="G88" s="0" t="n">
        <f aca="false">(F88-$E$2)*$E$4</f>
        <v>-0.6595</v>
      </c>
      <c r="J88" s="0" t="n">
        <v>4.1406</v>
      </c>
      <c r="K88" s="0" t="n">
        <f aca="false">J88-$I$2</f>
        <v>0.516726732673268</v>
      </c>
      <c r="M88" s="0" t="n">
        <f aca="false">K88-G88</f>
        <v>1.17622673267327</v>
      </c>
      <c r="T88" s="0" t="n">
        <v>3.38533333333333</v>
      </c>
    </row>
    <row r="89" customFormat="false" ht="13.2" hidden="false" customHeight="false" outlineLevel="0" collapsed="false">
      <c r="A89" s="0" t="n">
        <v>7.812</v>
      </c>
      <c r="B89" s="0" t="n">
        <v>4.687</v>
      </c>
      <c r="C89" s="0" t="n">
        <v>3.906</v>
      </c>
      <c r="F89" s="0" t="n">
        <f aca="false">AVERAGE(A89:C89)</f>
        <v>5.46833333333333</v>
      </c>
      <c r="G89" s="0" t="n">
        <f aca="false">(F89-$E$2)*$E$4</f>
        <v>3.63683333333333</v>
      </c>
      <c r="J89" s="0" t="n">
        <v>4.0624</v>
      </c>
      <c r="K89" s="0" t="n">
        <f aca="false">J89-$I$2</f>
        <v>0.438526732673268</v>
      </c>
      <c r="M89" s="0" t="n">
        <f aca="false">K89-G89</f>
        <v>-3.19830660066007</v>
      </c>
      <c r="T89" s="0" t="n">
        <v>2.083</v>
      </c>
    </row>
    <row r="90" customFormat="false" ht="13.2" hidden="false" customHeight="false" outlineLevel="0" collapsed="false">
      <c r="A90" s="0" t="n">
        <v>1.172</v>
      </c>
      <c r="B90" s="0" t="n">
        <v>2.734</v>
      </c>
      <c r="C90" s="0" t="n">
        <v>3.125</v>
      </c>
      <c r="F90" s="0" t="n">
        <f aca="false">AVERAGE(A90:C90)</f>
        <v>2.34366666666667</v>
      </c>
      <c r="G90" s="0" t="n">
        <f aca="false">(F90-$E$2)*$E$4</f>
        <v>0.512166666666667</v>
      </c>
      <c r="J90" s="0" t="n">
        <v>3.4374</v>
      </c>
      <c r="K90" s="0" t="n">
        <f aca="false">J90-$I$2</f>
        <v>-0.186473267326732</v>
      </c>
      <c r="M90" s="0" t="n">
        <f aca="false">K90-G90</f>
        <v>-0.698639933993399</v>
      </c>
      <c r="T90" s="0" t="n">
        <v>2.86433333333333</v>
      </c>
    </row>
    <row r="91" customFormat="false" ht="13.2" hidden="false" customHeight="false" outlineLevel="0" collapsed="false">
      <c r="A91" s="0" t="n">
        <v>0.781</v>
      </c>
      <c r="B91" s="0" t="n">
        <v>1.953</v>
      </c>
      <c r="C91" s="0" t="n">
        <v>1.953</v>
      </c>
      <c r="F91" s="0" t="n">
        <f aca="false">AVERAGE(A91:C91)</f>
        <v>1.56233333333333</v>
      </c>
      <c r="G91" s="0" t="n">
        <f aca="false">(F91-$E$2)*$E$4</f>
        <v>-0.269166666666667</v>
      </c>
      <c r="J91" s="0" t="n">
        <v>3.2032</v>
      </c>
      <c r="K91" s="0" t="n">
        <f aca="false">J91-$I$2</f>
        <v>-0.420673267326732</v>
      </c>
      <c r="M91" s="0" t="n">
        <f aca="false">K91-G91</f>
        <v>-0.151506600660066</v>
      </c>
      <c r="T91" s="0" t="n">
        <v>2.73433333333333</v>
      </c>
    </row>
    <row r="92" customFormat="false" ht="13.2" hidden="false" customHeight="false" outlineLevel="0" collapsed="false">
      <c r="A92" s="0" t="n">
        <v>2.734</v>
      </c>
      <c r="B92" s="0" t="n">
        <v>2.734</v>
      </c>
      <c r="C92" s="0" t="n">
        <v>1.562</v>
      </c>
      <c r="F92" s="0" t="n">
        <f aca="false">AVERAGE(A92:C92)</f>
        <v>2.34333333333333</v>
      </c>
      <c r="G92" s="0" t="n">
        <f aca="false">(F92-$E$2)*$E$4</f>
        <v>0.511833333333333</v>
      </c>
      <c r="J92" s="0" t="n">
        <v>4.1406</v>
      </c>
      <c r="K92" s="0" t="n">
        <f aca="false">J92-$I$2</f>
        <v>0.516726732673268</v>
      </c>
      <c r="M92" s="0" t="n">
        <f aca="false">K92-G92</f>
        <v>0.00489339933993427</v>
      </c>
      <c r="T92" s="0" t="n">
        <v>3.646</v>
      </c>
    </row>
    <row r="93" customFormat="false" ht="13.2" hidden="false" customHeight="false" outlineLevel="0" collapsed="false">
      <c r="A93" s="0" t="n">
        <v>1.172</v>
      </c>
      <c r="B93" s="0" t="n">
        <v>5.078</v>
      </c>
      <c r="C93" s="0" t="n">
        <v>2.344</v>
      </c>
      <c r="F93" s="0" t="n">
        <f aca="false">AVERAGE(A93:C93)</f>
        <v>2.86466666666667</v>
      </c>
      <c r="G93" s="0" t="n">
        <f aca="false">(F93-$E$2)*$E$4</f>
        <v>1.03316666666667</v>
      </c>
      <c r="J93" s="0" t="n">
        <v>3.5936</v>
      </c>
      <c r="K93" s="0" t="n">
        <f aca="false">J93-$I$2</f>
        <v>-0.0302732673267325</v>
      </c>
      <c r="M93" s="0" t="n">
        <f aca="false">K93-G93</f>
        <v>-1.0634399339934</v>
      </c>
      <c r="T93" s="0" t="n">
        <v>2.604</v>
      </c>
    </row>
    <row r="94" customFormat="false" ht="13.2" hidden="false" customHeight="false" outlineLevel="0" collapsed="false">
      <c r="A94" s="0" t="n">
        <v>1.953</v>
      </c>
      <c r="B94" s="0" t="n">
        <v>1.562</v>
      </c>
      <c r="C94" s="0" t="n">
        <v>5.469</v>
      </c>
      <c r="F94" s="0" t="n">
        <f aca="false">AVERAGE(A94:C94)</f>
        <v>2.99466666666667</v>
      </c>
      <c r="G94" s="0" t="n">
        <f aca="false">(F94-$E$2)*$E$4</f>
        <v>1.16316666666667</v>
      </c>
      <c r="J94" s="0" t="n">
        <v>3.3594</v>
      </c>
      <c r="K94" s="0" t="n">
        <f aca="false">J94-$I$2</f>
        <v>-0.264473267326733</v>
      </c>
      <c r="M94" s="0" t="n">
        <f aca="false">K94-G94</f>
        <v>-1.4276399339934</v>
      </c>
      <c r="T94" s="0" t="n">
        <v>2.604</v>
      </c>
    </row>
    <row r="95" customFormat="false" ht="13.2" hidden="false" customHeight="false" outlineLevel="0" collapsed="false">
      <c r="A95" s="0" t="n">
        <v>1.172</v>
      </c>
      <c r="B95" s="0" t="n">
        <v>0.391</v>
      </c>
      <c r="C95" s="0" t="n">
        <v>1.953</v>
      </c>
      <c r="F95" s="0" t="n">
        <f aca="false">AVERAGE(A95:C95)</f>
        <v>1.172</v>
      </c>
      <c r="G95" s="0" t="n">
        <f aca="false">(F95-$E$2)*$E$4</f>
        <v>-0.6595</v>
      </c>
      <c r="J95" s="0" t="n">
        <v>4.4534</v>
      </c>
      <c r="K95" s="0" t="n">
        <f aca="false">J95-$I$2</f>
        <v>0.829526732673267</v>
      </c>
      <c r="M95" s="0" t="n">
        <f aca="false">K95-G95</f>
        <v>1.48902673267327</v>
      </c>
      <c r="T95" s="0" t="n">
        <v>1.432</v>
      </c>
    </row>
    <row r="96" customFormat="false" ht="13.2" hidden="false" customHeight="false" outlineLevel="0" collapsed="false">
      <c r="A96" s="0" t="n">
        <v>1.562</v>
      </c>
      <c r="B96" s="0" t="n">
        <v>0.781</v>
      </c>
      <c r="C96" s="0" t="n">
        <v>4.297</v>
      </c>
      <c r="F96" s="0" t="n">
        <f aca="false">AVERAGE(A96:C96)</f>
        <v>2.21333333333333</v>
      </c>
      <c r="G96" s="0" t="n">
        <f aca="false">(F96-$E$2)*$E$4</f>
        <v>0.381833333333333</v>
      </c>
      <c r="J96" s="0" t="n">
        <v>4.6874</v>
      </c>
      <c r="K96" s="0" t="n">
        <f aca="false">J96-$I$2</f>
        <v>1.06352673267327</v>
      </c>
      <c r="M96" s="0" t="n">
        <f aca="false">K96-G96</f>
        <v>0.681693399339934</v>
      </c>
      <c r="T96" s="0" t="n">
        <v>2.34366666666667</v>
      </c>
    </row>
    <row r="97" customFormat="false" ht="13.2" hidden="false" customHeight="false" outlineLevel="0" collapsed="false">
      <c r="A97" s="0" t="n">
        <v>3.516</v>
      </c>
      <c r="B97" s="0" t="n">
        <v>2.344</v>
      </c>
      <c r="C97" s="0" t="n">
        <v>1.562</v>
      </c>
      <c r="F97" s="0" t="n">
        <f aca="false">AVERAGE(A97:C97)</f>
        <v>2.474</v>
      </c>
      <c r="G97" s="0" t="n">
        <f aca="false">(F97-$E$2)*$E$4</f>
        <v>0.6425</v>
      </c>
      <c r="J97" s="0" t="n">
        <v>3.203</v>
      </c>
      <c r="K97" s="0" t="n">
        <f aca="false">J97-$I$2</f>
        <v>-0.420873267326732</v>
      </c>
      <c r="M97" s="0" t="n">
        <f aca="false">K97-G97</f>
        <v>-1.06337326732673</v>
      </c>
      <c r="T97" s="0" t="n">
        <v>2.21366666666667</v>
      </c>
    </row>
    <row r="98" customFormat="false" ht="13.2" hidden="false" customHeight="false" outlineLevel="0" collapsed="false">
      <c r="A98" s="0" t="n">
        <v>1.562</v>
      </c>
      <c r="B98" s="0" t="n">
        <v>0</v>
      </c>
      <c r="C98" s="0" t="n">
        <v>2.344</v>
      </c>
      <c r="F98" s="0" t="n">
        <f aca="false">AVERAGE(A98:C98)</f>
        <v>1.302</v>
      </c>
      <c r="G98" s="0" t="n">
        <f aca="false">(F98-$E$2)*$E$4</f>
        <v>-0.5295</v>
      </c>
      <c r="J98" s="0" t="n">
        <v>4.8436</v>
      </c>
      <c r="K98" s="0" t="n">
        <f aca="false">J98-$I$2</f>
        <v>1.21972673267327</v>
      </c>
      <c r="M98" s="0" t="n">
        <f aca="false">K98-G98</f>
        <v>1.74922673267327</v>
      </c>
      <c r="T98" s="0" t="n">
        <v>2.08333333333333</v>
      </c>
    </row>
    <row r="99" customFormat="false" ht="13.2" hidden="false" customHeight="false" outlineLevel="0" collapsed="false">
      <c r="A99" s="0" t="n">
        <v>3.125</v>
      </c>
      <c r="B99" s="0" t="n">
        <v>2.734</v>
      </c>
      <c r="C99" s="0" t="n">
        <v>1.953</v>
      </c>
      <c r="F99" s="0" t="n">
        <f aca="false">AVERAGE(A99:C99)</f>
        <v>2.604</v>
      </c>
      <c r="G99" s="0" t="n">
        <f aca="false">(F99-$E$2)*$E$4</f>
        <v>0.7725</v>
      </c>
      <c r="J99" s="0" t="n">
        <v>2.8904</v>
      </c>
      <c r="K99" s="0" t="n">
        <f aca="false">J99-$I$2</f>
        <v>-0.733473267326732</v>
      </c>
      <c r="M99" s="0" t="n">
        <f aca="false">K99-G99</f>
        <v>-1.50597326732673</v>
      </c>
      <c r="T99" s="0" t="n">
        <v>2.34366666666667</v>
      </c>
    </row>
    <row r="100" customFormat="false" ht="13.2" hidden="false" customHeight="false" outlineLevel="0" collapsed="false">
      <c r="A100" s="0" t="n">
        <v>1.953</v>
      </c>
      <c r="B100" s="0" t="n">
        <v>1.953</v>
      </c>
      <c r="C100" s="0" t="n">
        <v>1.562</v>
      </c>
      <c r="F100" s="0" t="n">
        <f aca="false">AVERAGE(A100:C100)</f>
        <v>1.82266666666667</v>
      </c>
      <c r="G100" s="0" t="n">
        <f aca="false">(F100-$E$2)*$E$4</f>
        <v>-0.00883333333333325</v>
      </c>
      <c r="J100" s="0" t="n">
        <v>2.6564</v>
      </c>
      <c r="K100" s="0" t="n">
        <f aca="false">J100-$I$2</f>
        <v>-0.967473267326732</v>
      </c>
      <c r="M100" s="0" t="n">
        <f aca="false">K100-G100</f>
        <v>-0.958639933993399</v>
      </c>
      <c r="T100" s="0" t="n">
        <v>2.734</v>
      </c>
    </row>
    <row r="101" customFormat="false" ht="13.2" hidden="false" customHeight="false" outlineLevel="0" collapsed="false">
      <c r="A101" s="0" t="n">
        <v>1.953</v>
      </c>
      <c r="B101" s="0" t="n">
        <v>1.172</v>
      </c>
      <c r="C101" s="0" t="n">
        <v>2.344</v>
      </c>
      <c r="F101" s="0" t="n">
        <f aca="false">AVERAGE(A101:C101)</f>
        <v>1.823</v>
      </c>
      <c r="G101" s="0" t="n">
        <f aca="false">(F101-$E$2)*$E$4</f>
        <v>-0.00850000000000017</v>
      </c>
      <c r="J101" s="0" t="n">
        <v>3.5936</v>
      </c>
      <c r="K101" s="0" t="n">
        <f aca="false">J101-$I$2</f>
        <v>-0.0302732673267325</v>
      </c>
      <c r="M101" s="0" t="n">
        <f aca="false">K101-G101</f>
        <v>-0.0217732673267324</v>
      </c>
      <c r="T101" s="0" t="n">
        <v>1.69266666666667</v>
      </c>
    </row>
    <row r="102" customFormat="false" ht="13.2" hidden="false" customHeight="false" outlineLevel="0" collapsed="false">
      <c r="A102" s="0" t="n">
        <v>0.391</v>
      </c>
      <c r="B102" s="0" t="n">
        <v>2.344</v>
      </c>
      <c r="C102" s="0" t="n">
        <v>0.781</v>
      </c>
      <c r="F102" s="0" t="n">
        <f aca="false">AVERAGE(A102:C102)</f>
        <v>1.172</v>
      </c>
      <c r="G102" s="0" t="n">
        <f aca="false">(F102-$E$2)*$E$4</f>
        <v>-0.6595</v>
      </c>
      <c r="J102" s="0" t="n">
        <v>3.5938</v>
      </c>
      <c r="K102" s="0" t="n">
        <f aca="false">J102-$I$2</f>
        <v>-0.030073267326733</v>
      </c>
      <c r="M102" s="0" t="n">
        <f aca="false">K102-G102</f>
        <v>0.629426732673267</v>
      </c>
      <c r="T102" s="0" t="n">
        <v>2.34366666666667</v>
      </c>
    </row>
    <row r="103" customFormat="false" ht="13.2" hidden="false" customHeight="false" outlineLevel="0" collapsed="false">
      <c r="A103" s="0" t="n">
        <v>1.172</v>
      </c>
      <c r="B103" s="0" t="n">
        <v>2.734</v>
      </c>
      <c r="C103" s="0" t="n">
        <v>7.422</v>
      </c>
      <c r="F103" s="0" t="n">
        <f aca="false">AVERAGE(A103:C103)</f>
        <v>3.776</v>
      </c>
      <c r="G103" s="0" t="n">
        <f aca="false">(F103-$E$2)*$E$4</f>
        <v>1.9445</v>
      </c>
      <c r="J103" s="0" t="n">
        <v>3.9064</v>
      </c>
      <c r="K103" s="0" t="n">
        <f aca="false">J103-$I$2</f>
        <v>0.282526732673268</v>
      </c>
      <c r="M103" s="0" t="n">
        <f aca="false">K103-G103</f>
        <v>-1.66197326732673</v>
      </c>
      <c r="T103" s="0" t="n">
        <v>2.21366666666667</v>
      </c>
    </row>
    <row r="104" customFormat="false" ht="13.2" hidden="false" customHeight="false" outlineLevel="0" collapsed="false">
      <c r="A104" s="0" t="n">
        <v>0.781</v>
      </c>
      <c r="B104" s="0" t="n">
        <v>3.125</v>
      </c>
      <c r="C104" s="0" t="n">
        <v>0.781</v>
      </c>
      <c r="F104" s="0" t="n">
        <f aca="false">AVERAGE(A104:C104)</f>
        <v>1.56233333333333</v>
      </c>
      <c r="G104" s="0" t="n">
        <f aca="false">(F104-$E$2)*$E$4</f>
        <v>-0.269166666666667</v>
      </c>
      <c r="J104" s="0" t="n">
        <v>3.9062</v>
      </c>
      <c r="K104" s="0" t="n">
        <f aca="false">J104-$I$2</f>
        <v>0.282326732673268</v>
      </c>
      <c r="M104" s="0" t="n">
        <f aca="false">K104-G104</f>
        <v>0.551493399339935</v>
      </c>
      <c r="T104" s="0" t="n">
        <v>2.34366666666667</v>
      </c>
    </row>
    <row r="105" customFormat="false" ht="13.2" hidden="false" customHeight="false" outlineLevel="0" collapsed="false">
      <c r="A105" s="0" t="n">
        <v>4.297</v>
      </c>
      <c r="B105" s="0" t="n">
        <v>3.125</v>
      </c>
      <c r="C105" s="0" t="n">
        <v>1.953</v>
      </c>
      <c r="F105" s="0" t="n">
        <f aca="false">AVERAGE(A105:C105)</f>
        <v>3.125</v>
      </c>
      <c r="G105" s="0" t="n">
        <f aca="false">(F105-$E$2)*$E$4</f>
        <v>1.2935</v>
      </c>
      <c r="J105" s="0" t="n">
        <v>3.125</v>
      </c>
      <c r="K105" s="0" t="n">
        <f aca="false">J105-$I$2</f>
        <v>-0.498873267326732</v>
      </c>
      <c r="M105" s="0" t="n">
        <f aca="false">K105-G105</f>
        <v>-1.79237326732673</v>
      </c>
      <c r="T105" s="0" t="n">
        <v>2.21333333333333</v>
      </c>
    </row>
    <row r="106" customFormat="false" ht="13.2" hidden="false" customHeight="false" outlineLevel="0" collapsed="false">
      <c r="A106" s="0" t="n">
        <v>2.344</v>
      </c>
      <c r="B106" s="0" t="n">
        <v>0.781</v>
      </c>
      <c r="C106" s="0" t="n">
        <v>1.172</v>
      </c>
      <c r="F106" s="0" t="n">
        <f aca="false">AVERAGE(A106:C106)</f>
        <v>1.43233333333333</v>
      </c>
      <c r="G106" s="0" t="n">
        <f aca="false">(F106-$E$2)*$E$4</f>
        <v>-0.399166666666667</v>
      </c>
      <c r="J106" s="0" t="n">
        <v>3.672</v>
      </c>
      <c r="K106" s="0" t="n">
        <f aca="false">J106-$I$2</f>
        <v>0.0481267326732673</v>
      </c>
      <c r="M106" s="0" t="n">
        <f aca="false">K106-G106</f>
        <v>0.447293399339934</v>
      </c>
      <c r="T106" s="0" t="n">
        <v>3.12466666666667</v>
      </c>
    </row>
    <row r="107" customFormat="false" ht="13.2" hidden="false" customHeight="false" outlineLevel="0" collapsed="false">
      <c r="A107" s="0" t="n">
        <v>3.516</v>
      </c>
      <c r="B107" s="0" t="n">
        <v>1.953</v>
      </c>
      <c r="C107" s="0" t="n">
        <v>1.172</v>
      </c>
      <c r="F107" s="0" t="n">
        <f aca="false">AVERAGE(A107:C107)</f>
        <v>2.21366666666667</v>
      </c>
      <c r="G107" s="0" t="n">
        <f aca="false">(F107-$E$2)*$E$4</f>
        <v>0.382166666666667</v>
      </c>
      <c r="J107" s="0" t="n">
        <v>3.828</v>
      </c>
      <c r="K107" s="0" t="n">
        <f aca="false">J107-$I$2</f>
        <v>0.204126732673268</v>
      </c>
      <c r="M107" s="0" t="n">
        <f aca="false">K107-G107</f>
        <v>-0.178039933993399</v>
      </c>
      <c r="T107" s="0" t="n">
        <v>3.125</v>
      </c>
    </row>
    <row r="108" customFormat="false" ht="13.2" hidden="false" customHeight="false" outlineLevel="0" collapsed="false">
      <c r="A108" s="0" t="n">
        <v>1.562</v>
      </c>
      <c r="B108" s="0" t="n">
        <v>2.344</v>
      </c>
      <c r="C108" s="0" t="n">
        <v>2.734</v>
      </c>
      <c r="F108" s="0" t="n">
        <f aca="false">AVERAGE(A108:C108)</f>
        <v>2.21333333333333</v>
      </c>
      <c r="G108" s="0" t="n">
        <f aca="false">(F108-$E$2)*$E$4</f>
        <v>0.381833333333333</v>
      </c>
      <c r="J108" s="0" t="n">
        <v>3.6718</v>
      </c>
      <c r="K108" s="0" t="n">
        <f aca="false">J108-$I$2</f>
        <v>0.0479267326732673</v>
      </c>
      <c r="M108" s="0" t="n">
        <f aca="false">K108-G108</f>
        <v>-0.333906600660066</v>
      </c>
      <c r="T108" s="0" t="n">
        <v>1.56233333333333</v>
      </c>
    </row>
    <row r="109" customFormat="false" ht="13.2" hidden="false" customHeight="false" outlineLevel="0" collapsed="false">
      <c r="A109" s="0" t="n">
        <v>3.125</v>
      </c>
      <c r="B109" s="0" t="n">
        <v>3.906</v>
      </c>
      <c r="C109" s="0" t="n">
        <v>3.125</v>
      </c>
      <c r="F109" s="0" t="n">
        <f aca="false">AVERAGE(A109:C109)</f>
        <v>3.38533333333333</v>
      </c>
      <c r="G109" s="0" t="n">
        <f aca="false">(F109-$E$2)*$E$4</f>
        <v>1.55383333333333</v>
      </c>
      <c r="J109" s="0" t="n">
        <v>3.5936</v>
      </c>
      <c r="K109" s="0" t="n">
        <f aca="false">J109-$I$2</f>
        <v>-0.0302732673267325</v>
      </c>
      <c r="M109" s="0" t="n">
        <f aca="false">K109-G109</f>
        <v>-1.58410660066007</v>
      </c>
      <c r="T109" s="0" t="n">
        <v>1.43233333333333</v>
      </c>
    </row>
    <row r="110" customFormat="false" ht="13.2" hidden="false" customHeight="false" outlineLevel="0" collapsed="false">
      <c r="A110" s="0" t="n">
        <v>3.516</v>
      </c>
      <c r="B110" s="0" t="n">
        <v>1.562</v>
      </c>
      <c r="C110" s="0" t="n">
        <v>1.562</v>
      </c>
      <c r="F110" s="0" t="n">
        <f aca="false">AVERAGE(A110:C110)</f>
        <v>2.21333333333333</v>
      </c>
      <c r="G110" s="0" t="n">
        <f aca="false">(F110-$E$2)*$E$4</f>
        <v>0.381833333333333</v>
      </c>
      <c r="J110" s="0" t="n">
        <v>2.9688</v>
      </c>
      <c r="K110" s="0" t="n">
        <f aca="false">J110-$I$2</f>
        <v>-0.655073267326733</v>
      </c>
      <c r="M110" s="0" t="n">
        <f aca="false">K110-G110</f>
        <v>-1.03690660066007</v>
      </c>
      <c r="T110" s="0" t="n">
        <v>2.21366666666667</v>
      </c>
    </row>
    <row r="111" customFormat="false" ht="13.2" hidden="false" customHeight="false" outlineLevel="0" collapsed="false">
      <c r="A111" s="0" t="n">
        <v>1.562</v>
      </c>
      <c r="B111" s="0" t="n">
        <v>0.781</v>
      </c>
      <c r="C111" s="0" t="n">
        <v>2.734</v>
      </c>
      <c r="F111" s="0" t="n">
        <f aca="false">AVERAGE(A111:C111)</f>
        <v>1.69233333333333</v>
      </c>
      <c r="G111" s="0" t="n">
        <f aca="false">(F111-$E$2)*$E$4</f>
        <v>-0.139166666666667</v>
      </c>
      <c r="J111" s="0" t="n">
        <v>3.6718</v>
      </c>
      <c r="K111" s="0" t="n">
        <f aca="false">J111-$I$2</f>
        <v>0.0479267326732678</v>
      </c>
      <c r="M111" s="0" t="n">
        <f aca="false">K111-G111</f>
        <v>0.187093399339934</v>
      </c>
      <c r="T111" s="0" t="n">
        <v>2.734</v>
      </c>
    </row>
    <row r="112" customFormat="false" ht="13.2" hidden="false" customHeight="false" outlineLevel="0" collapsed="false">
      <c r="A112" s="0" t="n">
        <v>3.516</v>
      </c>
      <c r="B112" s="0" t="n">
        <v>4.687</v>
      </c>
      <c r="C112" s="0" t="n">
        <v>2.344</v>
      </c>
      <c r="F112" s="0" t="n">
        <f aca="false">AVERAGE(A112:C112)</f>
        <v>3.51566666666667</v>
      </c>
      <c r="G112" s="0" t="n">
        <f aca="false">(F112-$E$2)*$E$4</f>
        <v>1.68416666666667</v>
      </c>
      <c r="J112" s="0" t="n">
        <v>3.2032</v>
      </c>
      <c r="K112" s="0" t="n">
        <f aca="false">J112-$I$2</f>
        <v>-0.420673267326732</v>
      </c>
      <c r="M112" s="0" t="n">
        <f aca="false">K112-G112</f>
        <v>-2.1048399339934</v>
      </c>
      <c r="T112" s="0" t="n">
        <v>2.474</v>
      </c>
    </row>
    <row r="113" customFormat="false" ht="13.2" hidden="false" customHeight="false" outlineLevel="0" collapsed="false">
      <c r="A113" s="0" t="n">
        <v>0.781</v>
      </c>
      <c r="B113" s="0" t="n">
        <v>0.781</v>
      </c>
      <c r="C113" s="0" t="n">
        <v>2.344</v>
      </c>
      <c r="F113" s="0" t="n">
        <f aca="false">AVERAGE(A113:C113)</f>
        <v>1.302</v>
      </c>
      <c r="G113" s="0" t="n">
        <f aca="false">(F113-$E$2)*$E$4</f>
        <v>-0.5295</v>
      </c>
      <c r="J113" s="0" t="n">
        <v>3.0466</v>
      </c>
      <c r="K113" s="0" t="n">
        <f aca="false">J113-$I$2</f>
        <v>-0.577273267326733</v>
      </c>
      <c r="M113" s="0" t="n">
        <f aca="false">K113-G113</f>
        <v>-0.0477732673267326</v>
      </c>
      <c r="T113" s="0" t="n">
        <v>2.86433333333333</v>
      </c>
    </row>
    <row r="114" customFormat="false" ht="13.2" hidden="false" customHeight="false" outlineLevel="0" collapsed="false">
      <c r="A114" s="0" t="n">
        <v>2.734</v>
      </c>
      <c r="B114" s="0" t="n">
        <v>1.562</v>
      </c>
      <c r="C114" s="0" t="n">
        <v>1.953</v>
      </c>
      <c r="F114" s="0" t="n">
        <f aca="false">AVERAGE(A114:C114)</f>
        <v>2.083</v>
      </c>
      <c r="G114" s="0" t="n">
        <f aca="false">(F114-$E$2)*$E$4</f>
        <v>0.2515</v>
      </c>
      <c r="J114" s="0" t="n">
        <v>2.8906</v>
      </c>
      <c r="K114" s="0" t="n">
        <f aca="false">J114-$I$2</f>
        <v>-0.733273267326732</v>
      </c>
      <c r="M114" s="0" t="n">
        <f aca="false">K114-G114</f>
        <v>-0.984773267326733</v>
      </c>
      <c r="T114" s="0" t="n">
        <v>2.474</v>
      </c>
    </row>
    <row r="115" customFormat="false" ht="13.2" hidden="false" customHeight="false" outlineLevel="0" collapsed="false">
      <c r="A115" s="0" t="n">
        <v>1.562</v>
      </c>
      <c r="B115" s="0" t="n">
        <v>0.391</v>
      </c>
      <c r="C115" s="0" t="n">
        <v>2.734</v>
      </c>
      <c r="F115" s="0" t="n">
        <f aca="false">AVERAGE(A115:C115)</f>
        <v>1.56233333333333</v>
      </c>
      <c r="G115" s="0" t="n">
        <f aca="false">(F115-$E$2)*$E$4</f>
        <v>-0.269166666666667</v>
      </c>
      <c r="J115" s="0" t="n">
        <v>3.125</v>
      </c>
      <c r="K115" s="0" t="n">
        <f aca="false">J115-$I$2</f>
        <v>-0.498873267326732</v>
      </c>
      <c r="M115" s="0" t="n">
        <f aca="false">K115-G115</f>
        <v>-0.229706600660066</v>
      </c>
      <c r="T115" s="0" t="n">
        <v>2.34366666666667</v>
      </c>
    </row>
    <row r="116" customFormat="false" ht="13.2" hidden="false" customHeight="false" outlineLevel="0" collapsed="false">
      <c r="A116" s="0" t="n">
        <v>1.953</v>
      </c>
      <c r="B116" s="0" t="n">
        <v>1.562</v>
      </c>
      <c r="C116" s="0" t="n">
        <v>1.953</v>
      </c>
      <c r="F116" s="0" t="n">
        <f aca="false">AVERAGE(A116:C116)</f>
        <v>1.82266666666667</v>
      </c>
      <c r="G116" s="0" t="n">
        <f aca="false">(F116-$E$2)*$E$4</f>
        <v>-0.00883333333333325</v>
      </c>
      <c r="J116" s="0" t="n">
        <v>4.2966</v>
      </c>
      <c r="K116" s="0" t="n">
        <f aca="false">J116-$I$2</f>
        <v>0.672726732673267</v>
      </c>
      <c r="M116" s="0" t="n">
        <f aca="false">K116-G116</f>
        <v>0.681560066006601</v>
      </c>
      <c r="T116" s="0" t="n">
        <v>2.34366666666667</v>
      </c>
    </row>
    <row r="117" customFormat="false" ht="13.2" hidden="false" customHeight="false" outlineLevel="0" collapsed="false">
      <c r="A117" s="0" t="n">
        <v>2.734</v>
      </c>
      <c r="B117" s="0" t="n">
        <v>1.172</v>
      </c>
      <c r="C117" s="0" t="n">
        <v>1.172</v>
      </c>
      <c r="F117" s="0" t="n">
        <f aca="false">AVERAGE(A117:C117)</f>
        <v>1.69266666666667</v>
      </c>
      <c r="G117" s="0" t="n">
        <f aca="false">(F117-$E$2)*$E$4</f>
        <v>-0.138833333333333</v>
      </c>
      <c r="J117" s="0" t="n">
        <v>3.672</v>
      </c>
      <c r="K117" s="0" t="n">
        <f aca="false">J117-$I$2</f>
        <v>0.0481267326732673</v>
      </c>
      <c r="M117" s="0" t="n">
        <f aca="false">K117-G117</f>
        <v>0.186960066006601</v>
      </c>
      <c r="T117" s="0" t="n">
        <v>2.474</v>
      </c>
    </row>
    <row r="118" customFormat="false" ht="13.2" hidden="false" customHeight="false" outlineLevel="0" collapsed="false">
      <c r="A118" s="0" t="n">
        <v>0.391</v>
      </c>
      <c r="B118" s="0" t="n">
        <v>1.562</v>
      </c>
      <c r="C118" s="0" t="n">
        <v>3.125</v>
      </c>
      <c r="F118" s="0" t="n">
        <f aca="false">AVERAGE(A118:C118)</f>
        <v>1.69266666666667</v>
      </c>
      <c r="G118" s="0" t="n">
        <f aca="false">(F118-$E$2)*$E$4</f>
        <v>-0.138833333333333</v>
      </c>
      <c r="J118" s="0" t="n">
        <v>3.9844</v>
      </c>
      <c r="K118" s="0" t="n">
        <f aca="false">J118-$I$2</f>
        <v>0.360526732673267</v>
      </c>
      <c r="M118" s="0" t="n">
        <f aca="false">K118-G118</f>
        <v>0.4993600660066</v>
      </c>
      <c r="T118" s="0" t="n">
        <v>3.125</v>
      </c>
    </row>
    <row r="119" customFormat="false" ht="13.2" hidden="false" customHeight="false" outlineLevel="0" collapsed="false">
      <c r="A119" s="0" t="n">
        <v>1.562</v>
      </c>
      <c r="B119" s="0" t="n">
        <v>2.344</v>
      </c>
      <c r="C119" s="0" t="n">
        <v>1.172</v>
      </c>
      <c r="F119" s="0" t="n">
        <f aca="false">AVERAGE(A119:C119)</f>
        <v>1.69266666666667</v>
      </c>
      <c r="G119" s="0" t="n">
        <f aca="false">(F119-$E$2)*$E$4</f>
        <v>-0.138833333333333</v>
      </c>
      <c r="J119" s="0" t="n">
        <v>3.5156</v>
      </c>
      <c r="K119" s="0" t="n">
        <f aca="false">J119-$I$2</f>
        <v>-0.108273267326732</v>
      </c>
      <c r="M119" s="0" t="n">
        <f aca="false">K119-G119</f>
        <v>0.030560066006601</v>
      </c>
      <c r="T119" s="0" t="n">
        <v>1.823</v>
      </c>
    </row>
    <row r="120" customFormat="false" ht="13.2" hidden="false" customHeight="false" outlineLevel="0" collapsed="false">
      <c r="A120" s="0" t="n">
        <v>1.172</v>
      </c>
      <c r="B120" s="0" t="n">
        <v>0</v>
      </c>
      <c r="C120" s="0" t="n">
        <v>0.781</v>
      </c>
      <c r="F120" s="0" t="n">
        <f aca="false">AVERAGE(A120:C120)</f>
        <v>0.651</v>
      </c>
      <c r="G120" s="0" t="n">
        <f aca="false">(F120-$E$2)*$E$4</f>
        <v>-1.1805</v>
      </c>
      <c r="J120" s="0" t="n">
        <v>2.578</v>
      </c>
      <c r="K120" s="0" t="n">
        <f aca="false">J120-$I$2</f>
        <v>-1.04587326732673</v>
      </c>
      <c r="M120" s="0" t="n">
        <f aca="false">K120-G120</f>
        <v>0.134626732673267</v>
      </c>
      <c r="T120" s="0" t="n">
        <v>0.781333333333333</v>
      </c>
    </row>
    <row r="121" customFormat="false" ht="13.2" hidden="false" customHeight="false" outlineLevel="0" collapsed="false">
      <c r="A121" s="0" t="n">
        <v>1.172</v>
      </c>
      <c r="B121" s="0" t="n">
        <v>1.562</v>
      </c>
      <c r="C121" s="0" t="n">
        <v>1.953</v>
      </c>
      <c r="F121" s="0" t="n">
        <f aca="false">AVERAGE(A121:C121)</f>
        <v>1.56233333333333</v>
      </c>
      <c r="G121" s="0" t="n">
        <f aca="false">(F121-$E$2)*$E$4</f>
        <v>-0.269166666666667</v>
      </c>
      <c r="J121" s="0" t="n">
        <v>4.0626</v>
      </c>
      <c r="K121" s="0" t="n">
        <f aca="false">J121-$I$2</f>
        <v>0.438726732673268</v>
      </c>
      <c r="M121" s="0" t="n">
        <f aca="false">K121-G121</f>
        <v>0.707893399339935</v>
      </c>
      <c r="T121" s="0" t="n">
        <v>4.16633333333333</v>
      </c>
    </row>
    <row r="122" customFormat="false" ht="13.2" hidden="false" customHeight="false" outlineLevel="0" collapsed="false">
      <c r="A122" s="0" t="n">
        <v>0.391</v>
      </c>
      <c r="B122" s="0" t="n">
        <v>1.172</v>
      </c>
      <c r="C122" s="0" t="n">
        <v>0.391</v>
      </c>
      <c r="F122" s="0" t="n">
        <f aca="false">AVERAGE(A122:C122)</f>
        <v>0.651333333333333</v>
      </c>
      <c r="G122" s="0" t="n">
        <f aca="false">(F122-$E$2)*$E$4</f>
        <v>-1.18016666666667</v>
      </c>
      <c r="J122" s="0" t="n">
        <v>4.2968</v>
      </c>
      <c r="K122" s="0" t="n">
        <f aca="false">J122-$I$2</f>
        <v>0.672926732673268</v>
      </c>
      <c r="M122" s="0" t="n">
        <f aca="false">K122-G122</f>
        <v>1.85309339933993</v>
      </c>
      <c r="T122" s="0" t="n">
        <v>1.43233333333333</v>
      </c>
    </row>
    <row r="123" customFormat="false" ht="13.2" hidden="false" customHeight="false" outlineLevel="0" collapsed="false">
      <c r="A123" s="0" t="n">
        <v>3.906</v>
      </c>
      <c r="B123" s="0" t="n">
        <v>0.391</v>
      </c>
      <c r="C123" s="0" t="n">
        <v>3.906</v>
      </c>
      <c r="F123" s="0" t="n">
        <f aca="false">AVERAGE(A123:C123)</f>
        <v>2.73433333333333</v>
      </c>
      <c r="G123" s="0" t="n">
        <f aca="false">(F123-$E$2)*$E$4</f>
        <v>0.902833333333333</v>
      </c>
      <c r="J123" s="0" t="n">
        <v>3.7502</v>
      </c>
      <c r="K123" s="0" t="n">
        <f aca="false">J123-$I$2</f>
        <v>0.126326732673267</v>
      </c>
      <c r="M123" s="0" t="n">
        <f aca="false">K123-G123</f>
        <v>-0.776506600660066</v>
      </c>
      <c r="T123" s="0" t="n">
        <v>1.69266666666667</v>
      </c>
    </row>
    <row r="124" customFormat="false" ht="13.2" hidden="false" customHeight="false" outlineLevel="0" collapsed="false">
      <c r="A124" s="0" t="n">
        <v>3.516</v>
      </c>
      <c r="B124" s="0" t="n">
        <v>0.781</v>
      </c>
      <c r="C124" s="0" t="n">
        <v>0.391</v>
      </c>
      <c r="F124" s="0" t="n">
        <f aca="false">AVERAGE(A124:C124)</f>
        <v>1.56266666666667</v>
      </c>
      <c r="G124" s="0" t="n">
        <f aca="false">(F124-$E$2)*$E$4</f>
        <v>-0.268833333333333</v>
      </c>
      <c r="J124" s="0" t="n">
        <v>3.4374</v>
      </c>
      <c r="K124" s="0" t="n">
        <f aca="false">J124-$I$2</f>
        <v>-0.186473267326733</v>
      </c>
      <c r="M124" s="0" t="n">
        <f aca="false">K124-G124</f>
        <v>0.0823600660066002</v>
      </c>
      <c r="T124" s="0" t="n">
        <v>2.604</v>
      </c>
    </row>
    <row r="125" customFormat="false" ht="13.2" hidden="false" customHeight="false" outlineLevel="0" collapsed="false">
      <c r="A125" s="0" t="n">
        <v>6.25</v>
      </c>
      <c r="B125" s="0" t="n">
        <v>5.078</v>
      </c>
      <c r="C125" s="0" t="n">
        <v>1.562</v>
      </c>
      <c r="F125" s="0" t="n">
        <f aca="false">AVERAGE(A125:C125)</f>
        <v>4.29666666666667</v>
      </c>
      <c r="G125" s="0" t="n">
        <f aca="false">(F125-$E$2)*$E$4</f>
        <v>2.46516666666667</v>
      </c>
      <c r="J125" s="0" t="n">
        <v>3.4376</v>
      </c>
      <c r="K125" s="0" t="n">
        <f aca="false">J125-$I$2</f>
        <v>-0.186273267326733</v>
      </c>
      <c r="M125" s="0" t="n">
        <f aca="false">K125-G125</f>
        <v>-2.6514399339934</v>
      </c>
      <c r="T125" s="0" t="n">
        <v>2.34366666666667</v>
      </c>
    </row>
    <row r="126" customFormat="false" ht="13.2" hidden="false" customHeight="false" outlineLevel="0" collapsed="false">
      <c r="A126" s="0" t="n">
        <v>0.391</v>
      </c>
      <c r="B126" s="0" t="n">
        <v>1.172</v>
      </c>
      <c r="C126" s="0" t="n">
        <v>2.734</v>
      </c>
      <c r="F126" s="0" t="n">
        <f aca="false">AVERAGE(A126:C126)</f>
        <v>1.43233333333333</v>
      </c>
      <c r="G126" s="0" t="n">
        <f aca="false">(F126-$E$2)*$E$4</f>
        <v>-0.399166666666667</v>
      </c>
      <c r="J126" s="0" t="n">
        <v>2.4218</v>
      </c>
      <c r="K126" s="0" t="n">
        <f aca="false">J126-$I$2</f>
        <v>-1.20207326732673</v>
      </c>
      <c r="M126" s="0" t="n">
        <f aca="false">K126-G126</f>
        <v>-0.802906600660066</v>
      </c>
      <c r="T126" s="0" t="n">
        <v>1.95266666666667</v>
      </c>
    </row>
    <row r="127" customFormat="false" ht="13.2" hidden="false" customHeight="false" outlineLevel="0" collapsed="false">
      <c r="A127" s="0" t="n">
        <v>3.125</v>
      </c>
      <c r="B127" s="0" t="n">
        <v>3.516</v>
      </c>
      <c r="C127" s="0" t="n">
        <v>2.734</v>
      </c>
      <c r="F127" s="0" t="n">
        <f aca="false">AVERAGE(A127:C127)</f>
        <v>3.125</v>
      </c>
      <c r="G127" s="0" t="n">
        <f aca="false">(F127-$E$2)*$E$4</f>
        <v>1.2935</v>
      </c>
      <c r="J127" s="0" t="n">
        <v>4.2188</v>
      </c>
      <c r="K127" s="0" t="n">
        <f aca="false">J127-$I$2</f>
        <v>0.594926732673268</v>
      </c>
      <c r="M127" s="0" t="n">
        <f aca="false">K127-G127</f>
        <v>-0.698573267326733</v>
      </c>
      <c r="T127" s="0" t="n">
        <v>1.302</v>
      </c>
    </row>
    <row r="128" customFormat="false" ht="13.2" hidden="false" customHeight="false" outlineLevel="0" collapsed="false">
      <c r="A128" s="0" t="n">
        <v>3.125</v>
      </c>
      <c r="B128" s="0" t="n">
        <v>2.344</v>
      </c>
      <c r="C128" s="0" t="n">
        <v>3.125</v>
      </c>
      <c r="F128" s="0" t="n">
        <f aca="false">AVERAGE(A128:C128)</f>
        <v>2.86466666666667</v>
      </c>
      <c r="G128" s="0" t="n">
        <f aca="false">(F128-$E$2)*$E$4</f>
        <v>1.03316666666667</v>
      </c>
      <c r="J128" s="0" t="n">
        <v>2.9688</v>
      </c>
      <c r="K128" s="0" t="n">
        <f aca="false">J128-$I$2</f>
        <v>-0.655073267326733</v>
      </c>
      <c r="M128" s="0" t="n">
        <f aca="false">K128-G128</f>
        <v>-1.6882399339934</v>
      </c>
      <c r="T128" s="0" t="n">
        <v>2.86433333333333</v>
      </c>
    </row>
    <row r="129" customFormat="false" ht="13.2" hidden="false" customHeight="false" outlineLevel="0" collapsed="false">
      <c r="A129" s="0" t="n">
        <v>0.391</v>
      </c>
      <c r="B129" s="0" t="n">
        <v>1.953</v>
      </c>
      <c r="C129" s="0" t="n">
        <v>2.734</v>
      </c>
      <c r="F129" s="0" t="n">
        <f aca="false">AVERAGE(A129:C129)</f>
        <v>1.69266666666667</v>
      </c>
      <c r="G129" s="0" t="n">
        <f aca="false">(F129-$E$2)*$E$4</f>
        <v>-0.138833333333333</v>
      </c>
      <c r="J129" s="0" t="n">
        <v>4.0622</v>
      </c>
      <c r="K129" s="0" t="n">
        <f aca="false">J129-$I$2</f>
        <v>0.438326732673268</v>
      </c>
      <c r="M129" s="0" t="n">
        <f aca="false">K129-G129</f>
        <v>0.577160066006601</v>
      </c>
      <c r="T129" s="0" t="n">
        <v>1.432</v>
      </c>
    </row>
    <row r="130" customFormat="false" ht="13.2" hidden="false" customHeight="false" outlineLevel="0" collapsed="false">
      <c r="A130" s="0" t="n">
        <v>1.562</v>
      </c>
      <c r="B130" s="0" t="n">
        <v>1.953</v>
      </c>
      <c r="C130" s="0" t="n">
        <v>2.734</v>
      </c>
      <c r="F130" s="0" t="n">
        <f aca="false">AVERAGE(A130:C130)</f>
        <v>2.083</v>
      </c>
      <c r="G130" s="0" t="n">
        <f aca="false">(F130-$E$2)*$E$4</f>
        <v>0.2515</v>
      </c>
      <c r="J130" s="0" t="n">
        <v>4.6094</v>
      </c>
      <c r="K130" s="0" t="n">
        <f aca="false">J130-$I$2</f>
        <v>0.985526732673268</v>
      </c>
      <c r="M130" s="0" t="n">
        <f aca="false">K130-G130</f>
        <v>0.734026732673267</v>
      </c>
      <c r="T130" s="0" t="n">
        <v>1.432</v>
      </c>
    </row>
    <row r="131" customFormat="false" ht="13.2" hidden="false" customHeight="false" outlineLevel="0" collapsed="false">
      <c r="A131" s="0" t="n">
        <v>1.953</v>
      </c>
      <c r="B131" s="0" t="n">
        <v>1.172</v>
      </c>
      <c r="C131" s="0" t="n">
        <v>2.734</v>
      </c>
      <c r="F131" s="0" t="n">
        <f aca="false">AVERAGE(A131:C131)</f>
        <v>1.953</v>
      </c>
      <c r="G131" s="0" t="n">
        <f aca="false">(F131-$E$2)*$E$4</f>
        <v>0.1215</v>
      </c>
      <c r="J131" s="0" t="n">
        <v>3.4372</v>
      </c>
      <c r="K131" s="0" t="n">
        <f aca="false">J131-$I$2</f>
        <v>-0.186673267326733</v>
      </c>
      <c r="M131" s="0" t="n">
        <f aca="false">K131-G131</f>
        <v>-0.308173267326733</v>
      </c>
      <c r="T131" s="0" t="n">
        <v>1.82266666666667</v>
      </c>
    </row>
    <row r="132" customFormat="false" ht="13.2" hidden="false" customHeight="false" outlineLevel="0" collapsed="false">
      <c r="A132" s="0" t="n">
        <v>1.172</v>
      </c>
      <c r="B132" s="0" t="n">
        <v>0.781</v>
      </c>
      <c r="C132" s="0" t="n">
        <v>1.562</v>
      </c>
      <c r="F132" s="0" t="n">
        <f aca="false">AVERAGE(A132:C132)</f>
        <v>1.17166666666667</v>
      </c>
      <c r="G132" s="0" t="n">
        <f aca="false">(F132-$E$2)*$E$4</f>
        <v>-0.659833333333333</v>
      </c>
      <c r="J132" s="0" t="n">
        <v>3.203</v>
      </c>
      <c r="K132" s="0" t="n">
        <f aca="false">J132-$I$2</f>
        <v>-0.420873267326732</v>
      </c>
      <c r="M132" s="0" t="n">
        <f aca="false">K132-G132</f>
        <v>0.238960066006601</v>
      </c>
      <c r="T132" s="0" t="n">
        <v>4.68733333333333</v>
      </c>
    </row>
    <row r="133" customFormat="false" ht="13.2" hidden="false" customHeight="false" outlineLevel="0" collapsed="false">
      <c r="A133" s="0" t="n">
        <v>1.953</v>
      </c>
      <c r="B133" s="0" t="n">
        <v>1.172</v>
      </c>
      <c r="C133" s="0" t="n">
        <v>4.687</v>
      </c>
      <c r="F133" s="0" t="n">
        <f aca="false">AVERAGE(A133:C133)</f>
        <v>2.604</v>
      </c>
      <c r="G133" s="0" t="n">
        <f aca="false">(F133-$E$2)*$E$4</f>
        <v>0.7725</v>
      </c>
      <c r="J133" s="0" t="n">
        <v>2.4216</v>
      </c>
      <c r="K133" s="0" t="n">
        <f aca="false">J133-$I$2</f>
        <v>-1.20227326732673</v>
      </c>
      <c r="M133" s="0" t="n">
        <f aca="false">K133-G133</f>
        <v>-1.97477326732673</v>
      </c>
      <c r="T133" s="0" t="n">
        <v>1.17166666666667</v>
      </c>
    </row>
    <row r="134" customFormat="false" ht="13.2" hidden="false" customHeight="false" outlineLevel="0" collapsed="false">
      <c r="A134" s="0" t="n">
        <v>0.781</v>
      </c>
      <c r="B134" s="0" t="n">
        <v>0.781</v>
      </c>
      <c r="C134" s="0" t="n">
        <v>1.953</v>
      </c>
      <c r="F134" s="0" t="n">
        <f aca="false">AVERAGE(A134:C134)</f>
        <v>1.17166666666667</v>
      </c>
      <c r="G134" s="0" t="n">
        <f aca="false">(F134-$E$2)*$E$4</f>
        <v>-0.659833333333333</v>
      </c>
      <c r="J134" s="0" t="n">
        <v>2.9688</v>
      </c>
      <c r="K134" s="0" t="n">
        <f aca="false">J134-$I$2</f>
        <v>-0.655073267326733</v>
      </c>
      <c r="M134" s="0" t="n">
        <f aca="false">K134-G134</f>
        <v>0.00476006600660073</v>
      </c>
      <c r="T134" s="0" t="n">
        <v>2.21366666666667</v>
      </c>
    </row>
    <row r="135" customFormat="false" ht="13.2" hidden="false" customHeight="false" outlineLevel="0" collapsed="false">
      <c r="A135" s="0" t="n">
        <v>4.687</v>
      </c>
      <c r="B135" s="0" t="n">
        <v>1.953</v>
      </c>
      <c r="C135" s="0" t="n">
        <v>0.781</v>
      </c>
      <c r="F135" s="0" t="n">
        <f aca="false">AVERAGE(A135:C135)</f>
        <v>2.47366666666667</v>
      </c>
      <c r="G135" s="0" t="n">
        <f aca="false">(F135-$E$2)*$E$4</f>
        <v>0.642166666666667</v>
      </c>
      <c r="J135" s="0" t="n">
        <v>3.5158</v>
      </c>
      <c r="K135" s="0" t="n">
        <f aca="false">J135-$I$2</f>
        <v>-0.108073267326732</v>
      </c>
      <c r="M135" s="0" t="n">
        <f aca="false">K135-G135</f>
        <v>-0.750239933993399</v>
      </c>
      <c r="T135" s="0" t="n">
        <v>2.73433333333333</v>
      </c>
    </row>
    <row r="136" customFormat="false" ht="13.2" hidden="false" customHeight="false" outlineLevel="0" collapsed="false">
      <c r="A136" s="0" t="n">
        <v>3.125</v>
      </c>
      <c r="B136" s="0" t="n">
        <v>0.391</v>
      </c>
      <c r="C136" s="0" t="n">
        <v>0.781</v>
      </c>
      <c r="F136" s="0" t="n">
        <f aca="false">AVERAGE(A136:C136)</f>
        <v>1.43233333333333</v>
      </c>
      <c r="G136" s="0" t="n">
        <f aca="false">(F136-$E$2)*$E$4</f>
        <v>-0.399166666666667</v>
      </c>
      <c r="J136" s="0" t="n">
        <v>2.3438</v>
      </c>
      <c r="K136" s="0" t="n">
        <f aca="false">J136-$I$2</f>
        <v>-1.28007326732673</v>
      </c>
      <c r="M136" s="0" t="n">
        <f aca="false">K136-G136</f>
        <v>-0.880906600660066</v>
      </c>
      <c r="T136" s="0" t="n">
        <v>2.34366666666667</v>
      </c>
    </row>
    <row r="137" customFormat="false" ht="13.2" hidden="false" customHeight="false" outlineLevel="0" collapsed="false">
      <c r="A137" s="0" t="n">
        <v>1.562</v>
      </c>
      <c r="B137" s="0" t="n">
        <v>1.953</v>
      </c>
      <c r="C137" s="0" t="n">
        <v>3.125</v>
      </c>
      <c r="F137" s="0" t="n">
        <f aca="false">AVERAGE(A137:C137)</f>
        <v>2.21333333333333</v>
      </c>
      <c r="G137" s="0" t="n">
        <f aca="false">(F137-$E$2)*$E$4</f>
        <v>0.381833333333333</v>
      </c>
      <c r="J137" s="0" t="n">
        <v>2.3438</v>
      </c>
      <c r="K137" s="0" t="n">
        <f aca="false">J137-$I$2</f>
        <v>-1.28007326732673</v>
      </c>
      <c r="M137" s="0" t="n">
        <f aca="false">K137-G137</f>
        <v>-1.66190660066007</v>
      </c>
      <c r="T137" s="0" t="n">
        <v>2.60433333333333</v>
      </c>
    </row>
    <row r="138" customFormat="false" ht="13.2" hidden="false" customHeight="false" outlineLevel="0" collapsed="false">
      <c r="A138" s="0" t="n">
        <v>1.953</v>
      </c>
      <c r="B138" s="0" t="n">
        <v>5.078</v>
      </c>
      <c r="C138" s="0" t="n">
        <v>0.391</v>
      </c>
      <c r="F138" s="0" t="n">
        <f aca="false">AVERAGE(A138:C138)</f>
        <v>2.474</v>
      </c>
      <c r="G138" s="0" t="n">
        <f aca="false">(F138-$E$2)*$E$4</f>
        <v>0.6425</v>
      </c>
      <c r="J138" s="0" t="n">
        <v>3.9842</v>
      </c>
      <c r="K138" s="0" t="n">
        <f aca="false">J138-$I$2</f>
        <v>0.360326732673268</v>
      </c>
      <c r="M138" s="0" t="n">
        <f aca="false">K138-G138</f>
        <v>-0.282173267326733</v>
      </c>
      <c r="T138" s="0" t="n">
        <v>2.344</v>
      </c>
    </row>
    <row r="139" customFormat="false" ht="13.2" hidden="false" customHeight="false" outlineLevel="0" collapsed="false">
      <c r="A139" s="0" t="n">
        <v>0.391</v>
      </c>
      <c r="B139" s="0" t="n">
        <v>0.781</v>
      </c>
      <c r="C139" s="0" t="n">
        <v>3.516</v>
      </c>
      <c r="F139" s="0" t="n">
        <f aca="false">AVERAGE(A139:C139)</f>
        <v>1.56266666666667</v>
      </c>
      <c r="G139" s="0" t="n">
        <f aca="false">(F139-$E$2)*$E$4</f>
        <v>-0.268833333333333</v>
      </c>
      <c r="J139" s="0" t="n">
        <v>3.125</v>
      </c>
      <c r="K139" s="0" t="n">
        <f aca="false">J139-$I$2</f>
        <v>-0.498873267326732</v>
      </c>
      <c r="M139" s="0" t="n">
        <f aca="false">K139-G139</f>
        <v>-0.230039933993399</v>
      </c>
      <c r="T139" s="0" t="n">
        <v>1.82266666666667</v>
      </c>
    </row>
    <row r="140" customFormat="false" ht="13.2" hidden="false" customHeight="false" outlineLevel="0" collapsed="false">
      <c r="A140" s="0" t="n">
        <v>0.781</v>
      </c>
      <c r="B140" s="0" t="n">
        <v>1.172</v>
      </c>
      <c r="C140" s="0" t="n">
        <v>1.172</v>
      </c>
      <c r="F140" s="0" t="n">
        <f aca="false">AVERAGE(A140:C140)</f>
        <v>1.04166666666667</v>
      </c>
      <c r="G140" s="0" t="n">
        <f aca="false">(F140-$E$2)*$E$4</f>
        <v>-0.789833333333333</v>
      </c>
      <c r="J140" s="0" t="n">
        <v>4.1408</v>
      </c>
      <c r="K140" s="0" t="n">
        <f aca="false">J140-$I$2</f>
        <v>0.516926732673268</v>
      </c>
      <c r="M140" s="0" t="n">
        <f aca="false">K140-G140</f>
        <v>1.3067600660066</v>
      </c>
      <c r="T140" s="0" t="n">
        <v>1.56233333333333</v>
      </c>
    </row>
    <row r="141" customFormat="false" ht="13.2" hidden="false" customHeight="false" outlineLevel="0" collapsed="false">
      <c r="A141" s="0" t="n">
        <v>1.953</v>
      </c>
      <c r="B141" s="0" t="n">
        <v>1.953</v>
      </c>
      <c r="C141" s="0" t="n">
        <v>1.562</v>
      </c>
      <c r="F141" s="0" t="n">
        <f aca="false">AVERAGE(A141:C141)</f>
        <v>1.82266666666667</v>
      </c>
      <c r="G141" s="0" t="n">
        <f aca="false">(F141-$E$2)*$E$4</f>
        <v>-0.00883333333333325</v>
      </c>
      <c r="J141" s="0" t="n">
        <v>4.6094</v>
      </c>
      <c r="K141" s="0" t="n">
        <f aca="false">J141-$I$2</f>
        <v>0.985526732673268</v>
      </c>
      <c r="M141" s="0" t="n">
        <f aca="false">K141-G141</f>
        <v>0.994360066006601</v>
      </c>
      <c r="T141" s="0" t="n">
        <v>2.99466666666667</v>
      </c>
    </row>
    <row r="142" customFormat="false" ht="13.2" hidden="false" customHeight="false" outlineLevel="0" collapsed="false">
      <c r="A142" s="0" t="n">
        <v>2.344</v>
      </c>
      <c r="B142" s="0" t="n">
        <v>1.562</v>
      </c>
      <c r="C142" s="0" t="n">
        <v>3.125</v>
      </c>
      <c r="F142" s="0" t="n">
        <f aca="false">AVERAGE(A142:C142)</f>
        <v>2.34366666666667</v>
      </c>
      <c r="G142" s="0" t="n">
        <f aca="false">(F142-$E$2)*$E$4</f>
        <v>0.512166666666667</v>
      </c>
      <c r="J142" s="0" t="n">
        <v>5.078</v>
      </c>
      <c r="K142" s="0" t="n">
        <f aca="false">J142-$I$2</f>
        <v>1.45412673267327</v>
      </c>
      <c r="M142" s="0" t="n">
        <f aca="false">K142-G142</f>
        <v>0.9419600660066</v>
      </c>
      <c r="T142" s="0" t="n">
        <v>2.21366666666667</v>
      </c>
    </row>
    <row r="143" customFormat="false" ht="13.2" hidden="false" customHeight="false" outlineLevel="0" collapsed="false">
      <c r="A143" s="0" t="n">
        <v>4.297</v>
      </c>
      <c r="B143" s="0" t="n">
        <v>0.781</v>
      </c>
      <c r="C143" s="0" t="n">
        <v>2.734</v>
      </c>
      <c r="F143" s="0" t="n">
        <f aca="false">AVERAGE(A143:C143)</f>
        <v>2.604</v>
      </c>
      <c r="G143" s="0" t="n">
        <f aca="false">(F143-$E$2)*$E$4</f>
        <v>0.7725</v>
      </c>
      <c r="J143" s="0" t="n">
        <v>4.2184</v>
      </c>
      <c r="K143" s="0" t="n">
        <f aca="false">J143-$I$2</f>
        <v>0.594526732673268</v>
      </c>
      <c r="M143" s="0" t="n">
        <f aca="false">K143-G143</f>
        <v>-0.177973267326731</v>
      </c>
      <c r="T143" s="0" t="n">
        <v>1.69266666666667</v>
      </c>
    </row>
    <row r="144" customFormat="false" ht="13.2" hidden="false" customHeight="false" outlineLevel="0" collapsed="false">
      <c r="A144" s="0" t="n">
        <v>7.031</v>
      </c>
      <c r="B144" s="0" t="n">
        <v>1.562</v>
      </c>
      <c r="C144" s="0" t="n">
        <v>1.172</v>
      </c>
      <c r="F144" s="0" t="n">
        <f aca="false">AVERAGE(A144:C144)</f>
        <v>3.255</v>
      </c>
      <c r="G144" s="0" t="n">
        <f aca="false">(F144-$E$2)*$E$4</f>
        <v>1.4235</v>
      </c>
      <c r="J144" s="0" t="n">
        <v>2.9686</v>
      </c>
      <c r="K144" s="0" t="n">
        <f aca="false">J144-$I$2</f>
        <v>-0.655273267326733</v>
      </c>
      <c r="M144" s="0" t="n">
        <f aca="false">K144-G144</f>
        <v>-2.07877326732673</v>
      </c>
      <c r="T144" s="0" t="n">
        <v>0.781</v>
      </c>
    </row>
    <row r="145" customFormat="false" ht="13.2" hidden="false" customHeight="false" outlineLevel="0" collapsed="false">
      <c r="A145" s="0" t="n">
        <v>2.344</v>
      </c>
      <c r="B145" s="0" t="n">
        <v>2.734</v>
      </c>
      <c r="C145" s="0" t="n">
        <v>2.734</v>
      </c>
      <c r="F145" s="0" t="n">
        <f aca="false">AVERAGE(A145:C145)</f>
        <v>2.604</v>
      </c>
      <c r="G145" s="0" t="n">
        <f aca="false">(F145-$E$2)*$E$4</f>
        <v>0.7725</v>
      </c>
      <c r="J145" s="0" t="n">
        <v>3.6716</v>
      </c>
      <c r="K145" s="0" t="n">
        <f aca="false">J145-$I$2</f>
        <v>0.0477267326732678</v>
      </c>
      <c r="M145" s="0" t="n">
        <f aca="false">K145-G145</f>
        <v>-0.724773267326732</v>
      </c>
      <c r="T145" s="0" t="n">
        <v>2.604</v>
      </c>
    </row>
    <row r="146" customFormat="false" ht="13.2" hidden="false" customHeight="false" outlineLevel="0" collapsed="false">
      <c r="A146" s="0" t="n">
        <v>1.172</v>
      </c>
      <c r="B146" s="0" t="n">
        <v>1.953</v>
      </c>
      <c r="C146" s="0" t="n">
        <v>1.953</v>
      </c>
      <c r="F146" s="0" t="n">
        <f aca="false">AVERAGE(A146:C146)</f>
        <v>1.69266666666667</v>
      </c>
      <c r="G146" s="0" t="n">
        <f aca="false">(F146-$E$2)*$E$4</f>
        <v>-0.138833333333333</v>
      </c>
      <c r="J146" s="0" t="n">
        <v>4.6874</v>
      </c>
      <c r="K146" s="0" t="n">
        <f aca="false">J146-$I$2</f>
        <v>1.06352673267327</v>
      </c>
      <c r="M146" s="0" t="n">
        <f aca="false">K146-G146</f>
        <v>1.2023600660066</v>
      </c>
      <c r="T146" s="0" t="n">
        <v>1.56233333333333</v>
      </c>
    </row>
    <row r="147" customFormat="false" ht="13.2" hidden="false" customHeight="false" outlineLevel="0" collapsed="false">
      <c r="A147" s="0" t="n">
        <v>2.344</v>
      </c>
      <c r="B147" s="0" t="n">
        <v>1.172</v>
      </c>
      <c r="C147" s="0" t="n">
        <v>3.906</v>
      </c>
      <c r="F147" s="0" t="n">
        <f aca="false">AVERAGE(A147:C147)</f>
        <v>2.474</v>
      </c>
      <c r="G147" s="0" t="n">
        <f aca="false">(F147-$E$2)*$E$4</f>
        <v>0.6425</v>
      </c>
      <c r="J147" s="0" t="n">
        <v>3.672</v>
      </c>
      <c r="K147" s="0" t="n">
        <f aca="false">J147-$I$2</f>
        <v>0.0481267326732673</v>
      </c>
      <c r="M147" s="0" t="n">
        <f aca="false">K147-G147</f>
        <v>-0.594373267326733</v>
      </c>
      <c r="T147" s="0" t="n">
        <v>2.99466666666667</v>
      </c>
    </row>
    <row r="148" customFormat="false" ht="13.2" hidden="false" customHeight="false" outlineLevel="0" collapsed="false">
      <c r="A148" s="0" t="n">
        <v>2.344</v>
      </c>
      <c r="B148" s="0" t="n">
        <v>1.172</v>
      </c>
      <c r="C148" s="0" t="n">
        <v>2.734</v>
      </c>
      <c r="F148" s="0" t="n">
        <f aca="false">AVERAGE(A148:C148)</f>
        <v>2.08333333333333</v>
      </c>
      <c r="G148" s="0" t="n">
        <f aca="false">(F148-$E$2)*$E$4</f>
        <v>0.251833333333334</v>
      </c>
      <c r="J148" s="0" t="n">
        <v>3.125</v>
      </c>
      <c r="K148" s="0" t="n">
        <f aca="false">J148-$I$2</f>
        <v>-0.498873267326732</v>
      </c>
      <c r="M148" s="0" t="n">
        <f aca="false">K148-G148</f>
        <v>-0.750706600660066</v>
      </c>
      <c r="T148" s="0" t="n">
        <v>1.823</v>
      </c>
    </row>
    <row r="149" customFormat="false" ht="13.2" hidden="false" customHeight="false" outlineLevel="0" collapsed="false">
      <c r="A149" s="0" t="n">
        <v>3.125</v>
      </c>
      <c r="B149" s="0" t="n">
        <v>0.391</v>
      </c>
      <c r="C149" s="0" t="n">
        <v>1.172</v>
      </c>
      <c r="F149" s="0" t="n">
        <f aca="false">AVERAGE(A149:C149)</f>
        <v>1.56266666666667</v>
      </c>
      <c r="G149" s="0" t="n">
        <f aca="false">(F149-$E$2)*$E$4</f>
        <v>-0.268833333333333</v>
      </c>
      <c r="J149" s="0" t="n">
        <v>3.4374</v>
      </c>
      <c r="K149" s="0" t="n">
        <f aca="false">J149-$I$2</f>
        <v>-0.186473267326732</v>
      </c>
      <c r="M149" s="0" t="n">
        <f aca="false">K149-G149</f>
        <v>0.0823600660066011</v>
      </c>
      <c r="T149" s="0" t="n">
        <v>1.43233333333333</v>
      </c>
    </row>
    <row r="150" customFormat="false" ht="13.2" hidden="false" customHeight="false" outlineLevel="0" collapsed="false">
      <c r="A150" s="0" t="n">
        <v>2.734</v>
      </c>
      <c r="B150" s="0" t="n">
        <v>3.906</v>
      </c>
      <c r="C150" s="0" t="n">
        <v>1.953</v>
      </c>
      <c r="F150" s="0" t="n">
        <f aca="false">AVERAGE(A150:C150)</f>
        <v>2.86433333333333</v>
      </c>
      <c r="G150" s="0" t="n">
        <f aca="false">(F150-$E$2)*$E$4</f>
        <v>1.03283333333333</v>
      </c>
      <c r="J150" s="0" t="n">
        <v>3.3592</v>
      </c>
      <c r="K150" s="0" t="n">
        <f aca="false">J150-$I$2</f>
        <v>-0.264673267326732</v>
      </c>
      <c r="M150" s="0" t="n">
        <f aca="false">K150-G150</f>
        <v>-1.29750660066007</v>
      </c>
      <c r="T150" s="0" t="n">
        <v>2.604</v>
      </c>
    </row>
    <row r="151" customFormat="false" ht="13.2" hidden="false" customHeight="false" outlineLevel="0" collapsed="false">
      <c r="A151" s="0" t="n">
        <v>1.172</v>
      </c>
      <c r="B151" s="0" t="n">
        <v>1.172</v>
      </c>
      <c r="C151" s="0" t="n">
        <v>0.781</v>
      </c>
      <c r="F151" s="0" t="n">
        <f aca="false">AVERAGE(A151:C151)</f>
        <v>1.04166666666667</v>
      </c>
      <c r="G151" s="0" t="n">
        <f aca="false">(F151-$E$2)*$E$4</f>
        <v>-0.789833333333333</v>
      </c>
      <c r="J151" s="0" t="n">
        <v>3.9846</v>
      </c>
      <c r="K151" s="0" t="n">
        <f aca="false">J151-$I$2</f>
        <v>0.360726732673268</v>
      </c>
      <c r="M151" s="0" t="n">
        <f aca="false">K151-G151</f>
        <v>1.1505600660066</v>
      </c>
      <c r="T151" s="0" t="n">
        <v>2.08333333333333</v>
      </c>
    </row>
    <row r="152" customFormat="false" ht="13.2" hidden="false" customHeight="false" outlineLevel="0" collapsed="false">
      <c r="A152" s="0" t="n">
        <v>0.781</v>
      </c>
      <c r="B152" s="0" t="n">
        <v>1.953</v>
      </c>
      <c r="C152" s="0" t="n">
        <v>2.734</v>
      </c>
      <c r="F152" s="0" t="n">
        <f aca="false">AVERAGE(A152:C152)</f>
        <v>1.82266666666667</v>
      </c>
      <c r="G152" s="0" t="n">
        <f aca="false">(F152-$E$2)*$E$4</f>
        <v>-0.00883333333333325</v>
      </c>
      <c r="J152" s="0" t="n">
        <v>4.6872</v>
      </c>
      <c r="K152" s="0" t="n">
        <f aca="false">J152-$I$2</f>
        <v>1.06332673267327</v>
      </c>
      <c r="M152" s="0" t="n">
        <f aca="false">K152-G152</f>
        <v>1.0721600660066</v>
      </c>
      <c r="T152" s="0" t="n">
        <v>4.16633333333333</v>
      </c>
    </row>
    <row r="153" customFormat="false" ht="13.2" hidden="false" customHeight="false" outlineLevel="0" collapsed="false">
      <c r="A153" s="0" t="n">
        <v>1.172</v>
      </c>
      <c r="B153" s="0" t="n">
        <v>2.734</v>
      </c>
      <c r="C153" s="0" t="n">
        <v>4.687</v>
      </c>
      <c r="F153" s="0" t="n">
        <f aca="false">AVERAGE(A153:C153)</f>
        <v>2.86433333333333</v>
      </c>
      <c r="G153" s="0" t="n">
        <f aca="false">(F153-$E$2)*$E$4</f>
        <v>1.03283333333333</v>
      </c>
      <c r="J153" s="0" t="n">
        <v>2.8124</v>
      </c>
      <c r="K153" s="0" t="n">
        <f aca="false">J153-$I$2</f>
        <v>-0.811473267326732</v>
      </c>
      <c r="M153" s="0" t="n">
        <f aca="false">K153-G153</f>
        <v>-1.84430660066007</v>
      </c>
      <c r="T153" s="0" t="n">
        <v>2.08333333333333</v>
      </c>
    </row>
    <row r="154" customFormat="false" ht="13.2" hidden="false" customHeight="false" outlineLevel="0" collapsed="false">
      <c r="A154" s="0" t="n">
        <v>2.344</v>
      </c>
      <c r="B154" s="0" t="n">
        <v>0.391</v>
      </c>
      <c r="C154" s="0" t="n">
        <v>3.125</v>
      </c>
      <c r="F154" s="0" t="n">
        <f aca="false">AVERAGE(A154:C154)</f>
        <v>1.95333333333333</v>
      </c>
      <c r="G154" s="0" t="n">
        <f aca="false">(F154-$E$2)*$E$4</f>
        <v>0.121833333333333</v>
      </c>
      <c r="J154" s="0" t="n">
        <v>2.8124</v>
      </c>
      <c r="K154" s="0" t="n">
        <f aca="false">J154-$I$2</f>
        <v>-0.811473267326732</v>
      </c>
      <c r="M154" s="0" t="n">
        <f aca="false">K154-G154</f>
        <v>-0.933306600660065</v>
      </c>
      <c r="T154" s="0" t="n">
        <v>2.60433333333333</v>
      </c>
    </row>
    <row r="155" customFormat="false" ht="13.2" hidden="false" customHeight="false" outlineLevel="0" collapsed="false">
      <c r="A155" s="0" t="n">
        <v>1.172</v>
      </c>
      <c r="B155" s="0" t="n">
        <v>2.734</v>
      </c>
      <c r="C155" s="0" t="n">
        <v>0.391</v>
      </c>
      <c r="F155" s="0" t="n">
        <f aca="false">AVERAGE(A155:C155)</f>
        <v>1.43233333333333</v>
      </c>
      <c r="G155" s="0" t="n">
        <f aca="false">(F155-$E$2)*$E$4</f>
        <v>-0.399166666666667</v>
      </c>
      <c r="J155" s="0" t="n">
        <v>4.8436</v>
      </c>
      <c r="K155" s="0" t="n">
        <f aca="false">J155-$I$2</f>
        <v>1.21972673267327</v>
      </c>
      <c r="M155" s="0" t="n">
        <f aca="false">K155-G155</f>
        <v>1.61889339933993</v>
      </c>
      <c r="T155" s="0" t="n">
        <v>2.86466666666667</v>
      </c>
    </row>
    <row r="156" customFormat="false" ht="13.2" hidden="false" customHeight="false" outlineLevel="0" collapsed="false">
      <c r="A156" s="0" t="n">
        <v>1.172</v>
      </c>
      <c r="B156" s="0" t="n">
        <v>1.953</v>
      </c>
      <c r="C156" s="0" t="n">
        <v>1.562</v>
      </c>
      <c r="F156" s="0" t="n">
        <f aca="false">AVERAGE(A156:C156)</f>
        <v>1.56233333333333</v>
      </c>
      <c r="G156" s="0" t="n">
        <f aca="false">(F156-$E$2)*$E$4</f>
        <v>-0.269166666666667</v>
      </c>
      <c r="J156" s="0" t="n">
        <v>2.6564</v>
      </c>
      <c r="K156" s="0" t="n">
        <f aca="false">J156-$I$2</f>
        <v>-0.967473267326732</v>
      </c>
      <c r="M156" s="0" t="n">
        <f aca="false">K156-G156</f>
        <v>-0.698306600660066</v>
      </c>
      <c r="T156" s="0" t="n">
        <v>4.42733333333333</v>
      </c>
    </row>
    <row r="157" customFormat="false" ht="13.2" hidden="false" customHeight="false" outlineLevel="0" collapsed="false">
      <c r="A157" s="0" t="n">
        <v>1.953</v>
      </c>
      <c r="B157" s="0" t="n">
        <v>1.172</v>
      </c>
      <c r="C157" s="0" t="n">
        <v>0.781</v>
      </c>
      <c r="F157" s="0" t="n">
        <f aca="false">AVERAGE(A157:C157)</f>
        <v>1.302</v>
      </c>
      <c r="G157" s="0" t="n">
        <f aca="false">(F157-$E$2)*$E$4</f>
        <v>-0.5295</v>
      </c>
      <c r="J157" s="0" t="n">
        <v>4.2968</v>
      </c>
      <c r="K157" s="0" t="n">
        <f aca="false">J157-$I$2</f>
        <v>0.672926732673267</v>
      </c>
      <c r="M157" s="0" t="n">
        <f aca="false">K157-G157</f>
        <v>1.20242673267327</v>
      </c>
      <c r="T157" s="0" t="n">
        <v>2.08333333333333</v>
      </c>
    </row>
    <row r="158" customFormat="false" ht="13.2" hidden="false" customHeight="false" outlineLevel="0" collapsed="false">
      <c r="A158" s="0" t="n">
        <v>1.172</v>
      </c>
      <c r="B158" s="0" t="n">
        <v>2.344</v>
      </c>
      <c r="C158" s="0" t="n">
        <v>1.953</v>
      </c>
      <c r="F158" s="0" t="n">
        <f aca="false">AVERAGE(A158:C158)</f>
        <v>1.823</v>
      </c>
      <c r="G158" s="0" t="n">
        <f aca="false">(F158-$E$2)*$E$4</f>
        <v>-0.00850000000000017</v>
      </c>
      <c r="J158" s="0" t="n">
        <v>4.7656</v>
      </c>
      <c r="K158" s="0" t="n">
        <f aca="false">J158-$I$2</f>
        <v>1.14172673267327</v>
      </c>
      <c r="M158" s="0" t="n">
        <f aca="false">K158-G158</f>
        <v>1.15022673267327</v>
      </c>
      <c r="T158" s="0" t="n">
        <v>2.86433333333333</v>
      </c>
    </row>
    <row r="159" customFormat="false" ht="13.2" hidden="false" customHeight="false" outlineLevel="0" collapsed="false">
      <c r="A159" s="0" t="n">
        <v>4.297</v>
      </c>
      <c r="B159" s="0" t="n">
        <v>0.781</v>
      </c>
      <c r="C159" s="0" t="n">
        <v>2.734</v>
      </c>
      <c r="F159" s="0" t="n">
        <f aca="false">AVERAGE(A159:C159)</f>
        <v>2.604</v>
      </c>
      <c r="G159" s="0" t="n">
        <f aca="false">(F159-$E$2)*$E$4</f>
        <v>0.7725</v>
      </c>
      <c r="J159" s="0" t="n">
        <v>3.672</v>
      </c>
      <c r="K159" s="0" t="n">
        <f aca="false">J159-$I$2</f>
        <v>0.0481267326732673</v>
      </c>
      <c r="M159" s="0" t="n">
        <f aca="false">K159-G159</f>
        <v>-0.724373267326733</v>
      </c>
      <c r="T159" s="0" t="n">
        <v>3.125</v>
      </c>
    </row>
    <row r="160" customFormat="false" ht="13.2" hidden="false" customHeight="false" outlineLevel="0" collapsed="false">
      <c r="A160" s="0" t="n">
        <v>5.078</v>
      </c>
      <c r="B160" s="0" t="n">
        <v>2.344</v>
      </c>
      <c r="C160" s="0" t="n">
        <v>3.125</v>
      </c>
      <c r="F160" s="0" t="n">
        <f aca="false">AVERAGE(A160:C160)</f>
        <v>3.51566666666667</v>
      </c>
      <c r="G160" s="0" t="n">
        <f aca="false">(F160-$E$2)*$E$4</f>
        <v>1.68416666666667</v>
      </c>
      <c r="J160" s="0" t="n">
        <v>3.2812</v>
      </c>
      <c r="K160" s="0" t="n">
        <f aca="false">J160-$I$2</f>
        <v>-0.342673267326733</v>
      </c>
      <c r="M160" s="0" t="n">
        <f aca="false">K160-G160</f>
        <v>-2.0268399339934</v>
      </c>
      <c r="T160" s="0" t="n">
        <v>1.69266666666667</v>
      </c>
    </row>
    <row r="161" customFormat="false" ht="13.2" hidden="false" customHeight="false" outlineLevel="0" collapsed="false">
      <c r="A161" s="0" t="n">
        <v>3.516</v>
      </c>
      <c r="B161" s="0" t="n">
        <v>2.734</v>
      </c>
      <c r="C161" s="0" t="n">
        <v>0.391</v>
      </c>
      <c r="F161" s="0" t="n">
        <f aca="false">AVERAGE(A161:C161)</f>
        <v>2.21366666666667</v>
      </c>
      <c r="G161" s="0" t="n">
        <f aca="false">(F161-$E$2)*$E$4</f>
        <v>0.382166666666667</v>
      </c>
      <c r="J161" s="0" t="n">
        <v>3.9062</v>
      </c>
      <c r="K161" s="0" t="n">
        <f aca="false">J161-$I$2</f>
        <v>0.282326732673267</v>
      </c>
      <c r="M161" s="0" t="n">
        <f aca="false">K161-G161</f>
        <v>-0.0998399339933995</v>
      </c>
      <c r="T161" s="0" t="n">
        <v>1.823</v>
      </c>
    </row>
    <row r="162" customFormat="false" ht="13.2" hidden="false" customHeight="false" outlineLevel="0" collapsed="false">
      <c r="A162" s="0" t="n">
        <v>2.734</v>
      </c>
      <c r="B162" s="0" t="n">
        <v>1.953</v>
      </c>
      <c r="C162" s="0" t="n">
        <v>3.125</v>
      </c>
      <c r="F162" s="0" t="n">
        <f aca="false">AVERAGE(A162:C162)</f>
        <v>2.604</v>
      </c>
      <c r="G162" s="0" t="n">
        <f aca="false">(F162-$E$2)*$E$4</f>
        <v>0.7725</v>
      </c>
      <c r="J162" s="0" t="n">
        <v>2.8124</v>
      </c>
      <c r="K162" s="0" t="n">
        <f aca="false">J162-$I$2</f>
        <v>-0.811473267326733</v>
      </c>
      <c r="M162" s="0" t="n">
        <f aca="false">K162-G162</f>
        <v>-1.58397326732673</v>
      </c>
      <c r="T162" s="0" t="n">
        <v>2.21366666666667</v>
      </c>
    </row>
    <row r="163" customFormat="false" ht="13.2" hidden="false" customHeight="false" outlineLevel="0" collapsed="false">
      <c r="A163" s="0" t="n">
        <v>2.344</v>
      </c>
      <c r="B163" s="0" t="n">
        <v>1.172</v>
      </c>
      <c r="C163" s="0" t="n">
        <v>2.344</v>
      </c>
      <c r="F163" s="0" t="n">
        <f aca="false">AVERAGE(A163:C163)</f>
        <v>1.95333333333333</v>
      </c>
      <c r="G163" s="0" t="n">
        <f aca="false">(F163-$E$2)*$E$4</f>
        <v>0.121833333333333</v>
      </c>
      <c r="J163" s="0" t="n">
        <v>3.125</v>
      </c>
      <c r="K163" s="0" t="n">
        <f aca="false">J163-$I$2</f>
        <v>-0.498873267326732</v>
      </c>
      <c r="M163" s="0" t="n">
        <f aca="false">K163-G163</f>
        <v>-0.620706600660066</v>
      </c>
      <c r="T163" s="0" t="n">
        <v>2.604</v>
      </c>
    </row>
    <row r="164" customFormat="false" ht="13.2" hidden="false" customHeight="false" outlineLevel="0" collapsed="false">
      <c r="A164" s="0" t="n">
        <v>1.172</v>
      </c>
      <c r="B164" s="0" t="n">
        <v>1.562</v>
      </c>
      <c r="C164" s="0" t="n">
        <v>1.562</v>
      </c>
      <c r="F164" s="0" t="n">
        <f aca="false">AVERAGE(A164:C164)</f>
        <v>1.432</v>
      </c>
      <c r="G164" s="0" t="n">
        <f aca="false">(F164-$E$2)*$E$4</f>
        <v>-0.3995</v>
      </c>
      <c r="J164" s="0" t="n">
        <v>4.0626</v>
      </c>
      <c r="K164" s="0" t="n">
        <f aca="false">J164-$I$2</f>
        <v>0.438726732673267</v>
      </c>
      <c r="M164" s="0" t="n">
        <f aca="false">K164-G164</f>
        <v>0.838226732673267</v>
      </c>
      <c r="T164" s="0" t="n">
        <v>2.995</v>
      </c>
    </row>
    <row r="165" customFormat="false" ht="13.2" hidden="false" customHeight="false" outlineLevel="0" collapsed="false">
      <c r="A165" s="0" t="n">
        <v>3.516</v>
      </c>
      <c r="B165" s="0" t="n">
        <v>0.781</v>
      </c>
      <c r="C165" s="0" t="n">
        <v>1.953</v>
      </c>
      <c r="F165" s="0" t="n">
        <f aca="false">AVERAGE(A165:C165)</f>
        <v>2.08333333333333</v>
      </c>
      <c r="G165" s="0" t="n">
        <f aca="false">(F165-$E$2)*$E$4</f>
        <v>0.251833333333334</v>
      </c>
      <c r="J165" s="0" t="n">
        <v>3.5156</v>
      </c>
      <c r="K165" s="0" t="n">
        <f aca="false">J165-$I$2</f>
        <v>-0.108273267326732</v>
      </c>
      <c r="M165" s="0" t="n">
        <f aca="false">K165-G165</f>
        <v>-0.360106600660066</v>
      </c>
      <c r="T165" s="0" t="n">
        <v>2.083</v>
      </c>
    </row>
    <row r="166" customFormat="false" ht="13.2" hidden="false" customHeight="false" outlineLevel="0" collapsed="false">
      <c r="A166" s="0" t="n">
        <v>1.172</v>
      </c>
      <c r="B166" s="0" t="n">
        <v>1.172</v>
      </c>
      <c r="C166" s="0" t="n">
        <v>1.953</v>
      </c>
      <c r="F166" s="0" t="n">
        <f aca="false">AVERAGE(A166:C166)</f>
        <v>1.43233333333333</v>
      </c>
      <c r="G166" s="0" t="n">
        <f aca="false">(F166-$E$2)*$E$4</f>
        <v>-0.399166666666667</v>
      </c>
      <c r="J166" s="0" t="n">
        <v>4.6096</v>
      </c>
      <c r="K166" s="0" t="n">
        <f aca="false">J166-$I$2</f>
        <v>0.985726732673268</v>
      </c>
      <c r="M166" s="0" t="n">
        <f aca="false">K166-G166</f>
        <v>1.38489339933993</v>
      </c>
      <c r="T166" s="0" t="n">
        <v>2.474</v>
      </c>
    </row>
    <row r="167" customFormat="false" ht="13.2" hidden="false" customHeight="false" outlineLevel="0" collapsed="false">
      <c r="A167" s="0" t="n">
        <v>1.172</v>
      </c>
      <c r="B167" s="0" t="n">
        <v>3.516</v>
      </c>
      <c r="C167" s="0" t="n">
        <v>2.734</v>
      </c>
      <c r="F167" s="0" t="n">
        <f aca="false">AVERAGE(A167:C167)</f>
        <v>2.474</v>
      </c>
      <c r="G167" s="0" t="n">
        <f aca="false">(F167-$E$2)*$E$4</f>
        <v>0.6425</v>
      </c>
      <c r="J167" s="0" t="n">
        <v>3.3596</v>
      </c>
      <c r="K167" s="0" t="n">
        <f aca="false">J167-$I$2</f>
        <v>-0.264273267326732</v>
      </c>
      <c r="M167" s="0" t="n">
        <f aca="false">K167-G167</f>
        <v>-0.906773267326732</v>
      </c>
      <c r="T167" s="0" t="n">
        <v>2.734</v>
      </c>
    </row>
    <row r="168" customFormat="false" ht="13.2" hidden="false" customHeight="false" outlineLevel="0" collapsed="false">
      <c r="A168" s="0" t="n">
        <v>3.125</v>
      </c>
      <c r="B168" s="0" t="n">
        <v>3.906</v>
      </c>
      <c r="C168" s="0" t="n">
        <v>2.344</v>
      </c>
      <c r="F168" s="0" t="n">
        <f aca="false">AVERAGE(A168:C168)</f>
        <v>3.125</v>
      </c>
      <c r="G168" s="0" t="n">
        <f aca="false">(F168-$E$2)*$E$4</f>
        <v>1.2935</v>
      </c>
      <c r="J168" s="0" t="n">
        <v>2.8904</v>
      </c>
      <c r="K168" s="0" t="n">
        <f aca="false">J168-$I$2</f>
        <v>-0.733473267326732</v>
      </c>
      <c r="M168" s="0" t="n">
        <f aca="false">K168-G168</f>
        <v>-2.02697326732673</v>
      </c>
      <c r="T168" s="0" t="n">
        <v>2.604</v>
      </c>
    </row>
    <row r="169" customFormat="false" ht="13.2" hidden="false" customHeight="false" outlineLevel="0" collapsed="false">
      <c r="A169" s="0" t="n">
        <v>3.906</v>
      </c>
      <c r="B169" s="0" t="n">
        <v>0.781</v>
      </c>
      <c r="C169" s="0" t="n">
        <v>3.516</v>
      </c>
      <c r="F169" s="0" t="n">
        <f aca="false">AVERAGE(A169:C169)</f>
        <v>2.73433333333333</v>
      </c>
      <c r="G169" s="0" t="n">
        <f aca="false">(F169-$E$2)*$E$4</f>
        <v>0.902833333333333</v>
      </c>
      <c r="J169" s="0" t="n">
        <v>4.0622</v>
      </c>
      <c r="K169" s="0" t="n">
        <f aca="false">J169-$I$2</f>
        <v>0.438326732673267</v>
      </c>
      <c r="M169" s="0" t="n">
        <f aca="false">K169-G169</f>
        <v>-0.464506600660066</v>
      </c>
      <c r="T169" s="0" t="n">
        <v>2.734</v>
      </c>
    </row>
    <row r="170" customFormat="false" ht="13.2" hidden="false" customHeight="false" outlineLevel="0" collapsed="false">
      <c r="A170" s="0" t="n">
        <v>1.562</v>
      </c>
      <c r="B170" s="0" t="n">
        <v>2.344</v>
      </c>
      <c r="C170" s="0" t="n">
        <v>3.125</v>
      </c>
      <c r="F170" s="0" t="n">
        <f aca="false">AVERAGE(A170:C170)</f>
        <v>2.34366666666667</v>
      </c>
      <c r="G170" s="0" t="n">
        <f aca="false">(F170-$E$2)*$E$4</f>
        <v>0.512166666666667</v>
      </c>
      <c r="J170" s="0" t="n">
        <v>3.828</v>
      </c>
      <c r="K170" s="0" t="n">
        <f aca="false">J170-$I$2</f>
        <v>0.204126732673268</v>
      </c>
      <c r="M170" s="0" t="n">
        <f aca="false">K170-G170</f>
        <v>-0.308039933993399</v>
      </c>
      <c r="T170" s="0" t="n">
        <v>2.86466666666667</v>
      </c>
    </row>
    <row r="171" customFormat="false" ht="13.2" hidden="false" customHeight="false" outlineLevel="0" collapsed="false">
      <c r="A171" s="0" t="n">
        <v>1.953</v>
      </c>
      <c r="B171" s="0" t="n">
        <v>1.562</v>
      </c>
      <c r="C171" s="0" t="n">
        <v>0.781</v>
      </c>
      <c r="F171" s="0" t="n">
        <f aca="false">AVERAGE(A171:C171)</f>
        <v>1.432</v>
      </c>
      <c r="G171" s="0" t="n">
        <f aca="false">(F171-$E$2)*$E$4</f>
        <v>-0.3995</v>
      </c>
      <c r="J171" s="0" t="n">
        <v>3.9844</v>
      </c>
      <c r="K171" s="0" t="n">
        <f aca="false">J171-$I$2</f>
        <v>0.360526732673268</v>
      </c>
      <c r="M171" s="0" t="n">
        <f aca="false">K171-G171</f>
        <v>0.760026732673267</v>
      </c>
      <c r="T171" s="0" t="n">
        <v>2.604</v>
      </c>
    </row>
    <row r="172" customFormat="false" ht="13.2" hidden="false" customHeight="false" outlineLevel="0" collapsed="false">
      <c r="A172" s="0" t="n">
        <v>3.125</v>
      </c>
      <c r="B172" s="0" t="n">
        <v>4.297</v>
      </c>
      <c r="C172" s="0" t="n">
        <v>0.781</v>
      </c>
      <c r="F172" s="0" t="n">
        <f aca="false">AVERAGE(A172:C172)</f>
        <v>2.73433333333333</v>
      </c>
      <c r="G172" s="0" t="n">
        <f aca="false">(F172-$E$2)*$E$4</f>
        <v>0.902833333333333</v>
      </c>
      <c r="J172" s="0" t="n">
        <v>3.75</v>
      </c>
      <c r="K172" s="0" t="n">
        <f aca="false">J172-$I$2</f>
        <v>0.126126732673268</v>
      </c>
      <c r="M172" s="0" t="n">
        <f aca="false">K172-G172</f>
        <v>-0.776706600660066</v>
      </c>
      <c r="T172" s="0" t="n">
        <v>1.56266666666667</v>
      </c>
    </row>
    <row r="173" customFormat="false" ht="13.2" hidden="false" customHeight="false" outlineLevel="0" collapsed="false">
      <c r="A173" s="0" t="n">
        <v>2.734</v>
      </c>
      <c r="B173" s="0" t="n">
        <v>0.391</v>
      </c>
      <c r="C173" s="0" t="n">
        <v>1.562</v>
      </c>
      <c r="F173" s="0" t="n">
        <f aca="false">AVERAGE(A173:C173)</f>
        <v>1.56233333333333</v>
      </c>
      <c r="G173" s="0" t="n">
        <f aca="false">(F173-$E$2)*$E$4</f>
        <v>-0.269166666666667</v>
      </c>
      <c r="J173" s="0" t="n">
        <v>2.8124</v>
      </c>
      <c r="K173" s="0" t="n">
        <f aca="false">J173-$I$2</f>
        <v>-0.811473267326733</v>
      </c>
      <c r="M173" s="0" t="n">
        <f aca="false">K173-G173</f>
        <v>-0.542306600660066</v>
      </c>
      <c r="T173" s="0" t="n">
        <v>1.953</v>
      </c>
    </row>
    <row r="174" customFormat="false" ht="13.2" hidden="false" customHeight="false" outlineLevel="0" collapsed="false">
      <c r="A174" s="0" t="n">
        <v>1.172</v>
      </c>
      <c r="B174" s="0" t="n">
        <v>0.391</v>
      </c>
      <c r="C174" s="0" t="n">
        <v>1.172</v>
      </c>
      <c r="F174" s="0" t="n">
        <f aca="false">AVERAGE(A174:C174)</f>
        <v>0.911666666666667</v>
      </c>
      <c r="G174" s="0" t="n">
        <f aca="false">(F174-$E$2)*$E$4</f>
        <v>-0.919833333333333</v>
      </c>
      <c r="J174" s="0" t="n">
        <v>3.5156</v>
      </c>
      <c r="K174" s="0" t="n">
        <f aca="false">J174-$I$2</f>
        <v>-0.108273267326732</v>
      </c>
      <c r="M174" s="0" t="n">
        <f aca="false">K174-G174</f>
        <v>0.811560066006601</v>
      </c>
      <c r="T174" s="0" t="n">
        <v>2.73433333333333</v>
      </c>
    </row>
    <row r="175" customFormat="false" ht="13.2" hidden="false" customHeight="false" outlineLevel="0" collapsed="false">
      <c r="A175" s="0" t="n">
        <v>0.781</v>
      </c>
      <c r="B175" s="0" t="n">
        <v>1.562</v>
      </c>
      <c r="C175" s="0" t="n">
        <v>1.953</v>
      </c>
      <c r="F175" s="0" t="n">
        <f aca="false">AVERAGE(A175:C175)</f>
        <v>1.432</v>
      </c>
      <c r="G175" s="0" t="n">
        <f aca="false">(F175-$E$2)*$E$4</f>
        <v>-0.3995</v>
      </c>
      <c r="J175" s="0" t="n">
        <v>3.4374</v>
      </c>
      <c r="K175" s="0" t="n">
        <f aca="false">J175-$I$2</f>
        <v>-0.186473267326733</v>
      </c>
      <c r="M175" s="0" t="n">
        <f aca="false">K175-G175</f>
        <v>0.213026732673267</v>
      </c>
      <c r="T175" s="0" t="n">
        <v>2.99466666666667</v>
      </c>
    </row>
    <row r="176" customFormat="false" ht="13.2" hidden="false" customHeight="false" outlineLevel="0" collapsed="false">
      <c r="A176" s="0" t="n">
        <v>2.734</v>
      </c>
      <c r="B176" s="0" t="n">
        <v>2.734</v>
      </c>
      <c r="C176" s="0" t="n">
        <v>5.469</v>
      </c>
      <c r="F176" s="0" t="n">
        <f aca="false">AVERAGE(A176:C176)</f>
        <v>3.64566666666667</v>
      </c>
      <c r="G176" s="0" t="n">
        <f aca="false">(F176-$E$2)*$E$4</f>
        <v>1.81416666666667</v>
      </c>
      <c r="J176" s="0" t="n">
        <v>2.8126</v>
      </c>
      <c r="K176" s="0" t="n">
        <f aca="false">J176-$I$2</f>
        <v>-0.811273267326733</v>
      </c>
      <c r="M176" s="0" t="n">
        <f aca="false">K176-G176</f>
        <v>-2.6254399339934</v>
      </c>
      <c r="T176" s="0" t="n">
        <v>2.99466666666667</v>
      </c>
    </row>
    <row r="177" customFormat="false" ht="13.2" hidden="false" customHeight="false" outlineLevel="0" collapsed="false">
      <c r="A177" s="0" t="n">
        <v>3.516</v>
      </c>
      <c r="B177" s="0" t="n">
        <v>1.953</v>
      </c>
      <c r="C177" s="0" t="n">
        <v>2.344</v>
      </c>
      <c r="F177" s="0" t="n">
        <f aca="false">AVERAGE(A177:C177)</f>
        <v>2.60433333333333</v>
      </c>
      <c r="G177" s="0" t="n">
        <f aca="false">(F177-$E$2)*$E$4</f>
        <v>0.772833333333334</v>
      </c>
      <c r="J177" s="0" t="n">
        <v>2.8906</v>
      </c>
      <c r="K177" s="0" t="n">
        <f aca="false">J177-$I$2</f>
        <v>-0.733273267326732</v>
      </c>
      <c r="M177" s="0" t="n">
        <f aca="false">K177-G177</f>
        <v>-1.50610660066007</v>
      </c>
      <c r="T177" s="0" t="n">
        <v>1.56233333333333</v>
      </c>
    </row>
    <row r="178" customFormat="false" ht="13.2" hidden="false" customHeight="false" outlineLevel="0" collapsed="false">
      <c r="A178" s="0" t="n">
        <v>1.172</v>
      </c>
      <c r="B178" s="0" t="n">
        <v>3.516</v>
      </c>
      <c r="C178" s="0" t="n">
        <v>1.172</v>
      </c>
      <c r="F178" s="0" t="n">
        <f aca="false">AVERAGE(A178:C178)</f>
        <v>1.95333333333333</v>
      </c>
      <c r="G178" s="0" t="n">
        <f aca="false">(F178-$E$2)*$E$4</f>
        <v>0.121833333333333</v>
      </c>
      <c r="J178" s="0" t="n">
        <v>3.828</v>
      </c>
      <c r="K178" s="0" t="n">
        <f aca="false">J178-$I$2</f>
        <v>0.204126732673268</v>
      </c>
      <c r="M178" s="0" t="n">
        <f aca="false">K178-G178</f>
        <v>0.0822933993399346</v>
      </c>
      <c r="T178" s="0" t="n">
        <v>2.604</v>
      </c>
    </row>
    <row r="179" customFormat="false" ht="13.2" hidden="false" customHeight="false" outlineLevel="0" collapsed="false">
      <c r="A179" s="0" t="n">
        <v>0.781</v>
      </c>
      <c r="B179" s="0" t="n">
        <v>0.781</v>
      </c>
      <c r="C179" s="0" t="n">
        <v>0</v>
      </c>
      <c r="F179" s="0" t="n">
        <f aca="false">AVERAGE(A179:C179)</f>
        <v>0.520666666666667</v>
      </c>
      <c r="G179" s="0" t="n">
        <f aca="false">(F179-$E$2)*$E$4</f>
        <v>-1.31083333333333</v>
      </c>
      <c r="J179" s="0" t="n">
        <v>4.7656</v>
      </c>
      <c r="K179" s="0" t="n">
        <f aca="false">J179-$I$2</f>
        <v>1.14172673267327</v>
      </c>
      <c r="M179" s="0" t="n">
        <f aca="false">K179-G179</f>
        <v>2.4525600660066</v>
      </c>
      <c r="T179" s="0" t="n">
        <v>1.562</v>
      </c>
    </row>
    <row r="180" customFormat="false" ht="13.2" hidden="false" customHeight="false" outlineLevel="0" collapsed="false">
      <c r="A180" s="0" t="n">
        <v>1.953</v>
      </c>
      <c r="B180" s="0" t="n">
        <v>3.516</v>
      </c>
      <c r="C180" s="0" t="n">
        <v>2.344</v>
      </c>
      <c r="F180" s="0" t="n">
        <f aca="false">AVERAGE(A180:C180)</f>
        <v>2.60433333333333</v>
      </c>
      <c r="G180" s="0" t="n">
        <f aca="false">(F180-$E$2)*$E$4</f>
        <v>0.772833333333334</v>
      </c>
      <c r="J180" s="0" t="n">
        <v>3.6718</v>
      </c>
      <c r="K180" s="0" t="n">
        <f aca="false">J180-$I$2</f>
        <v>0.0479267326732673</v>
      </c>
      <c r="M180" s="0" t="n">
        <f aca="false">K180-G180</f>
        <v>-0.724906600660066</v>
      </c>
      <c r="T180" s="0" t="n">
        <v>3.125</v>
      </c>
    </row>
    <row r="181" customFormat="false" ht="13.2" hidden="false" customHeight="false" outlineLevel="0" collapsed="false">
      <c r="A181" s="0" t="n">
        <v>3.125</v>
      </c>
      <c r="B181" s="0" t="n">
        <v>0.391</v>
      </c>
      <c r="C181" s="0" t="n">
        <v>2.734</v>
      </c>
      <c r="F181" s="0" t="n">
        <f aca="false">AVERAGE(A181:C181)</f>
        <v>2.08333333333333</v>
      </c>
      <c r="G181" s="0" t="n">
        <f aca="false">(F181-$E$2)*$E$4</f>
        <v>0.251833333333334</v>
      </c>
      <c r="J181" s="0" t="n">
        <v>3.5938</v>
      </c>
      <c r="K181" s="0" t="n">
        <f aca="false">J181-$I$2</f>
        <v>-0.0300732673267321</v>
      </c>
      <c r="M181" s="0" t="n">
        <f aca="false">K181-G181</f>
        <v>-0.281906600660066</v>
      </c>
      <c r="T181" s="0" t="n">
        <v>2.73433333333333</v>
      </c>
    </row>
    <row r="182" customFormat="false" ht="13.2" hidden="false" customHeight="false" outlineLevel="0" collapsed="false">
      <c r="A182" s="0" t="n">
        <v>3.125</v>
      </c>
      <c r="B182" s="0" t="n">
        <v>3.125</v>
      </c>
      <c r="C182" s="0" t="n">
        <v>1.953</v>
      </c>
      <c r="F182" s="0" t="n">
        <f aca="false">AVERAGE(A182:C182)</f>
        <v>2.73433333333333</v>
      </c>
      <c r="G182" s="0" t="n">
        <f aca="false">(F182-$E$2)*$E$4</f>
        <v>0.902833333333333</v>
      </c>
      <c r="J182" s="0" t="n">
        <v>4.0624</v>
      </c>
      <c r="K182" s="0" t="n">
        <f aca="false">J182-$I$2</f>
        <v>0.438526732673268</v>
      </c>
      <c r="M182" s="0" t="n">
        <f aca="false">K182-G182</f>
        <v>-0.464306600660066</v>
      </c>
      <c r="T182" s="0" t="n">
        <v>3.25533333333333</v>
      </c>
    </row>
    <row r="183" customFormat="false" ht="13.2" hidden="false" customHeight="false" outlineLevel="0" collapsed="false">
      <c r="A183" s="0" t="n">
        <v>2.344</v>
      </c>
      <c r="B183" s="0" t="n">
        <v>0.781</v>
      </c>
      <c r="C183" s="0" t="n">
        <v>1.562</v>
      </c>
      <c r="F183" s="0" t="n">
        <f aca="false">AVERAGE(A183:C183)</f>
        <v>1.56233333333333</v>
      </c>
      <c r="G183" s="0" t="n">
        <f aca="false">(F183-$E$2)*$E$4</f>
        <v>-0.269166666666667</v>
      </c>
      <c r="J183" s="0" t="n">
        <v>4.6872</v>
      </c>
      <c r="K183" s="0" t="n">
        <f aca="false">J183-$I$2</f>
        <v>1.06332673267327</v>
      </c>
      <c r="M183" s="0" t="n">
        <f aca="false">K183-G183</f>
        <v>1.33249339933993</v>
      </c>
      <c r="T183" s="0" t="n">
        <v>3.12466666666667</v>
      </c>
    </row>
    <row r="184" customFormat="false" ht="13.2" hidden="false" customHeight="false" outlineLevel="0" collapsed="false">
      <c r="A184" s="0" t="n">
        <v>3.125</v>
      </c>
      <c r="B184" s="0" t="n">
        <v>3.125</v>
      </c>
      <c r="C184" s="0" t="n">
        <v>3.516</v>
      </c>
      <c r="F184" s="0" t="n">
        <f aca="false">AVERAGE(A184:C184)</f>
        <v>3.25533333333333</v>
      </c>
      <c r="G184" s="0" t="n">
        <f aca="false">(F184-$E$2)*$E$4</f>
        <v>1.42383333333333</v>
      </c>
      <c r="J184" s="0" t="n">
        <v>3.4374</v>
      </c>
      <c r="K184" s="0" t="n">
        <f aca="false">J184-$I$2</f>
        <v>-0.186473267326732</v>
      </c>
      <c r="M184" s="0" t="n">
        <f aca="false">K184-G184</f>
        <v>-1.61030660066007</v>
      </c>
      <c r="T184" s="0" t="n">
        <v>3.906</v>
      </c>
    </row>
    <row r="185" customFormat="false" ht="13.2" hidden="false" customHeight="false" outlineLevel="0" collapsed="false">
      <c r="A185" s="0" t="n">
        <v>1.953</v>
      </c>
      <c r="B185" s="0" t="n">
        <v>1.562</v>
      </c>
      <c r="C185" s="0" t="n">
        <v>1.953</v>
      </c>
      <c r="F185" s="0" t="n">
        <f aca="false">AVERAGE(A185:C185)</f>
        <v>1.82266666666667</v>
      </c>
      <c r="G185" s="0" t="n">
        <f aca="false">(F185-$E$2)*$E$4</f>
        <v>-0.00883333333333325</v>
      </c>
      <c r="J185" s="0" t="n">
        <v>2.7344</v>
      </c>
      <c r="K185" s="0" t="n">
        <f aca="false">J185-$I$2</f>
        <v>-0.889473267326733</v>
      </c>
      <c r="M185" s="0" t="n">
        <f aca="false">K185-G185</f>
        <v>-0.880639933993399</v>
      </c>
      <c r="T185" s="0" t="n">
        <v>2.604</v>
      </c>
    </row>
    <row r="186" customFormat="false" ht="13.2" hidden="false" customHeight="false" outlineLevel="0" collapsed="false">
      <c r="A186" s="0" t="n">
        <v>2.344</v>
      </c>
      <c r="B186" s="0" t="n">
        <v>2.344</v>
      </c>
      <c r="C186" s="0" t="n">
        <v>1.562</v>
      </c>
      <c r="F186" s="0" t="n">
        <f aca="false">AVERAGE(A186:C186)</f>
        <v>2.08333333333333</v>
      </c>
      <c r="G186" s="0" t="n">
        <f aca="false">(F186-$E$2)*$E$4</f>
        <v>0.251833333333334</v>
      </c>
      <c r="J186" s="0" t="n">
        <v>2.3438</v>
      </c>
      <c r="K186" s="0" t="n">
        <f aca="false">J186-$I$2</f>
        <v>-1.28007326732673</v>
      </c>
      <c r="M186" s="0" t="n">
        <f aca="false">K186-G186</f>
        <v>-1.53190660066007</v>
      </c>
      <c r="T186" s="0" t="n">
        <v>2.08333333333333</v>
      </c>
    </row>
    <row r="187" customFormat="false" ht="13.2" hidden="false" customHeight="false" outlineLevel="0" collapsed="false">
      <c r="A187" s="0" t="n">
        <v>2.734</v>
      </c>
      <c r="B187" s="0" t="n">
        <v>4.297</v>
      </c>
      <c r="C187" s="0" t="n">
        <v>2.344</v>
      </c>
      <c r="F187" s="0" t="n">
        <f aca="false">AVERAGE(A187:C187)</f>
        <v>3.125</v>
      </c>
      <c r="G187" s="0" t="n">
        <f aca="false">(F187-$E$2)*$E$4</f>
        <v>1.2935</v>
      </c>
      <c r="J187" s="0" t="n">
        <v>3.6718</v>
      </c>
      <c r="K187" s="0" t="n">
        <f aca="false">J187-$I$2</f>
        <v>0.0479267326732678</v>
      </c>
      <c r="M187" s="0" t="n">
        <f aca="false">K187-G187</f>
        <v>-1.24557326732673</v>
      </c>
      <c r="T187" s="0" t="n">
        <v>1.56233333333333</v>
      </c>
    </row>
    <row r="188" customFormat="false" ht="13.2" hidden="false" customHeight="false" outlineLevel="0" collapsed="false">
      <c r="A188" s="0" t="n">
        <v>2.734</v>
      </c>
      <c r="B188" s="0" t="n">
        <v>1.562</v>
      </c>
      <c r="C188" s="0" t="n">
        <v>1.562</v>
      </c>
      <c r="F188" s="0" t="n">
        <f aca="false">AVERAGE(A188:C188)</f>
        <v>1.95266666666667</v>
      </c>
      <c r="G188" s="0" t="n">
        <f aca="false">(F188-$E$2)*$E$4</f>
        <v>0.121166666666667</v>
      </c>
      <c r="J188" s="0" t="n">
        <v>4.6094</v>
      </c>
      <c r="K188" s="0" t="n">
        <f aca="false">J188-$I$2</f>
        <v>0.985526732673267</v>
      </c>
      <c r="M188" s="0" t="n">
        <f aca="false">K188-G188</f>
        <v>0.8643600660066</v>
      </c>
      <c r="T188" s="0" t="n">
        <v>3.64566666666667</v>
      </c>
    </row>
    <row r="189" customFormat="false" ht="13.2" hidden="false" customHeight="false" outlineLevel="0" collapsed="false">
      <c r="A189" s="0" t="n">
        <v>2.734</v>
      </c>
      <c r="B189" s="0" t="n">
        <v>0.781</v>
      </c>
      <c r="C189" s="0" t="n">
        <v>1.562</v>
      </c>
      <c r="F189" s="0" t="n">
        <f aca="false">AVERAGE(A189:C189)</f>
        <v>1.69233333333333</v>
      </c>
      <c r="G189" s="0" t="n">
        <f aca="false">(F189-$E$2)*$E$4</f>
        <v>-0.139166666666667</v>
      </c>
      <c r="J189" s="0" t="n">
        <v>2.4998</v>
      </c>
      <c r="K189" s="0" t="n">
        <f aca="false">J189-$I$2</f>
        <v>-1.12407326732673</v>
      </c>
      <c r="M189" s="0" t="n">
        <f aca="false">K189-G189</f>
        <v>-0.984906600660066</v>
      </c>
      <c r="T189" s="0" t="n">
        <v>2.734</v>
      </c>
    </row>
    <row r="190" customFormat="false" ht="13.2" hidden="false" customHeight="false" outlineLevel="0" collapsed="false">
      <c r="A190" s="0" t="n">
        <v>5.469</v>
      </c>
      <c r="B190" s="0" t="n">
        <v>0.781</v>
      </c>
      <c r="C190" s="0" t="n">
        <v>1.562</v>
      </c>
      <c r="F190" s="0" t="n">
        <f aca="false">AVERAGE(A190:C190)</f>
        <v>2.604</v>
      </c>
      <c r="G190" s="0" t="n">
        <f aca="false">(F190-$E$2)*$E$4</f>
        <v>0.7725</v>
      </c>
      <c r="J190" s="0" t="n">
        <v>3.9062</v>
      </c>
      <c r="K190" s="0" t="n">
        <f aca="false">J190-$I$2</f>
        <v>0.282326732673267</v>
      </c>
      <c r="M190" s="0" t="n">
        <f aca="false">K190-G190</f>
        <v>-0.490173267326733</v>
      </c>
      <c r="T190" s="0" t="n">
        <v>1.82266666666667</v>
      </c>
    </row>
    <row r="191" customFormat="false" ht="13.2" hidden="false" customHeight="false" outlineLevel="0" collapsed="false">
      <c r="A191" s="0" t="n">
        <v>1.562</v>
      </c>
      <c r="B191" s="0" t="n">
        <v>1.172</v>
      </c>
      <c r="C191" s="0" t="n">
        <v>3.906</v>
      </c>
      <c r="F191" s="0" t="n">
        <f aca="false">AVERAGE(A191:C191)</f>
        <v>2.21333333333333</v>
      </c>
      <c r="G191" s="0" t="n">
        <f aca="false">(F191-$E$2)*$E$4</f>
        <v>0.381833333333333</v>
      </c>
      <c r="J191" s="0" t="n">
        <v>3.125</v>
      </c>
      <c r="K191" s="0" t="n">
        <f aca="false">J191-$I$2</f>
        <v>-0.498873267326732</v>
      </c>
      <c r="M191" s="0" t="n">
        <f aca="false">K191-G191</f>
        <v>-0.880706600660066</v>
      </c>
      <c r="T191" s="0" t="n">
        <v>2.21366666666667</v>
      </c>
    </row>
    <row r="192" customFormat="false" ht="13.2" hidden="false" customHeight="false" outlineLevel="0" collapsed="false">
      <c r="A192" s="0" t="n">
        <v>2.344</v>
      </c>
      <c r="B192" s="0" t="n">
        <v>5.078</v>
      </c>
      <c r="C192" s="0" t="n">
        <v>1.953</v>
      </c>
      <c r="F192" s="0" t="n">
        <f aca="false">AVERAGE(A192:C192)</f>
        <v>3.125</v>
      </c>
      <c r="G192" s="0" t="n">
        <f aca="false">(F192-$E$2)*$E$4</f>
        <v>1.2935</v>
      </c>
      <c r="J192" s="0" t="n">
        <v>3.6716</v>
      </c>
      <c r="K192" s="0" t="n">
        <f aca="false">J192-$I$2</f>
        <v>0.0477267326732678</v>
      </c>
      <c r="M192" s="0" t="n">
        <f aca="false">K192-G192</f>
        <v>-1.24577326732673</v>
      </c>
      <c r="T192" s="0" t="n">
        <v>2.21333333333333</v>
      </c>
    </row>
    <row r="193" customFormat="false" ht="13.2" hidden="false" customHeight="false" outlineLevel="0" collapsed="false">
      <c r="A193" s="0" t="n">
        <v>3.516</v>
      </c>
      <c r="B193" s="0" t="n">
        <v>2.344</v>
      </c>
      <c r="C193" s="0" t="n">
        <v>2.344</v>
      </c>
      <c r="F193" s="0" t="n">
        <f aca="false">AVERAGE(A193:C193)</f>
        <v>2.73466666666667</v>
      </c>
      <c r="G193" s="0" t="n">
        <f aca="false">(F193-$E$2)*$E$4</f>
        <v>0.903166666666667</v>
      </c>
      <c r="J193" s="0" t="n">
        <v>5.078</v>
      </c>
      <c r="K193" s="0" t="n">
        <f aca="false">J193-$I$2</f>
        <v>1.45412673267327</v>
      </c>
      <c r="M193" s="0" t="n">
        <f aca="false">K193-G193</f>
        <v>0.550960066006601</v>
      </c>
      <c r="T193" s="0" t="n">
        <v>1.56266666666667</v>
      </c>
    </row>
    <row r="194" customFormat="false" ht="13.2" hidden="false" customHeight="false" outlineLevel="0" collapsed="false">
      <c r="A194" s="0" t="n">
        <v>3.125</v>
      </c>
      <c r="B194" s="0" t="n">
        <v>1.562</v>
      </c>
      <c r="C194" s="0" t="n">
        <v>1.953</v>
      </c>
      <c r="F194" s="0" t="n">
        <f aca="false">AVERAGE(A194:C194)</f>
        <v>2.21333333333333</v>
      </c>
      <c r="G194" s="0" t="n">
        <f aca="false">(F194-$E$2)*$E$4</f>
        <v>0.381833333333333</v>
      </c>
      <c r="J194" s="0" t="n">
        <v>5.5468</v>
      </c>
      <c r="K194" s="0" t="n">
        <f aca="false">J194-$I$2</f>
        <v>1.92292673267327</v>
      </c>
      <c r="M194" s="0" t="n">
        <f aca="false">K194-G194</f>
        <v>1.54109339933993</v>
      </c>
      <c r="T194" s="0" t="n">
        <v>3.77566666666667</v>
      </c>
    </row>
    <row r="195" customFormat="false" ht="13.2" hidden="false" customHeight="false" outlineLevel="0" collapsed="false">
      <c r="A195" s="0" t="n">
        <v>1.172</v>
      </c>
      <c r="B195" s="0" t="n">
        <v>1.953</v>
      </c>
      <c r="C195" s="0" t="n">
        <v>1.562</v>
      </c>
      <c r="F195" s="0" t="n">
        <f aca="false">AVERAGE(A195:C195)</f>
        <v>1.56233333333333</v>
      </c>
      <c r="G195" s="0" t="n">
        <f aca="false">(F195-$E$2)*$E$4</f>
        <v>-0.269166666666667</v>
      </c>
      <c r="J195" s="0" t="n">
        <v>3.75</v>
      </c>
      <c r="K195" s="0" t="n">
        <f aca="false">J195-$I$2</f>
        <v>0.126126732673268</v>
      </c>
      <c r="M195" s="0" t="n">
        <f aca="false">K195-G195</f>
        <v>0.395293399339934</v>
      </c>
      <c r="T195" s="0" t="n">
        <v>2.73433333333333</v>
      </c>
    </row>
    <row r="196" customFormat="false" ht="13.2" hidden="false" customHeight="false" outlineLevel="0" collapsed="false">
      <c r="A196" s="0" t="n">
        <v>1.953</v>
      </c>
      <c r="B196" s="0" t="n">
        <v>1.562</v>
      </c>
      <c r="C196" s="0" t="n">
        <v>0.391</v>
      </c>
      <c r="F196" s="0" t="n">
        <f aca="false">AVERAGE(A196:C196)</f>
        <v>1.302</v>
      </c>
      <c r="G196" s="0" t="n">
        <f aca="false">(F196-$E$2)*$E$4</f>
        <v>-0.5295</v>
      </c>
      <c r="J196" s="0" t="n">
        <v>3.9842</v>
      </c>
      <c r="K196" s="0" t="n">
        <f aca="false">J196-$I$2</f>
        <v>0.360326732673268</v>
      </c>
      <c r="M196" s="0" t="n">
        <f aca="false">K196-G196</f>
        <v>0.889826732673267</v>
      </c>
      <c r="T196" s="0" t="n">
        <v>2.21333333333333</v>
      </c>
    </row>
    <row r="197" customFormat="false" ht="13.2" hidden="false" customHeight="false" outlineLevel="0" collapsed="false">
      <c r="A197" s="0" t="n">
        <v>1.953</v>
      </c>
      <c r="B197" s="0" t="n">
        <v>2.344</v>
      </c>
      <c r="C197" s="0" t="n">
        <v>3.906</v>
      </c>
      <c r="F197" s="0" t="n">
        <f aca="false">AVERAGE(A197:C197)</f>
        <v>2.73433333333333</v>
      </c>
      <c r="G197" s="0" t="n">
        <f aca="false">(F197-$E$2)*$E$4</f>
        <v>0.902833333333333</v>
      </c>
      <c r="J197" s="0" t="n">
        <v>2.9688</v>
      </c>
      <c r="K197" s="0" t="n">
        <f aca="false">J197-$I$2</f>
        <v>-0.655073267326733</v>
      </c>
      <c r="M197" s="0" t="n">
        <f aca="false">K197-G197</f>
        <v>-1.55790660066007</v>
      </c>
      <c r="T197" s="0" t="n">
        <v>3.12466666666667</v>
      </c>
    </row>
    <row r="198" customFormat="false" ht="13.2" hidden="false" customHeight="false" outlineLevel="0" collapsed="false">
      <c r="A198" s="0" t="n">
        <v>3.125</v>
      </c>
      <c r="B198" s="0" t="n">
        <v>3.125</v>
      </c>
      <c r="C198" s="0" t="n">
        <v>1.953</v>
      </c>
      <c r="F198" s="0" t="n">
        <f aca="false">AVERAGE(A198:C198)</f>
        <v>2.73433333333333</v>
      </c>
      <c r="G198" s="0" t="n">
        <f aca="false">(F198-$E$2)*$E$4</f>
        <v>0.902833333333333</v>
      </c>
      <c r="J198" s="0" t="n">
        <v>3.9844</v>
      </c>
      <c r="K198" s="0" t="n">
        <f aca="false">J198-$I$2</f>
        <v>0.360526732673268</v>
      </c>
      <c r="M198" s="0" t="n">
        <f aca="false">K198-G198</f>
        <v>-0.542306600660066</v>
      </c>
      <c r="T198" s="0" t="n">
        <v>2.86433333333333</v>
      </c>
    </row>
    <row r="199" customFormat="false" ht="13.2" hidden="false" customHeight="false" outlineLevel="0" collapsed="false">
      <c r="A199" s="0" t="n">
        <v>0</v>
      </c>
      <c r="B199" s="0" t="n">
        <v>1.953</v>
      </c>
      <c r="C199" s="0" t="n">
        <v>1.172</v>
      </c>
      <c r="F199" s="0" t="n">
        <f aca="false">AVERAGE(A199:C199)</f>
        <v>1.04166666666667</v>
      </c>
      <c r="G199" s="0" t="n">
        <f aca="false">(F199-$E$2)*$E$4</f>
        <v>-0.789833333333333</v>
      </c>
      <c r="J199" s="0" t="n">
        <v>5.2344</v>
      </c>
      <c r="K199" s="0" t="n">
        <f aca="false">J199-$I$2</f>
        <v>1.61052673267327</v>
      </c>
      <c r="M199" s="0" t="n">
        <f aca="false">K199-G199</f>
        <v>2.4003600660066</v>
      </c>
      <c r="T199" s="0" t="n">
        <v>1.43233333333333</v>
      </c>
    </row>
    <row r="200" customFormat="false" ht="13.2" hidden="false" customHeight="false" outlineLevel="0" collapsed="false">
      <c r="A200" s="0" t="n">
        <v>3.125</v>
      </c>
      <c r="B200" s="0" t="n">
        <v>2.734</v>
      </c>
      <c r="C200" s="0" t="n">
        <v>1.562</v>
      </c>
      <c r="F200" s="0" t="n">
        <f aca="false">AVERAGE(A200:C200)</f>
        <v>2.47366666666667</v>
      </c>
      <c r="G200" s="0" t="n">
        <f aca="false">(F200-$E$2)*$E$4</f>
        <v>0.642166666666667</v>
      </c>
      <c r="J200" s="0" t="n">
        <v>3.5936</v>
      </c>
      <c r="K200" s="0" t="n">
        <f aca="false">J200-$I$2</f>
        <v>-0.0302732673267325</v>
      </c>
      <c r="M200" s="0" t="n">
        <f aca="false">K200-G200</f>
        <v>-0.6724399339934</v>
      </c>
      <c r="T200" s="0" t="n">
        <v>5.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172</v>
      </c>
      <c r="B1" s="0" t="n">
        <v>3.125</v>
      </c>
      <c r="C1" s="0" t="n">
        <v>1.172</v>
      </c>
      <c r="E1" s="0" t="s">
        <v>0</v>
      </c>
      <c r="F1" s="0" t="n">
        <f aca="false">AVERAGE(A1:C1)</f>
        <v>1.823</v>
      </c>
      <c r="G1" s="0" t="n">
        <f aca="false">(F1-$E$2)*$E$4</f>
        <v>-0.416257425742575</v>
      </c>
      <c r="H1" s="0" t="s">
        <v>0</v>
      </c>
      <c r="I1" s="0" t="n">
        <v>3.2812</v>
      </c>
      <c r="J1" s="0" t="n">
        <f aca="false">I1-$H$2</f>
        <v>0.653666666666667</v>
      </c>
      <c r="L1" s="0" t="n">
        <f aca="false">J1-G1</f>
        <v>1.06992409240924</v>
      </c>
      <c r="M1" s="0" t="n">
        <f aca="false">SUM(L41:L80)</f>
        <v>36.6032303630363</v>
      </c>
      <c r="P1" s="0" t="s">
        <v>1</v>
      </c>
      <c r="Q1" s="0" t="n">
        <v>2.21366666666667</v>
      </c>
    </row>
    <row r="2" customFormat="false" ht="13.2" hidden="false" customHeight="false" outlineLevel="0" collapsed="false">
      <c r="A2" s="0" t="n">
        <v>1.172</v>
      </c>
      <c r="B2" s="0" t="n">
        <v>2.734</v>
      </c>
      <c r="C2" s="0" t="n">
        <v>3.516</v>
      </c>
      <c r="E2" s="0" t="n">
        <f aca="false">AVERAGE(F100:F200)</f>
        <v>2.23925742574257</v>
      </c>
      <c r="F2" s="0" t="n">
        <f aca="false">AVERAGE(A2:C2)</f>
        <v>2.474</v>
      </c>
      <c r="G2" s="0" t="n">
        <f aca="false">(F2-$E$2)*$E$4</f>
        <v>0.234742574257425</v>
      </c>
      <c r="H2" s="0" t="n">
        <f aca="false">AVERAGE(I1:I30)</f>
        <v>2.62753333333333</v>
      </c>
      <c r="I2" s="0" t="n">
        <v>2.6562</v>
      </c>
      <c r="J2" s="0" t="n">
        <f aca="false">I2-$H$2</f>
        <v>0.0286666666666666</v>
      </c>
      <c r="L2" s="0" t="n">
        <f aca="false">J2-G2</f>
        <v>-0.206075907590759</v>
      </c>
      <c r="Q2" s="0" t="n">
        <v>2.474</v>
      </c>
    </row>
    <row r="3" customFormat="false" ht="13.2" hidden="false" customHeight="false" outlineLevel="0" collapsed="false">
      <c r="A3" s="0" t="n">
        <v>2.344</v>
      </c>
      <c r="B3" s="0" t="n">
        <v>1.172</v>
      </c>
      <c r="C3" s="0" t="n">
        <v>0.781</v>
      </c>
      <c r="E3" s="0" t="s">
        <v>2</v>
      </c>
      <c r="F3" s="0" t="n">
        <f aca="false">AVERAGE(A3:C3)</f>
        <v>1.43233333333333</v>
      </c>
      <c r="G3" s="0" t="n">
        <f aca="false">(F3-$E$2)*$E$4</f>
        <v>-0.806924092409241</v>
      </c>
      <c r="I3" s="0" t="n">
        <v>1.4062</v>
      </c>
      <c r="J3" s="0" t="n">
        <f aca="false">I3-$H$2</f>
        <v>-1.22133333333333</v>
      </c>
      <c r="L3" s="0" t="n">
        <f aca="false">J3-G3</f>
        <v>-0.414409240924092</v>
      </c>
      <c r="Q3" s="0" t="n">
        <v>1.69266666666667</v>
      </c>
    </row>
    <row r="4" customFormat="false" ht="13.2" hidden="false" customHeight="false" outlineLevel="0" collapsed="false">
      <c r="A4" s="0" t="n">
        <v>0.391</v>
      </c>
      <c r="B4" s="0" t="n">
        <v>1.172</v>
      </c>
      <c r="C4" s="0" t="n">
        <v>0.391</v>
      </c>
      <c r="E4" s="0" t="n">
        <v>1</v>
      </c>
      <c r="F4" s="0" t="n">
        <f aca="false">AVERAGE(A4:C4)</f>
        <v>0.651333333333333</v>
      </c>
      <c r="G4" s="0" t="n">
        <f aca="false">(F4-$E$2)*$E$4</f>
        <v>-1.58792409240924</v>
      </c>
      <c r="I4" s="0" t="n">
        <v>2.4218</v>
      </c>
      <c r="J4" s="0" t="n">
        <f aca="false">I4-$H$2</f>
        <v>-0.205733333333333</v>
      </c>
      <c r="L4" s="0" t="n">
        <f aca="false">J4-G4</f>
        <v>1.38219075907591</v>
      </c>
      <c r="Q4" s="0" t="n">
        <v>3.38533333333333</v>
      </c>
    </row>
    <row r="5" customFormat="false" ht="13.2" hidden="false" customHeight="false" outlineLevel="0" collapsed="false">
      <c r="A5" s="0" t="n">
        <v>1.562</v>
      </c>
      <c r="B5" s="0" t="n">
        <v>2.734</v>
      </c>
      <c r="C5" s="0" t="n">
        <v>0.391</v>
      </c>
      <c r="F5" s="0" t="n">
        <f aca="false">AVERAGE(A5:C5)</f>
        <v>1.56233333333333</v>
      </c>
      <c r="G5" s="0" t="n">
        <f aca="false">(F5-$E$2)*$E$4</f>
        <v>-0.676924092409241</v>
      </c>
      <c r="I5" s="0" t="n">
        <v>3.1252</v>
      </c>
      <c r="J5" s="0" t="n">
        <f aca="false">I5-$H$2</f>
        <v>0.497666666666667</v>
      </c>
      <c r="L5" s="0" t="n">
        <f aca="false">J5-G5</f>
        <v>1.17459075907591</v>
      </c>
      <c r="Q5" s="0" t="n">
        <v>3.776</v>
      </c>
    </row>
    <row r="6" customFormat="false" ht="13.2" hidden="false" customHeight="false" outlineLevel="0" collapsed="false">
      <c r="A6" s="0" t="n">
        <v>1.562</v>
      </c>
      <c r="B6" s="0" t="n">
        <v>1.172</v>
      </c>
      <c r="C6" s="0" t="n">
        <v>3.125</v>
      </c>
      <c r="F6" s="0" t="n">
        <f aca="false">AVERAGE(A6:C6)</f>
        <v>1.953</v>
      </c>
      <c r="G6" s="0" t="n">
        <f aca="false">(F6-$E$2)*$E$4</f>
        <v>-0.286257425742574</v>
      </c>
      <c r="I6" s="0" t="n">
        <v>2.4998</v>
      </c>
      <c r="J6" s="0" t="n">
        <f aca="false">I6-$H$2</f>
        <v>-0.127733333333333</v>
      </c>
      <c r="L6" s="0" t="n">
        <f aca="false">J6-G6</f>
        <v>0.158524092409241</v>
      </c>
      <c r="Q6" s="0" t="n">
        <v>1.953</v>
      </c>
    </row>
    <row r="7" customFormat="false" ht="13.2" hidden="false" customHeight="false" outlineLevel="0" collapsed="false">
      <c r="A7" s="0" t="n">
        <v>1.953</v>
      </c>
      <c r="B7" s="0" t="n">
        <v>1.953</v>
      </c>
      <c r="C7" s="0" t="n">
        <v>0.391</v>
      </c>
      <c r="F7" s="0" t="n">
        <f aca="false">AVERAGE(A7:C7)</f>
        <v>1.43233333333333</v>
      </c>
      <c r="G7" s="0" t="n">
        <f aca="false">(F7-$E$2)*$E$4</f>
        <v>-0.806924092409241</v>
      </c>
      <c r="I7" s="0" t="n">
        <v>2.2654</v>
      </c>
      <c r="J7" s="0" t="n">
        <f aca="false">I7-$H$2</f>
        <v>-0.362133333333333</v>
      </c>
      <c r="L7" s="0" t="n">
        <f aca="false">J7-G7</f>
        <v>0.444790759075908</v>
      </c>
      <c r="Q7" s="0" t="n">
        <v>1.69233333333333</v>
      </c>
    </row>
    <row r="8" customFormat="false" ht="13.2" hidden="false" customHeight="false" outlineLevel="0" collapsed="false">
      <c r="A8" s="0" t="n">
        <v>0</v>
      </c>
      <c r="B8" s="0" t="n">
        <v>1.172</v>
      </c>
      <c r="C8" s="0" t="n">
        <v>1.172</v>
      </c>
      <c r="F8" s="0" t="n">
        <f aca="false">AVERAGE(A8:C8)</f>
        <v>0.781333333333333</v>
      </c>
      <c r="G8" s="0" t="n">
        <f aca="false">(F8-$E$2)*$E$4</f>
        <v>-1.45792409240924</v>
      </c>
      <c r="I8" s="0" t="n">
        <v>1.8748</v>
      </c>
      <c r="J8" s="0" t="n">
        <f aca="false">I8-$H$2</f>
        <v>-0.752733333333333</v>
      </c>
      <c r="L8" s="0" t="n">
        <f aca="false">J8-G8</f>
        <v>0.705190759075908</v>
      </c>
      <c r="Q8" s="0" t="n">
        <v>3.125</v>
      </c>
    </row>
    <row r="9" customFormat="false" ht="13.2" hidden="false" customHeight="false" outlineLevel="0" collapsed="false">
      <c r="A9" s="0" t="n">
        <v>2.344</v>
      </c>
      <c r="B9" s="0" t="n">
        <v>2.734</v>
      </c>
      <c r="C9" s="0" t="n">
        <v>0.781</v>
      </c>
      <c r="F9" s="0" t="n">
        <f aca="false">AVERAGE(A9:C9)</f>
        <v>1.953</v>
      </c>
      <c r="G9" s="0" t="n">
        <f aca="false">(F9-$E$2)*$E$4</f>
        <v>-0.286257425742574</v>
      </c>
      <c r="I9" s="0" t="n">
        <v>2.3438</v>
      </c>
      <c r="J9" s="0" t="n">
        <f aca="false">I9-$H$2</f>
        <v>-0.283733333333333</v>
      </c>
      <c r="L9" s="0" t="n">
        <f aca="false">J9-G9</f>
        <v>0.00252409240924112</v>
      </c>
      <c r="Q9" s="0" t="n">
        <v>1.823</v>
      </c>
    </row>
    <row r="10" customFormat="false" ht="13.2" hidden="false" customHeight="false" outlineLevel="0" collapsed="false">
      <c r="A10" s="0" t="n">
        <v>4.297</v>
      </c>
      <c r="B10" s="0" t="n">
        <v>0.391</v>
      </c>
      <c r="C10" s="0" t="n">
        <v>0.781</v>
      </c>
      <c r="F10" s="0" t="n">
        <f aca="false">AVERAGE(A10:C10)</f>
        <v>1.823</v>
      </c>
      <c r="G10" s="0" t="n">
        <f aca="false">(F10-$E$2)*$E$4</f>
        <v>-0.416257425742575</v>
      </c>
      <c r="I10" s="0" t="n">
        <v>2.1872</v>
      </c>
      <c r="J10" s="0" t="n">
        <f aca="false">I10-$H$2</f>
        <v>-0.440333333333333</v>
      </c>
      <c r="L10" s="0" t="n">
        <f aca="false">J10-G10</f>
        <v>-0.0240759075907586</v>
      </c>
      <c r="Q10" s="0" t="n">
        <v>2.73433333333333</v>
      </c>
    </row>
    <row r="11" customFormat="false" ht="13.2" hidden="false" customHeight="false" outlineLevel="0" collapsed="false">
      <c r="A11" s="0" t="n">
        <v>0.391</v>
      </c>
      <c r="B11" s="0" t="n">
        <v>0.781</v>
      </c>
      <c r="C11" s="0" t="n">
        <v>1.172</v>
      </c>
      <c r="F11" s="0" t="n">
        <f aca="false">AVERAGE(A11:C11)</f>
        <v>0.781333333333333</v>
      </c>
      <c r="G11" s="0" t="n">
        <f aca="false">(F11-$E$2)*$E$4</f>
        <v>-1.45792409240924</v>
      </c>
      <c r="I11" s="0" t="n">
        <v>2.7342</v>
      </c>
      <c r="J11" s="0" t="n">
        <f aca="false">I11-$H$2</f>
        <v>0.106666666666667</v>
      </c>
      <c r="L11" s="0" t="n">
        <f aca="false">J11-G11</f>
        <v>1.56459075907591</v>
      </c>
      <c r="Q11" s="0" t="n">
        <v>2.73466666666667</v>
      </c>
    </row>
    <row r="12" customFormat="false" ht="13.2" hidden="false" customHeight="false" outlineLevel="0" collapsed="false">
      <c r="A12" s="0" t="n">
        <v>1.953</v>
      </c>
      <c r="B12" s="0" t="n">
        <v>1.953</v>
      </c>
      <c r="C12" s="0" t="n">
        <v>1.953</v>
      </c>
      <c r="F12" s="0" t="n">
        <f aca="false">AVERAGE(A12:C12)</f>
        <v>1.953</v>
      </c>
      <c r="G12" s="0" t="n">
        <f aca="false">(F12-$E$2)*$E$4</f>
        <v>-0.286257425742574</v>
      </c>
      <c r="I12" s="0" t="n">
        <v>2.4218</v>
      </c>
      <c r="J12" s="0" t="n">
        <f aca="false">I12-$H$2</f>
        <v>-0.205733333333333</v>
      </c>
      <c r="L12" s="0" t="n">
        <f aca="false">J12-G12</f>
        <v>0.0805240924092414</v>
      </c>
      <c r="Q12" s="0" t="n">
        <v>2.21333333333333</v>
      </c>
    </row>
    <row r="13" customFormat="false" ht="13.2" hidden="false" customHeight="false" outlineLevel="0" collapsed="false">
      <c r="A13" s="0" t="n">
        <v>3.906</v>
      </c>
      <c r="B13" s="0" t="n">
        <v>0.781</v>
      </c>
      <c r="C13" s="0" t="n">
        <v>1.562</v>
      </c>
      <c r="F13" s="0" t="n">
        <f aca="false">AVERAGE(A13:C13)</f>
        <v>2.083</v>
      </c>
      <c r="G13" s="0" t="n">
        <f aca="false">(F13-$E$2)*$E$4</f>
        <v>-0.156257425742574</v>
      </c>
      <c r="I13" s="0" t="n">
        <v>2.734</v>
      </c>
      <c r="J13" s="0" t="n">
        <f aca="false">I13-$H$2</f>
        <v>0.106466666666667</v>
      </c>
      <c r="L13" s="0" t="n">
        <f aca="false">J13-G13</f>
        <v>0.262724092409242</v>
      </c>
      <c r="Q13" s="0" t="n">
        <v>1.432</v>
      </c>
    </row>
    <row r="14" customFormat="false" ht="13.2" hidden="false" customHeight="false" outlineLevel="0" collapsed="false">
      <c r="A14" s="0" t="n">
        <v>1.562</v>
      </c>
      <c r="B14" s="0" t="n">
        <v>2.734</v>
      </c>
      <c r="C14" s="0" t="n">
        <v>0.781</v>
      </c>
      <c r="F14" s="0" t="n">
        <f aca="false">AVERAGE(A14:C14)</f>
        <v>1.69233333333333</v>
      </c>
      <c r="G14" s="0" t="n">
        <f aca="false">(F14-$E$2)*$E$4</f>
        <v>-0.546924092409241</v>
      </c>
      <c r="I14" s="0" t="n">
        <v>2.578</v>
      </c>
      <c r="J14" s="0" t="n">
        <f aca="false">I14-$H$2</f>
        <v>-0.0495333333333328</v>
      </c>
      <c r="L14" s="0" t="n">
        <f aca="false">J14-G14</f>
        <v>0.497390759075908</v>
      </c>
      <c r="Q14" s="0" t="n">
        <v>4.03633333333333</v>
      </c>
    </row>
    <row r="15" customFormat="false" ht="13.2" hidden="false" customHeight="false" outlineLevel="0" collapsed="false">
      <c r="A15" s="0" t="n">
        <v>2.734</v>
      </c>
      <c r="B15" s="0" t="n">
        <v>1.172</v>
      </c>
      <c r="C15" s="0" t="n">
        <v>3.906</v>
      </c>
      <c r="F15" s="0" t="n">
        <f aca="false">AVERAGE(A15:C15)</f>
        <v>2.604</v>
      </c>
      <c r="G15" s="0" t="n">
        <f aca="false">(F15-$E$2)*$E$4</f>
        <v>0.364742574257426</v>
      </c>
      <c r="I15" s="0" t="n">
        <v>2.4218</v>
      </c>
      <c r="J15" s="0" t="n">
        <f aca="false">I15-$H$2</f>
        <v>-0.205733333333333</v>
      </c>
      <c r="L15" s="0" t="n">
        <f aca="false">J15-G15</f>
        <v>-0.570475907590759</v>
      </c>
      <c r="Q15" s="0" t="n">
        <v>2.34366666666667</v>
      </c>
    </row>
    <row r="16" customFormat="false" ht="13.2" hidden="false" customHeight="false" outlineLevel="0" collapsed="false">
      <c r="A16" s="0" t="n">
        <v>1.953</v>
      </c>
      <c r="B16" s="0" t="n">
        <v>1.562</v>
      </c>
      <c r="C16" s="0" t="n">
        <v>0.781</v>
      </c>
      <c r="F16" s="0" t="n">
        <f aca="false">AVERAGE(A16:C16)</f>
        <v>1.432</v>
      </c>
      <c r="G16" s="0" t="n">
        <f aca="false">(F16-$E$2)*$E$4</f>
        <v>-0.807257425742574</v>
      </c>
      <c r="I16" s="0" t="n">
        <v>2.5782</v>
      </c>
      <c r="J16" s="0" t="n">
        <f aca="false">I16-$H$2</f>
        <v>-0.0493333333333332</v>
      </c>
      <c r="L16" s="0" t="n">
        <f aca="false">J16-G16</f>
        <v>0.757924092409241</v>
      </c>
      <c r="Q16" s="0" t="n">
        <v>1.953</v>
      </c>
    </row>
    <row r="17" customFormat="false" ht="13.2" hidden="false" customHeight="false" outlineLevel="0" collapsed="false">
      <c r="A17" s="0" t="n">
        <v>3.125</v>
      </c>
      <c r="B17" s="0" t="n">
        <v>1.562</v>
      </c>
      <c r="C17" s="0" t="n">
        <v>0.781</v>
      </c>
      <c r="F17" s="0" t="n">
        <f aca="false">AVERAGE(A17:C17)</f>
        <v>1.82266666666667</v>
      </c>
      <c r="G17" s="0" t="n">
        <f aca="false">(F17-$E$2)*$E$4</f>
        <v>-0.416590759075908</v>
      </c>
      <c r="I17" s="0" t="n">
        <v>4.0624</v>
      </c>
      <c r="J17" s="0" t="n">
        <f aca="false">I17-$H$2</f>
        <v>1.43486666666667</v>
      </c>
      <c r="L17" s="0" t="n">
        <f aca="false">J17-G17</f>
        <v>1.85145742574257</v>
      </c>
      <c r="Q17" s="0" t="n">
        <v>3.51566666666667</v>
      </c>
    </row>
    <row r="18" customFormat="false" ht="13.2" hidden="false" customHeight="false" outlineLevel="0" collapsed="false">
      <c r="A18" s="0" t="n">
        <v>2.344</v>
      </c>
      <c r="B18" s="0" t="n">
        <v>1.172</v>
      </c>
      <c r="C18" s="0" t="n">
        <v>1.562</v>
      </c>
      <c r="F18" s="0" t="n">
        <f aca="false">AVERAGE(A18:C18)</f>
        <v>1.69266666666667</v>
      </c>
      <c r="G18" s="0" t="n">
        <f aca="false">(F18-$E$2)*$E$4</f>
        <v>-0.546590759075908</v>
      </c>
      <c r="I18" s="0" t="n">
        <v>3.7498</v>
      </c>
      <c r="J18" s="0" t="n">
        <f aca="false">I18-$H$2</f>
        <v>1.12226666666667</v>
      </c>
      <c r="L18" s="0" t="n">
        <f aca="false">J18-G18</f>
        <v>1.66885742574258</v>
      </c>
      <c r="Q18" s="0" t="n">
        <v>3.125</v>
      </c>
    </row>
    <row r="19" customFormat="false" ht="13.2" hidden="false" customHeight="false" outlineLevel="0" collapsed="false">
      <c r="A19" s="0" t="n">
        <v>0.391</v>
      </c>
      <c r="B19" s="0" t="n">
        <v>6.641</v>
      </c>
      <c r="C19" s="0" t="n">
        <v>1.562</v>
      </c>
      <c r="F19" s="0" t="n">
        <f aca="false">AVERAGE(A19:C19)</f>
        <v>2.86466666666667</v>
      </c>
      <c r="G19" s="0" t="n">
        <f aca="false">(F19-$E$2)*$E$4</f>
        <v>0.625409240924092</v>
      </c>
      <c r="I19" s="0" t="n">
        <v>3.2814</v>
      </c>
      <c r="J19" s="0" t="n">
        <f aca="false">I19-$H$2</f>
        <v>0.653866666666667</v>
      </c>
      <c r="L19" s="0" t="n">
        <f aca="false">J19-G19</f>
        <v>0.0284574257425749</v>
      </c>
      <c r="Q19" s="0" t="n">
        <v>2.21366666666667</v>
      </c>
    </row>
    <row r="20" customFormat="false" ht="13.2" hidden="false" customHeight="false" outlineLevel="0" collapsed="false">
      <c r="A20" s="0" t="n">
        <v>2.734</v>
      </c>
      <c r="B20" s="0" t="n">
        <v>1.172</v>
      </c>
      <c r="C20" s="0" t="n">
        <v>4.687</v>
      </c>
      <c r="F20" s="0" t="n">
        <f aca="false">AVERAGE(A20:C20)</f>
        <v>2.86433333333333</v>
      </c>
      <c r="G20" s="0" t="n">
        <f aca="false">(F20-$E$2)*$E$4</f>
        <v>0.625075907590759</v>
      </c>
      <c r="I20" s="0" t="n">
        <v>2.5782</v>
      </c>
      <c r="J20" s="0" t="n">
        <f aca="false">I20-$H$2</f>
        <v>-0.0493333333333332</v>
      </c>
      <c r="L20" s="0" t="n">
        <f aca="false">J20-G20</f>
        <v>-0.674409240924092</v>
      </c>
      <c r="Q20" s="0" t="n">
        <v>2.99466666666667</v>
      </c>
    </row>
    <row r="21" customFormat="false" ht="13.2" hidden="false" customHeight="false" outlineLevel="0" collapsed="false">
      <c r="A21" s="0" t="n">
        <v>2.344</v>
      </c>
      <c r="B21" s="0" t="n">
        <v>1.562</v>
      </c>
      <c r="C21" s="0" t="n">
        <v>2.734</v>
      </c>
      <c r="F21" s="0" t="n">
        <f aca="false">AVERAGE(A21:C21)</f>
        <v>2.21333333333333</v>
      </c>
      <c r="G21" s="0" t="n">
        <f aca="false">(F21-$E$2)*$E$4</f>
        <v>-0.025924092409241</v>
      </c>
      <c r="I21" s="0" t="n">
        <v>1.8748</v>
      </c>
      <c r="J21" s="0" t="n">
        <f aca="false">I21-$H$2</f>
        <v>-0.752733333333333</v>
      </c>
      <c r="L21" s="0" t="n">
        <f aca="false">J21-G21</f>
        <v>-0.726809240924092</v>
      </c>
      <c r="Q21" s="0" t="n">
        <v>1.95266666666667</v>
      </c>
    </row>
    <row r="22" customFormat="false" ht="13.2" hidden="false" customHeight="false" outlineLevel="0" collapsed="false">
      <c r="A22" s="0" t="n">
        <v>4.297</v>
      </c>
      <c r="B22" s="0" t="n">
        <v>2.344</v>
      </c>
      <c r="C22" s="0" t="n">
        <v>0.391</v>
      </c>
      <c r="F22" s="0" t="n">
        <f aca="false">AVERAGE(A22:C22)</f>
        <v>2.344</v>
      </c>
      <c r="G22" s="0" t="n">
        <f aca="false">(F22-$E$2)*$E$4</f>
        <v>0.104742574257426</v>
      </c>
      <c r="I22" s="0" t="n">
        <v>2.0312</v>
      </c>
      <c r="J22" s="0" t="n">
        <f aca="false">I22-$H$2</f>
        <v>-0.596333333333333</v>
      </c>
      <c r="L22" s="0" t="n">
        <f aca="false">J22-G22</f>
        <v>-0.701075907590759</v>
      </c>
      <c r="Q22" s="0" t="n">
        <v>1.69266666666667</v>
      </c>
    </row>
    <row r="23" customFormat="false" ht="13.2" hidden="false" customHeight="false" outlineLevel="0" collapsed="false">
      <c r="A23" s="0" t="n">
        <v>2.344</v>
      </c>
      <c r="B23" s="0" t="n">
        <v>1.562</v>
      </c>
      <c r="C23" s="0" t="n">
        <v>2.734</v>
      </c>
      <c r="F23" s="0" t="n">
        <f aca="false">AVERAGE(A23:C23)</f>
        <v>2.21333333333333</v>
      </c>
      <c r="G23" s="0" t="n">
        <f aca="false">(F23-$E$2)*$E$4</f>
        <v>-0.025924092409241</v>
      </c>
      <c r="I23" s="0" t="n">
        <v>3.5156</v>
      </c>
      <c r="J23" s="0" t="n">
        <f aca="false">I23-$H$2</f>
        <v>0.888066666666667</v>
      </c>
      <c r="L23" s="0" t="n">
        <f aca="false">J23-G23</f>
        <v>0.913990759075908</v>
      </c>
      <c r="Q23" s="0" t="n">
        <v>1.56233333333333</v>
      </c>
    </row>
    <row r="24" customFormat="false" ht="13.2" hidden="false" customHeight="false" outlineLevel="0" collapsed="false">
      <c r="A24" s="0" t="n">
        <v>1.562</v>
      </c>
      <c r="B24" s="0" t="n">
        <v>1.953</v>
      </c>
      <c r="C24" s="0" t="n">
        <v>2.344</v>
      </c>
      <c r="F24" s="0" t="n">
        <f aca="false">AVERAGE(A24:C24)</f>
        <v>1.953</v>
      </c>
      <c r="G24" s="0" t="n">
        <f aca="false">(F24-$E$2)*$E$4</f>
        <v>-0.286257425742574</v>
      </c>
      <c r="I24" s="0" t="n">
        <v>3.5938</v>
      </c>
      <c r="J24" s="0" t="n">
        <f aca="false">I24-$H$2</f>
        <v>0.966266666666667</v>
      </c>
      <c r="L24" s="0" t="n">
        <f aca="false">J24-G24</f>
        <v>1.25252409240924</v>
      </c>
      <c r="Q24" s="0" t="n">
        <v>4.03633333333333</v>
      </c>
    </row>
    <row r="25" customFormat="false" ht="13.2" hidden="false" customHeight="false" outlineLevel="0" collapsed="false">
      <c r="A25" s="0" t="n">
        <v>0.391</v>
      </c>
      <c r="B25" s="0" t="n">
        <v>2.734</v>
      </c>
      <c r="C25" s="0" t="n">
        <v>0.781</v>
      </c>
      <c r="F25" s="0" t="n">
        <f aca="false">AVERAGE(A25:C25)</f>
        <v>1.302</v>
      </c>
      <c r="G25" s="0" t="n">
        <f aca="false">(F25-$E$2)*$E$4</f>
        <v>-0.937257425742574</v>
      </c>
      <c r="I25" s="0" t="n">
        <v>1.953</v>
      </c>
      <c r="J25" s="0" t="n">
        <f aca="false">I25-$H$2</f>
        <v>-0.674533333333333</v>
      </c>
      <c r="L25" s="0" t="n">
        <f aca="false">J25-G25</f>
        <v>0.262724092409241</v>
      </c>
      <c r="Q25" s="0" t="n">
        <v>2.86466666666667</v>
      </c>
    </row>
    <row r="26" customFormat="false" ht="13.2" hidden="false" customHeight="false" outlineLevel="0" collapsed="false">
      <c r="A26" s="0" t="n">
        <v>1.953</v>
      </c>
      <c r="B26" s="0" t="n">
        <v>4.297</v>
      </c>
      <c r="C26" s="0" t="n">
        <v>2.344</v>
      </c>
      <c r="F26" s="0" t="n">
        <f aca="false">AVERAGE(A26:C26)</f>
        <v>2.86466666666667</v>
      </c>
      <c r="G26" s="0" t="n">
        <f aca="false">(F26-$E$2)*$E$4</f>
        <v>0.625409240924092</v>
      </c>
      <c r="I26" s="0" t="n">
        <v>1.875</v>
      </c>
      <c r="J26" s="0" t="n">
        <f aca="false">I26-$H$2</f>
        <v>-0.752533333333333</v>
      </c>
      <c r="L26" s="0" t="n">
        <f aca="false">J26-G26</f>
        <v>-1.37794257425743</v>
      </c>
      <c r="Q26" s="0" t="n">
        <v>2.604</v>
      </c>
    </row>
    <row r="27" customFormat="false" ht="13.2" hidden="false" customHeight="false" outlineLevel="0" collapsed="false">
      <c r="A27" s="0" t="n">
        <v>2.344</v>
      </c>
      <c r="B27" s="0" t="n">
        <v>3.125</v>
      </c>
      <c r="C27" s="0" t="n">
        <v>1.172</v>
      </c>
      <c r="F27" s="0" t="n">
        <f aca="false">AVERAGE(A27:C27)</f>
        <v>2.21366666666667</v>
      </c>
      <c r="G27" s="0" t="n">
        <f aca="false">(F27-$E$2)*$E$4</f>
        <v>-0.0255907590759077</v>
      </c>
      <c r="I27" s="0" t="n">
        <v>2.8908</v>
      </c>
      <c r="J27" s="0" t="n">
        <f aca="false">I27-$H$2</f>
        <v>0.263266666666667</v>
      </c>
      <c r="L27" s="0" t="n">
        <f aca="false">J27-G27</f>
        <v>0.288857425742574</v>
      </c>
      <c r="Q27" s="0" t="n">
        <v>3.64566666666667</v>
      </c>
    </row>
    <row r="28" customFormat="false" ht="13.2" hidden="false" customHeight="false" outlineLevel="0" collapsed="false">
      <c r="A28" s="0" t="n">
        <v>1.172</v>
      </c>
      <c r="B28" s="0" t="n">
        <v>2.734</v>
      </c>
      <c r="C28" s="0" t="n">
        <v>3.516</v>
      </c>
      <c r="F28" s="0" t="n">
        <f aca="false">AVERAGE(A28:C28)</f>
        <v>2.474</v>
      </c>
      <c r="G28" s="0" t="n">
        <f aca="false">(F28-$E$2)*$E$4</f>
        <v>0.234742574257425</v>
      </c>
      <c r="I28" s="0" t="n">
        <v>3.2812</v>
      </c>
      <c r="J28" s="0" t="n">
        <f aca="false">I28-$H$2</f>
        <v>0.653666666666667</v>
      </c>
      <c r="L28" s="0" t="n">
        <f aca="false">J28-G28</f>
        <v>0.418924092409241</v>
      </c>
      <c r="Q28" s="0" t="n">
        <v>3.125</v>
      </c>
    </row>
    <row r="29" customFormat="false" ht="13.2" hidden="false" customHeight="false" outlineLevel="0" collapsed="false">
      <c r="A29" s="0" t="n">
        <v>0.391</v>
      </c>
      <c r="B29" s="0" t="n">
        <v>1.562</v>
      </c>
      <c r="C29" s="0" t="n">
        <v>1.562</v>
      </c>
      <c r="F29" s="0" t="n">
        <f aca="false">AVERAGE(A29:C29)</f>
        <v>1.17166666666667</v>
      </c>
      <c r="G29" s="0" t="n">
        <f aca="false">(F29-$E$2)*$E$4</f>
        <v>-1.06759075907591</v>
      </c>
      <c r="I29" s="0" t="n">
        <v>2.1874</v>
      </c>
      <c r="J29" s="0" t="n">
        <f aca="false">I29-$H$2</f>
        <v>-0.440133333333333</v>
      </c>
      <c r="L29" s="0" t="n">
        <f aca="false">J29-G29</f>
        <v>0.627457425742575</v>
      </c>
      <c r="Q29" s="0" t="n">
        <v>0.781333333333333</v>
      </c>
    </row>
    <row r="30" customFormat="false" ht="13.2" hidden="false" customHeight="false" outlineLevel="0" collapsed="false">
      <c r="A30" s="0" t="n">
        <v>1.953</v>
      </c>
      <c r="B30" s="0" t="n">
        <v>1.953</v>
      </c>
      <c r="C30" s="0" t="n">
        <v>0.391</v>
      </c>
      <c r="F30" s="0" t="n">
        <f aca="false">AVERAGE(A30:C30)</f>
        <v>1.43233333333333</v>
      </c>
      <c r="G30" s="0" t="n">
        <f aca="false">(F30-$E$2)*$E$4</f>
        <v>-0.806924092409241</v>
      </c>
      <c r="I30" s="0" t="n">
        <v>2.4218</v>
      </c>
      <c r="J30" s="0" t="n">
        <f aca="false">I30-$H$2</f>
        <v>-0.205733333333333</v>
      </c>
      <c r="L30" s="0" t="n">
        <f aca="false">J30-G30</f>
        <v>0.601190759075908</v>
      </c>
      <c r="Q30" s="0" t="n">
        <v>2.21333333333333</v>
      </c>
    </row>
    <row r="31" customFormat="false" ht="13.2" hidden="false" customHeight="false" outlineLevel="0" collapsed="false">
      <c r="A31" s="0" t="n">
        <v>3.516</v>
      </c>
      <c r="B31" s="0" t="n">
        <v>1.953</v>
      </c>
      <c r="C31" s="0" t="n">
        <v>1.172</v>
      </c>
      <c r="F31" s="0" t="n">
        <f aca="false">AVERAGE(A31:C31)</f>
        <v>2.21366666666667</v>
      </c>
      <c r="G31" s="0" t="n">
        <f aca="false">(F31-$E$2)*$E$4</f>
        <v>-0.0255907590759077</v>
      </c>
      <c r="I31" s="0" t="n">
        <v>4.0626</v>
      </c>
      <c r="J31" s="0" t="n">
        <f aca="false">I31-$H$2</f>
        <v>1.43506666666667</v>
      </c>
      <c r="L31" s="0" t="n">
        <f aca="false">J31-G31</f>
        <v>1.46065742574258</v>
      </c>
      <c r="Q31" s="0" t="n">
        <v>1.823</v>
      </c>
    </row>
    <row r="32" customFormat="false" ht="13.2" hidden="false" customHeight="false" outlineLevel="0" collapsed="false">
      <c r="A32" s="0" t="n">
        <v>1.172</v>
      </c>
      <c r="B32" s="0" t="n">
        <v>3.516</v>
      </c>
      <c r="C32" s="0" t="n">
        <v>3.906</v>
      </c>
      <c r="F32" s="0" t="n">
        <f aca="false">AVERAGE(A32:C32)</f>
        <v>2.86466666666667</v>
      </c>
      <c r="G32" s="0" t="n">
        <f aca="false">(F32-$E$2)*$E$4</f>
        <v>0.625409240924092</v>
      </c>
      <c r="I32" s="0" t="n">
        <v>3.0468</v>
      </c>
      <c r="J32" s="0" t="n">
        <f aca="false">I32-$H$2</f>
        <v>0.419266666666667</v>
      </c>
      <c r="L32" s="0" t="n">
        <f aca="false">J32-G32</f>
        <v>-0.206142574257425</v>
      </c>
      <c r="Q32" s="0" t="n">
        <v>1.823</v>
      </c>
    </row>
    <row r="33" customFormat="false" ht="13.2" hidden="false" customHeight="false" outlineLevel="0" collapsed="false">
      <c r="A33" s="0" t="n">
        <v>2.344</v>
      </c>
      <c r="B33" s="0" t="n">
        <v>1.562</v>
      </c>
      <c r="C33" s="0" t="n">
        <v>2.344</v>
      </c>
      <c r="F33" s="0" t="n">
        <f aca="false">AVERAGE(A33:C33)</f>
        <v>2.08333333333333</v>
      </c>
      <c r="G33" s="0" t="n">
        <f aca="false">(F33-$E$2)*$E$4</f>
        <v>-0.155924092409241</v>
      </c>
      <c r="I33" s="0" t="n">
        <v>2.0312</v>
      </c>
      <c r="J33" s="0" t="n">
        <f aca="false">I33-$H$2</f>
        <v>-0.596333333333333</v>
      </c>
      <c r="L33" s="0" t="n">
        <f aca="false">J33-G33</f>
        <v>-0.440409240924093</v>
      </c>
      <c r="Q33" s="0" t="n">
        <v>3.12533333333333</v>
      </c>
    </row>
    <row r="34" customFormat="false" ht="13.2" hidden="false" customHeight="false" outlineLevel="0" collapsed="false">
      <c r="A34" s="0" t="n">
        <v>1.953</v>
      </c>
      <c r="B34" s="0" t="n">
        <v>0.781</v>
      </c>
      <c r="C34" s="0" t="n">
        <v>1.562</v>
      </c>
      <c r="F34" s="0" t="n">
        <f aca="false">AVERAGE(A34:C34)</f>
        <v>1.432</v>
      </c>
      <c r="G34" s="0" t="n">
        <f aca="false">(F34-$E$2)*$E$4</f>
        <v>-0.807257425742574</v>
      </c>
      <c r="I34" s="0" t="n">
        <v>2.3436</v>
      </c>
      <c r="J34" s="0" t="n">
        <f aca="false">I34-$H$2</f>
        <v>-0.283933333333333</v>
      </c>
      <c r="L34" s="0" t="n">
        <f aca="false">J34-G34</f>
        <v>0.523324092409241</v>
      </c>
      <c r="Q34" s="0" t="n">
        <v>1.56233333333333</v>
      </c>
    </row>
    <row r="35" customFormat="false" ht="13.2" hidden="false" customHeight="false" outlineLevel="0" collapsed="false">
      <c r="A35" s="0" t="n">
        <v>1.172</v>
      </c>
      <c r="B35" s="0" t="n">
        <v>2.734</v>
      </c>
      <c r="C35" s="0" t="n">
        <v>2.344</v>
      </c>
      <c r="F35" s="0" t="n">
        <f aca="false">AVERAGE(A35:C35)</f>
        <v>2.08333333333333</v>
      </c>
      <c r="G35" s="0" t="n">
        <f aca="false">(F35-$E$2)*$E$4</f>
        <v>-0.155924092409241</v>
      </c>
      <c r="I35" s="0" t="n">
        <v>3.3592</v>
      </c>
      <c r="J35" s="0" t="n">
        <f aca="false">I35-$H$2</f>
        <v>0.731666666666667</v>
      </c>
      <c r="L35" s="0" t="n">
        <f aca="false">J35-G35</f>
        <v>0.887590759075908</v>
      </c>
      <c r="Q35" s="0" t="n">
        <v>3.255</v>
      </c>
    </row>
    <row r="36" customFormat="false" ht="13.2" hidden="false" customHeight="false" outlineLevel="0" collapsed="false">
      <c r="A36" s="0" t="n">
        <v>2.734</v>
      </c>
      <c r="B36" s="0" t="n">
        <v>2.344</v>
      </c>
      <c r="C36" s="0" t="n">
        <v>0.391</v>
      </c>
      <c r="F36" s="0" t="n">
        <f aca="false">AVERAGE(A36:C36)</f>
        <v>1.823</v>
      </c>
      <c r="G36" s="0" t="n">
        <f aca="false">(F36-$E$2)*$E$4</f>
        <v>-0.416257425742575</v>
      </c>
      <c r="I36" s="0" t="n">
        <v>3.3592</v>
      </c>
      <c r="J36" s="0" t="n">
        <f aca="false">I36-$H$2</f>
        <v>0.731666666666667</v>
      </c>
      <c r="L36" s="0" t="n">
        <f aca="false">J36-G36</f>
        <v>1.14792409240924</v>
      </c>
      <c r="Q36" s="0" t="n">
        <v>1.95333333333333</v>
      </c>
    </row>
    <row r="37" customFormat="false" ht="13.2" hidden="false" customHeight="false" outlineLevel="0" collapsed="false">
      <c r="A37" s="0" t="n">
        <v>1.953</v>
      </c>
      <c r="B37" s="0" t="n">
        <v>0.391</v>
      </c>
      <c r="C37" s="0" t="n">
        <v>1.172</v>
      </c>
      <c r="F37" s="0" t="n">
        <f aca="false">AVERAGE(A37:C37)</f>
        <v>1.172</v>
      </c>
      <c r="G37" s="0" t="n">
        <f aca="false">(F37-$E$2)*$E$4</f>
        <v>-1.06725742574257</v>
      </c>
      <c r="I37" s="0" t="n">
        <v>2.9688</v>
      </c>
      <c r="J37" s="0" t="n">
        <f aca="false">I37-$H$2</f>
        <v>0.341266666666667</v>
      </c>
      <c r="L37" s="0" t="n">
        <f aca="false">J37-G37</f>
        <v>1.40852409240924</v>
      </c>
      <c r="Q37" s="0" t="n">
        <v>3.90633333333333</v>
      </c>
    </row>
    <row r="38" customFormat="false" ht="13.2" hidden="false" customHeight="false" outlineLevel="0" collapsed="false">
      <c r="A38" s="0" t="n">
        <v>4.687</v>
      </c>
      <c r="B38" s="0" t="n">
        <v>0</v>
      </c>
      <c r="C38" s="0" t="n">
        <v>0.781</v>
      </c>
      <c r="F38" s="0" t="n">
        <f aca="false">AVERAGE(A38:C38)</f>
        <v>1.82266666666667</v>
      </c>
      <c r="G38" s="0" t="n">
        <f aca="false">(F38-$E$2)*$E$4</f>
        <v>-0.416590759075908</v>
      </c>
      <c r="I38" s="0" t="n">
        <v>2.6564</v>
      </c>
      <c r="J38" s="0" t="n">
        <f aca="false">I38-$H$2</f>
        <v>0.028866666666667</v>
      </c>
      <c r="L38" s="0" t="n">
        <f aca="false">J38-G38</f>
        <v>0.445457425742575</v>
      </c>
      <c r="Q38" s="0" t="n">
        <v>2.60433333333333</v>
      </c>
    </row>
    <row r="39" customFormat="false" ht="13.2" hidden="false" customHeight="false" outlineLevel="0" collapsed="false">
      <c r="A39" s="0" t="n">
        <v>3.125</v>
      </c>
      <c r="B39" s="0" t="n">
        <v>3.516</v>
      </c>
      <c r="C39" s="0" t="n">
        <v>1.562</v>
      </c>
      <c r="F39" s="0" t="n">
        <f aca="false">AVERAGE(A39:C39)</f>
        <v>2.73433333333333</v>
      </c>
      <c r="G39" s="0" t="n">
        <f aca="false">(F39-$E$2)*$E$4</f>
        <v>0.495075907590759</v>
      </c>
      <c r="I39" s="0" t="n">
        <v>2.8904</v>
      </c>
      <c r="J39" s="0" t="n">
        <f aca="false">I39-$H$2</f>
        <v>0.262866666666667</v>
      </c>
      <c r="L39" s="0" t="n">
        <f aca="false">J39-G39</f>
        <v>-0.232209240924092</v>
      </c>
      <c r="Q39" s="0" t="n">
        <v>1.56233333333333</v>
      </c>
    </row>
    <row r="40" customFormat="false" ht="13.2" hidden="false" customHeight="false" outlineLevel="0" collapsed="false">
      <c r="A40" s="0" t="n">
        <v>5.469</v>
      </c>
      <c r="B40" s="0" t="n">
        <v>2.344</v>
      </c>
      <c r="C40" s="0" t="n">
        <v>3.125</v>
      </c>
      <c r="F40" s="0" t="n">
        <f aca="false">AVERAGE(A40:C40)</f>
        <v>3.646</v>
      </c>
      <c r="G40" s="0" t="n">
        <f aca="false">(F40-$E$2)*$E$4</f>
        <v>1.40674257425743</v>
      </c>
      <c r="I40" s="0" t="n">
        <v>3.8282</v>
      </c>
      <c r="J40" s="0" t="n">
        <f aca="false">I40-$H$2</f>
        <v>1.20066666666667</v>
      </c>
      <c r="L40" s="0" t="n">
        <f aca="false">J40-G40</f>
        <v>-0.206075907590759</v>
      </c>
      <c r="Q40" s="0" t="n">
        <v>3.25533333333333</v>
      </c>
    </row>
    <row r="41" customFormat="false" ht="13.2" hidden="false" customHeight="false" outlineLevel="0" collapsed="false">
      <c r="A41" s="0" t="n">
        <v>2.344</v>
      </c>
      <c r="B41" s="0" t="n">
        <v>2.344</v>
      </c>
      <c r="C41" s="0" t="n">
        <v>3.516</v>
      </c>
      <c r="F41" s="0" t="n">
        <f aca="false">AVERAGE(A41:C41)</f>
        <v>2.73466666666667</v>
      </c>
      <c r="G41" s="0" t="n">
        <f aca="false">(F41-$E$2)*$E$4</f>
        <v>0.495409240924093</v>
      </c>
      <c r="I41" s="0" t="n">
        <v>2.9688</v>
      </c>
      <c r="J41" s="0" t="n">
        <f aca="false">I41-$H$2</f>
        <v>0.341266666666667</v>
      </c>
      <c r="L41" s="0" t="n">
        <f aca="false">J41-G41</f>
        <v>-0.154142574257426</v>
      </c>
      <c r="Q41" s="0" t="n">
        <v>2.474</v>
      </c>
    </row>
    <row r="42" customFormat="false" ht="13.2" hidden="false" customHeight="false" outlineLevel="0" collapsed="false">
      <c r="A42" s="0" t="n">
        <v>3.516</v>
      </c>
      <c r="B42" s="0" t="n">
        <v>1.172</v>
      </c>
      <c r="C42" s="0" t="n">
        <v>1.953</v>
      </c>
      <c r="F42" s="0" t="n">
        <f aca="false">AVERAGE(A42:C42)</f>
        <v>2.21366666666667</v>
      </c>
      <c r="G42" s="0" t="n">
        <f aca="false">(F42-$E$2)*$E$4</f>
        <v>-0.0255907590759077</v>
      </c>
      <c r="I42" s="0" t="n">
        <v>2.8906</v>
      </c>
      <c r="J42" s="0" t="n">
        <f aca="false">I42-$H$2</f>
        <v>0.263066666666667</v>
      </c>
      <c r="L42" s="0" t="n">
        <f aca="false">J42-G42</f>
        <v>0.288657425742575</v>
      </c>
      <c r="Q42" s="0" t="n">
        <v>2.08333333333333</v>
      </c>
    </row>
    <row r="43" customFormat="false" ht="13.2" hidden="false" customHeight="false" outlineLevel="0" collapsed="false">
      <c r="A43" s="0" t="n">
        <v>1.172</v>
      </c>
      <c r="B43" s="0" t="n">
        <v>1.172</v>
      </c>
      <c r="C43" s="0" t="n">
        <v>1.172</v>
      </c>
      <c r="F43" s="0" t="n">
        <f aca="false">AVERAGE(A43:C43)</f>
        <v>1.172</v>
      </c>
      <c r="G43" s="0" t="n">
        <f aca="false">(F43-$E$2)*$E$4</f>
        <v>-1.06725742574257</v>
      </c>
      <c r="I43" s="0" t="n">
        <v>3.5154</v>
      </c>
      <c r="J43" s="0" t="n">
        <f aca="false">I43-$H$2</f>
        <v>0.887866666666667</v>
      </c>
      <c r="L43" s="0" t="n">
        <f aca="false">J43-G43</f>
        <v>1.95512409240924</v>
      </c>
      <c r="Q43" s="0" t="n">
        <v>2.344</v>
      </c>
    </row>
    <row r="44" customFormat="false" ht="13.2" hidden="false" customHeight="false" outlineLevel="0" collapsed="false">
      <c r="A44" s="0" t="n">
        <v>1.953</v>
      </c>
      <c r="B44" s="0" t="n">
        <v>0.781</v>
      </c>
      <c r="C44" s="0" t="n">
        <v>2.344</v>
      </c>
      <c r="F44" s="0" t="n">
        <f aca="false">AVERAGE(A44:C44)</f>
        <v>1.69266666666667</v>
      </c>
      <c r="G44" s="0" t="n">
        <f aca="false">(F44-$E$2)*$E$4</f>
        <v>-0.546590759075908</v>
      </c>
      <c r="I44" s="0" t="n">
        <v>4.2186</v>
      </c>
      <c r="J44" s="0" t="n">
        <f aca="false">I44-$H$2</f>
        <v>1.59106666666667</v>
      </c>
      <c r="L44" s="0" t="n">
        <f aca="false">J44-G44</f>
        <v>2.13765742574258</v>
      </c>
      <c r="Q44" s="0" t="n">
        <v>3.125</v>
      </c>
    </row>
    <row r="45" customFormat="false" ht="13.2" hidden="false" customHeight="false" outlineLevel="0" collapsed="false">
      <c r="A45" s="0" t="n">
        <v>3.516</v>
      </c>
      <c r="B45" s="0" t="n">
        <v>3.906</v>
      </c>
      <c r="C45" s="0" t="n">
        <v>2.734</v>
      </c>
      <c r="F45" s="0" t="n">
        <f aca="false">AVERAGE(A45:C45)</f>
        <v>3.38533333333333</v>
      </c>
      <c r="G45" s="0" t="n">
        <f aca="false">(F45-$E$2)*$E$4</f>
        <v>1.14607590759076</v>
      </c>
      <c r="I45" s="0" t="n">
        <v>3.9844</v>
      </c>
      <c r="J45" s="0" t="n">
        <f aca="false">I45-$H$2</f>
        <v>1.35686666666667</v>
      </c>
      <c r="L45" s="0" t="n">
        <f aca="false">J45-G45</f>
        <v>0.210790759075909</v>
      </c>
      <c r="Q45" s="0" t="n">
        <v>3.125</v>
      </c>
    </row>
    <row r="46" customFormat="false" ht="13.2" hidden="false" customHeight="false" outlineLevel="0" collapsed="false">
      <c r="A46" s="0" t="n">
        <v>5.469</v>
      </c>
      <c r="B46" s="0" t="n">
        <v>2.344</v>
      </c>
      <c r="C46" s="0" t="n">
        <v>4.687</v>
      </c>
      <c r="F46" s="0" t="n">
        <f aca="false">AVERAGE(A46:C46)</f>
        <v>4.16666666666667</v>
      </c>
      <c r="G46" s="0" t="n">
        <f aca="false">(F46-$E$2)*$E$4</f>
        <v>1.92740924092409</v>
      </c>
      <c r="I46" s="0" t="n">
        <v>5.1564</v>
      </c>
      <c r="J46" s="0" t="n">
        <f aca="false">I46-$H$2</f>
        <v>2.52886666666667</v>
      </c>
      <c r="L46" s="0" t="n">
        <f aca="false">J46-G46</f>
        <v>0.601457425742574</v>
      </c>
      <c r="Q46" s="0" t="n">
        <v>2.474</v>
      </c>
    </row>
    <row r="47" customFormat="false" ht="13.2" hidden="false" customHeight="false" outlineLevel="0" collapsed="false">
      <c r="A47" s="0" t="n">
        <v>7.422</v>
      </c>
      <c r="B47" s="0" t="n">
        <v>1.953</v>
      </c>
      <c r="C47" s="0" t="n">
        <v>3.125</v>
      </c>
      <c r="F47" s="0" t="n">
        <f aca="false">AVERAGE(A47:C47)</f>
        <v>4.16666666666667</v>
      </c>
      <c r="G47" s="0" t="n">
        <f aca="false">(F47-$E$2)*$E$4</f>
        <v>1.92740924092409</v>
      </c>
      <c r="I47" s="0" t="n">
        <v>5.3906</v>
      </c>
      <c r="J47" s="0" t="n">
        <f aca="false">I47-$H$2</f>
        <v>2.76306666666667</v>
      </c>
      <c r="L47" s="0" t="n">
        <f aca="false">J47-G47</f>
        <v>0.835657425742574</v>
      </c>
      <c r="Q47" s="0" t="n">
        <v>2.604</v>
      </c>
    </row>
    <row r="48" customFormat="false" ht="13.2" hidden="false" customHeight="false" outlineLevel="0" collapsed="false">
      <c r="A48" s="0" t="n">
        <v>3.125</v>
      </c>
      <c r="B48" s="0" t="n">
        <v>5.078</v>
      </c>
      <c r="C48" s="0" t="n">
        <v>2.734</v>
      </c>
      <c r="F48" s="0" t="n">
        <f aca="false">AVERAGE(A48:C48)</f>
        <v>3.64566666666667</v>
      </c>
      <c r="G48" s="0" t="n">
        <f aca="false">(F48-$E$2)*$E$4</f>
        <v>1.40640924092409</v>
      </c>
      <c r="I48" s="0" t="n">
        <v>5.3904</v>
      </c>
      <c r="J48" s="0" t="n">
        <f aca="false">I48-$H$2</f>
        <v>2.76286666666667</v>
      </c>
      <c r="L48" s="0" t="n">
        <f aca="false">J48-G48</f>
        <v>1.35645742574257</v>
      </c>
      <c r="Q48" s="0" t="n">
        <v>2.604</v>
      </c>
    </row>
    <row r="49" customFormat="false" ht="13.2" hidden="false" customHeight="false" outlineLevel="0" collapsed="false">
      <c r="A49" s="0" t="n">
        <v>2.344</v>
      </c>
      <c r="B49" s="0" t="n">
        <v>2.344</v>
      </c>
      <c r="C49" s="0" t="n">
        <v>2.344</v>
      </c>
      <c r="F49" s="0" t="n">
        <f aca="false">AVERAGE(A49:C49)</f>
        <v>2.344</v>
      </c>
      <c r="G49" s="0" t="n">
        <f aca="false">(F49-$E$2)*$E$4</f>
        <v>0.104742574257426</v>
      </c>
      <c r="I49" s="0" t="n">
        <v>6.5624</v>
      </c>
      <c r="J49" s="0" t="n">
        <f aca="false">I49-$H$2</f>
        <v>3.93486666666667</v>
      </c>
      <c r="L49" s="0" t="n">
        <f aca="false">J49-G49</f>
        <v>3.83012409240924</v>
      </c>
      <c r="Q49" s="0" t="n">
        <v>3.38533333333333</v>
      </c>
    </row>
    <row r="50" customFormat="false" ht="13.2" hidden="false" customHeight="false" outlineLevel="0" collapsed="false">
      <c r="A50" s="0" t="n">
        <v>9.375</v>
      </c>
      <c r="B50" s="0" t="n">
        <v>5.078</v>
      </c>
      <c r="C50" s="0" t="n">
        <v>5.469</v>
      </c>
      <c r="F50" s="0" t="n">
        <f aca="false">AVERAGE(A50:C50)</f>
        <v>6.64066666666667</v>
      </c>
      <c r="G50" s="0" t="n">
        <f aca="false">(F50-$E$2)*$E$4</f>
        <v>4.40140924092409</v>
      </c>
      <c r="I50" s="0" t="n">
        <v>5.4688</v>
      </c>
      <c r="J50" s="0" t="n">
        <f aca="false">I50-$H$2</f>
        <v>2.84126666666667</v>
      </c>
      <c r="L50" s="0" t="n">
        <f aca="false">J50-G50</f>
        <v>-1.56014257425743</v>
      </c>
      <c r="Q50" s="0" t="n">
        <v>3.51566666666667</v>
      </c>
    </row>
    <row r="51" customFormat="false" ht="13.2" hidden="false" customHeight="false" outlineLevel="0" collapsed="false">
      <c r="A51" s="0" t="n">
        <v>6.25</v>
      </c>
      <c r="B51" s="0" t="n">
        <v>6.25</v>
      </c>
      <c r="C51" s="0" t="n">
        <v>5.078</v>
      </c>
      <c r="F51" s="0" t="n">
        <f aca="false">AVERAGE(A51:C51)</f>
        <v>5.85933333333333</v>
      </c>
      <c r="G51" s="0" t="n">
        <f aca="false">(F51-$E$2)*$E$4</f>
        <v>3.62007590759076</v>
      </c>
      <c r="I51" s="0" t="n">
        <v>7.578</v>
      </c>
      <c r="J51" s="0" t="n">
        <f aca="false">I51-$H$2</f>
        <v>4.95046666666667</v>
      </c>
      <c r="L51" s="0" t="n">
        <f aca="false">J51-G51</f>
        <v>1.33039075907591</v>
      </c>
      <c r="Q51" s="0" t="n">
        <v>3.38566666666667</v>
      </c>
    </row>
    <row r="52" customFormat="false" ht="13.2" hidden="false" customHeight="false" outlineLevel="0" collapsed="false">
      <c r="A52" s="0" t="n">
        <v>11.719</v>
      </c>
      <c r="B52" s="0" t="n">
        <v>5.859</v>
      </c>
      <c r="C52" s="0" t="n">
        <v>10.156</v>
      </c>
      <c r="F52" s="0" t="n">
        <f aca="false">AVERAGE(A52:C52)</f>
        <v>9.24466666666667</v>
      </c>
      <c r="G52" s="0" t="n">
        <f aca="false">(F52-$E$2)*$E$4</f>
        <v>7.00540924092409</v>
      </c>
      <c r="I52" s="0" t="n">
        <v>9.5312</v>
      </c>
      <c r="J52" s="0" t="n">
        <f aca="false">I52-$H$2</f>
        <v>6.90366666666667</v>
      </c>
      <c r="L52" s="0" t="n">
        <f aca="false">J52-G52</f>
        <v>-0.101742574257426</v>
      </c>
      <c r="Q52" s="0" t="n">
        <v>3.51566666666667</v>
      </c>
    </row>
    <row r="53" customFormat="false" ht="13.2" hidden="false" customHeight="false" outlineLevel="0" collapsed="false">
      <c r="A53" s="0" t="n">
        <v>9.766</v>
      </c>
      <c r="B53" s="0" t="n">
        <v>8.594</v>
      </c>
      <c r="C53" s="0" t="n">
        <v>6.641</v>
      </c>
      <c r="F53" s="0" t="n">
        <f aca="false">AVERAGE(A53:C53)</f>
        <v>8.33366666666667</v>
      </c>
      <c r="G53" s="0" t="n">
        <f aca="false">(F53-$E$2)*$E$4</f>
        <v>6.09440924092409</v>
      </c>
      <c r="I53" s="0" t="n">
        <v>8.7498</v>
      </c>
      <c r="J53" s="0" t="n">
        <f aca="false">I53-$H$2</f>
        <v>6.12226666666667</v>
      </c>
      <c r="L53" s="0" t="n">
        <f aca="false">J53-G53</f>
        <v>0.0278574257425754</v>
      </c>
      <c r="Q53" s="0" t="n">
        <v>3.125</v>
      </c>
    </row>
    <row r="54" customFormat="false" ht="13.2" hidden="false" customHeight="false" outlineLevel="0" collapsed="false">
      <c r="A54" s="0" t="n">
        <v>6.641</v>
      </c>
      <c r="B54" s="0" t="n">
        <v>9.375</v>
      </c>
      <c r="C54" s="0" t="n">
        <v>7.031</v>
      </c>
      <c r="F54" s="0" t="n">
        <f aca="false">AVERAGE(A54:C54)</f>
        <v>7.68233333333333</v>
      </c>
      <c r="G54" s="0" t="n">
        <f aca="false">(F54-$E$2)*$E$4</f>
        <v>5.44307590759076</v>
      </c>
      <c r="I54" s="0" t="n">
        <v>12.0314</v>
      </c>
      <c r="J54" s="0" t="n">
        <f aca="false">I54-$H$2</f>
        <v>9.40386666666667</v>
      </c>
      <c r="L54" s="0" t="n">
        <f aca="false">J54-G54</f>
        <v>3.96079075907591</v>
      </c>
      <c r="Q54" s="0" t="n">
        <v>5.98933333333333</v>
      </c>
    </row>
    <row r="55" customFormat="false" ht="13.2" hidden="false" customHeight="false" outlineLevel="0" collapsed="false">
      <c r="A55" s="0" t="n">
        <v>6.641</v>
      </c>
      <c r="B55" s="0" t="n">
        <v>7.031</v>
      </c>
      <c r="C55" s="0" t="n">
        <v>5.859</v>
      </c>
      <c r="F55" s="0" t="n">
        <f aca="false">AVERAGE(A55:C55)</f>
        <v>6.51033333333333</v>
      </c>
      <c r="G55" s="0" t="n">
        <f aca="false">(F55-$E$2)*$E$4</f>
        <v>4.27107590759076</v>
      </c>
      <c r="I55" s="0" t="n">
        <v>11.953</v>
      </c>
      <c r="J55" s="0" t="n">
        <f aca="false">I55-$H$2</f>
        <v>9.32546666666667</v>
      </c>
      <c r="L55" s="0" t="n">
        <f aca="false">J55-G55</f>
        <v>5.05439075907591</v>
      </c>
      <c r="Q55" s="0" t="n">
        <v>5.46866666666667</v>
      </c>
    </row>
    <row r="56" customFormat="false" ht="13.2" hidden="false" customHeight="false" outlineLevel="0" collapsed="false">
      <c r="A56" s="0" t="n">
        <v>9.375</v>
      </c>
      <c r="B56" s="0" t="n">
        <v>6.25</v>
      </c>
      <c r="C56" s="0" t="n">
        <v>9.375</v>
      </c>
      <c r="F56" s="0" t="n">
        <f aca="false">AVERAGE(A56:C56)</f>
        <v>8.33333333333333</v>
      </c>
      <c r="G56" s="0" t="n">
        <f aca="false">(F56-$E$2)*$E$4</f>
        <v>6.09407590759076</v>
      </c>
      <c r="I56" s="0" t="n">
        <v>9.5312</v>
      </c>
      <c r="J56" s="0" t="n">
        <f aca="false">I56-$H$2</f>
        <v>6.90366666666667</v>
      </c>
      <c r="L56" s="0" t="n">
        <f aca="false">J56-G56</f>
        <v>0.809590759075907</v>
      </c>
      <c r="Q56" s="0" t="n">
        <v>5.208</v>
      </c>
    </row>
    <row r="57" customFormat="false" ht="13.2" hidden="false" customHeight="false" outlineLevel="0" collapsed="false">
      <c r="A57" s="0" t="n">
        <v>9.375</v>
      </c>
      <c r="B57" s="0" t="n">
        <v>4.687</v>
      </c>
      <c r="C57" s="0" t="n">
        <v>6.25</v>
      </c>
      <c r="F57" s="0" t="n">
        <f aca="false">AVERAGE(A57:C57)</f>
        <v>6.77066666666667</v>
      </c>
      <c r="G57" s="0" t="n">
        <f aca="false">(F57-$E$2)*$E$4</f>
        <v>4.53140924092409</v>
      </c>
      <c r="I57" s="0" t="n">
        <v>12.7346</v>
      </c>
      <c r="J57" s="0" t="n">
        <f aca="false">I57-$H$2</f>
        <v>10.1070666666667</v>
      </c>
      <c r="L57" s="0" t="n">
        <f aca="false">J57-G57</f>
        <v>5.57565742574258</v>
      </c>
      <c r="Q57" s="0" t="n">
        <v>5.20833333333333</v>
      </c>
    </row>
    <row r="58" customFormat="false" ht="13.2" hidden="false" customHeight="false" outlineLevel="0" collapsed="false">
      <c r="A58" s="0" t="n">
        <v>10.938</v>
      </c>
      <c r="B58" s="0" t="n">
        <v>14.844</v>
      </c>
      <c r="C58" s="0" t="n">
        <v>7.031</v>
      </c>
      <c r="F58" s="0" t="n">
        <f aca="false">AVERAGE(A58:C58)</f>
        <v>10.9376666666667</v>
      </c>
      <c r="G58" s="0" t="n">
        <f aca="false">(F58-$E$2)*$E$4</f>
        <v>8.69840924092409</v>
      </c>
      <c r="I58" s="0" t="n">
        <v>10.7032</v>
      </c>
      <c r="J58" s="0" t="n">
        <f aca="false">I58-$H$2</f>
        <v>8.07566666666667</v>
      </c>
      <c r="L58" s="0" t="n">
        <f aca="false">J58-G58</f>
        <v>-0.622742574257426</v>
      </c>
      <c r="Q58" s="0" t="n">
        <v>4.81766666666667</v>
      </c>
    </row>
    <row r="59" customFormat="false" ht="13.2" hidden="false" customHeight="false" outlineLevel="0" collapsed="false">
      <c r="A59" s="0" t="n">
        <v>5.078</v>
      </c>
      <c r="B59" s="0" t="n">
        <v>9.766</v>
      </c>
      <c r="C59" s="0" t="n">
        <v>5.078</v>
      </c>
      <c r="F59" s="0" t="n">
        <f aca="false">AVERAGE(A59:C59)</f>
        <v>6.64066666666667</v>
      </c>
      <c r="G59" s="0" t="n">
        <f aca="false">(F59-$E$2)*$E$4</f>
        <v>4.40140924092409</v>
      </c>
      <c r="I59" s="0" t="n">
        <v>10.2344</v>
      </c>
      <c r="J59" s="0" t="n">
        <f aca="false">I59-$H$2</f>
        <v>7.60686666666667</v>
      </c>
      <c r="L59" s="0" t="n">
        <f aca="false">J59-G59</f>
        <v>3.20545742574257</v>
      </c>
      <c r="Q59" s="0" t="n">
        <v>4.03633333333333</v>
      </c>
    </row>
    <row r="60" customFormat="false" ht="13.2" hidden="false" customHeight="false" outlineLevel="0" collapsed="false">
      <c r="A60" s="0" t="n">
        <v>7.422</v>
      </c>
      <c r="B60" s="0" t="n">
        <v>6.641</v>
      </c>
      <c r="C60" s="0" t="n">
        <v>1.562</v>
      </c>
      <c r="F60" s="0" t="n">
        <f aca="false">AVERAGE(A60:C60)</f>
        <v>5.20833333333333</v>
      </c>
      <c r="G60" s="0" t="n">
        <f aca="false">(F60-$E$2)*$E$4</f>
        <v>2.96907590759076</v>
      </c>
      <c r="I60" s="0" t="n">
        <v>8.0468</v>
      </c>
      <c r="J60" s="0" t="n">
        <f aca="false">I60-$H$2</f>
        <v>5.41926666666667</v>
      </c>
      <c r="L60" s="0" t="n">
        <f aca="false">J60-G60</f>
        <v>2.45019075907591</v>
      </c>
      <c r="Q60" s="0" t="n">
        <v>3.77633333333333</v>
      </c>
    </row>
    <row r="61" customFormat="false" ht="13.2" hidden="false" customHeight="false" outlineLevel="0" collapsed="false">
      <c r="A61" s="0" t="n">
        <v>11.328</v>
      </c>
      <c r="B61" s="0" t="n">
        <v>3.125</v>
      </c>
      <c r="C61" s="0" t="n">
        <v>5.469</v>
      </c>
      <c r="F61" s="0" t="n">
        <f aca="false">AVERAGE(A61:C61)</f>
        <v>6.64066666666667</v>
      </c>
      <c r="G61" s="0" t="n">
        <f aca="false">(F61-$E$2)*$E$4</f>
        <v>4.40140924092409</v>
      </c>
      <c r="I61" s="0" t="n">
        <v>7.6562</v>
      </c>
      <c r="J61" s="0" t="n">
        <f aca="false">I61-$H$2</f>
        <v>5.02866666666667</v>
      </c>
      <c r="L61" s="0" t="n">
        <f aca="false">J61-G61</f>
        <v>0.627257425742576</v>
      </c>
      <c r="Q61" s="0" t="n">
        <v>4.16666666666667</v>
      </c>
    </row>
    <row r="62" customFormat="false" ht="13.2" hidden="false" customHeight="false" outlineLevel="0" collapsed="false">
      <c r="A62" s="0" t="n">
        <v>2.344</v>
      </c>
      <c r="B62" s="0" t="n">
        <v>7.031</v>
      </c>
      <c r="C62" s="0" t="n">
        <v>3.906</v>
      </c>
      <c r="F62" s="0" t="n">
        <f aca="false">AVERAGE(A62:C62)</f>
        <v>4.427</v>
      </c>
      <c r="G62" s="0" t="n">
        <f aca="false">(F62-$E$2)*$E$4</f>
        <v>2.18774257425743</v>
      </c>
      <c r="I62" s="0" t="n">
        <v>8.6718</v>
      </c>
      <c r="J62" s="0" t="n">
        <f aca="false">I62-$H$2</f>
        <v>6.04426666666667</v>
      </c>
      <c r="L62" s="0" t="n">
        <f aca="false">J62-G62</f>
        <v>3.85652409240924</v>
      </c>
      <c r="Q62" s="0" t="n">
        <v>3.125</v>
      </c>
    </row>
    <row r="63" customFormat="false" ht="13.2" hidden="false" customHeight="false" outlineLevel="0" collapsed="false">
      <c r="A63" s="0" t="n">
        <v>2.734</v>
      </c>
      <c r="B63" s="0" t="n">
        <v>1.953</v>
      </c>
      <c r="C63" s="0" t="n">
        <v>8.594</v>
      </c>
      <c r="F63" s="0" t="n">
        <f aca="false">AVERAGE(A63:C63)</f>
        <v>4.427</v>
      </c>
      <c r="G63" s="0" t="n">
        <f aca="false">(F63-$E$2)*$E$4</f>
        <v>2.18774257425743</v>
      </c>
      <c r="I63" s="0" t="n">
        <v>6.328</v>
      </c>
      <c r="J63" s="0" t="n">
        <f aca="false">I63-$H$2</f>
        <v>3.70046666666667</v>
      </c>
      <c r="L63" s="0" t="n">
        <f aca="false">J63-G63</f>
        <v>1.51272409240924</v>
      </c>
      <c r="Q63" s="0" t="n">
        <v>3.38533333333333</v>
      </c>
    </row>
    <row r="64" customFormat="false" ht="13.2" hidden="false" customHeight="false" outlineLevel="0" collapsed="false">
      <c r="A64" s="0" t="n">
        <v>3.906</v>
      </c>
      <c r="B64" s="0" t="n">
        <v>3.516</v>
      </c>
      <c r="C64" s="0" t="n">
        <v>4.687</v>
      </c>
      <c r="F64" s="0" t="n">
        <f aca="false">AVERAGE(A64:C64)</f>
        <v>4.03633333333333</v>
      </c>
      <c r="G64" s="0" t="n">
        <f aca="false">(F64-$E$2)*$E$4</f>
        <v>1.79707590759076</v>
      </c>
      <c r="I64" s="0" t="n">
        <v>4.8436</v>
      </c>
      <c r="J64" s="0" t="n">
        <f aca="false">I64-$H$2</f>
        <v>2.21606666666667</v>
      </c>
      <c r="L64" s="0" t="n">
        <f aca="false">J64-G64</f>
        <v>0.418990759075908</v>
      </c>
      <c r="Q64" s="0" t="n">
        <v>3.51566666666667</v>
      </c>
    </row>
    <row r="65" customFormat="false" ht="13.2" hidden="false" customHeight="false" outlineLevel="0" collapsed="false">
      <c r="A65" s="0" t="n">
        <v>6.641</v>
      </c>
      <c r="B65" s="0" t="n">
        <v>5.859</v>
      </c>
      <c r="C65" s="0" t="n">
        <v>6.25</v>
      </c>
      <c r="F65" s="0" t="n">
        <f aca="false">AVERAGE(A65:C65)</f>
        <v>6.25</v>
      </c>
      <c r="G65" s="0" t="n">
        <f aca="false">(F65-$E$2)*$E$4</f>
        <v>4.01074257425743</v>
      </c>
      <c r="I65" s="0" t="n">
        <v>4.3752</v>
      </c>
      <c r="J65" s="0" t="n">
        <f aca="false">I65-$H$2</f>
        <v>1.74766666666667</v>
      </c>
      <c r="L65" s="0" t="n">
        <f aca="false">J65-G65</f>
        <v>-2.26307590759076</v>
      </c>
      <c r="Q65" s="0" t="n">
        <v>2.604</v>
      </c>
    </row>
    <row r="66" customFormat="false" ht="13.2" hidden="false" customHeight="false" outlineLevel="0" collapsed="false">
      <c r="A66" s="0" t="n">
        <v>2.734</v>
      </c>
      <c r="B66" s="0" t="n">
        <v>3.516</v>
      </c>
      <c r="C66" s="0" t="n">
        <v>2.734</v>
      </c>
      <c r="F66" s="0" t="n">
        <f aca="false">AVERAGE(A66:C66)</f>
        <v>2.99466666666667</v>
      </c>
      <c r="G66" s="0" t="n">
        <f aca="false">(F66-$E$2)*$E$4</f>
        <v>0.755409240924093</v>
      </c>
      <c r="I66" s="0" t="n">
        <v>5.7812</v>
      </c>
      <c r="J66" s="0" t="n">
        <f aca="false">I66-$H$2</f>
        <v>3.15366666666667</v>
      </c>
      <c r="L66" s="0" t="n">
        <f aca="false">J66-G66</f>
        <v>2.39825742574257</v>
      </c>
      <c r="Q66" s="0" t="n">
        <v>3.125</v>
      </c>
    </row>
    <row r="67" customFormat="false" ht="13.2" hidden="false" customHeight="false" outlineLevel="0" collapsed="false">
      <c r="A67" s="0" t="n">
        <v>4.297</v>
      </c>
      <c r="B67" s="0" t="n">
        <v>4.297</v>
      </c>
      <c r="C67" s="0" t="n">
        <v>1.172</v>
      </c>
      <c r="F67" s="0" t="n">
        <f aca="false">AVERAGE(A67:C67)</f>
        <v>3.25533333333333</v>
      </c>
      <c r="G67" s="0" t="n">
        <f aca="false">(F67-$E$2)*$E$4</f>
        <v>1.01607590759076</v>
      </c>
      <c r="I67" s="0" t="n">
        <v>5.1562</v>
      </c>
      <c r="J67" s="0" t="n">
        <f aca="false">I67-$H$2</f>
        <v>2.52866666666667</v>
      </c>
      <c r="L67" s="0" t="n">
        <f aca="false">J67-G67</f>
        <v>1.51259075907591</v>
      </c>
      <c r="Q67" s="0" t="n">
        <v>3.125</v>
      </c>
    </row>
    <row r="68" customFormat="false" ht="13.2" hidden="false" customHeight="false" outlineLevel="0" collapsed="false">
      <c r="A68" s="0" t="n">
        <v>8.594</v>
      </c>
      <c r="B68" s="0" t="n">
        <v>3.906</v>
      </c>
      <c r="C68" s="0" t="n">
        <v>0.781</v>
      </c>
      <c r="F68" s="0" t="n">
        <f aca="false">AVERAGE(A68:C68)</f>
        <v>4.427</v>
      </c>
      <c r="G68" s="0" t="n">
        <f aca="false">(F68-$E$2)*$E$4</f>
        <v>2.18774257425743</v>
      </c>
      <c r="I68" s="0" t="n">
        <v>4.7658</v>
      </c>
      <c r="J68" s="0" t="n">
        <f aca="false">I68-$H$2</f>
        <v>2.13826666666667</v>
      </c>
      <c r="L68" s="0" t="n">
        <f aca="false">J68-G68</f>
        <v>-0.0494759075907578</v>
      </c>
      <c r="Q68" s="0" t="n">
        <v>4.16666666666667</v>
      </c>
    </row>
    <row r="69" customFormat="false" ht="13.2" hidden="false" customHeight="false" outlineLevel="0" collapsed="false">
      <c r="A69" s="0" t="n">
        <v>2.734</v>
      </c>
      <c r="B69" s="0" t="n">
        <v>6.641</v>
      </c>
      <c r="C69" s="0" t="n">
        <v>2.734</v>
      </c>
      <c r="F69" s="0" t="n">
        <f aca="false">AVERAGE(A69:C69)</f>
        <v>4.03633333333333</v>
      </c>
      <c r="G69" s="0" t="n">
        <f aca="false">(F69-$E$2)*$E$4</f>
        <v>1.79707590759076</v>
      </c>
      <c r="I69" s="0" t="n">
        <v>3.6718</v>
      </c>
      <c r="J69" s="0" t="n">
        <f aca="false">I69-$H$2</f>
        <v>1.04426666666667</v>
      </c>
      <c r="L69" s="0" t="n">
        <f aca="false">J69-G69</f>
        <v>-0.752809240924092</v>
      </c>
      <c r="Q69" s="0" t="n">
        <v>1.432</v>
      </c>
    </row>
    <row r="70" customFormat="false" ht="13.2" hidden="false" customHeight="false" outlineLevel="0" collapsed="false">
      <c r="A70" s="0" t="n">
        <v>3.906</v>
      </c>
      <c r="B70" s="0" t="n">
        <v>1.953</v>
      </c>
      <c r="C70" s="0" t="n">
        <v>3.516</v>
      </c>
      <c r="F70" s="0" t="n">
        <f aca="false">AVERAGE(A70:C70)</f>
        <v>3.125</v>
      </c>
      <c r="G70" s="0" t="n">
        <f aca="false">(F70-$E$2)*$E$4</f>
        <v>0.885742574257426</v>
      </c>
      <c r="I70" s="0" t="n">
        <v>4.2188</v>
      </c>
      <c r="J70" s="0" t="n">
        <f aca="false">I70-$H$2</f>
        <v>1.59126666666667</v>
      </c>
      <c r="L70" s="0" t="n">
        <f aca="false">J70-G70</f>
        <v>0.705524092409241</v>
      </c>
      <c r="Q70" s="0" t="n">
        <v>1.56233333333333</v>
      </c>
    </row>
    <row r="71" customFormat="false" ht="13.2" hidden="false" customHeight="false" outlineLevel="0" collapsed="false">
      <c r="A71" s="0" t="n">
        <v>2.734</v>
      </c>
      <c r="B71" s="0" t="n">
        <v>3.906</v>
      </c>
      <c r="C71" s="0" t="n">
        <v>1.172</v>
      </c>
      <c r="F71" s="0" t="n">
        <f aca="false">AVERAGE(A71:C71)</f>
        <v>2.604</v>
      </c>
      <c r="G71" s="0" t="n">
        <f aca="false">(F71-$E$2)*$E$4</f>
        <v>0.364742574257426</v>
      </c>
      <c r="I71" s="0" t="n">
        <v>2.9686</v>
      </c>
      <c r="J71" s="0" t="n">
        <f aca="false">I71-$H$2</f>
        <v>0.341066666666667</v>
      </c>
      <c r="L71" s="0" t="n">
        <f aca="false">J71-G71</f>
        <v>-0.0236759075907589</v>
      </c>
      <c r="Q71" s="0" t="n">
        <v>1.953</v>
      </c>
    </row>
    <row r="72" customFormat="false" ht="13.2" hidden="false" customHeight="false" outlineLevel="0" collapsed="false">
      <c r="A72" s="0" t="n">
        <v>3.516</v>
      </c>
      <c r="B72" s="0" t="n">
        <v>3.516</v>
      </c>
      <c r="C72" s="0" t="n">
        <v>2.344</v>
      </c>
      <c r="F72" s="0" t="n">
        <f aca="false">AVERAGE(A72:C72)</f>
        <v>3.12533333333333</v>
      </c>
      <c r="G72" s="0" t="n">
        <f aca="false">(F72-$E$2)*$E$4</f>
        <v>0.886075907590759</v>
      </c>
      <c r="I72" s="0" t="n">
        <v>5.0782</v>
      </c>
      <c r="J72" s="0" t="n">
        <f aca="false">I72-$H$2</f>
        <v>2.45066666666667</v>
      </c>
      <c r="L72" s="0" t="n">
        <f aca="false">J72-G72</f>
        <v>1.56459075907591</v>
      </c>
      <c r="Q72" s="0" t="n">
        <v>2.08333333333333</v>
      </c>
    </row>
    <row r="73" customFormat="false" ht="13.2" hidden="false" customHeight="false" outlineLevel="0" collapsed="false">
      <c r="A73" s="0" t="n">
        <v>0.781</v>
      </c>
      <c r="B73" s="0" t="n">
        <v>1.172</v>
      </c>
      <c r="C73" s="0" t="n">
        <v>3.906</v>
      </c>
      <c r="F73" s="0" t="n">
        <f aca="false">AVERAGE(A73:C73)</f>
        <v>1.953</v>
      </c>
      <c r="G73" s="0" t="n">
        <f aca="false">(F73-$E$2)*$E$4</f>
        <v>-0.286257425742574</v>
      </c>
      <c r="I73" s="0" t="n">
        <v>3.5156</v>
      </c>
      <c r="J73" s="0" t="n">
        <f aca="false">I73-$H$2</f>
        <v>0.888066666666667</v>
      </c>
      <c r="L73" s="0" t="n">
        <f aca="false">J73-G73</f>
        <v>1.17432409240924</v>
      </c>
      <c r="Q73" s="0" t="n">
        <v>2.474</v>
      </c>
    </row>
    <row r="74" customFormat="false" ht="13.2" hidden="false" customHeight="false" outlineLevel="0" collapsed="false">
      <c r="A74" s="0" t="n">
        <v>7.422</v>
      </c>
      <c r="B74" s="0" t="n">
        <v>1.953</v>
      </c>
      <c r="C74" s="0" t="n">
        <v>2.734</v>
      </c>
      <c r="F74" s="0" t="n">
        <f aca="false">AVERAGE(A74:C74)</f>
        <v>4.03633333333333</v>
      </c>
      <c r="G74" s="0" t="n">
        <f aca="false">(F74-$E$2)*$E$4</f>
        <v>1.79707590759076</v>
      </c>
      <c r="I74" s="0" t="n">
        <v>2.9686</v>
      </c>
      <c r="J74" s="0" t="n">
        <f aca="false">I74-$H$2</f>
        <v>0.341066666666666</v>
      </c>
      <c r="L74" s="0" t="n">
        <f aca="false">J74-G74</f>
        <v>-1.45600924092409</v>
      </c>
      <c r="Q74" s="0" t="n">
        <v>2.99466666666667</v>
      </c>
    </row>
    <row r="75" customFormat="false" ht="13.2" hidden="false" customHeight="false" outlineLevel="0" collapsed="false">
      <c r="A75" s="0" t="n">
        <v>8.203</v>
      </c>
      <c r="B75" s="0" t="n">
        <v>7.422</v>
      </c>
      <c r="C75" s="0" t="n">
        <v>0.391</v>
      </c>
      <c r="F75" s="0" t="n">
        <f aca="false">AVERAGE(A75:C75)</f>
        <v>5.33866666666667</v>
      </c>
      <c r="G75" s="0" t="n">
        <f aca="false">(F75-$E$2)*$E$4</f>
        <v>3.09940924092409</v>
      </c>
      <c r="I75" s="0" t="n">
        <v>3.9842</v>
      </c>
      <c r="J75" s="0" t="n">
        <f aca="false">I75-$H$2</f>
        <v>1.35666666666667</v>
      </c>
      <c r="L75" s="0" t="n">
        <f aca="false">J75-G75</f>
        <v>-1.74274257425742</v>
      </c>
      <c r="Q75" s="0" t="n">
        <v>1.172</v>
      </c>
    </row>
    <row r="76" customFormat="false" ht="13.2" hidden="false" customHeight="false" outlineLevel="0" collapsed="false">
      <c r="A76" s="0" t="n">
        <v>2.734</v>
      </c>
      <c r="B76" s="0" t="n">
        <v>1.953</v>
      </c>
      <c r="C76" s="0" t="n">
        <v>2.734</v>
      </c>
      <c r="F76" s="0" t="n">
        <f aca="false">AVERAGE(A76:C76)</f>
        <v>2.47366666666667</v>
      </c>
      <c r="G76" s="0" t="n">
        <f aca="false">(F76-$E$2)*$E$4</f>
        <v>0.234409240924093</v>
      </c>
      <c r="I76" s="0" t="n">
        <v>4.2186</v>
      </c>
      <c r="J76" s="0" t="n">
        <f aca="false">I76-$H$2</f>
        <v>1.59106666666667</v>
      </c>
      <c r="L76" s="0" t="n">
        <f aca="false">J76-G76</f>
        <v>1.35665742574257</v>
      </c>
      <c r="Q76" s="0" t="n">
        <v>1.302</v>
      </c>
    </row>
    <row r="77" customFormat="false" ht="13.2" hidden="false" customHeight="false" outlineLevel="0" collapsed="false">
      <c r="A77" s="0" t="n">
        <v>3.125</v>
      </c>
      <c r="B77" s="0" t="n">
        <v>3.516</v>
      </c>
      <c r="C77" s="0" t="n">
        <v>1.953</v>
      </c>
      <c r="F77" s="0" t="n">
        <f aca="false">AVERAGE(A77:C77)</f>
        <v>2.86466666666667</v>
      </c>
      <c r="G77" s="0" t="n">
        <f aca="false">(F77-$E$2)*$E$4</f>
        <v>0.625409240924092</v>
      </c>
      <c r="I77" s="0" t="n">
        <v>3.9062</v>
      </c>
      <c r="J77" s="0" t="n">
        <f aca="false">I77-$H$2</f>
        <v>1.27866666666667</v>
      </c>
      <c r="L77" s="0" t="n">
        <f aca="false">J77-G77</f>
        <v>0.653257425742575</v>
      </c>
      <c r="Q77" s="0" t="n">
        <v>1.432</v>
      </c>
    </row>
    <row r="78" customFormat="false" ht="13.2" hidden="false" customHeight="false" outlineLevel="0" collapsed="false">
      <c r="A78" s="0" t="n">
        <v>3.906</v>
      </c>
      <c r="B78" s="0" t="n">
        <v>3.906</v>
      </c>
      <c r="C78" s="0" t="n">
        <v>3.125</v>
      </c>
      <c r="F78" s="0" t="n">
        <f aca="false">AVERAGE(A78:C78)</f>
        <v>3.64566666666667</v>
      </c>
      <c r="G78" s="0" t="n">
        <f aca="false">(F78-$E$2)*$E$4</f>
        <v>1.40640924092409</v>
      </c>
      <c r="I78" s="0" t="n">
        <v>2.6562</v>
      </c>
      <c r="J78" s="0" t="n">
        <f aca="false">I78-$H$2</f>
        <v>0.0286666666666666</v>
      </c>
      <c r="L78" s="0" t="n">
        <f aca="false">J78-G78</f>
        <v>-1.37774257425743</v>
      </c>
      <c r="Q78" s="0" t="n">
        <v>2.21366666666667</v>
      </c>
    </row>
    <row r="79" customFormat="false" ht="13.2" hidden="false" customHeight="false" outlineLevel="0" collapsed="false">
      <c r="A79" s="0" t="n">
        <v>1.172</v>
      </c>
      <c r="B79" s="0" t="n">
        <v>2.734</v>
      </c>
      <c r="C79" s="0" t="n">
        <v>1.953</v>
      </c>
      <c r="F79" s="0" t="n">
        <f aca="false">AVERAGE(A79:C79)</f>
        <v>1.953</v>
      </c>
      <c r="G79" s="0" t="n">
        <f aca="false">(F79-$E$2)*$E$4</f>
        <v>-0.286257425742574</v>
      </c>
      <c r="I79" s="0" t="n">
        <v>2.3438</v>
      </c>
      <c r="J79" s="0" t="n">
        <f aca="false">I79-$H$2</f>
        <v>-0.283733333333333</v>
      </c>
      <c r="L79" s="0" t="n">
        <f aca="false">J79-G79</f>
        <v>0.00252409240924112</v>
      </c>
      <c r="Q79" s="0" t="n">
        <v>2.47366666666667</v>
      </c>
    </row>
    <row r="80" customFormat="false" ht="13.2" hidden="false" customHeight="false" outlineLevel="0" collapsed="false">
      <c r="A80" s="0" t="n">
        <v>8.594</v>
      </c>
      <c r="B80" s="0" t="n">
        <v>1.562</v>
      </c>
      <c r="C80" s="0" t="n">
        <v>4.297</v>
      </c>
      <c r="F80" s="0" t="n">
        <f aca="false">AVERAGE(A80:C80)</f>
        <v>4.81766666666667</v>
      </c>
      <c r="G80" s="0" t="n">
        <f aca="false">(F80-$E$2)*$E$4</f>
        <v>2.57840924092409</v>
      </c>
      <c r="I80" s="0" t="n">
        <v>2.5</v>
      </c>
      <c r="J80" s="0" t="n">
        <f aca="false">I80-$H$2</f>
        <v>-0.127533333333333</v>
      </c>
      <c r="L80" s="0" t="n">
        <f aca="false">J80-G80</f>
        <v>-2.70594257425743</v>
      </c>
      <c r="Q80" s="0" t="n">
        <v>1.432</v>
      </c>
    </row>
    <row r="81" customFormat="false" ht="13.2" hidden="false" customHeight="false" outlineLevel="0" collapsed="false">
      <c r="A81" s="0" t="n">
        <v>1.562</v>
      </c>
      <c r="B81" s="0" t="n">
        <v>1.562</v>
      </c>
      <c r="C81" s="0" t="n">
        <v>3.516</v>
      </c>
      <c r="F81" s="0" t="n">
        <f aca="false">AVERAGE(A81:C81)</f>
        <v>2.21333333333333</v>
      </c>
      <c r="G81" s="0" t="n">
        <f aca="false">(F81-$E$2)*$E$4</f>
        <v>-0.025924092409241</v>
      </c>
      <c r="I81" s="0" t="n">
        <v>3.0466</v>
      </c>
      <c r="J81" s="0" t="n">
        <f aca="false">I81-$H$2</f>
        <v>0.419066666666667</v>
      </c>
      <c r="L81" s="0" t="n">
        <f aca="false">J81-G81</f>
        <v>0.444990759075908</v>
      </c>
      <c r="Q81" s="0" t="n">
        <v>2.21366666666667</v>
      </c>
    </row>
    <row r="82" customFormat="false" ht="13.2" hidden="false" customHeight="false" outlineLevel="0" collapsed="false">
      <c r="A82" s="0" t="n">
        <v>2.344</v>
      </c>
      <c r="B82" s="0" t="n">
        <v>0.781</v>
      </c>
      <c r="C82" s="0" t="n">
        <v>0.391</v>
      </c>
      <c r="F82" s="0" t="n">
        <f aca="false">AVERAGE(A82:C82)</f>
        <v>1.172</v>
      </c>
      <c r="G82" s="0" t="n">
        <f aca="false">(F82-$E$2)*$E$4</f>
        <v>-1.06725742574257</v>
      </c>
      <c r="I82" s="0" t="n">
        <v>3.3592</v>
      </c>
      <c r="J82" s="0" t="n">
        <f aca="false">I82-$H$2</f>
        <v>0.731666666666667</v>
      </c>
      <c r="L82" s="0" t="n">
        <f aca="false">J82-G82</f>
        <v>1.79892409240924</v>
      </c>
      <c r="Q82" s="0" t="n">
        <v>3.38533333333333</v>
      </c>
    </row>
    <row r="83" customFormat="false" ht="13.2" hidden="false" customHeight="false" outlineLevel="0" collapsed="false">
      <c r="A83" s="0" t="n">
        <v>2.344</v>
      </c>
      <c r="B83" s="0" t="n">
        <v>7.031</v>
      </c>
      <c r="C83" s="0" t="n">
        <v>1.953</v>
      </c>
      <c r="F83" s="0" t="n">
        <f aca="false">AVERAGE(A83:C83)</f>
        <v>3.776</v>
      </c>
      <c r="G83" s="0" t="n">
        <f aca="false">(F83-$E$2)*$E$4</f>
        <v>1.53674257425743</v>
      </c>
      <c r="I83" s="0" t="n">
        <v>2.2656</v>
      </c>
      <c r="J83" s="0" t="n">
        <f aca="false">I83-$H$2</f>
        <v>-0.361933333333333</v>
      </c>
      <c r="L83" s="0" t="n">
        <f aca="false">J83-G83</f>
        <v>-1.89867590759076</v>
      </c>
      <c r="Q83" s="0" t="n">
        <v>2.083</v>
      </c>
    </row>
    <row r="84" customFormat="false" ht="13.2" hidden="false" customHeight="false" outlineLevel="0" collapsed="false">
      <c r="A84" s="0" t="n">
        <v>1.562</v>
      </c>
      <c r="B84" s="0" t="n">
        <v>3.516</v>
      </c>
      <c r="C84" s="0" t="n">
        <v>1.953</v>
      </c>
      <c r="F84" s="0" t="n">
        <f aca="false">AVERAGE(A84:C84)</f>
        <v>2.34366666666667</v>
      </c>
      <c r="G84" s="0" t="n">
        <f aca="false">(F84-$E$2)*$E$4</f>
        <v>0.104409240924093</v>
      </c>
      <c r="I84" s="0" t="n">
        <v>2.2656</v>
      </c>
      <c r="J84" s="0" t="n">
        <f aca="false">I84-$H$2</f>
        <v>-0.361933333333333</v>
      </c>
      <c r="L84" s="0" t="n">
        <f aca="false">J84-G84</f>
        <v>-0.466342574257426</v>
      </c>
      <c r="Q84" s="0" t="n">
        <v>1.953</v>
      </c>
    </row>
    <row r="85" customFormat="false" ht="13.2" hidden="false" customHeight="false" outlineLevel="0" collapsed="false">
      <c r="A85" s="0" t="n">
        <v>3.906</v>
      </c>
      <c r="B85" s="0" t="n">
        <v>1.562</v>
      </c>
      <c r="C85" s="0" t="n">
        <v>1.172</v>
      </c>
      <c r="F85" s="0" t="n">
        <f aca="false">AVERAGE(A85:C85)</f>
        <v>2.21333333333333</v>
      </c>
      <c r="G85" s="0" t="n">
        <f aca="false">(F85-$E$2)*$E$4</f>
        <v>-0.025924092409241</v>
      </c>
      <c r="I85" s="0" t="n">
        <v>3.5158</v>
      </c>
      <c r="J85" s="0" t="n">
        <f aca="false">I85-$H$2</f>
        <v>0.888266666666667</v>
      </c>
      <c r="L85" s="0" t="n">
        <f aca="false">J85-G85</f>
        <v>0.914190759075908</v>
      </c>
      <c r="Q85" s="0" t="n">
        <v>2.86466666666667</v>
      </c>
    </row>
    <row r="86" customFormat="false" ht="13.2" hidden="false" customHeight="false" outlineLevel="0" collapsed="false">
      <c r="A86" s="0" t="n">
        <v>4.297</v>
      </c>
      <c r="B86" s="0" t="n">
        <v>4.687</v>
      </c>
      <c r="C86" s="0" t="n">
        <v>3.516</v>
      </c>
      <c r="F86" s="0" t="n">
        <f aca="false">AVERAGE(A86:C86)</f>
        <v>4.16666666666667</v>
      </c>
      <c r="G86" s="0" t="n">
        <f aca="false">(F86-$E$2)*$E$4</f>
        <v>1.92740924092409</v>
      </c>
      <c r="I86" s="0" t="n">
        <v>3.2032</v>
      </c>
      <c r="J86" s="0" t="n">
        <f aca="false">I86-$H$2</f>
        <v>0.575666666666667</v>
      </c>
      <c r="L86" s="0" t="n">
        <f aca="false">J86-G86</f>
        <v>-1.35174257425743</v>
      </c>
      <c r="Q86" s="0" t="n">
        <v>2.73433333333333</v>
      </c>
    </row>
    <row r="87" customFormat="false" ht="13.2" hidden="false" customHeight="false" outlineLevel="0" collapsed="false">
      <c r="A87" s="0" t="n">
        <v>5.859</v>
      </c>
      <c r="B87" s="0" t="n">
        <v>3.125</v>
      </c>
      <c r="C87" s="0" t="n">
        <v>1.172</v>
      </c>
      <c r="F87" s="0" t="n">
        <f aca="false">AVERAGE(A87:C87)</f>
        <v>3.38533333333333</v>
      </c>
      <c r="G87" s="0" t="n">
        <f aca="false">(F87-$E$2)*$E$4</f>
        <v>1.14607590759076</v>
      </c>
      <c r="I87" s="0" t="n">
        <v>3.5936</v>
      </c>
      <c r="J87" s="0" t="n">
        <f aca="false">I87-$H$2</f>
        <v>0.966066666666667</v>
      </c>
      <c r="L87" s="0" t="n">
        <f aca="false">J87-G87</f>
        <v>-0.180009240924092</v>
      </c>
      <c r="Q87" s="0" t="n">
        <v>2.73433333333333</v>
      </c>
    </row>
    <row r="88" customFormat="false" ht="13.2" hidden="false" customHeight="false" outlineLevel="0" collapsed="false">
      <c r="A88" s="0" t="n">
        <v>3.516</v>
      </c>
      <c r="B88" s="0" t="n">
        <v>0.781</v>
      </c>
      <c r="C88" s="0" t="n">
        <v>2.344</v>
      </c>
      <c r="F88" s="0" t="n">
        <f aca="false">AVERAGE(A88:C88)</f>
        <v>2.21366666666667</v>
      </c>
      <c r="G88" s="0" t="n">
        <f aca="false">(F88-$E$2)*$E$4</f>
        <v>-0.0255907590759077</v>
      </c>
      <c r="I88" s="0" t="n">
        <v>2.8906</v>
      </c>
      <c r="J88" s="0" t="n">
        <f aca="false">I88-$H$2</f>
        <v>0.263066666666667</v>
      </c>
      <c r="L88" s="0" t="n">
        <f aca="false">J88-G88</f>
        <v>0.288657425742575</v>
      </c>
      <c r="Q88" s="0" t="n">
        <v>1.30166666666667</v>
      </c>
    </row>
    <row r="89" customFormat="false" ht="13.2" hidden="false" customHeight="false" outlineLevel="0" collapsed="false">
      <c r="A89" s="0" t="n">
        <v>4.297</v>
      </c>
      <c r="B89" s="0" t="n">
        <v>3.516</v>
      </c>
      <c r="C89" s="0" t="n">
        <v>1.172</v>
      </c>
      <c r="F89" s="0" t="n">
        <f aca="false">AVERAGE(A89:C89)</f>
        <v>2.995</v>
      </c>
      <c r="G89" s="0" t="n">
        <f aca="false">(F89-$E$2)*$E$4</f>
        <v>0.755742574257425</v>
      </c>
      <c r="I89" s="0" t="n">
        <v>3.6718</v>
      </c>
      <c r="J89" s="0" t="n">
        <f aca="false">I89-$H$2</f>
        <v>1.04426666666667</v>
      </c>
      <c r="L89" s="0" t="n">
        <f aca="false">J89-G89</f>
        <v>0.288524092409241</v>
      </c>
      <c r="Q89" s="0" t="n">
        <v>3.64566666666667</v>
      </c>
    </row>
    <row r="90" customFormat="false" ht="13.2" hidden="false" customHeight="false" outlineLevel="0" collapsed="false">
      <c r="A90" s="0" t="n">
        <v>1.953</v>
      </c>
      <c r="B90" s="0" t="n">
        <v>0.781</v>
      </c>
      <c r="C90" s="0" t="n">
        <v>3.125</v>
      </c>
      <c r="F90" s="0" t="n">
        <f aca="false">AVERAGE(A90:C90)</f>
        <v>1.953</v>
      </c>
      <c r="G90" s="0" t="n">
        <f aca="false">(F90-$E$2)*$E$4</f>
        <v>-0.286257425742574</v>
      </c>
      <c r="I90" s="0" t="n">
        <v>3.2032</v>
      </c>
      <c r="J90" s="0" t="n">
        <f aca="false">I90-$H$2</f>
        <v>0.575666666666667</v>
      </c>
      <c r="L90" s="0" t="n">
        <f aca="false">J90-G90</f>
        <v>0.861924092409241</v>
      </c>
      <c r="Q90" s="0" t="n">
        <v>3.38533333333333</v>
      </c>
    </row>
    <row r="91" customFormat="false" ht="13.2" hidden="false" customHeight="false" outlineLevel="0" collapsed="false">
      <c r="A91" s="0" t="n">
        <v>0.781</v>
      </c>
      <c r="B91" s="0" t="n">
        <v>4.297</v>
      </c>
      <c r="C91" s="0" t="n">
        <v>0</v>
      </c>
      <c r="F91" s="0" t="n">
        <f aca="false">AVERAGE(A91:C91)</f>
        <v>1.69266666666667</v>
      </c>
      <c r="G91" s="0" t="n">
        <f aca="false">(F91-$E$2)*$E$4</f>
        <v>-0.546590759075908</v>
      </c>
      <c r="I91" s="0" t="n">
        <v>2.5</v>
      </c>
      <c r="J91" s="0" t="n">
        <f aca="false">I91-$H$2</f>
        <v>-0.127533333333333</v>
      </c>
      <c r="L91" s="0" t="n">
        <f aca="false">J91-G91</f>
        <v>0.419057425742575</v>
      </c>
      <c r="Q91" s="0" t="n">
        <v>2.604</v>
      </c>
    </row>
    <row r="92" customFormat="false" ht="13.2" hidden="false" customHeight="false" outlineLevel="0" collapsed="false">
      <c r="A92" s="0" t="n">
        <v>2.734</v>
      </c>
      <c r="B92" s="0" t="n">
        <v>2.344</v>
      </c>
      <c r="C92" s="0" t="n">
        <v>0.391</v>
      </c>
      <c r="F92" s="0" t="n">
        <f aca="false">AVERAGE(A92:C92)</f>
        <v>1.823</v>
      </c>
      <c r="G92" s="0" t="n">
        <f aca="false">(F92-$E$2)*$E$4</f>
        <v>-0.416257425742575</v>
      </c>
      <c r="I92" s="0" t="n">
        <v>1.6404</v>
      </c>
      <c r="J92" s="0" t="n">
        <f aca="false">I92-$H$2</f>
        <v>-0.987133333333333</v>
      </c>
      <c r="L92" s="0" t="n">
        <f aca="false">J92-G92</f>
        <v>-0.570875907590758</v>
      </c>
      <c r="Q92" s="0" t="n">
        <v>2.86466666666667</v>
      </c>
    </row>
    <row r="93" customFormat="false" ht="13.2" hidden="false" customHeight="false" outlineLevel="0" collapsed="false">
      <c r="A93" s="0" t="n">
        <v>1.562</v>
      </c>
      <c r="B93" s="0" t="n">
        <v>1.953</v>
      </c>
      <c r="C93" s="0" t="n">
        <v>2.344</v>
      </c>
      <c r="F93" s="0" t="n">
        <f aca="false">AVERAGE(A93:C93)</f>
        <v>1.953</v>
      </c>
      <c r="G93" s="0" t="n">
        <f aca="false">(F93-$E$2)*$E$4</f>
        <v>-0.286257425742574</v>
      </c>
      <c r="I93" s="0" t="n">
        <v>3.2034</v>
      </c>
      <c r="J93" s="0" t="n">
        <f aca="false">I93-$H$2</f>
        <v>0.575866666666667</v>
      </c>
      <c r="L93" s="0" t="n">
        <f aca="false">J93-G93</f>
        <v>0.862124092409241</v>
      </c>
      <c r="Q93" s="0" t="n">
        <v>3.51566666666667</v>
      </c>
    </row>
    <row r="94" customFormat="false" ht="13.2" hidden="false" customHeight="false" outlineLevel="0" collapsed="false">
      <c r="A94" s="0" t="n">
        <v>1.172</v>
      </c>
      <c r="B94" s="0" t="n">
        <v>2.734</v>
      </c>
      <c r="C94" s="0" t="n">
        <v>3.125</v>
      </c>
      <c r="F94" s="0" t="n">
        <f aca="false">AVERAGE(A94:C94)</f>
        <v>2.34366666666667</v>
      </c>
      <c r="G94" s="0" t="n">
        <f aca="false">(F94-$E$2)*$E$4</f>
        <v>0.104409240924092</v>
      </c>
      <c r="I94" s="0" t="n">
        <v>3.125</v>
      </c>
      <c r="J94" s="0" t="n">
        <f aca="false">I94-$H$2</f>
        <v>0.497466666666667</v>
      </c>
      <c r="L94" s="0" t="n">
        <f aca="false">J94-G94</f>
        <v>0.393057425742575</v>
      </c>
      <c r="Q94" s="0" t="n">
        <v>2.604</v>
      </c>
    </row>
    <row r="95" customFormat="false" ht="13.2" hidden="false" customHeight="false" outlineLevel="0" collapsed="false">
      <c r="A95" s="0" t="n">
        <v>1.172</v>
      </c>
      <c r="B95" s="0" t="n">
        <v>2.734</v>
      </c>
      <c r="C95" s="0" t="n">
        <v>0.781</v>
      </c>
      <c r="F95" s="0" t="n">
        <f aca="false">AVERAGE(A95:C95)</f>
        <v>1.56233333333333</v>
      </c>
      <c r="G95" s="0" t="n">
        <f aca="false">(F95-$E$2)*$E$4</f>
        <v>-0.676924092409241</v>
      </c>
      <c r="I95" s="0" t="n">
        <v>2.6562</v>
      </c>
      <c r="J95" s="0" t="n">
        <f aca="false">I95-$H$2</f>
        <v>0.0286666666666671</v>
      </c>
      <c r="L95" s="0" t="n">
        <f aca="false">J95-G95</f>
        <v>0.705590759075908</v>
      </c>
      <c r="Q95" s="0" t="n">
        <v>1.43233333333333</v>
      </c>
    </row>
    <row r="96" customFormat="false" ht="13.2" hidden="false" customHeight="false" outlineLevel="0" collapsed="false">
      <c r="A96" s="0" t="n">
        <v>2.734</v>
      </c>
      <c r="B96" s="0" t="n">
        <v>0.781</v>
      </c>
      <c r="C96" s="0" t="n">
        <v>1.172</v>
      </c>
      <c r="F96" s="0" t="n">
        <f aca="false">AVERAGE(A96:C96)</f>
        <v>1.56233333333333</v>
      </c>
      <c r="G96" s="0" t="n">
        <f aca="false">(F96-$E$2)*$E$4</f>
        <v>-0.676924092409241</v>
      </c>
      <c r="I96" s="0" t="n">
        <v>2.656</v>
      </c>
      <c r="J96" s="0" t="n">
        <f aca="false">I96-$H$2</f>
        <v>0.0284666666666666</v>
      </c>
      <c r="L96" s="0" t="n">
        <f aca="false">J96-G96</f>
        <v>0.705390759075908</v>
      </c>
      <c r="Q96" s="0" t="n">
        <v>2.604</v>
      </c>
    </row>
    <row r="97" customFormat="false" ht="13.2" hidden="false" customHeight="false" outlineLevel="0" collapsed="false">
      <c r="A97" s="0" t="n">
        <v>2.344</v>
      </c>
      <c r="B97" s="0" t="n">
        <v>3.516</v>
      </c>
      <c r="C97" s="0" t="n">
        <v>0.391</v>
      </c>
      <c r="F97" s="0" t="n">
        <f aca="false">AVERAGE(A97:C97)</f>
        <v>2.08366666666667</v>
      </c>
      <c r="G97" s="0" t="n">
        <f aca="false">(F97-$E$2)*$E$4</f>
        <v>-0.155590759075908</v>
      </c>
      <c r="I97" s="0" t="n">
        <v>3.5154</v>
      </c>
      <c r="J97" s="0" t="n">
        <f aca="false">I97-$H$2</f>
        <v>0.887866666666668</v>
      </c>
      <c r="L97" s="0" t="n">
        <f aca="false">J97-G97</f>
        <v>1.04345742574258</v>
      </c>
      <c r="Q97" s="0" t="n">
        <v>3.51566666666667</v>
      </c>
    </row>
    <row r="98" customFormat="false" ht="13.2" hidden="false" customHeight="false" outlineLevel="0" collapsed="false">
      <c r="A98" s="0" t="n">
        <v>2.734</v>
      </c>
      <c r="B98" s="0" t="n">
        <v>1.562</v>
      </c>
      <c r="C98" s="0" t="n">
        <v>3.516</v>
      </c>
      <c r="F98" s="0" t="n">
        <f aca="false">AVERAGE(A98:C98)</f>
        <v>2.604</v>
      </c>
      <c r="G98" s="0" t="n">
        <f aca="false">(F98-$E$2)*$E$4</f>
        <v>0.364742574257426</v>
      </c>
      <c r="I98" s="0" t="n">
        <v>2.1874</v>
      </c>
      <c r="J98" s="0" t="n">
        <f aca="false">I98-$H$2</f>
        <v>-0.440133333333333</v>
      </c>
      <c r="L98" s="0" t="n">
        <f aca="false">J98-G98</f>
        <v>-0.804875907590759</v>
      </c>
      <c r="Q98" s="0" t="n">
        <v>2.86466666666667</v>
      </c>
    </row>
    <row r="99" customFormat="false" ht="13.2" hidden="false" customHeight="false" outlineLevel="0" collapsed="false">
      <c r="A99" s="0" t="n">
        <v>1.953</v>
      </c>
      <c r="B99" s="0" t="n">
        <v>4.687</v>
      </c>
      <c r="C99" s="0" t="n">
        <v>0</v>
      </c>
      <c r="F99" s="0" t="n">
        <f aca="false">AVERAGE(A99:C99)</f>
        <v>2.21333333333333</v>
      </c>
      <c r="G99" s="0" t="n">
        <f aca="false">(F99-$E$2)*$E$4</f>
        <v>-0.025924092409241</v>
      </c>
      <c r="I99" s="0" t="n">
        <v>2.5782</v>
      </c>
      <c r="J99" s="0" t="n">
        <f aca="false">I99-$H$2</f>
        <v>-0.0493333333333332</v>
      </c>
      <c r="L99" s="0" t="n">
        <f aca="false">J99-G99</f>
        <v>-0.0234092409240922</v>
      </c>
      <c r="Q99" s="0" t="n">
        <v>3.255</v>
      </c>
    </row>
    <row r="100" customFormat="false" ht="13.2" hidden="false" customHeight="false" outlineLevel="0" collapsed="false">
      <c r="A100" s="0" t="n">
        <v>1.953</v>
      </c>
      <c r="B100" s="0" t="n">
        <v>1.172</v>
      </c>
      <c r="C100" s="0" t="n">
        <v>1.562</v>
      </c>
      <c r="F100" s="0" t="n">
        <f aca="false">AVERAGE(A100:C100)</f>
        <v>1.56233333333333</v>
      </c>
      <c r="G100" s="0" t="n">
        <f aca="false">(F100-$E$2)*$E$4</f>
        <v>-0.676924092409241</v>
      </c>
      <c r="I100" s="0" t="n">
        <v>1.4062</v>
      </c>
      <c r="J100" s="0" t="n">
        <f aca="false">I100-$H$2</f>
        <v>-1.22133333333333</v>
      </c>
      <c r="L100" s="0" t="n">
        <f aca="false">J100-G100</f>
        <v>-0.544409240924092</v>
      </c>
      <c r="Q100" s="0" t="n">
        <v>4.16633333333333</v>
      </c>
    </row>
    <row r="101" customFormat="false" ht="13.2" hidden="false" customHeight="false" outlineLevel="0" collapsed="false">
      <c r="A101" s="0" t="n">
        <v>1.562</v>
      </c>
      <c r="B101" s="0" t="n">
        <v>1.562</v>
      </c>
      <c r="C101" s="0" t="n">
        <v>7.422</v>
      </c>
      <c r="F101" s="0" t="n">
        <f aca="false">AVERAGE(A101:C101)</f>
        <v>3.51533333333333</v>
      </c>
      <c r="G101" s="0" t="n">
        <f aca="false">(F101-$E$2)*$E$4</f>
        <v>1.27607590759076</v>
      </c>
      <c r="I101" s="0" t="n">
        <v>1.6404</v>
      </c>
      <c r="J101" s="0" t="n">
        <f aca="false">I101-$H$2</f>
        <v>-0.987133333333333</v>
      </c>
      <c r="L101" s="0" t="n">
        <f aca="false">J101-G101</f>
        <v>-2.26320924092409</v>
      </c>
      <c r="Q101" s="0" t="n">
        <v>1.823</v>
      </c>
    </row>
    <row r="102" customFormat="false" ht="13.2" hidden="false" customHeight="false" outlineLevel="0" collapsed="false">
      <c r="A102" s="0" t="n">
        <v>2.344</v>
      </c>
      <c r="B102" s="0" t="n">
        <v>3.516</v>
      </c>
      <c r="C102" s="0" t="n">
        <v>1.953</v>
      </c>
      <c r="F102" s="0" t="n">
        <f aca="false">AVERAGE(A102:C102)</f>
        <v>2.60433333333333</v>
      </c>
      <c r="G102" s="0" t="n">
        <f aca="false">(F102-$E$2)*$E$4</f>
        <v>0.365075907590759</v>
      </c>
      <c r="I102" s="0" t="n">
        <v>1.797</v>
      </c>
      <c r="J102" s="0" t="n">
        <f aca="false">I102-$H$2</f>
        <v>-0.830533333333333</v>
      </c>
      <c r="L102" s="0" t="n">
        <f aca="false">J102-G102</f>
        <v>-1.19560924092409</v>
      </c>
      <c r="Q102" s="0" t="n">
        <v>2.21333333333333</v>
      </c>
    </row>
    <row r="103" customFormat="false" ht="13.2" hidden="false" customHeight="false" outlineLevel="0" collapsed="false">
      <c r="A103" s="0" t="n">
        <v>1.562</v>
      </c>
      <c r="B103" s="0" t="n">
        <v>2.344</v>
      </c>
      <c r="C103" s="0" t="n">
        <v>2.344</v>
      </c>
      <c r="F103" s="0" t="n">
        <f aca="false">AVERAGE(A103:C103)</f>
        <v>2.08333333333333</v>
      </c>
      <c r="G103" s="0" t="n">
        <f aca="false">(F103-$E$2)*$E$4</f>
        <v>-0.155924092409241</v>
      </c>
      <c r="I103" s="0" t="n">
        <v>2.4218</v>
      </c>
      <c r="J103" s="0" t="n">
        <f aca="false">I103-$H$2</f>
        <v>-0.205733333333333</v>
      </c>
      <c r="L103" s="0" t="n">
        <f aca="false">J103-G103</f>
        <v>-0.049809240924092</v>
      </c>
      <c r="Q103" s="0" t="n">
        <v>1.82266666666667</v>
      </c>
    </row>
    <row r="104" customFormat="false" ht="13.2" hidden="false" customHeight="false" outlineLevel="0" collapsed="false">
      <c r="A104" s="0" t="n">
        <v>3.516</v>
      </c>
      <c r="B104" s="0" t="n">
        <v>2.344</v>
      </c>
      <c r="C104" s="0" t="n">
        <v>0.391</v>
      </c>
      <c r="F104" s="0" t="n">
        <f aca="false">AVERAGE(A104:C104)</f>
        <v>2.08366666666667</v>
      </c>
      <c r="G104" s="0" t="n">
        <f aca="false">(F104-$E$2)*$E$4</f>
        <v>-0.155590759075908</v>
      </c>
      <c r="I104" s="0" t="n">
        <v>1.7968</v>
      </c>
      <c r="J104" s="0" t="n">
        <f aca="false">I104-$H$2</f>
        <v>-0.830733333333333</v>
      </c>
      <c r="L104" s="0" t="n">
        <f aca="false">J104-G104</f>
        <v>-0.675142574257425</v>
      </c>
      <c r="Q104" s="0" t="n">
        <v>2.73433333333333</v>
      </c>
    </row>
    <row r="105" customFormat="false" ht="13.2" hidden="false" customHeight="false" outlineLevel="0" collapsed="false">
      <c r="A105" s="0" t="n">
        <v>1.562</v>
      </c>
      <c r="B105" s="0" t="n">
        <v>0.391</v>
      </c>
      <c r="C105" s="0" t="n">
        <v>2.734</v>
      </c>
      <c r="F105" s="0" t="n">
        <f aca="false">AVERAGE(A105:C105)</f>
        <v>1.56233333333333</v>
      </c>
      <c r="G105" s="0" t="n">
        <f aca="false">(F105-$E$2)*$E$4</f>
        <v>-0.676924092409241</v>
      </c>
      <c r="I105" s="0" t="n">
        <v>2.1876</v>
      </c>
      <c r="J105" s="0" t="n">
        <f aca="false">I105-$H$2</f>
        <v>-0.439933333333333</v>
      </c>
      <c r="L105" s="0" t="n">
        <f aca="false">J105-G105</f>
        <v>0.236990759075908</v>
      </c>
      <c r="Q105" s="0" t="n">
        <v>2.34366666666667</v>
      </c>
    </row>
    <row r="106" customFormat="false" ht="13.2" hidden="false" customHeight="false" outlineLevel="0" collapsed="false">
      <c r="A106" s="0" t="n">
        <v>5.078</v>
      </c>
      <c r="B106" s="0" t="n">
        <v>2.344</v>
      </c>
      <c r="C106" s="0" t="n">
        <v>0</v>
      </c>
      <c r="F106" s="0" t="n">
        <f aca="false">AVERAGE(A106:C106)</f>
        <v>2.474</v>
      </c>
      <c r="G106" s="0" t="n">
        <f aca="false">(F106-$E$2)*$E$4</f>
        <v>0.234742574257426</v>
      </c>
      <c r="I106" s="0" t="n">
        <v>2.0312</v>
      </c>
      <c r="J106" s="0" t="n">
        <f aca="false">I106-$H$2</f>
        <v>-0.596333333333333</v>
      </c>
      <c r="L106" s="0" t="n">
        <f aca="false">J106-G106</f>
        <v>-0.831075907590759</v>
      </c>
      <c r="Q106" s="0" t="n">
        <v>1.56233333333333</v>
      </c>
    </row>
    <row r="107" customFormat="false" ht="13.2" hidden="false" customHeight="false" outlineLevel="0" collapsed="false">
      <c r="A107" s="0" t="n">
        <v>3.125</v>
      </c>
      <c r="B107" s="0" t="n">
        <v>2.344</v>
      </c>
      <c r="C107" s="0" t="n">
        <v>2.344</v>
      </c>
      <c r="F107" s="0" t="n">
        <f aca="false">AVERAGE(A107:C107)</f>
        <v>2.60433333333333</v>
      </c>
      <c r="G107" s="0" t="n">
        <f aca="false">(F107-$E$2)*$E$4</f>
        <v>0.365075907590759</v>
      </c>
      <c r="I107" s="0" t="n">
        <v>2.4218</v>
      </c>
      <c r="J107" s="0" t="n">
        <f aca="false">I107-$H$2</f>
        <v>-0.205733333333333</v>
      </c>
      <c r="L107" s="0" t="n">
        <f aca="false">J107-G107</f>
        <v>-0.570809240924092</v>
      </c>
      <c r="Q107" s="0" t="n">
        <v>2.86466666666667</v>
      </c>
    </row>
    <row r="108" customFormat="false" ht="13.2" hidden="false" customHeight="false" outlineLevel="0" collapsed="false">
      <c r="A108" s="0" t="n">
        <v>1.953</v>
      </c>
      <c r="B108" s="0" t="n">
        <v>2.344</v>
      </c>
      <c r="C108" s="0" t="n">
        <v>1.172</v>
      </c>
      <c r="F108" s="0" t="n">
        <f aca="false">AVERAGE(A108:C108)</f>
        <v>1.823</v>
      </c>
      <c r="G108" s="0" t="n">
        <f aca="false">(F108-$E$2)*$E$4</f>
        <v>-0.416257425742575</v>
      </c>
      <c r="I108" s="0" t="n">
        <v>3.828</v>
      </c>
      <c r="J108" s="0" t="n">
        <f aca="false">I108-$H$2</f>
        <v>1.20046666666667</v>
      </c>
      <c r="L108" s="0" t="n">
        <f aca="false">J108-G108</f>
        <v>1.61672409240924</v>
      </c>
      <c r="Q108" s="0" t="n">
        <v>1.69266666666667</v>
      </c>
    </row>
    <row r="109" customFormat="false" ht="13.2" hidden="false" customHeight="false" outlineLevel="0" collapsed="false">
      <c r="A109" s="0" t="n">
        <v>3.516</v>
      </c>
      <c r="B109" s="0" t="n">
        <v>1.172</v>
      </c>
      <c r="C109" s="0" t="n">
        <v>2.344</v>
      </c>
      <c r="F109" s="0" t="n">
        <f aca="false">AVERAGE(A109:C109)</f>
        <v>2.344</v>
      </c>
      <c r="G109" s="0" t="n">
        <f aca="false">(F109-$E$2)*$E$4</f>
        <v>0.104742574257426</v>
      </c>
      <c r="I109" s="0" t="n">
        <v>2.3438</v>
      </c>
      <c r="J109" s="0" t="n">
        <f aca="false">I109-$H$2</f>
        <v>-0.283733333333333</v>
      </c>
      <c r="L109" s="0" t="n">
        <f aca="false">J109-G109</f>
        <v>-0.388475907590759</v>
      </c>
      <c r="Q109" s="0" t="n">
        <v>2.47366666666667</v>
      </c>
    </row>
    <row r="110" customFormat="false" ht="13.2" hidden="false" customHeight="false" outlineLevel="0" collapsed="false">
      <c r="A110" s="0" t="n">
        <v>2.344</v>
      </c>
      <c r="B110" s="0" t="n">
        <v>2.734</v>
      </c>
      <c r="C110" s="0" t="n">
        <v>2.344</v>
      </c>
      <c r="F110" s="0" t="n">
        <f aca="false">AVERAGE(A110:C110)</f>
        <v>2.474</v>
      </c>
      <c r="G110" s="0" t="n">
        <f aca="false">(F110-$E$2)*$E$4</f>
        <v>0.234742574257425</v>
      </c>
      <c r="I110" s="0" t="n">
        <v>3.6718</v>
      </c>
      <c r="J110" s="0" t="n">
        <f aca="false">I110-$H$2</f>
        <v>1.04426666666667</v>
      </c>
      <c r="L110" s="0" t="n">
        <f aca="false">J110-G110</f>
        <v>0.809524092409242</v>
      </c>
      <c r="Q110" s="0" t="n">
        <v>2.995</v>
      </c>
    </row>
    <row r="111" customFormat="false" ht="13.2" hidden="false" customHeight="false" outlineLevel="0" collapsed="false">
      <c r="A111" s="0" t="n">
        <v>1.172</v>
      </c>
      <c r="B111" s="0" t="n">
        <v>1.562</v>
      </c>
      <c r="C111" s="0" t="n">
        <v>6.641</v>
      </c>
      <c r="F111" s="0" t="n">
        <f aca="false">AVERAGE(A111:C111)</f>
        <v>3.125</v>
      </c>
      <c r="G111" s="0" t="n">
        <f aca="false">(F111-$E$2)*$E$4</f>
        <v>0.885742574257426</v>
      </c>
      <c r="I111" s="0" t="n">
        <v>3.0468</v>
      </c>
      <c r="J111" s="0" t="n">
        <f aca="false">I111-$H$2</f>
        <v>0.419266666666667</v>
      </c>
      <c r="L111" s="0" t="n">
        <f aca="false">J111-G111</f>
        <v>-0.466475907590759</v>
      </c>
      <c r="Q111" s="0" t="n">
        <v>1.69266666666667</v>
      </c>
    </row>
    <row r="112" customFormat="false" ht="13.2" hidden="false" customHeight="false" outlineLevel="0" collapsed="false">
      <c r="A112" s="0" t="n">
        <v>3.125</v>
      </c>
      <c r="B112" s="0" t="n">
        <v>2.734</v>
      </c>
      <c r="C112" s="0" t="n">
        <v>1.172</v>
      </c>
      <c r="F112" s="0" t="n">
        <f aca="false">AVERAGE(A112:C112)</f>
        <v>2.34366666666667</v>
      </c>
      <c r="G112" s="0" t="n">
        <f aca="false">(F112-$E$2)*$E$4</f>
        <v>0.104409240924092</v>
      </c>
      <c r="I112" s="0" t="n">
        <v>2.7342</v>
      </c>
      <c r="J112" s="0" t="n">
        <f aca="false">I112-$H$2</f>
        <v>0.106666666666667</v>
      </c>
      <c r="L112" s="0" t="n">
        <f aca="false">J112-G112</f>
        <v>0.0022574257425747</v>
      </c>
      <c r="Q112" s="0" t="n">
        <v>3.51533333333333</v>
      </c>
    </row>
    <row r="113" customFormat="false" ht="13.2" hidden="false" customHeight="false" outlineLevel="0" collapsed="false">
      <c r="A113" s="0" t="n">
        <v>1.172</v>
      </c>
      <c r="B113" s="0" t="n">
        <v>2.344</v>
      </c>
      <c r="C113" s="0" t="n">
        <v>2.344</v>
      </c>
      <c r="F113" s="0" t="n">
        <f aca="false">AVERAGE(A113:C113)</f>
        <v>1.95333333333333</v>
      </c>
      <c r="G113" s="0" t="n">
        <f aca="false">(F113-$E$2)*$E$4</f>
        <v>-0.285924092409241</v>
      </c>
      <c r="I113" s="0" t="n">
        <v>2.8126</v>
      </c>
      <c r="J113" s="0" t="n">
        <f aca="false">I113-$H$2</f>
        <v>0.185066666666667</v>
      </c>
      <c r="L113" s="0" t="n">
        <f aca="false">J113-G113</f>
        <v>0.470990759075908</v>
      </c>
      <c r="Q113" s="0" t="n">
        <v>3.51566666666667</v>
      </c>
    </row>
    <row r="114" customFormat="false" ht="13.2" hidden="false" customHeight="false" outlineLevel="0" collapsed="false">
      <c r="A114" s="0" t="n">
        <v>1.562</v>
      </c>
      <c r="B114" s="0" t="n">
        <v>2.344</v>
      </c>
      <c r="C114" s="0" t="n">
        <v>1.562</v>
      </c>
      <c r="F114" s="0" t="n">
        <f aca="false">AVERAGE(A114:C114)</f>
        <v>1.82266666666667</v>
      </c>
      <c r="G114" s="0" t="n">
        <f aca="false">(F114-$E$2)*$E$4</f>
        <v>-0.416590759075908</v>
      </c>
      <c r="I114" s="0" t="n">
        <v>2.8122</v>
      </c>
      <c r="J114" s="0" t="n">
        <f aca="false">I114-$H$2</f>
        <v>0.184666666666667</v>
      </c>
      <c r="L114" s="0" t="n">
        <f aca="false">J114-G114</f>
        <v>0.601257425742575</v>
      </c>
      <c r="Q114" s="0" t="n">
        <v>2.604</v>
      </c>
    </row>
    <row r="115" customFormat="false" ht="13.2" hidden="false" customHeight="false" outlineLevel="0" collapsed="false">
      <c r="A115" s="0" t="n">
        <v>5.859</v>
      </c>
      <c r="B115" s="0" t="n">
        <v>0.391</v>
      </c>
      <c r="C115" s="0" t="n">
        <v>1.172</v>
      </c>
      <c r="F115" s="0" t="n">
        <f aca="false">AVERAGE(A115:C115)</f>
        <v>2.474</v>
      </c>
      <c r="G115" s="0" t="n">
        <f aca="false">(F115-$E$2)*$E$4</f>
        <v>0.234742574257425</v>
      </c>
      <c r="I115" s="0" t="n">
        <v>2.1092</v>
      </c>
      <c r="J115" s="0" t="n">
        <f aca="false">I115-$H$2</f>
        <v>-0.518333333333333</v>
      </c>
      <c r="L115" s="0" t="n">
        <f aca="false">J115-G115</f>
        <v>-0.753075907590759</v>
      </c>
      <c r="Q115" s="0" t="n">
        <v>2.474</v>
      </c>
    </row>
    <row r="116" customFormat="false" ht="13.2" hidden="false" customHeight="false" outlineLevel="0" collapsed="false">
      <c r="A116" s="0" t="n">
        <v>2.734</v>
      </c>
      <c r="B116" s="0" t="n">
        <v>1.562</v>
      </c>
      <c r="C116" s="0" t="n">
        <v>3.125</v>
      </c>
      <c r="F116" s="0" t="n">
        <f aca="false">AVERAGE(A116:C116)</f>
        <v>2.47366666666667</v>
      </c>
      <c r="G116" s="0" t="n">
        <f aca="false">(F116-$E$2)*$E$4</f>
        <v>0.234409240924093</v>
      </c>
      <c r="I116" s="0" t="n">
        <v>3.75</v>
      </c>
      <c r="J116" s="0" t="n">
        <f aca="false">I116-$H$2</f>
        <v>1.12246666666667</v>
      </c>
      <c r="L116" s="0" t="n">
        <f aca="false">J116-G116</f>
        <v>0.888057425742574</v>
      </c>
      <c r="Q116" s="0" t="n">
        <v>2.73433333333333</v>
      </c>
    </row>
    <row r="117" customFormat="false" ht="13.2" hidden="false" customHeight="false" outlineLevel="0" collapsed="false">
      <c r="A117" s="0" t="n">
        <v>2.344</v>
      </c>
      <c r="B117" s="0" t="n">
        <v>3.125</v>
      </c>
      <c r="C117" s="0" t="n">
        <v>1.953</v>
      </c>
      <c r="F117" s="0" t="n">
        <f aca="false">AVERAGE(A117:C117)</f>
        <v>2.474</v>
      </c>
      <c r="G117" s="0" t="n">
        <f aca="false">(F117-$E$2)*$E$4</f>
        <v>0.234742574257425</v>
      </c>
      <c r="I117" s="0" t="n">
        <v>2.9688</v>
      </c>
      <c r="J117" s="0" t="n">
        <f aca="false">I117-$H$2</f>
        <v>0.341266666666667</v>
      </c>
      <c r="L117" s="0" t="n">
        <f aca="false">J117-G117</f>
        <v>0.106524092409241</v>
      </c>
      <c r="Q117" s="0" t="n">
        <v>3.12466666666667</v>
      </c>
    </row>
    <row r="118" customFormat="false" ht="13.2" hidden="false" customHeight="false" outlineLevel="0" collapsed="false">
      <c r="A118" s="0" t="n">
        <v>1.562</v>
      </c>
      <c r="B118" s="0" t="n">
        <v>0.391</v>
      </c>
      <c r="C118" s="0" t="n">
        <v>1.172</v>
      </c>
      <c r="F118" s="0" t="n">
        <f aca="false">AVERAGE(A118:C118)</f>
        <v>1.04166666666667</v>
      </c>
      <c r="G118" s="0" t="n">
        <f aca="false">(F118-$E$2)*$E$4</f>
        <v>-1.19759075907591</v>
      </c>
      <c r="I118" s="0" t="n">
        <v>3.5938</v>
      </c>
      <c r="J118" s="0" t="n">
        <f aca="false">I118-$H$2</f>
        <v>0.966266666666667</v>
      </c>
      <c r="L118" s="0" t="n">
        <f aca="false">J118-G118</f>
        <v>2.16385742574257</v>
      </c>
      <c r="Q118" s="0" t="n">
        <v>3.51533333333333</v>
      </c>
    </row>
    <row r="119" customFormat="false" ht="13.2" hidden="false" customHeight="false" outlineLevel="0" collapsed="false">
      <c r="A119" s="0" t="n">
        <v>1.172</v>
      </c>
      <c r="B119" s="0" t="n">
        <v>3.125</v>
      </c>
      <c r="C119" s="0" t="n">
        <v>1.562</v>
      </c>
      <c r="F119" s="0" t="n">
        <f aca="false">AVERAGE(A119:C119)</f>
        <v>1.953</v>
      </c>
      <c r="G119" s="0" t="n">
        <f aca="false">(F119-$E$2)*$E$4</f>
        <v>-0.286257425742574</v>
      </c>
      <c r="I119" s="0" t="n">
        <v>2.4218</v>
      </c>
      <c r="J119" s="0" t="n">
        <f aca="false">I119-$H$2</f>
        <v>-0.205733333333333</v>
      </c>
      <c r="L119" s="0" t="n">
        <f aca="false">J119-G119</f>
        <v>0.0805240924092414</v>
      </c>
      <c r="Q119" s="0" t="n">
        <v>3.38533333333333</v>
      </c>
    </row>
    <row r="120" customFormat="false" ht="13.2" hidden="false" customHeight="false" outlineLevel="0" collapsed="false">
      <c r="A120" s="0" t="n">
        <v>2.344</v>
      </c>
      <c r="B120" s="0" t="n">
        <v>1.562</v>
      </c>
      <c r="C120" s="0" t="n">
        <v>1.562</v>
      </c>
      <c r="F120" s="0" t="n">
        <f aca="false">AVERAGE(A120:C120)</f>
        <v>1.82266666666667</v>
      </c>
      <c r="G120" s="0" t="n">
        <f aca="false">(F120-$E$2)*$E$4</f>
        <v>-0.416590759075908</v>
      </c>
      <c r="I120" s="0" t="n">
        <v>3.2032</v>
      </c>
      <c r="J120" s="0" t="n">
        <f aca="false">I120-$H$2</f>
        <v>0.575666666666667</v>
      </c>
      <c r="L120" s="0" t="n">
        <f aca="false">J120-G120</f>
        <v>0.992257425742575</v>
      </c>
      <c r="Q120" s="0" t="n">
        <v>2.21366666666667</v>
      </c>
    </row>
    <row r="121" customFormat="false" ht="13.2" hidden="false" customHeight="false" outlineLevel="0" collapsed="false">
      <c r="A121" s="0" t="n">
        <v>1.562</v>
      </c>
      <c r="B121" s="0" t="n">
        <v>1.562</v>
      </c>
      <c r="C121" s="0" t="n">
        <v>0</v>
      </c>
      <c r="F121" s="0" t="n">
        <f aca="false">AVERAGE(A121:C121)</f>
        <v>1.04133333333333</v>
      </c>
      <c r="G121" s="0" t="n">
        <f aca="false">(F121-$E$2)*$E$4</f>
        <v>-1.19792409240924</v>
      </c>
      <c r="I121" s="0" t="n">
        <v>2.1094</v>
      </c>
      <c r="J121" s="0" t="n">
        <f aca="false">I121-$H$2</f>
        <v>-0.518133333333333</v>
      </c>
      <c r="L121" s="0" t="n">
        <f aca="false">J121-G121</f>
        <v>0.679790759075908</v>
      </c>
      <c r="Q121" s="0" t="n">
        <v>1.302</v>
      </c>
    </row>
    <row r="122" customFormat="false" ht="13.2" hidden="false" customHeight="false" outlineLevel="0" collapsed="false">
      <c r="A122" s="0" t="n">
        <v>4.297</v>
      </c>
      <c r="B122" s="0" t="n">
        <v>1.562</v>
      </c>
      <c r="C122" s="0" t="n">
        <v>2.344</v>
      </c>
      <c r="F122" s="0" t="n">
        <f aca="false">AVERAGE(A122:C122)</f>
        <v>2.73433333333333</v>
      </c>
      <c r="G122" s="0" t="n">
        <f aca="false">(F122-$E$2)*$E$4</f>
        <v>0.495075907590759</v>
      </c>
      <c r="I122" s="0" t="n">
        <v>3.203</v>
      </c>
      <c r="J122" s="0" t="n">
        <f aca="false">I122-$H$2</f>
        <v>0.575466666666667</v>
      </c>
      <c r="L122" s="0" t="n">
        <f aca="false">J122-G122</f>
        <v>0.0803907590759083</v>
      </c>
      <c r="Q122" s="0" t="n">
        <v>2.73433333333333</v>
      </c>
    </row>
    <row r="123" customFormat="false" ht="13.2" hidden="false" customHeight="false" outlineLevel="0" collapsed="false">
      <c r="A123" s="0" t="n">
        <v>1.562</v>
      </c>
      <c r="B123" s="0" t="n">
        <v>1.953</v>
      </c>
      <c r="C123" s="0" t="n">
        <v>2.734</v>
      </c>
      <c r="F123" s="0" t="n">
        <f aca="false">AVERAGE(A123:C123)</f>
        <v>2.083</v>
      </c>
      <c r="G123" s="0" t="n">
        <f aca="false">(F123-$E$2)*$E$4</f>
        <v>-0.156257425742574</v>
      </c>
      <c r="I123" s="0" t="n">
        <v>2.1874</v>
      </c>
      <c r="J123" s="0" t="n">
        <f aca="false">I123-$H$2</f>
        <v>-0.440133333333333</v>
      </c>
      <c r="L123" s="0" t="n">
        <f aca="false">J123-G123</f>
        <v>-0.283875907590759</v>
      </c>
      <c r="Q123" s="0" t="n">
        <v>2.474</v>
      </c>
    </row>
    <row r="124" customFormat="false" ht="13.2" hidden="false" customHeight="false" outlineLevel="0" collapsed="false">
      <c r="A124" s="0" t="n">
        <v>0.781</v>
      </c>
      <c r="B124" s="0" t="n">
        <v>4.297</v>
      </c>
      <c r="C124" s="0" t="n">
        <v>1.562</v>
      </c>
      <c r="F124" s="0" t="n">
        <f aca="false">AVERAGE(A124:C124)</f>
        <v>2.21333333333333</v>
      </c>
      <c r="G124" s="0" t="n">
        <f aca="false">(F124-$E$2)*$E$4</f>
        <v>-0.025924092409241</v>
      </c>
      <c r="I124" s="0" t="n">
        <v>2.8906</v>
      </c>
      <c r="J124" s="0" t="n">
        <f aca="false">I124-$H$2</f>
        <v>0.263066666666667</v>
      </c>
      <c r="L124" s="0" t="n">
        <f aca="false">J124-G124</f>
        <v>0.288990759075908</v>
      </c>
      <c r="Q124" s="0" t="n">
        <v>1.823</v>
      </c>
    </row>
    <row r="125" customFormat="false" ht="13.2" hidden="false" customHeight="false" outlineLevel="0" collapsed="false">
      <c r="A125" s="0" t="n">
        <v>0.391</v>
      </c>
      <c r="B125" s="0" t="n">
        <v>1.172</v>
      </c>
      <c r="C125" s="0" t="n">
        <v>1.172</v>
      </c>
      <c r="F125" s="0" t="n">
        <f aca="false">AVERAGE(A125:C125)</f>
        <v>0.911666666666667</v>
      </c>
      <c r="G125" s="0" t="n">
        <f aca="false">(F125-$E$2)*$E$4</f>
        <v>-1.32759075907591</v>
      </c>
      <c r="I125" s="0" t="n">
        <v>2.3438</v>
      </c>
      <c r="J125" s="0" t="n">
        <f aca="false">I125-$H$2</f>
        <v>-0.283733333333333</v>
      </c>
      <c r="L125" s="0" t="n">
        <f aca="false">J125-G125</f>
        <v>1.04385742574257</v>
      </c>
      <c r="Q125" s="0" t="n">
        <v>2.21366666666667</v>
      </c>
    </row>
    <row r="126" customFormat="false" ht="13.2" hidden="false" customHeight="false" outlineLevel="0" collapsed="false">
      <c r="A126" s="0" t="n">
        <v>1.953</v>
      </c>
      <c r="B126" s="0" t="n">
        <v>2.734</v>
      </c>
      <c r="C126" s="0" t="n">
        <v>1.562</v>
      </c>
      <c r="F126" s="0" t="n">
        <f aca="false">AVERAGE(A126:C126)</f>
        <v>2.083</v>
      </c>
      <c r="G126" s="0" t="n">
        <f aca="false">(F126-$E$2)*$E$4</f>
        <v>-0.156257425742574</v>
      </c>
      <c r="I126" s="0" t="n">
        <v>2.9686</v>
      </c>
      <c r="J126" s="0" t="n">
        <f aca="false">I126-$H$2</f>
        <v>0.341066666666667</v>
      </c>
      <c r="L126" s="0" t="n">
        <f aca="false">J126-G126</f>
        <v>0.497324092409241</v>
      </c>
      <c r="Q126" s="0" t="n">
        <v>2.86433333333333</v>
      </c>
    </row>
    <row r="127" customFormat="false" ht="13.2" hidden="false" customHeight="false" outlineLevel="0" collapsed="false">
      <c r="A127" s="0" t="n">
        <v>1.172</v>
      </c>
      <c r="B127" s="0" t="n">
        <v>4.297</v>
      </c>
      <c r="C127" s="0" t="n">
        <v>1.953</v>
      </c>
      <c r="F127" s="0" t="n">
        <f aca="false">AVERAGE(A127:C127)</f>
        <v>2.474</v>
      </c>
      <c r="G127" s="0" t="n">
        <f aca="false">(F127-$E$2)*$E$4</f>
        <v>0.234742574257425</v>
      </c>
      <c r="I127" s="0" t="n">
        <v>2.8908</v>
      </c>
      <c r="J127" s="0" t="n">
        <f aca="false">I127-$H$2</f>
        <v>0.263266666666667</v>
      </c>
      <c r="L127" s="0" t="n">
        <f aca="false">J127-G127</f>
        <v>0.0285240924092416</v>
      </c>
      <c r="Q127" s="0" t="n">
        <v>2.474</v>
      </c>
    </row>
    <row r="128" customFormat="false" ht="13.2" hidden="false" customHeight="false" outlineLevel="0" collapsed="false">
      <c r="A128" s="0" t="n">
        <v>2.734</v>
      </c>
      <c r="B128" s="0" t="n">
        <v>0.781</v>
      </c>
      <c r="C128" s="0" t="n">
        <v>3.906</v>
      </c>
      <c r="F128" s="0" t="n">
        <f aca="false">AVERAGE(A128:C128)</f>
        <v>2.47366666666667</v>
      </c>
      <c r="G128" s="0" t="n">
        <f aca="false">(F128-$E$2)*$E$4</f>
        <v>0.234409240924093</v>
      </c>
      <c r="I128" s="0" t="n">
        <v>3.4374</v>
      </c>
      <c r="J128" s="0" t="n">
        <f aca="false">I128-$H$2</f>
        <v>0.809866666666666</v>
      </c>
      <c r="L128" s="0" t="n">
        <f aca="false">J128-G128</f>
        <v>0.575457425742574</v>
      </c>
      <c r="Q128" s="0" t="n">
        <v>1.823</v>
      </c>
    </row>
    <row r="129" customFormat="false" ht="13.2" hidden="false" customHeight="false" outlineLevel="0" collapsed="false">
      <c r="A129" s="0" t="n">
        <v>3.516</v>
      </c>
      <c r="B129" s="0" t="n">
        <v>1.953</v>
      </c>
      <c r="C129" s="0" t="n">
        <v>3.125</v>
      </c>
      <c r="F129" s="0" t="n">
        <f aca="false">AVERAGE(A129:C129)</f>
        <v>2.86466666666667</v>
      </c>
      <c r="G129" s="0" t="n">
        <f aca="false">(F129-$E$2)*$E$4</f>
        <v>0.625409240924092</v>
      </c>
      <c r="I129" s="0" t="n">
        <v>1.7186</v>
      </c>
      <c r="J129" s="0" t="n">
        <f aca="false">I129-$H$2</f>
        <v>-0.908933333333333</v>
      </c>
      <c r="L129" s="0" t="n">
        <f aca="false">J129-G129</f>
        <v>-1.53434257425743</v>
      </c>
      <c r="Q129" s="0" t="n">
        <v>1.95333333333333</v>
      </c>
    </row>
    <row r="130" customFormat="false" ht="13.2" hidden="false" customHeight="false" outlineLevel="0" collapsed="false">
      <c r="A130" s="0" t="n">
        <v>1.562</v>
      </c>
      <c r="B130" s="0" t="n">
        <v>2.344</v>
      </c>
      <c r="C130" s="0" t="n">
        <v>0.781</v>
      </c>
      <c r="F130" s="0" t="n">
        <f aca="false">AVERAGE(A130:C130)</f>
        <v>1.56233333333333</v>
      </c>
      <c r="G130" s="0" t="n">
        <f aca="false">(F130-$E$2)*$E$4</f>
        <v>-0.676924092409241</v>
      </c>
      <c r="I130" s="0" t="n">
        <v>2.2656</v>
      </c>
      <c r="J130" s="0" t="n">
        <f aca="false">I130-$H$2</f>
        <v>-0.361933333333333</v>
      </c>
      <c r="L130" s="0" t="n">
        <f aca="false">J130-G130</f>
        <v>0.314990759075908</v>
      </c>
      <c r="Q130" s="0" t="n">
        <v>1.432</v>
      </c>
    </row>
    <row r="131" customFormat="false" ht="13.2" hidden="false" customHeight="false" outlineLevel="0" collapsed="false">
      <c r="A131" s="0" t="n">
        <v>0.391</v>
      </c>
      <c r="B131" s="0" t="n">
        <v>3.906</v>
      </c>
      <c r="C131" s="0" t="n">
        <v>2.344</v>
      </c>
      <c r="F131" s="0" t="n">
        <f aca="false">AVERAGE(A131:C131)</f>
        <v>2.21366666666667</v>
      </c>
      <c r="G131" s="0" t="n">
        <f aca="false">(F131-$E$2)*$E$4</f>
        <v>-0.0255907590759077</v>
      </c>
      <c r="I131" s="0" t="n">
        <v>3.281</v>
      </c>
      <c r="J131" s="0" t="n">
        <f aca="false">I131-$H$2</f>
        <v>0.653466666666667</v>
      </c>
      <c r="L131" s="0" t="n">
        <f aca="false">J131-G131</f>
        <v>0.679057425742575</v>
      </c>
      <c r="Q131" s="0" t="n">
        <v>1.95333333333333</v>
      </c>
    </row>
    <row r="132" customFormat="false" ht="13.2" hidden="false" customHeight="false" outlineLevel="0" collapsed="false">
      <c r="A132" s="0" t="n">
        <v>1.562</v>
      </c>
      <c r="B132" s="0" t="n">
        <v>1.562</v>
      </c>
      <c r="C132" s="0" t="n">
        <v>1.172</v>
      </c>
      <c r="F132" s="0" t="n">
        <f aca="false">AVERAGE(A132:C132)</f>
        <v>1.432</v>
      </c>
      <c r="G132" s="0" t="n">
        <f aca="false">(F132-$E$2)*$E$4</f>
        <v>-0.807257425742574</v>
      </c>
      <c r="I132" s="0" t="n">
        <v>1.7188</v>
      </c>
      <c r="J132" s="0" t="n">
        <f aca="false">I132-$H$2</f>
        <v>-0.908733333333333</v>
      </c>
      <c r="L132" s="0" t="n">
        <f aca="false">J132-G132</f>
        <v>-0.101475907590759</v>
      </c>
      <c r="Q132" s="0" t="n">
        <v>1.042</v>
      </c>
    </row>
    <row r="133" customFormat="false" ht="13.2" hidden="false" customHeight="false" outlineLevel="0" collapsed="false">
      <c r="A133" s="0" t="n">
        <v>3.906</v>
      </c>
      <c r="B133" s="0" t="n">
        <v>4.297</v>
      </c>
      <c r="C133" s="0" t="n">
        <v>2.734</v>
      </c>
      <c r="F133" s="0" t="n">
        <f aca="false">AVERAGE(A133:C133)</f>
        <v>3.64566666666667</v>
      </c>
      <c r="G133" s="0" t="n">
        <f aca="false">(F133-$E$2)*$E$4</f>
        <v>1.40640924092409</v>
      </c>
      <c r="I133" s="0" t="n">
        <v>2.2656</v>
      </c>
      <c r="J133" s="0" t="n">
        <f aca="false">I133-$H$2</f>
        <v>-0.361933333333333</v>
      </c>
      <c r="L133" s="0" t="n">
        <f aca="false">J133-G133</f>
        <v>-1.76834257425743</v>
      </c>
      <c r="Q133" s="0" t="n">
        <v>3.125</v>
      </c>
    </row>
    <row r="134" customFormat="false" ht="13.2" hidden="false" customHeight="false" outlineLevel="0" collapsed="false">
      <c r="A134" s="0" t="n">
        <v>1.953</v>
      </c>
      <c r="B134" s="0" t="n">
        <v>1.562</v>
      </c>
      <c r="C134" s="0" t="n">
        <v>2.344</v>
      </c>
      <c r="F134" s="0" t="n">
        <f aca="false">AVERAGE(A134:C134)</f>
        <v>1.953</v>
      </c>
      <c r="G134" s="0" t="n">
        <f aca="false">(F134-$E$2)*$E$4</f>
        <v>-0.286257425742574</v>
      </c>
      <c r="I134" s="0" t="n">
        <v>2.8124</v>
      </c>
      <c r="J134" s="0" t="n">
        <f aca="false">I134-$H$2</f>
        <v>0.184866666666667</v>
      </c>
      <c r="L134" s="0" t="n">
        <f aca="false">J134-G134</f>
        <v>0.471124092409241</v>
      </c>
      <c r="Q134" s="0" t="n">
        <v>2.21333333333333</v>
      </c>
    </row>
    <row r="135" customFormat="false" ht="13.2" hidden="false" customHeight="false" outlineLevel="0" collapsed="false">
      <c r="A135" s="0" t="n">
        <v>1.953</v>
      </c>
      <c r="B135" s="0" t="n">
        <v>0.391</v>
      </c>
      <c r="C135" s="0" t="n">
        <v>1.562</v>
      </c>
      <c r="F135" s="0" t="n">
        <f aca="false">AVERAGE(A135:C135)</f>
        <v>1.302</v>
      </c>
      <c r="G135" s="0" t="n">
        <f aca="false">(F135-$E$2)*$E$4</f>
        <v>-0.937257425742574</v>
      </c>
      <c r="I135" s="0" t="n">
        <v>2.8126</v>
      </c>
      <c r="J135" s="0" t="n">
        <f aca="false">I135-$H$2</f>
        <v>0.185066666666667</v>
      </c>
      <c r="L135" s="0" t="n">
        <f aca="false">J135-G135</f>
        <v>1.12232409240924</v>
      </c>
      <c r="Q135" s="0" t="n">
        <v>2.21366666666667</v>
      </c>
    </row>
    <row r="136" customFormat="false" ht="13.2" hidden="false" customHeight="false" outlineLevel="0" collapsed="false">
      <c r="A136" s="0" t="n">
        <v>2.344</v>
      </c>
      <c r="B136" s="0" t="n">
        <v>0.391</v>
      </c>
      <c r="C136" s="0" t="n">
        <v>0</v>
      </c>
      <c r="F136" s="0" t="n">
        <f aca="false">AVERAGE(A136:C136)</f>
        <v>0.911666666666667</v>
      </c>
      <c r="G136" s="0" t="n">
        <f aca="false">(F136-$E$2)*$E$4</f>
        <v>-1.32759075907591</v>
      </c>
      <c r="I136" s="0" t="n">
        <v>2.4998</v>
      </c>
      <c r="J136" s="0" t="n">
        <f aca="false">I136-$H$2</f>
        <v>-0.127733333333333</v>
      </c>
      <c r="L136" s="0" t="n">
        <f aca="false">J136-G136</f>
        <v>1.19985742574257</v>
      </c>
      <c r="Q136" s="0" t="n">
        <v>2.21366666666667</v>
      </c>
    </row>
    <row r="137" customFormat="false" ht="13.2" hidden="false" customHeight="false" outlineLevel="0" collapsed="false">
      <c r="A137" s="0" t="n">
        <v>3.125</v>
      </c>
      <c r="B137" s="0" t="n">
        <v>1.953</v>
      </c>
      <c r="C137" s="0" t="n">
        <v>3.516</v>
      </c>
      <c r="F137" s="0" t="n">
        <f aca="false">AVERAGE(A137:C137)</f>
        <v>2.86466666666667</v>
      </c>
      <c r="G137" s="0" t="n">
        <f aca="false">(F137-$E$2)*$E$4</f>
        <v>0.625409240924092</v>
      </c>
      <c r="I137" s="0" t="n">
        <v>2.1094</v>
      </c>
      <c r="J137" s="0" t="n">
        <f aca="false">I137-$H$2</f>
        <v>-0.518133333333333</v>
      </c>
      <c r="L137" s="0" t="n">
        <f aca="false">J137-G137</f>
        <v>-1.14354257425743</v>
      </c>
      <c r="Q137" s="0" t="n">
        <v>2.08333333333333</v>
      </c>
    </row>
    <row r="138" customFormat="false" ht="13.2" hidden="false" customHeight="false" outlineLevel="0" collapsed="false">
      <c r="A138" s="0" t="n">
        <v>0.781</v>
      </c>
      <c r="B138" s="0" t="n">
        <v>2.734</v>
      </c>
      <c r="C138" s="0" t="n">
        <v>0.391</v>
      </c>
      <c r="F138" s="0" t="n">
        <f aca="false">AVERAGE(A138:C138)</f>
        <v>1.302</v>
      </c>
      <c r="G138" s="0" t="n">
        <f aca="false">(F138-$E$2)*$E$4</f>
        <v>-0.937257425742574</v>
      </c>
      <c r="I138" s="0" t="n">
        <v>3.7498</v>
      </c>
      <c r="J138" s="0" t="n">
        <f aca="false">I138-$H$2</f>
        <v>1.12226666666667</v>
      </c>
      <c r="L138" s="0" t="n">
        <f aca="false">J138-G138</f>
        <v>2.05952409240924</v>
      </c>
      <c r="Q138" s="0" t="n">
        <v>2.21333333333333</v>
      </c>
    </row>
    <row r="139" customFormat="false" ht="13.2" hidden="false" customHeight="false" outlineLevel="0" collapsed="false">
      <c r="A139" s="0" t="n">
        <v>2.734</v>
      </c>
      <c r="B139" s="0" t="n">
        <v>3.125</v>
      </c>
      <c r="C139" s="0" t="n">
        <v>1.953</v>
      </c>
      <c r="F139" s="0" t="n">
        <f aca="false">AVERAGE(A139:C139)</f>
        <v>2.604</v>
      </c>
      <c r="G139" s="0" t="n">
        <f aca="false">(F139-$E$2)*$E$4</f>
        <v>0.364742574257426</v>
      </c>
      <c r="I139" s="0" t="n">
        <v>5.2344</v>
      </c>
      <c r="J139" s="0" t="n">
        <f aca="false">I139-$H$2</f>
        <v>2.60686666666667</v>
      </c>
      <c r="L139" s="0" t="n">
        <f aca="false">J139-G139</f>
        <v>2.24212409240924</v>
      </c>
      <c r="Q139" s="0" t="n">
        <v>1.432</v>
      </c>
    </row>
    <row r="140" customFormat="false" ht="13.2" hidden="false" customHeight="false" outlineLevel="0" collapsed="false">
      <c r="A140" s="0" t="n">
        <v>1.562</v>
      </c>
      <c r="B140" s="0" t="n">
        <v>0.781</v>
      </c>
      <c r="C140" s="0" t="n">
        <v>1.562</v>
      </c>
      <c r="F140" s="0" t="n">
        <f aca="false">AVERAGE(A140:C140)</f>
        <v>1.30166666666667</v>
      </c>
      <c r="G140" s="0" t="n">
        <f aca="false">(F140-$E$2)*$E$4</f>
        <v>-0.937590759075908</v>
      </c>
      <c r="I140" s="0" t="n">
        <v>3.5936</v>
      </c>
      <c r="J140" s="0" t="n">
        <f aca="false">I140-$H$2</f>
        <v>0.966066666666667</v>
      </c>
      <c r="L140" s="0" t="n">
        <f aca="false">J140-G140</f>
        <v>1.90365742574257</v>
      </c>
      <c r="Q140" s="0" t="n">
        <v>2.34366666666667</v>
      </c>
    </row>
    <row r="141" customFormat="false" ht="13.2" hidden="false" customHeight="false" outlineLevel="0" collapsed="false">
      <c r="A141" s="0" t="n">
        <v>1.953</v>
      </c>
      <c r="B141" s="0" t="n">
        <v>4.687</v>
      </c>
      <c r="C141" s="0" t="n">
        <v>2.734</v>
      </c>
      <c r="F141" s="0" t="n">
        <f aca="false">AVERAGE(A141:C141)</f>
        <v>3.12466666666667</v>
      </c>
      <c r="G141" s="0" t="n">
        <f aca="false">(F141-$E$2)*$E$4</f>
        <v>0.885409240924092</v>
      </c>
      <c r="I141" s="0" t="n">
        <v>2.8124</v>
      </c>
      <c r="J141" s="0" t="n">
        <f aca="false">I141-$H$2</f>
        <v>0.184866666666667</v>
      </c>
      <c r="L141" s="0" t="n">
        <f aca="false">J141-G141</f>
        <v>-0.700542574257425</v>
      </c>
      <c r="Q141" s="0" t="n">
        <v>2.86466666666667</v>
      </c>
    </row>
    <row r="142" customFormat="false" ht="13.2" hidden="false" customHeight="false" outlineLevel="0" collapsed="false">
      <c r="A142" s="0" t="n">
        <v>1.562</v>
      </c>
      <c r="B142" s="0" t="n">
        <v>0.781</v>
      </c>
      <c r="C142" s="0" t="n">
        <v>1.562</v>
      </c>
      <c r="F142" s="0" t="n">
        <f aca="false">AVERAGE(A142:C142)</f>
        <v>1.30166666666667</v>
      </c>
      <c r="G142" s="0" t="n">
        <f aca="false">(F142-$E$2)*$E$4</f>
        <v>-0.937590759075908</v>
      </c>
      <c r="I142" s="0" t="n">
        <v>2.031</v>
      </c>
      <c r="J142" s="0" t="n">
        <f aca="false">I142-$H$2</f>
        <v>-0.596533333333333</v>
      </c>
      <c r="L142" s="0" t="n">
        <f aca="false">J142-G142</f>
        <v>0.341057425742575</v>
      </c>
      <c r="Q142" s="0" t="n">
        <v>2.083</v>
      </c>
    </row>
    <row r="143" customFormat="false" ht="13.2" hidden="false" customHeight="false" outlineLevel="0" collapsed="false">
      <c r="A143" s="0" t="n">
        <v>5.078</v>
      </c>
      <c r="B143" s="0" t="n">
        <v>1.172</v>
      </c>
      <c r="C143" s="0" t="n">
        <v>0.781</v>
      </c>
      <c r="F143" s="0" t="n">
        <f aca="false">AVERAGE(A143:C143)</f>
        <v>2.34366666666667</v>
      </c>
      <c r="G143" s="0" t="n">
        <f aca="false">(F143-$E$2)*$E$4</f>
        <v>0.104409240924093</v>
      </c>
      <c r="I143" s="0" t="n">
        <v>2.8126</v>
      </c>
      <c r="J143" s="0" t="n">
        <f aca="false">I143-$H$2</f>
        <v>0.185066666666667</v>
      </c>
      <c r="L143" s="0" t="n">
        <f aca="false">J143-G143</f>
        <v>0.0806574257425745</v>
      </c>
      <c r="Q143" s="0" t="n">
        <v>2.08333333333333</v>
      </c>
    </row>
    <row r="144" customFormat="false" ht="13.2" hidden="false" customHeight="false" outlineLevel="0" collapsed="false">
      <c r="A144" s="0" t="n">
        <v>0.781</v>
      </c>
      <c r="B144" s="0" t="n">
        <v>1.562</v>
      </c>
      <c r="C144" s="0" t="n">
        <v>1.953</v>
      </c>
      <c r="F144" s="0" t="n">
        <f aca="false">AVERAGE(A144:C144)</f>
        <v>1.432</v>
      </c>
      <c r="G144" s="0" t="n">
        <f aca="false">(F144-$E$2)*$E$4</f>
        <v>-0.807257425742574</v>
      </c>
      <c r="I144" s="0" t="n">
        <v>2.0312</v>
      </c>
      <c r="J144" s="0" t="n">
        <f aca="false">I144-$H$2</f>
        <v>-0.596333333333333</v>
      </c>
      <c r="L144" s="0" t="n">
        <f aca="false">J144-G144</f>
        <v>0.210924092409241</v>
      </c>
      <c r="Q144" s="0" t="n">
        <v>1.953</v>
      </c>
    </row>
    <row r="145" customFormat="false" ht="13.2" hidden="false" customHeight="false" outlineLevel="0" collapsed="false">
      <c r="A145" s="0" t="n">
        <v>0.781</v>
      </c>
      <c r="B145" s="0" t="n">
        <v>0</v>
      </c>
      <c r="C145" s="0" t="n">
        <v>5.469</v>
      </c>
      <c r="F145" s="0" t="n">
        <f aca="false">AVERAGE(A145:C145)</f>
        <v>2.08333333333333</v>
      </c>
      <c r="G145" s="0" t="n">
        <f aca="false">(F145-$E$2)*$E$4</f>
        <v>-0.155924092409241</v>
      </c>
      <c r="I145" s="0" t="n">
        <v>3.0466</v>
      </c>
      <c r="J145" s="0" t="n">
        <f aca="false">I145-$H$2</f>
        <v>0.419066666666667</v>
      </c>
      <c r="L145" s="0" t="n">
        <f aca="false">J145-G145</f>
        <v>0.574990759075908</v>
      </c>
      <c r="Q145" s="0" t="n">
        <v>3.255</v>
      </c>
    </row>
    <row r="146" customFormat="false" ht="13.2" hidden="false" customHeight="false" outlineLevel="0" collapsed="false">
      <c r="A146" s="0" t="n">
        <v>1.953</v>
      </c>
      <c r="B146" s="0" t="n">
        <v>1.172</v>
      </c>
      <c r="C146" s="0" t="n">
        <v>0.781</v>
      </c>
      <c r="F146" s="0" t="n">
        <f aca="false">AVERAGE(A146:C146)</f>
        <v>1.302</v>
      </c>
      <c r="G146" s="0" t="n">
        <f aca="false">(F146-$E$2)*$E$4</f>
        <v>-0.937257425742574</v>
      </c>
      <c r="I146" s="0" t="n">
        <v>3.5934</v>
      </c>
      <c r="J146" s="0" t="n">
        <f aca="false">I146-$H$2</f>
        <v>0.965866666666667</v>
      </c>
      <c r="L146" s="0" t="n">
        <f aca="false">J146-G146</f>
        <v>1.90312409240924</v>
      </c>
      <c r="Q146" s="0" t="n">
        <v>2.86433333333333</v>
      </c>
    </row>
    <row r="147" customFormat="false" ht="13.2" hidden="false" customHeight="false" outlineLevel="0" collapsed="false">
      <c r="A147" s="0" t="n">
        <v>1.953</v>
      </c>
      <c r="B147" s="0" t="n">
        <v>3.516</v>
      </c>
      <c r="C147" s="0" t="n">
        <v>5.078</v>
      </c>
      <c r="F147" s="0" t="n">
        <f aca="false">AVERAGE(A147:C147)</f>
        <v>3.51566666666667</v>
      </c>
      <c r="G147" s="0" t="n">
        <f aca="false">(F147-$E$2)*$E$4</f>
        <v>1.27640924092409</v>
      </c>
      <c r="I147" s="0" t="n">
        <v>4.1406</v>
      </c>
      <c r="J147" s="0" t="n">
        <f aca="false">I147-$H$2</f>
        <v>1.51306666666667</v>
      </c>
      <c r="L147" s="0" t="n">
        <f aca="false">J147-G147</f>
        <v>0.236657425742575</v>
      </c>
      <c r="Q147" s="0" t="n">
        <v>3.38533333333333</v>
      </c>
    </row>
    <row r="148" customFormat="false" ht="13.2" hidden="false" customHeight="false" outlineLevel="0" collapsed="false">
      <c r="A148" s="0" t="n">
        <v>3.125</v>
      </c>
      <c r="B148" s="0" t="n">
        <v>2.344</v>
      </c>
      <c r="C148" s="0" t="n">
        <v>0.781</v>
      </c>
      <c r="F148" s="0" t="n">
        <f aca="false">AVERAGE(A148:C148)</f>
        <v>2.08333333333333</v>
      </c>
      <c r="G148" s="0" t="n">
        <f aca="false">(F148-$E$2)*$E$4</f>
        <v>-0.155924092409241</v>
      </c>
      <c r="I148" s="0" t="n">
        <v>2.6562</v>
      </c>
      <c r="J148" s="0" t="n">
        <f aca="false">I148-$H$2</f>
        <v>0.0286666666666666</v>
      </c>
      <c r="L148" s="0" t="n">
        <f aca="false">J148-G148</f>
        <v>0.184590759075908</v>
      </c>
      <c r="Q148" s="0" t="n">
        <v>2.734</v>
      </c>
    </row>
    <row r="149" customFormat="false" ht="13.2" hidden="false" customHeight="false" outlineLevel="0" collapsed="false">
      <c r="A149" s="0" t="n">
        <v>1.953</v>
      </c>
      <c r="B149" s="0" t="n">
        <v>3.516</v>
      </c>
      <c r="C149" s="0" t="n">
        <v>0</v>
      </c>
      <c r="F149" s="0" t="n">
        <f aca="false">AVERAGE(A149:C149)</f>
        <v>1.823</v>
      </c>
      <c r="G149" s="0" t="n">
        <f aca="false">(F149-$E$2)*$E$4</f>
        <v>-0.416257425742574</v>
      </c>
      <c r="I149" s="0" t="n">
        <v>2.2658</v>
      </c>
      <c r="J149" s="0" t="n">
        <f aca="false">I149-$H$2</f>
        <v>-0.361733333333333</v>
      </c>
      <c r="L149" s="0" t="n">
        <f aca="false">J149-G149</f>
        <v>0.0545240924092412</v>
      </c>
      <c r="Q149" s="0" t="n">
        <v>2.73433333333333</v>
      </c>
    </row>
    <row r="150" customFormat="false" ht="13.2" hidden="false" customHeight="false" outlineLevel="0" collapsed="false">
      <c r="A150" s="0" t="n">
        <v>1.172</v>
      </c>
      <c r="B150" s="0" t="n">
        <v>2.344</v>
      </c>
      <c r="C150" s="0" t="n">
        <v>5.469</v>
      </c>
      <c r="F150" s="0" t="n">
        <f aca="false">AVERAGE(A150:C150)</f>
        <v>2.995</v>
      </c>
      <c r="G150" s="0" t="n">
        <f aca="false">(F150-$E$2)*$E$4</f>
        <v>0.755742574257425</v>
      </c>
      <c r="I150" s="0" t="n">
        <v>2.2654</v>
      </c>
      <c r="J150" s="0" t="n">
        <f aca="false">I150-$H$2</f>
        <v>-0.362133333333333</v>
      </c>
      <c r="L150" s="0" t="n">
        <f aca="false">J150-G150</f>
        <v>-1.11787590759076</v>
      </c>
      <c r="Q150" s="0" t="n">
        <v>2.99433333333333</v>
      </c>
    </row>
    <row r="151" customFormat="false" ht="13.2" hidden="false" customHeight="false" outlineLevel="0" collapsed="false">
      <c r="A151" s="0" t="n">
        <v>2.344</v>
      </c>
      <c r="B151" s="0" t="n">
        <v>0.781</v>
      </c>
      <c r="C151" s="0" t="n">
        <v>0.391</v>
      </c>
      <c r="F151" s="0" t="n">
        <f aca="false">AVERAGE(A151:C151)</f>
        <v>1.172</v>
      </c>
      <c r="G151" s="0" t="n">
        <f aca="false">(F151-$E$2)*$E$4</f>
        <v>-1.06725742574257</v>
      </c>
      <c r="I151" s="0" t="n">
        <v>2.5</v>
      </c>
      <c r="J151" s="0" t="n">
        <f aca="false">I151-$H$2</f>
        <v>-0.127533333333333</v>
      </c>
      <c r="L151" s="0" t="n">
        <f aca="false">J151-G151</f>
        <v>0.939724092409241</v>
      </c>
      <c r="Q151" s="0" t="n">
        <v>1.302</v>
      </c>
    </row>
    <row r="152" customFormat="false" ht="13.2" hidden="false" customHeight="false" outlineLevel="0" collapsed="false">
      <c r="A152" s="0" t="n">
        <v>0.781</v>
      </c>
      <c r="B152" s="0" t="n">
        <v>1.562</v>
      </c>
      <c r="C152" s="0" t="n">
        <v>0.391</v>
      </c>
      <c r="F152" s="0" t="n">
        <f aca="false">AVERAGE(A152:C152)</f>
        <v>0.911333333333333</v>
      </c>
      <c r="G152" s="0" t="n">
        <f aca="false">(F152-$E$2)*$E$4</f>
        <v>-1.32792409240924</v>
      </c>
      <c r="I152" s="0" t="n">
        <v>2.6564</v>
      </c>
      <c r="J152" s="0" t="n">
        <f aca="false">I152-$H$2</f>
        <v>0.0288666666666666</v>
      </c>
      <c r="L152" s="0" t="n">
        <f aca="false">J152-G152</f>
        <v>1.35679075907591</v>
      </c>
      <c r="Q152" s="0" t="n">
        <v>3.125</v>
      </c>
    </row>
    <row r="153" customFormat="false" ht="13.2" hidden="false" customHeight="false" outlineLevel="0" collapsed="false">
      <c r="A153" s="0" t="n">
        <v>0.781</v>
      </c>
      <c r="B153" s="0" t="n">
        <v>1.953</v>
      </c>
      <c r="C153" s="0" t="n">
        <v>0.391</v>
      </c>
      <c r="F153" s="0" t="n">
        <f aca="false">AVERAGE(A153:C153)</f>
        <v>1.04166666666667</v>
      </c>
      <c r="G153" s="0" t="n">
        <f aca="false">(F153-$E$2)*$E$4</f>
        <v>-1.19759075907591</v>
      </c>
      <c r="I153" s="0" t="n">
        <v>1.4064</v>
      </c>
      <c r="J153" s="0" t="n">
        <f aca="false">I153-$H$2</f>
        <v>-1.22113333333333</v>
      </c>
      <c r="L153" s="0" t="n">
        <f aca="false">J153-G153</f>
        <v>-0.0235425742574256</v>
      </c>
      <c r="Q153" s="0" t="n">
        <v>3.51566666666667</v>
      </c>
    </row>
    <row r="154" customFormat="false" ht="13.2" hidden="false" customHeight="false" outlineLevel="0" collapsed="false">
      <c r="A154" s="0" t="n">
        <v>1.172</v>
      </c>
      <c r="B154" s="0" t="n">
        <v>0.391</v>
      </c>
      <c r="C154" s="0" t="n">
        <v>1.172</v>
      </c>
      <c r="F154" s="0" t="n">
        <f aca="false">AVERAGE(A154:C154)</f>
        <v>0.911666666666667</v>
      </c>
      <c r="G154" s="0" t="n">
        <f aca="false">(F154-$E$2)*$E$4</f>
        <v>-1.32759075907591</v>
      </c>
      <c r="I154" s="0" t="n">
        <v>2.7342</v>
      </c>
      <c r="J154" s="0" t="n">
        <f aca="false">I154-$H$2</f>
        <v>0.106666666666667</v>
      </c>
      <c r="L154" s="0" t="n">
        <f aca="false">J154-G154</f>
        <v>1.43425742574258</v>
      </c>
      <c r="Q154" s="0" t="n">
        <v>2.21333333333333</v>
      </c>
    </row>
    <row r="155" customFormat="false" ht="13.2" hidden="false" customHeight="false" outlineLevel="0" collapsed="false">
      <c r="A155" s="0" t="n">
        <v>1.953</v>
      </c>
      <c r="B155" s="0" t="n">
        <v>0.781</v>
      </c>
      <c r="C155" s="0" t="n">
        <v>1.172</v>
      </c>
      <c r="F155" s="0" t="n">
        <f aca="false">AVERAGE(A155:C155)</f>
        <v>1.302</v>
      </c>
      <c r="G155" s="0" t="n">
        <f aca="false">(F155-$E$2)*$E$4</f>
        <v>-0.937257425742574</v>
      </c>
      <c r="I155" s="0" t="n">
        <v>2.8904</v>
      </c>
      <c r="J155" s="0" t="n">
        <f aca="false">I155-$H$2</f>
        <v>0.262866666666667</v>
      </c>
      <c r="L155" s="0" t="n">
        <f aca="false">J155-G155</f>
        <v>1.20012409240924</v>
      </c>
      <c r="Q155" s="0" t="n">
        <v>2.86433333333333</v>
      </c>
    </row>
    <row r="156" customFormat="false" ht="13.2" hidden="false" customHeight="false" outlineLevel="0" collapsed="false">
      <c r="A156" s="0" t="n">
        <v>1.562</v>
      </c>
      <c r="B156" s="0" t="n">
        <v>0.781</v>
      </c>
      <c r="C156" s="0" t="n">
        <v>1.562</v>
      </c>
      <c r="F156" s="0" t="n">
        <f aca="false">AVERAGE(A156:C156)</f>
        <v>1.30166666666667</v>
      </c>
      <c r="G156" s="0" t="n">
        <f aca="false">(F156-$E$2)*$E$4</f>
        <v>-0.937590759075908</v>
      </c>
      <c r="I156" s="0" t="n">
        <v>2.5778</v>
      </c>
      <c r="J156" s="0" t="n">
        <f aca="false">I156-$H$2</f>
        <v>-0.0497333333333327</v>
      </c>
      <c r="L156" s="0" t="n">
        <f aca="false">J156-G156</f>
        <v>0.887857425742575</v>
      </c>
      <c r="Q156" s="0" t="n">
        <v>2.474</v>
      </c>
    </row>
    <row r="157" customFormat="false" ht="13.2" hidden="false" customHeight="false" outlineLevel="0" collapsed="false">
      <c r="A157" s="0" t="n">
        <v>5.078</v>
      </c>
      <c r="B157" s="0" t="n">
        <v>3.516</v>
      </c>
      <c r="C157" s="0" t="n">
        <v>1.562</v>
      </c>
      <c r="F157" s="0" t="n">
        <f aca="false">AVERAGE(A157:C157)</f>
        <v>3.38533333333333</v>
      </c>
      <c r="G157" s="0" t="n">
        <f aca="false">(F157-$E$2)*$E$4</f>
        <v>1.14607590759076</v>
      </c>
      <c r="I157" s="0" t="n">
        <v>2.5</v>
      </c>
      <c r="J157" s="0" t="n">
        <f aca="false">I157-$H$2</f>
        <v>-0.127533333333333</v>
      </c>
      <c r="L157" s="0" t="n">
        <f aca="false">J157-G157</f>
        <v>-1.27360924092409</v>
      </c>
      <c r="Q157" s="0" t="n">
        <v>1.693</v>
      </c>
    </row>
    <row r="158" customFormat="false" ht="13.2" hidden="false" customHeight="false" outlineLevel="0" collapsed="false">
      <c r="A158" s="0" t="n">
        <v>0.781</v>
      </c>
      <c r="B158" s="0" t="n">
        <v>1.562</v>
      </c>
      <c r="C158" s="0" t="n">
        <v>1.172</v>
      </c>
      <c r="F158" s="0" t="n">
        <f aca="false">AVERAGE(A158:C158)</f>
        <v>1.17166666666667</v>
      </c>
      <c r="G158" s="0" t="n">
        <f aca="false">(F158-$E$2)*$E$4</f>
        <v>-1.06759075907591</v>
      </c>
      <c r="I158" s="0" t="n">
        <v>2.8906</v>
      </c>
      <c r="J158" s="0" t="n">
        <f aca="false">I158-$H$2</f>
        <v>0.263066666666667</v>
      </c>
      <c r="L158" s="0" t="n">
        <f aca="false">J158-G158</f>
        <v>1.33065742574257</v>
      </c>
      <c r="Q158" s="0" t="n">
        <v>1.69266666666667</v>
      </c>
    </row>
    <row r="159" customFormat="false" ht="13.2" hidden="false" customHeight="false" outlineLevel="0" collapsed="false">
      <c r="A159" s="0" t="n">
        <v>4.297</v>
      </c>
      <c r="B159" s="0" t="n">
        <v>1.562</v>
      </c>
      <c r="C159" s="0" t="n">
        <v>2.734</v>
      </c>
      <c r="F159" s="0" t="n">
        <f aca="false">AVERAGE(A159:C159)</f>
        <v>2.86433333333333</v>
      </c>
      <c r="G159" s="0" t="n">
        <f aca="false">(F159-$E$2)*$E$4</f>
        <v>0.625075907590759</v>
      </c>
      <c r="I159" s="0" t="n">
        <v>2.5784</v>
      </c>
      <c r="J159" s="0" t="n">
        <f aca="false">I159-$H$2</f>
        <v>-0.0491333333333333</v>
      </c>
      <c r="L159" s="0" t="n">
        <f aca="false">J159-G159</f>
        <v>-0.674209240924092</v>
      </c>
      <c r="Q159" s="0" t="n">
        <v>1.56233333333333</v>
      </c>
    </row>
    <row r="160" customFormat="false" ht="13.2" hidden="false" customHeight="false" outlineLevel="0" collapsed="false">
      <c r="A160" s="0" t="n">
        <v>1.562</v>
      </c>
      <c r="B160" s="0" t="n">
        <v>1.953</v>
      </c>
      <c r="C160" s="0" t="n">
        <v>2.344</v>
      </c>
      <c r="F160" s="0" t="n">
        <f aca="false">AVERAGE(A160:C160)</f>
        <v>1.953</v>
      </c>
      <c r="G160" s="0" t="n">
        <f aca="false">(F160-$E$2)*$E$4</f>
        <v>-0.286257425742574</v>
      </c>
      <c r="I160" s="0" t="n">
        <v>2.6562</v>
      </c>
      <c r="J160" s="0" t="n">
        <f aca="false">I160-$H$2</f>
        <v>0.0286666666666666</v>
      </c>
      <c r="L160" s="0" t="n">
        <f aca="false">J160-G160</f>
        <v>0.314924092409241</v>
      </c>
      <c r="Q160" s="0" t="n">
        <v>3.12466666666667</v>
      </c>
    </row>
    <row r="161" customFormat="false" ht="13.2" hidden="false" customHeight="false" outlineLevel="0" collapsed="false">
      <c r="A161" s="0" t="n">
        <v>2.344</v>
      </c>
      <c r="B161" s="0" t="n">
        <v>0.781</v>
      </c>
      <c r="C161" s="0" t="n">
        <v>3.516</v>
      </c>
      <c r="F161" s="0" t="n">
        <f aca="false">AVERAGE(A161:C161)</f>
        <v>2.21366666666667</v>
      </c>
      <c r="G161" s="0" t="n">
        <f aca="false">(F161-$E$2)*$E$4</f>
        <v>-0.0255907590759077</v>
      </c>
      <c r="I161" s="0" t="n">
        <v>2.031</v>
      </c>
      <c r="J161" s="0" t="n">
        <f aca="false">I161-$H$2</f>
        <v>-0.596533333333333</v>
      </c>
      <c r="L161" s="0" t="n">
        <f aca="false">J161-G161</f>
        <v>-0.570942574257425</v>
      </c>
      <c r="Q161" s="0" t="n">
        <v>2.083</v>
      </c>
    </row>
    <row r="162" customFormat="false" ht="13.2" hidden="false" customHeight="false" outlineLevel="0" collapsed="false">
      <c r="A162" s="0" t="n">
        <v>1.562</v>
      </c>
      <c r="B162" s="0" t="n">
        <v>3.906</v>
      </c>
      <c r="C162" s="0" t="n">
        <v>3.906</v>
      </c>
      <c r="F162" s="0" t="n">
        <f aca="false">AVERAGE(A162:C162)</f>
        <v>3.12466666666667</v>
      </c>
      <c r="G162" s="0" t="n">
        <f aca="false">(F162-$E$2)*$E$4</f>
        <v>0.885409240924092</v>
      </c>
      <c r="I162" s="0" t="n">
        <v>3.2812</v>
      </c>
      <c r="J162" s="0" t="n">
        <f aca="false">I162-$H$2</f>
        <v>0.653666666666667</v>
      </c>
      <c r="L162" s="0" t="n">
        <f aca="false">J162-G162</f>
        <v>-0.231742574257426</v>
      </c>
      <c r="Q162" s="0" t="n">
        <v>1.56266666666667</v>
      </c>
    </row>
    <row r="163" customFormat="false" ht="13.2" hidden="false" customHeight="false" outlineLevel="0" collapsed="false">
      <c r="A163" s="0" t="n">
        <v>4.297</v>
      </c>
      <c r="B163" s="0" t="n">
        <v>1.953</v>
      </c>
      <c r="C163" s="0" t="n">
        <v>0.391</v>
      </c>
      <c r="F163" s="0" t="n">
        <f aca="false">AVERAGE(A163:C163)</f>
        <v>2.21366666666667</v>
      </c>
      <c r="G163" s="0" t="n">
        <f aca="false">(F163-$E$2)*$E$4</f>
        <v>-0.0255907590759077</v>
      </c>
      <c r="I163" s="0" t="n">
        <v>3.0466</v>
      </c>
      <c r="J163" s="0" t="n">
        <f aca="false">I163-$H$2</f>
        <v>0.419066666666667</v>
      </c>
      <c r="L163" s="0" t="n">
        <f aca="false">J163-G163</f>
        <v>0.444657425742574</v>
      </c>
      <c r="Q163" s="0" t="n">
        <v>2.73433333333333</v>
      </c>
    </row>
    <row r="164" customFormat="false" ht="13.2" hidden="false" customHeight="false" outlineLevel="0" collapsed="false">
      <c r="A164" s="0" t="n">
        <v>8.984</v>
      </c>
      <c r="B164" s="0" t="n">
        <v>3.125</v>
      </c>
      <c r="C164" s="0" t="n">
        <v>1.953</v>
      </c>
      <c r="F164" s="0" t="n">
        <f aca="false">AVERAGE(A164:C164)</f>
        <v>4.68733333333333</v>
      </c>
      <c r="G164" s="0" t="n">
        <f aca="false">(F164-$E$2)*$E$4</f>
        <v>2.44807590759076</v>
      </c>
      <c r="I164" s="0" t="n">
        <v>2.5002</v>
      </c>
      <c r="J164" s="0" t="n">
        <f aca="false">I164-$H$2</f>
        <v>-0.127333333333333</v>
      </c>
      <c r="L164" s="0" t="n">
        <f aca="false">J164-G164</f>
        <v>-2.57540924092409</v>
      </c>
      <c r="Q164" s="0" t="n">
        <v>3.25533333333333</v>
      </c>
    </row>
    <row r="165" customFormat="false" ht="13.2" hidden="false" customHeight="false" outlineLevel="0" collapsed="false">
      <c r="A165" s="0" t="n">
        <v>2.344</v>
      </c>
      <c r="B165" s="0" t="n">
        <v>2.344</v>
      </c>
      <c r="C165" s="0" t="n">
        <v>1.953</v>
      </c>
      <c r="F165" s="0" t="n">
        <f aca="false">AVERAGE(A165:C165)</f>
        <v>2.21366666666667</v>
      </c>
      <c r="G165" s="0" t="n">
        <f aca="false">(F165-$E$2)*$E$4</f>
        <v>-0.0255907590759077</v>
      </c>
      <c r="I165" s="0" t="n">
        <v>2.5</v>
      </c>
      <c r="J165" s="0" t="n">
        <f aca="false">I165-$H$2</f>
        <v>-0.127533333333333</v>
      </c>
      <c r="L165" s="0" t="n">
        <f aca="false">J165-G165</f>
        <v>-0.101942574257425</v>
      </c>
      <c r="Q165" s="0" t="n">
        <v>1.823</v>
      </c>
    </row>
    <row r="166" customFormat="false" ht="13.2" hidden="false" customHeight="false" outlineLevel="0" collapsed="false">
      <c r="A166" s="0" t="n">
        <v>1.562</v>
      </c>
      <c r="B166" s="0" t="n">
        <v>1.953</v>
      </c>
      <c r="C166" s="0" t="n">
        <v>2.344</v>
      </c>
      <c r="F166" s="0" t="n">
        <f aca="false">AVERAGE(A166:C166)</f>
        <v>1.953</v>
      </c>
      <c r="G166" s="0" t="n">
        <f aca="false">(F166-$E$2)*$E$4</f>
        <v>-0.286257425742574</v>
      </c>
      <c r="I166" s="0" t="n">
        <v>2.0312</v>
      </c>
      <c r="J166" s="0" t="n">
        <f aca="false">I166-$H$2</f>
        <v>-0.596333333333333</v>
      </c>
      <c r="L166" s="0" t="n">
        <f aca="false">J166-G166</f>
        <v>-0.310075907590759</v>
      </c>
      <c r="Q166" s="0" t="n">
        <v>2.995</v>
      </c>
    </row>
    <row r="167" customFormat="false" ht="13.2" hidden="false" customHeight="false" outlineLevel="0" collapsed="false">
      <c r="A167" s="0" t="n">
        <v>2.344</v>
      </c>
      <c r="B167" s="0" t="n">
        <v>2.344</v>
      </c>
      <c r="C167" s="0" t="n">
        <v>1.562</v>
      </c>
      <c r="F167" s="0" t="n">
        <f aca="false">AVERAGE(A167:C167)</f>
        <v>2.08333333333333</v>
      </c>
      <c r="G167" s="0" t="n">
        <f aca="false">(F167-$E$2)*$E$4</f>
        <v>-0.155924092409241</v>
      </c>
      <c r="I167" s="0" t="n">
        <v>3.5936</v>
      </c>
      <c r="J167" s="0" t="n">
        <f aca="false">I167-$H$2</f>
        <v>0.966066666666668</v>
      </c>
      <c r="L167" s="0" t="n">
        <f aca="false">J167-G167</f>
        <v>1.12199075907591</v>
      </c>
      <c r="Q167" s="0" t="n">
        <v>2.344</v>
      </c>
    </row>
    <row r="168" customFormat="false" ht="13.2" hidden="false" customHeight="false" outlineLevel="0" collapsed="false">
      <c r="A168" s="0" t="n">
        <v>2.734</v>
      </c>
      <c r="B168" s="0" t="n">
        <v>0</v>
      </c>
      <c r="C168" s="0" t="n">
        <v>1.953</v>
      </c>
      <c r="F168" s="0" t="n">
        <f aca="false">AVERAGE(A168:C168)</f>
        <v>1.56233333333333</v>
      </c>
      <c r="G168" s="0" t="n">
        <f aca="false">(F168-$E$2)*$E$4</f>
        <v>-0.676924092409241</v>
      </c>
      <c r="I168" s="0" t="n">
        <v>2.1876</v>
      </c>
      <c r="J168" s="0" t="n">
        <f aca="false">I168-$H$2</f>
        <v>-0.439933333333333</v>
      </c>
      <c r="L168" s="0" t="n">
        <f aca="false">J168-G168</f>
        <v>0.236990759075908</v>
      </c>
      <c r="Q168" s="0" t="n">
        <v>1.56266666666667</v>
      </c>
    </row>
    <row r="169" customFormat="false" ht="13.2" hidden="false" customHeight="false" outlineLevel="0" collapsed="false">
      <c r="A169" s="0" t="n">
        <v>3.516</v>
      </c>
      <c r="B169" s="0" t="n">
        <v>1.953</v>
      </c>
      <c r="C169" s="0" t="n">
        <v>4.297</v>
      </c>
      <c r="F169" s="0" t="n">
        <f aca="false">AVERAGE(A169:C169)</f>
        <v>3.25533333333333</v>
      </c>
      <c r="G169" s="0" t="n">
        <f aca="false">(F169-$E$2)*$E$4</f>
        <v>1.01607590759076</v>
      </c>
      <c r="I169" s="0" t="n">
        <v>3.0468</v>
      </c>
      <c r="J169" s="0" t="n">
        <f aca="false">I169-$H$2</f>
        <v>0.419266666666667</v>
      </c>
      <c r="L169" s="0" t="n">
        <f aca="false">J169-G169</f>
        <v>-0.596809240924092</v>
      </c>
      <c r="Q169" s="0" t="n">
        <v>2.86466666666667</v>
      </c>
    </row>
    <row r="170" customFormat="false" ht="13.2" hidden="false" customHeight="false" outlineLevel="0" collapsed="false">
      <c r="A170" s="0" t="n">
        <v>1.953</v>
      </c>
      <c r="B170" s="0" t="n">
        <v>1.172</v>
      </c>
      <c r="C170" s="0" t="n">
        <v>2.344</v>
      </c>
      <c r="F170" s="0" t="n">
        <f aca="false">AVERAGE(A170:C170)</f>
        <v>1.823</v>
      </c>
      <c r="G170" s="0" t="n">
        <f aca="false">(F170-$E$2)*$E$4</f>
        <v>-0.416257425742575</v>
      </c>
      <c r="I170" s="0" t="n">
        <v>2.8904</v>
      </c>
      <c r="J170" s="0" t="n">
        <f aca="false">I170-$H$2</f>
        <v>0.262866666666667</v>
      </c>
      <c r="L170" s="0" t="n">
        <f aca="false">J170-G170</f>
        <v>0.679124092409241</v>
      </c>
      <c r="Q170" s="0" t="n">
        <v>2.73433333333333</v>
      </c>
    </row>
    <row r="171" customFormat="false" ht="13.2" hidden="false" customHeight="false" outlineLevel="0" collapsed="false">
      <c r="A171" s="0" t="n">
        <v>1.953</v>
      </c>
      <c r="B171" s="0" t="n">
        <v>2.734</v>
      </c>
      <c r="C171" s="0" t="n">
        <v>2.734</v>
      </c>
      <c r="F171" s="0" t="n">
        <f aca="false">AVERAGE(A171:C171)</f>
        <v>2.47366666666667</v>
      </c>
      <c r="G171" s="0" t="n">
        <f aca="false">(F171-$E$2)*$E$4</f>
        <v>0.234409240924093</v>
      </c>
      <c r="I171" s="0" t="n">
        <v>3.5156</v>
      </c>
      <c r="J171" s="0" t="n">
        <f aca="false">I171-$H$2</f>
        <v>0.888066666666667</v>
      </c>
      <c r="L171" s="0" t="n">
        <f aca="false">J171-G171</f>
        <v>0.653657425742575</v>
      </c>
      <c r="Q171" s="0" t="n">
        <v>2.34366666666667</v>
      </c>
    </row>
    <row r="172" customFormat="false" ht="13.2" hidden="false" customHeight="false" outlineLevel="0" collapsed="false">
      <c r="A172" s="0" t="n">
        <v>1.562</v>
      </c>
      <c r="B172" s="0" t="n">
        <v>1.172</v>
      </c>
      <c r="C172" s="0" t="n">
        <v>5.078</v>
      </c>
      <c r="F172" s="0" t="n">
        <f aca="false">AVERAGE(A172:C172)</f>
        <v>2.604</v>
      </c>
      <c r="G172" s="0" t="n">
        <f aca="false">(F172-$E$2)*$E$4</f>
        <v>0.364742574257426</v>
      </c>
      <c r="I172" s="0" t="n">
        <v>2.1874</v>
      </c>
      <c r="J172" s="0" t="n">
        <f aca="false">I172-$H$2</f>
        <v>-0.440133333333333</v>
      </c>
      <c r="L172" s="0" t="n">
        <f aca="false">J172-G172</f>
        <v>-0.804875907590759</v>
      </c>
      <c r="Q172" s="0" t="n">
        <v>3.12466666666667</v>
      </c>
    </row>
    <row r="173" customFormat="false" ht="13.2" hidden="false" customHeight="false" outlineLevel="0" collapsed="false">
      <c r="A173" s="0" t="n">
        <v>2.344</v>
      </c>
      <c r="B173" s="0" t="n">
        <v>3.516</v>
      </c>
      <c r="C173" s="0" t="n">
        <v>3.516</v>
      </c>
      <c r="F173" s="0" t="n">
        <f aca="false">AVERAGE(A173:C173)</f>
        <v>3.12533333333333</v>
      </c>
      <c r="G173" s="0" t="n">
        <f aca="false">(F173-$E$2)*$E$4</f>
        <v>0.886075907590759</v>
      </c>
      <c r="I173" s="0" t="n">
        <v>3.5156</v>
      </c>
      <c r="J173" s="0" t="n">
        <f aca="false">I173-$H$2</f>
        <v>0.888066666666667</v>
      </c>
      <c r="L173" s="0" t="n">
        <f aca="false">J173-G173</f>
        <v>0.00199075907590851</v>
      </c>
      <c r="Q173" s="0" t="n">
        <v>2.73433333333333</v>
      </c>
    </row>
    <row r="174" customFormat="false" ht="13.2" hidden="false" customHeight="false" outlineLevel="0" collapsed="false">
      <c r="A174" s="0" t="n">
        <v>3.516</v>
      </c>
      <c r="B174" s="0" t="n">
        <v>2.734</v>
      </c>
      <c r="C174" s="0" t="n">
        <v>1.953</v>
      </c>
      <c r="F174" s="0" t="n">
        <f aca="false">AVERAGE(A174:C174)</f>
        <v>2.73433333333333</v>
      </c>
      <c r="G174" s="0" t="n">
        <f aca="false">(F174-$E$2)*$E$4</f>
        <v>0.495075907590759</v>
      </c>
      <c r="I174" s="0" t="n">
        <v>2.4218</v>
      </c>
      <c r="J174" s="0" t="n">
        <f aca="false">I174-$H$2</f>
        <v>-0.205733333333333</v>
      </c>
      <c r="L174" s="0" t="n">
        <f aca="false">J174-G174</f>
        <v>-0.700809240924092</v>
      </c>
      <c r="Q174" s="0" t="n">
        <v>2.474</v>
      </c>
    </row>
    <row r="175" customFormat="false" ht="13.2" hidden="false" customHeight="false" outlineLevel="0" collapsed="false">
      <c r="A175" s="0" t="n">
        <v>1.953</v>
      </c>
      <c r="B175" s="0" t="n">
        <v>5.078</v>
      </c>
      <c r="C175" s="0" t="n">
        <v>3.125</v>
      </c>
      <c r="F175" s="0" t="n">
        <f aca="false">AVERAGE(A175:C175)</f>
        <v>3.38533333333333</v>
      </c>
      <c r="G175" s="0" t="n">
        <f aca="false">(F175-$E$2)*$E$4</f>
        <v>1.14607590759076</v>
      </c>
      <c r="I175" s="0" t="n">
        <v>2.578</v>
      </c>
      <c r="J175" s="0" t="n">
        <f aca="false">I175-$H$2</f>
        <v>-0.0495333333333328</v>
      </c>
      <c r="L175" s="0" t="n">
        <f aca="false">J175-G175</f>
        <v>-1.19560924092409</v>
      </c>
      <c r="Q175" s="0" t="n">
        <v>3.51566666666667</v>
      </c>
    </row>
    <row r="176" customFormat="false" ht="13.2" hidden="false" customHeight="false" outlineLevel="0" collapsed="false">
      <c r="A176" s="0" t="n">
        <v>1.953</v>
      </c>
      <c r="B176" s="0" t="n">
        <v>1.953</v>
      </c>
      <c r="C176" s="0" t="n">
        <v>3.516</v>
      </c>
      <c r="F176" s="0" t="n">
        <f aca="false">AVERAGE(A176:C176)</f>
        <v>2.474</v>
      </c>
      <c r="G176" s="0" t="n">
        <f aca="false">(F176-$E$2)*$E$4</f>
        <v>0.234742574257426</v>
      </c>
      <c r="I176" s="0" t="n">
        <v>2.7342</v>
      </c>
      <c r="J176" s="0" t="n">
        <f aca="false">I176-$H$2</f>
        <v>0.106666666666667</v>
      </c>
      <c r="L176" s="0" t="n">
        <f aca="false">J176-G176</f>
        <v>-0.128075907590759</v>
      </c>
      <c r="Q176" s="0" t="n">
        <v>2.60433333333333</v>
      </c>
    </row>
    <row r="177" customFormat="false" ht="13.2" hidden="false" customHeight="false" outlineLevel="0" collapsed="false">
      <c r="A177" s="0" t="n">
        <v>1.953</v>
      </c>
      <c r="B177" s="0" t="n">
        <v>1.953</v>
      </c>
      <c r="C177" s="0" t="n">
        <v>2.734</v>
      </c>
      <c r="F177" s="0" t="n">
        <f aca="false">AVERAGE(A177:C177)</f>
        <v>2.21333333333333</v>
      </c>
      <c r="G177" s="0" t="n">
        <f aca="false">(F177-$E$2)*$E$4</f>
        <v>-0.025924092409241</v>
      </c>
      <c r="I177" s="0" t="n">
        <v>2.9688</v>
      </c>
      <c r="J177" s="0" t="n">
        <f aca="false">I177-$H$2</f>
        <v>0.341266666666667</v>
      </c>
      <c r="L177" s="0" t="n">
        <f aca="false">J177-G177</f>
        <v>0.367190759075908</v>
      </c>
      <c r="Q177" s="0" t="n">
        <v>2.99466666666667</v>
      </c>
    </row>
    <row r="178" customFormat="false" ht="13.2" hidden="false" customHeight="false" outlineLevel="0" collapsed="false">
      <c r="A178" s="0" t="n">
        <v>3.125</v>
      </c>
      <c r="B178" s="0" t="n">
        <v>3.125</v>
      </c>
      <c r="C178" s="0" t="n">
        <v>2.344</v>
      </c>
      <c r="F178" s="0" t="n">
        <f aca="false">AVERAGE(A178:C178)</f>
        <v>2.86466666666667</v>
      </c>
      <c r="G178" s="0" t="n">
        <f aca="false">(F178-$E$2)*$E$4</f>
        <v>0.625409240924092</v>
      </c>
      <c r="I178" s="0" t="n">
        <v>2.9686</v>
      </c>
      <c r="J178" s="0" t="n">
        <f aca="false">I178-$H$2</f>
        <v>0.341066666666667</v>
      </c>
      <c r="L178" s="0" t="n">
        <f aca="false">J178-G178</f>
        <v>-0.284342574257425</v>
      </c>
      <c r="Q178" s="0" t="n">
        <v>3.776</v>
      </c>
    </row>
    <row r="179" customFormat="false" ht="13.2" hidden="false" customHeight="false" outlineLevel="0" collapsed="false">
      <c r="A179" s="0" t="n">
        <v>1.172</v>
      </c>
      <c r="B179" s="0" t="n">
        <v>0.781</v>
      </c>
      <c r="C179" s="0" t="n">
        <v>1.953</v>
      </c>
      <c r="F179" s="0" t="n">
        <f aca="false">AVERAGE(A179:C179)</f>
        <v>1.302</v>
      </c>
      <c r="G179" s="0" t="n">
        <f aca="false">(F179-$E$2)*$E$4</f>
        <v>-0.937257425742574</v>
      </c>
      <c r="I179" s="0" t="n">
        <v>2.1092</v>
      </c>
      <c r="J179" s="0" t="n">
        <f aca="false">I179-$H$2</f>
        <v>-0.518333333333333</v>
      </c>
      <c r="L179" s="0" t="n">
        <f aca="false">J179-G179</f>
        <v>0.418924092409241</v>
      </c>
      <c r="Q179" s="0" t="n">
        <v>2.99466666666667</v>
      </c>
    </row>
    <row r="180" customFormat="false" ht="13.2" hidden="false" customHeight="false" outlineLevel="0" collapsed="false">
      <c r="A180" s="0" t="n">
        <v>3.906</v>
      </c>
      <c r="B180" s="0" t="n">
        <v>1.953</v>
      </c>
      <c r="C180" s="0" t="n">
        <v>2.344</v>
      </c>
      <c r="F180" s="0" t="n">
        <f aca="false">AVERAGE(A180:C180)</f>
        <v>2.73433333333333</v>
      </c>
      <c r="G180" s="0" t="n">
        <f aca="false">(F180-$E$2)*$E$4</f>
        <v>0.495075907590759</v>
      </c>
      <c r="I180" s="0" t="n">
        <v>2.6564</v>
      </c>
      <c r="J180" s="0" t="n">
        <f aca="false">I180-$H$2</f>
        <v>0.028866666666667</v>
      </c>
      <c r="L180" s="0" t="n">
        <f aca="false">J180-G180</f>
        <v>-0.466209240924092</v>
      </c>
      <c r="Q180" s="0" t="n">
        <v>2.34366666666667</v>
      </c>
    </row>
    <row r="181" customFormat="false" ht="13.2" hidden="false" customHeight="false" outlineLevel="0" collapsed="false">
      <c r="A181" s="0" t="n">
        <v>1.172</v>
      </c>
      <c r="B181" s="0" t="n">
        <v>1.562</v>
      </c>
      <c r="C181" s="0" t="n">
        <v>0.781</v>
      </c>
      <c r="F181" s="0" t="n">
        <f aca="false">AVERAGE(A181:C181)</f>
        <v>1.17166666666667</v>
      </c>
      <c r="G181" s="0" t="n">
        <f aca="false">(F181-$E$2)*$E$4</f>
        <v>-1.06759075907591</v>
      </c>
      <c r="I181" s="0" t="n">
        <v>1.8748</v>
      </c>
      <c r="J181" s="0" t="n">
        <f aca="false">I181-$H$2</f>
        <v>-0.752733333333333</v>
      </c>
      <c r="L181" s="0" t="n">
        <f aca="false">J181-G181</f>
        <v>0.314857425742575</v>
      </c>
      <c r="Q181" s="0" t="n">
        <v>1.43233333333333</v>
      </c>
    </row>
    <row r="182" customFormat="false" ht="13.2" hidden="false" customHeight="false" outlineLevel="0" collapsed="false">
      <c r="A182" s="0" t="n">
        <v>2.734</v>
      </c>
      <c r="B182" s="0" t="n">
        <v>3.906</v>
      </c>
      <c r="C182" s="0" t="n">
        <v>1.562</v>
      </c>
      <c r="F182" s="0" t="n">
        <f aca="false">AVERAGE(A182:C182)</f>
        <v>2.734</v>
      </c>
      <c r="G182" s="0" t="n">
        <f aca="false">(F182-$E$2)*$E$4</f>
        <v>0.494742574257426</v>
      </c>
      <c r="I182" s="0" t="n">
        <v>2.9686</v>
      </c>
      <c r="J182" s="0" t="n">
        <f aca="false">I182-$H$2</f>
        <v>0.341066666666667</v>
      </c>
      <c r="L182" s="0" t="n">
        <f aca="false">J182-G182</f>
        <v>-0.153675907590759</v>
      </c>
      <c r="Q182" s="0" t="n">
        <v>1.56233333333333</v>
      </c>
    </row>
    <row r="183" customFormat="false" ht="13.2" hidden="false" customHeight="false" outlineLevel="0" collapsed="false">
      <c r="A183" s="0" t="n">
        <v>3.125</v>
      </c>
      <c r="B183" s="0" t="n">
        <v>1.172</v>
      </c>
      <c r="C183" s="0" t="n">
        <v>4.687</v>
      </c>
      <c r="F183" s="0" t="n">
        <f aca="false">AVERAGE(A183:C183)</f>
        <v>2.99466666666667</v>
      </c>
      <c r="G183" s="0" t="n">
        <f aca="false">(F183-$E$2)*$E$4</f>
        <v>0.755409240924093</v>
      </c>
      <c r="I183" s="0" t="n">
        <v>3.203</v>
      </c>
      <c r="J183" s="0" t="n">
        <f aca="false">I183-$H$2</f>
        <v>0.575466666666667</v>
      </c>
      <c r="L183" s="0" t="n">
        <f aca="false">J183-G183</f>
        <v>-0.179942574257425</v>
      </c>
      <c r="Q183" s="0" t="n">
        <v>1.95333333333333</v>
      </c>
    </row>
    <row r="184" customFormat="false" ht="13.2" hidden="false" customHeight="false" outlineLevel="0" collapsed="false">
      <c r="A184" s="0" t="n">
        <v>11.328</v>
      </c>
      <c r="B184" s="0" t="n">
        <v>2.344</v>
      </c>
      <c r="C184" s="0" t="n">
        <v>1.172</v>
      </c>
      <c r="F184" s="0" t="n">
        <f aca="false">AVERAGE(A184:C184)</f>
        <v>4.948</v>
      </c>
      <c r="G184" s="0" t="n">
        <f aca="false">(F184-$E$2)*$E$4</f>
        <v>2.70874257425743</v>
      </c>
      <c r="I184" s="0" t="n">
        <v>3.047</v>
      </c>
      <c r="J184" s="0" t="n">
        <f aca="false">I184-$H$2</f>
        <v>0.419466666666667</v>
      </c>
      <c r="L184" s="0" t="n">
        <f aca="false">J184-G184</f>
        <v>-2.28927590759076</v>
      </c>
      <c r="Q184" s="0" t="n">
        <v>1.302</v>
      </c>
    </row>
    <row r="185" customFormat="false" ht="13.2" hidden="false" customHeight="false" outlineLevel="0" collapsed="false">
      <c r="A185" s="0" t="n">
        <v>1.172</v>
      </c>
      <c r="B185" s="0" t="n">
        <v>1.172</v>
      </c>
      <c r="C185" s="0" t="n">
        <v>1.953</v>
      </c>
      <c r="F185" s="0" t="n">
        <f aca="false">AVERAGE(A185:C185)</f>
        <v>1.43233333333333</v>
      </c>
      <c r="G185" s="0" t="n">
        <f aca="false">(F185-$E$2)*$E$4</f>
        <v>-0.806924092409241</v>
      </c>
      <c r="I185" s="0" t="n">
        <v>2.8126</v>
      </c>
      <c r="J185" s="0" t="n">
        <f aca="false">I185-$H$2</f>
        <v>0.185066666666667</v>
      </c>
      <c r="L185" s="0" t="n">
        <f aca="false">J185-G185</f>
        <v>0.991990759075908</v>
      </c>
      <c r="Q185" s="0" t="n">
        <v>1.432</v>
      </c>
    </row>
    <row r="186" customFormat="false" ht="13.2" hidden="false" customHeight="false" outlineLevel="0" collapsed="false">
      <c r="A186" s="0" t="n">
        <v>1.953</v>
      </c>
      <c r="B186" s="0" t="n">
        <v>4.297</v>
      </c>
      <c r="C186" s="0" t="n">
        <v>1.562</v>
      </c>
      <c r="F186" s="0" t="n">
        <f aca="false">AVERAGE(A186:C186)</f>
        <v>2.604</v>
      </c>
      <c r="G186" s="0" t="n">
        <f aca="false">(F186-$E$2)*$E$4</f>
        <v>0.364742574257425</v>
      </c>
      <c r="I186" s="0" t="n">
        <v>2.2656</v>
      </c>
      <c r="J186" s="0" t="n">
        <f aca="false">I186-$H$2</f>
        <v>-0.361933333333333</v>
      </c>
      <c r="L186" s="0" t="n">
        <f aca="false">J186-G186</f>
        <v>-0.726675907590758</v>
      </c>
      <c r="Q186" s="0" t="n">
        <v>2.73433333333333</v>
      </c>
    </row>
    <row r="187" customFormat="false" ht="13.2" hidden="false" customHeight="false" outlineLevel="0" collapsed="false">
      <c r="A187" s="0" t="n">
        <v>1.172</v>
      </c>
      <c r="B187" s="0" t="n">
        <v>1.953</v>
      </c>
      <c r="C187" s="0" t="n">
        <v>2.734</v>
      </c>
      <c r="F187" s="0" t="n">
        <f aca="false">AVERAGE(A187:C187)</f>
        <v>1.953</v>
      </c>
      <c r="G187" s="0" t="n">
        <f aca="false">(F187-$E$2)*$E$4</f>
        <v>-0.286257425742574</v>
      </c>
      <c r="I187" s="0" t="n">
        <v>3.203</v>
      </c>
      <c r="J187" s="0" t="n">
        <f aca="false">I187-$H$2</f>
        <v>0.575466666666667</v>
      </c>
      <c r="L187" s="0" t="n">
        <f aca="false">J187-G187</f>
        <v>0.861724092409242</v>
      </c>
      <c r="Q187" s="0" t="n">
        <v>3.38533333333333</v>
      </c>
    </row>
    <row r="188" customFormat="false" ht="13.2" hidden="false" customHeight="false" outlineLevel="0" collapsed="false">
      <c r="A188" s="0" t="n">
        <v>1.172</v>
      </c>
      <c r="B188" s="0" t="n">
        <v>2.734</v>
      </c>
      <c r="C188" s="0" t="n">
        <v>4.297</v>
      </c>
      <c r="F188" s="0" t="n">
        <f aca="false">AVERAGE(A188:C188)</f>
        <v>2.73433333333333</v>
      </c>
      <c r="G188" s="0" t="n">
        <f aca="false">(F188-$E$2)*$E$4</f>
        <v>0.495075907590759</v>
      </c>
      <c r="I188" s="0" t="n">
        <v>3.672</v>
      </c>
      <c r="J188" s="0" t="n">
        <f aca="false">I188-$H$2</f>
        <v>1.04446666666667</v>
      </c>
      <c r="L188" s="0" t="n">
        <f aca="false">J188-G188</f>
        <v>0.549390759075908</v>
      </c>
      <c r="Q188" s="0" t="n">
        <v>2.60433333333333</v>
      </c>
    </row>
    <row r="189" customFormat="false" ht="13.2" hidden="false" customHeight="false" outlineLevel="0" collapsed="false">
      <c r="A189" s="0" t="n">
        <v>1.953</v>
      </c>
      <c r="B189" s="0" t="n">
        <v>2.344</v>
      </c>
      <c r="C189" s="0" t="n">
        <v>3.125</v>
      </c>
      <c r="F189" s="0" t="n">
        <f aca="false">AVERAGE(A189:C189)</f>
        <v>2.474</v>
      </c>
      <c r="G189" s="0" t="n">
        <f aca="false">(F189-$E$2)*$E$4</f>
        <v>0.234742574257425</v>
      </c>
      <c r="I189" s="0" t="n">
        <v>2.2656</v>
      </c>
      <c r="J189" s="0" t="n">
        <f aca="false">I189-$H$2</f>
        <v>-0.361933333333333</v>
      </c>
      <c r="L189" s="0" t="n">
        <f aca="false">J189-G189</f>
        <v>-0.596675907590758</v>
      </c>
      <c r="Q189" s="0" t="n">
        <v>1.56233333333333</v>
      </c>
    </row>
    <row r="190" customFormat="false" ht="13.2" hidden="false" customHeight="false" outlineLevel="0" collapsed="false">
      <c r="A190" s="0" t="n">
        <v>3.906</v>
      </c>
      <c r="B190" s="0" t="n">
        <v>2.734</v>
      </c>
      <c r="C190" s="0" t="n">
        <v>2.344</v>
      </c>
      <c r="F190" s="0" t="n">
        <f aca="false">AVERAGE(A190:C190)</f>
        <v>2.99466666666667</v>
      </c>
      <c r="G190" s="0" t="n">
        <f aca="false">(F190-$E$2)*$E$4</f>
        <v>0.755409240924093</v>
      </c>
      <c r="I190" s="0" t="n">
        <v>2.4998</v>
      </c>
      <c r="J190" s="0" t="n">
        <f aca="false">I190-$H$2</f>
        <v>-0.127733333333333</v>
      </c>
      <c r="L190" s="0" t="n">
        <f aca="false">J190-G190</f>
        <v>-0.883142574257426</v>
      </c>
      <c r="Q190" s="0" t="n">
        <v>2.21366666666667</v>
      </c>
    </row>
    <row r="191" customFormat="false" ht="13.2" hidden="false" customHeight="false" outlineLevel="0" collapsed="false">
      <c r="A191" s="0" t="n">
        <v>0.391</v>
      </c>
      <c r="B191" s="0" t="n">
        <v>4.297</v>
      </c>
      <c r="C191" s="0" t="n">
        <v>3.125</v>
      </c>
      <c r="F191" s="0" t="n">
        <f aca="false">AVERAGE(A191:C191)</f>
        <v>2.60433333333333</v>
      </c>
      <c r="G191" s="0" t="n">
        <f aca="false">(F191-$E$2)*$E$4</f>
        <v>0.365075907590759</v>
      </c>
      <c r="I191" s="0" t="n">
        <v>2.5778</v>
      </c>
      <c r="J191" s="0" t="n">
        <f aca="false">I191-$H$2</f>
        <v>-0.0497333333333332</v>
      </c>
      <c r="L191" s="0" t="n">
        <f aca="false">J191-G191</f>
        <v>-0.414809240924092</v>
      </c>
      <c r="Q191" s="0" t="n">
        <v>2.21333333333333</v>
      </c>
    </row>
    <row r="192" customFormat="false" ht="13.2" hidden="false" customHeight="false" outlineLevel="0" collapsed="false">
      <c r="A192" s="0" t="n">
        <v>4.297</v>
      </c>
      <c r="B192" s="0" t="n">
        <v>3.125</v>
      </c>
      <c r="C192" s="0" t="n">
        <v>1.953</v>
      </c>
      <c r="F192" s="0" t="n">
        <f aca="false">AVERAGE(A192:C192)</f>
        <v>3.125</v>
      </c>
      <c r="G192" s="0" t="n">
        <f aca="false">(F192-$E$2)*$E$4</f>
        <v>0.885742574257426</v>
      </c>
      <c r="I192" s="0" t="n">
        <v>2.8906</v>
      </c>
      <c r="J192" s="0" t="n">
        <f aca="false">I192-$H$2</f>
        <v>0.263066666666667</v>
      </c>
      <c r="L192" s="0" t="n">
        <f aca="false">J192-G192</f>
        <v>-0.622675907590759</v>
      </c>
      <c r="Q192" s="0" t="n">
        <v>2.47366666666667</v>
      </c>
    </row>
    <row r="193" customFormat="false" ht="13.2" hidden="false" customHeight="false" outlineLevel="0" collapsed="false">
      <c r="A193" s="0" t="n">
        <v>1.172</v>
      </c>
      <c r="B193" s="0" t="n">
        <v>0.391</v>
      </c>
      <c r="C193" s="0" t="n">
        <v>2.734</v>
      </c>
      <c r="F193" s="0" t="n">
        <f aca="false">AVERAGE(A193:C193)</f>
        <v>1.43233333333333</v>
      </c>
      <c r="G193" s="0" t="n">
        <f aca="false">(F193-$E$2)*$E$4</f>
        <v>-0.806924092409241</v>
      </c>
      <c r="I193" s="0" t="n">
        <v>3.5154</v>
      </c>
      <c r="J193" s="0" t="n">
        <f aca="false">I193-$H$2</f>
        <v>0.887866666666667</v>
      </c>
      <c r="L193" s="0" t="n">
        <f aca="false">J193-G193</f>
        <v>1.69479075907591</v>
      </c>
      <c r="Q193" s="0" t="n">
        <v>2.99466666666667</v>
      </c>
    </row>
    <row r="194" customFormat="false" ht="13.2" hidden="false" customHeight="false" outlineLevel="0" collapsed="false">
      <c r="A194" s="0" t="n">
        <v>1.172</v>
      </c>
      <c r="B194" s="0" t="n">
        <v>1.562</v>
      </c>
      <c r="C194" s="0" t="n">
        <v>1.562</v>
      </c>
      <c r="F194" s="0" t="n">
        <f aca="false">AVERAGE(A194:C194)</f>
        <v>1.432</v>
      </c>
      <c r="G194" s="0" t="n">
        <f aca="false">(F194-$E$2)*$E$4</f>
        <v>-0.807257425742574</v>
      </c>
      <c r="I194" s="0" t="n">
        <v>3.281</v>
      </c>
      <c r="J194" s="0" t="n">
        <f aca="false">I194-$H$2</f>
        <v>0.653466666666667</v>
      </c>
      <c r="L194" s="0" t="n">
        <f aca="false">J194-G194</f>
        <v>1.46072409240924</v>
      </c>
      <c r="Q194" s="0" t="n">
        <v>2.08333333333333</v>
      </c>
    </row>
    <row r="195" customFormat="false" ht="13.2" hidden="false" customHeight="false" outlineLevel="0" collapsed="false">
      <c r="A195" s="0" t="n">
        <v>3.906</v>
      </c>
      <c r="B195" s="0" t="n">
        <v>2.344</v>
      </c>
      <c r="C195" s="0" t="n">
        <v>0.781</v>
      </c>
      <c r="F195" s="0" t="n">
        <f aca="false">AVERAGE(A195:C195)</f>
        <v>2.34366666666667</v>
      </c>
      <c r="G195" s="0" t="n">
        <f aca="false">(F195-$E$2)*$E$4</f>
        <v>0.104409240924092</v>
      </c>
      <c r="I195" s="0" t="n">
        <v>3.5936</v>
      </c>
      <c r="J195" s="0" t="n">
        <f aca="false">I195-$H$2</f>
        <v>0.966066666666667</v>
      </c>
      <c r="L195" s="0" t="n">
        <f aca="false">J195-G195</f>
        <v>0.861657425742575</v>
      </c>
      <c r="Q195" s="0" t="n">
        <v>0.911666666666667</v>
      </c>
    </row>
    <row r="196" customFormat="false" ht="13.2" hidden="false" customHeight="false" outlineLevel="0" collapsed="false">
      <c r="A196" s="0" t="n">
        <v>1.562</v>
      </c>
      <c r="B196" s="0" t="n">
        <v>0.781</v>
      </c>
      <c r="C196" s="0" t="n">
        <v>3.125</v>
      </c>
      <c r="F196" s="0" t="n">
        <f aca="false">AVERAGE(A196:C196)</f>
        <v>1.82266666666667</v>
      </c>
      <c r="G196" s="0" t="n">
        <f aca="false">(F196-$E$2)*$E$4</f>
        <v>-0.416590759075908</v>
      </c>
      <c r="I196" s="0" t="n">
        <v>2.8124</v>
      </c>
      <c r="J196" s="0" t="n">
        <f aca="false">I196-$H$2</f>
        <v>0.184866666666667</v>
      </c>
      <c r="L196" s="0" t="n">
        <f aca="false">J196-G196</f>
        <v>0.601457425742575</v>
      </c>
      <c r="Q196" s="0" t="n">
        <v>2.604</v>
      </c>
    </row>
    <row r="197" customFormat="false" ht="13.2" hidden="false" customHeight="false" outlineLevel="0" collapsed="false">
      <c r="A197" s="0" t="n">
        <v>10.156</v>
      </c>
      <c r="B197" s="0" t="n">
        <v>2.344</v>
      </c>
      <c r="C197" s="0" t="n">
        <v>3.125</v>
      </c>
      <c r="F197" s="0" t="n">
        <f aca="false">AVERAGE(A197:C197)</f>
        <v>5.20833333333333</v>
      </c>
      <c r="G197" s="0" t="n">
        <f aca="false">(F197-$E$2)*$E$4</f>
        <v>2.96907590759076</v>
      </c>
      <c r="I197" s="0" t="n">
        <v>3.1248</v>
      </c>
      <c r="J197" s="0" t="n">
        <f aca="false">I197-$H$2</f>
        <v>0.497266666666667</v>
      </c>
      <c r="L197" s="0" t="n">
        <f aca="false">J197-G197</f>
        <v>-2.47180924092409</v>
      </c>
      <c r="Q197" s="0" t="n">
        <v>2.083</v>
      </c>
    </row>
    <row r="198" customFormat="false" ht="13.2" hidden="false" customHeight="false" outlineLevel="0" collapsed="false">
      <c r="A198" s="0" t="n">
        <v>2.344</v>
      </c>
      <c r="B198" s="0" t="n">
        <v>1.172</v>
      </c>
      <c r="C198" s="0" t="n">
        <v>1.562</v>
      </c>
      <c r="F198" s="0" t="n">
        <f aca="false">AVERAGE(A198:C198)</f>
        <v>1.69266666666667</v>
      </c>
      <c r="G198" s="0" t="n">
        <f aca="false">(F198-$E$2)*$E$4</f>
        <v>-0.546590759075908</v>
      </c>
      <c r="I198" s="0" t="n">
        <v>3.828</v>
      </c>
      <c r="J198" s="0" t="n">
        <f aca="false">I198-$H$2</f>
        <v>1.20046666666667</v>
      </c>
      <c r="L198" s="0" t="n">
        <f aca="false">J198-G198</f>
        <v>1.74705742574258</v>
      </c>
      <c r="Q198" s="0" t="n">
        <v>2.86466666666667</v>
      </c>
    </row>
    <row r="199" customFormat="false" ht="13.2" hidden="false" customHeight="false" outlineLevel="0" collapsed="false">
      <c r="A199" s="0" t="n">
        <v>2.344</v>
      </c>
      <c r="B199" s="0" t="n">
        <v>1.562</v>
      </c>
      <c r="C199" s="0" t="n">
        <v>1.562</v>
      </c>
      <c r="F199" s="0" t="n">
        <f aca="false">AVERAGE(A199:C199)</f>
        <v>1.82266666666667</v>
      </c>
      <c r="G199" s="0" t="n">
        <f aca="false">(F199-$E$2)*$E$4</f>
        <v>-0.416590759075908</v>
      </c>
      <c r="I199" s="0" t="n">
        <v>3.0468</v>
      </c>
      <c r="J199" s="0" t="n">
        <f aca="false">I199-$H$2</f>
        <v>0.419266666666667</v>
      </c>
      <c r="L199" s="0" t="n">
        <f aca="false">J199-G199</f>
        <v>0.835857425742575</v>
      </c>
      <c r="Q199" s="0" t="n">
        <v>1.953</v>
      </c>
    </row>
    <row r="200" customFormat="false" ht="13.2" hidden="false" customHeight="false" outlineLevel="0" collapsed="false">
      <c r="A200" s="0" t="n">
        <v>2.734</v>
      </c>
      <c r="B200" s="0" t="n">
        <v>2.734</v>
      </c>
      <c r="C200" s="0" t="n">
        <v>3.516</v>
      </c>
      <c r="F200" s="0" t="n">
        <f aca="false">AVERAGE(A200:C200)</f>
        <v>2.99466666666667</v>
      </c>
      <c r="G200" s="0" t="n">
        <f aca="false">(F200-$E$2)*$E$4</f>
        <v>0.755409240924093</v>
      </c>
      <c r="I200" s="0" t="n">
        <v>2.0312</v>
      </c>
      <c r="J200" s="0" t="n">
        <f aca="false">I200-$H$2</f>
        <v>-0.596333333333333</v>
      </c>
      <c r="L200" s="0" t="n">
        <f aca="false">J200-G200</f>
        <v>-1.35174257425743</v>
      </c>
      <c r="Q200" s="0" t="n">
        <v>2.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N1" activeCellId="0" sqref="N1:N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562</v>
      </c>
      <c r="B1" s="0" t="n">
        <v>1.172</v>
      </c>
      <c r="C1" s="0" t="n">
        <v>2.344</v>
      </c>
      <c r="E1" s="0" t="s">
        <v>0</v>
      </c>
      <c r="F1" s="0" t="n">
        <f aca="false">AVERAGE(A1:C1)</f>
        <v>1.69266666666667</v>
      </c>
      <c r="G1" s="0" t="n">
        <f aca="false">(F1-$E$2)*$E$4</f>
        <v>-0.134555555555556</v>
      </c>
      <c r="J1" s="0" t="s">
        <v>0</v>
      </c>
      <c r="K1" s="0" t="n">
        <v>2.8904</v>
      </c>
      <c r="L1" s="0" t="n">
        <f aca="false">K1-$J$2</f>
        <v>-0.00801333333333343</v>
      </c>
      <c r="N1" s="0" t="n">
        <f aca="false">L1-G1</f>
        <v>0.126542222222222</v>
      </c>
      <c r="O1" s="0" t="n">
        <f aca="false">SUM(N40:N70)</f>
        <v>173.149608888889</v>
      </c>
      <c r="R1" s="0" t="s">
        <v>1</v>
      </c>
      <c r="S1" s="0" t="n">
        <v>3.125</v>
      </c>
    </row>
    <row r="2" customFormat="false" ht="13.2" hidden="false" customHeight="false" outlineLevel="0" collapsed="false">
      <c r="A2" s="0" t="n">
        <v>2.344</v>
      </c>
      <c r="B2" s="0" t="n">
        <v>1.562</v>
      </c>
      <c r="C2" s="0" t="n">
        <v>3.125</v>
      </c>
      <c r="E2" s="0" t="n">
        <f aca="false">AVERAGE(F1:F30)</f>
        <v>1.82722222222222</v>
      </c>
      <c r="F2" s="0" t="n">
        <f aca="false">AVERAGE(A2:C2)</f>
        <v>2.34366666666667</v>
      </c>
      <c r="G2" s="0" t="n">
        <f aca="false">(F2-$E$2)*$E$4</f>
        <v>0.516444444444445</v>
      </c>
      <c r="J2" s="0" t="n">
        <f aca="false">AVERAGE(K1:K30)</f>
        <v>2.89841333333333</v>
      </c>
      <c r="K2" s="0" t="n">
        <v>2.8906</v>
      </c>
      <c r="L2" s="0" t="n">
        <f aca="false">K2-$J$2</f>
        <v>-0.00781333333333301</v>
      </c>
      <c r="N2" s="0" t="n">
        <f aca="false">L2-G2</f>
        <v>-0.524257777777778</v>
      </c>
      <c r="S2" s="0" t="n">
        <v>3.125</v>
      </c>
    </row>
    <row r="3" customFormat="false" ht="13.2" hidden="false" customHeight="false" outlineLevel="0" collapsed="false">
      <c r="A3" s="0" t="n">
        <v>1.172</v>
      </c>
      <c r="B3" s="0" t="n">
        <v>0.781</v>
      </c>
      <c r="C3" s="0" t="n">
        <v>1.172</v>
      </c>
      <c r="E3" s="0" t="s">
        <v>2</v>
      </c>
      <c r="F3" s="0" t="n">
        <f aca="false">AVERAGE(A3:C3)</f>
        <v>1.04166666666667</v>
      </c>
      <c r="G3" s="0" t="n">
        <f aca="false">(F3-$E$2)*$E$4</f>
        <v>-0.785555555555555</v>
      </c>
      <c r="K3" s="0" t="n">
        <v>3.4376</v>
      </c>
      <c r="L3" s="0" t="n">
        <f aca="false">K3-$J$2</f>
        <v>0.539186666666668</v>
      </c>
      <c r="N3" s="0" t="n">
        <f aca="false">L3-G3</f>
        <v>1.32474222222222</v>
      </c>
      <c r="S3" s="0" t="n">
        <v>2.21333333333333</v>
      </c>
    </row>
    <row r="4" customFormat="false" ht="13.2" hidden="false" customHeight="false" outlineLevel="0" collapsed="false">
      <c r="A4" s="0" t="n">
        <v>0.391</v>
      </c>
      <c r="B4" s="0" t="n">
        <v>1.172</v>
      </c>
      <c r="C4" s="0" t="n">
        <v>0.781</v>
      </c>
      <c r="E4" s="0" t="n">
        <v>1</v>
      </c>
      <c r="F4" s="0" t="n">
        <f aca="false">AVERAGE(A4:C4)</f>
        <v>0.781333333333333</v>
      </c>
      <c r="G4" s="0" t="n">
        <f aca="false">(F4-$E$2)*$E$4</f>
        <v>-1.04588888888889</v>
      </c>
      <c r="K4" s="0" t="n">
        <v>2.5</v>
      </c>
      <c r="L4" s="0" t="n">
        <f aca="false">K4-$J$2</f>
        <v>-0.398413333333333</v>
      </c>
      <c r="N4" s="0" t="n">
        <f aca="false">L4-G4</f>
        <v>0.647475555555556</v>
      </c>
      <c r="S4" s="0" t="n">
        <v>2.08366666666667</v>
      </c>
    </row>
    <row r="5" customFormat="false" ht="13.2" hidden="false" customHeight="false" outlineLevel="0" collapsed="false">
      <c r="A5" s="0" t="n">
        <v>1.562</v>
      </c>
      <c r="B5" s="0" t="n">
        <v>1.953</v>
      </c>
      <c r="C5" s="0" t="n">
        <v>0.391</v>
      </c>
      <c r="F5" s="0" t="n">
        <f aca="false">AVERAGE(A5:C5)</f>
        <v>1.302</v>
      </c>
      <c r="G5" s="0" t="n">
        <f aca="false">(F5-$E$2)*$E$4</f>
        <v>-0.525222222222222</v>
      </c>
      <c r="K5" s="0" t="n">
        <v>2.1876</v>
      </c>
      <c r="L5" s="0" t="n">
        <f aca="false">K5-$J$2</f>
        <v>-0.710813333333333</v>
      </c>
      <c r="N5" s="0" t="n">
        <f aca="false">L5-G5</f>
        <v>-0.185591111111111</v>
      </c>
      <c r="S5" s="0" t="n">
        <v>2.60433333333333</v>
      </c>
    </row>
    <row r="6" customFormat="false" ht="13.2" hidden="false" customHeight="false" outlineLevel="0" collapsed="false">
      <c r="A6" s="0" t="n">
        <v>8.984</v>
      </c>
      <c r="B6" s="0" t="n">
        <v>2.734</v>
      </c>
      <c r="C6" s="0" t="n">
        <v>1.562</v>
      </c>
      <c r="F6" s="0" t="n">
        <f aca="false">AVERAGE(A6:C6)</f>
        <v>4.42666666666667</v>
      </c>
      <c r="G6" s="0" t="n">
        <f aca="false">(F6-$E$2)*$E$4</f>
        <v>2.59944444444445</v>
      </c>
      <c r="K6" s="0" t="n">
        <v>3.8282</v>
      </c>
      <c r="L6" s="0" t="n">
        <f aca="false">K6-$J$2</f>
        <v>0.929786666666667</v>
      </c>
      <c r="N6" s="0" t="n">
        <f aca="false">L6-G6</f>
        <v>-1.66965777777778</v>
      </c>
      <c r="S6" s="0" t="n">
        <v>2.34366666666667</v>
      </c>
    </row>
    <row r="7" customFormat="false" ht="13.2" hidden="false" customHeight="false" outlineLevel="0" collapsed="false">
      <c r="A7" s="0" t="n">
        <v>1.953</v>
      </c>
      <c r="B7" s="0" t="n">
        <v>1.172</v>
      </c>
      <c r="C7" s="0" t="n">
        <v>1.562</v>
      </c>
      <c r="F7" s="0" t="n">
        <f aca="false">AVERAGE(A7:C7)</f>
        <v>1.56233333333333</v>
      </c>
      <c r="G7" s="0" t="n">
        <f aca="false">(F7-$E$2)*$E$4</f>
        <v>-0.264888888888889</v>
      </c>
      <c r="K7" s="0" t="n">
        <v>3.0466</v>
      </c>
      <c r="L7" s="0" t="n">
        <f aca="false">K7-$J$2</f>
        <v>0.148186666666667</v>
      </c>
      <c r="N7" s="0" t="n">
        <f aca="false">L7-G7</f>
        <v>0.413075555555556</v>
      </c>
      <c r="S7" s="0" t="n">
        <v>2.86466666666667</v>
      </c>
    </row>
    <row r="8" customFormat="false" ht="13.2" hidden="false" customHeight="false" outlineLevel="0" collapsed="false">
      <c r="A8" s="0" t="n">
        <v>2.344</v>
      </c>
      <c r="B8" s="0" t="n">
        <v>2.344</v>
      </c>
      <c r="C8" s="0" t="n">
        <v>1.953</v>
      </c>
      <c r="F8" s="0" t="n">
        <f aca="false">AVERAGE(A8:C8)</f>
        <v>2.21366666666667</v>
      </c>
      <c r="G8" s="0" t="n">
        <f aca="false">(F8-$E$2)*$E$4</f>
        <v>0.386444444444445</v>
      </c>
      <c r="K8" s="0" t="n">
        <v>2.3436</v>
      </c>
      <c r="L8" s="0" t="n">
        <f aca="false">K8-$J$2</f>
        <v>-0.554813333333333</v>
      </c>
      <c r="N8" s="0" t="n">
        <f aca="false">L8-G8</f>
        <v>-0.941257777777777</v>
      </c>
      <c r="S8" s="0" t="n">
        <v>1.432</v>
      </c>
    </row>
    <row r="9" customFormat="false" ht="13.2" hidden="false" customHeight="false" outlineLevel="0" collapsed="false">
      <c r="A9" s="0" t="n">
        <v>2.344</v>
      </c>
      <c r="B9" s="0" t="n">
        <v>1.172</v>
      </c>
      <c r="C9" s="0" t="n">
        <v>0.391</v>
      </c>
      <c r="F9" s="0" t="n">
        <f aca="false">AVERAGE(A9:C9)</f>
        <v>1.30233333333333</v>
      </c>
      <c r="G9" s="0" t="n">
        <f aca="false">(F9-$E$2)*$E$4</f>
        <v>-0.524888888888889</v>
      </c>
      <c r="K9" s="0" t="n">
        <v>1.5626</v>
      </c>
      <c r="L9" s="0" t="n">
        <f aca="false">K9-$J$2</f>
        <v>-1.33581333333333</v>
      </c>
      <c r="N9" s="0" t="n">
        <f aca="false">L9-G9</f>
        <v>-0.810924444444444</v>
      </c>
      <c r="S9" s="0" t="n">
        <v>2.73433333333333</v>
      </c>
    </row>
    <row r="10" customFormat="false" ht="13.2" hidden="false" customHeight="false" outlineLevel="0" collapsed="false">
      <c r="A10" s="0" t="n">
        <v>0.781</v>
      </c>
      <c r="B10" s="0" t="n">
        <v>2.734</v>
      </c>
      <c r="C10" s="0" t="n">
        <v>3.516</v>
      </c>
      <c r="F10" s="0" t="n">
        <f aca="false">AVERAGE(A10:C10)</f>
        <v>2.34366666666667</v>
      </c>
      <c r="G10" s="0" t="n">
        <f aca="false">(F10-$E$2)*$E$4</f>
        <v>0.516444444444445</v>
      </c>
      <c r="K10" s="0" t="n">
        <v>1.875</v>
      </c>
      <c r="L10" s="0" t="n">
        <f aca="false">K10-$J$2</f>
        <v>-1.02341333333333</v>
      </c>
      <c r="N10" s="0" t="n">
        <f aca="false">L10-G10</f>
        <v>-1.53985777777778</v>
      </c>
      <c r="S10" s="0" t="n">
        <v>3.38533333333333</v>
      </c>
    </row>
    <row r="11" customFormat="false" ht="13.2" hidden="false" customHeight="false" outlineLevel="0" collapsed="false">
      <c r="A11" s="0" t="n">
        <v>2.734</v>
      </c>
      <c r="B11" s="0" t="n">
        <v>2.344</v>
      </c>
      <c r="C11" s="0" t="n">
        <v>1.172</v>
      </c>
      <c r="F11" s="0" t="n">
        <f aca="false">AVERAGE(A11:C11)</f>
        <v>2.08333333333333</v>
      </c>
      <c r="G11" s="0" t="n">
        <f aca="false">(F11-$E$2)*$E$4</f>
        <v>0.256111111111111</v>
      </c>
      <c r="K11" s="0" t="n">
        <v>2.9688</v>
      </c>
      <c r="L11" s="0" t="n">
        <f aca="false">K11-$J$2</f>
        <v>0.0703866666666673</v>
      </c>
      <c r="N11" s="0" t="n">
        <f aca="false">L11-G11</f>
        <v>-0.185724444444444</v>
      </c>
      <c r="S11" s="0" t="n">
        <v>3.51566666666667</v>
      </c>
    </row>
    <row r="12" customFormat="false" ht="13.2" hidden="false" customHeight="false" outlineLevel="0" collapsed="false">
      <c r="A12" s="0" t="n">
        <v>0.781</v>
      </c>
      <c r="B12" s="0" t="n">
        <v>2.344</v>
      </c>
      <c r="C12" s="0" t="n">
        <v>0</v>
      </c>
      <c r="F12" s="0" t="n">
        <f aca="false">AVERAGE(A12:C12)</f>
        <v>1.04166666666667</v>
      </c>
      <c r="G12" s="0" t="n">
        <f aca="false">(F12-$E$2)*$E$4</f>
        <v>-0.785555555555555</v>
      </c>
      <c r="K12" s="0" t="n">
        <v>3.0468</v>
      </c>
      <c r="L12" s="0" t="n">
        <f aca="false">K12-$J$2</f>
        <v>0.148386666666667</v>
      </c>
      <c r="N12" s="0" t="n">
        <f aca="false">L12-G12</f>
        <v>0.933942222222223</v>
      </c>
      <c r="S12" s="0" t="n">
        <v>2.21333333333333</v>
      </c>
    </row>
    <row r="13" customFormat="false" ht="13.2" hidden="false" customHeight="false" outlineLevel="0" collapsed="false">
      <c r="A13" s="0" t="n">
        <v>2.734</v>
      </c>
      <c r="B13" s="0" t="n">
        <v>1.953</v>
      </c>
      <c r="C13" s="0" t="n">
        <v>1.172</v>
      </c>
      <c r="F13" s="0" t="n">
        <f aca="false">AVERAGE(A13:C13)</f>
        <v>1.953</v>
      </c>
      <c r="G13" s="0" t="n">
        <f aca="false">(F13-$E$2)*$E$4</f>
        <v>0.125777777777778</v>
      </c>
      <c r="K13" s="0" t="n">
        <v>2.9686</v>
      </c>
      <c r="L13" s="0" t="n">
        <f aca="false">K13-$J$2</f>
        <v>0.0701866666666668</v>
      </c>
      <c r="N13" s="0" t="n">
        <f aca="false">L13-G13</f>
        <v>-0.0555911111111112</v>
      </c>
      <c r="S13" s="0" t="n">
        <v>0.911333333333333</v>
      </c>
    </row>
    <row r="14" customFormat="false" ht="13.2" hidden="false" customHeight="false" outlineLevel="0" collapsed="false">
      <c r="A14" s="0" t="n">
        <v>0.781</v>
      </c>
      <c r="B14" s="0" t="n">
        <v>1.562</v>
      </c>
      <c r="C14" s="0" t="n">
        <v>1.562</v>
      </c>
      <c r="F14" s="0" t="n">
        <f aca="false">AVERAGE(A14:C14)</f>
        <v>1.30166666666667</v>
      </c>
      <c r="G14" s="0" t="n">
        <f aca="false">(F14-$E$2)*$E$4</f>
        <v>-0.525555555555555</v>
      </c>
      <c r="K14" s="0" t="n">
        <v>2.3436</v>
      </c>
      <c r="L14" s="0" t="n">
        <f aca="false">K14-$J$2</f>
        <v>-0.554813333333333</v>
      </c>
      <c r="N14" s="0" t="n">
        <f aca="false">L14-G14</f>
        <v>-0.0292577777777778</v>
      </c>
      <c r="S14" s="0" t="n">
        <v>2.60433333333333</v>
      </c>
    </row>
    <row r="15" customFormat="false" ht="13.2" hidden="false" customHeight="false" outlineLevel="0" collapsed="false">
      <c r="A15" s="0" t="n">
        <v>5.078</v>
      </c>
      <c r="B15" s="0" t="n">
        <v>3.125</v>
      </c>
      <c r="C15" s="0" t="n">
        <v>3.125</v>
      </c>
      <c r="F15" s="0" t="n">
        <f aca="false">AVERAGE(A15:C15)</f>
        <v>3.776</v>
      </c>
      <c r="G15" s="0" t="n">
        <f aca="false">(F15-$E$2)*$E$4</f>
        <v>1.94877777777778</v>
      </c>
      <c r="K15" s="0" t="n">
        <v>4.0626</v>
      </c>
      <c r="L15" s="0" t="n">
        <f aca="false">K15-$J$2</f>
        <v>1.16418666666667</v>
      </c>
      <c r="N15" s="0" t="n">
        <f aca="false">L15-G15</f>
        <v>-0.784591111111111</v>
      </c>
      <c r="S15" s="0" t="n">
        <v>1.302</v>
      </c>
    </row>
    <row r="16" customFormat="false" ht="13.2" hidden="false" customHeight="false" outlineLevel="0" collapsed="false">
      <c r="A16" s="0" t="n">
        <v>1.562</v>
      </c>
      <c r="B16" s="0" t="n">
        <v>1.172</v>
      </c>
      <c r="C16" s="0" t="n">
        <v>0.781</v>
      </c>
      <c r="F16" s="0" t="n">
        <f aca="false">AVERAGE(A16:C16)</f>
        <v>1.17166666666667</v>
      </c>
      <c r="G16" s="0" t="n">
        <f aca="false">(F16-$E$2)*$E$4</f>
        <v>-0.655555555555555</v>
      </c>
      <c r="K16" s="0" t="n">
        <v>3.5936</v>
      </c>
      <c r="L16" s="0" t="n">
        <f aca="false">K16-$J$2</f>
        <v>0.695186666666667</v>
      </c>
      <c r="N16" s="0" t="n">
        <f aca="false">L16-G16</f>
        <v>1.35074222222222</v>
      </c>
      <c r="S16" s="0" t="n">
        <v>1.953</v>
      </c>
    </row>
    <row r="17" customFormat="false" ht="13.2" hidden="false" customHeight="false" outlineLevel="0" collapsed="false">
      <c r="A17" s="0" t="n">
        <v>3.906</v>
      </c>
      <c r="B17" s="0" t="n">
        <v>3.125</v>
      </c>
      <c r="C17" s="0" t="n">
        <v>1.172</v>
      </c>
      <c r="F17" s="0" t="n">
        <f aca="false">AVERAGE(A17:C17)</f>
        <v>2.73433333333333</v>
      </c>
      <c r="G17" s="0" t="n">
        <f aca="false">(F17-$E$2)*$E$4</f>
        <v>0.907111111111111</v>
      </c>
      <c r="K17" s="0" t="n">
        <v>4.6094</v>
      </c>
      <c r="L17" s="0" t="n">
        <f aca="false">K17-$J$2</f>
        <v>1.71098666666667</v>
      </c>
      <c r="N17" s="0" t="n">
        <f aca="false">L17-G17</f>
        <v>0.803875555555555</v>
      </c>
      <c r="S17" s="0" t="n">
        <v>2.604</v>
      </c>
    </row>
    <row r="18" customFormat="false" ht="13.2" hidden="false" customHeight="false" outlineLevel="0" collapsed="false">
      <c r="A18" s="0" t="n">
        <v>2.344</v>
      </c>
      <c r="B18" s="0" t="n">
        <v>1.172</v>
      </c>
      <c r="C18" s="0" t="n">
        <v>2.734</v>
      </c>
      <c r="F18" s="0" t="n">
        <f aca="false">AVERAGE(A18:C18)</f>
        <v>2.08333333333333</v>
      </c>
      <c r="G18" s="0" t="n">
        <f aca="false">(F18-$E$2)*$E$4</f>
        <v>0.256111111111111</v>
      </c>
      <c r="K18" s="0" t="n">
        <v>2.1874</v>
      </c>
      <c r="L18" s="0" t="n">
        <f aca="false">K18-$J$2</f>
        <v>-0.711013333333333</v>
      </c>
      <c r="N18" s="0" t="n">
        <f aca="false">L18-G18</f>
        <v>-0.967124444444444</v>
      </c>
      <c r="S18" s="0" t="n">
        <v>3.38533333333333</v>
      </c>
    </row>
    <row r="19" customFormat="false" ht="13.2" hidden="false" customHeight="false" outlineLevel="0" collapsed="false">
      <c r="A19" s="0" t="n">
        <v>1.953</v>
      </c>
      <c r="B19" s="0" t="n">
        <v>3.516</v>
      </c>
      <c r="C19" s="0" t="n">
        <v>3.516</v>
      </c>
      <c r="F19" s="0" t="n">
        <f aca="false">AVERAGE(A19:C19)</f>
        <v>2.995</v>
      </c>
      <c r="G19" s="0" t="n">
        <f aca="false">(F19-$E$2)*$E$4</f>
        <v>1.16777777777778</v>
      </c>
      <c r="K19" s="0" t="n">
        <v>3.5936</v>
      </c>
      <c r="L19" s="0" t="n">
        <f aca="false">K19-$J$2</f>
        <v>0.695186666666667</v>
      </c>
      <c r="N19" s="0" t="n">
        <f aca="false">L19-G19</f>
        <v>-0.472591111111111</v>
      </c>
      <c r="S19" s="0" t="n">
        <v>2.604</v>
      </c>
    </row>
    <row r="20" customFormat="false" ht="13.2" hidden="false" customHeight="false" outlineLevel="0" collapsed="false">
      <c r="A20" s="0" t="n">
        <v>0.781</v>
      </c>
      <c r="B20" s="0" t="n">
        <v>0.391</v>
      </c>
      <c r="C20" s="0" t="n">
        <v>1.562</v>
      </c>
      <c r="F20" s="0" t="n">
        <f aca="false">AVERAGE(A20:C20)</f>
        <v>0.911333333333333</v>
      </c>
      <c r="G20" s="0" t="n">
        <f aca="false">(F20-$E$2)*$E$4</f>
        <v>-0.915888888888889</v>
      </c>
      <c r="K20" s="0" t="n">
        <v>2.422</v>
      </c>
      <c r="L20" s="0" t="n">
        <f aca="false">K20-$J$2</f>
        <v>-0.476413333333333</v>
      </c>
      <c r="N20" s="0" t="n">
        <f aca="false">L20-G20</f>
        <v>0.439475555555555</v>
      </c>
      <c r="S20" s="0" t="n">
        <v>2.47366666666667</v>
      </c>
    </row>
    <row r="21" customFormat="false" ht="13.2" hidden="false" customHeight="false" outlineLevel="0" collapsed="false">
      <c r="A21" s="0" t="n">
        <v>0</v>
      </c>
      <c r="B21" s="0" t="n">
        <v>1.953</v>
      </c>
      <c r="C21" s="0" t="n">
        <v>0.391</v>
      </c>
      <c r="F21" s="0" t="n">
        <f aca="false">AVERAGE(A21:C21)</f>
        <v>0.781333333333333</v>
      </c>
      <c r="G21" s="0" t="n">
        <f aca="false">(F21-$E$2)*$E$4</f>
        <v>-1.04588888888889</v>
      </c>
      <c r="K21" s="0" t="n">
        <v>2.7344</v>
      </c>
      <c r="L21" s="0" t="n">
        <f aca="false">K21-$J$2</f>
        <v>-0.164013333333333</v>
      </c>
      <c r="N21" s="0" t="n">
        <f aca="false">L21-G21</f>
        <v>0.881875555555556</v>
      </c>
      <c r="S21" s="0" t="n">
        <v>1.56233333333333</v>
      </c>
    </row>
    <row r="22" customFormat="false" ht="13.2" hidden="false" customHeight="false" outlineLevel="0" collapsed="false">
      <c r="A22" s="0" t="n">
        <v>2.344</v>
      </c>
      <c r="B22" s="0" t="n">
        <v>1.172</v>
      </c>
      <c r="C22" s="0" t="n">
        <v>1.562</v>
      </c>
      <c r="F22" s="0" t="n">
        <f aca="false">AVERAGE(A22:C22)</f>
        <v>1.69266666666667</v>
      </c>
      <c r="G22" s="0" t="n">
        <f aca="false">(F22-$E$2)*$E$4</f>
        <v>-0.134555555555556</v>
      </c>
      <c r="K22" s="0" t="n">
        <v>2.3438</v>
      </c>
      <c r="L22" s="0" t="n">
        <f aca="false">K22-$J$2</f>
        <v>-0.554613333333333</v>
      </c>
      <c r="N22" s="0" t="n">
        <f aca="false">L22-G22</f>
        <v>-0.420057777777778</v>
      </c>
      <c r="S22" s="0" t="n">
        <v>1.30166666666667</v>
      </c>
    </row>
    <row r="23" customFormat="false" ht="13.2" hidden="false" customHeight="false" outlineLevel="0" collapsed="false">
      <c r="A23" s="0" t="n">
        <v>4.297</v>
      </c>
      <c r="B23" s="0" t="n">
        <v>1.953</v>
      </c>
      <c r="C23" s="0" t="n">
        <v>1.172</v>
      </c>
      <c r="F23" s="0" t="n">
        <f aca="false">AVERAGE(A23:C23)</f>
        <v>2.474</v>
      </c>
      <c r="G23" s="0" t="n">
        <f aca="false">(F23-$E$2)*$E$4</f>
        <v>0.646777777777778</v>
      </c>
      <c r="K23" s="0" t="n">
        <v>3.3594</v>
      </c>
      <c r="L23" s="0" t="n">
        <f aca="false">K23-$J$2</f>
        <v>0.460986666666666</v>
      </c>
      <c r="N23" s="0" t="n">
        <f aca="false">L23-G23</f>
        <v>-0.185791111111111</v>
      </c>
      <c r="S23" s="0" t="n">
        <v>2.34366666666667</v>
      </c>
    </row>
    <row r="24" customFormat="false" ht="13.2" hidden="false" customHeight="false" outlineLevel="0" collapsed="false">
      <c r="A24" s="0" t="n">
        <v>0.391</v>
      </c>
      <c r="B24" s="0" t="n">
        <v>1.562</v>
      </c>
      <c r="C24" s="0" t="n">
        <v>1.562</v>
      </c>
      <c r="F24" s="0" t="n">
        <f aca="false">AVERAGE(A24:C24)</f>
        <v>1.17166666666667</v>
      </c>
      <c r="G24" s="0" t="n">
        <f aca="false">(F24-$E$2)*$E$4</f>
        <v>-0.655555555555555</v>
      </c>
      <c r="K24" s="0" t="n">
        <v>3.9844</v>
      </c>
      <c r="L24" s="0" t="n">
        <f aca="false">K24-$J$2</f>
        <v>1.08598666666667</v>
      </c>
      <c r="N24" s="0" t="n">
        <f aca="false">L24-G24</f>
        <v>1.74154222222222</v>
      </c>
      <c r="S24" s="0" t="n">
        <v>2.99466666666667</v>
      </c>
    </row>
    <row r="25" customFormat="false" ht="13.2" hidden="false" customHeight="false" outlineLevel="0" collapsed="false">
      <c r="A25" s="0" t="n">
        <v>1.172</v>
      </c>
      <c r="B25" s="0" t="n">
        <v>2.344</v>
      </c>
      <c r="C25" s="0" t="n">
        <v>3.516</v>
      </c>
      <c r="F25" s="0" t="n">
        <f aca="false">AVERAGE(A25:C25)</f>
        <v>2.344</v>
      </c>
      <c r="G25" s="0" t="n">
        <f aca="false">(F25-$E$2)*$E$4</f>
        <v>0.516777777777778</v>
      </c>
      <c r="K25" s="0" t="n">
        <v>2.7342</v>
      </c>
      <c r="L25" s="0" t="n">
        <f aca="false">K25-$J$2</f>
        <v>-0.164213333333333</v>
      </c>
      <c r="N25" s="0" t="n">
        <f aca="false">L25-G25</f>
        <v>-0.680991111111111</v>
      </c>
      <c r="S25" s="0" t="n">
        <v>1.302</v>
      </c>
    </row>
    <row r="26" customFormat="false" ht="13.2" hidden="false" customHeight="false" outlineLevel="0" collapsed="false">
      <c r="A26" s="0" t="n">
        <v>2.344</v>
      </c>
      <c r="B26" s="0" t="n">
        <v>1.172</v>
      </c>
      <c r="C26" s="0" t="n">
        <v>1.172</v>
      </c>
      <c r="F26" s="0" t="n">
        <f aca="false">AVERAGE(A26:C26)</f>
        <v>1.56266666666667</v>
      </c>
      <c r="G26" s="0" t="n">
        <f aca="false">(F26-$E$2)*$E$4</f>
        <v>-0.264555555555555</v>
      </c>
      <c r="K26" s="0" t="n">
        <v>4.2968</v>
      </c>
      <c r="L26" s="0" t="n">
        <f aca="false">K26-$J$2</f>
        <v>1.39838666666667</v>
      </c>
      <c r="N26" s="0" t="n">
        <f aca="false">L26-G26</f>
        <v>1.66294222222222</v>
      </c>
      <c r="S26" s="0" t="n">
        <v>1.69233333333333</v>
      </c>
    </row>
    <row r="27" customFormat="false" ht="13.2" hidden="false" customHeight="false" outlineLevel="0" collapsed="false">
      <c r="A27" s="0" t="n">
        <v>1.953</v>
      </c>
      <c r="B27" s="0" t="n">
        <v>5.078</v>
      </c>
      <c r="C27" s="0" t="n">
        <v>2.344</v>
      </c>
      <c r="F27" s="0" t="n">
        <f aca="false">AVERAGE(A27:C27)</f>
        <v>3.125</v>
      </c>
      <c r="G27" s="0" t="n">
        <f aca="false">(F27-$E$2)*$E$4</f>
        <v>1.29777777777778</v>
      </c>
      <c r="K27" s="0" t="n">
        <v>2.5</v>
      </c>
      <c r="L27" s="0" t="n">
        <f aca="false">K27-$J$2</f>
        <v>-0.398413333333333</v>
      </c>
      <c r="N27" s="0" t="n">
        <f aca="false">L27-G27</f>
        <v>-1.69619111111111</v>
      </c>
      <c r="S27" s="0" t="n">
        <v>2.604</v>
      </c>
    </row>
    <row r="28" customFormat="false" ht="13.2" hidden="false" customHeight="false" outlineLevel="0" collapsed="false">
      <c r="A28" s="0" t="n">
        <v>0.781</v>
      </c>
      <c r="B28" s="0" t="n">
        <v>1.562</v>
      </c>
      <c r="C28" s="0" t="n">
        <v>0</v>
      </c>
      <c r="F28" s="0" t="n">
        <f aca="false">AVERAGE(A28:C28)</f>
        <v>0.781</v>
      </c>
      <c r="G28" s="0" t="n">
        <f aca="false">(F28-$E$2)*$E$4</f>
        <v>-1.04622222222222</v>
      </c>
      <c r="K28" s="0" t="n">
        <v>1.9532</v>
      </c>
      <c r="L28" s="0" t="n">
        <f aca="false">K28-$J$2</f>
        <v>-0.945213333333333</v>
      </c>
      <c r="N28" s="0" t="n">
        <f aca="false">L28-G28</f>
        <v>0.101008888888889</v>
      </c>
      <c r="S28" s="0" t="n">
        <v>2.21333333333333</v>
      </c>
    </row>
    <row r="29" customFormat="false" ht="13.2" hidden="false" customHeight="false" outlineLevel="0" collapsed="false">
      <c r="A29" s="0" t="n">
        <v>0.391</v>
      </c>
      <c r="B29" s="0" t="n">
        <v>0.781</v>
      </c>
      <c r="C29" s="0" t="n">
        <v>1.172</v>
      </c>
      <c r="F29" s="0" t="n">
        <f aca="false">AVERAGE(A29:C29)</f>
        <v>0.781333333333333</v>
      </c>
      <c r="G29" s="0" t="n">
        <f aca="false">(F29-$E$2)*$E$4</f>
        <v>-1.04588888888889</v>
      </c>
      <c r="K29" s="0" t="n">
        <v>2.0312</v>
      </c>
      <c r="L29" s="0" t="n">
        <f aca="false">K29-$J$2</f>
        <v>-0.867213333333333</v>
      </c>
      <c r="N29" s="0" t="n">
        <f aca="false">L29-G29</f>
        <v>0.178675555555556</v>
      </c>
      <c r="S29" s="0" t="n">
        <v>2.08366666666667</v>
      </c>
    </row>
    <row r="30" customFormat="false" ht="13.2" hidden="false" customHeight="false" outlineLevel="0" collapsed="false">
      <c r="A30" s="0" t="n">
        <v>0</v>
      </c>
      <c r="B30" s="0" t="n">
        <v>2.734</v>
      </c>
      <c r="C30" s="0" t="n">
        <v>0.391</v>
      </c>
      <c r="F30" s="0" t="n">
        <f aca="false">AVERAGE(A30:C30)</f>
        <v>1.04166666666667</v>
      </c>
      <c r="G30" s="0" t="n">
        <f aca="false">(F30-$E$2)*$E$4</f>
        <v>-0.785555555555555</v>
      </c>
      <c r="K30" s="0" t="n">
        <v>2.6564</v>
      </c>
      <c r="L30" s="0" t="n">
        <f aca="false">K30-$J$2</f>
        <v>-0.242013333333333</v>
      </c>
      <c r="N30" s="0" t="n">
        <f aca="false">L30-G30</f>
        <v>0.543542222222222</v>
      </c>
      <c r="S30" s="0" t="n">
        <v>2.08333333333333</v>
      </c>
    </row>
    <row r="31" customFormat="false" ht="13.2" hidden="false" customHeight="false" outlineLevel="0" collapsed="false">
      <c r="A31" s="0" t="n">
        <v>2.344</v>
      </c>
      <c r="B31" s="0" t="n">
        <v>0.391</v>
      </c>
      <c r="C31" s="0" t="n">
        <v>1.562</v>
      </c>
      <c r="F31" s="0" t="n">
        <f aca="false">AVERAGE(A31:C31)</f>
        <v>1.43233333333333</v>
      </c>
      <c r="G31" s="0" t="n">
        <f aca="false">(F31-$E$2)*$E$4</f>
        <v>-0.394888888888889</v>
      </c>
      <c r="K31" s="0" t="n">
        <v>2.578</v>
      </c>
      <c r="L31" s="0" t="n">
        <f aca="false">K31-$J$2</f>
        <v>-0.320413333333333</v>
      </c>
      <c r="N31" s="0" t="n">
        <f aca="false">L31-G31</f>
        <v>0.0744755555555561</v>
      </c>
      <c r="S31" s="0" t="n">
        <v>3.38533333333333</v>
      </c>
    </row>
    <row r="32" customFormat="false" ht="13.2" hidden="false" customHeight="false" outlineLevel="0" collapsed="false">
      <c r="A32" s="0" t="n">
        <v>1.953</v>
      </c>
      <c r="B32" s="0" t="n">
        <v>2.344</v>
      </c>
      <c r="C32" s="0" t="n">
        <v>1.562</v>
      </c>
      <c r="F32" s="0" t="n">
        <f aca="false">AVERAGE(A32:C32)</f>
        <v>1.953</v>
      </c>
      <c r="G32" s="0" t="n">
        <f aca="false">(F32-$E$2)*$E$4</f>
        <v>0.125777777777778</v>
      </c>
      <c r="K32" s="0" t="n">
        <v>1.5624</v>
      </c>
      <c r="L32" s="0" t="n">
        <f aca="false">K32-$J$2</f>
        <v>-1.33601333333333</v>
      </c>
      <c r="N32" s="0" t="n">
        <f aca="false">L32-G32</f>
        <v>-1.46179111111111</v>
      </c>
      <c r="S32" s="0" t="n">
        <v>2.21333333333333</v>
      </c>
    </row>
    <row r="33" customFormat="false" ht="13.2" hidden="false" customHeight="false" outlineLevel="0" collapsed="false">
      <c r="A33" s="0" t="n">
        <v>2.344</v>
      </c>
      <c r="B33" s="0" t="n">
        <v>1.172</v>
      </c>
      <c r="C33" s="0" t="n">
        <v>0.391</v>
      </c>
      <c r="F33" s="0" t="n">
        <f aca="false">AVERAGE(A33:C33)</f>
        <v>1.30233333333333</v>
      </c>
      <c r="G33" s="0" t="n">
        <f aca="false">(F33-$E$2)*$E$4</f>
        <v>-0.524888888888889</v>
      </c>
      <c r="K33" s="0" t="n">
        <v>2.9688</v>
      </c>
      <c r="L33" s="0" t="n">
        <f aca="false">K33-$J$2</f>
        <v>0.0703866666666668</v>
      </c>
      <c r="N33" s="0" t="n">
        <f aca="false">L33-G33</f>
        <v>0.595275555555556</v>
      </c>
      <c r="S33" s="0" t="n">
        <v>2.08333333333333</v>
      </c>
    </row>
    <row r="34" customFormat="false" ht="13.2" hidden="false" customHeight="false" outlineLevel="0" collapsed="false">
      <c r="A34" s="0" t="n">
        <v>1.953</v>
      </c>
      <c r="B34" s="0" t="n">
        <v>2.344</v>
      </c>
      <c r="C34" s="0" t="n">
        <v>3.125</v>
      </c>
      <c r="F34" s="0" t="n">
        <f aca="false">AVERAGE(A34:C34)</f>
        <v>2.474</v>
      </c>
      <c r="G34" s="0" t="n">
        <f aca="false">(F34-$E$2)*$E$4</f>
        <v>0.646777777777778</v>
      </c>
      <c r="K34" s="0" t="n">
        <v>1.953</v>
      </c>
      <c r="L34" s="0" t="n">
        <f aca="false">K34-$J$2</f>
        <v>-0.945413333333333</v>
      </c>
      <c r="N34" s="0" t="n">
        <f aca="false">L34-G34</f>
        <v>-1.59219111111111</v>
      </c>
      <c r="S34" s="0" t="n">
        <v>2.21333333333333</v>
      </c>
    </row>
    <row r="35" customFormat="false" ht="13.2" hidden="false" customHeight="false" outlineLevel="0" collapsed="false">
      <c r="A35" s="0" t="n">
        <v>1.953</v>
      </c>
      <c r="B35" s="0" t="n">
        <v>1.953</v>
      </c>
      <c r="C35" s="0" t="n">
        <v>2.344</v>
      </c>
      <c r="F35" s="0" t="n">
        <f aca="false">AVERAGE(A35:C35)</f>
        <v>2.08333333333333</v>
      </c>
      <c r="G35" s="0" t="n">
        <f aca="false">(F35-$E$2)*$E$4</f>
        <v>0.256111111111111</v>
      </c>
      <c r="K35" s="0" t="n">
        <v>3.9842</v>
      </c>
      <c r="L35" s="0" t="n">
        <f aca="false">K35-$J$2</f>
        <v>1.08578666666667</v>
      </c>
      <c r="N35" s="0" t="n">
        <f aca="false">L35-G35</f>
        <v>0.829675555555556</v>
      </c>
      <c r="S35" s="0" t="n">
        <v>4.427</v>
      </c>
    </row>
    <row r="36" customFormat="false" ht="13.2" hidden="false" customHeight="false" outlineLevel="0" collapsed="false">
      <c r="A36" s="0" t="n">
        <v>1.172</v>
      </c>
      <c r="B36" s="0" t="n">
        <v>3.125</v>
      </c>
      <c r="C36" s="0" t="n">
        <v>1.562</v>
      </c>
      <c r="F36" s="0" t="n">
        <f aca="false">AVERAGE(A36:C36)</f>
        <v>1.953</v>
      </c>
      <c r="G36" s="0" t="n">
        <f aca="false">(F36-$E$2)*$E$4</f>
        <v>0.125777777777778</v>
      </c>
      <c r="K36" s="0" t="n">
        <v>2.4218</v>
      </c>
      <c r="L36" s="0" t="n">
        <f aca="false">K36-$J$2</f>
        <v>-0.476613333333333</v>
      </c>
      <c r="N36" s="0" t="n">
        <f aca="false">L36-G36</f>
        <v>-0.602391111111111</v>
      </c>
      <c r="S36" s="0" t="n">
        <v>3.12466666666667</v>
      </c>
    </row>
    <row r="37" customFormat="false" ht="13.2" hidden="false" customHeight="false" outlineLevel="0" collapsed="false">
      <c r="A37" s="0" t="n">
        <v>5.078</v>
      </c>
      <c r="B37" s="0" t="n">
        <v>2.344</v>
      </c>
      <c r="C37" s="0" t="n">
        <v>0.781</v>
      </c>
      <c r="F37" s="0" t="n">
        <f aca="false">AVERAGE(A37:C37)</f>
        <v>2.73433333333333</v>
      </c>
      <c r="G37" s="0" t="n">
        <f aca="false">(F37-$E$2)*$E$4</f>
        <v>0.907111111111111</v>
      </c>
      <c r="K37" s="0" t="n">
        <v>2.7342</v>
      </c>
      <c r="L37" s="0" t="n">
        <f aca="false">K37-$J$2</f>
        <v>-0.164213333333333</v>
      </c>
      <c r="N37" s="0" t="n">
        <f aca="false">L37-G37</f>
        <v>-1.07132444444444</v>
      </c>
      <c r="S37" s="0" t="n">
        <v>2.47366666666667</v>
      </c>
    </row>
    <row r="38" customFormat="false" ht="13.2" hidden="false" customHeight="false" outlineLevel="0" collapsed="false">
      <c r="A38" s="0" t="n">
        <v>1.562</v>
      </c>
      <c r="B38" s="0" t="n">
        <v>1.172</v>
      </c>
      <c r="C38" s="0" t="n">
        <v>1.562</v>
      </c>
      <c r="F38" s="0" t="n">
        <f aca="false">AVERAGE(A38:C38)</f>
        <v>1.432</v>
      </c>
      <c r="G38" s="0" t="n">
        <f aca="false">(F38-$E$2)*$E$4</f>
        <v>-0.395222222222222</v>
      </c>
      <c r="K38" s="0" t="n">
        <v>3.672</v>
      </c>
      <c r="L38" s="0" t="n">
        <f aca="false">K38-$J$2</f>
        <v>0.773586666666667</v>
      </c>
      <c r="N38" s="0" t="n">
        <f aca="false">L38-G38</f>
        <v>1.16880888888889</v>
      </c>
      <c r="S38" s="0" t="n">
        <v>2.474</v>
      </c>
    </row>
    <row r="39" customFormat="false" ht="13.2" hidden="false" customHeight="false" outlineLevel="0" collapsed="false">
      <c r="A39" s="0" t="n">
        <v>1.562</v>
      </c>
      <c r="B39" s="0" t="n">
        <v>2.734</v>
      </c>
      <c r="C39" s="0" t="n">
        <v>2.344</v>
      </c>
      <c r="F39" s="0" t="n">
        <f aca="false">AVERAGE(A39:C39)</f>
        <v>2.21333333333333</v>
      </c>
      <c r="G39" s="0" t="n">
        <f aca="false">(F39-$E$2)*$E$4</f>
        <v>0.386111111111111</v>
      </c>
      <c r="K39" s="0" t="n">
        <v>4.1404</v>
      </c>
      <c r="L39" s="0" t="n">
        <f aca="false">K39-$J$2</f>
        <v>1.24198666666667</v>
      </c>
      <c r="N39" s="0" t="n">
        <f aca="false">L39-G39</f>
        <v>0.855875555555555</v>
      </c>
      <c r="S39" s="0" t="n">
        <v>3.12466666666667</v>
      </c>
    </row>
    <row r="40" customFormat="false" ht="13.2" hidden="false" customHeight="false" outlineLevel="0" collapsed="false">
      <c r="A40" s="0" t="n">
        <v>3.125</v>
      </c>
      <c r="B40" s="0" t="n">
        <v>2.344</v>
      </c>
      <c r="C40" s="0" t="n">
        <v>1.172</v>
      </c>
      <c r="F40" s="0" t="n">
        <f aca="false">AVERAGE(A40:C40)</f>
        <v>2.21366666666667</v>
      </c>
      <c r="G40" s="0" t="n">
        <f aca="false">(F40-$E$2)*$E$4</f>
        <v>0.386444444444445</v>
      </c>
      <c r="K40" s="0" t="n">
        <v>3.7498</v>
      </c>
      <c r="L40" s="0" t="n">
        <f aca="false">K40-$J$2</f>
        <v>0.851386666666667</v>
      </c>
      <c r="N40" s="0" t="n">
        <f aca="false">L40-G40</f>
        <v>0.464942222222222</v>
      </c>
      <c r="S40" s="0" t="n">
        <v>2.474</v>
      </c>
    </row>
    <row r="41" customFormat="false" ht="13.2" hidden="false" customHeight="false" outlineLevel="0" collapsed="false">
      <c r="A41" s="0" t="n">
        <v>1.562</v>
      </c>
      <c r="B41" s="0" t="n">
        <v>1.953</v>
      </c>
      <c r="C41" s="0" t="n">
        <v>4.687</v>
      </c>
      <c r="F41" s="0" t="n">
        <f aca="false">AVERAGE(A41:C41)</f>
        <v>2.734</v>
      </c>
      <c r="G41" s="0" t="n">
        <f aca="false">(F41-$E$2)*$E$4</f>
        <v>0.906777777777778</v>
      </c>
      <c r="K41" s="0" t="n">
        <v>5.8594</v>
      </c>
      <c r="L41" s="0" t="n">
        <f aca="false">K41-$J$2</f>
        <v>2.96098666666667</v>
      </c>
      <c r="N41" s="0" t="n">
        <f aca="false">L41-G41</f>
        <v>2.05420888888889</v>
      </c>
      <c r="S41" s="0" t="n">
        <v>1.04166666666667</v>
      </c>
    </row>
    <row r="42" customFormat="false" ht="13.2" hidden="false" customHeight="false" outlineLevel="0" collapsed="false">
      <c r="A42" s="0" t="n">
        <v>1.562</v>
      </c>
      <c r="B42" s="0" t="n">
        <v>1.172</v>
      </c>
      <c r="C42" s="0" t="n">
        <v>1.953</v>
      </c>
      <c r="F42" s="0" t="n">
        <f aca="false">AVERAGE(A42:C42)</f>
        <v>1.56233333333333</v>
      </c>
      <c r="G42" s="0" t="n">
        <f aca="false">(F42-$E$2)*$E$4</f>
        <v>-0.264888888888889</v>
      </c>
      <c r="K42" s="0" t="n">
        <v>4.6876</v>
      </c>
      <c r="L42" s="0" t="n">
        <f aca="false">K42-$J$2</f>
        <v>1.78918666666667</v>
      </c>
      <c r="N42" s="0" t="n">
        <f aca="false">L42-G42</f>
        <v>2.05407555555556</v>
      </c>
      <c r="S42" s="0" t="n">
        <v>4.03666666666667</v>
      </c>
    </row>
    <row r="43" customFormat="false" ht="13.2" hidden="false" customHeight="false" outlineLevel="0" collapsed="false">
      <c r="A43" s="0" t="n">
        <v>3.516</v>
      </c>
      <c r="B43" s="0" t="n">
        <v>0.391</v>
      </c>
      <c r="C43" s="0" t="n">
        <v>2.734</v>
      </c>
      <c r="F43" s="0" t="n">
        <f aca="false">AVERAGE(A43:C43)</f>
        <v>2.21366666666667</v>
      </c>
      <c r="G43" s="0" t="n">
        <f aca="false">(F43-$E$2)*$E$4</f>
        <v>0.386444444444445</v>
      </c>
      <c r="K43" s="0" t="n">
        <v>6.25</v>
      </c>
      <c r="L43" s="0" t="n">
        <f aca="false">K43-$J$2</f>
        <v>3.35158666666667</v>
      </c>
      <c r="N43" s="0" t="n">
        <f aca="false">L43-G43</f>
        <v>2.96514222222222</v>
      </c>
      <c r="S43" s="0" t="n">
        <v>2.474</v>
      </c>
    </row>
    <row r="44" customFormat="false" ht="13.2" hidden="false" customHeight="false" outlineLevel="0" collapsed="false">
      <c r="A44" s="0" t="n">
        <v>1.562</v>
      </c>
      <c r="B44" s="0" t="n">
        <v>0.391</v>
      </c>
      <c r="C44" s="0" t="n">
        <v>2.734</v>
      </c>
      <c r="F44" s="0" t="n">
        <f aca="false">AVERAGE(A44:C44)</f>
        <v>1.56233333333333</v>
      </c>
      <c r="G44" s="0" t="n">
        <f aca="false">(F44-$E$2)*$E$4</f>
        <v>-0.264888888888889</v>
      </c>
      <c r="K44" s="0" t="n">
        <v>6.4844</v>
      </c>
      <c r="L44" s="0" t="n">
        <f aca="false">K44-$J$2</f>
        <v>3.58598666666667</v>
      </c>
      <c r="N44" s="0" t="n">
        <f aca="false">L44-G44</f>
        <v>3.85087555555556</v>
      </c>
      <c r="S44" s="0" t="n">
        <v>1.302</v>
      </c>
    </row>
    <row r="45" customFormat="false" ht="13.2" hidden="false" customHeight="false" outlineLevel="0" collapsed="false">
      <c r="A45" s="0" t="n">
        <v>3.906</v>
      </c>
      <c r="B45" s="0" t="n">
        <v>1.953</v>
      </c>
      <c r="C45" s="0" t="n">
        <v>1.562</v>
      </c>
      <c r="F45" s="0" t="n">
        <f aca="false">AVERAGE(A45:C45)</f>
        <v>2.47366666666667</v>
      </c>
      <c r="G45" s="0" t="n">
        <f aca="false">(F45-$E$2)*$E$4</f>
        <v>0.646444444444445</v>
      </c>
      <c r="K45" s="0" t="n">
        <v>5.3906</v>
      </c>
      <c r="L45" s="0" t="n">
        <f aca="false">K45-$J$2</f>
        <v>2.49218666666667</v>
      </c>
      <c r="N45" s="0" t="n">
        <f aca="false">L45-G45</f>
        <v>1.84574222222222</v>
      </c>
      <c r="S45" s="0" t="n">
        <v>2.73433333333333</v>
      </c>
    </row>
    <row r="46" customFormat="false" ht="13.2" hidden="false" customHeight="false" outlineLevel="0" collapsed="false">
      <c r="A46" s="0" t="n">
        <v>4.687</v>
      </c>
      <c r="B46" s="0" t="n">
        <v>1.562</v>
      </c>
      <c r="C46" s="0" t="n">
        <v>3.125</v>
      </c>
      <c r="F46" s="0" t="n">
        <f aca="false">AVERAGE(A46:C46)</f>
        <v>3.12466666666667</v>
      </c>
      <c r="G46" s="0" t="n">
        <f aca="false">(F46-$E$2)*$E$4</f>
        <v>1.29744444444444</v>
      </c>
      <c r="K46" s="0" t="n">
        <v>9.453</v>
      </c>
      <c r="L46" s="0" t="n">
        <f aca="false">K46-$J$2</f>
        <v>6.55458666666667</v>
      </c>
      <c r="N46" s="0" t="n">
        <f aca="false">L46-G46</f>
        <v>5.25714222222222</v>
      </c>
      <c r="S46" s="0" t="n">
        <v>3.51566666666667</v>
      </c>
    </row>
    <row r="47" customFormat="false" ht="13.2" hidden="false" customHeight="false" outlineLevel="0" collapsed="false">
      <c r="A47" s="0" t="n">
        <v>4.297</v>
      </c>
      <c r="B47" s="0" t="n">
        <v>5.078</v>
      </c>
      <c r="C47" s="0" t="n">
        <v>1.172</v>
      </c>
      <c r="F47" s="0" t="n">
        <f aca="false">AVERAGE(A47:C47)</f>
        <v>3.51566666666667</v>
      </c>
      <c r="G47" s="0" t="n">
        <f aca="false">(F47-$E$2)*$E$4</f>
        <v>1.68844444444444</v>
      </c>
      <c r="K47" s="0" t="n">
        <v>9.8438</v>
      </c>
      <c r="L47" s="0" t="n">
        <f aca="false">K47-$J$2</f>
        <v>6.94538666666667</v>
      </c>
      <c r="N47" s="0" t="n">
        <f aca="false">L47-G47</f>
        <v>5.25694222222222</v>
      </c>
      <c r="S47" s="0" t="n">
        <v>2.34366666666667</v>
      </c>
    </row>
    <row r="48" customFormat="false" ht="13.2" hidden="false" customHeight="false" outlineLevel="0" collapsed="false">
      <c r="A48" s="0" t="n">
        <v>3.906</v>
      </c>
      <c r="B48" s="0" t="n">
        <v>3.516</v>
      </c>
      <c r="C48" s="0" t="n">
        <v>3.125</v>
      </c>
      <c r="F48" s="0" t="n">
        <f aca="false">AVERAGE(A48:C48)</f>
        <v>3.51566666666667</v>
      </c>
      <c r="G48" s="0" t="n">
        <f aca="false">(F48-$E$2)*$E$4</f>
        <v>1.68844444444444</v>
      </c>
      <c r="K48" s="0" t="n">
        <v>9.7654</v>
      </c>
      <c r="L48" s="0" t="n">
        <f aca="false">K48-$J$2</f>
        <v>6.86698666666667</v>
      </c>
      <c r="N48" s="0" t="n">
        <f aca="false">L48-G48</f>
        <v>5.17854222222222</v>
      </c>
      <c r="S48" s="0" t="n">
        <v>2.083</v>
      </c>
    </row>
    <row r="49" customFormat="false" ht="13.2" hidden="false" customHeight="false" outlineLevel="0" collapsed="false">
      <c r="A49" s="0" t="n">
        <v>5.469</v>
      </c>
      <c r="B49" s="0" t="n">
        <v>3.906</v>
      </c>
      <c r="C49" s="0" t="n">
        <v>1.562</v>
      </c>
      <c r="F49" s="0" t="n">
        <f aca="false">AVERAGE(A49:C49)</f>
        <v>3.64566666666667</v>
      </c>
      <c r="G49" s="0" t="n">
        <f aca="false">(F49-$E$2)*$E$4</f>
        <v>1.81844444444445</v>
      </c>
      <c r="K49" s="0" t="n">
        <v>11.6406</v>
      </c>
      <c r="L49" s="0" t="n">
        <f aca="false">K49-$J$2</f>
        <v>8.74218666666667</v>
      </c>
      <c r="N49" s="0" t="n">
        <f aca="false">L49-G49</f>
        <v>6.92374222222222</v>
      </c>
      <c r="S49" s="0" t="n">
        <v>2.08333333333333</v>
      </c>
    </row>
    <row r="50" customFormat="false" ht="13.2" hidden="false" customHeight="false" outlineLevel="0" collapsed="false">
      <c r="A50" s="0" t="n">
        <v>8.594</v>
      </c>
      <c r="B50" s="0" t="n">
        <v>4.297</v>
      </c>
      <c r="C50" s="0" t="n">
        <v>3.516</v>
      </c>
      <c r="F50" s="0" t="n">
        <f aca="false">AVERAGE(A50:C50)</f>
        <v>5.469</v>
      </c>
      <c r="G50" s="0" t="n">
        <f aca="false">(F50-$E$2)*$E$4</f>
        <v>3.64177777777778</v>
      </c>
      <c r="K50" s="0" t="n">
        <v>12.578</v>
      </c>
      <c r="L50" s="0" t="n">
        <f aca="false">K50-$J$2</f>
        <v>9.67958666666667</v>
      </c>
      <c r="N50" s="0" t="n">
        <f aca="false">L50-G50</f>
        <v>6.03780888888889</v>
      </c>
      <c r="S50" s="0" t="n">
        <v>4.948</v>
      </c>
    </row>
    <row r="51" customFormat="false" ht="13.2" hidden="false" customHeight="false" outlineLevel="0" collapsed="false">
      <c r="A51" s="0" t="n">
        <v>4.687</v>
      </c>
      <c r="B51" s="0" t="n">
        <v>4.687</v>
      </c>
      <c r="C51" s="0" t="n">
        <v>7.422</v>
      </c>
      <c r="F51" s="0" t="n">
        <f aca="false">AVERAGE(A51:C51)</f>
        <v>5.59866666666667</v>
      </c>
      <c r="G51" s="0" t="n">
        <f aca="false">(F51-$E$2)*$E$4</f>
        <v>3.77144444444444</v>
      </c>
      <c r="K51" s="0" t="n">
        <v>13.8284</v>
      </c>
      <c r="L51" s="0" t="n">
        <f aca="false">K51-$J$2</f>
        <v>10.9299866666667</v>
      </c>
      <c r="N51" s="0" t="n">
        <f aca="false">L51-G51</f>
        <v>7.15854222222222</v>
      </c>
      <c r="S51" s="0" t="n">
        <v>5.729</v>
      </c>
    </row>
    <row r="52" customFormat="false" ht="13.2" hidden="false" customHeight="false" outlineLevel="0" collapsed="false">
      <c r="A52" s="0" t="n">
        <v>8.984</v>
      </c>
      <c r="B52" s="0" t="n">
        <v>9.766</v>
      </c>
      <c r="C52" s="0" t="n">
        <v>6.25</v>
      </c>
      <c r="F52" s="0" t="n">
        <f aca="false">AVERAGE(A52:C52)</f>
        <v>8.33333333333333</v>
      </c>
      <c r="G52" s="0" t="n">
        <f aca="false">(F52-$E$2)*$E$4</f>
        <v>6.50611111111111</v>
      </c>
      <c r="K52" s="0" t="n">
        <v>16.6406</v>
      </c>
      <c r="L52" s="0" t="n">
        <f aca="false">K52-$J$2</f>
        <v>13.7421866666667</v>
      </c>
      <c r="N52" s="0" t="n">
        <f aca="false">L52-G52</f>
        <v>7.23607555555555</v>
      </c>
      <c r="S52" s="0" t="n">
        <v>4.68733333333333</v>
      </c>
    </row>
    <row r="53" customFormat="false" ht="13.2" hidden="false" customHeight="false" outlineLevel="0" collapsed="false">
      <c r="A53" s="0" t="n">
        <v>10.156</v>
      </c>
      <c r="B53" s="0" t="n">
        <v>5.469</v>
      </c>
      <c r="C53" s="0" t="n">
        <v>4.687</v>
      </c>
      <c r="F53" s="0" t="n">
        <f aca="false">AVERAGE(A53:C53)</f>
        <v>6.77066666666667</v>
      </c>
      <c r="G53" s="0" t="n">
        <f aca="false">(F53-$E$2)*$E$4</f>
        <v>4.94344444444445</v>
      </c>
      <c r="K53" s="0" t="n">
        <v>16.875</v>
      </c>
      <c r="L53" s="0" t="n">
        <f aca="false">K53-$J$2</f>
        <v>13.9765866666667</v>
      </c>
      <c r="N53" s="0" t="n">
        <f aca="false">L53-G53</f>
        <v>9.03314222222222</v>
      </c>
      <c r="S53" s="0" t="n">
        <v>4.03633333333333</v>
      </c>
    </row>
    <row r="54" customFormat="false" ht="13.2" hidden="false" customHeight="false" outlineLevel="0" collapsed="false">
      <c r="A54" s="0" t="n">
        <v>5.859</v>
      </c>
      <c r="B54" s="0" t="n">
        <v>9.375</v>
      </c>
      <c r="C54" s="0" t="n">
        <v>8.203</v>
      </c>
      <c r="F54" s="0" t="n">
        <f aca="false">AVERAGE(A54:C54)</f>
        <v>7.81233333333333</v>
      </c>
      <c r="G54" s="0" t="n">
        <f aca="false">(F54-$E$2)*$E$4</f>
        <v>5.98511111111111</v>
      </c>
      <c r="K54" s="0" t="n">
        <v>19.7656</v>
      </c>
      <c r="L54" s="0" t="n">
        <f aca="false">K54-$J$2</f>
        <v>16.8671866666667</v>
      </c>
      <c r="N54" s="0" t="n">
        <f aca="false">L54-G54</f>
        <v>10.8820755555556</v>
      </c>
      <c r="S54" s="0" t="n">
        <v>3.906</v>
      </c>
    </row>
    <row r="55" customFormat="false" ht="13.2" hidden="false" customHeight="false" outlineLevel="0" collapsed="false">
      <c r="A55" s="0" t="n">
        <v>5.859</v>
      </c>
      <c r="B55" s="0" t="n">
        <v>9.766</v>
      </c>
      <c r="C55" s="0" t="n">
        <v>5.469</v>
      </c>
      <c r="F55" s="0" t="n">
        <f aca="false">AVERAGE(A55:C55)</f>
        <v>7.03133333333333</v>
      </c>
      <c r="G55" s="0" t="n">
        <f aca="false">(F55-$E$2)*$E$4</f>
        <v>5.20411111111111</v>
      </c>
      <c r="K55" s="0" t="n">
        <v>16.172</v>
      </c>
      <c r="L55" s="0" t="n">
        <f aca="false">K55-$J$2</f>
        <v>13.2735866666667</v>
      </c>
      <c r="N55" s="0" t="n">
        <f aca="false">L55-G55</f>
        <v>8.06947555555556</v>
      </c>
      <c r="S55" s="0" t="n">
        <v>5.07833333333333</v>
      </c>
    </row>
    <row r="56" customFormat="false" ht="13.2" hidden="false" customHeight="false" outlineLevel="0" collapsed="false">
      <c r="A56" s="0" t="n">
        <v>11.719</v>
      </c>
      <c r="B56" s="0" t="n">
        <v>8.203</v>
      </c>
      <c r="C56" s="0" t="n">
        <v>4.687</v>
      </c>
      <c r="F56" s="0" t="n">
        <f aca="false">AVERAGE(A56:C56)</f>
        <v>8.203</v>
      </c>
      <c r="G56" s="0" t="n">
        <f aca="false">(F56-$E$2)*$E$4</f>
        <v>6.37577777777778</v>
      </c>
      <c r="K56" s="0" t="n">
        <v>17.7344</v>
      </c>
      <c r="L56" s="0" t="n">
        <f aca="false">K56-$J$2</f>
        <v>14.8359866666667</v>
      </c>
      <c r="N56" s="0" t="n">
        <f aca="false">L56-G56</f>
        <v>8.46020888888889</v>
      </c>
      <c r="S56" s="0" t="n">
        <v>4.948</v>
      </c>
    </row>
    <row r="57" customFormat="false" ht="13.2" hidden="false" customHeight="false" outlineLevel="0" collapsed="false">
      <c r="A57" s="0" t="n">
        <v>9.375</v>
      </c>
      <c r="B57" s="0" t="n">
        <v>5.078</v>
      </c>
      <c r="C57" s="0" t="n">
        <v>7.812</v>
      </c>
      <c r="F57" s="0" t="n">
        <f aca="false">AVERAGE(A57:C57)</f>
        <v>7.42166666666667</v>
      </c>
      <c r="G57" s="0" t="n">
        <f aca="false">(F57-$E$2)*$E$4</f>
        <v>5.59444444444445</v>
      </c>
      <c r="K57" s="0" t="n">
        <v>17.4998</v>
      </c>
      <c r="L57" s="0" t="n">
        <f aca="false">K57-$J$2</f>
        <v>14.6013866666667</v>
      </c>
      <c r="N57" s="0" t="n">
        <f aca="false">L57-G57</f>
        <v>9.00694222222222</v>
      </c>
      <c r="S57" s="0" t="n">
        <v>4.16666666666667</v>
      </c>
    </row>
    <row r="58" customFormat="false" ht="13.2" hidden="false" customHeight="false" outlineLevel="0" collapsed="false">
      <c r="A58" s="0" t="n">
        <v>9.375</v>
      </c>
      <c r="B58" s="0" t="n">
        <v>5.469</v>
      </c>
      <c r="C58" s="0" t="n">
        <v>1.172</v>
      </c>
      <c r="F58" s="0" t="n">
        <f aca="false">AVERAGE(A58:C58)</f>
        <v>5.33866666666667</v>
      </c>
      <c r="G58" s="0" t="n">
        <f aca="false">(F58-$E$2)*$E$4</f>
        <v>3.51144444444445</v>
      </c>
      <c r="K58" s="0" t="n">
        <v>16.5626</v>
      </c>
      <c r="L58" s="0" t="n">
        <f aca="false">K58-$J$2</f>
        <v>13.6641866666667</v>
      </c>
      <c r="N58" s="0" t="n">
        <f aca="false">L58-G58</f>
        <v>10.1527422222222</v>
      </c>
      <c r="S58" s="0" t="n">
        <v>4.297</v>
      </c>
    </row>
    <row r="59" customFormat="false" ht="13.2" hidden="false" customHeight="false" outlineLevel="0" collapsed="false">
      <c r="A59" s="0" t="n">
        <v>6.641</v>
      </c>
      <c r="B59" s="0" t="n">
        <v>6.25</v>
      </c>
      <c r="C59" s="0" t="n">
        <v>12.109</v>
      </c>
      <c r="F59" s="0" t="n">
        <f aca="false">AVERAGE(A59:C59)</f>
        <v>8.33333333333333</v>
      </c>
      <c r="G59" s="0" t="n">
        <f aca="false">(F59-$E$2)*$E$4</f>
        <v>6.50611111111111</v>
      </c>
      <c r="K59" s="0" t="n">
        <v>15.2342</v>
      </c>
      <c r="L59" s="0" t="n">
        <f aca="false">K59-$J$2</f>
        <v>12.3357866666667</v>
      </c>
      <c r="N59" s="0" t="n">
        <f aca="false">L59-G59</f>
        <v>5.82967555555556</v>
      </c>
      <c r="S59" s="0" t="n">
        <v>3.255</v>
      </c>
    </row>
    <row r="60" customFormat="false" ht="13.2" hidden="false" customHeight="false" outlineLevel="0" collapsed="false">
      <c r="A60" s="0" t="n">
        <v>8.984</v>
      </c>
      <c r="B60" s="0" t="n">
        <v>6.641</v>
      </c>
      <c r="C60" s="0" t="n">
        <v>6.25</v>
      </c>
      <c r="F60" s="0" t="n">
        <f aca="false">AVERAGE(A60:C60)</f>
        <v>7.29166666666667</v>
      </c>
      <c r="G60" s="0" t="n">
        <f aca="false">(F60-$E$2)*$E$4</f>
        <v>5.46444444444445</v>
      </c>
      <c r="K60" s="0" t="n">
        <v>14.8438</v>
      </c>
      <c r="L60" s="0" t="n">
        <f aca="false">K60-$J$2</f>
        <v>11.9453866666667</v>
      </c>
      <c r="N60" s="0" t="n">
        <f aca="false">L60-G60</f>
        <v>6.48094222222222</v>
      </c>
      <c r="S60" s="0" t="n">
        <v>2.86433333333333</v>
      </c>
    </row>
    <row r="61" customFormat="false" ht="13.2" hidden="false" customHeight="false" outlineLevel="0" collapsed="false">
      <c r="A61" s="0" t="n">
        <v>6.25</v>
      </c>
      <c r="B61" s="0" t="n">
        <v>4.687</v>
      </c>
      <c r="C61" s="0" t="n">
        <v>3.516</v>
      </c>
      <c r="F61" s="0" t="n">
        <f aca="false">AVERAGE(A61:C61)</f>
        <v>4.81766666666667</v>
      </c>
      <c r="G61" s="0" t="n">
        <f aca="false">(F61-$E$2)*$E$4</f>
        <v>2.99044444444445</v>
      </c>
      <c r="K61" s="0" t="n">
        <v>13.75</v>
      </c>
      <c r="L61" s="0" t="n">
        <f aca="false">K61-$J$2</f>
        <v>10.8515866666667</v>
      </c>
      <c r="N61" s="0" t="n">
        <f aca="false">L61-G61</f>
        <v>7.86114222222222</v>
      </c>
      <c r="S61" s="0" t="n">
        <v>2.60433333333333</v>
      </c>
    </row>
    <row r="62" customFormat="false" ht="13.2" hidden="false" customHeight="false" outlineLevel="0" collapsed="false">
      <c r="A62" s="0" t="n">
        <v>3.516</v>
      </c>
      <c r="B62" s="0" t="n">
        <v>2.344</v>
      </c>
      <c r="C62" s="0" t="n">
        <v>1.562</v>
      </c>
      <c r="F62" s="0" t="n">
        <f aca="false">AVERAGE(A62:C62)</f>
        <v>2.474</v>
      </c>
      <c r="G62" s="0" t="n">
        <f aca="false">(F62-$E$2)*$E$4</f>
        <v>0.646777777777778</v>
      </c>
      <c r="K62" s="0" t="n">
        <v>11.9532</v>
      </c>
      <c r="L62" s="0" t="n">
        <f aca="false">K62-$J$2</f>
        <v>9.05478666666667</v>
      </c>
      <c r="N62" s="0" t="n">
        <f aca="false">L62-G62</f>
        <v>8.40800888888889</v>
      </c>
      <c r="S62" s="0" t="n">
        <v>4.68733333333333</v>
      </c>
    </row>
    <row r="63" customFormat="false" ht="13.2" hidden="false" customHeight="false" outlineLevel="0" collapsed="false">
      <c r="A63" s="0" t="n">
        <v>4.297</v>
      </c>
      <c r="B63" s="0" t="n">
        <v>4.687</v>
      </c>
      <c r="C63" s="0" t="n">
        <v>3.125</v>
      </c>
      <c r="F63" s="0" t="n">
        <f aca="false">AVERAGE(A63:C63)</f>
        <v>4.03633333333333</v>
      </c>
      <c r="G63" s="0" t="n">
        <f aca="false">(F63-$E$2)*$E$4</f>
        <v>2.20911111111111</v>
      </c>
      <c r="K63" s="0" t="n">
        <v>9.6094</v>
      </c>
      <c r="L63" s="0" t="n">
        <f aca="false">K63-$J$2</f>
        <v>6.71098666666667</v>
      </c>
      <c r="N63" s="0" t="n">
        <f aca="false">L63-G63</f>
        <v>4.50187555555555</v>
      </c>
      <c r="S63" s="0" t="n">
        <v>2.34366666666667</v>
      </c>
    </row>
    <row r="64" customFormat="false" ht="13.2" hidden="false" customHeight="false" outlineLevel="0" collapsed="false">
      <c r="A64" s="0" t="n">
        <v>4.297</v>
      </c>
      <c r="B64" s="0" t="n">
        <v>6.25</v>
      </c>
      <c r="C64" s="0" t="n">
        <v>4.297</v>
      </c>
      <c r="F64" s="0" t="n">
        <f aca="false">AVERAGE(A64:C64)</f>
        <v>4.948</v>
      </c>
      <c r="G64" s="0" t="n">
        <f aca="false">(F64-$E$2)*$E$4</f>
        <v>3.12077777777778</v>
      </c>
      <c r="K64" s="0" t="n">
        <v>10.8596</v>
      </c>
      <c r="L64" s="0" t="n">
        <f aca="false">K64-$J$2</f>
        <v>7.96118666666667</v>
      </c>
      <c r="N64" s="0" t="n">
        <f aca="false">L64-G64</f>
        <v>4.84040888888889</v>
      </c>
      <c r="S64" s="0" t="n">
        <v>2.474</v>
      </c>
    </row>
    <row r="65" customFormat="false" ht="13.2" hidden="false" customHeight="false" outlineLevel="0" collapsed="false">
      <c r="A65" s="0" t="n">
        <v>7.812</v>
      </c>
      <c r="B65" s="0" t="n">
        <v>2.734</v>
      </c>
      <c r="C65" s="0" t="n">
        <v>2.344</v>
      </c>
      <c r="F65" s="0" t="n">
        <f aca="false">AVERAGE(A65:C65)</f>
        <v>4.29666666666667</v>
      </c>
      <c r="G65" s="0" t="n">
        <f aca="false">(F65-$E$2)*$E$4</f>
        <v>2.46944444444445</v>
      </c>
      <c r="K65" s="0" t="n">
        <v>10.9376</v>
      </c>
      <c r="L65" s="0" t="n">
        <f aca="false">K65-$J$2</f>
        <v>8.03918666666667</v>
      </c>
      <c r="N65" s="0" t="n">
        <f aca="false">L65-G65</f>
        <v>5.56974222222222</v>
      </c>
      <c r="S65" s="0" t="n">
        <v>3.776</v>
      </c>
    </row>
    <row r="66" customFormat="false" ht="13.2" hidden="false" customHeight="false" outlineLevel="0" collapsed="false">
      <c r="A66" s="0" t="n">
        <v>3.906</v>
      </c>
      <c r="B66" s="0" t="n">
        <v>1.953</v>
      </c>
      <c r="C66" s="0" t="n">
        <v>1.172</v>
      </c>
      <c r="F66" s="0" t="n">
        <f aca="false">AVERAGE(A66:C66)</f>
        <v>2.34366666666667</v>
      </c>
      <c r="G66" s="0" t="n">
        <f aca="false">(F66-$E$2)*$E$4</f>
        <v>0.516444444444445</v>
      </c>
      <c r="K66" s="0" t="n">
        <v>8.2814</v>
      </c>
      <c r="L66" s="0" t="n">
        <f aca="false">K66-$J$2</f>
        <v>5.38298666666667</v>
      </c>
      <c r="N66" s="0" t="n">
        <f aca="false">L66-G66</f>
        <v>4.86654222222222</v>
      </c>
      <c r="S66" s="0" t="n">
        <v>2.99466666666667</v>
      </c>
    </row>
    <row r="67" customFormat="false" ht="13.2" hidden="false" customHeight="false" outlineLevel="0" collapsed="false">
      <c r="A67" s="0" t="n">
        <v>2.734</v>
      </c>
      <c r="B67" s="0" t="n">
        <v>1.562</v>
      </c>
      <c r="C67" s="0" t="n">
        <v>4.297</v>
      </c>
      <c r="F67" s="0" t="n">
        <f aca="false">AVERAGE(A67:C67)</f>
        <v>2.86433333333333</v>
      </c>
      <c r="G67" s="0" t="n">
        <f aca="false">(F67-$E$2)*$E$4</f>
        <v>1.03711111111111</v>
      </c>
      <c r="K67" s="0" t="n">
        <v>9.7656</v>
      </c>
      <c r="L67" s="0" t="n">
        <f aca="false">K67-$J$2</f>
        <v>6.86718666666667</v>
      </c>
      <c r="N67" s="0" t="n">
        <f aca="false">L67-G67</f>
        <v>5.83007555555556</v>
      </c>
      <c r="S67" s="0" t="n">
        <v>4.16633333333333</v>
      </c>
    </row>
    <row r="68" customFormat="false" ht="13.2" hidden="false" customHeight="false" outlineLevel="0" collapsed="false">
      <c r="A68" s="0" t="n">
        <v>3.125</v>
      </c>
      <c r="B68" s="0" t="n">
        <v>1.172</v>
      </c>
      <c r="C68" s="0" t="n">
        <v>3.125</v>
      </c>
      <c r="F68" s="0" t="n">
        <f aca="false">AVERAGE(A68:C68)</f>
        <v>2.474</v>
      </c>
      <c r="G68" s="0" t="n">
        <f aca="false">(F68-$E$2)*$E$4</f>
        <v>0.646777777777778</v>
      </c>
      <c r="K68" s="0" t="n">
        <v>6.0938</v>
      </c>
      <c r="L68" s="0" t="n">
        <f aca="false">K68-$J$2</f>
        <v>3.19538666666667</v>
      </c>
      <c r="N68" s="0" t="n">
        <f aca="false">L68-G68</f>
        <v>2.54860888888889</v>
      </c>
      <c r="S68" s="0" t="n">
        <v>2.34366666666667</v>
      </c>
    </row>
    <row r="69" customFormat="false" ht="13.2" hidden="false" customHeight="false" outlineLevel="0" collapsed="false">
      <c r="A69" s="0" t="n">
        <v>1.562</v>
      </c>
      <c r="B69" s="0" t="n">
        <v>3.125</v>
      </c>
      <c r="C69" s="0" t="n">
        <v>2.344</v>
      </c>
      <c r="F69" s="0" t="n">
        <f aca="false">AVERAGE(A69:C69)</f>
        <v>2.34366666666667</v>
      </c>
      <c r="G69" s="0" t="n">
        <f aca="false">(F69-$E$2)*$E$4</f>
        <v>0.516444444444445</v>
      </c>
      <c r="K69" s="0" t="n">
        <v>5.9374</v>
      </c>
      <c r="L69" s="0" t="n">
        <f aca="false">K69-$J$2</f>
        <v>3.03898666666667</v>
      </c>
      <c r="N69" s="0" t="n">
        <f aca="false">L69-G69</f>
        <v>2.52254222222222</v>
      </c>
      <c r="S69" s="0" t="n">
        <v>1.56233333333333</v>
      </c>
    </row>
    <row r="70" customFormat="false" ht="13.2" hidden="false" customHeight="false" outlineLevel="0" collapsed="false">
      <c r="A70" s="0" t="n">
        <v>3.906</v>
      </c>
      <c r="B70" s="0" t="n">
        <v>3.516</v>
      </c>
      <c r="C70" s="0" t="n">
        <v>4.687</v>
      </c>
      <c r="F70" s="0" t="n">
        <f aca="false">AVERAGE(A70:C70)</f>
        <v>4.03633333333333</v>
      </c>
      <c r="G70" s="0" t="n">
        <f aca="false">(F70-$E$2)*$E$4</f>
        <v>2.20911111111111</v>
      </c>
      <c r="K70" s="0" t="n">
        <v>7.1092</v>
      </c>
      <c r="L70" s="0" t="n">
        <f aca="false">K70-$J$2</f>
        <v>4.21078666666667</v>
      </c>
      <c r="N70" s="0" t="n">
        <f aca="false">L70-G70</f>
        <v>2.00167555555556</v>
      </c>
      <c r="S70" s="0" t="n">
        <v>5.98966666666667</v>
      </c>
    </row>
    <row r="71" customFormat="false" ht="13.2" hidden="false" customHeight="false" outlineLevel="0" collapsed="false">
      <c r="A71" s="0" t="n">
        <v>2.734</v>
      </c>
      <c r="B71" s="0" t="n">
        <v>3.125</v>
      </c>
      <c r="C71" s="0" t="n">
        <v>0.781</v>
      </c>
      <c r="F71" s="0" t="n">
        <f aca="false">AVERAGE(A71:C71)</f>
        <v>2.21333333333333</v>
      </c>
      <c r="G71" s="0" t="n">
        <f aca="false">(F71-$E$2)*$E$4</f>
        <v>0.386111111111111</v>
      </c>
      <c r="K71" s="0" t="n">
        <v>5.1562</v>
      </c>
      <c r="L71" s="0" t="n">
        <f aca="false">K71-$J$2</f>
        <v>2.25778666666667</v>
      </c>
      <c r="N71" s="0" t="n">
        <f aca="false">L71-G71</f>
        <v>1.87167555555556</v>
      </c>
      <c r="S71" s="0" t="n">
        <v>2.604</v>
      </c>
    </row>
    <row r="72" customFormat="false" ht="13.2" hidden="false" customHeight="false" outlineLevel="0" collapsed="false">
      <c r="A72" s="0" t="n">
        <v>3.516</v>
      </c>
      <c r="B72" s="0" t="n">
        <v>2.344</v>
      </c>
      <c r="C72" s="0" t="n">
        <v>5.078</v>
      </c>
      <c r="F72" s="0" t="n">
        <f aca="false">AVERAGE(A72:C72)</f>
        <v>3.646</v>
      </c>
      <c r="G72" s="0" t="n">
        <f aca="false">(F72-$E$2)*$E$4</f>
        <v>1.81877777777778</v>
      </c>
      <c r="K72" s="0" t="n">
        <v>3.9064</v>
      </c>
      <c r="L72" s="0" t="n">
        <f aca="false">K72-$J$2</f>
        <v>1.00798666666667</v>
      </c>
      <c r="N72" s="0" t="n">
        <f aca="false">L72-G72</f>
        <v>-0.810791111111111</v>
      </c>
      <c r="S72" s="0" t="n">
        <v>2.21333333333333</v>
      </c>
    </row>
    <row r="73" customFormat="false" ht="13.2" hidden="false" customHeight="false" outlineLevel="0" collapsed="false">
      <c r="A73" s="0" t="n">
        <v>1.172</v>
      </c>
      <c r="B73" s="0" t="n">
        <v>2.344</v>
      </c>
      <c r="C73" s="0" t="n">
        <v>4.297</v>
      </c>
      <c r="F73" s="0" t="n">
        <f aca="false">AVERAGE(A73:C73)</f>
        <v>2.60433333333333</v>
      </c>
      <c r="G73" s="0" t="n">
        <f aca="false">(F73-$E$2)*$E$4</f>
        <v>0.777111111111111</v>
      </c>
      <c r="K73" s="0" t="n">
        <v>4.7656</v>
      </c>
      <c r="L73" s="0" t="n">
        <f aca="false">K73-$J$2</f>
        <v>1.86718666666667</v>
      </c>
      <c r="N73" s="0" t="n">
        <f aca="false">L73-G73</f>
        <v>1.09007555555556</v>
      </c>
      <c r="S73" s="0" t="n">
        <v>2.99466666666667</v>
      </c>
    </row>
    <row r="74" customFormat="false" ht="13.2" hidden="false" customHeight="false" outlineLevel="0" collapsed="false">
      <c r="A74" s="0" t="n">
        <v>5.859</v>
      </c>
      <c r="B74" s="0" t="n">
        <v>3.906</v>
      </c>
      <c r="C74" s="0" t="n">
        <v>5.078</v>
      </c>
      <c r="F74" s="0" t="n">
        <f aca="false">AVERAGE(A74:C74)</f>
        <v>4.94766666666667</v>
      </c>
      <c r="G74" s="0" t="n">
        <f aca="false">(F74-$E$2)*$E$4</f>
        <v>3.12044444444445</v>
      </c>
      <c r="K74" s="0" t="n">
        <v>4.9218</v>
      </c>
      <c r="L74" s="0" t="n">
        <f aca="false">K74-$J$2</f>
        <v>2.02338666666667</v>
      </c>
      <c r="N74" s="0" t="n">
        <f aca="false">L74-G74</f>
        <v>-1.09705777777778</v>
      </c>
      <c r="S74" s="0" t="n">
        <v>3.255</v>
      </c>
    </row>
    <row r="75" customFormat="false" ht="13.2" hidden="false" customHeight="false" outlineLevel="0" collapsed="false">
      <c r="A75" s="0" t="n">
        <v>1.172</v>
      </c>
      <c r="B75" s="0" t="n">
        <v>4.297</v>
      </c>
      <c r="C75" s="0" t="n">
        <v>8.594</v>
      </c>
      <c r="F75" s="0" t="n">
        <f aca="false">AVERAGE(A75:C75)</f>
        <v>4.68766666666667</v>
      </c>
      <c r="G75" s="0" t="n">
        <f aca="false">(F75-$E$2)*$E$4</f>
        <v>2.86044444444444</v>
      </c>
      <c r="K75" s="0" t="n">
        <v>4.7656</v>
      </c>
      <c r="L75" s="0" t="n">
        <f aca="false">K75-$J$2</f>
        <v>1.86718666666667</v>
      </c>
      <c r="N75" s="0" t="n">
        <f aca="false">L75-G75</f>
        <v>-0.993257777777776</v>
      </c>
      <c r="S75" s="0" t="n">
        <v>2.86433333333333</v>
      </c>
    </row>
    <row r="76" customFormat="false" ht="13.2" hidden="false" customHeight="false" outlineLevel="0" collapsed="false">
      <c r="A76" s="0" t="n">
        <v>3.906</v>
      </c>
      <c r="B76" s="0" t="n">
        <v>3.125</v>
      </c>
      <c r="C76" s="0" t="n">
        <v>2.344</v>
      </c>
      <c r="F76" s="0" t="n">
        <f aca="false">AVERAGE(A76:C76)</f>
        <v>3.125</v>
      </c>
      <c r="G76" s="0" t="n">
        <f aca="false">(F76-$E$2)*$E$4</f>
        <v>1.29777777777778</v>
      </c>
      <c r="K76" s="0" t="n">
        <v>3.4374</v>
      </c>
      <c r="L76" s="0" t="n">
        <f aca="false">K76-$J$2</f>
        <v>0.538986666666667</v>
      </c>
      <c r="N76" s="0" t="n">
        <f aca="false">L76-G76</f>
        <v>-0.758791111111111</v>
      </c>
      <c r="S76" s="0" t="n">
        <v>3.51533333333333</v>
      </c>
    </row>
    <row r="77" customFormat="false" ht="13.2" hidden="false" customHeight="false" outlineLevel="0" collapsed="false">
      <c r="A77" s="0" t="n">
        <v>5.078</v>
      </c>
      <c r="B77" s="0" t="n">
        <v>4.297</v>
      </c>
      <c r="C77" s="0" t="n">
        <v>4.297</v>
      </c>
      <c r="F77" s="0" t="n">
        <f aca="false">AVERAGE(A77:C77)</f>
        <v>4.55733333333333</v>
      </c>
      <c r="G77" s="0" t="n">
        <f aca="false">(F77-$E$2)*$E$4</f>
        <v>2.73011111111111</v>
      </c>
      <c r="K77" s="0" t="n">
        <v>4.9216</v>
      </c>
      <c r="L77" s="0" t="n">
        <f aca="false">K77-$J$2</f>
        <v>2.02318666666667</v>
      </c>
      <c r="N77" s="0" t="n">
        <f aca="false">L77-G77</f>
        <v>-0.706924444444445</v>
      </c>
      <c r="S77" s="0" t="n">
        <v>3.51566666666667</v>
      </c>
    </row>
    <row r="78" customFormat="false" ht="13.2" hidden="false" customHeight="false" outlineLevel="0" collapsed="false">
      <c r="A78" s="0" t="n">
        <v>4.297</v>
      </c>
      <c r="B78" s="0" t="n">
        <v>2.344</v>
      </c>
      <c r="C78" s="0" t="n">
        <v>1.953</v>
      </c>
      <c r="F78" s="0" t="n">
        <f aca="false">AVERAGE(A78:C78)</f>
        <v>2.86466666666667</v>
      </c>
      <c r="G78" s="0" t="n">
        <f aca="false">(F78-$E$2)*$E$4</f>
        <v>1.03744444444444</v>
      </c>
      <c r="K78" s="0" t="n">
        <v>2.8906</v>
      </c>
      <c r="L78" s="0" t="n">
        <f aca="false">K78-$J$2</f>
        <v>-0.00781333333333301</v>
      </c>
      <c r="N78" s="0" t="n">
        <f aca="false">L78-G78</f>
        <v>-1.04525777777778</v>
      </c>
      <c r="S78" s="0" t="n">
        <v>1.953</v>
      </c>
    </row>
    <row r="79" customFormat="false" ht="13.2" hidden="false" customHeight="false" outlineLevel="0" collapsed="false">
      <c r="A79" s="0" t="n">
        <v>2.734</v>
      </c>
      <c r="B79" s="0" t="n">
        <v>3.125</v>
      </c>
      <c r="C79" s="0" t="n">
        <v>1.562</v>
      </c>
      <c r="F79" s="0" t="n">
        <f aca="false">AVERAGE(A79:C79)</f>
        <v>2.47366666666667</v>
      </c>
      <c r="G79" s="0" t="n">
        <f aca="false">(F79-$E$2)*$E$4</f>
        <v>0.646444444444445</v>
      </c>
      <c r="K79" s="0" t="n">
        <v>4.0624</v>
      </c>
      <c r="L79" s="0" t="n">
        <f aca="false">K79-$J$2</f>
        <v>1.16398666666667</v>
      </c>
      <c r="N79" s="0" t="n">
        <f aca="false">L79-G79</f>
        <v>0.517542222222223</v>
      </c>
      <c r="S79" s="0" t="n">
        <v>2.34366666666667</v>
      </c>
    </row>
    <row r="80" customFormat="false" ht="13.2" hidden="false" customHeight="false" outlineLevel="0" collapsed="false">
      <c r="A80" s="0" t="n">
        <v>1.172</v>
      </c>
      <c r="B80" s="0" t="n">
        <v>1.562</v>
      </c>
      <c r="C80" s="0" t="n">
        <v>1.562</v>
      </c>
      <c r="F80" s="0" t="n">
        <f aca="false">AVERAGE(A80:C80)</f>
        <v>1.432</v>
      </c>
      <c r="G80" s="0" t="n">
        <f aca="false">(F80-$E$2)*$E$4</f>
        <v>-0.395222222222222</v>
      </c>
      <c r="K80" s="0" t="n">
        <v>3.5938</v>
      </c>
      <c r="L80" s="0" t="n">
        <f aca="false">K80-$J$2</f>
        <v>0.695386666666667</v>
      </c>
      <c r="N80" s="0" t="n">
        <f aca="false">L80-G80</f>
        <v>1.09060888888889</v>
      </c>
      <c r="S80" s="0" t="n">
        <v>2.08333333333333</v>
      </c>
    </row>
    <row r="81" customFormat="false" ht="13.2" hidden="false" customHeight="false" outlineLevel="0" collapsed="false">
      <c r="A81" s="0" t="n">
        <v>3.906</v>
      </c>
      <c r="B81" s="0" t="n">
        <v>1.953</v>
      </c>
      <c r="C81" s="0" t="n">
        <v>3.125</v>
      </c>
      <c r="F81" s="0" t="n">
        <f aca="false">AVERAGE(A81:C81)</f>
        <v>2.99466666666667</v>
      </c>
      <c r="G81" s="0" t="n">
        <f aca="false">(F81-$E$2)*$E$4</f>
        <v>1.16744444444444</v>
      </c>
      <c r="K81" s="0" t="n">
        <v>2.5</v>
      </c>
      <c r="L81" s="0" t="n">
        <f aca="false">K81-$J$2</f>
        <v>-0.398413333333333</v>
      </c>
      <c r="N81" s="0" t="n">
        <f aca="false">L81-G81</f>
        <v>-1.56585777777778</v>
      </c>
      <c r="S81" s="0" t="n">
        <v>3.90633333333333</v>
      </c>
    </row>
    <row r="82" customFormat="false" ht="13.2" hidden="false" customHeight="false" outlineLevel="0" collapsed="false">
      <c r="A82" s="0" t="n">
        <v>3.516</v>
      </c>
      <c r="B82" s="0" t="n">
        <v>2.344</v>
      </c>
      <c r="C82" s="0" t="n">
        <v>2.344</v>
      </c>
      <c r="F82" s="0" t="n">
        <f aca="false">AVERAGE(A82:C82)</f>
        <v>2.73466666666667</v>
      </c>
      <c r="G82" s="0" t="n">
        <f aca="false">(F82-$E$2)*$E$4</f>
        <v>0.907444444444445</v>
      </c>
      <c r="K82" s="0" t="n">
        <v>3.6716</v>
      </c>
      <c r="L82" s="0" t="n">
        <f aca="false">K82-$J$2</f>
        <v>0.773186666666667</v>
      </c>
      <c r="N82" s="0" t="n">
        <f aca="false">L82-G82</f>
        <v>-0.134257777777778</v>
      </c>
      <c r="S82" s="0" t="n">
        <v>2.604</v>
      </c>
    </row>
    <row r="83" customFormat="false" ht="13.2" hidden="false" customHeight="false" outlineLevel="0" collapsed="false">
      <c r="A83" s="0" t="n">
        <v>3.516</v>
      </c>
      <c r="B83" s="0" t="n">
        <v>3.125</v>
      </c>
      <c r="C83" s="0" t="n">
        <v>2.344</v>
      </c>
      <c r="F83" s="0" t="n">
        <f aca="false">AVERAGE(A83:C83)</f>
        <v>2.995</v>
      </c>
      <c r="G83" s="0" t="n">
        <f aca="false">(F83-$E$2)*$E$4</f>
        <v>1.16777777777778</v>
      </c>
      <c r="K83" s="0" t="n">
        <v>3.9844</v>
      </c>
      <c r="L83" s="0" t="n">
        <f aca="false">K83-$J$2</f>
        <v>1.08598666666667</v>
      </c>
      <c r="N83" s="0" t="n">
        <f aca="false">L83-G83</f>
        <v>-0.0817911111111112</v>
      </c>
      <c r="S83" s="0" t="n">
        <v>4.948</v>
      </c>
    </row>
    <row r="84" customFormat="false" ht="13.2" hidden="false" customHeight="false" outlineLevel="0" collapsed="false">
      <c r="A84" s="0" t="n">
        <v>4.297</v>
      </c>
      <c r="B84" s="0" t="n">
        <v>2.734</v>
      </c>
      <c r="C84" s="0" t="n">
        <v>2.734</v>
      </c>
      <c r="F84" s="0" t="n">
        <f aca="false">AVERAGE(A84:C84)</f>
        <v>3.255</v>
      </c>
      <c r="G84" s="0" t="n">
        <f aca="false">(F84-$E$2)*$E$4</f>
        <v>1.42777777777778</v>
      </c>
      <c r="K84" s="0" t="n">
        <v>2.5782</v>
      </c>
      <c r="L84" s="0" t="n">
        <f aca="false">K84-$J$2</f>
        <v>-0.320213333333333</v>
      </c>
      <c r="N84" s="0" t="n">
        <f aca="false">L84-G84</f>
        <v>-1.74799111111111</v>
      </c>
      <c r="S84" s="0" t="n">
        <v>3.25533333333333</v>
      </c>
    </row>
    <row r="85" customFormat="false" ht="13.2" hidden="false" customHeight="false" outlineLevel="0" collapsed="false">
      <c r="A85" s="0" t="n">
        <v>3.516</v>
      </c>
      <c r="B85" s="0" t="n">
        <v>1.953</v>
      </c>
      <c r="C85" s="0" t="n">
        <v>2.734</v>
      </c>
      <c r="F85" s="0" t="n">
        <f aca="false">AVERAGE(A85:C85)</f>
        <v>2.73433333333333</v>
      </c>
      <c r="G85" s="0" t="n">
        <f aca="false">(F85-$E$2)*$E$4</f>
        <v>0.907111111111111</v>
      </c>
      <c r="K85" s="0" t="n">
        <v>3.5936</v>
      </c>
      <c r="L85" s="0" t="n">
        <f aca="false">K85-$J$2</f>
        <v>0.695186666666667</v>
      </c>
      <c r="N85" s="0" t="n">
        <f aca="false">L85-G85</f>
        <v>-0.211924444444444</v>
      </c>
      <c r="S85" s="0" t="n">
        <v>3.38533333333333</v>
      </c>
    </row>
    <row r="86" customFormat="false" ht="13.2" hidden="false" customHeight="false" outlineLevel="0" collapsed="false">
      <c r="A86" s="0" t="n">
        <v>1.562</v>
      </c>
      <c r="B86" s="0" t="n">
        <v>4.297</v>
      </c>
      <c r="C86" s="0" t="n">
        <v>3.125</v>
      </c>
      <c r="F86" s="0" t="n">
        <f aca="false">AVERAGE(A86:C86)</f>
        <v>2.99466666666667</v>
      </c>
      <c r="G86" s="0" t="n">
        <f aca="false">(F86-$E$2)*$E$4</f>
        <v>1.16744444444444</v>
      </c>
      <c r="K86" s="0" t="n">
        <v>2.8124</v>
      </c>
      <c r="L86" s="0" t="n">
        <f aca="false">K86-$J$2</f>
        <v>-0.0860133333333333</v>
      </c>
      <c r="N86" s="0" t="n">
        <f aca="false">L86-G86</f>
        <v>-1.25345777777778</v>
      </c>
      <c r="S86" s="0" t="n">
        <v>3.90633333333333</v>
      </c>
    </row>
    <row r="87" customFormat="false" ht="13.2" hidden="false" customHeight="false" outlineLevel="0" collapsed="false">
      <c r="A87" s="0" t="n">
        <v>1.172</v>
      </c>
      <c r="B87" s="0" t="n">
        <v>1.953</v>
      </c>
      <c r="C87" s="0" t="n">
        <v>4.687</v>
      </c>
      <c r="F87" s="0" t="n">
        <f aca="false">AVERAGE(A87:C87)</f>
        <v>2.604</v>
      </c>
      <c r="G87" s="0" t="n">
        <f aca="false">(F87-$E$2)*$E$4</f>
        <v>0.776777777777778</v>
      </c>
      <c r="K87" s="0" t="n">
        <v>3.4376</v>
      </c>
      <c r="L87" s="0" t="n">
        <f aca="false">K87-$J$2</f>
        <v>0.539186666666667</v>
      </c>
      <c r="N87" s="0" t="n">
        <f aca="false">L87-G87</f>
        <v>-0.237591111111111</v>
      </c>
      <c r="S87" s="0" t="n">
        <v>1.56266666666667</v>
      </c>
    </row>
    <row r="88" customFormat="false" ht="13.2" hidden="false" customHeight="false" outlineLevel="0" collapsed="false">
      <c r="A88" s="0" t="n">
        <v>5.078</v>
      </c>
      <c r="B88" s="0" t="n">
        <v>2.734</v>
      </c>
      <c r="C88" s="0" t="n">
        <v>2.734</v>
      </c>
      <c r="F88" s="0" t="n">
        <f aca="false">AVERAGE(A88:C88)</f>
        <v>3.51533333333333</v>
      </c>
      <c r="G88" s="0" t="n">
        <f aca="false">(F88-$E$2)*$E$4</f>
        <v>1.68811111111111</v>
      </c>
      <c r="K88" s="0" t="n">
        <v>1.7968</v>
      </c>
      <c r="L88" s="0" t="n">
        <f aca="false">K88-$J$2</f>
        <v>-1.10161333333333</v>
      </c>
      <c r="N88" s="0" t="n">
        <f aca="false">L88-G88</f>
        <v>-2.78972444444444</v>
      </c>
      <c r="S88" s="0" t="n">
        <v>1.823</v>
      </c>
    </row>
    <row r="89" customFormat="false" ht="13.2" hidden="false" customHeight="false" outlineLevel="0" collapsed="false">
      <c r="A89" s="0" t="n">
        <v>2.734</v>
      </c>
      <c r="B89" s="0" t="n">
        <v>5.859</v>
      </c>
      <c r="C89" s="0" t="n">
        <v>5.469</v>
      </c>
      <c r="F89" s="0" t="n">
        <f aca="false">AVERAGE(A89:C89)</f>
        <v>4.68733333333333</v>
      </c>
      <c r="G89" s="0" t="n">
        <f aca="false">(F89-$E$2)*$E$4</f>
        <v>2.86011111111111</v>
      </c>
      <c r="K89" s="0" t="n">
        <v>2.8126</v>
      </c>
      <c r="L89" s="0" t="n">
        <f aca="false">K89-$J$2</f>
        <v>-0.0858133333333333</v>
      </c>
      <c r="N89" s="0" t="n">
        <f aca="false">L89-G89</f>
        <v>-2.94592444444445</v>
      </c>
      <c r="S89" s="0" t="n">
        <v>2.604</v>
      </c>
    </row>
    <row r="90" customFormat="false" ht="13.2" hidden="false" customHeight="false" outlineLevel="0" collapsed="false">
      <c r="A90" s="0" t="n">
        <v>3.516</v>
      </c>
      <c r="B90" s="0" t="n">
        <v>0.781</v>
      </c>
      <c r="C90" s="0" t="n">
        <v>1.953</v>
      </c>
      <c r="F90" s="0" t="n">
        <f aca="false">AVERAGE(A90:C90)</f>
        <v>2.08333333333333</v>
      </c>
      <c r="G90" s="0" t="n">
        <f aca="false">(F90-$E$2)*$E$4</f>
        <v>0.256111111111111</v>
      </c>
      <c r="K90" s="0" t="n">
        <v>2.8906</v>
      </c>
      <c r="L90" s="0" t="n">
        <f aca="false">K90-$J$2</f>
        <v>-0.00781333333333301</v>
      </c>
      <c r="N90" s="0" t="n">
        <f aca="false">L90-G90</f>
        <v>-0.263924444444444</v>
      </c>
      <c r="S90" s="0" t="n">
        <v>2.73433333333333</v>
      </c>
    </row>
    <row r="91" customFormat="false" ht="13.2" hidden="false" customHeight="false" outlineLevel="0" collapsed="false">
      <c r="A91" s="0" t="n">
        <v>5.469</v>
      </c>
      <c r="B91" s="0" t="n">
        <v>1.562</v>
      </c>
      <c r="C91" s="0" t="n">
        <v>2.344</v>
      </c>
      <c r="F91" s="0" t="n">
        <f aca="false">AVERAGE(A91:C91)</f>
        <v>3.125</v>
      </c>
      <c r="G91" s="0" t="n">
        <f aca="false">(F91-$E$2)*$E$4</f>
        <v>1.29777777777778</v>
      </c>
      <c r="K91" s="0" t="n">
        <v>2.4216</v>
      </c>
      <c r="L91" s="0" t="n">
        <f aca="false">K91-$J$2</f>
        <v>-0.476813333333333</v>
      </c>
      <c r="N91" s="0" t="n">
        <f aca="false">L91-G91</f>
        <v>-1.77459111111111</v>
      </c>
      <c r="S91" s="0" t="n">
        <v>1.56266666666667</v>
      </c>
    </row>
    <row r="92" customFormat="false" ht="13.2" hidden="false" customHeight="false" outlineLevel="0" collapsed="false">
      <c r="A92" s="0" t="n">
        <v>3.125</v>
      </c>
      <c r="B92" s="0" t="n">
        <v>3.516</v>
      </c>
      <c r="C92" s="0" t="n">
        <v>2.344</v>
      </c>
      <c r="F92" s="0" t="n">
        <f aca="false">AVERAGE(A92:C92)</f>
        <v>2.995</v>
      </c>
      <c r="G92" s="0" t="n">
        <f aca="false">(F92-$E$2)*$E$4</f>
        <v>1.16777777777778</v>
      </c>
      <c r="K92" s="0" t="n">
        <v>2.9686</v>
      </c>
      <c r="L92" s="0" t="n">
        <f aca="false">K92-$J$2</f>
        <v>0.0701866666666668</v>
      </c>
      <c r="N92" s="0" t="n">
        <f aca="false">L92-G92</f>
        <v>-1.09759111111111</v>
      </c>
      <c r="S92" s="0" t="n">
        <v>2.73433333333333</v>
      </c>
    </row>
    <row r="93" customFormat="false" ht="13.2" hidden="false" customHeight="false" outlineLevel="0" collapsed="false">
      <c r="A93" s="0" t="n">
        <v>3.125</v>
      </c>
      <c r="B93" s="0" t="n">
        <v>2.344</v>
      </c>
      <c r="C93" s="0" t="n">
        <v>1.172</v>
      </c>
      <c r="F93" s="0" t="n">
        <f aca="false">AVERAGE(A93:C93)</f>
        <v>2.21366666666667</v>
      </c>
      <c r="G93" s="0" t="n">
        <f aca="false">(F93-$E$2)*$E$4</f>
        <v>0.386444444444445</v>
      </c>
      <c r="K93" s="0" t="n">
        <v>2.8124</v>
      </c>
      <c r="L93" s="0" t="n">
        <f aca="false">K93-$J$2</f>
        <v>-0.0860133333333333</v>
      </c>
      <c r="N93" s="0" t="n">
        <f aca="false">L93-G93</f>
        <v>-0.472457777777778</v>
      </c>
      <c r="S93" s="0" t="n">
        <v>1.17166666666667</v>
      </c>
    </row>
    <row r="94" customFormat="false" ht="13.2" hidden="false" customHeight="false" outlineLevel="0" collapsed="false">
      <c r="A94" s="0" t="n">
        <v>4.687</v>
      </c>
      <c r="B94" s="0" t="n">
        <v>1.953</v>
      </c>
      <c r="C94" s="0" t="n">
        <v>2.344</v>
      </c>
      <c r="F94" s="0" t="n">
        <f aca="false">AVERAGE(A94:C94)</f>
        <v>2.99466666666667</v>
      </c>
      <c r="G94" s="0" t="n">
        <f aca="false">(F94-$E$2)*$E$4</f>
        <v>1.16744444444444</v>
      </c>
      <c r="K94" s="0" t="n">
        <v>3.2814</v>
      </c>
      <c r="L94" s="0" t="n">
        <f aca="false">K94-$J$2</f>
        <v>0.382986666666667</v>
      </c>
      <c r="N94" s="0" t="n">
        <f aca="false">L94-G94</f>
        <v>-0.784457777777778</v>
      </c>
      <c r="S94" s="0" t="n">
        <v>1.69233333333333</v>
      </c>
    </row>
    <row r="95" customFormat="false" ht="13.2" hidden="false" customHeight="false" outlineLevel="0" collapsed="false">
      <c r="A95" s="0" t="n">
        <v>3.906</v>
      </c>
      <c r="B95" s="0" t="n">
        <v>2.734</v>
      </c>
      <c r="C95" s="0" t="n">
        <v>1.172</v>
      </c>
      <c r="F95" s="0" t="n">
        <f aca="false">AVERAGE(A95:C95)</f>
        <v>2.604</v>
      </c>
      <c r="G95" s="0" t="n">
        <f aca="false">(F95-$E$2)*$E$4</f>
        <v>0.776777777777778</v>
      </c>
      <c r="K95" s="0" t="n">
        <v>2.3434</v>
      </c>
      <c r="L95" s="0" t="n">
        <f aca="false">K95-$J$2</f>
        <v>-0.555013333333333</v>
      </c>
      <c r="N95" s="0" t="n">
        <f aca="false">L95-G95</f>
        <v>-1.33179111111111</v>
      </c>
      <c r="S95" s="0" t="n">
        <v>1.172</v>
      </c>
    </row>
    <row r="96" customFormat="false" ht="13.2" hidden="false" customHeight="false" outlineLevel="0" collapsed="false">
      <c r="A96" s="0" t="n">
        <v>2.734</v>
      </c>
      <c r="B96" s="0" t="n">
        <v>0.781</v>
      </c>
      <c r="C96" s="0" t="n">
        <v>0.391</v>
      </c>
      <c r="F96" s="0" t="n">
        <f aca="false">AVERAGE(A96:C96)</f>
        <v>1.302</v>
      </c>
      <c r="G96" s="0" t="n">
        <f aca="false">(F96-$E$2)*$E$4</f>
        <v>-0.525222222222222</v>
      </c>
      <c r="K96" s="0" t="n">
        <v>3.2812</v>
      </c>
      <c r="L96" s="0" t="n">
        <f aca="false">K96-$J$2</f>
        <v>0.382786666666667</v>
      </c>
      <c r="N96" s="0" t="n">
        <f aca="false">L96-G96</f>
        <v>0.908008888888889</v>
      </c>
      <c r="S96" s="0" t="n">
        <v>1.95333333333333</v>
      </c>
    </row>
    <row r="97" customFormat="false" ht="13.2" hidden="false" customHeight="false" outlineLevel="0" collapsed="false">
      <c r="A97" s="0" t="n">
        <v>0.781</v>
      </c>
      <c r="B97" s="0" t="n">
        <v>2.344</v>
      </c>
      <c r="C97" s="0" t="n">
        <v>2.344</v>
      </c>
      <c r="F97" s="0" t="n">
        <f aca="false">AVERAGE(A97:C97)</f>
        <v>1.823</v>
      </c>
      <c r="G97" s="0" t="n">
        <f aca="false">(F97-$E$2)*$E$4</f>
        <v>-0.00422222222222235</v>
      </c>
      <c r="K97" s="0" t="n">
        <v>2.4218</v>
      </c>
      <c r="L97" s="0" t="n">
        <f aca="false">K97-$J$2</f>
        <v>-0.476613333333333</v>
      </c>
      <c r="N97" s="0" t="n">
        <f aca="false">L97-G97</f>
        <v>-0.472391111111111</v>
      </c>
      <c r="S97" s="0" t="n">
        <v>3.38533333333333</v>
      </c>
    </row>
    <row r="98" customFormat="false" ht="13.2" hidden="false" customHeight="false" outlineLevel="0" collapsed="false">
      <c r="A98" s="0" t="n">
        <v>2.734</v>
      </c>
      <c r="B98" s="0" t="n">
        <v>0.781</v>
      </c>
      <c r="C98" s="0" t="n">
        <v>0.781</v>
      </c>
      <c r="F98" s="0" t="n">
        <f aca="false">AVERAGE(A98:C98)</f>
        <v>1.432</v>
      </c>
      <c r="G98" s="0" t="n">
        <f aca="false">(F98-$E$2)*$E$4</f>
        <v>-0.395222222222222</v>
      </c>
      <c r="K98" s="0" t="n">
        <v>2.3436</v>
      </c>
      <c r="L98" s="0" t="n">
        <f aca="false">K98-$J$2</f>
        <v>-0.554813333333333</v>
      </c>
      <c r="N98" s="0" t="n">
        <f aca="false">L98-G98</f>
        <v>-0.159591111111111</v>
      </c>
      <c r="S98" s="0" t="n">
        <v>2.86433333333333</v>
      </c>
    </row>
    <row r="99" customFormat="false" ht="13.2" hidden="false" customHeight="false" outlineLevel="0" collapsed="false">
      <c r="A99" s="0" t="n">
        <v>2.734</v>
      </c>
      <c r="B99" s="0" t="n">
        <v>1.172</v>
      </c>
      <c r="C99" s="0" t="n">
        <v>1.562</v>
      </c>
      <c r="F99" s="0" t="n">
        <f aca="false">AVERAGE(A99:C99)</f>
        <v>1.82266666666667</v>
      </c>
      <c r="G99" s="0" t="n">
        <f aca="false">(F99-$E$2)*$E$4</f>
        <v>-0.00455555555555542</v>
      </c>
      <c r="K99" s="0" t="n">
        <v>2.3436</v>
      </c>
      <c r="L99" s="0" t="n">
        <f aca="false">K99-$J$2</f>
        <v>-0.554813333333333</v>
      </c>
      <c r="N99" s="0" t="n">
        <f aca="false">L99-G99</f>
        <v>-0.550257777777778</v>
      </c>
      <c r="S99" s="0" t="n">
        <v>1.953</v>
      </c>
    </row>
    <row r="100" customFormat="false" ht="13.2" hidden="false" customHeight="false" outlineLevel="0" collapsed="false">
      <c r="A100" s="0" t="n">
        <v>0.781</v>
      </c>
      <c r="B100" s="0" t="n">
        <v>2.344</v>
      </c>
      <c r="C100" s="0" t="n">
        <v>0.781</v>
      </c>
      <c r="F100" s="0" t="n">
        <f aca="false">AVERAGE(A100:C100)</f>
        <v>1.302</v>
      </c>
      <c r="G100" s="0" t="n">
        <f aca="false">(F100-$E$2)*$E$4</f>
        <v>-0.525222222222222</v>
      </c>
      <c r="K100" s="0" t="n">
        <v>2.1874</v>
      </c>
      <c r="L100" s="0" t="n">
        <f aca="false">K100-$J$2</f>
        <v>-0.711013333333333</v>
      </c>
      <c r="N100" s="0" t="n">
        <f aca="false">L100-G100</f>
        <v>-0.185791111111111</v>
      </c>
      <c r="S100" s="0" t="n">
        <v>1.432</v>
      </c>
    </row>
    <row r="101" customFormat="false" ht="13.2" hidden="false" customHeight="false" outlineLevel="0" collapsed="false">
      <c r="A101" s="0" t="n">
        <v>1.562</v>
      </c>
      <c r="B101" s="0" t="n">
        <v>1.953</v>
      </c>
      <c r="C101" s="0" t="n">
        <v>0.781</v>
      </c>
      <c r="F101" s="0" t="n">
        <f aca="false">AVERAGE(A101:C101)</f>
        <v>1.432</v>
      </c>
      <c r="G101" s="0" t="n">
        <f aca="false">(F101-$E$2)*$E$4</f>
        <v>-0.395222222222222</v>
      </c>
      <c r="K101" s="0" t="n">
        <v>3.4372</v>
      </c>
      <c r="L101" s="0" t="n">
        <f aca="false">K101-$J$2</f>
        <v>0.538786666666667</v>
      </c>
      <c r="N101" s="0" t="n">
        <f aca="false">L101-G101</f>
        <v>0.934008888888889</v>
      </c>
      <c r="S101" s="0" t="n">
        <v>3.125</v>
      </c>
    </row>
    <row r="102" customFormat="false" ht="13.2" hidden="false" customHeight="false" outlineLevel="0" collapsed="false">
      <c r="A102" s="0" t="n">
        <v>2.344</v>
      </c>
      <c r="B102" s="0" t="n">
        <v>1.562</v>
      </c>
      <c r="C102" s="0" t="n">
        <v>0</v>
      </c>
      <c r="F102" s="0" t="n">
        <f aca="false">AVERAGE(A102:C102)</f>
        <v>1.302</v>
      </c>
      <c r="G102" s="0" t="n">
        <f aca="false">(F102-$E$2)*$E$4</f>
        <v>-0.525222222222222</v>
      </c>
      <c r="K102" s="0" t="n">
        <v>3.359</v>
      </c>
      <c r="L102" s="0" t="n">
        <f aca="false">K102-$J$2</f>
        <v>0.460586666666667</v>
      </c>
      <c r="N102" s="0" t="n">
        <f aca="false">L102-G102</f>
        <v>0.985808888888889</v>
      </c>
      <c r="S102" s="0" t="n">
        <v>0.911333333333333</v>
      </c>
    </row>
    <row r="103" customFormat="false" ht="13.2" hidden="false" customHeight="false" outlineLevel="0" collapsed="false">
      <c r="A103" s="0" t="n">
        <v>2.344</v>
      </c>
      <c r="B103" s="0" t="n">
        <v>0.781</v>
      </c>
      <c r="C103" s="0" t="n">
        <v>1.953</v>
      </c>
      <c r="F103" s="0" t="n">
        <f aca="false">AVERAGE(A103:C103)</f>
        <v>1.69266666666667</v>
      </c>
      <c r="G103" s="0" t="n">
        <f aca="false">(F103-$E$2)*$E$4</f>
        <v>-0.134555555555555</v>
      </c>
      <c r="K103" s="0" t="n">
        <v>2.9686</v>
      </c>
      <c r="L103" s="0" t="n">
        <f aca="false">K103-$J$2</f>
        <v>0.0701866666666668</v>
      </c>
      <c r="N103" s="0" t="n">
        <f aca="false">L103-G103</f>
        <v>0.204742222222222</v>
      </c>
      <c r="S103" s="0" t="n">
        <v>2.474</v>
      </c>
    </row>
    <row r="104" customFormat="false" ht="13.2" hidden="false" customHeight="false" outlineLevel="0" collapsed="false">
      <c r="A104" s="0" t="n">
        <v>2.344</v>
      </c>
      <c r="B104" s="0" t="n">
        <v>0.391</v>
      </c>
      <c r="C104" s="0" t="n">
        <v>0.391</v>
      </c>
      <c r="F104" s="0" t="n">
        <f aca="false">AVERAGE(A104:C104)</f>
        <v>1.042</v>
      </c>
      <c r="G104" s="0" t="n">
        <f aca="false">(F104-$E$2)*$E$4</f>
        <v>-0.785222222222222</v>
      </c>
      <c r="K104" s="0" t="n">
        <v>2.8906</v>
      </c>
      <c r="L104" s="0" t="n">
        <f aca="false">K104-$J$2</f>
        <v>-0.00781333333333301</v>
      </c>
      <c r="N104" s="0" t="n">
        <f aca="false">L104-G104</f>
        <v>0.777408888888889</v>
      </c>
      <c r="S104" s="0" t="n">
        <v>3.38533333333333</v>
      </c>
    </row>
    <row r="105" customFormat="false" ht="13.2" hidden="false" customHeight="false" outlineLevel="0" collapsed="false">
      <c r="A105" s="0" t="n">
        <v>1.953</v>
      </c>
      <c r="B105" s="0" t="n">
        <v>3.125</v>
      </c>
      <c r="C105" s="0" t="n">
        <v>1.172</v>
      </c>
      <c r="F105" s="0" t="n">
        <f aca="false">AVERAGE(A105:C105)</f>
        <v>2.08333333333333</v>
      </c>
      <c r="G105" s="0" t="n">
        <f aca="false">(F105-$E$2)*$E$4</f>
        <v>0.256111111111111</v>
      </c>
      <c r="K105" s="0" t="n">
        <v>2.578</v>
      </c>
      <c r="L105" s="0" t="n">
        <f aca="false">K105-$J$2</f>
        <v>-0.320413333333333</v>
      </c>
      <c r="N105" s="0" t="n">
        <f aca="false">L105-G105</f>
        <v>-0.576524444444444</v>
      </c>
      <c r="S105" s="0" t="n">
        <v>1.82266666666667</v>
      </c>
    </row>
    <row r="106" customFormat="false" ht="13.2" hidden="false" customHeight="false" outlineLevel="0" collapsed="false">
      <c r="A106" s="0" t="n">
        <v>1.562</v>
      </c>
      <c r="B106" s="0" t="n">
        <v>2.734</v>
      </c>
      <c r="C106" s="0" t="n">
        <v>1.562</v>
      </c>
      <c r="F106" s="0" t="n">
        <f aca="false">AVERAGE(A106:C106)</f>
        <v>1.95266666666667</v>
      </c>
      <c r="G106" s="0" t="n">
        <f aca="false">(F106-$E$2)*$E$4</f>
        <v>0.125444444444445</v>
      </c>
      <c r="K106" s="0" t="n">
        <v>3.3592</v>
      </c>
      <c r="L106" s="0" t="n">
        <f aca="false">K106-$J$2</f>
        <v>0.460786666666667</v>
      </c>
      <c r="N106" s="0" t="n">
        <f aca="false">L106-G106</f>
        <v>0.335342222222222</v>
      </c>
      <c r="S106" s="0" t="n">
        <v>4.55733333333333</v>
      </c>
    </row>
    <row r="107" customFormat="false" ht="13.2" hidden="false" customHeight="false" outlineLevel="0" collapsed="false">
      <c r="A107" s="0" t="n">
        <v>1.562</v>
      </c>
      <c r="B107" s="0" t="n">
        <v>1.562</v>
      </c>
      <c r="C107" s="0" t="n">
        <v>1.562</v>
      </c>
      <c r="F107" s="0" t="n">
        <f aca="false">AVERAGE(A107:C107)</f>
        <v>1.562</v>
      </c>
      <c r="G107" s="0" t="n">
        <f aca="false">(F107-$E$2)*$E$4</f>
        <v>-0.265222222222222</v>
      </c>
      <c r="K107" s="0" t="n">
        <v>4.2968</v>
      </c>
      <c r="L107" s="0" t="n">
        <f aca="false">K107-$J$2</f>
        <v>1.39838666666667</v>
      </c>
      <c r="N107" s="0" t="n">
        <f aca="false">L107-G107</f>
        <v>1.66360888888889</v>
      </c>
      <c r="S107" s="0" t="n">
        <v>1.69266666666667</v>
      </c>
    </row>
    <row r="108" customFormat="false" ht="13.2" hidden="false" customHeight="false" outlineLevel="0" collapsed="false">
      <c r="A108" s="0" t="n">
        <v>0.781</v>
      </c>
      <c r="B108" s="0" t="n">
        <v>0.781</v>
      </c>
      <c r="C108" s="0" t="n">
        <v>3.516</v>
      </c>
      <c r="F108" s="0" t="n">
        <f aca="false">AVERAGE(A108:C108)</f>
        <v>1.69266666666667</v>
      </c>
      <c r="G108" s="0" t="n">
        <f aca="false">(F108-$E$2)*$E$4</f>
        <v>-0.134555555555555</v>
      </c>
      <c r="K108" s="0" t="n">
        <v>2.3436</v>
      </c>
      <c r="L108" s="0" t="n">
        <f aca="false">K108-$J$2</f>
        <v>-0.554813333333333</v>
      </c>
      <c r="N108" s="0" t="n">
        <f aca="false">L108-G108</f>
        <v>-0.420257777777778</v>
      </c>
      <c r="S108" s="0" t="n">
        <v>2.21333333333333</v>
      </c>
    </row>
    <row r="109" customFormat="false" ht="13.2" hidden="false" customHeight="false" outlineLevel="0" collapsed="false">
      <c r="A109" s="0" t="n">
        <v>3.125</v>
      </c>
      <c r="B109" s="0" t="n">
        <v>3.516</v>
      </c>
      <c r="C109" s="0" t="n">
        <v>1.562</v>
      </c>
      <c r="F109" s="0" t="n">
        <f aca="false">AVERAGE(A109:C109)</f>
        <v>2.73433333333333</v>
      </c>
      <c r="G109" s="0" t="n">
        <f aca="false">(F109-$E$2)*$E$4</f>
        <v>0.907111111111111</v>
      </c>
      <c r="K109" s="0" t="n">
        <v>2.4218</v>
      </c>
      <c r="L109" s="0" t="n">
        <f aca="false">K109-$J$2</f>
        <v>-0.476613333333333</v>
      </c>
      <c r="N109" s="0" t="n">
        <f aca="false">L109-G109</f>
        <v>-1.38372444444444</v>
      </c>
      <c r="S109" s="0" t="n">
        <v>2.995</v>
      </c>
    </row>
    <row r="110" customFormat="false" ht="13.2" hidden="false" customHeight="false" outlineLevel="0" collapsed="false">
      <c r="A110" s="0" t="n">
        <v>3.125</v>
      </c>
      <c r="B110" s="0" t="n">
        <v>1.172</v>
      </c>
      <c r="C110" s="0" t="n">
        <v>3.125</v>
      </c>
      <c r="F110" s="0" t="n">
        <f aca="false">AVERAGE(A110:C110)</f>
        <v>2.474</v>
      </c>
      <c r="G110" s="0" t="n">
        <f aca="false">(F110-$E$2)*$E$4</f>
        <v>0.646777777777778</v>
      </c>
      <c r="K110" s="0" t="n">
        <v>2.7342</v>
      </c>
      <c r="L110" s="0" t="n">
        <f aca="false">K110-$J$2</f>
        <v>-0.164213333333333</v>
      </c>
      <c r="N110" s="0" t="n">
        <f aca="false">L110-G110</f>
        <v>-0.810991111111111</v>
      </c>
      <c r="S110" s="0" t="n">
        <v>2.73433333333333</v>
      </c>
    </row>
    <row r="111" customFormat="false" ht="13.2" hidden="false" customHeight="false" outlineLevel="0" collapsed="false">
      <c r="A111" s="0" t="n">
        <v>2.344</v>
      </c>
      <c r="B111" s="0" t="n">
        <v>1.172</v>
      </c>
      <c r="C111" s="0" t="n">
        <v>3.516</v>
      </c>
      <c r="F111" s="0" t="n">
        <f aca="false">AVERAGE(A111:C111)</f>
        <v>2.344</v>
      </c>
      <c r="G111" s="0" t="n">
        <f aca="false">(F111-$E$2)*$E$4</f>
        <v>0.516777777777778</v>
      </c>
      <c r="K111" s="0" t="n">
        <v>3.1248</v>
      </c>
      <c r="L111" s="0" t="n">
        <f aca="false">K111-$J$2</f>
        <v>0.226386666666667</v>
      </c>
      <c r="N111" s="0" t="n">
        <f aca="false">L111-G111</f>
        <v>-0.290391111111111</v>
      </c>
      <c r="S111" s="0" t="n">
        <v>1.43233333333333</v>
      </c>
    </row>
    <row r="112" customFormat="false" ht="13.2" hidden="false" customHeight="false" outlineLevel="0" collapsed="false">
      <c r="A112" s="0" t="n">
        <v>0.781</v>
      </c>
      <c r="B112" s="0" t="n">
        <v>1.562</v>
      </c>
      <c r="C112" s="0" t="n">
        <v>1.172</v>
      </c>
      <c r="F112" s="0" t="n">
        <f aca="false">AVERAGE(A112:C112)</f>
        <v>1.17166666666667</v>
      </c>
      <c r="G112" s="0" t="n">
        <f aca="false">(F112-$E$2)*$E$4</f>
        <v>-0.655555555555555</v>
      </c>
      <c r="K112" s="0" t="n">
        <v>3.6722</v>
      </c>
      <c r="L112" s="0" t="n">
        <f aca="false">K112-$J$2</f>
        <v>0.773786666666667</v>
      </c>
      <c r="N112" s="0" t="n">
        <f aca="false">L112-G112</f>
        <v>1.42934222222222</v>
      </c>
      <c r="S112" s="0" t="n">
        <v>1.172</v>
      </c>
    </row>
    <row r="113" customFormat="false" ht="13.2" hidden="false" customHeight="false" outlineLevel="0" collapsed="false">
      <c r="A113" s="0" t="n">
        <v>5.078</v>
      </c>
      <c r="B113" s="0" t="n">
        <v>1.562</v>
      </c>
      <c r="C113" s="0" t="n">
        <v>0.781</v>
      </c>
      <c r="F113" s="0" t="n">
        <f aca="false">AVERAGE(A113:C113)</f>
        <v>2.47366666666667</v>
      </c>
      <c r="G113" s="0" t="n">
        <f aca="false">(F113-$E$2)*$E$4</f>
        <v>0.646444444444445</v>
      </c>
      <c r="K113" s="0" t="n">
        <v>3.2812</v>
      </c>
      <c r="L113" s="0" t="n">
        <f aca="false">K113-$J$2</f>
        <v>0.382786666666667</v>
      </c>
      <c r="N113" s="0" t="n">
        <f aca="false">L113-G113</f>
        <v>-0.263657777777778</v>
      </c>
      <c r="S113" s="0" t="n">
        <v>2.21366666666667</v>
      </c>
    </row>
    <row r="114" customFormat="false" ht="13.2" hidden="false" customHeight="false" outlineLevel="0" collapsed="false">
      <c r="A114" s="0" t="n">
        <v>2.344</v>
      </c>
      <c r="B114" s="0" t="n">
        <v>2.344</v>
      </c>
      <c r="C114" s="0" t="n">
        <v>3.516</v>
      </c>
      <c r="F114" s="0" t="n">
        <f aca="false">AVERAGE(A114:C114)</f>
        <v>2.73466666666667</v>
      </c>
      <c r="G114" s="0" t="n">
        <f aca="false">(F114-$E$2)*$E$4</f>
        <v>0.907444444444445</v>
      </c>
      <c r="K114" s="0" t="n">
        <v>3.3594</v>
      </c>
      <c r="L114" s="0" t="n">
        <f aca="false">K114-$J$2</f>
        <v>0.460986666666667</v>
      </c>
      <c r="N114" s="0" t="n">
        <f aca="false">L114-G114</f>
        <v>-0.446457777777778</v>
      </c>
      <c r="S114" s="0" t="n">
        <v>2.21333333333333</v>
      </c>
    </row>
    <row r="115" customFormat="false" ht="13.2" hidden="false" customHeight="false" outlineLevel="0" collapsed="false">
      <c r="A115" s="0" t="n">
        <v>2.344</v>
      </c>
      <c r="B115" s="0" t="n">
        <v>2.734</v>
      </c>
      <c r="C115" s="0" t="n">
        <v>2.734</v>
      </c>
      <c r="F115" s="0" t="n">
        <f aca="false">AVERAGE(A115:C115)</f>
        <v>2.604</v>
      </c>
      <c r="G115" s="0" t="n">
        <f aca="false">(F115-$E$2)*$E$4</f>
        <v>0.776777777777778</v>
      </c>
      <c r="K115" s="0" t="n">
        <v>2.1874</v>
      </c>
      <c r="L115" s="0" t="n">
        <f aca="false">K115-$J$2</f>
        <v>-0.711013333333333</v>
      </c>
      <c r="N115" s="0" t="n">
        <f aca="false">L115-G115</f>
        <v>-1.48779111111111</v>
      </c>
      <c r="S115" s="0" t="n">
        <v>2.08333333333333</v>
      </c>
    </row>
    <row r="116" customFormat="false" ht="13.2" hidden="false" customHeight="false" outlineLevel="0" collapsed="false">
      <c r="A116" s="0" t="n">
        <v>1.562</v>
      </c>
      <c r="B116" s="0" t="n">
        <v>2.734</v>
      </c>
      <c r="C116" s="0" t="n">
        <v>3.125</v>
      </c>
      <c r="F116" s="0" t="n">
        <f aca="false">AVERAGE(A116:C116)</f>
        <v>2.47366666666667</v>
      </c>
      <c r="G116" s="0" t="n">
        <f aca="false">(F116-$E$2)*$E$4</f>
        <v>0.646444444444445</v>
      </c>
      <c r="K116" s="0" t="n">
        <v>2.4218</v>
      </c>
      <c r="L116" s="0" t="n">
        <f aca="false">K116-$J$2</f>
        <v>-0.476613333333333</v>
      </c>
      <c r="N116" s="0" t="n">
        <f aca="false">L116-G116</f>
        <v>-1.12305777777778</v>
      </c>
      <c r="S116" s="0" t="n">
        <v>1.823</v>
      </c>
    </row>
    <row r="117" customFormat="false" ht="13.2" hidden="false" customHeight="false" outlineLevel="0" collapsed="false">
      <c r="A117" s="0" t="n">
        <v>3.906</v>
      </c>
      <c r="B117" s="0" t="n">
        <v>2.344</v>
      </c>
      <c r="C117" s="0" t="n">
        <v>1.562</v>
      </c>
      <c r="F117" s="0" t="n">
        <f aca="false">AVERAGE(A117:C117)</f>
        <v>2.604</v>
      </c>
      <c r="G117" s="0" t="n">
        <f aca="false">(F117-$E$2)*$E$4</f>
        <v>0.776777777777778</v>
      </c>
      <c r="K117" s="0" t="n">
        <v>3.2032</v>
      </c>
      <c r="L117" s="0" t="n">
        <f aca="false">K117-$J$2</f>
        <v>0.304786666666667</v>
      </c>
      <c r="N117" s="0" t="n">
        <f aca="false">L117-G117</f>
        <v>-0.471991111111111</v>
      </c>
      <c r="S117" s="0" t="n">
        <v>1.56233333333333</v>
      </c>
    </row>
    <row r="118" customFormat="false" ht="13.2" hidden="false" customHeight="false" outlineLevel="0" collapsed="false">
      <c r="A118" s="0" t="n">
        <v>0.781</v>
      </c>
      <c r="B118" s="0" t="n">
        <v>1.953</v>
      </c>
      <c r="C118" s="0" t="n">
        <v>1.562</v>
      </c>
      <c r="F118" s="0" t="n">
        <f aca="false">AVERAGE(A118:C118)</f>
        <v>1.432</v>
      </c>
      <c r="G118" s="0" t="n">
        <f aca="false">(F118-$E$2)*$E$4</f>
        <v>-0.395222222222222</v>
      </c>
      <c r="K118" s="0" t="n">
        <v>2.8124</v>
      </c>
      <c r="L118" s="0" t="n">
        <f aca="false">K118-$J$2</f>
        <v>-0.0860133333333333</v>
      </c>
      <c r="N118" s="0" t="n">
        <f aca="false">L118-G118</f>
        <v>0.309208888888889</v>
      </c>
      <c r="S118" s="0" t="n">
        <v>2.47366666666667</v>
      </c>
    </row>
    <row r="119" customFormat="false" ht="13.2" hidden="false" customHeight="false" outlineLevel="0" collapsed="false">
      <c r="A119" s="0" t="n">
        <v>1.172</v>
      </c>
      <c r="B119" s="0" t="n">
        <v>2.734</v>
      </c>
      <c r="C119" s="0" t="n">
        <v>2.734</v>
      </c>
      <c r="F119" s="0" t="n">
        <f aca="false">AVERAGE(A119:C119)</f>
        <v>2.21333333333333</v>
      </c>
      <c r="G119" s="0" t="n">
        <f aca="false">(F119-$E$2)*$E$4</f>
        <v>0.386111111111111</v>
      </c>
      <c r="K119" s="0" t="n">
        <v>2.1874</v>
      </c>
      <c r="L119" s="0" t="n">
        <f aca="false">K119-$J$2</f>
        <v>-0.711013333333333</v>
      </c>
      <c r="N119" s="0" t="n">
        <f aca="false">L119-G119</f>
        <v>-1.09712444444444</v>
      </c>
      <c r="S119" s="0" t="n">
        <v>1.953</v>
      </c>
    </row>
    <row r="120" customFormat="false" ht="13.2" hidden="false" customHeight="false" outlineLevel="0" collapsed="false">
      <c r="A120" s="0" t="n">
        <v>0.781</v>
      </c>
      <c r="B120" s="0" t="n">
        <v>4.687</v>
      </c>
      <c r="C120" s="0" t="n">
        <v>2.734</v>
      </c>
      <c r="F120" s="0" t="n">
        <f aca="false">AVERAGE(A120:C120)</f>
        <v>2.734</v>
      </c>
      <c r="G120" s="0" t="n">
        <f aca="false">(F120-$E$2)*$E$4</f>
        <v>0.906777777777778</v>
      </c>
      <c r="K120" s="0" t="n">
        <v>2.7344</v>
      </c>
      <c r="L120" s="0" t="n">
        <f aca="false">K120-$J$2</f>
        <v>-0.164013333333333</v>
      </c>
      <c r="N120" s="0" t="n">
        <f aca="false">L120-G120</f>
        <v>-1.07079111111111</v>
      </c>
      <c r="S120" s="0" t="n">
        <v>2.604</v>
      </c>
    </row>
    <row r="121" customFormat="false" ht="13.2" hidden="false" customHeight="false" outlineLevel="0" collapsed="false">
      <c r="A121" s="0" t="n">
        <v>2.734</v>
      </c>
      <c r="B121" s="0" t="n">
        <v>3.516</v>
      </c>
      <c r="C121" s="0" t="n">
        <v>3.125</v>
      </c>
      <c r="F121" s="0" t="n">
        <f aca="false">AVERAGE(A121:C121)</f>
        <v>3.125</v>
      </c>
      <c r="G121" s="0" t="n">
        <f aca="false">(F121-$E$2)*$E$4</f>
        <v>1.29777777777778</v>
      </c>
      <c r="K121" s="0" t="n">
        <v>2.1876</v>
      </c>
      <c r="L121" s="0" t="n">
        <f aca="false">K121-$J$2</f>
        <v>-0.710813333333333</v>
      </c>
      <c r="N121" s="0" t="n">
        <f aca="false">L121-G121</f>
        <v>-2.00859111111111</v>
      </c>
      <c r="S121" s="0" t="n">
        <v>2.474</v>
      </c>
    </row>
    <row r="122" customFormat="false" ht="13.2" hidden="false" customHeight="false" outlineLevel="0" collapsed="false">
      <c r="A122" s="0" t="n">
        <v>0.781</v>
      </c>
      <c r="B122" s="0" t="n">
        <v>4.687</v>
      </c>
      <c r="C122" s="0" t="n">
        <v>0.781</v>
      </c>
      <c r="F122" s="0" t="n">
        <f aca="false">AVERAGE(A122:C122)</f>
        <v>2.083</v>
      </c>
      <c r="G122" s="0" t="n">
        <f aca="false">(F122-$E$2)*$E$4</f>
        <v>0.255777777777778</v>
      </c>
      <c r="K122" s="0" t="n">
        <v>2.9688</v>
      </c>
      <c r="L122" s="0" t="n">
        <f aca="false">K122-$J$2</f>
        <v>0.0703866666666673</v>
      </c>
      <c r="N122" s="0" t="n">
        <f aca="false">L122-G122</f>
        <v>-0.185391111111111</v>
      </c>
      <c r="S122" s="0" t="n">
        <v>2.99466666666667</v>
      </c>
    </row>
    <row r="123" customFormat="false" ht="13.2" hidden="false" customHeight="false" outlineLevel="0" collapsed="false">
      <c r="A123" s="0" t="n">
        <v>1.562</v>
      </c>
      <c r="B123" s="0" t="n">
        <v>4.687</v>
      </c>
      <c r="C123" s="0" t="n">
        <v>4.297</v>
      </c>
      <c r="F123" s="0" t="n">
        <f aca="false">AVERAGE(A123:C123)</f>
        <v>3.51533333333333</v>
      </c>
      <c r="G123" s="0" t="n">
        <f aca="false">(F123-$E$2)*$E$4</f>
        <v>1.68811111111111</v>
      </c>
      <c r="K123" s="0" t="n">
        <v>2.7344</v>
      </c>
      <c r="L123" s="0" t="n">
        <f aca="false">K123-$J$2</f>
        <v>-0.164013333333333</v>
      </c>
      <c r="N123" s="0" t="n">
        <f aca="false">L123-G123</f>
        <v>-1.85212444444444</v>
      </c>
      <c r="S123" s="0" t="n">
        <v>1.56233333333333</v>
      </c>
    </row>
    <row r="124" customFormat="false" ht="13.2" hidden="false" customHeight="false" outlineLevel="0" collapsed="false">
      <c r="A124" s="0" t="n">
        <v>2.344</v>
      </c>
      <c r="B124" s="0" t="n">
        <v>1.172</v>
      </c>
      <c r="C124" s="0" t="n">
        <v>1.172</v>
      </c>
      <c r="F124" s="0" t="n">
        <f aca="false">AVERAGE(A124:C124)</f>
        <v>1.56266666666667</v>
      </c>
      <c r="G124" s="0" t="n">
        <f aca="false">(F124-$E$2)*$E$4</f>
        <v>-0.264555555555555</v>
      </c>
      <c r="K124" s="0" t="n">
        <v>2.8906</v>
      </c>
      <c r="L124" s="0" t="n">
        <f aca="false">K124-$J$2</f>
        <v>-0.00781333333333301</v>
      </c>
      <c r="N124" s="0" t="n">
        <f aca="false">L124-G124</f>
        <v>0.256742222222222</v>
      </c>
      <c r="S124" s="0" t="n">
        <v>1.82266666666667</v>
      </c>
    </row>
    <row r="125" customFormat="false" ht="13.2" hidden="false" customHeight="false" outlineLevel="0" collapsed="false">
      <c r="A125" s="0" t="n">
        <v>2.734</v>
      </c>
      <c r="B125" s="0" t="n">
        <v>3.906</v>
      </c>
      <c r="C125" s="0" t="n">
        <v>3.516</v>
      </c>
      <c r="F125" s="0" t="n">
        <f aca="false">AVERAGE(A125:C125)</f>
        <v>3.38533333333333</v>
      </c>
      <c r="G125" s="0" t="n">
        <f aca="false">(F125-$E$2)*$E$4</f>
        <v>1.55811111111111</v>
      </c>
      <c r="K125" s="0" t="n">
        <v>3.3594</v>
      </c>
      <c r="L125" s="0" t="n">
        <f aca="false">K125-$J$2</f>
        <v>0.460986666666667</v>
      </c>
      <c r="N125" s="0" t="n">
        <f aca="false">L125-G125</f>
        <v>-1.09712444444444</v>
      </c>
      <c r="S125" s="0" t="n">
        <v>2.995</v>
      </c>
    </row>
    <row r="126" customFormat="false" ht="13.2" hidden="false" customHeight="false" outlineLevel="0" collapsed="false">
      <c r="A126" s="0" t="n">
        <v>5.078</v>
      </c>
      <c r="B126" s="0" t="n">
        <v>3.516</v>
      </c>
      <c r="C126" s="0" t="n">
        <v>1.562</v>
      </c>
      <c r="F126" s="0" t="n">
        <f aca="false">AVERAGE(A126:C126)</f>
        <v>3.38533333333333</v>
      </c>
      <c r="G126" s="0" t="n">
        <f aca="false">(F126-$E$2)*$E$4</f>
        <v>1.55811111111111</v>
      </c>
      <c r="K126" s="0" t="n">
        <v>1.6406</v>
      </c>
      <c r="L126" s="0" t="n">
        <f aca="false">K126-$J$2</f>
        <v>-1.25781333333333</v>
      </c>
      <c r="N126" s="0" t="n">
        <f aca="false">L126-G126</f>
        <v>-2.81592444444444</v>
      </c>
      <c r="S126" s="0" t="n">
        <v>1.172</v>
      </c>
    </row>
    <row r="127" customFormat="false" ht="13.2" hidden="false" customHeight="false" outlineLevel="0" collapsed="false">
      <c r="A127" s="0" t="n">
        <v>3.906</v>
      </c>
      <c r="B127" s="0" t="n">
        <v>2.344</v>
      </c>
      <c r="C127" s="0" t="n">
        <v>1.172</v>
      </c>
      <c r="F127" s="0" t="n">
        <f aca="false">AVERAGE(A127:C127)</f>
        <v>2.474</v>
      </c>
      <c r="G127" s="0" t="n">
        <f aca="false">(F127-$E$2)*$E$4</f>
        <v>0.646777777777778</v>
      </c>
      <c r="K127" s="0" t="n">
        <v>3.2032</v>
      </c>
      <c r="L127" s="0" t="n">
        <f aca="false">K127-$J$2</f>
        <v>0.304786666666667</v>
      </c>
      <c r="N127" s="0" t="n">
        <f aca="false">L127-G127</f>
        <v>-0.341991111111111</v>
      </c>
      <c r="S127" s="0" t="n">
        <v>1.69266666666667</v>
      </c>
    </row>
    <row r="128" customFormat="false" ht="13.2" hidden="false" customHeight="false" outlineLevel="0" collapsed="false">
      <c r="A128" s="0" t="n">
        <v>1.953</v>
      </c>
      <c r="B128" s="0" t="n">
        <v>1.562</v>
      </c>
      <c r="C128" s="0" t="n">
        <v>0.781</v>
      </c>
      <c r="F128" s="0" t="n">
        <f aca="false">AVERAGE(A128:C128)</f>
        <v>1.432</v>
      </c>
      <c r="G128" s="0" t="n">
        <f aca="false">(F128-$E$2)*$E$4</f>
        <v>-0.395222222222222</v>
      </c>
      <c r="K128" s="0" t="n">
        <v>3.0468</v>
      </c>
      <c r="L128" s="0" t="n">
        <f aca="false">K128-$J$2</f>
        <v>0.148386666666667</v>
      </c>
      <c r="N128" s="0" t="n">
        <f aca="false">L128-G128</f>
        <v>0.543608888888889</v>
      </c>
      <c r="S128" s="0" t="n">
        <v>3.38566666666667</v>
      </c>
    </row>
    <row r="129" customFormat="false" ht="13.2" hidden="false" customHeight="false" outlineLevel="0" collapsed="false">
      <c r="A129" s="0" t="n">
        <v>1.562</v>
      </c>
      <c r="B129" s="0" t="n">
        <v>1.953</v>
      </c>
      <c r="C129" s="0" t="n">
        <v>0.781</v>
      </c>
      <c r="F129" s="0" t="n">
        <f aca="false">AVERAGE(A129:C129)</f>
        <v>1.432</v>
      </c>
      <c r="G129" s="0" t="n">
        <f aca="false">(F129-$E$2)*$E$4</f>
        <v>-0.395222222222222</v>
      </c>
      <c r="K129" s="0" t="n">
        <v>2.5</v>
      </c>
      <c r="L129" s="0" t="n">
        <f aca="false">K129-$J$2</f>
        <v>-0.398413333333333</v>
      </c>
      <c r="N129" s="0" t="n">
        <f aca="false">L129-G129</f>
        <v>-0.00319111111111114</v>
      </c>
      <c r="S129" s="0" t="n">
        <v>2.21333333333333</v>
      </c>
    </row>
    <row r="130" customFormat="false" ht="13.2" hidden="false" customHeight="false" outlineLevel="0" collapsed="false">
      <c r="A130" s="0" t="n">
        <v>1.172</v>
      </c>
      <c r="B130" s="0" t="n">
        <v>2.734</v>
      </c>
      <c r="C130" s="0" t="n">
        <v>4.297</v>
      </c>
      <c r="F130" s="0" t="n">
        <f aca="false">AVERAGE(A130:C130)</f>
        <v>2.73433333333333</v>
      </c>
      <c r="G130" s="0" t="n">
        <f aca="false">(F130-$E$2)*$E$4</f>
        <v>0.907111111111111</v>
      </c>
      <c r="K130" s="0" t="n">
        <v>2.8904</v>
      </c>
      <c r="L130" s="0" t="n">
        <f aca="false">K130-$J$2</f>
        <v>-0.00801333333333298</v>
      </c>
      <c r="N130" s="0" t="n">
        <f aca="false">L130-G130</f>
        <v>-0.915124444444444</v>
      </c>
      <c r="S130" s="0" t="n">
        <v>2.47366666666667</v>
      </c>
    </row>
    <row r="131" customFormat="false" ht="13.2" hidden="false" customHeight="false" outlineLevel="0" collapsed="false">
      <c r="A131" s="0" t="n">
        <v>2.344</v>
      </c>
      <c r="B131" s="0" t="n">
        <v>8.203</v>
      </c>
      <c r="C131" s="0" t="n">
        <v>3.125</v>
      </c>
      <c r="F131" s="0" t="n">
        <f aca="false">AVERAGE(A131:C131)</f>
        <v>4.55733333333333</v>
      </c>
      <c r="G131" s="0" t="n">
        <f aca="false">(F131-$E$2)*$E$4</f>
        <v>2.73011111111111</v>
      </c>
      <c r="K131" s="0" t="n">
        <v>3.1248</v>
      </c>
      <c r="L131" s="0" t="n">
        <f aca="false">K131-$J$2</f>
        <v>0.226386666666667</v>
      </c>
      <c r="N131" s="0" t="n">
        <f aca="false">L131-G131</f>
        <v>-2.50372444444444</v>
      </c>
      <c r="S131" s="0" t="n">
        <v>1.43233333333333</v>
      </c>
    </row>
    <row r="132" customFormat="false" ht="13.2" hidden="false" customHeight="false" outlineLevel="0" collapsed="false">
      <c r="A132" s="0" t="n">
        <v>1.172</v>
      </c>
      <c r="B132" s="0" t="n">
        <v>2.344</v>
      </c>
      <c r="C132" s="0" t="n">
        <v>3.125</v>
      </c>
      <c r="F132" s="0" t="n">
        <f aca="false">AVERAGE(A132:C132)</f>
        <v>2.21366666666667</v>
      </c>
      <c r="G132" s="0" t="n">
        <f aca="false">(F132-$E$2)*$E$4</f>
        <v>0.386444444444445</v>
      </c>
      <c r="K132" s="0" t="n">
        <v>2.5</v>
      </c>
      <c r="L132" s="0" t="n">
        <f aca="false">K132-$J$2</f>
        <v>-0.398413333333333</v>
      </c>
      <c r="N132" s="0" t="n">
        <f aca="false">L132-G132</f>
        <v>-0.784857777777778</v>
      </c>
      <c r="S132" s="0" t="n">
        <v>2.604</v>
      </c>
    </row>
    <row r="133" customFormat="false" ht="13.2" hidden="false" customHeight="false" outlineLevel="0" collapsed="false">
      <c r="A133" s="0" t="n">
        <v>1.562</v>
      </c>
      <c r="B133" s="0" t="n">
        <v>1.953</v>
      </c>
      <c r="C133" s="0" t="n">
        <v>2.734</v>
      </c>
      <c r="F133" s="0" t="n">
        <f aca="false">AVERAGE(A133:C133)</f>
        <v>2.083</v>
      </c>
      <c r="G133" s="0" t="n">
        <f aca="false">(F133-$E$2)*$E$4</f>
        <v>0.255777777777778</v>
      </c>
      <c r="K133" s="0" t="n">
        <v>3.5158</v>
      </c>
      <c r="L133" s="0" t="n">
        <f aca="false">K133-$J$2</f>
        <v>0.617386666666667</v>
      </c>
      <c r="N133" s="0" t="n">
        <f aca="false">L133-G133</f>
        <v>0.361608888888889</v>
      </c>
      <c r="S133" s="0" t="n">
        <v>1.82266666666667</v>
      </c>
    </row>
    <row r="134" customFormat="false" ht="13.2" hidden="false" customHeight="false" outlineLevel="0" collapsed="false">
      <c r="A134" s="0" t="n">
        <v>1.172</v>
      </c>
      <c r="B134" s="0" t="n">
        <v>3.516</v>
      </c>
      <c r="C134" s="0" t="n">
        <v>1.562</v>
      </c>
      <c r="F134" s="0" t="n">
        <f aca="false">AVERAGE(A134:C134)</f>
        <v>2.08333333333333</v>
      </c>
      <c r="G134" s="0" t="n">
        <f aca="false">(F134-$E$2)*$E$4</f>
        <v>0.256111111111111</v>
      </c>
      <c r="K134" s="0" t="n">
        <v>3.3592</v>
      </c>
      <c r="L134" s="0" t="n">
        <f aca="false">K134-$J$2</f>
        <v>0.460786666666667</v>
      </c>
      <c r="N134" s="0" t="n">
        <f aca="false">L134-G134</f>
        <v>0.204675555555556</v>
      </c>
      <c r="S134" s="0" t="n">
        <v>2.99466666666667</v>
      </c>
    </row>
    <row r="135" customFormat="false" ht="13.2" hidden="false" customHeight="false" outlineLevel="0" collapsed="false">
      <c r="A135" s="0" t="n">
        <v>0.781</v>
      </c>
      <c r="B135" s="0" t="n">
        <v>1.953</v>
      </c>
      <c r="C135" s="0" t="n">
        <v>1.562</v>
      </c>
      <c r="F135" s="0" t="n">
        <f aca="false">AVERAGE(A135:C135)</f>
        <v>1.432</v>
      </c>
      <c r="G135" s="0" t="n">
        <f aca="false">(F135-$E$2)*$E$4</f>
        <v>-0.395222222222222</v>
      </c>
      <c r="K135" s="0" t="n">
        <v>2.9688</v>
      </c>
      <c r="L135" s="0" t="n">
        <f aca="false">K135-$J$2</f>
        <v>0.0703866666666668</v>
      </c>
      <c r="N135" s="0" t="n">
        <f aca="false">L135-G135</f>
        <v>0.465608888888889</v>
      </c>
      <c r="S135" s="0" t="n">
        <v>1.30166666666667</v>
      </c>
    </row>
    <row r="136" customFormat="false" ht="13.2" hidden="false" customHeight="false" outlineLevel="0" collapsed="false">
      <c r="A136" s="0" t="n">
        <v>3.125</v>
      </c>
      <c r="B136" s="0" t="n">
        <v>1.562</v>
      </c>
      <c r="C136" s="0" t="n">
        <v>1.172</v>
      </c>
      <c r="F136" s="0" t="n">
        <f aca="false">AVERAGE(A136:C136)</f>
        <v>1.953</v>
      </c>
      <c r="G136" s="0" t="n">
        <f aca="false">(F136-$E$2)*$E$4</f>
        <v>0.125777777777778</v>
      </c>
      <c r="K136" s="0" t="n">
        <v>1.9532</v>
      </c>
      <c r="L136" s="0" t="n">
        <f aca="false">K136-$J$2</f>
        <v>-0.945213333333333</v>
      </c>
      <c r="N136" s="0" t="n">
        <f aca="false">L136-G136</f>
        <v>-1.07099111111111</v>
      </c>
      <c r="S136" s="0" t="n">
        <v>2.08333333333333</v>
      </c>
    </row>
    <row r="137" customFormat="false" ht="13.2" hidden="false" customHeight="false" outlineLevel="0" collapsed="false">
      <c r="A137" s="0" t="n">
        <v>2.344</v>
      </c>
      <c r="B137" s="0" t="n">
        <v>1.953</v>
      </c>
      <c r="C137" s="0" t="n">
        <v>2.734</v>
      </c>
      <c r="F137" s="0" t="n">
        <f aca="false">AVERAGE(A137:C137)</f>
        <v>2.34366666666667</v>
      </c>
      <c r="G137" s="0" t="n">
        <f aca="false">(F137-$E$2)*$E$4</f>
        <v>0.516444444444445</v>
      </c>
      <c r="K137" s="0" t="n">
        <v>2.422</v>
      </c>
      <c r="L137" s="0" t="n">
        <f aca="false">K137-$J$2</f>
        <v>-0.476413333333333</v>
      </c>
      <c r="N137" s="0" t="n">
        <f aca="false">L137-G137</f>
        <v>-0.992857777777777</v>
      </c>
      <c r="S137" s="0" t="n">
        <v>2.08333333333333</v>
      </c>
    </row>
    <row r="138" customFormat="false" ht="13.2" hidden="false" customHeight="false" outlineLevel="0" collapsed="false">
      <c r="A138" s="0" t="n">
        <v>1.953</v>
      </c>
      <c r="B138" s="0" t="n">
        <v>0</v>
      </c>
      <c r="C138" s="0" t="n">
        <v>1.953</v>
      </c>
      <c r="F138" s="0" t="n">
        <f aca="false">AVERAGE(A138:C138)</f>
        <v>1.302</v>
      </c>
      <c r="G138" s="0" t="n">
        <f aca="false">(F138-$E$2)*$E$4</f>
        <v>-0.525222222222222</v>
      </c>
      <c r="K138" s="0" t="n">
        <v>2.109</v>
      </c>
      <c r="L138" s="0" t="n">
        <f aca="false">K138-$J$2</f>
        <v>-0.789413333333333</v>
      </c>
      <c r="N138" s="0" t="n">
        <f aca="false">L138-G138</f>
        <v>-0.264191111111111</v>
      </c>
      <c r="S138" s="0" t="n">
        <v>1.302</v>
      </c>
    </row>
    <row r="139" customFormat="false" ht="13.2" hidden="false" customHeight="false" outlineLevel="0" collapsed="false">
      <c r="A139" s="0" t="n">
        <v>3.125</v>
      </c>
      <c r="B139" s="0" t="n">
        <v>1.172</v>
      </c>
      <c r="C139" s="0" t="n">
        <v>0</v>
      </c>
      <c r="F139" s="0" t="n">
        <f aca="false">AVERAGE(A139:C139)</f>
        <v>1.43233333333333</v>
      </c>
      <c r="G139" s="0" t="n">
        <f aca="false">(F139-$E$2)*$E$4</f>
        <v>-0.394888888888889</v>
      </c>
      <c r="K139" s="0" t="n">
        <v>2.8126</v>
      </c>
      <c r="L139" s="0" t="n">
        <f aca="false">K139-$J$2</f>
        <v>-0.0858133333333333</v>
      </c>
      <c r="N139" s="0" t="n">
        <f aca="false">L139-G139</f>
        <v>0.309075555555556</v>
      </c>
      <c r="S139" s="0" t="n">
        <v>1.95266666666667</v>
      </c>
    </row>
    <row r="140" customFormat="false" ht="13.2" hidden="false" customHeight="false" outlineLevel="0" collapsed="false">
      <c r="A140" s="0" t="n">
        <v>2.734</v>
      </c>
      <c r="B140" s="0" t="n">
        <v>1.562</v>
      </c>
      <c r="C140" s="0" t="n">
        <v>4.297</v>
      </c>
      <c r="F140" s="0" t="n">
        <f aca="false">AVERAGE(A140:C140)</f>
        <v>2.86433333333333</v>
      </c>
      <c r="G140" s="0" t="n">
        <f aca="false">(F140-$E$2)*$E$4</f>
        <v>1.03711111111111</v>
      </c>
      <c r="K140" s="0" t="n">
        <v>2.8906</v>
      </c>
      <c r="L140" s="0" t="n">
        <f aca="false">K140-$J$2</f>
        <v>-0.00781333333333301</v>
      </c>
      <c r="N140" s="0" t="n">
        <f aca="false">L140-G140</f>
        <v>-1.04492444444444</v>
      </c>
      <c r="S140" s="0" t="n">
        <v>2.34366666666667</v>
      </c>
    </row>
    <row r="141" customFormat="false" ht="13.2" hidden="false" customHeight="false" outlineLevel="0" collapsed="false">
      <c r="A141" s="0" t="n">
        <v>7.812</v>
      </c>
      <c r="B141" s="0" t="n">
        <v>0</v>
      </c>
      <c r="C141" s="0" t="n">
        <v>6.25</v>
      </c>
      <c r="F141" s="0" t="n">
        <f aca="false">AVERAGE(A141:C141)</f>
        <v>4.68733333333333</v>
      </c>
      <c r="G141" s="0" t="n">
        <f aca="false">(F141-$E$2)*$E$4</f>
        <v>2.86011111111111</v>
      </c>
      <c r="K141" s="0" t="n">
        <v>2.8126</v>
      </c>
      <c r="L141" s="0" t="n">
        <f aca="false">K141-$J$2</f>
        <v>-0.0858133333333333</v>
      </c>
      <c r="N141" s="0" t="n">
        <f aca="false">L141-G141</f>
        <v>-2.94592444444445</v>
      </c>
      <c r="S141" s="0" t="n">
        <v>2.474</v>
      </c>
    </row>
    <row r="142" customFormat="false" ht="13.2" hidden="false" customHeight="false" outlineLevel="0" collapsed="false">
      <c r="A142" s="0" t="n">
        <v>1.953</v>
      </c>
      <c r="B142" s="0" t="n">
        <v>1.562</v>
      </c>
      <c r="C142" s="0" t="n">
        <v>0</v>
      </c>
      <c r="F142" s="0" t="n">
        <f aca="false">AVERAGE(A142:C142)</f>
        <v>1.17166666666667</v>
      </c>
      <c r="G142" s="0" t="n">
        <f aca="false">(F142-$E$2)*$E$4</f>
        <v>-0.655555555555555</v>
      </c>
      <c r="K142" s="0" t="n">
        <v>2.1092</v>
      </c>
      <c r="L142" s="0" t="n">
        <f aca="false">K142-$J$2</f>
        <v>-0.789213333333333</v>
      </c>
      <c r="N142" s="0" t="n">
        <f aca="false">L142-G142</f>
        <v>-0.133657777777778</v>
      </c>
      <c r="S142" s="0" t="n">
        <v>2.99433333333333</v>
      </c>
    </row>
    <row r="143" customFormat="false" ht="13.2" hidden="false" customHeight="false" outlineLevel="0" collapsed="false">
      <c r="A143" s="0" t="n">
        <v>3.125</v>
      </c>
      <c r="B143" s="0" t="n">
        <v>1.953</v>
      </c>
      <c r="C143" s="0" t="n">
        <v>3.516</v>
      </c>
      <c r="F143" s="0" t="n">
        <f aca="false">AVERAGE(A143:C143)</f>
        <v>2.86466666666667</v>
      </c>
      <c r="G143" s="0" t="n">
        <f aca="false">(F143-$E$2)*$E$4</f>
        <v>1.03744444444444</v>
      </c>
      <c r="K143" s="0" t="n">
        <v>2.6562</v>
      </c>
      <c r="L143" s="0" t="n">
        <f aca="false">K143-$J$2</f>
        <v>-0.242213333333333</v>
      </c>
      <c r="N143" s="0" t="n">
        <f aca="false">L143-G143</f>
        <v>-1.27965777777778</v>
      </c>
      <c r="S143" s="0" t="n">
        <v>2.344</v>
      </c>
    </row>
    <row r="144" customFormat="false" ht="13.2" hidden="false" customHeight="false" outlineLevel="0" collapsed="false">
      <c r="A144" s="0" t="n">
        <v>0.391</v>
      </c>
      <c r="B144" s="0" t="n">
        <v>3.906</v>
      </c>
      <c r="C144" s="0" t="n">
        <v>0</v>
      </c>
      <c r="F144" s="0" t="n">
        <f aca="false">AVERAGE(A144:C144)</f>
        <v>1.43233333333333</v>
      </c>
      <c r="G144" s="0" t="n">
        <f aca="false">(F144-$E$2)*$E$4</f>
        <v>-0.394888888888889</v>
      </c>
      <c r="K144" s="0" t="n">
        <v>2.578</v>
      </c>
      <c r="L144" s="0" t="n">
        <f aca="false">K144-$J$2</f>
        <v>-0.320413333333333</v>
      </c>
      <c r="N144" s="0" t="n">
        <f aca="false">L144-G144</f>
        <v>0.0744755555555559</v>
      </c>
      <c r="S144" s="0" t="n">
        <v>3.64566666666667</v>
      </c>
    </row>
    <row r="145" customFormat="false" ht="13.2" hidden="false" customHeight="false" outlineLevel="0" collapsed="false">
      <c r="A145" s="0" t="n">
        <v>2.344</v>
      </c>
      <c r="B145" s="0" t="n">
        <v>1.562</v>
      </c>
      <c r="C145" s="0" t="n">
        <v>2.734</v>
      </c>
      <c r="F145" s="0" t="n">
        <f aca="false">AVERAGE(A145:C145)</f>
        <v>2.21333333333333</v>
      </c>
      <c r="G145" s="0" t="n">
        <f aca="false">(F145-$E$2)*$E$4</f>
        <v>0.386111111111111</v>
      </c>
      <c r="K145" s="0" t="n">
        <v>3.5158</v>
      </c>
      <c r="L145" s="0" t="n">
        <f aca="false">K145-$J$2</f>
        <v>0.617386666666667</v>
      </c>
      <c r="N145" s="0" t="n">
        <f aca="false">L145-G145</f>
        <v>0.231275555555556</v>
      </c>
      <c r="S145" s="0" t="n">
        <v>1.56233333333333</v>
      </c>
    </row>
    <row r="146" customFormat="false" ht="13.2" hidden="false" customHeight="false" outlineLevel="0" collapsed="false">
      <c r="A146" s="0" t="n">
        <v>1.953</v>
      </c>
      <c r="B146" s="0" t="n">
        <v>5.078</v>
      </c>
      <c r="C146" s="0" t="n">
        <v>1.172</v>
      </c>
      <c r="F146" s="0" t="n">
        <f aca="false">AVERAGE(A146:C146)</f>
        <v>2.73433333333333</v>
      </c>
      <c r="G146" s="0" t="n">
        <f aca="false">(F146-$E$2)*$E$4</f>
        <v>0.907111111111111</v>
      </c>
      <c r="K146" s="0" t="n">
        <v>2.8126</v>
      </c>
      <c r="L146" s="0" t="n">
        <f aca="false">K146-$J$2</f>
        <v>-0.0858133333333329</v>
      </c>
      <c r="N146" s="0" t="n">
        <f aca="false">L146-G146</f>
        <v>-0.992924444444444</v>
      </c>
      <c r="S146" s="0" t="n">
        <v>2.99466666666667</v>
      </c>
    </row>
    <row r="147" customFormat="false" ht="13.2" hidden="false" customHeight="false" outlineLevel="0" collapsed="false">
      <c r="A147" s="0" t="n">
        <v>3.516</v>
      </c>
      <c r="B147" s="0" t="n">
        <v>1.562</v>
      </c>
      <c r="C147" s="0" t="n">
        <v>5.469</v>
      </c>
      <c r="F147" s="0" t="n">
        <f aca="false">AVERAGE(A147:C147)</f>
        <v>3.51566666666667</v>
      </c>
      <c r="G147" s="0" t="n">
        <f aca="false">(F147-$E$2)*$E$4</f>
        <v>1.68844444444444</v>
      </c>
      <c r="K147" s="0" t="n">
        <v>3.4376</v>
      </c>
      <c r="L147" s="0" t="n">
        <f aca="false">K147-$J$2</f>
        <v>0.539186666666668</v>
      </c>
      <c r="N147" s="0" t="n">
        <f aca="false">L147-G147</f>
        <v>-1.14925777777778</v>
      </c>
      <c r="S147" s="0" t="n">
        <v>3.776</v>
      </c>
    </row>
    <row r="148" customFormat="false" ht="13.2" hidden="false" customHeight="false" outlineLevel="0" collapsed="false">
      <c r="A148" s="0" t="n">
        <v>2.734</v>
      </c>
      <c r="B148" s="0" t="n">
        <v>4.297</v>
      </c>
      <c r="C148" s="0" t="n">
        <v>1.562</v>
      </c>
      <c r="F148" s="0" t="n">
        <f aca="false">AVERAGE(A148:C148)</f>
        <v>2.86433333333333</v>
      </c>
      <c r="G148" s="0" t="n">
        <f aca="false">(F148-$E$2)*$E$4</f>
        <v>1.03711111111111</v>
      </c>
      <c r="K148" s="0" t="n">
        <v>1.953</v>
      </c>
      <c r="L148" s="0" t="n">
        <f aca="false">K148-$J$2</f>
        <v>-0.945413333333333</v>
      </c>
      <c r="N148" s="0" t="n">
        <f aca="false">L148-G148</f>
        <v>-1.98252444444444</v>
      </c>
      <c r="S148" s="0" t="n">
        <v>4.16666666666667</v>
      </c>
    </row>
    <row r="149" customFormat="false" ht="13.2" hidden="false" customHeight="false" outlineLevel="0" collapsed="false">
      <c r="A149" s="0" t="n">
        <v>2.344</v>
      </c>
      <c r="B149" s="0" t="n">
        <v>1.172</v>
      </c>
      <c r="C149" s="0" t="n">
        <v>0.391</v>
      </c>
      <c r="F149" s="0" t="n">
        <f aca="false">AVERAGE(A149:C149)</f>
        <v>1.30233333333333</v>
      </c>
      <c r="G149" s="0" t="n">
        <f aca="false">(F149-$E$2)*$E$4</f>
        <v>-0.524888888888889</v>
      </c>
      <c r="K149" s="0" t="n">
        <v>3.7498</v>
      </c>
      <c r="L149" s="0" t="n">
        <f aca="false">K149-$J$2</f>
        <v>0.851386666666667</v>
      </c>
      <c r="N149" s="0" t="n">
        <f aca="false">L149-G149</f>
        <v>1.37627555555556</v>
      </c>
      <c r="S149" s="0" t="n">
        <v>2.99466666666667</v>
      </c>
    </row>
    <row r="150" customFormat="false" ht="13.2" hidden="false" customHeight="false" outlineLevel="0" collapsed="false">
      <c r="A150" s="0" t="n">
        <v>1.172</v>
      </c>
      <c r="B150" s="0" t="n">
        <v>3.125</v>
      </c>
      <c r="C150" s="0" t="n">
        <v>1.953</v>
      </c>
      <c r="F150" s="0" t="n">
        <f aca="false">AVERAGE(A150:C150)</f>
        <v>2.08333333333333</v>
      </c>
      <c r="G150" s="0" t="n">
        <f aca="false">(F150-$E$2)*$E$4</f>
        <v>0.256111111111111</v>
      </c>
      <c r="K150" s="0" t="n">
        <v>3.203</v>
      </c>
      <c r="L150" s="0" t="n">
        <f aca="false">K150-$J$2</f>
        <v>0.304586666666667</v>
      </c>
      <c r="N150" s="0" t="n">
        <f aca="false">L150-G150</f>
        <v>0.0484755555555558</v>
      </c>
      <c r="S150" s="0" t="n">
        <v>1.953</v>
      </c>
    </row>
    <row r="151" customFormat="false" ht="13.2" hidden="false" customHeight="false" outlineLevel="0" collapsed="false">
      <c r="A151" s="0" t="n">
        <v>0.781</v>
      </c>
      <c r="B151" s="0" t="n">
        <v>1.172</v>
      </c>
      <c r="C151" s="0" t="n">
        <v>1.953</v>
      </c>
      <c r="F151" s="0" t="n">
        <f aca="false">AVERAGE(A151:C151)</f>
        <v>1.302</v>
      </c>
      <c r="G151" s="0" t="n">
        <f aca="false">(F151-$E$2)*$E$4</f>
        <v>-0.525222222222222</v>
      </c>
      <c r="K151" s="0" t="n">
        <v>2.5</v>
      </c>
      <c r="L151" s="0" t="n">
        <f aca="false">K151-$J$2</f>
        <v>-0.398413333333333</v>
      </c>
      <c r="N151" s="0" t="n">
        <f aca="false">L151-G151</f>
        <v>0.126808888888889</v>
      </c>
      <c r="S151" s="0" t="n">
        <v>2.08366666666667</v>
      </c>
    </row>
    <row r="152" customFormat="false" ht="13.2" hidden="false" customHeight="false" outlineLevel="0" collapsed="false">
      <c r="A152" s="0" t="n">
        <v>2.734</v>
      </c>
      <c r="B152" s="0" t="n">
        <v>3.125</v>
      </c>
      <c r="C152" s="0" t="n">
        <v>0.391</v>
      </c>
      <c r="F152" s="0" t="n">
        <f aca="false">AVERAGE(A152:C152)</f>
        <v>2.08333333333333</v>
      </c>
      <c r="G152" s="0" t="n">
        <f aca="false">(F152-$E$2)*$E$4</f>
        <v>0.256111111111111</v>
      </c>
      <c r="K152" s="0" t="n">
        <v>3.3594</v>
      </c>
      <c r="L152" s="0" t="n">
        <f aca="false">K152-$J$2</f>
        <v>0.460986666666667</v>
      </c>
      <c r="N152" s="0" t="n">
        <f aca="false">L152-G152</f>
        <v>0.204875555555555</v>
      </c>
      <c r="S152" s="0" t="n">
        <v>1.82266666666667</v>
      </c>
    </row>
    <row r="153" customFormat="false" ht="13.2" hidden="false" customHeight="false" outlineLevel="0" collapsed="false">
      <c r="A153" s="0" t="n">
        <v>1.562</v>
      </c>
      <c r="B153" s="0" t="n">
        <v>1.562</v>
      </c>
      <c r="C153" s="0" t="n">
        <v>1.953</v>
      </c>
      <c r="F153" s="0" t="n">
        <f aca="false">AVERAGE(A153:C153)</f>
        <v>1.69233333333333</v>
      </c>
      <c r="G153" s="0" t="n">
        <f aca="false">(F153-$E$2)*$E$4</f>
        <v>-0.134888888888889</v>
      </c>
      <c r="K153" s="0" t="n">
        <v>1.953</v>
      </c>
      <c r="L153" s="0" t="n">
        <f aca="false">K153-$J$2</f>
        <v>-0.945413333333333</v>
      </c>
      <c r="N153" s="0" t="n">
        <f aca="false">L153-G153</f>
        <v>-0.810524444444444</v>
      </c>
      <c r="S153" s="0" t="n">
        <v>3.12466666666667</v>
      </c>
    </row>
    <row r="154" customFormat="false" ht="13.2" hidden="false" customHeight="false" outlineLevel="0" collapsed="false">
      <c r="A154" s="0" t="n">
        <v>4.687</v>
      </c>
      <c r="B154" s="0" t="n">
        <v>1.562</v>
      </c>
      <c r="C154" s="0" t="n">
        <v>0.391</v>
      </c>
      <c r="F154" s="0" t="n">
        <f aca="false">AVERAGE(A154:C154)</f>
        <v>2.21333333333333</v>
      </c>
      <c r="G154" s="0" t="n">
        <f aca="false">(F154-$E$2)*$E$4</f>
        <v>0.386111111111111</v>
      </c>
      <c r="K154" s="0" t="n">
        <v>3.4376</v>
      </c>
      <c r="L154" s="0" t="n">
        <f aca="false">K154-$J$2</f>
        <v>0.539186666666668</v>
      </c>
      <c r="N154" s="0" t="n">
        <f aca="false">L154-G154</f>
        <v>0.153075555555556</v>
      </c>
      <c r="S154" s="0" t="n">
        <v>2.86466666666667</v>
      </c>
    </row>
    <row r="155" customFormat="false" ht="13.2" hidden="false" customHeight="false" outlineLevel="0" collapsed="false">
      <c r="A155" s="0" t="n">
        <v>0</v>
      </c>
      <c r="B155" s="0" t="n">
        <v>2.344</v>
      </c>
      <c r="C155" s="0" t="n">
        <v>1.562</v>
      </c>
      <c r="F155" s="0" t="n">
        <f aca="false">AVERAGE(A155:C155)</f>
        <v>1.302</v>
      </c>
      <c r="G155" s="0" t="n">
        <f aca="false">(F155-$E$2)*$E$4</f>
        <v>-0.525222222222222</v>
      </c>
      <c r="K155" s="0" t="n">
        <v>2.5</v>
      </c>
      <c r="L155" s="0" t="n">
        <f aca="false">K155-$J$2</f>
        <v>-0.398413333333333</v>
      </c>
      <c r="N155" s="0" t="n">
        <f aca="false">L155-G155</f>
        <v>0.126808888888889</v>
      </c>
      <c r="S155" s="0" t="n">
        <v>2.08333333333333</v>
      </c>
    </row>
    <row r="156" customFormat="false" ht="13.2" hidden="false" customHeight="false" outlineLevel="0" collapsed="false">
      <c r="A156" s="0" t="n">
        <v>3.516</v>
      </c>
      <c r="B156" s="0" t="n">
        <v>1.172</v>
      </c>
      <c r="C156" s="0" t="n">
        <v>2.734</v>
      </c>
      <c r="F156" s="0" t="n">
        <f aca="false">AVERAGE(A156:C156)</f>
        <v>2.474</v>
      </c>
      <c r="G156" s="0" t="n">
        <f aca="false">(F156-$E$2)*$E$4</f>
        <v>0.646777777777778</v>
      </c>
      <c r="K156" s="0" t="n">
        <v>2.8126</v>
      </c>
      <c r="L156" s="0" t="n">
        <f aca="false">K156-$J$2</f>
        <v>-0.0858133333333329</v>
      </c>
      <c r="N156" s="0" t="n">
        <f aca="false">L156-G156</f>
        <v>-0.732591111111111</v>
      </c>
      <c r="S156" s="0" t="n">
        <v>1.43233333333333</v>
      </c>
    </row>
    <row r="157" customFormat="false" ht="13.2" hidden="false" customHeight="false" outlineLevel="0" collapsed="false">
      <c r="A157" s="0" t="n">
        <v>0.781</v>
      </c>
      <c r="B157" s="0" t="n">
        <v>2.734</v>
      </c>
      <c r="C157" s="0" t="n">
        <v>0.781</v>
      </c>
      <c r="F157" s="0" t="n">
        <f aca="false">AVERAGE(A157:C157)</f>
        <v>1.432</v>
      </c>
      <c r="G157" s="0" t="n">
        <f aca="false">(F157-$E$2)*$E$4</f>
        <v>-0.395222222222222</v>
      </c>
      <c r="K157" s="0" t="n">
        <v>3.9062</v>
      </c>
      <c r="L157" s="0" t="n">
        <f aca="false">K157-$J$2</f>
        <v>1.00778666666667</v>
      </c>
      <c r="N157" s="0" t="n">
        <f aca="false">L157-G157</f>
        <v>1.40300888888889</v>
      </c>
      <c r="S157" s="0" t="n">
        <v>0.651333333333333</v>
      </c>
    </row>
    <row r="158" customFormat="false" ht="13.2" hidden="false" customHeight="false" outlineLevel="0" collapsed="false">
      <c r="A158" s="0" t="n">
        <v>0.391</v>
      </c>
      <c r="B158" s="0" t="n">
        <v>1.562</v>
      </c>
      <c r="C158" s="0" t="n">
        <v>1.953</v>
      </c>
      <c r="F158" s="0" t="n">
        <f aca="false">AVERAGE(A158:C158)</f>
        <v>1.302</v>
      </c>
      <c r="G158" s="0" t="n">
        <f aca="false">(F158-$E$2)*$E$4</f>
        <v>-0.525222222222222</v>
      </c>
      <c r="K158" s="0" t="n">
        <v>2.2656</v>
      </c>
      <c r="L158" s="0" t="n">
        <f aca="false">K158-$J$2</f>
        <v>-0.632813333333333</v>
      </c>
      <c r="N158" s="0" t="n">
        <f aca="false">L158-G158</f>
        <v>-0.107591111111111</v>
      </c>
      <c r="S158" s="0" t="n">
        <v>1.82266666666667</v>
      </c>
    </row>
    <row r="159" customFormat="false" ht="13.2" hidden="false" customHeight="false" outlineLevel="0" collapsed="false">
      <c r="A159" s="0" t="n">
        <v>3.516</v>
      </c>
      <c r="B159" s="0" t="n">
        <v>3.125</v>
      </c>
      <c r="C159" s="0" t="n">
        <v>2.344</v>
      </c>
      <c r="F159" s="0" t="n">
        <f aca="false">AVERAGE(A159:C159)</f>
        <v>2.995</v>
      </c>
      <c r="G159" s="0" t="n">
        <f aca="false">(F159-$E$2)*$E$4</f>
        <v>1.16777777777778</v>
      </c>
      <c r="K159" s="0" t="n">
        <v>2.8904</v>
      </c>
      <c r="L159" s="0" t="n">
        <f aca="false">K159-$J$2</f>
        <v>-0.00801333333333254</v>
      </c>
      <c r="N159" s="0" t="n">
        <f aca="false">L159-G159</f>
        <v>-1.17579111111111</v>
      </c>
      <c r="S159" s="0" t="n">
        <v>2.604</v>
      </c>
    </row>
    <row r="160" customFormat="false" ht="13.2" hidden="false" customHeight="false" outlineLevel="0" collapsed="false">
      <c r="A160" s="0" t="n">
        <v>1.562</v>
      </c>
      <c r="B160" s="0" t="n">
        <v>1.562</v>
      </c>
      <c r="C160" s="0" t="n">
        <v>1.562</v>
      </c>
      <c r="F160" s="0" t="n">
        <f aca="false">AVERAGE(A160:C160)</f>
        <v>1.562</v>
      </c>
      <c r="G160" s="0" t="n">
        <f aca="false">(F160-$E$2)*$E$4</f>
        <v>-0.265222222222222</v>
      </c>
      <c r="K160" s="0" t="n">
        <v>2.8906</v>
      </c>
      <c r="L160" s="0" t="n">
        <f aca="false">K160-$J$2</f>
        <v>-0.00781333333333301</v>
      </c>
      <c r="N160" s="0" t="n">
        <f aca="false">L160-G160</f>
        <v>0.257408888888889</v>
      </c>
      <c r="S160" s="0" t="n">
        <v>2.604</v>
      </c>
    </row>
    <row r="161" customFormat="false" ht="13.2" hidden="false" customHeight="false" outlineLevel="0" collapsed="false">
      <c r="A161" s="0" t="n">
        <v>1.953</v>
      </c>
      <c r="B161" s="0" t="n">
        <v>3.906</v>
      </c>
      <c r="C161" s="0" t="n">
        <v>3.516</v>
      </c>
      <c r="F161" s="0" t="n">
        <f aca="false">AVERAGE(A161:C161)</f>
        <v>3.125</v>
      </c>
      <c r="G161" s="0" t="n">
        <f aca="false">(F161-$E$2)*$E$4</f>
        <v>1.29777777777778</v>
      </c>
      <c r="K161" s="0" t="n">
        <v>2.1092</v>
      </c>
      <c r="L161" s="0" t="n">
        <f aca="false">K161-$J$2</f>
        <v>-0.789213333333333</v>
      </c>
      <c r="N161" s="0" t="n">
        <f aca="false">L161-G161</f>
        <v>-2.08699111111111</v>
      </c>
      <c r="S161" s="0" t="n">
        <v>1.56233333333333</v>
      </c>
    </row>
    <row r="162" customFormat="false" ht="13.2" hidden="false" customHeight="false" outlineLevel="0" collapsed="false">
      <c r="A162" s="0" t="n">
        <v>0.391</v>
      </c>
      <c r="B162" s="0" t="n">
        <v>0.781</v>
      </c>
      <c r="C162" s="0" t="n">
        <v>2.734</v>
      </c>
      <c r="F162" s="0" t="n">
        <f aca="false">AVERAGE(A162:C162)</f>
        <v>1.302</v>
      </c>
      <c r="G162" s="0" t="n">
        <f aca="false">(F162-$E$2)*$E$4</f>
        <v>-0.525222222222222</v>
      </c>
      <c r="K162" s="0" t="n">
        <v>2.8906</v>
      </c>
      <c r="L162" s="0" t="n">
        <f aca="false">K162-$J$2</f>
        <v>-0.00781333333333301</v>
      </c>
      <c r="N162" s="0" t="n">
        <f aca="false">L162-G162</f>
        <v>0.517408888888889</v>
      </c>
      <c r="S162" s="0" t="n">
        <v>1.56233333333333</v>
      </c>
    </row>
    <row r="163" customFormat="false" ht="13.2" hidden="false" customHeight="false" outlineLevel="0" collapsed="false">
      <c r="A163" s="0" t="n">
        <v>1.172</v>
      </c>
      <c r="B163" s="0" t="n">
        <v>1.953</v>
      </c>
      <c r="C163" s="0" t="n">
        <v>3.906</v>
      </c>
      <c r="F163" s="0" t="n">
        <f aca="false">AVERAGE(A163:C163)</f>
        <v>2.34366666666667</v>
      </c>
      <c r="G163" s="0" t="n">
        <f aca="false">(F163-$E$2)*$E$4</f>
        <v>0.516444444444445</v>
      </c>
      <c r="K163" s="0" t="n">
        <v>2.4218</v>
      </c>
      <c r="L163" s="0" t="n">
        <f aca="false">K163-$J$2</f>
        <v>-0.476613333333333</v>
      </c>
      <c r="N163" s="0" t="n">
        <f aca="false">L163-G163</f>
        <v>-0.993057777777778</v>
      </c>
      <c r="S163" s="0" t="n">
        <v>3.51533333333333</v>
      </c>
    </row>
    <row r="164" customFormat="false" ht="13.2" hidden="false" customHeight="false" outlineLevel="0" collapsed="false">
      <c r="A164" s="0" t="n">
        <v>1.172</v>
      </c>
      <c r="B164" s="0" t="n">
        <v>1.953</v>
      </c>
      <c r="C164" s="0" t="n">
        <v>1.172</v>
      </c>
      <c r="F164" s="0" t="n">
        <f aca="false">AVERAGE(A164:C164)</f>
        <v>1.43233333333333</v>
      </c>
      <c r="G164" s="0" t="n">
        <f aca="false">(F164-$E$2)*$E$4</f>
        <v>-0.394888888888889</v>
      </c>
      <c r="K164" s="0" t="n">
        <v>4.6094</v>
      </c>
      <c r="L164" s="0" t="n">
        <f aca="false">K164-$J$2</f>
        <v>1.71098666666667</v>
      </c>
      <c r="N164" s="0" t="n">
        <f aca="false">L164-G164</f>
        <v>2.10587555555556</v>
      </c>
      <c r="S164" s="0" t="n">
        <v>3.125</v>
      </c>
    </row>
    <row r="165" customFormat="false" ht="13.2" hidden="false" customHeight="false" outlineLevel="0" collapsed="false">
      <c r="A165" s="0" t="n">
        <v>1.953</v>
      </c>
      <c r="B165" s="0" t="n">
        <v>2.734</v>
      </c>
      <c r="C165" s="0" t="n">
        <v>0.781</v>
      </c>
      <c r="F165" s="0" t="n">
        <f aca="false">AVERAGE(A165:C165)</f>
        <v>1.82266666666667</v>
      </c>
      <c r="G165" s="0" t="n">
        <f aca="false">(F165-$E$2)*$E$4</f>
        <v>-0.00455555555555542</v>
      </c>
      <c r="K165" s="0" t="n">
        <v>2.7344</v>
      </c>
      <c r="L165" s="0" t="n">
        <f aca="false">K165-$J$2</f>
        <v>-0.164013333333333</v>
      </c>
      <c r="N165" s="0" t="n">
        <f aca="false">L165-G165</f>
        <v>-0.159457777777778</v>
      </c>
      <c r="S165" s="0" t="n">
        <v>2.86466666666667</v>
      </c>
    </row>
    <row r="166" customFormat="false" ht="13.2" hidden="false" customHeight="false" outlineLevel="0" collapsed="false">
      <c r="A166" s="0" t="n">
        <v>2.734</v>
      </c>
      <c r="B166" s="0" t="n">
        <v>2.344</v>
      </c>
      <c r="C166" s="0" t="n">
        <v>0.391</v>
      </c>
      <c r="F166" s="0" t="n">
        <f aca="false">AVERAGE(A166:C166)</f>
        <v>1.823</v>
      </c>
      <c r="G166" s="0" t="n">
        <f aca="false">(F166-$E$2)*$E$4</f>
        <v>-0.00422222222222235</v>
      </c>
      <c r="K166" s="0" t="n">
        <v>2.1094</v>
      </c>
      <c r="L166" s="0" t="n">
        <f aca="false">K166-$J$2</f>
        <v>-0.789013333333333</v>
      </c>
      <c r="N166" s="0" t="n">
        <f aca="false">L166-G166</f>
        <v>-0.784791111111111</v>
      </c>
      <c r="S166" s="0" t="n">
        <v>2.47366666666667</v>
      </c>
    </row>
    <row r="167" customFormat="false" ht="13.2" hidden="false" customHeight="false" outlineLevel="0" collapsed="false">
      <c r="A167" s="0" t="n">
        <v>1.953</v>
      </c>
      <c r="B167" s="0" t="n">
        <v>1.172</v>
      </c>
      <c r="C167" s="0" t="n">
        <v>1.953</v>
      </c>
      <c r="F167" s="0" t="n">
        <f aca="false">AVERAGE(A167:C167)</f>
        <v>1.69266666666667</v>
      </c>
      <c r="G167" s="0" t="n">
        <f aca="false">(F167-$E$2)*$E$4</f>
        <v>-0.134555555555555</v>
      </c>
      <c r="K167" s="0" t="n">
        <v>2.8906</v>
      </c>
      <c r="L167" s="0" t="n">
        <f aca="false">K167-$J$2</f>
        <v>-0.00781333333333301</v>
      </c>
      <c r="N167" s="0" t="n">
        <f aca="false">L167-G167</f>
        <v>0.126742222222222</v>
      </c>
      <c r="S167" s="0" t="n">
        <v>2.73433333333333</v>
      </c>
    </row>
    <row r="168" customFormat="false" ht="13.2" hidden="false" customHeight="false" outlineLevel="0" collapsed="false">
      <c r="A168" s="0" t="n">
        <v>2.344</v>
      </c>
      <c r="B168" s="0" t="n">
        <v>5.469</v>
      </c>
      <c r="C168" s="0" t="n">
        <v>3.516</v>
      </c>
      <c r="F168" s="0" t="n">
        <f aca="false">AVERAGE(A168:C168)</f>
        <v>3.77633333333333</v>
      </c>
      <c r="G168" s="0" t="n">
        <f aca="false">(F168-$E$2)*$E$4</f>
        <v>1.94911111111111</v>
      </c>
      <c r="K168" s="0" t="n">
        <v>2.9688</v>
      </c>
      <c r="L168" s="0" t="n">
        <f aca="false">K168-$J$2</f>
        <v>0.0703866666666668</v>
      </c>
      <c r="N168" s="0" t="n">
        <f aca="false">L168-G168</f>
        <v>-1.87872444444444</v>
      </c>
      <c r="S168" s="0" t="n">
        <v>2.21333333333333</v>
      </c>
    </row>
    <row r="169" customFormat="false" ht="13.2" hidden="false" customHeight="false" outlineLevel="0" collapsed="false">
      <c r="A169" s="0" t="n">
        <v>1.562</v>
      </c>
      <c r="B169" s="0" t="n">
        <v>1.562</v>
      </c>
      <c r="C169" s="0" t="n">
        <v>0.781</v>
      </c>
      <c r="F169" s="0" t="n">
        <f aca="false">AVERAGE(A169:C169)</f>
        <v>1.30166666666667</v>
      </c>
      <c r="G169" s="0" t="n">
        <f aca="false">(F169-$E$2)*$E$4</f>
        <v>-0.525555555555555</v>
      </c>
      <c r="K169" s="0" t="n">
        <v>2.8122</v>
      </c>
      <c r="L169" s="0" t="n">
        <f aca="false">K169-$J$2</f>
        <v>-0.0862133333333333</v>
      </c>
      <c r="N169" s="0" t="n">
        <f aca="false">L169-G169</f>
        <v>0.439342222222222</v>
      </c>
      <c r="S169" s="0" t="n">
        <v>2.474</v>
      </c>
    </row>
    <row r="170" customFormat="false" ht="13.2" hidden="false" customHeight="false" outlineLevel="0" collapsed="false">
      <c r="A170" s="0" t="n">
        <v>3.906</v>
      </c>
      <c r="B170" s="0" t="n">
        <v>2.344</v>
      </c>
      <c r="C170" s="0" t="n">
        <v>1.953</v>
      </c>
      <c r="F170" s="0" t="n">
        <f aca="false">AVERAGE(A170:C170)</f>
        <v>2.73433333333333</v>
      </c>
      <c r="G170" s="0" t="n">
        <f aca="false">(F170-$E$2)*$E$4</f>
        <v>0.907111111111111</v>
      </c>
      <c r="K170" s="0" t="n">
        <v>3.0468</v>
      </c>
      <c r="L170" s="0" t="n">
        <f aca="false">K170-$J$2</f>
        <v>0.148386666666667</v>
      </c>
      <c r="N170" s="0" t="n">
        <f aca="false">L170-G170</f>
        <v>-0.758724444444444</v>
      </c>
      <c r="S170" s="0" t="n">
        <v>2.604</v>
      </c>
    </row>
    <row r="171" customFormat="false" ht="13.2" hidden="false" customHeight="false" outlineLevel="0" collapsed="false">
      <c r="A171" s="0" t="n">
        <v>1.172</v>
      </c>
      <c r="B171" s="0" t="n">
        <v>2.734</v>
      </c>
      <c r="C171" s="0" t="n">
        <v>2.734</v>
      </c>
      <c r="F171" s="0" t="n">
        <f aca="false">AVERAGE(A171:C171)</f>
        <v>2.21333333333333</v>
      </c>
      <c r="G171" s="0" t="n">
        <f aca="false">(F171-$E$2)*$E$4</f>
        <v>0.386111111111111</v>
      </c>
      <c r="K171" s="0" t="n">
        <v>2.8906</v>
      </c>
      <c r="L171" s="0" t="n">
        <f aca="false">K171-$J$2</f>
        <v>-0.00781333333333301</v>
      </c>
      <c r="N171" s="0" t="n">
        <f aca="false">L171-G171</f>
        <v>-0.393924444444444</v>
      </c>
      <c r="S171" s="0" t="n">
        <v>1.172</v>
      </c>
    </row>
    <row r="172" customFormat="false" ht="13.2" hidden="false" customHeight="false" outlineLevel="0" collapsed="false">
      <c r="A172" s="0" t="n">
        <v>1.562</v>
      </c>
      <c r="B172" s="0" t="n">
        <v>5.469</v>
      </c>
      <c r="C172" s="0" t="n">
        <v>1.562</v>
      </c>
      <c r="F172" s="0" t="n">
        <f aca="false">AVERAGE(A172:C172)</f>
        <v>2.86433333333333</v>
      </c>
      <c r="G172" s="0" t="n">
        <f aca="false">(F172-$E$2)*$E$4</f>
        <v>1.03711111111111</v>
      </c>
      <c r="K172" s="0" t="n">
        <v>2.656</v>
      </c>
      <c r="L172" s="0" t="n">
        <f aca="false">K172-$J$2</f>
        <v>-0.242413333333333</v>
      </c>
      <c r="N172" s="0" t="n">
        <f aca="false">L172-G172</f>
        <v>-1.27952444444444</v>
      </c>
      <c r="S172" s="0" t="n">
        <v>1.56233333333333</v>
      </c>
    </row>
    <row r="173" customFormat="false" ht="13.2" hidden="false" customHeight="false" outlineLevel="0" collapsed="false">
      <c r="A173" s="0" t="n">
        <v>2.344</v>
      </c>
      <c r="B173" s="0" t="n">
        <v>0.781</v>
      </c>
      <c r="C173" s="0" t="n">
        <v>0</v>
      </c>
      <c r="F173" s="0" t="n">
        <f aca="false">AVERAGE(A173:C173)</f>
        <v>1.04166666666667</v>
      </c>
      <c r="G173" s="0" t="n">
        <f aca="false">(F173-$E$2)*$E$4</f>
        <v>-0.785555555555555</v>
      </c>
      <c r="K173" s="0" t="n">
        <v>3.2812</v>
      </c>
      <c r="L173" s="0" t="n">
        <f aca="false">K173-$J$2</f>
        <v>0.382786666666668</v>
      </c>
      <c r="N173" s="0" t="n">
        <f aca="false">L173-G173</f>
        <v>1.16834222222222</v>
      </c>
      <c r="S173" s="0" t="n">
        <v>2.99466666666667</v>
      </c>
    </row>
    <row r="174" customFormat="false" ht="13.2" hidden="false" customHeight="false" outlineLevel="0" collapsed="false">
      <c r="A174" s="0" t="n">
        <v>2.734</v>
      </c>
      <c r="B174" s="0" t="n">
        <v>2.734</v>
      </c>
      <c r="C174" s="0" t="n">
        <v>0.391</v>
      </c>
      <c r="F174" s="0" t="n">
        <f aca="false">AVERAGE(A174:C174)</f>
        <v>1.953</v>
      </c>
      <c r="G174" s="0" t="n">
        <f aca="false">(F174-$E$2)*$E$4</f>
        <v>0.125777777777778</v>
      </c>
      <c r="K174" s="0" t="n">
        <v>3.5156</v>
      </c>
      <c r="L174" s="0" t="n">
        <f aca="false">K174-$J$2</f>
        <v>0.617186666666667</v>
      </c>
      <c r="N174" s="0" t="n">
        <f aca="false">L174-G174</f>
        <v>0.491408888888889</v>
      </c>
      <c r="S174" s="0" t="n">
        <v>2.474</v>
      </c>
    </row>
    <row r="175" customFormat="false" ht="13.2" hidden="false" customHeight="false" outlineLevel="0" collapsed="false">
      <c r="A175" s="0" t="n">
        <v>3.125</v>
      </c>
      <c r="B175" s="0" t="n">
        <v>2.344</v>
      </c>
      <c r="C175" s="0" t="n">
        <v>1.953</v>
      </c>
      <c r="F175" s="0" t="n">
        <f aca="false">AVERAGE(A175:C175)</f>
        <v>2.474</v>
      </c>
      <c r="G175" s="0" t="n">
        <f aca="false">(F175-$E$2)*$E$4</f>
        <v>0.646777777777778</v>
      </c>
      <c r="K175" s="0" t="n">
        <v>2.6562</v>
      </c>
      <c r="L175" s="0" t="n">
        <f aca="false">K175-$J$2</f>
        <v>-0.242213333333333</v>
      </c>
      <c r="N175" s="0" t="n">
        <f aca="false">L175-G175</f>
        <v>-0.888991111111111</v>
      </c>
      <c r="S175" s="0" t="n">
        <v>4.427</v>
      </c>
    </row>
    <row r="176" customFormat="false" ht="13.2" hidden="false" customHeight="false" outlineLevel="0" collapsed="false">
      <c r="A176" s="0" t="n">
        <v>3.906</v>
      </c>
      <c r="B176" s="0" t="n">
        <v>1.562</v>
      </c>
      <c r="C176" s="0" t="n">
        <v>4.687</v>
      </c>
      <c r="F176" s="0" t="n">
        <f aca="false">AVERAGE(A176:C176)</f>
        <v>3.385</v>
      </c>
      <c r="G176" s="0" t="n">
        <f aca="false">(F176-$E$2)*$E$4</f>
        <v>1.55777777777778</v>
      </c>
      <c r="K176" s="0" t="n">
        <v>2.7342</v>
      </c>
      <c r="L176" s="0" t="n">
        <f aca="false">K176-$J$2</f>
        <v>-0.164213333333333</v>
      </c>
      <c r="N176" s="0" t="n">
        <f aca="false">L176-G176</f>
        <v>-1.72199111111111</v>
      </c>
      <c r="S176" s="0" t="n">
        <v>2.474</v>
      </c>
    </row>
    <row r="177" customFormat="false" ht="13.2" hidden="false" customHeight="false" outlineLevel="0" collapsed="false">
      <c r="A177" s="0" t="n">
        <v>7.422</v>
      </c>
      <c r="B177" s="0" t="n">
        <v>2.344</v>
      </c>
      <c r="C177" s="0" t="n">
        <v>3.516</v>
      </c>
      <c r="F177" s="0" t="n">
        <f aca="false">AVERAGE(A177:C177)</f>
        <v>4.42733333333333</v>
      </c>
      <c r="G177" s="0" t="n">
        <f aca="false">(F177-$E$2)*$E$4</f>
        <v>2.60011111111111</v>
      </c>
      <c r="K177" s="0" t="n">
        <v>2.0312</v>
      </c>
      <c r="L177" s="0" t="n">
        <f aca="false">K177-$J$2</f>
        <v>-0.867213333333333</v>
      </c>
      <c r="N177" s="0" t="n">
        <f aca="false">L177-G177</f>
        <v>-3.46732444444444</v>
      </c>
      <c r="S177" s="0" t="n">
        <v>2.86466666666667</v>
      </c>
    </row>
    <row r="178" customFormat="false" ht="13.2" hidden="false" customHeight="false" outlineLevel="0" collapsed="false">
      <c r="A178" s="0" t="n">
        <v>0.391</v>
      </c>
      <c r="B178" s="0" t="n">
        <v>2.734</v>
      </c>
      <c r="C178" s="0" t="n">
        <v>3.125</v>
      </c>
      <c r="F178" s="0" t="n">
        <f aca="false">AVERAGE(A178:C178)</f>
        <v>2.08333333333333</v>
      </c>
      <c r="G178" s="0" t="n">
        <f aca="false">(F178-$E$2)*$E$4</f>
        <v>0.256111111111111</v>
      </c>
      <c r="K178" s="0" t="n">
        <v>3.2812</v>
      </c>
      <c r="L178" s="0" t="n">
        <f aca="false">K178-$J$2</f>
        <v>0.382786666666667</v>
      </c>
      <c r="N178" s="0" t="n">
        <f aca="false">L178-G178</f>
        <v>0.126675555555555</v>
      </c>
      <c r="S178" s="0" t="n">
        <v>2.47366666666667</v>
      </c>
    </row>
    <row r="179" customFormat="false" ht="13.2" hidden="false" customHeight="false" outlineLevel="0" collapsed="false">
      <c r="A179" s="0" t="n">
        <v>1.562</v>
      </c>
      <c r="B179" s="0" t="n">
        <v>4.297</v>
      </c>
      <c r="C179" s="0" t="n">
        <v>1.562</v>
      </c>
      <c r="F179" s="0" t="n">
        <f aca="false">AVERAGE(A179:C179)</f>
        <v>2.47366666666667</v>
      </c>
      <c r="G179" s="0" t="n">
        <f aca="false">(F179-$E$2)*$E$4</f>
        <v>0.646444444444444</v>
      </c>
      <c r="K179" s="0" t="n">
        <v>1.7188</v>
      </c>
      <c r="L179" s="0" t="n">
        <f aca="false">K179-$J$2</f>
        <v>-1.17961333333333</v>
      </c>
      <c r="N179" s="0" t="n">
        <f aca="false">L179-G179</f>
        <v>-1.82605777777778</v>
      </c>
      <c r="S179" s="0" t="n">
        <v>2.73433333333333</v>
      </c>
    </row>
    <row r="180" customFormat="false" ht="13.2" hidden="false" customHeight="false" outlineLevel="0" collapsed="false">
      <c r="A180" s="0" t="n">
        <v>1.172</v>
      </c>
      <c r="B180" s="0" t="n">
        <v>1.172</v>
      </c>
      <c r="C180" s="0" t="n">
        <v>4.297</v>
      </c>
      <c r="F180" s="0" t="n">
        <f aca="false">AVERAGE(A180:C180)</f>
        <v>2.21366666666667</v>
      </c>
      <c r="G180" s="0" t="n">
        <f aca="false">(F180-$E$2)*$E$4</f>
        <v>0.386444444444445</v>
      </c>
      <c r="K180" s="0" t="n">
        <v>2.8124</v>
      </c>
      <c r="L180" s="0" t="n">
        <f aca="false">K180-$J$2</f>
        <v>-0.0860133333333333</v>
      </c>
      <c r="N180" s="0" t="n">
        <f aca="false">L180-G180</f>
        <v>-0.472457777777778</v>
      </c>
      <c r="S180" s="0" t="n">
        <v>1.43233333333333</v>
      </c>
    </row>
    <row r="181" customFormat="false" ht="13.2" hidden="false" customHeight="false" outlineLevel="0" collapsed="false">
      <c r="A181" s="0" t="n">
        <v>2.344</v>
      </c>
      <c r="B181" s="0" t="n">
        <v>3.125</v>
      </c>
      <c r="C181" s="0" t="n">
        <v>1.562</v>
      </c>
      <c r="F181" s="0" t="n">
        <f aca="false">AVERAGE(A181:C181)</f>
        <v>2.34366666666667</v>
      </c>
      <c r="G181" s="0" t="n">
        <f aca="false">(F181-$E$2)*$E$4</f>
        <v>0.516444444444445</v>
      </c>
      <c r="K181" s="0" t="n">
        <v>2.1872</v>
      </c>
      <c r="L181" s="0" t="n">
        <f aca="false">K181-$J$2</f>
        <v>-0.711213333333333</v>
      </c>
      <c r="N181" s="0" t="n">
        <f aca="false">L181-G181</f>
        <v>-1.22765777777778</v>
      </c>
      <c r="S181" s="0" t="n">
        <v>2.08333333333333</v>
      </c>
    </row>
    <row r="182" customFormat="false" ht="13.2" hidden="false" customHeight="false" outlineLevel="0" collapsed="false">
      <c r="A182" s="0" t="n">
        <v>2.734</v>
      </c>
      <c r="B182" s="0" t="n">
        <v>1.172</v>
      </c>
      <c r="C182" s="0" t="n">
        <v>0.391</v>
      </c>
      <c r="F182" s="0" t="n">
        <f aca="false">AVERAGE(A182:C182)</f>
        <v>1.43233333333333</v>
      </c>
      <c r="G182" s="0" t="n">
        <f aca="false">(F182-$E$2)*$E$4</f>
        <v>-0.394888888888889</v>
      </c>
      <c r="K182" s="0" t="n">
        <v>3.2812</v>
      </c>
      <c r="L182" s="0" t="n">
        <f aca="false">K182-$J$2</f>
        <v>0.382786666666668</v>
      </c>
      <c r="N182" s="0" t="n">
        <f aca="false">L182-G182</f>
        <v>0.777675555555556</v>
      </c>
      <c r="S182" s="0" t="n">
        <v>2.34366666666667</v>
      </c>
    </row>
    <row r="183" customFormat="false" ht="13.2" hidden="false" customHeight="false" outlineLevel="0" collapsed="false">
      <c r="A183" s="0" t="n">
        <v>1.172</v>
      </c>
      <c r="B183" s="0" t="n">
        <v>1.953</v>
      </c>
      <c r="C183" s="0" t="n">
        <v>2.734</v>
      </c>
      <c r="F183" s="0" t="n">
        <f aca="false">AVERAGE(A183:C183)</f>
        <v>1.953</v>
      </c>
      <c r="G183" s="0" t="n">
        <f aca="false">(F183-$E$2)*$E$4</f>
        <v>0.125777777777778</v>
      </c>
      <c r="K183" s="0" t="n">
        <v>2.578</v>
      </c>
      <c r="L183" s="0" t="n">
        <f aca="false">K183-$J$2</f>
        <v>-0.320413333333333</v>
      </c>
      <c r="N183" s="0" t="n">
        <f aca="false">L183-G183</f>
        <v>-0.446191111111111</v>
      </c>
      <c r="S183" s="0" t="n">
        <v>1.95333333333333</v>
      </c>
    </row>
    <row r="184" customFormat="false" ht="13.2" hidden="false" customHeight="false" outlineLevel="0" collapsed="false">
      <c r="A184" s="0" t="n">
        <v>3.906</v>
      </c>
      <c r="B184" s="0" t="n">
        <v>2.734</v>
      </c>
      <c r="C184" s="0" t="n">
        <v>2.734</v>
      </c>
      <c r="F184" s="0" t="n">
        <f aca="false">AVERAGE(A184:C184)</f>
        <v>3.12466666666667</v>
      </c>
      <c r="G184" s="0" t="n">
        <f aca="false">(F184-$E$2)*$E$4</f>
        <v>1.29744444444444</v>
      </c>
      <c r="K184" s="0" t="n">
        <v>2.7344</v>
      </c>
      <c r="L184" s="0" t="n">
        <f aca="false">K184-$J$2</f>
        <v>-0.164013333333333</v>
      </c>
      <c r="N184" s="0" t="n">
        <f aca="false">L184-G184</f>
        <v>-1.46145777777778</v>
      </c>
      <c r="S184" s="0" t="n">
        <v>2.60433333333333</v>
      </c>
    </row>
    <row r="185" customFormat="false" ht="13.2" hidden="false" customHeight="false" outlineLevel="0" collapsed="false">
      <c r="A185" s="0" t="n">
        <v>1.172</v>
      </c>
      <c r="B185" s="0" t="n">
        <v>1.562</v>
      </c>
      <c r="C185" s="0" t="n">
        <v>1.562</v>
      </c>
      <c r="F185" s="0" t="n">
        <f aca="false">AVERAGE(A185:C185)</f>
        <v>1.432</v>
      </c>
      <c r="G185" s="0" t="n">
        <f aca="false">(F185-$E$2)*$E$4</f>
        <v>-0.395222222222222</v>
      </c>
      <c r="K185" s="0" t="n">
        <v>2.4218</v>
      </c>
      <c r="L185" s="0" t="n">
        <f aca="false">K185-$J$2</f>
        <v>-0.476613333333333</v>
      </c>
      <c r="N185" s="0" t="n">
        <f aca="false">L185-G185</f>
        <v>-0.0813911111111114</v>
      </c>
      <c r="S185" s="0" t="n">
        <v>1.56233333333333</v>
      </c>
    </row>
    <row r="186" customFormat="false" ht="13.2" hidden="false" customHeight="false" outlineLevel="0" collapsed="false">
      <c r="A186" s="0" t="n">
        <v>1.953</v>
      </c>
      <c r="B186" s="0" t="n">
        <v>5.859</v>
      </c>
      <c r="C186" s="0" t="n">
        <v>3.906</v>
      </c>
      <c r="F186" s="0" t="n">
        <f aca="false">AVERAGE(A186:C186)</f>
        <v>3.906</v>
      </c>
      <c r="G186" s="0" t="n">
        <f aca="false">(F186-$E$2)*$E$4</f>
        <v>2.07877777777778</v>
      </c>
      <c r="K186" s="0" t="n">
        <v>2.3438</v>
      </c>
      <c r="L186" s="0" t="n">
        <f aca="false">K186-$J$2</f>
        <v>-0.554613333333333</v>
      </c>
      <c r="N186" s="0" t="n">
        <f aca="false">L186-G186</f>
        <v>-2.63339111111111</v>
      </c>
      <c r="S186" s="0" t="n">
        <v>2.34366666666667</v>
      </c>
    </row>
    <row r="187" customFormat="false" ht="13.2" hidden="false" customHeight="false" outlineLevel="0" collapsed="false">
      <c r="A187" s="0" t="n">
        <v>2.734</v>
      </c>
      <c r="B187" s="0" t="n">
        <v>3.125</v>
      </c>
      <c r="C187" s="0" t="n">
        <v>1.953</v>
      </c>
      <c r="F187" s="0" t="n">
        <f aca="false">AVERAGE(A187:C187)</f>
        <v>2.604</v>
      </c>
      <c r="G187" s="0" t="n">
        <f aca="false">(F187-$E$2)*$E$4</f>
        <v>0.776777777777778</v>
      </c>
      <c r="K187" s="0" t="n">
        <v>3.2812</v>
      </c>
      <c r="L187" s="0" t="n">
        <f aca="false">K187-$J$2</f>
        <v>0.382786666666668</v>
      </c>
      <c r="N187" s="0" t="n">
        <f aca="false">L187-G187</f>
        <v>-0.393991111111111</v>
      </c>
      <c r="S187" s="0" t="n">
        <v>1.953</v>
      </c>
    </row>
    <row r="188" customFormat="false" ht="13.2" hidden="false" customHeight="false" outlineLevel="0" collapsed="false">
      <c r="A188" s="0" t="n">
        <v>1.953</v>
      </c>
      <c r="B188" s="0" t="n">
        <v>1.562</v>
      </c>
      <c r="C188" s="0" t="n">
        <v>1.172</v>
      </c>
      <c r="F188" s="0" t="n">
        <f aca="false">AVERAGE(A188:C188)</f>
        <v>1.56233333333333</v>
      </c>
      <c r="G188" s="0" t="n">
        <f aca="false">(F188-$E$2)*$E$4</f>
        <v>-0.264888888888889</v>
      </c>
      <c r="K188" s="0" t="n">
        <v>3.5156</v>
      </c>
      <c r="L188" s="0" t="n">
        <f aca="false">K188-$J$2</f>
        <v>0.617186666666667</v>
      </c>
      <c r="N188" s="0" t="n">
        <f aca="false">L188-G188</f>
        <v>0.882075555555556</v>
      </c>
      <c r="S188" s="0" t="n">
        <v>2.34366666666667</v>
      </c>
    </row>
    <row r="189" customFormat="false" ht="13.2" hidden="false" customHeight="false" outlineLevel="0" collapsed="false">
      <c r="A189" s="0" t="n">
        <v>2.734</v>
      </c>
      <c r="B189" s="0" t="n">
        <v>2.734</v>
      </c>
      <c r="C189" s="0" t="n">
        <v>1.953</v>
      </c>
      <c r="F189" s="0" t="n">
        <f aca="false">AVERAGE(A189:C189)</f>
        <v>2.47366666666667</v>
      </c>
      <c r="G189" s="0" t="n">
        <f aca="false">(F189-$E$2)*$E$4</f>
        <v>0.646444444444445</v>
      </c>
      <c r="K189" s="0" t="n">
        <v>2.2654</v>
      </c>
      <c r="L189" s="0" t="n">
        <f aca="false">K189-$J$2</f>
        <v>-0.633013333333333</v>
      </c>
      <c r="N189" s="0" t="n">
        <f aca="false">L189-G189</f>
        <v>-1.27945777777778</v>
      </c>
      <c r="S189" s="0" t="n">
        <v>2.21366666666667</v>
      </c>
    </row>
    <row r="190" customFormat="false" ht="13.2" hidden="false" customHeight="false" outlineLevel="0" collapsed="false">
      <c r="A190" s="0" t="n">
        <v>1.562</v>
      </c>
      <c r="B190" s="0" t="n">
        <v>1.953</v>
      </c>
      <c r="C190" s="0" t="n">
        <v>3.125</v>
      </c>
      <c r="F190" s="0" t="n">
        <f aca="false">AVERAGE(A190:C190)</f>
        <v>2.21333333333333</v>
      </c>
      <c r="G190" s="0" t="n">
        <f aca="false">(F190-$E$2)*$E$4</f>
        <v>0.386111111111111</v>
      </c>
      <c r="K190" s="0" t="n">
        <v>3.4376</v>
      </c>
      <c r="L190" s="0" t="n">
        <f aca="false">K190-$J$2</f>
        <v>0.539186666666667</v>
      </c>
      <c r="N190" s="0" t="n">
        <f aca="false">L190-G190</f>
        <v>0.153075555555555</v>
      </c>
      <c r="S190" s="0" t="n">
        <v>3.776</v>
      </c>
    </row>
    <row r="191" customFormat="false" ht="13.2" hidden="false" customHeight="false" outlineLevel="0" collapsed="false">
      <c r="A191" s="0" t="n">
        <v>5.859</v>
      </c>
      <c r="B191" s="0" t="n">
        <v>0.391</v>
      </c>
      <c r="C191" s="0" t="n">
        <v>0</v>
      </c>
      <c r="F191" s="0" t="n">
        <f aca="false">AVERAGE(A191:C191)</f>
        <v>2.08333333333333</v>
      </c>
      <c r="G191" s="0" t="n">
        <f aca="false">(F191-$E$2)*$E$4</f>
        <v>0.256111111111111</v>
      </c>
      <c r="K191" s="0" t="n">
        <v>2.8904</v>
      </c>
      <c r="L191" s="0" t="n">
        <f aca="false">K191-$J$2</f>
        <v>-0.00801333333333298</v>
      </c>
      <c r="N191" s="0" t="n">
        <f aca="false">L191-G191</f>
        <v>-0.264124444444444</v>
      </c>
      <c r="S191" s="0" t="n">
        <v>2.86466666666667</v>
      </c>
    </row>
    <row r="192" customFormat="false" ht="13.2" hidden="false" customHeight="false" outlineLevel="0" collapsed="false">
      <c r="A192" s="0" t="n">
        <v>0.391</v>
      </c>
      <c r="B192" s="0" t="n">
        <v>2.344</v>
      </c>
      <c r="C192" s="0" t="n">
        <v>1.953</v>
      </c>
      <c r="F192" s="0" t="n">
        <f aca="false">AVERAGE(A192:C192)</f>
        <v>1.56266666666667</v>
      </c>
      <c r="G192" s="0" t="n">
        <f aca="false">(F192-$E$2)*$E$4</f>
        <v>-0.264555555555555</v>
      </c>
      <c r="K192" s="0" t="n">
        <v>3.125</v>
      </c>
      <c r="L192" s="0" t="n">
        <f aca="false">K192-$J$2</f>
        <v>0.226586666666667</v>
      </c>
      <c r="N192" s="0" t="n">
        <f aca="false">L192-G192</f>
        <v>0.491142222222222</v>
      </c>
      <c r="S192" s="0" t="n">
        <v>3.38533333333333</v>
      </c>
    </row>
    <row r="193" customFormat="false" ht="13.2" hidden="false" customHeight="false" outlineLevel="0" collapsed="false">
      <c r="A193" s="0" t="n">
        <v>1.172</v>
      </c>
      <c r="B193" s="0" t="n">
        <v>1.562</v>
      </c>
      <c r="C193" s="0" t="n">
        <v>1.562</v>
      </c>
      <c r="F193" s="0" t="n">
        <f aca="false">AVERAGE(A193:C193)</f>
        <v>1.432</v>
      </c>
      <c r="G193" s="0" t="n">
        <f aca="false">(F193-$E$2)*$E$4</f>
        <v>-0.395222222222222</v>
      </c>
      <c r="K193" s="0" t="n">
        <v>2.8124</v>
      </c>
      <c r="L193" s="0" t="n">
        <f aca="false">K193-$J$2</f>
        <v>-0.0860133333333328</v>
      </c>
      <c r="N193" s="0" t="n">
        <f aca="false">L193-G193</f>
        <v>0.309208888888889</v>
      </c>
      <c r="S193" s="0" t="n">
        <v>2.34366666666667</v>
      </c>
    </row>
    <row r="194" customFormat="false" ht="13.2" hidden="false" customHeight="false" outlineLevel="0" collapsed="false">
      <c r="A194" s="0" t="n">
        <v>2.344</v>
      </c>
      <c r="B194" s="0" t="n">
        <v>1.562</v>
      </c>
      <c r="C194" s="0" t="n">
        <v>2.734</v>
      </c>
      <c r="F194" s="0" t="n">
        <f aca="false">AVERAGE(A194:C194)</f>
        <v>2.21333333333333</v>
      </c>
      <c r="G194" s="0" t="n">
        <f aca="false">(F194-$E$2)*$E$4</f>
        <v>0.386111111111111</v>
      </c>
      <c r="K194" s="0" t="n">
        <v>3.2812</v>
      </c>
      <c r="L194" s="0" t="n">
        <f aca="false">K194-$J$2</f>
        <v>0.382786666666667</v>
      </c>
      <c r="N194" s="0" t="n">
        <f aca="false">L194-G194</f>
        <v>-0.00332444444444469</v>
      </c>
      <c r="S194" s="0" t="n">
        <v>4.03633333333333</v>
      </c>
    </row>
    <row r="195" customFormat="false" ht="13.2" hidden="false" customHeight="false" outlineLevel="0" collapsed="false">
      <c r="A195" s="0" t="n">
        <v>1.953</v>
      </c>
      <c r="B195" s="0" t="n">
        <v>2.344</v>
      </c>
      <c r="C195" s="0" t="n">
        <v>4.687</v>
      </c>
      <c r="F195" s="0" t="n">
        <f aca="false">AVERAGE(A195:C195)</f>
        <v>2.99466666666667</v>
      </c>
      <c r="G195" s="0" t="n">
        <f aca="false">(F195-$E$2)*$E$4</f>
        <v>1.16744444444444</v>
      </c>
      <c r="K195" s="0" t="n">
        <v>1.953</v>
      </c>
      <c r="L195" s="0" t="n">
        <f aca="false">K195-$J$2</f>
        <v>-0.945413333333333</v>
      </c>
      <c r="N195" s="0" t="n">
        <f aca="false">L195-G195</f>
        <v>-2.11285777777778</v>
      </c>
      <c r="S195" s="0" t="n">
        <v>2.21333333333333</v>
      </c>
    </row>
    <row r="196" customFormat="false" ht="13.2" hidden="false" customHeight="false" outlineLevel="0" collapsed="false">
      <c r="A196" s="0" t="n">
        <v>3.516</v>
      </c>
      <c r="B196" s="0" t="n">
        <v>1.953</v>
      </c>
      <c r="C196" s="0" t="n">
        <v>4.297</v>
      </c>
      <c r="F196" s="0" t="n">
        <f aca="false">AVERAGE(A196:C196)</f>
        <v>3.25533333333333</v>
      </c>
      <c r="G196" s="0" t="n">
        <f aca="false">(F196-$E$2)*$E$4</f>
        <v>1.42811111111111</v>
      </c>
      <c r="K196" s="0" t="n">
        <v>3.3594</v>
      </c>
      <c r="L196" s="0" t="n">
        <f aca="false">K196-$J$2</f>
        <v>0.460986666666667</v>
      </c>
      <c r="N196" s="0" t="n">
        <f aca="false">L196-G196</f>
        <v>-0.967124444444444</v>
      </c>
      <c r="S196" s="0" t="n">
        <v>1.56266666666667</v>
      </c>
    </row>
    <row r="197" customFormat="false" ht="13.2" hidden="false" customHeight="false" outlineLevel="0" collapsed="false">
      <c r="A197" s="0" t="n">
        <v>1.172</v>
      </c>
      <c r="B197" s="0" t="n">
        <v>2.344</v>
      </c>
      <c r="C197" s="0" t="n">
        <v>1.562</v>
      </c>
      <c r="F197" s="0" t="n">
        <f aca="false">AVERAGE(A197:C197)</f>
        <v>1.69266666666667</v>
      </c>
      <c r="G197" s="0" t="n">
        <f aca="false">(F197-$E$2)*$E$4</f>
        <v>-0.134555555555556</v>
      </c>
      <c r="K197" s="0" t="n">
        <v>4.1406</v>
      </c>
      <c r="L197" s="0" t="n">
        <f aca="false">K197-$J$2</f>
        <v>1.24218666666667</v>
      </c>
      <c r="N197" s="0" t="n">
        <f aca="false">L197-G197</f>
        <v>1.37674222222222</v>
      </c>
      <c r="S197" s="0" t="n">
        <v>1.30166666666667</v>
      </c>
    </row>
    <row r="198" customFormat="false" ht="13.2" hidden="false" customHeight="false" outlineLevel="0" collapsed="false">
      <c r="A198" s="0" t="n">
        <v>3.125</v>
      </c>
      <c r="B198" s="0" t="n">
        <v>0</v>
      </c>
      <c r="C198" s="0" t="n">
        <v>0.391</v>
      </c>
      <c r="F198" s="0" t="n">
        <f aca="false">AVERAGE(A198:C198)</f>
        <v>1.172</v>
      </c>
      <c r="G198" s="0" t="n">
        <f aca="false">(F198-$E$2)*$E$4</f>
        <v>-0.655222222222222</v>
      </c>
      <c r="K198" s="0" t="n">
        <v>2.656</v>
      </c>
      <c r="L198" s="0" t="n">
        <f aca="false">K198-$J$2</f>
        <v>-0.242413333333333</v>
      </c>
      <c r="N198" s="0" t="n">
        <f aca="false">L198-G198</f>
        <v>0.412808888888889</v>
      </c>
      <c r="S198" s="0" t="n">
        <v>2.86466666666667</v>
      </c>
    </row>
    <row r="199" customFormat="false" ht="13.2" hidden="false" customHeight="false" outlineLevel="0" collapsed="false">
      <c r="A199" s="0" t="n">
        <v>2.344</v>
      </c>
      <c r="B199" s="0" t="n">
        <v>0.781</v>
      </c>
      <c r="C199" s="0" t="n">
        <v>1.562</v>
      </c>
      <c r="F199" s="0" t="n">
        <f aca="false">AVERAGE(A199:C199)</f>
        <v>1.56233333333333</v>
      </c>
      <c r="G199" s="0" t="n">
        <f aca="false">(F199-$E$2)*$E$4</f>
        <v>-0.264888888888889</v>
      </c>
      <c r="K199" s="0" t="n">
        <v>3.125</v>
      </c>
      <c r="L199" s="0" t="n">
        <f aca="false">K199-$J$2</f>
        <v>0.226586666666667</v>
      </c>
      <c r="N199" s="0" t="n">
        <f aca="false">L199-G199</f>
        <v>0.491475555555556</v>
      </c>
      <c r="S199" s="0" t="n">
        <v>1.56233333333333</v>
      </c>
    </row>
    <row r="200" customFormat="false" ht="13.2" hidden="false" customHeight="false" outlineLevel="0" collapsed="false">
      <c r="A200" s="0" t="n">
        <v>1.172</v>
      </c>
      <c r="B200" s="0" t="n">
        <v>2.734</v>
      </c>
      <c r="C200" s="0" t="n">
        <v>1.172</v>
      </c>
      <c r="F200" s="0" t="n">
        <f aca="false">AVERAGE(A200:C200)</f>
        <v>1.69266666666667</v>
      </c>
      <c r="G200" s="0" t="n">
        <f aca="false">(F200-$E$2)*$E$4</f>
        <v>-0.134555555555556</v>
      </c>
      <c r="K200" s="0" t="n">
        <v>3.4376</v>
      </c>
      <c r="L200" s="0" t="n">
        <f aca="false">K200-$J$2</f>
        <v>0.539186666666667</v>
      </c>
      <c r="N200" s="0" t="n">
        <f aca="false">L200-G200</f>
        <v>0.673742222222222</v>
      </c>
      <c r="S200" s="0" t="n">
        <v>2.21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M1" activeCellId="0" sqref="M1:M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781</v>
      </c>
      <c r="B1" s="0" t="n">
        <v>2.344</v>
      </c>
      <c r="C1" s="0" t="n">
        <v>2.344</v>
      </c>
      <c r="E1" s="0" t="s">
        <v>0</v>
      </c>
      <c r="F1" s="0" t="n">
        <f aca="false">AVERAGE(A1:C1)</f>
        <v>1.823</v>
      </c>
      <c r="G1" s="0" t="n">
        <f aca="false">(F1-$E$2)*$E$4</f>
        <v>-0.417544554455446</v>
      </c>
      <c r="I1" s="0" t="s">
        <v>0</v>
      </c>
      <c r="J1" s="0" t="n">
        <v>2.9688</v>
      </c>
      <c r="K1" s="0" t="n">
        <f aca="false">J1-$I$2</f>
        <v>0.273533333333333</v>
      </c>
      <c r="M1" s="0" t="n">
        <f aca="false">K1-G1</f>
        <v>0.691077887788778</v>
      </c>
      <c r="O1" s="0" t="n">
        <f aca="false">SUM(M40:M82)</f>
        <v>268.336015841584</v>
      </c>
    </row>
    <row r="2" customFormat="false" ht="13.2" hidden="false" customHeight="false" outlineLevel="0" collapsed="false">
      <c r="A2" s="0" t="n">
        <v>0.781</v>
      </c>
      <c r="B2" s="0" t="n">
        <v>3.125</v>
      </c>
      <c r="C2" s="0" t="n">
        <v>4.297</v>
      </c>
      <c r="E2" s="0" t="n">
        <f aca="false">AVERAGE(F100:F200)</f>
        <v>2.24054455445545</v>
      </c>
      <c r="F2" s="0" t="n">
        <f aca="false">AVERAGE(A2:C2)</f>
        <v>2.73433333333333</v>
      </c>
      <c r="G2" s="0" t="n">
        <f aca="false">(F2-$E$2)*$E$4</f>
        <v>0.493788778877888</v>
      </c>
      <c r="I2" s="0" t="n">
        <f aca="false">AVERAGE(J1:J30)</f>
        <v>2.69526666666667</v>
      </c>
      <c r="J2" s="0" t="n">
        <v>2.9686</v>
      </c>
      <c r="K2" s="0" t="n">
        <f aca="false">J2-$I$2</f>
        <v>0.273333333333333</v>
      </c>
      <c r="M2" s="0" t="n">
        <f aca="false">K2-G2</f>
        <v>-0.220455445544554</v>
      </c>
    </row>
    <row r="3" customFormat="false" ht="13.2" hidden="false" customHeight="false" outlineLevel="0" collapsed="false">
      <c r="A3" s="0" t="n">
        <v>1.953</v>
      </c>
      <c r="B3" s="0" t="n">
        <v>3.125</v>
      </c>
      <c r="C3" s="0" t="n">
        <v>2.344</v>
      </c>
      <c r="E3" s="0" t="s">
        <v>2</v>
      </c>
      <c r="F3" s="0" t="n">
        <f aca="false">AVERAGE(A3:C3)</f>
        <v>2.474</v>
      </c>
      <c r="G3" s="0" t="n">
        <f aca="false">(F3-$E$2)*$E$4</f>
        <v>0.233455445544554</v>
      </c>
      <c r="J3" s="0" t="n">
        <v>2.0312</v>
      </c>
      <c r="K3" s="0" t="n">
        <f aca="false">J3-$I$2</f>
        <v>-0.664066666666667</v>
      </c>
      <c r="M3" s="0" t="n">
        <f aca="false">K3-G3</f>
        <v>-0.897522112211222</v>
      </c>
    </row>
    <row r="4" customFormat="false" ht="13.2" hidden="false" customHeight="false" outlineLevel="0" collapsed="false">
      <c r="A4" s="0" t="n">
        <v>1.953</v>
      </c>
      <c r="B4" s="0" t="n">
        <v>0.391</v>
      </c>
      <c r="C4" s="0" t="n">
        <v>3.125</v>
      </c>
      <c r="E4" s="0" t="n">
        <v>1</v>
      </c>
      <c r="F4" s="0" t="n">
        <f aca="false">AVERAGE(A4:C4)</f>
        <v>1.823</v>
      </c>
      <c r="G4" s="0" t="n">
        <f aca="false">(F4-$E$2)*$E$4</f>
        <v>-0.417544554455445</v>
      </c>
      <c r="J4" s="0" t="n">
        <v>3.4376</v>
      </c>
      <c r="K4" s="0" t="n">
        <f aca="false">J4-$I$2</f>
        <v>0.742333333333334</v>
      </c>
      <c r="M4" s="0" t="n">
        <f aca="false">K4-G4</f>
        <v>1.15987788778878</v>
      </c>
    </row>
    <row r="5" customFormat="false" ht="13.2" hidden="false" customHeight="false" outlineLevel="0" collapsed="false">
      <c r="A5" s="0" t="n">
        <v>3.125</v>
      </c>
      <c r="B5" s="0" t="n">
        <v>2.344</v>
      </c>
      <c r="C5" s="0" t="n">
        <v>1.172</v>
      </c>
      <c r="F5" s="0" t="n">
        <f aca="false">AVERAGE(A5:C5)</f>
        <v>2.21366666666667</v>
      </c>
      <c r="G5" s="0" t="n">
        <f aca="false">(F5-$E$2)*$E$4</f>
        <v>-0.0268778877887788</v>
      </c>
      <c r="J5" s="0" t="n">
        <v>2.7344</v>
      </c>
      <c r="K5" s="0" t="n">
        <f aca="false">J5-$I$2</f>
        <v>0.039133333333333</v>
      </c>
      <c r="M5" s="0" t="n">
        <f aca="false">K5-G5</f>
        <v>0.0660112211221118</v>
      </c>
    </row>
    <row r="6" customFormat="false" ht="13.2" hidden="false" customHeight="false" outlineLevel="0" collapsed="false">
      <c r="A6" s="0" t="n">
        <v>1.562</v>
      </c>
      <c r="B6" s="0" t="n">
        <v>0.781</v>
      </c>
      <c r="C6" s="0" t="n">
        <v>5.078</v>
      </c>
      <c r="F6" s="0" t="n">
        <f aca="false">AVERAGE(A6:C6)</f>
        <v>2.47366666666667</v>
      </c>
      <c r="G6" s="0" t="n">
        <f aca="false">(F6-$E$2)*$E$4</f>
        <v>0.233122112211221</v>
      </c>
      <c r="J6" s="0" t="n">
        <v>2.8126</v>
      </c>
      <c r="K6" s="0" t="n">
        <f aca="false">J6-$I$2</f>
        <v>0.117333333333333</v>
      </c>
      <c r="M6" s="0" t="n">
        <f aca="false">K6-G6</f>
        <v>-0.115788778877888</v>
      </c>
    </row>
    <row r="7" customFormat="false" ht="13.2" hidden="false" customHeight="false" outlineLevel="0" collapsed="false">
      <c r="A7" s="0" t="n">
        <v>1.172</v>
      </c>
      <c r="B7" s="0" t="n">
        <v>1.562</v>
      </c>
      <c r="C7" s="0" t="n">
        <v>4.297</v>
      </c>
      <c r="F7" s="0" t="n">
        <f aca="false">AVERAGE(A7:C7)</f>
        <v>2.34366666666667</v>
      </c>
      <c r="G7" s="0" t="n">
        <f aca="false">(F7-$E$2)*$E$4</f>
        <v>0.103122112211221</v>
      </c>
      <c r="J7" s="0" t="n">
        <v>2.1874</v>
      </c>
      <c r="K7" s="0" t="n">
        <f aca="false">J7-$I$2</f>
        <v>-0.507866666666667</v>
      </c>
      <c r="M7" s="0" t="n">
        <f aca="false">K7-G7</f>
        <v>-0.610988778877888</v>
      </c>
    </row>
    <row r="8" customFormat="false" ht="13.2" hidden="false" customHeight="false" outlineLevel="0" collapsed="false">
      <c r="A8" s="0" t="n">
        <v>2.734</v>
      </c>
      <c r="B8" s="0" t="n">
        <v>0.781</v>
      </c>
      <c r="C8" s="0" t="n">
        <v>2.344</v>
      </c>
      <c r="F8" s="0" t="n">
        <f aca="false">AVERAGE(A8:C8)</f>
        <v>1.953</v>
      </c>
      <c r="G8" s="0" t="n">
        <f aca="false">(F8-$E$2)*$E$4</f>
        <v>-0.287544554455445</v>
      </c>
      <c r="J8" s="0" t="n">
        <v>2.656</v>
      </c>
      <c r="K8" s="0" t="n">
        <f aca="false">J8-$I$2</f>
        <v>-0.0392666666666672</v>
      </c>
      <c r="M8" s="0" t="n">
        <f aca="false">K8-G8</f>
        <v>0.248277887788778</v>
      </c>
    </row>
    <row r="9" customFormat="false" ht="13.2" hidden="false" customHeight="false" outlineLevel="0" collapsed="false">
      <c r="A9" s="0" t="n">
        <v>5.078</v>
      </c>
      <c r="B9" s="0" t="n">
        <v>3.516</v>
      </c>
      <c r="C9" s="0" t="n">
        <v>3.516</v>
      </c>
      <c r="F9" s="0" t="n">
        <f aca="false">AVERAGE(A9:C9)</f>
        <v>4.03666666666667</v>
      </c>
      <c r="G9" s="0" t="n">
        <f aca="false">(F9-$E$2)*$E$4</f>
        <v>1.79612211221122</v>
      </c>
      <c r="J9" s="0" t="n">
        <v>2.969</v>
      </c>
      <c r="K9" s="0" t="n">
        <f aca="false">J9-$I$2</f>
        <v>0.273733333333333</v>
      </c>
      <c r="M9" s="0" t="n">
        <f aca="false">K9-G9</f>
        <v>-1.52238877887789</v>
      </c>
    </row>
    <row r="10" customFormat="false" ht="13.2" hidden="false" customHeight="false" outlineLevel="0" collapsed="false">
      <c r="A10" s="0" t="n">
        <v>3.516</v>
      </c>
      <c r="B10" s="0" t="n">
        <v>2.344</v>
      </c>
      <c r="C10" s="0" t="n">
        <v>1.562</v>
      </c>
      <c r="F10" s="0" t="n">
        <f aca="false">AVERAGE(A10:C10)</f>
        <v>2.474</v>
      </c>
      <c r="G10" s="0" t="n">
        <f aca="false">(F10-$E$2)*$E$4</f>
        <v>0.233455445544554</v>
      </c>
      <c r="J10" s="0" t="n">
        <v>3.3592</v>
      </c>
      <c r="K10" s="0" t="n">
        <f aca="false">J10-$I$2</f>
        <v>0.663933333333333</v>
      </c>
      <c r="M10" s="0" t="n">
        <f aca="false">K10-G10</f>
        <v>0.430477887788779</v>
      </c>
    </row>
    <row r="11" customFormat="false" ht="13.2" hidden="false" customHeight="false" outlineLevel="0" collapsed="false">
      <c r="A11" s="0" t="n">
        <v>0</v>
      </c>
      <c r="B11" s="0" t="n">
        <v>4.687</v>
      </c>
      <c r="C11" s="0" t="n">
        <v>2.344</v>
      </c>
      <c r="F11" s="0" t="n">
        <f aca="false">AVERAGE(A11:C11)</f>
        <v>2.34366666666667</v>
      </c>
      <c r="G11" s="0" t="n">
        <f aca="false">(F11-$E$2)*$E$4</f>
        <v>0.103122112211222</v>
      </c>
      <c r="J11" s="0" t="n">
        <v>2.4998</v>
      </c>
      <c r="K11" s="0" t="n">
        <f aca="false">J11-$I$2</f>
        <v>-0.195466666666667</v>
      </c>
      <c r="M11" s="0" t="n">
        <f aca="false">K11-G11</f>
        <v>-0.298588778877889</v>
      </c>
    </row>
    <row r="12" customFormat="false" ht="13.2" hidden="false" customHeight="false" outlineLevel="0" collapsed="false">
      <c r="A12" s="0" t="n">
        <v>1.562</v>
      </c>
      <c r="B12" s="0" t="n">
        <v>3.125</v>
      </c>
      <c r="C12" s="0" t="n">
        <v>2.734</v>
      </c>
      <c r="F12" s="0" t="n">
        <f aca="false">AVERAGE(A12:C12)</f>
        <v>2.47366666666667</v>
      </c>
      <c r="G12" s="0" t="n">
        <f aca="false">(F12-$E$2)*$E$4</f>
        <v>0.233122112211221</v>
      </c>
      <c r="J12" s="0" t="n">
        <v>2.3438</v>
      </c>
      <c r="K12" s="0" t="n">
        <f aca="false">J12-$I$2</f>
        <v>-0.351466666666667</v>
      </c>
      <c r="M12" s="0" t="n">
        <f aca="false">K12-G12</f>
        <v>-0.584588778877889</v>
      </c>
    </row>
    <row r="13" customFormat="false" ht="13.2" hidden="false" customHeight="false" outlineLevel="0" collapsed="false">
      <c r="A13" s="0" t="n">
        <v>0.781</v>
      </c>
      <c r="B13" s="0" t="n">
        <v>2.734</v>
      </c>
      <c r="C13" s="0" t="n">
        <v>3.516</v>
      </c>
      <c r="F13" s="0" t="n">
        <f aca="false">AVERAGE(A13:C13)</f>
        <v>2.34366666666667</v>
      </c>
      <c r="G13" s="0" t="n">
        <f aca="false">(F13-$E$2)*$E$4</f>
        <v>0.103122112211221</v>
      </c>
      <c r="J13" s="0" t="n">
        <v>2.1092</v>
      </c>
      <c r="K13" s="0" t="n">
        <f aca="false">J13-$I$2</f>
        <v>-0.586066666666667</v>
      </c>
      <c r="M13" s="0" t="n">
        <f aca="false">K13-G13</f>
        <v>-0.689188778877888</v>
      </c>
    </row>
    <row r="14" customFormat="false" ht="13.2" hidden="false" customHeight="false" outlineLevel="0" collapsed="false">
      <c r="A14" s="0" t="n">
        <v>2.734</v>
      </c>
      <c r="B14" s="0" t="n">
        <v>4.297</v>
      </c>
      <c r="C14" s="0" t="n">
        <v>3.516</v>
      </c>
      <c r="F14" s="0" t="n">
        <f aca="false">AVERAGE(A14:C14)</f>
        <v>3.51566666666667</v>
      </c>
      <c r="G14" s="0" t="n">
        <f aca="false">(F14-$E$2)*$E$4</f>
        <v>1.27512211221122</v>
      </c>
      <c r="J14" s="0" t="n">
        <v>3.4376</v>
      </c>
      <c r="K14" s="0" t="n">
        <f aca="false">J14-$I$2</f>
        <v>0.742333333333334</v>
      </c>
      <c r="M14" s="0" t="n">
        <f aca="false">K14-G14</f>
        <v>-0.532788778877888</v>
      </c>
    </row>
    <row r="15" customFormat="false" ht="13.2" hidden="false" customHeight="false" outlineLevel="0" collapsed="false">
      <c r="A15" s="0" t="n">
        <v>0.781</v>
      </c>
      <c r="B15" s="0" t="n">
        <v>0</v>
      </c>
      <c r="C15" s="0" t="n">
        <v>2.344</v>
      </c>
      <c r="F15" s="0" t="n">
        <f aca="false">AVERAGE(A15:C15)</f>
        <v>1.04166666666667</v>
      </c>
      <c r="G15" s="0" t="n">
        <f aca="false">(F15-$E$2)*$E$4</f>
        <v>-1.19887788778878</v>
      </c>
      <c r="J15" s="0" t="n">
        <v>3.4374</v>
      </c>
      <c r="K15" s="0" t="n">
        <f aca="false">J15-$I$2</f>
        <v>0.742133333333332</v>
      </c>
      <c r="M15" s="0" t="n">
        <f aca="false">K15-G15</f>
        <v>1.94101122112211</v>
      </c>
    </row>
    <row r="16" customFormat="false" ht="13.2" hidden="false" customHeight="false" outlineLevel="0" collapsed="false">
      <c r="A16" s="0" t="n">
        <v>2.734</v>
      </c>
      <c r="B16" s="0" t="n">
        <v>2.344</v>
      </c>
      <c r="C16" s="0" t="n">
        <v>3.516</v>
      </c>
      <c r="F16" s="0" t="n">
        <f aca="false">AVERAGE(A16:C16)</f>
        <v>2.86466666666667</v>
      </c>
      <c r="G16" s="0" t="n">
        <f aca="false">(F16-$E$2)*$E$4</f>
        <v>0.624122112211221</v>
      </c>
      <c r="J16" s="0" t="n">
        <v>2.7344</v>
      </c>
      <c r="K16" s="0" t="n">
        <f aca="false">J16-$I$2</f>
        <v>0.039133333333333</v>
      </c>
      <c r="M16" s="0" t="n">
        <f aca="false">K16-G16</f>
        <v>-0.584988778877888</v>
      </c>
    </row>
    <row r="17" customFormat="false" ht="13.2" hidden="false" customHeight="false" outlineLevel="0" collapsed="false">
      <c r="A17" s="0" t="n">
        <v>0.781</v>
      </c>
      <c r="B17" s="0" t="n">
        <v>1.953</v>
      </c>
      <c r="C17" s="0" t="n">
        <v>0.391</v>
      </c>
      <c r="F17" s="0" t="n">
        <f aca="false">AVERAGE(A17:C17)</f>
        <v>1.04166666666667</v>
      </c>
      <c r="G17" s="0" t="n">
        <f aca="false">(F17-$E$2)*$E$4</f>
        <v>-1.19887788778878</v>
      </c>
      <c r="J17" s="0" t="n">
        <v>2.578</v>
      </c>
      <c r="K17" s="0" t="n">
        <f aca="false">J17-$I$2</f>
        <v>-0.117266666666667</v>
      </c>
      <c r="M17" s="0" t="n">
        <f aca="false">K17-G17</f>
        <v>1.08161122112211</v>
      </c>
    </row>
    <row r="18" customFormat="false" ht="13.2" hidden="false" customHeight="false" outlineLevel="0" collapsed="false">
      <c r="A18" s="0" t="n">
        <v>0.781</v>
      </c>
      <c r="B18" s="0" t="n">
        <v>2.734</v>
      </c>
      <c r="C18" s="0" t="n">
        <v>3.516</v>
      </c>
      <c r="F18" s="0" t="n">
        <f aca="false">AVERAGE(A18:C18)</f>
        <v>2.34366666666667</v>
      </c>
      <c r="G18" s="0" t="n">
        <f aca="false">(F18-$E$2)*$E$4</f>
        <v>0.103122112211221</v>
      </c>
      <c r="J18" s="0" t="n">
        <v>2.6562</v>
      </c>
      <c r="K18" s="0" t="n">
        <f aca="false">J18-$I$2</f>
        <v>-0.0390666666666673</v>
      </c>
      <c r="M18" s="0" t="n">
        <f aca="false">K18-G18</f>
        <v>-0.142188778877888</v>
      </c>
    </row>
    <row r="19" customFormat="false" ht="13.2" hidden="false" customHeight="false" outlineLevel="0" collapsed="false">
      <c r="A19" s="0" t="n">
        <v>2.344</v>
      </c>
      <c r="B19" s="0" t="n">
        <v>2.344</v>
      </c>
      <c r="C19" s="0" t="n">
        <v>3.906</v>
      </c>
      <c r="F19" s="0" t="n">
        <f aca="false">AVERAGE(A19:C19)</f>
        <v>2.86466666666667</v>
      </c>
      <c r="G19" s="0" t="n">
        <f aca="false">(F19-$E$2)*$E$4</f>
        <v>0.624122112211221</v>
      </c>
      <c r="J19" s="0" t="n">
        <v>2.422</v>
      </c>
      <c r="K19" s="0" t="n">
        <f aca="false">J19-$I$2</f>
        <v>-0.273266666666667</v>
      </c>
      <c r="M19" s="0" t="n">
        <f aca="false">K19-G19</f>
        <v>-0.897388778877888</v>
      </c>
    </row>
    <row r="20" customFormat="false" ht="13.2" hidden="false" customHeight="false" outlineLevel="0" collapsed="false">
      <c r="A20" s="0" t="n">
        <v>0.781</v>
      </c>
      <c r="B20" s="0" t="n">
        <v>1.172</v>
      </c>
      <c r="C20" s="0" t="n">
        <v>1.562</v>
      </c>
      <c r="F20" s="0" t="n">
        <f aca="false">AVERAGE(A20:C20)</f>
        <v>1.17166666666667</v>
      </c>
      <c r="G20" s="0" t="n">
        <f aca="false">(F20-$E$2)*$E$4</f>
        <v>-1.06887788778878</v>
      </c>
      <c r="J20" s="0" t="n">
        <v>2.3436</v>
      </c>
      <c r="K20" s="0" t="n">
        <f aca="false">J20-$I$2</f>
        <v>-0.351666666666667</v>
      </c>
      <c r="M20" s="0" t="n">
        <f aca="false">K20-G20</f>
        <v>0.717211221122112</v>
      </c>
    </row>
    <row r="21" customFormat="false" ht="13.2" hidden="false" customHeight="false" outlineLevel="0" collapsed="false">
      <c r="A21" s="0" t="n">
        <v>1.562</v>
      </c>
      <c r="B21" s="0" t="n">
        <v>1.562</v>
      </c>
      <c r="C21" s="0" t="n">
        <v>1.562</v>
      </c>
      <c r="F21" s="0" t="n">
        <f aca="false">AVERAGE(A21:C21)</f>
        <v>1.562</v>
      </c>
      <c r="G21" s="0" t="n">
        <f aca="false">(F21-$E$2)*$E$4</f>
        <v>-0.678544554455445</v>
      </c>
      <c r="J21" s="0" t="n">
        <v>2.031</v>
      </c>
      <c r="K21" s="0" t="n">
        <f aca="false">J21-$I$2</f>
        <v>-0.664266666666667</v>
      </c>
      <c r="M21" s="0" t="n">
        <f aca="false">K21-G21</f>
        <v>0.0142778877887781</v>
      </c>
    </row>
    <row r="22" customFormat="false" ht="13.2" hidden="false" customHeight="false" outlineLevel="0" collapsed="false">
      <c r="A22" s="0" t="n">
        <v>1.172</v>
      </c>
      <c r="B22" s="0" t="n">
        <v>1.953</v>
      </c>
      <c r="C22" s="0" t="n">
        <v>1.172</v>
      </c>
      <c r="F22" s="0" t="n">
        <f aca="false">AVERAGE(A22:C22)</f>
        <v>1.43233333333333</v>
      </c>
      <c r="G22" s="0" t="n">
        <f aca="false">(F22-$E$2)*$E$4</f>
        <v>-0.808211221122112</v>
      </c>
      <c r="J22" s="0" t="n">
        <v>2.4218</v>
      </c>
      <c r="K22" s="0" t="n">
        <f aca="false">J22-$I$2</f>
        <v>-0.273466666666667</v>
      </c>
      <c r="M22" s="0" t="n">
        <f aca="false">K22-G22</f>
        <v>0.534744554455445</v>
      </c>
    </row>
    <row r="23" customFormat="false" ht="13.2" hidden="false" customHeight="false" outlineLevel="0" collapsed="false">
      <c r="A23" s="0" t="n">
        <v>1.953</v>
      </c>
      <c r="B23" s="0" t="n">
        <v>4.297</v>
      </c>
      <c r="C23" s="0" t="n">
        <v>2.344</v>
      </c>
      <c r="F23" s="0" t="n">
        <f aca="false">AVERAGE(A23:C23)</f>
        <v>2.86466666666667</v>
      </c>
      <c r="G23" s="0" t="n">
        <f aca="false">(F23-$E$2)*$E$4</f>
        <v>0.624122112211221</v>
      </c>
      <c r="J23" s="0" t="n">
        <v>2.5</v>
      </c>
      <c r="K23" s="0" t="n">
        <f aca="false">J23-$I$2</f>
        <v>-0.195266666666667</v>
      </c>
      <c r="M23" s="0" t="n">
        <f aca="false">K23-G23</f>
        <v>-0.819388778877888</v>
      </c>
    </row>
    <row r="24" customFormat="false" ht="13.2" hidden="false" customHeight="false" outlineLevel="0" collapsed="false">
      <c r="A24" s="0" t="n">
        <v>3.125</v>
      </c>
      <c r="B24" s="0" t="n">
        <v>0.391</v>
      </c>
      <c r="C24" s="0" t="n">
        <v>3.125</v>
      </c>
      <c r="F24" s="0" t="n">
        <f aca="false">AVERAGE(A24:C24)</f>
        <v>2.21366666666667</v>
      </c>
      <c r="G24" s="0" t="n">
        <f aca="false">(F24-$E$2)*$E$4</f>
        <v>-0.0268778877887788</v>
      </c>
      <c r="J24" s="0" t="n">
        <v>3.75</v>
      </c>
      <c r="K24" s="0" t="n">
        <f aca="false">J24-$I$2</f>
        <v>1.05473333333333</v>
      </c>
      <c r="M24" s="0" t="n">
        <f aca="false">K24-G24</f>
        <v>1.08161122112211</v>
      </c>
    </row>
    <row r="25" customFormat="false" ht="13.2" hidden="false" customHeight="false" outlineLevel="0" collapsed="false">
      <c r="A25" s="0" t="n">
        <v>2.734</v>
      </c>
      <c r="B25" s="0" t="n">
        <v>2.344</v>
      </c>
      <c r="C25" s="0" t="n">
        <v>1.562</v>
      </c>
      <c r="F25" s="0" t="n">
        <f aca="false">AVERAGE(A25:C25)</f>
        <v>2.21333333333333</v>
      </c>
      <c r="G25" s="0" t="n">
        <f aca="false">(F25-$E$2)*$E$4</f>
        <v>-0.0272112211221121</v>
      </c>
      <c r="J25" s="0" t="n">
        <v>1.953</v>
      </c>
      <c r="K25" s="0" t="n">
        <f aca="false">J25-$I$2</f>
        <v>-0.742266666666667</v>
      </c>
      <c r="M25" s="0" t="n">
        <f aca="false">K25-G25</f>
        <v>-0.715055445544555</v>
      </c>
    </row>
    <row r="26" customFormat="false" ht="13.2" hidden="false" customHeight="false" outlineLevel="0" collapsed="false">
      <c r="A26" s="0" t="n">
        <v>1.953</v>
      </c>
      <c r="B26" s="0" t="n">
        <v>2.734</v>
      </c>
      <c r="C26" s="0" t="n">
        <v>0.391</v>
      </c>
      <c r="F26" s="0" t="n">
        <f aca="false">AVERAGE(A26:C26)</f>
        <v>1.69266666666667</v>
      </c>
      <c r="G26" s="0" t="n">
        <f aca="false">(F26-$E$2)*$E$4</f>
        <v>-0.547877887788779</v>
      </c>
      <c r="J26" s="0" t="n">
        <v>1.9532</v>
      </c>
      <c r="K26" s="0" t="n">
        <f aca="false">J26-$I$2</f>
        <v>-0.742066666666667</v>
      </c>
      <c r="M26" s="0" t="n">
        <f aca="false">K26-G26</f>
        <v>-0.194188778877888</v>
      </c>
    </row>
    <row r="27" customFormat="false" ht="13.2" hidden="false" customHeight="false" outlineLevel="0" collapsed="false">
      <c r="A27" s="0" t="n">
        <v>1.562</v>
      </c>
      <c r="B27" s="0" t="n">
        <v>0.391</v>
      </c>
      <c r="C27" s="0" t="n">
        <v>3.516</v>
      </c>
      <c r="F27" s="0" t="n">
        <f aca="false">AVERAGE(A27:C27)</f>
        <v>1.823</v>
      </c>
      <c r="G27" s="0" t="n">
        <f aca="false">(F27-$E$2)*$E$4</f>
        <v>-0.417544554455445</v>
      </c>
      <c r="J27" s="0" t="n">
        <v>2.9686</v>
      </c>
      <c r="K27" s="0" t="n">
        <f aca="false">J27-$I$2</f>
        <v>0.273333333333333</v>
      </c>
      <c r="M27" s="0" t="n">
        <f aca="false">K27-G27</f>
        <v>0.690877887788778</v>
      </c>
    </row>
    <row r="28" customFormat="false" ht="13.2" hidden="false" customHeight="false" outlineLevel="0" collapsed="false">
      <c r="A28" s="0" t="n">
        <v>0.391</v>
      </c>
      <c r="B28" s="0" t="n">
        <v>0.781</v>
      </c>
      <c r="C28" s="0" t="n">
        <v>1.172</v>
      </c>
      <c r="F28" s="0" t="n">
        <f aca="false">AVERAGE(A28:C28)</f>
        <v>0.781333333333333</v>
      </c>
      <c r="G28" s="0" t="n">
        <f aca="false">(F28-$E$2)*$E$4</f>
        <v>-1.45921122112211</v>
      </c>
      <c r="J28" s="0" t="n">
        <v>2.4218</v>
      </c>
      <c r="K28" s="0" t="n">
        <f aca="false">J28-$I$2</f>
        <v>-0.273466666666667</v>
      </c>
      <c r="M28" s="0" t="n">
        <f aca="false">K28-G28</f>
        <v>1.18574455445545</v>
      </c>
    </row>
    <row r="29" customFormat="false" ht="13.2" hidden="false" customHeight="false" outlineLevel="0" collapsed="false">
      <c r="A29" s="0" t="n">
        <v>0</v>
      </c>
      <c r="B29" s="0" t="n">
        <v>3.125</v>
      </c>
      <c r="C29" s="0" t="n">
        <v>1.953</v>
      </c>
      <c r="F29" s="0" t="n">
        <f aca="false">AVERAGE(A29:C29)</f>
        <v>1.69266666666667</v>
      </c>
      <c r="G29" s="0" t="n">
        <f aca="false">(F29-$E$2)*$E$4</f>
        <v>-0.547877887788779</v>
      </c>
      <c r="J29" s="0" t="n">
        <v>3.8282</v>
      </c>
      <c r="K29" s="0" t="n">
        <f aca="false">J29-$I$2</f>
        <v>1.13293333333333</v>
      </c>
      <c r="M29" s="0" t="n">
        <f aca="false">K29-G29</f>
        <v>1.68081122112211</v>
      </c>
    </row>
    <row r="30" customFormat="false" ht="13.2" hidden="false" customHeight="false" outlineLevel="0" collapsed="false">
      <c r="A30" s="0" t="n">
        <v>1.953</v>
      </c>
      <c r="B30" s="0" t="n">
        <v>3.125</v>
      </c>
      <c r="C30" s="0" t="n">
        <v>1.172</v>
      </c>
      <c r="F30" s="0" t="n">
        <f aca="false">AVERAGE(A30:C30)</f>
        <v>2.08333333333333</v>
      </c>
      <c r="G30" s="0" t="n">
        <f aca="false">(F30-$E$2)*$E$4</f>
        <v>-0.157211221122112</v>
      </c>
      <c r="J30" s="0" t="n">
        <v>2.3436</v>
      </c>
      <c r="K30" s="0" t="n">
        <f aca="false">J30-$I$2</f>
        <v>-0.351666666666667</v>
      </c>
      <c r="M30" s="0" t="n">
        <f aca="false">K30-G30</f>
        <v>-0.194455445544555</v>
      </c>
    </row>
    <row r="31" customFormat="false" ht="13.2" hidden="false" customHeight="false" outlineLevel="0" collapsed="false">
      <c r="A31" s="0" t="n">
        <v>1.172</v>
      </c>
      <c r="B31" s="0" t="n">
        <v>0.781</v>
      </c>
      <c r="C31" s="0" t="n">
        <v>1.953</v>
      </c>
      <c r="F31" s="0" t="n">
        <f aca="false">AVERAGE(A31:C31)</f>
        <v>1.302</v>
      </c>
      <c r="G31" s="0" t="n">
        <f aca="false">(F31-$E$2)*$E$4</f>
        <v>-0.938544554455445</v>
      </c>
      <c r="J31" s="0" t="n">
        <v>3.203</v>
      </c>
      <c r="K31" s="0" t="n">
        <f aca="false">J31-$I$2</f>
        <v>0.507733333333333</v>
      </c>
      <c r="M31" s="0" t="n">
        <f aca="false">K31-G31</f>
        <v>1.44627788778878</v>
      </c>
    </row>
    <row r="32" customFormat="false" ht="13.2" hidden="false" customHeight="false" outlineLevel="0" collapsed="false">
      <c r="A32" s="0" t="n">
        <v>3.125</v>
      </c>
      <c r="B32" s="0" t="n">
        <v>1.562</v>
      </c>
      <c r="C32" s="0" t="n">
        <v>4.687</v>
      </c>
      <c r="F32" s="0" t="n">
        <f aca="false">AVERAGE(A32:C32)</f>
        <v>3.12466666666667</v>
      </c>
      <c r="G32" s="0" t="n">
        <f aca="false">(F32-$E$2)*$E$4</f>
        <v>0.884122112211221</v>
      </c>
      <c r="J32" s="0" t="n">
        <v>2.5778</v>
      </c>
      <c r="K32" s="0" t="n">
        <f aca="false">J32-$I$2</f>
        <v>-0.117466666666667</v>
      </c>
      <c r="M32" s="0" t="n">
        <f aca="false">K32-G32</f>
        <v>-1.00158877887789</v>
      </c>
    </row>
    <row r="33" customFormat="false" ht="13.2" hidden="false" customHeight="false" outlineLevel="0" collapsed="false">
      <c r="A33" s="0" t="n">
        <v>1.172</v>
      </c>
      <c r="B33" s="0" t="n">
        <v>1.953</v>
      </c>
      <c r="C33" s="0" t="n">
        <v>2.344</v>
      </c>
      <c r="F33" s="0" t="n">
        <f aca="false">AVERAGE(A33:C33)</f>
        <v>1.823</v>
      </c>
      <c r="G33" s="0" t="n">
        <f aca="false">(F33-$E$2)*$E$4</f>
        <v>-0.417544554455446</v>
      </c>
      <c r="J33" s="0" t="n">
        <v>2.7344</v>
      </c>
      <c r="K33" s="0" t="n">
        <f aca="false">J33-$I$2</f>
        <v>0.039133333333333</v>
      </c>
      <c r="M33" s="0" t="n">
        <f aca="false">K33-G33</f>
        <v>0.456677887788779</v>
      </c>
    </row>
    <row r="34" customFormat="false" ht="13.2" hidden="false" customHeight="false" outlineLevel="0" collapsed="false">
      <c r="A34" s="0" t="n">
        <v>0.781</v>
      </c>
      <c r="B34" s="0" t="n">
        <v>1.953</v>
      </c>
      <c r="C34" s="0" t="n">
        <v>2.344</v>
      </c>
      <c r="F34" s="0" t="n">
        <f aca="false">AVERAGE(A34:C34)</f>
        <v>1.69266666666667</v>
      </c>
      <c r="G34" s="0" t="n">
        <f aca="false">(F34-$E$2)*$E$4</f>
        <v>-0.547877887788779</v>
      </c>
      <c r="J34" s="0" t="n">
        <v>2.578</v>
      </c>
      <c r="K34" s="0" t="n">
        <f aca="false">J34-$I$2</f>
        <v>-0.117266666666667</v>
      </c>
      <c r="M34" s="0" t="n">
        <f aca="false">K34-G34</f>
        <v>0.430611221122112</v>
      </c>
    </row>
    <row r="35" customFormat="false" ht="13.2" hidden="false" customHeight="false" outlineLevel="0" collapsed="false">
      <c r="A35" s="0" t="n">
        <v>2.734</v>
      </c>
      <c r="B35" s="0" t="n">
        <v>3.516</v>
      </c>
      <c r="C35" s="0" t="n">
        <v>2.344</v>
      </c>
      <c r="F35" s="0" t="n">
        <f aca="false">AVERAGE(A35:C35)</f>
        <v>2.86466666666667</v>
      </c>
      <c r="G35" s="0" t="n">
        <f aca="false">(F35-$E$2)*$E$4</f>
        <v>0.624122112211221</v>
      </c>
      <c r="J35" s="0" t="n">
        <v>2.8906</v>
      </c>
      <c r="K35" s="0" t="n">
        <f aca="false">J35-$I$2</f>
        <v>0.195333333333333</v>
      </c>
      <c r="M35" s="0" t="n">
        <f aca="false">K35-G35</f>
        <v>-0.428788778877888</v>
      </c>
    </row>
    <row r="36" customFormat="false" ht="13.2" hidden="false" customHeight="false" outlineLevel="0" collapsed="false">
      <c r="A36" s="0" t="n">
        <v>3.906</v>
      </c>
      <c r="B36" s="0" t="n">
        <v>3.906</v>
      </c>
      <c r="C36" s="0" t="n">
        <v>1.562</v>
      </c>
      <c r="F36" s="0" t="n">
        <f aca="false">AVERAGE(A36:C36)</f>
        <v>3.12466666666667</v>
      </c>
      <c r="G36" s="0" t="n">
        <f aca="false">(F36-$E$2)*$E$4</f>
        <v>0.884122112211221</v>
      </c>
      <c r="J36" s="0" t="n">
        <v>2.8904</v>
      </c>
      <c r="K36" s="0" t="n">
        <f aca="false">J36-$I$2</f>
        <v>0.195133333333333</v>
      </c>
      <c r="M36" s="0" t="n">
        <f aca="false">K36-G36</f>
        <v>-0.688988778877889</v>
      </c>
    </row>
    <row r="37" customFormat="false" ht="13.2" hidden="false" customHeight="false" outlineLevel="0" collapsed="false">
      <c r="A37" s="0" t="n">
        <v>3.125</v>
      </c>
      <c r="B37" s="0" t="n">
        <v>1.562</v>
      </c>
      <c r="C37" s="0" t="n">
        <v>3.516</v>
      </c>
      <c r="F37" s="0" t="n">
        <f aca="false">AVERAGE(A37:C37)</f>
        <v>2.73433333333333</v>
      </c>
      <c r="G37" s="0" t="n">
        <f aca="false">(F37-$E$2)*$E$4</f>
        <v>0.493788778877888</v>
      </c>
      <c r="J37" s="0" t="n">
        <v>2.1872</v>
      </c>
      <c r="K37" s="0" t="n">
        <f aca="false">J37-$I$2</f>
        <v>-0.508066666666667</v>
      </c>
      <c r="M37" s="0" t="n">
        <f aca="false">K37-G37</f>
        <v>-1.00185544554456</v>
      </c>
    </row>
    <row r="38" customFormat="false" ht="13.2" hidden="false" customHeight="false" outlineLevel="0" collapsed="false">
      <c r="A38" s="0" t="n">
        <v>1.562</v>
      </c>
      <c r="B38" s="0" t="n">
        <v>1.953</v>
      </c>
      <c r="C38" s="0" t="n">
        <v>0.781</v>
      </c>
      <c r="F38" s="0" t="n">
        <f aca="false">AVERAGE(A38:C38)</f>
        <v>1.432</v>
      </c>
      <c r="G38" s="0" t="n">
        <f aca="false">(F38-$E$2)*$E$4</f>
        <v>-0.808544554455445</v>
      </c>
      <c r="J38" s="0" t="n">
        <v>3.6718</v>
      </c>
      <c r="K38" s="0" t="n">
        <f aca="false">J38-$I$2</f>
        <v>0.976533333333333</v>
      </c>
      <c r="M38" s="0" t="n">
        <f aca="false">K38-G38</f>
        <v>1.78507788778878</v>
      </c>
    </row>
    <row r="39" customFormat="false" ht="13.2" hidden="false" customHeight="false" outlineLevel="0" collapsed="false">
      <c r="A39" s="0" t="n">
        <v>0.391</v>
      </c>
      <c r="B39" s="0" t="n">
        <v>2.344</v>
      </c>
      <c r="C39" s="0" t="n">
        <v>2.344</v>
      </c>
      <c r="F39" s="0" t="n">
        <f aca="false">AVERAGE(A39:C39)</f>
        <v>1.693</v>
      </c>
      <c r="G39" s="0" t="n">
        <f aca="false">(F39-$E$2)*$E$4</f>
        <v>-0.547544554455446</v>
      </c>
      <c r="J39" s="0" t="n">
        <v>2.1094</v>
      </c>
      <c r="K39" s="0" t="n">
        <f aca="false">J39-$I$2</f>
        <v>-0.585866666666667</v>
      </c>
      <c r="M39" s="0" t="n">
        <f aca="false">K39-G39</f>
        <v>-0.0383221122112214</v>
      </c>
    </row>
    <row r="40" customFormat="false" ht="13.2" hidden="false" customHeight="false" outlineLevel="0" collapsed="false">
      <c r="A40" s="0" t="n">
        <v>2.344</v>
      </c>
      <c r="B40" s="0" t="n">
        <v>1.172</v>
      </c>
      <c r="C40" s="0" t="n">
        <v>1.562</v>
      </c>
      <c r="F40" s="0" t="n">
        <f aca="false">AVERAGE(A40:C40)</f>
        <v>1.69266666666667</v>
      </c>
      <c r="G40" s="0" t="n">
        <f aca="false">(F40-$E$2)*$E$4</f>
        <v>-0.547877887788779</v>
      </c>
      <c r="J40" s="0" t="n">
        <v>3.4374</v>
      </c>
      <c r="K40" s="0" t="n">
        <f aca="false">J40-$I$2</f>
        <v>0.742133333333333</v>
      </c>
      <c r="M40" s="0" t="n">
        <f aca="false">K40-G40</f>
        <v>1.29001122112211</v>
      </c>
    </row>
    <row r="41" customFormat="false" ht="13.2" hidden="false" customHeight="false" outlineLevel="0" collapsed="false">
      <c r="A41" s="0" t="n">
        <v>0.781</v>
      </c>
      <c r="B41" s="0" t="n">
        <v>1.172</v>
      </c>
      <c r="C41" s="0" t="n">
        <v>3.516</v>
      </c>
      <c r="F41" s="0" t="n">
        <f aca="false">AVERAGE(A41:C41)</f>
        <v>1.823</v>
      </c>
      <c r="G41" s="0" t="n">
        <f aca="false">(F41-$E$2)*$E$4</f>
        <v>-0.417544554455445</v>
      </c>
      <c r="J41" s="0" t="n">
        <v>2.8904</v>
      </c>
      <c r="K41" s="0" t="n">
        <f aca="false">J41-$I$2</f>
        <v>0.195133333333334</v>
      </c>
      <c r="M41" s="0" t="n">
        <f aca="false">K41-G41</f>
        <v>0.612677887788779</v>
      </c>
    </row>
    <row r="42" customFormat="false" ht="13.2" hidden="false" customHeight="false" outlineLevel="0" collapsed="false">
      <c r="A42" s="0" t="n">
        <v>3.125</v>
      </c>
      <c r="B42" s="0" t="n">
        <v>2.344</v>
      </c>
      <c r="C42" s="0" t="n">
        <v>3.516</v>
      </c>
      <c r="F42" s="0" t="n">
        <f aca="false">AVERAGE(A42:C42)</f>
        <v>2.995</v>
      </c>
      <c r="G42" s="0" t="n">
        <f aca="false">(F42-$E$2)*$E$4</f>
        <v>0.754455445544554</v>
      </c>
      <c r="J42" s="0" t="n">
        <v>3.9844</v>
      </c>
      <c r="K42" s="0" t="n">
        <f aca="false">J42-$I$2</f>
        <v>1.28913333333333</v>
      </c>
      <c r="M42" s="0" t="n">
        <f aca="false">K42-G42</f>
        <v>0.534677887788778</v>
      </c>
    </row>
    <row r="43" customFormat="false" ht="13.2" hidden="false" customHeight="false" outlineLevel="0" collapsed="false">
      <c r="A43" s="0" t="n">
        <v>2.734</v>
      </c>
      <c r="B43" s="0" t="n">
        <v>1.562</v>
      </c>
      <c r="C43" s="0" t="n">
        <v>1.953</v>
      </c>
      <c r="F43" s="0" t="n">
        <f aca="false">AVERAGE(A43:C43)</f>
        <v>2.083</v>
      </c>
      <c r="G43" s="0" t="n">
        <f aca="false">(F43-$E$2)*$E$4</f>
        <v>-0.157544554455445</v>
      </c>
      <c r="J43" s="0" t="n">
        <v>3.828</v>
      </c>
      <c r="K43" s="0" t="n">
        <f aca="false">J43-$I$2</f>
        <v>1.13273333333333</v>
      </c>
      <c r="M43" s="0" t="n">
        <f aca="false">K43-G43</f>
        <v>1.29027788778878</v>
      </c>
    </row>
    <row r="44" customFormat="false" ht="13.2" hidden="false" customHeight="false" outlineLevel="0" collapsed="false">
      <c r="A44" s="0" t="n">
        <v>2.734</v>
      </c>
      <c r="B44" s="0" t="n">
        <v>1.172</v>
      </c>
      <c r="C44" s="0" t="n">
        <v>2.734</v>
      </c>
      <c r="F44" s="0" t="n">
        <f aca="false">AVERAGE(A44:C44)</f>
        <v>2.21333333333333</v>
      </c>
      <c r="G44" s="0" t="n">
        <f aca="false">(F44-$E$2)*$E$4</f>
        <v>-0.0272112211221121</v>
      </c>
      <c r="J44" s="0" t="n">
        <v>3.3594</v>
      </c>
      <c r="K44" s="0" t="n">
        <f aca="false">J44-$I$2</f>
        <v>0.664133333333333</v>
      </c>
      <c r="M44" s="0" t="n">
        <f aca="false">K44-G44</f>
        <v>0.691344554455445</v>
      </c>
    </row>
    <row r="45" customFormat="false" ht="13.2" hidden="false" customHeight="false" outlineLevel="0" collapsed="false">
      <c r="A45" s="0" t="n">
        <v>3.125</v>
      </c>
      <c r="B45" s="0" t="n">
        <v>1.172</v>
      </c>
      <c r="C45" s="0" t="n">
        <v>1.953</v>
      </c>
      <c r="F45" s="0" t="n">
        <f aca="false">AVERAGE(A45:C45)</f>
        <v>2.08333333333333</v>
      </c>
      <c r="G45" s="0" t="n">
        <f aca="false">(F45-$E$2)*$E$4</f>
        <v>-0.157211221122112</v>
      </c>
      <c r="J45" s="0" t="n">
        <v>6.875</v>
      </c>
      <c r="K45" s="0" t="n">
        <f aca="false">J45-$I$2</f>
        <v>4.17973333333333</v>
      </c>
      <c r="M45" s="0" t="n">
        <f aca="false">K45-G45</f>
        <v>4.33694455445545</v>
      </c>
    </row>
    <row r="46" customFormat="false" ht="13.2" hidden="false" customHeight="false" outlineLevel="0" collapsed="false">
      <c r="A46" s="0" t="n">
        <v>3.125</v>
      </c>
      <c r="B46" s="0" t="n">
        <v>2.734</v>
      </c>
      <c r="C46" s="0" t="n">
        <v>1.953</v>
      </c>
      <c r="F46" s="0" t="n">
        <f aca="false">AVERAGE(A46:C46)</f>
        <v>2.604</v>
      </c>
      <c r="G46" s="0" t="n">
        <f aca="false">(F46-$E$2)*$E$4</f>
        <v>0.363455445544555</v>
      </c>
      <c r="J46" s="0" t="n">
        <v>6.1718</v>
      </c>
      <c r="K46" s="0" t="n">
        <f aca="false">J46-$I$2</f>
        <v>3.47653333333333</v>
      </c>
      <c r="M46" s="0" t="n">
        <f aca="false">K46-G46</f>
        <v>3.11307788778878</v>
      </c>
    </row>
    <row r="47" customFormat="false" ht="13.2" hidden="false" customHeight="false" outlineLevel="0" collapsed="false">
      <c r="A47" s="0" t="n">
        <v>2.734</v>
      </c>
      <c r="B47" s="0" t="n">
        <v>2.734</v>
      </c>
      <c r="C47" s="0" t="n">
        <v>0.781</v>
      </c>
      <c r="F47" s="0" t="n">
        <f aca="false">AVERAGE(A47:C47)</f>
        <v>2.083</v>
      </c>
      <c r="G47" s="0" t="n">
        <f aca="false">(F47-$E$2)*$E$4</f>
        <v>-0.157544554455446</v>
      </c>
      <c r="J47" s="0" t="n">
        <v>6.1718</v>
      </c>
      <c r="K47" s="0" t="n">
        <f aca="false">J47-$I$2</f>
        <v>3.47653333333333</v>
      </c>
      <c r="M47" s="0" t="n">
        <f aca="false">K47-G47</f>
        <v>3.63407788778878</v>
      </c>
    </row>
    <row r="48" customFormat="false" ht="13.2" hidden="false" customHeight="false" outlineLevel="0" collapsed="false">
      <c r="A48" s="0" t="n">
        <v>5.078</v>
      </c>
      <c r="B48" s="0" t="n">
        <v>4.687</v>
      </c>
      <c r="C48" s="0" t="n">
        <v>3.906</v>
      </c>
      <c r="F48" s="0" t="n">
        <f aca="false">AVERAGE(A48:C48)</f>
        <v>4.557</v>
      </c>
      <c r="G48" s="0" t="n">
        <f aca="false">(F48-$E$2)*$E$4</f>
        <v>2.31645544554456</v>
      </c>
      <c r="J48" s="0" t="n">
        <v>10.4688</v>
      </c>
      <c r="K48" s="0" t="n">
        <f aca="false">J48-$I$2</f>
        <v>7.77353333333333</v>
      </c>
      <c r="M48" s="0" t="n">
        <f aca="false">K48-G48</f>
        <v>5.45707788778878</v>
      </c>
    </row>
    <row r="49" customFormat="false" ht="13.2" hidden="false" customHeight="false" outlineLevel="0" collapsed="false">
      <c r="A49" s="0" t="n">
        <v>2.734</v>
      </c>
      <c r="B49" s="0" t="n">
        <v>3.906</v>
      </c>
      <c r="C49" s="0" t="n">
        <v>3.516</v>
      </c>
      <c r="F49" s="0" t="n">
        <f aca="false">AVERAGE(A49:C49)</f>
        <v>3.38533333333333</v>
      </c>
      <c r="G49" s="0" t="n">
        <f aca="false">(F49-$E$2)*$E$4</f>
        <v>1.14478877887789</v>
      </c>
      <c r="J49" s="0" t="n">
        <v>9.7654</v>
      </c>
      <c r="K49" s="0" t="n">
        <f aca="false">J49-$I$2</f>
        <v>7.07013333333333</v>
      </c>
      <c r="M49" s="0" t="n">
        <f aca="false">K49-G49</f>
        <v>5.92534455445544</v>
      </c>
    </row>
    <row r="50" customFormat="false" ht="13.2" hidden="false" customHeight="false" outlineLevel="0" collapsed="false">
      <c r="A50" s="0" t="n">
        <v>3.125</v>
      </c>
      <c r="B50" s="0" t="n">
        <v>5.469</v>
      </c>
      <c r="C50" s="0" t="n">
        <v>2.734</v>
      </c>
      <c r="F50" s="0" t="n">
        <f aca="false">AVERAGE(A50:C50)</f>
        <v>3.776</v>
      </c>
      <c r="G50" s="0" t="n">
        <f aca="false">(F50-$E$2)*$E$4</f>
        <v>1.53545544554455</v>
      </c>
      <c r="J50" s="0" t="n">
        <v>11.9532</v>
      </c>
      <c r="K50" s="0" t="n">
        <f aca="false">J50-$I$2</f>
        <v>9.25793333333333</v>
      </c>
      <c r="M50" s="0" t="n">
        <f aca="false">K50-G50</f>
        <v>7.72247788778878</v>
      </c>
    </row>
    <row r="51" customFormat="false" ht="13.2" hidden="false" customHeight="false" outlineLevel="0" collapsed="false">
      <c r="A51" s="0" t="n">
        <v>7.031</v>
      </c>
      <c r="B51" s="0" t="n">
        <v>2.344</v>
      </c>
      <c r="C51" s="0" t="n">
        <v>2.344</v>
      </c>
      <c r="F51" s="0" t="n">
        <f aca="false">AVERAGE(A51:C51)</f>
        <v>3.90633333333333</v>
      </c>
      <c r="G51" s="0" t="n">
        <f aca="false">(F51-$E$2)*$E$4</f>
        <v>1.66578877887789</v>
      </c>
      <c r="J51" s="0" t="n">
        <v>14.6874</v>
      </c>
      <c r="K51" s="0" t="n">
        <f aca="false">J51-$I$2</f>
        <v>11.9921333333333</v>
      </c>
      <c r="M51" s="0" t="n">
        <f aca="false">K51-G51</f>
        <v>10.3263445544554</v>
      </c>
    </row>
    <row r="52" customFormat="false" ht="13.2" hidden="false" customHeight="false" outlineLevel="0" collapsed="false">
      <c r="A52" s="0" t="n">
        <v>4.297</v>
      </c>
      <c r="B52" s="0" t="n">
        <v>5.859</v>
      </c>
      <c r="C52" s="0" t="n">
        <v>3.516</v>
      </c>
      <c r="F52" s="0" t="n">
        <f aca="false">AVERAGE(A52:C52)</f>
        <v>4.55733333333333</v>
      </c>
      <c r="G52" s="0" t="n">
        <f aca="false">(F52-$E$2)*$E$4</f>
        <v>2.31678877887789</v>
      </c>
      <c r="J52" s="0" t="n">
        <v>13.4376</v>
      </c>
      <c r="K52" s="0" t="n">
        <f aca="false">J52-$I$2</f>
        <v>10.7423333333333</v>
      </c>
      <c r="M52" s="0" t="n">
        <f aca="false">K52-G52</f>
        <v>8.42554455445545</v>
      </c>
    </row>
    <row r="53" customFormat="false" ht="13.2" hidden="false" customHeight="false" outlineLevel="0" collapsed="false">
      <c r="A53" s="0" t="n">
        <v>7.812</v>
      </c>
      <c r="B53" s="0" t="n">
        <v>4.687</v>
      </c>
      <c r="C53" s="0" t="n">
        <v>3.125</v>
      </c>
      <c r="F53" s="0" t="n">
        <f aca="false">AVERAGE(A53:C53)</f>
        <v>5.208</v>
      </c>
      <c r="G53" s="0" t="n">
        <f aca="false">(F53-$E$2)*$E$4</f>
        <v>2.96745544554455</v>
      </c>
      <c r="J53" s="0" t="n">
        <v>17.4218</v>
      </c>
      <c r="K53" s="0" t="n">
        <f aca="false">J53-$I$2</f>
        <v>14.7265333333333</v>
      </c>
      <c r="M53" s="0" t="n">
        <f aca="false">K53-G53</f>
        <v>11.7590778877888</v>
      </c>
    </row>
    <row r="54" customFormat="false" ht="13.2" hidden="false" customHeight="false" outlineLevel="0" collapsed="false">
      <c r="A54" s="0" t="n">
        <v>4.687</v>
      </c>
      <c r="B54" s="0" t="n">
        <v>7.422</v>
      </c>
      <c r="C54" s="0" t="n">
        <v>5.078</v>
      </c>
      <c r="F54" s="0" t="n">
        <f aca="false">AVERAGE(A54:C54)</f>
        <v>5.729</v>
      </c>
      <c r="G54" s="0" t="n">
        <f aca="false">(F54-$E$2)*$E$4</f>
        <v>3.48845544554455</v>
      </c>
      <c r="J54" s="0" t="n">
        <v>20.3122</v>
      </c>
      <c r="K54" s="0" t="n">
        <f aca="false">J54-$I$2</f>
        <v>17.6169333333333</v>
      </c>
      <c r="M54" s="0" t="n">
        <f aca="false">K54-G54</f>
        <v>14.1284778877888</v>
      </c>
    </row>
    <row r="55" customFormat="false" ht="13.2" hidden="false" customHeight="false" outlineLevel="0" collapsed="false">
      <c r="A55" s="0" t="n">
        <v>6.25</v>
      </c>
      <c r="B55" s="0" t="n">
        <v>7.031</v>
      </c>
      <c r="C55" s="0" t="n">
        <v>7.422</v>
      </c>
      <c r="F55" s="0" t="n">
        <f aca="false">AVERAGE(A55:C55)</f>
        <v>6.901</v>
      </c>
      <c r="G55" s="0" t="n">
        <f aca="false">(F55-$E$2)*$E$4</f>
        <v>4.66045544554456</v>
      </c>
      <c r="J55" s="0" t="n">
        <v>18.75</v>
      </c>
      <c r="K55" s="0" t="n">
        <f aca="false">J55-$I$2</f>
        <v>16.0547333333333</v>
      </c>
      <c r="M55" s="0" t="n">
        <f aca="false">K55-G55</f>
        <v>11.3942778877888</v>
      </c>
    </row>
    <row r="56" customFormat="false" ht="13.2" hidden="false" customHeight="false" outlineLevel="0" collapsed="false">
      <c r="A56" s="0" t="n">
        <v>6.641</v>
      </c>
      <c r="B56" s="0" t="n">
        <v>2.344</v>
      </c>
      <c r="C56" s="0" t="n">
        <v>5.469</v>
      </c>
      <c r="F56" s="0" t="n">
        <f aca="false">AVERAGE(A56:C56)</f>
        <v>4.818</v>
      </c>
      <c r="G56" s="0" t="n">
        <f aca="false">(F56-$E$2)*$E$4</f>
        <v>2.57745544554456</v>
      </c>
      <c r="J56" s="0" t="n">
        <v>20.1562</v>
      </c>
      <c r="K56" s="0" t="n">
        <f aca="false">J56-$I$2</f>
        <v>17.4609333333333</v>
      </c>
      <c r="M56" s="0" t="n">
        <f aca="false">K56-G56</f>
        <v>14.8834778877888</v>
      </c>
    </row>
    <row r="57" customFormat="false" ht="13.2" hidden="false" customHeight="false" outlineLevel="0" collapsed="false">
      <c r="A57" s="0" t="n">
        <v>4.687</v>
      </c>
      <c r="B57" s="0" t="n">
        <v>5.078</v>
      </c>
      <c r="C57" s="0" t="n">
        <v>5.469</v>
      </c>
      <c r="F57" s="0" t="n">
        <f aca="false">AVERAGE(A57:C57)</f>
        <v>5.078</v>
      </c>
      <c r="G57" s="0" t="n">
        <f aca="false">(F57-$E$2)*$E$4</f>
        <v>2.83745544554456</v>
      </c>
      <c r="J57" s="0" t="n">
        <v>19.6092</v>
      </c>
      <c r="K57" s="0" t="n">
        <f aca="false">J57-$I$2</f>
        <v>16.9139333333333</v>
      </c>
      <c r="M57" s="0" t="n">
        <f aca="false">K57-G57</f>
        <v>14.0764778877888</v>
      </c>
    </row>
    <row r="58" customFormat="false" ht="13.2" hidden="false" customHeight="false" outlineLevel="0" collapsed="false">
      <c r="A58" s="0" t="n">
        <v>9.375</v>
      </c>
      <c r="B58" s="0" t="n">
        <v>8.594</v>
      </c>
      <c r="C58" s="0" t="n">
        <v>3.125</v>
      </c>
      <c r="F58" s="0" t="n">
        <f aca="false">AVERAGE(A58:C58)</f>
        <v>7.03133333333333</v>
      </c>
      <c r="G58" s="0" t="n">
        <f aca="false">(F58-$E$2)*$E$4</f>
        <v>4.79078877887789</v>
      </c>
      <c r="J58" s="0" t="n">
        <v>22.9686</v>
      </c>
      <c r="K58" s="0" t="n">
        <f aca="false">J58-$I$2</f>
        <v>20.2733333333333</v>
      </c>
      <c r="M58" s="0" t="n">
        <f aca="false">K58-G58</f>
        <v>15.4825445544554</v>
      </c>
    </row>
    <row r="59" customFormat="false" ht="13.2" hidden="false" customHeight="false" outlineLevel="0" collapsed="false">
      <c r="A59" s="0" t="n">
        <v>3.906</v>
      </c>
      <c r="B59" s="0" t="n">
        <v>5.078</v>
      </c>
      <c r="C59" s="0" t="n">
        <v>6.641</v>
      </c>
      <c r="F59" s="0" t="n">
        <f aca="false">AVERAGE(A59:C59)</f>
        <v>5.20833333333333</v>
      </c>
      <c r="G59" s="0" t="n">
        <f aca="false">(F59-$E$2)*$E$4</f>
        <v>2.96778877887789</v>
      </c>
      <c r="J59" s="0" t="n">
        <v>22.5</v>
      </c>
      <c r="K59" s="0" t="n">
        <f aca="false">J59-$I$2</f>
        <v>19.8047333333333</v>
      </c>
      <c r="M59" s="0" t="n">
        <f aca="false">K59-G59</f>
        <v>16.8369445544554</v>
      </c>
    </row>
    <row r="60" customFormat="false" ht="13.2" hidden="false" customHeight="false" outlineLevel="0" collapsed="false">
      <c r="A60" s="0" t="n">
        <v>2.734</v>
      </c>
      <c r="B60" s="0" t="n">
        <v>4.297</v>
      </c>
      <c r="C60" s="0" t="n">
        <v>4.297</v>
      </c>
      <c r="F60" s="0" t="n">
        <f aca="false">AVERAGE(A60:C60)</f>
        <v>3.776</v>
      </c>
      <c r="G60" s="0" t="n">
        <f aca="false">(F60-$E$2)*$E$4</f>
        <v>1.53545544554455</v>
      </c>
      <c r="J60" s="0" t="n">
        <v>21.5624</v>
      </c>
      <c r="K60" s="0" t="n">
        <f aca="false">J60-$I$2</f>
        <v>18.8671333333333</v>
      </c>
      <c r="M60" s="0" t="n">
        <f aca="false">K60-G60</f>
        <v>17.3316778877888</v>
      </c>
    </row>
    <row r="61" customFormat="false" ht="13.2" hidden="false" customHeight="false" outlineLevel="0" collapsed="false">
      <c r="A61" s="0" t="n">
        <v>3.516</v>
      </c>
      <c r="B61" s="0" t="n">
        <v>4.687</v>
      </c>
      <c r="C61" s="0" t="n">
        <v>6.25</v>
      </c>
      <c r="F61" s="0" t="n">
        <f aca="false">AVERAGE(A61:C61)</f>
        <v>4.81766666666667</v>
      </c>
      <c r="G61" s="0" t="n">
        <f aca="false">(F61-$E$2)*$E$4</f>
        <v>2.57712211221122</v>
      </c>
      <c r="J61" s="0" t="n">
        <v>19.1404</v>
      </c>
      <c r="K61" s="0" t="n">
        <f aca="false">J61-$I$2</f>
        <v>16.4451333333333</v>
      </c>
      <c r="M61" s="0" t="n">
        <f aca="false">K61-G61</f>
        <v>13.8680112211221</v>
      </c>
    </row>
    <row r="62" customFormat="false" ht="13.2" hidden="false" customHeight="false" outlineLevel="0" collapsed="false">
      <c r="A62" s="0" t="n">
        <v>4.687</v>
      </c>
      <c r="B62" s="0" t="n">
        <v>2.344</v>
      </c>
      <c r="C62" s="0" t="n">
        <v>3.906</v>
      </c>
      <c r="F62" s="0" t="n">
        <f aca="false">AVERAGE(A62:C62)</f>
        <v>3.64566666666667</v>
      </c>
      <c r="G62" s="0" t="n">
        <f aca="false">(F62-$E$2)*$E$4</f>
        <v>1.40512211221122</v>
      </c>
      <c r="J62" s="0" t="n">
        <v>17.656</v>
      </c>
      <c r="K62" s="0" t="n">
        <f aca="false">J62-$I$2</f>
        <v>14.9607333333333</v>
      </c>
      <c r="M62" s="0" t="n">
        <f aca="false">K62-G62</f>
        <v>13.5556112211221</v>
      </c>
    </row>
    <row r="63" customFormat="false" ht="13.2" hidden="false" customHeight="false" outlineLevel="0" collapsed="false">
      <c r="A63" s="0" t="n">
        <v>3.516</v>
      </c>
      <c r="B63" s="0" t="n">
        <v>4.297</v>
      </c>
      <c r="C63" s="0" t="n">
        <v>3.516</v>
      </c>
      <c r="F63" s="0" t="n">
        <f aca="false">AVERAGE(A63:C63)</f>
        <v>3.77633333333333</v>
      </c>
      <c r="G63" s="0" t="n">
        <f aca="false">(F63-$E$2)*$E$4</f>
        <v>1.53578877887789</v>
      </c>
      <c r="J63" s="0" t="n">
        <v>15.7814</v>
      </c>
      <c r="K63" s="0" t="n">
        <f aca="false">J63-$I$2</f>
        <v>13.0861333333333</v>
      </c>
      <c r="M63" s="0" t="n">
        <f aca="false">K63-G63</f>
        <v>11.5503445544554</v>
      </c>
    </row>
    <row r="64" customFormat="false" ht="13.2" hidden="false" customHeight="false" outlineLevel="0" collapsed="false">
      <c r="A64" s="0" t="n">
        <v>4.297</v>
      </c>
      <c r="B64" s="0" t="n">
        <v>5.469</v>
      </c>
      <c r="C64" s="0" t="n">
        <v>3.516</v>
      </c>
      <c r="F64" s="0" t="n">
        <f aca="false">AVERAGE(A64:C64)</f>
        <v>4.42733333333333</v>
      </c>
      <c r="G64" s="0" t="n">
        <f aca="false">(F64-$E$2)*$E$4</f>
        <v>2.18678877887789</v>
      </c>
      <c r="J64" s="0" t="n">
        <v>13.2814</v>
      </c>
      <c r="K64" s="0" t="n">
        <f aca="false">J64-$I$2</f>
        <v>10.5861333333333</v>
      </c>
      <c r="M64" s="0" t="n">
        <f aca="false">K64-G64</f>
        <v>8.39934455445545</v>
      </c>
    </row>
    <row r="65" customFormat="false" ht="13.2" hidden="false" customHeight="false" outlineLevel="0" collapsed="false">
      <c r="A65" s="0" t="n">
        <v>3.906</v>
      </c>
      <c r="B65" s="0" t="n">
        <v>5.078</v>
      </c>
      <c r="C65" s="0" t="n">
        <v>3.906</v>
      </c>
      <c r="F65" s="0" t="n">
        <f aca="false">AVERAGE(A65:C65)</f>
        <v>4.29666666666667</v>
      </c>
      <c r="G65" s="0" t="n">
        <f aca="false">(F65-$E$2)*$E$4</f>
        <v>2.05612211221122</v>
      </c>
      <c r="J65" s="0" t="n">
        <v>13.2812</v>
      </c>
      <c r="K65" s="0" t="n">
        <f aca="false">J65-$I$2</f>
        <v>10.5859333333333</v>
      </c>
      <c r="M65" s="0" t="n">
        <f aca="false">K65-G65</f>
        <v>8.52981122112211</v>
      </c>
    </row>
    <row r="66" customFormat="false" ht="13.2" hidden="false" customHeight="false" outlineLevel="0" collapsed="false">
      <c r="A66" s="0" t="n">
        <v>5.469</v>
      </c>
      <c r="B66" s="0" t="n">
        <v>3.906</v>
      </c>
      <c r="C66" s="0" t="n">
        <v>3.906</v>
      </c>
      <c r="F66" s="0" t="n">
        <f aca="false">AVERAGE(A66:C66)</f>
        <v>4.427</v>
      </c>
      <c r="G66" s="0" t="n">
        <f aca="false">(F66-$E$2)*$E$4</f>
        <v>2.18645544554456</v>
      </c>
      <c r="J66" s="0" t="n">
        <v>13.75</v>
      </c>
      <c r="K66" s="0" t="n">
        <f aca="false">J66-$I$2</f>
        <v>11.0547333333333</v>
      </c>
      <c r="M66" s="0" t="n">
        <f aca="false">K66-G66</f>
        <v>8.86827788778878</v>
      </c>
    </row>
    <row r="67" customFormat="false" ht="13.2" hidden="false" customHeight="false" outlineLevel="0" collapsed="false">
      <c r="A67" s="0" t="n">
        <v>5.859</v>
      </c>
      <c r="B67" s="0" t="n">
        <v>3.516</v>
      </c>
      <c r="C67" s="0" t="n">
        <v>2.344</v>
      </c>
      <c r="F67" s="0" t="n">
        <f aca="false">AVERAGE(A67:C67)</f>
        <v>3.90633333333333</v>
      </c>
      <c r="G67" s="0" t="n">
        <f aca="false">(F67-$E$2)*$E$4</f>
        <v>1.66578877887789</v>
      </c>
      <c r="J67" s="0" t="n">
        <v>13.281</v>
      </c>
      <c r="K67" s="0" t="n">
        <f aca="false">J67-$I$2</f>
        <v>10.5857333333333</v>
      </c>
      <c r="M67" s="0" t="n">
        <f aca="false">K67-G67</f>
        <v>8.91994455445545</v>
      </c>
    </row>
    <row r="68" customFormat="false" ht="13.2" hidden="false" customHeight="false" outlineLevel="0" collapsed="false">
      <c r="A68" s="0" t="n">
        <v>4.297</v>
      </c>
      <c r="B68" s="0" t="n">
        <v>3.516</v>
      </c>
      <c r="C68" s="0" t="n">
        <v>2.344</v>
      </c>
      <c r="F68" s="0" t="n">
        <f aca="false">AVERAGE(A68:C68)</f>
        <v>3.38566666666667</v>
      </c>
      <c r="G68" s="0" t="n">
        <f aca="false">(F68-$E$2)*$E$4</f>
        <v>1.14512211221122</v>
      </c>
      <c r="J68" s="0" t="n">
        <v>10.9376</v>
      </c>
      <c r="K68" s="0" t="n">
        <f aca="false">J68-$I$2</f>
        <v>8.24233333333333</v>
      </c>
      <c r="M68" s="0" t="n">
        <f aca="false">K68-G68</f>
        <v>7.09721122112211</v>
      </c>
    </row>
    <row r="69" customFormat="false" ht="13.2" hidden="false" customHeight="false" outlineLevel="0" collapsed="false">
      <c r="A69" s="0" t="n">
        <v>4.297</v>
      </c>
      <c r="B69" s="0" t="n">
        <v>3.906</v>
      </c>
      <c r="C69" s="0" t="n">
        <v>1.953</v>
      </c>
      <c r="F69" s="0" t="n">
        <f aca="false">AVERAGE(A69:C69)</f>
        <v>3.38533333333333</v>
      </c>
      <c r="G69" s="0" t="n">
        <f aca="false">(F69-$E$2)*$E$4</f>
        <v>1.14478877887789</v>
      </c>
      <c r="J69" s="0" t="n">
        <v>7.7342</v>
      </c>
      <c r="K69" s="0" t="n">
        <f aca="false">J69-$I$2</f>
        <v>5.03893333333333</v>
      </c>
      <c r="M69" s="0" t="n">
        <f aca="false">K69-G69</f>
        <v>3.89414455445544</v>
      </c>
    </row>
    <row r="70" customFormat="false" ht="13.2" hidden="false" customHeight="false" outlineLevel="0" collapsed="false">
      <c r="A70" s="0" t="n">
        <v>3.516</v>
      </c>
      <c r="B70" s="0" t="n">
        <v>1.562</v>
      </c>
      <c r="C70" s="0" t="n">
        <v>2.344</v>
      </c>
      <c r="F70" s="0" t="n">
        <f aca="false">AVERAGE(A70:C70)</f>
        <v>2.474</v>
      </c>
      <c r="G70" s="0" t="n">
        <f aca="false">(F70-$E$2)*$E$4</f>
        <v>0.233455445544554</v>
      </c>
      <c r="J70" s="0" t="n">
        <v>7.8906</v>
      </c>
      <c r="K70" s="0" t="n">
        <f aca="false">J70-$I$2</f>
        <v>5.19533333333333</v>
      </c>
      <c r="M70" s="0" t="n">
        <f aca="false">K70-G70</f>
        <v>4.96187788778878</v>
      </c>
    </row>
    <row r="71" customFormat="false" ht="13.2" hidden="false" customHeight="false" outlineLevel="0" collapsed="false">
      <c r="A71" s="0" t="n">
        <v>4.297</v>
      </c>
      <c r="B71" s="0" t="n">
        <v>9.766</v>
      </c>
      <c r="C71" s="0" t="n">
        <v>2.344</v>
      </c>
      <c r="F71" s="0" t="n">
        <f aca="false">AVERAGE(A71:C71)</f>
        <v>5.469</v>
      </c>
      <c r="G71" s="0" t="n">
        <f aca="false">(F71-$E$2)*$E$4</f>
        <v>3.22845544554456</v>
      </c>
      <c r="J71" s="0" t="n">
        <v>5.3124</v>
      </c>
      <c r="K71" s="0" t="n">
        <f aca="false">J71-$I$2</f>
        <v>2.61713333333333</v>
      </c>
      <c r="M71" s="0" t="n">
        <f aca="false">K71-G71</f>
        <v>-0.611322112211223</v>
      </c>
    </row>
    <row r="72" customFormat="false" ht="13.2" hidden="false" customHeight="false" outlineLevel="0" collapsed="false">
      <c r="A72" s="0" t="n">
        <v>1.562</v>
      </c>
      <c r="B72" s="0" t="n">
        <v>1.562</v>
      </c>
      <c r="C72" s="0" t="n">
        <v>5.078</v>
      </c>
      <c r="F72" s="0" t="n">
        <f aca="false">AVERAGE(A72:C72)</f>
        <v>2.734</v>
      </c>
      <c r="G72" s="0" t="n">
        <f aca="false">(F72-$E$2)*$E$4</f>
        <v>0.493455445544555</v>
      </c>
      <c r="J72" s="0" t="n">
        <v>6.953</v>
      </c>
      <c r="K72" s="0" t="n">
        <f aca="false">J72-$I$2</f>
        <v>4.25773333333333</v>
      </c>
      <c r="M72" s="0" t="n">
        <f aca="false">K72-G72</f>
        <v>3.76427788778878</v>
      </c>
    </row>
    <row r="73" customFormat="false" ht="13.2" hidden="false" customHeight="false" outlineLevel="0" collapsed="false">
      <c r="A73" s="0" t="n">
        <v>2.734</v>
      </c>
      <c r="B73" s="0" t="n">
        <v>3.125</v>
      </c>
      <c r="C73" s="0" t="n">
        <v>5.469</v>
      </c>
      <c r="F73" s="0" t="n">
        <f aca="false">AVERAGE(A73:C73)</f>
        <v>3.776</v>
      </c>
      <c r="G73" s="0" t="n">
        <f aca="false">(F73-$E$2)*$E$4</f>
        <v>1.53545544554455</v>
      </c>
      <c r="J73" s="0" t="n">
        <v>5.1562</v>
      </c>
      <c r="K73" s="0" t="n">
        <f aca="false">J73-$I$2</f>
        <v>2.46093333333333</v>
      </c>
      <c r="M73" s="0" t="n">
        <f aca="false">K73-G73</f>
        <v>0.925477887788779</v>
      </c>
    </row>
    <row r="74" customFormat="false" ht="13.2" hidden="false" customHeight="false" outlineLevel="0" collapsed="false">
      <c r="A74" s="0" t="n">
        <v>2.734</v>
      </c>
      <c r="B74" s="0" t="n">
        <v>3.906</v>
      </c>
      <c r="C74" s="0" t="n">
        <v>2.344</v>
      </c>
      <c r="F74" s="0" t="n">
        <f aca="false">AVERAGE(A74:C74)</f>
        <v>2.99466666666667</v>
      </c>
      <c r="G74" s="0" t="n">
        <f aca="false">(F74-$E$2)*$E$4</f>
        <v>0.754122112211221</v>
      </c>
      <c r="J74" s="0" t="n">
        <v>5.0778</v>
      </c>
      <c r="K74" s="0" t="n">
        <f aca="false">J74-$I$2</f>
        <v>2.38253333333333</v>
      </c>
      <c r="M74" s="0" t="n">
        <f aca="false">K74-G74</f>
        <v>1.62841122112211</v>
      </c>
    </row>
    <row r="75" customFormat="false" ht="13.2" hidden="false" customHeight="false" outlineLevel="0" collapsed="false">
      <c r="A75" s="0" t="n">
        <v>1.562</v>
      </c>
      <c r="B75" s="0" t="n">
        <v>2.344</v>
      </c>
      <c r="C75" s="0" t="n">
        <v>2.344</v>
      </c>
      <c r="F75" s="0" t="n">
        <f aca="false">AVERAGE(A75:C75)</f>
        <v>2.08333333333333</v>
      </c>
      <c r="G75" s="0" t="n">
        <f aca="false">(F75-$E$2)*$E$4</f>
        <v>-0.157211221122112</v>
      </c>
      <c r="J75" s="0" t="n">
        <v>4.6874</v>
      </c>
      <c r="K75" s="0" t="n">
        <f aca="false">J75-$I$2</f>
        <v>1.99213333333333</v>
      </c>
      <c r="M75" s="0" t="n">
        <f aca="false">K75-G75</f>
        <v>2.14934455445545</v>
      </c>
    </row>
    <row r="76" customFormat="false" ht="13.2" hidden="false" customHeight="false" outlineLevel="0" collapsed="false">
      <c r="A76" s="0" t="n">
        <v>2.734</v>
      </c>
      <c r="B76" s="0" t="n">
        <v>3.125</v>
      </c>
      <c r="C76" s="0" t="n">
        <v>6.641</v>
      </c>
      <c r="F76" s="0" t="n">
        <f aca="false">AVERAGE(A76:C76)</f>
        <v>4.16666666666667</v>
      </c>
      <c r="G76" s="0" t="n">
        <f aca="false">(F76-$E$2)*$E$4</f>
        <v>1.92612211221122</v>
      </c>
      <c r="J76" s="0" t="n">
        <v>6.8748</v>
      </c>
      <c r="K76" s="0" t="n">
        <f aca="false">J76-$I$2</f>
        <v>4.17953333333333</v>
      </c>
      <c r="M76" s="0" t="n">
        <f aca="false">K76-G76</f>
        <v>2.25341122112211</v>
      </c>
    </row>
    <row r="77" customFormat="false" ht="13.2" hidden="false" customHeight="false" outlineLevel="0" collapsed="false">
      <c r="A77" s="0" t="n">
        <v>4.297</v>
      </c>
      <c r="B77" s="0" t="n">
        <v>2.734</v>
      </c>
      <c r="C77" s="0" t="n">
        <v>3.125</v>
      </c>
      <c r="F77" s="0" t="n">
        <f aca="false">AVERAGE(A77:C77)</f>
        <v>3.38533333333333</v>
      </c>
      <c r="G77" s="0" t="n">
        <f aca="false">(F77-$E$2)*$E$4</f>
        <v>1.14478877887789</v>
      </c>
      <c r="J77" s="0" t="n">
        <v>3.6718</v>
      </c>
      <c r="K77" s="0" t="n">
        <f aca="false">J77-$I$2</f>
        <v>0.976533333333333</v>
      </c>
      <c r="M77" s="0" t="n">
        <f aca="false">K77-G77</f>
        <v>-0.168255445544554</v>
      </c>
    </row>
    <row r="78" customFormat="false" ht="13.2" hidden="false" customHeight="false" outlineLevel="0" collapsed="false">
      <c r="A78" s="0" t="n">
        <v>2.344</v>
      </c>
      <c r="B78" s="0" t="n">
        <v>0.781</v>
      </c>
      <c r="C78" s="0" t="n">
        <v>2.734</v>
      </c>
      <c r="F78" s="0" t="n">
        <f aca="false">AVERAGE(A78:C78)</f>
        <v>1.953</v>
      </c>
      <c r="G78" s="0" t="n">
        <f aca="false">(F78-$E$2)*$E$4</f>
        <v>-0.287544554455445</v>
      </c>
      <c r="J78" s="0" t="n">
        <v>4.2968</v>
      </c>
      <c r="K78" s="0" t="n">
        <f aca="false">J78-$I$2</f>
        <v>1.60153333333333</v>
      </c>
      <c r="M78" s="0" t="n">
        <f aca="false">K78-G78</f>
        <v>1.88907788778878</v>
      </c>
    </row>
    <row r="79" customFormat="false" ht="13.2" hidden="false" customHeight="false" outlineLevel="0" collapsed="false">
      <c r="A79" s="0" t="n">
        <v>4.297</v>
      </c>
      <c r="B79" s="0" t="n">
        <v>3.125</v>
      </c>
      <c r="C79" s="0" t="n">
        <v>5.469</v>
      </c>
      <c r="F79" s="0" t="n">
        <f aca="false">AVERAGE(A79:C79)</f>
        <v>4.297</v>
      </c>
      <c r="G79" s="0" t="n">
        <f aca="false">(F79-$E$2)*$E$4</f>
        <v>2.05645544554455</v>
      </c>
      <c r="J79" s="0" t="n">
        <v>2.8906</v>
      </c>
      <c r="K79" s="0" t="n">
        <f aca="false">J79-$I$2</f>
        <v>0.195333333333333</v>
      </c>
      <c r="M79" s="0" t="n">
        <f aca="false">K79-G79</f>
        <v>-1.86112211221122</v>
      </c>
    </row>
    <row r="80" customFormat="false" ht="13.2" hidden="false" customHeight="false" outlineLevel="0" collapsed="false">
      <c r="A80" s="0" t="n">
        <v>4.687</v>
      </c>
      <c r="B80" s="0" t="n">
        <v>2.734</v>
      </c>
      <c r="C80" s="0" t="n">
        <v>1.172</v>
      </c>
      <c r="F80" s="0" t="n">
        <f aca="false">AVERAGE(A80:C80)</f>
        <v>2.86433333333333</v>
      </c>
      <c r="G80" s="0" t="n">
        <f aca="false">(F80-$E$2)*$E$4</f>
        <v>0.623788778877888</v>
      </c>
      <c r="J80" s="0" t="n">
        <v>3.281</v>
      </c>
      <c r="K80" s="0" t="n">
        <f aca="false">J80-$I$2</f>
        <v>0.585733333333333</v>
      </c>
      <c r="M80" s="0" t="n">
        <f aca="false">K80-G80</f>
        <v>-0.0380554455445545</v>
      </c>
    </row>
    <row r="81" customFormat="false" ht="13.2" hidden="false" customHeight="false" outlineLevel="0" collapsed="false">
      <c r="A81" s="0" t="n">
        <v>3.516</v>
      </c>
      <c r="B81" s="0" t="n">
        <v>5.078</v>
      </c>
      <c r="C81" s="0" t="n">
        <v>1.562</v>
      </c>
      <c r="F81" s="0" t="n">
        <f aca="false">AVERAGE(A81:C81)</f>
        <v>3.38533333333333</v>
      </c>
      <c r="G81" s="0" t="n">
        <f aca="false">(F81-$E$2)*$E$4</f>
        <v>1.14478877887789</v>
      </c>
      <c r="J81" s="0" t="n">
        <v>3.203</v>
      </c>
      <c r="K81" s="0" t="n">
        <f aca="false">J81-$I$2</f>
        <v>0.507733333333333</v>
      </c>
      <c r="M81" s="0" t="n">
        <f aca="false">K81-G81</f>
        <v>-0.637055445544555</v>
      </c>
    </row>
    <row r="82" customFormat="false" ht="13.2" hidden="false" customHeight="false" outlineLevel="0" collapsed="false">
      <c r="A82" s="0" t="n">
        <v>3.125</v>
      </c>
      <c r="B82" s="0" t="n">
        <v>0.781</v>
      </c>
      <c r="C82" s="0" t="n">
        <v>1.562</v>
      </c>
      <c r="F82" s="0" t="n">
        <f aca="false">AVERAGE(A82:C82)</f>
        <v>1.82266666666667</v>
      </c>
      <c r="G82" s="0" t="n">
        <f aca="false">(F82-$E$2)*$E$4</f>
        <v>-0.417877887788779</v>
      </c>
      <c r="J82" s="0" t="n">
        <v>2.4218</v>
      </c>
      <c r="K82" s="0" t="n">
        <f aca="false">J82-$I$2</f>
        <v>-0.273466666666667</v>
      </c>
      <c r="M82" s="0" t="n">
        <f aca="false">K82-G82</f>
        <v>0.144411221122112</v>
      </c>
    </row>
    <row r="83" customFormat="false" ht="13.2" hidden="false" customHeight="false" outlineLevel="0" collapsed="false">
      <c r="A83" s="0" t="n">
        <v>1.562</v>
      </c>
      <c r="B83" s="0" t="n">
        <v>1.562</v>
      </c>
      <c r="C83" s="0" t="n">
        <v>1.562</v>
      </c>
      <c r="F83" s="0" t="n">
        <f aca="false">AVERAGE(A83:C83)</f>
        <v>1.562</v>
      </c>
      <c r="G83" s="0" t="n">
        <f aca="false">(F83-$E$2)*$E$4</f>
        <v>-0.678544554455445</v>
      </c>
      <c r="J83" s="0" t="n">
        <v>3.203</v>
      </c>
      <c r="K83" s="0" t="n">
        <f aca="false">J83-$I$2</f>
        <v>0.507733333333333</v>
      </c>
      <c r="M83" s="0" t="n">
        <f aca="false">K83-G83</f>
        <v>1.18627788778878</v>
      </c>
    </row>
    <row r="84" customFormat="false" ht="13.2" hidden="false" customHeight="false" outlineLevel="0" collapsed="false">
      <c r="A84" s="0" t="n">
        <v>0.781</v>
      </c>
      <c r="B84" s="0" t="n">
        <v>2.734</v>
      </c>
      <c r="C84" s="0" t="n">
        <v>1.562</v>
      </c>
      <c r="F84" s="0" t="n">
        <f aca="false">AVERAGE(A84:C84)</f>
        <v>1.69233333333333</v>
      </c>
      <c r="G84" s="0" t="n">
        <f aca="false">(F84-$E$2)*$E$4</f>
        <v>-0.548211221122112</v>
      </c>
      <c r="J84" s="0" t="n">
        <v>3.3594</v>
      </c>
      <c r="K84" s="0" t="n">
        <f aca="false">J84-$I$2</f>
        <v>0.664133333333333</v>
      </c>
      <c r="M84" s="0" t="n">
        <f aca="false">K84-G84</f>
        <v>1.21234455445545</v>
      </c>
    </row>
    <row r="85" customFormat="false" ht="13.2" hidden="false" customHeight="false" outlineLevel="0" collapsed="false">
      <c r="A85" s="0" t="n">
        <v>3.906</v>
      </c>
      <c r="B85" s="0" t="n">
        <v>3.906</v>
      </c>
      <c r="C85" s="0" t="n">
        <v>1.953</v>
      </c>
      <c r="F85" s="0" t="n">
        <f aca="false">AVERAGE(A85:C85)</f>
        <v>3.255</v>
      </c>
      <c r="G85" s="0" t="n">
        <f aca="false">(F85-$E$2)*$E$4</f>
        <v>1.01445544554456</v>
      </c>
      <c r="J85" s="0" t="n">
        <v>4.0624</v>
      </c>
      <c r="K85" s="0" t="n">
        <f aca="false">J85-$I$2</f>
        <v>1.36713333333333</v>
      </c>
      <c r="M85" s="0" t="n">
        <f aca="false">K85-G85</f>
        <v>0.352677887788778</v>
      </c>
    </row>
    <row r="86" customFormat="false" ht="13.2" hidden="false" customHeight="false" outlineLevel="0" collapsed="false">
      <c r="A86" s="0" t="n">
        <v>2.344</v>
      </c>
      <c r="B86" s="0" t="n">
        <v>5.859</v>
      </c>
      <c r="C86" s="0" t="n">
        <v>1.172</v>
      </c>
      <c r="F86" s="0" t="n">
        <f aca="false">AVERAGE(A86:C86)</f>
        <v>3.125</v>
      </c>
      <c r="G86" s="0" t="n">
        <f aca="false">(F86-$E$2)*$E$4</f>
        <v>0.884455445544555</v>
      </c>
      <c r="J86" s="0" t="n">
        <v>3.906</v>
      </c>
      <c r="K86" s="0" t="n">
        <f aca="false">J86-$I$2</f>
        <v>1.21073333333333</v>
      </c>
      <c r="M86" s="0" t="n">
        <f aca="false">K86-G86</f>
        <v>0.326277887788779</v>
      </c>
    </row>
    <row r="87" customFormat="false" ht="13.2" hidden="false" customHeight="false" outlineLevel="0" collapsed="false">
      <c r="A87" s="0" t="n">
        <v>7.031</v>
      </c>
      <c r="B87" s="0" t="n">
        <v>3.516</v>
      </c>
      <c r="C87" s="0" t="n">
        <v>1.172</v>
      </c>
      <c r="F87" s="0" t="n">
        <f aca="false">AVERAGE(A87:C87)</f>
        <v>3.90633333333333</v>
      </c>
      <c r="G87" s="0" t="n">
        <f aca="false">(F87-$E$2)*$E$4</f>
        <v>1.66578877887789</v>
      </c>
      <c r="J87" s="0" t="n">
        <v>3.0468</v>
      </c>
      <c r="K87" s="0" t="n">
        <f aca="false">J87-$I$2</f>
        <v>0.351533333333333</v>
      </c>
      <c r="M87" s="0" t="n">
        <f aca="false">K87-G87</f>
        <v>-1.31425544554455</v>
      </c>
    </row>
    <row r="88" customFormat="false" ht="13.2" hidden="false" customHeight="false" outlineLevel="0" collapsed="false">
      <c r="A88" s="0" t="n">
        <v>2.734</v>
      </c>
      <c r="B88" s="0" t="n">
        <v>1.562</v>
      </c>
      <c r="C88" s="0" t="n">
        <v>1.562</v>
      </c>
      <c r="F88" s="0" t="n">
        <f aca="false">AVERAGE(A88:C88)</f>
        <v>1.95266666666667</v>
      </c>
      <c r="G88" s="0" t="n">
        <f aca="false">(F88-$E$2)*$E$4</f>
        <v>-0.287877887788779</v>
      </c>
      <c r="J88" s="0" t="n">
        <v>2.7342</v>
      </c>
      <c r="K88" s="0" t="n">
        <f aca="false">J88-$I$2</f>
        <v>0.038933333333333</v>
      </c>
      <c r="M88" s="0" t="n">
        <f aca="false">K88-G88</f>
        <v>0.326811221122112</v>
      </c>
    </row>
    <row r="89" customFormat="false" ht="13.2" hidden="false" customHeight="false" outlineLevel="0" collapsed="false">
      <c r="A89" s="0" t="n">
        <v>1.172</v>
      </c>
      <c r="B89" s="0" t="n">
        <v>3.125</v>
      </c>
      <c r="C89" s="0" t="n">
        <v>1.562</v>
      </c>
      <c r="F89" s="0" t="n">
        <f aca="false">AVERAGE(A89:C89)</f>
        <v>1.953</v>
      </c>
      <c r="G89" s="0" t="n">
        <f aca="false">(F89-$E$2)*$E$4</f>
        <v>-0.287544554455445</v>
      </c>
      <c r="J89" s="0" t="n">
        <v>2.4216</v>
      </c>
      <c r="K89" s="0" t="n">
        <f aca="false">J89-$I$2</f>
        <v>-0.273666666666667</v>
      </c>
      <c r="M89" s="0" t="n">
        <f aca="false">K89-G89</f>
        <v>0.0138778877887786</v>
      </c>
    </row>
    <row r="90" customFormat="false" ht="13.2" hidden="false" customHeight="false" outlineLevel="0" collapsed="false">
      <c r="A90" s="0" t="n">
        <v>1.562</v>
      </c>
      <c r="B90" s="0" t="n">
        <v>1.562</v>
      </c>
      <c r="C90" s="0" t="n">
        <v>3.516</v>
      </c>
      <c r="F90" s="0" t="n">
        <f aca="false">AVERAGE(A90:C90)</f>
        <v>2.21333333333333</v>
      </c>
      <c r="G90" s="0" t="n">
        <f aca="false">(F90-$E$2)*$E$4</f>
        <v>-0.0272112211221121</v>
      </c>
      <c r="J90" s="0" t="n">
        <v>3.5936</v>
      </c>
      <c r="K90" s="0" t="n">
        <f aca="false">J90-$I$2</f>
        <v>0.898333333333333</v>
      </c>
      <c r="M90" s="0" t="n">
        <f aca="false">K90-G90</f>
        <v>0.925544554455445</v>
      </c>
    </row>
    <row r="91" customFormat="false" ht="13.2" hidden="false" customHeight="false" outlineLevel="0" collapsed="false">
      <c r="A91" s="0" t="n">
        <v>3.125</v>
      </c>
      <c r="B91" s="0" t="n">
        <v>2.734</v>
      </c>
      <c r="C91" s="0" t="n">
        <v>1.953</v>
      </c>
      <c r="F91" s="0" t="n">
        <f aca="false">AVERAGE(A91:C91)</f>
        <v>2.604</v>
      </c>
      <c r="G91" s="0" t="n">
        <f aca="false">(F91-$E$2)*$E$4</f>
        <v>0.363455445544555</v>
      </c>
      <c r="J91" s="0" t="n">
        <v>2.8126</v>
      </c>
      <c r="K91" s="0" t="n">
        <f aca="false">J91-$I$2</f>
        <v>0.117333333333333</v>
      </c>
      <c r="M91" s="0" t="n">
        <f aca="false">K91-G91</f>
        <v>-0.246122112211221</v>
      </c>
    </row>
    <row r="92" customFormat="false" ht="13.2" hidden="false" customHeight="false" outlineLevel="0" collapsed="false">
      <c r="A92" s="0" t="n">
        <v>2.734</v>
      </c>
      <c r="B92" s="0" t="n">
        <v>0.391</v>
      </c>
      <c r="C92" s="0" t="n">
        <v>2.344</v>
      </c>
      <c r="F92" s="0" t="n">
        <f aca="false">AVERAGE(A92:C92)</f>
        <v>1.823</v>
      </c>
      <c r="G92" s="0" t="n">
        <f aca="false">(F92-$E$2)*$E$4</f>
        <v>-0.417544554455446</v>
      </c>
      <c r="J92" s="0" t="n">
        <v>2.578</v>
      </c>
      <c r="K92" s="0" t="n">
        <f aca="false">J92-$I$2</f>
        <v>-0.117266666666667</v>
      </c>
      <c r="M92" s="0" t="n">
        <f aca="false">K92-G92</f>
        <v>0.300277887788779</v>
      </c>
    </row>
    <row r="93" customFormat="false" ht="13.2" hidden="false" customHeight="false" outlineLevel="0" collapsed="false">
      <c r="A93" s="0" t="n">
        <v>3.906</v>
      </c>
      <c r="B93" s="0" t="n">
        <v>2.344</v>
      </c>
      <c r="C93" s="0" t="n">
        <v>0.391</v>
      </c>
      <c r="F93" s="0" t="n">
        <f aca="false">AVERAGE(A93:C93)</f>
        <v>2.21366666666667</v>
      </c>
      <c r="G93" s="0" t="n">
        <f aca="false">(F93-$E$2)*$E$4</f>
        <v>-0.0268778877887788</v>
      </c>
      <c r="J93" s="0" t="n">
        <v>3.9842</v>
      </c>
      <c r="K93" s="0" t="n">
        <f aca="false">J93-$I$2</f>
        <v>1.28893333333333</v>
      </c>
      <c r="M93" s="0" t="n">
        <f aca="false">K93-G93</f>
        <v>1.31581122112211</v>
      </c>
    </row>
    <row r="94" customFormat="false" ht="13.2" hidden="false" customHeight="false" outlineLevel="0" collapsed="false">
      <c r="A94" s="0" t="n">
        <v>2.344</v>
      </c>
      <c r="B94" s="0" t="n">
        <v>5.859</v>
      </c>
      <c r="C94" s="0" t="n">
        <v>2.344</v>
      </c>
      <c r="F94" s="0" t="n">
        <f aca="false">AVERAGE(A94:C94)</f>
        <v>3.51566666666667</v>
      </c>
      <c r="G94" s="0" t="n">
        <f aca="false">(F94-$E$2)*$E$4</f>
        <v>1.27512211221122</v>
      </c>
      <c r="J94" s="0" t="n">
        <v>2.0312</v>
      </c>
      <c r="K94" s="0" t="n">
        <f aca="false">J94-$I$2</f>
        <v>-0.664066666666667</v>
      </c>
      <c r="M94" s="0" t="n">
        <f aca="false">K94-G94</f>
        <v>-1.93918877887789</v>
      </c>
    </row>
    <row r="95" customFormat="false" ht="13.2" hidden="false" customHeight="false" outlineLevel="0" collapsed="false">
      <c r="A95" s="0" t="n">
        <v>2.344</v>
      </c>
      <c r="B95" s="0" t="n">
        <v>2.734</v>
      </c>
      <c r="C95" s="0" t="n">
        <v>3.906</v>
      </c>
      <c r="F95" s="0" t="n">
        <f aca="false">AVERAGE(A95:C95)</f>
        <v>2.99466666666667</v>
      </c>
      <c r="G95" s="0" t="n">
        <f aca="false">(F95-$E$2)*$E$4</f>
        <v>0.754122112211221</v>
      </c>
      <c r="J95" s="0" t="n">
        <v>4.531</v>
      </c>
      <c r="K95" s="0" t="n">
        <f aca="false">J95-$I$2</f>
        <v>1.83573333333333</v>
      </c>
      <c r="M95" s="0" t="n">
        <f aca="false">K95-G95</f>
        <v>1.08161122112211</v>
      </c>
    </row>
    <row r="96" customFormat="false" ht="13.2" hidden="false" customHeight="false" outlineLevel="0" collapsed="false">
      <c r="A96" s="0" t="n">
        <v>1.562</v>
      </c>
      <c r="B96" s="0" t="n">
        <v>0.391</v>
      </c>
      <c r="C96" s="0" t="n">
        <v>3.125</v>
      </c>
      <c r="F96" s="0" t="n">
        <f aca="false">AVERAGE(A96:C96)</f>
        <v>1.69266666666667</v>
      </c>
      <c r="G96" s="0" t="n">
        <f aca="false">(F96-$E$2)*$E$4</f>
        <v>-0.547877887788779</v>
      </c>
      <c r="J96" s="0" t="n">
        <v>1.875</v>
      </c>
      <c r="K96" s="0" t="n">
        <f aca="false">J96-$I$2</f>
        <v>-0.820266666666667</v>
      </c>
      <c r="M96" s="0" t="n">
        <f aca="false">K96-G96</f>
        <v>-0.272388778877888</v>
      </c>
    </row>
    <row r="97" customFormat="false" ht="13.2" hidden="false" customHeight="false" outlineLevel="0" collapsed="false">
      <c r="A97" s="0" t="n">
        <v>2.734</v>
      </c>
      <c r="B97" s="0" t="n">
        <v>2.734</v>
      </c>
      <c r="C97" s="0" t="n">
        <v>2.344</v>
      </c>
      <c r="F97" s="0" t="n">
        <f aca="false">AVERAGE(A97:C97)</f>
        <v>2.604</v>
      </c>
      <c r="G97" s="0" t="n">
        <f aca="false">(F97-$E$2)*$E$4</f>
        <v>0.363455445544554</v>
      </c>
      <c r="J97" s="0" t="n">
        <v>4.6874</v>
      </c>
      <c r="K97" s="0" t="n">
        <f aca="false">J97-$I$2</f>
        <v>1.99213333333333</v>
      </c>
      <c r="M97" s="0" t="n">
        <f aca="false">K97-G97</f>
        <v>1.62867788778878</v>
      </c>
    </row>
    <row r="98" customFormat="false" ht="13.2" hidden="false" customHeight="false" outlineLevel="0" collapsed="false">
      <c r="A98" s="0" t="n">
        <v>1.172</v>
      </c>
      <c r="B98" s="0" t="n">
        <v>4.297</v>
      </c>
      <c r="C98" s="0" t="n">
        <v>2.734</v>
      </c>
      <c r="F98" s="0" t="n">
        <f aca="false">AVERAGE(A98:C98)</f>
        <v>2.73433333333333</v>
      </c>
      <c r="G98" s="0" t="n">
        <f aca="false">(F98-$E$2)*$E$4</f>
        <v>0.493788778877888</v>
      </c>
      <c r="J98" s="0" t="n">
        <v>3.0466</v>
      </c>
      <c r="K98" s="0" t="n">
        <f aca="false">J98-$I$2</f>
        <v>0.351333333333333</v>
      </c>
      <c r="M98" s="0" t="n">
        <f aca="false">K98-G98</f>
        <v>-0.142455445544555</v>
      </c>
    </row>
    <row r="99" customFormat="false" ht="13.2" hidden="false" customHeight="false" outlineLevel="0" collapsed="false">
      <c r="A99" s="0" t="n">
        <v>3.516</v>
      </c>
      <c r="B99" s="0" t="n">
        <v>3.125</v>
      </c>
      <c r="C99" s="0" t="n">
        <v>7.422</v>
      </c>
      <c r="F99" s="0" t="n">
        <f aca="false">AVERAGE(A99:C99)</f>
        <v>4.68766666666667</v>
      </c>
      <c r="G99" s="0" t="n">
        <f aca="false">(F99-$E$2)*$E$4</f>
        <v>2.44712211221122</v>
      </c>
      <c r="J99" s="0" t="n">
        <v>3.281</v>
      </c>
      <c r="K99" s="0" t="n">
        <f aca="false">J99-$I$2</f>
        <v>0.585733333333333</v>
      </c>
      <c r="M99" s="0" t="n">
        <f aca="false">K99-G99</f>
        <v>-1.86138877887789</v>
      </c>
    </row>
    <row r="100" customFormat="false" ht="13.2" hidden="false" customHeight="false" outlineLevel="0" collapsed="false">
      <c r="A100" s="0" t="n">
        <v>1.172</v>
      </c>
      <c r="B100" s="0" t="n">
        <v>1.953</v>
      </c>
      <c r="C100" s="0" t="n">
        <v>1.953</v>
      </c>
      <c r="F100" s="0" t="n">
        <f aca="false">AVERAGE(A100:C100)</f>
        <v>1.69266666666667</v>
      </c>
      <c r="G100" s="0" t="n">
        <f aca="false">(F100-$E$2)*$E$4</f>
        <v>-0.547877887788779</v>
      </c>
      <c r="J100" s="0" t="n">
        <v>2.9686</v>
      </c>
      <c r="K100" s="0" t="n">
        <f aca="false">J100-$I$2</f>
        <v>0.273333333333333</v>
      </c>
      <c r="M100" s="0" t="n">
        <f aca="false">K100-G100</f>
        <v>0.821211221122112</v>
      </c>
    </row>
    <row r="101" customFormat="false" ht="13.2" hidden="false" customHeight="false" outlineLevel="0" collapsed="false">
      <c r="A101" s="0" t="n">
        <v>4.297</v>
      </c>
      <c r="B101" s="0" t="n">
        <v>5.469</v>
      </c>
      <c r="C101" s="0" t="n">
        <v>1.562</v>
      </c>
      <c r="F101" s="0" t="n">
        <f aca="false">AVERAGE(A101:C101)</f>
        <v>3.776</v>
      </c>
      <c r="G101" s="0" t="n">
        <f aca="false">(F101-$E$2)*$E$4</f>
        <v>1.53545544554455</v>
      </c>
      <c r="J101" s="0" t="n">
        <v>2.7346</v>
      </c>
      <c r="K101" s="0" t="n">
        <f aca="false">J101-$I$2</f>
        <v>0.0393333333333326</v>
      </c>
      <c r="M101" s="0" t="n">
        <f aca="false">K101-G101</f>
        <v>-1.49612211221122</v>
      </c>
    </row>
    <row r="102" customFormat="false" ht="13.2" hidden="false" customHeight="false" outlineLevel="0" collapsed="false">
      <c r="A102" s="0" t="n">
        <v>3.516</v>
      </c>
      <c r="B102" s="0" t="n">
        <v>2.734</v>
      </c>
      <c r="C102" s="0" t="n">
        <v>1.953</v>
      </c>
      <c r="F102" s="0" t="n">
        <f aca="false">AVERAGE(A102:C102)</f>
        <v>2.73433333333333</v>
      </c>
      <c r="G102" s="0" t="n">
        <f aca="false">(F102-$E$2)*$E$4</f>
        <v>0.493788778877888</v>
      </c>
      <c r="J102" s="0" t="n">
        <v>3.2812</v>
      </c>
      <c r="K102" s="0" t="n">
        <f aca="false">J102-$I$2</f>
        <v>0.585933333333333</v>
      </c>
      <c r="M102" s="0" t="n">
        <f aca="false">K102-G102</f>
        <v>0.0921445544554449</v>
      </c>
    </row>
    <row r="103" customFormat="false" ht="13.2" hidden="false" customHeight="false" outlineLevel="0" collapsed="false">
      <c r="A103" s="0" t="n">
        <v>1.172</v>
      </c>
      <c r="B103" s="0" t="n">
        <v>3.125</v>
      </c>
      <c r="C103" s="0" t="n">
        <v>3.125</v>
      </c>
      <c r="F103" s="0" t="n">
        <f aca="false">AVERAGE(A103:C103)</f>
        <v>2.474</v>
      </c>
      <c r="G103" s="0" t="n">
        <f aca="false">(F103-$E$2)*$E$4</f>
        <v>0.233455445544554</v>
      </c>
      <c r="J103" s="0" t="n">
        <v>3.4374</v>
      </c>
      <c r="K103" s="0" t="n">
        <f aca="false">J103-$I$2</f>
        <v>0.742133333333333</v>
      </c>
      <c r="M103" s="0" t="n">
        <f aca="false">K103-G103</f>
        <v>0.508677887788779</v>
      </c>
    </row>
    <row r="104" customFormat="false" ht="13.2" hidden="false" customHeight="false" outlineLevel="0" collapsed="false">
      <c r="A104" s="0" t="n">
        <v>1.953</v>
      </c>
      <c r="B104" s="0" t="n">
        <v>1.172</v>
      </c>
      <c r="C104" s="0" t="n">
        <v>0.391</v>
      </c>
      <c r="F104" s="0" t="n">
        <f aca="false">AVERAGE(A104:C104)</f>
        <v>1.172</v>
      </c>
      <c r="G104" s="0" t="n">
        <f aca="false">(F104-$E$2)*$E$4</f>
        <v>-1.06854455445545</v>
      </c>
      <c r="J104" s="0" t="n">
        <v>3.8282</v>
      </c>
      <c r="K104" s="0" t="n">
        <f aca="false">J104-$I$2</f>
        <v>1.13293333333333</v>
      </c>
      <c r="M104" s="0" t="n">
        <f aca="false">K104-G104</f>
        <v>2.20147788778878</v>
      </c>
    </row>
    <row r="105" customFormat="false" ht="13.2" hidden="false" customHeight="false" outlineLevel="0" collapsed="false">
      <c r="A105" s="0" t="n">
        <v>3.125</v>
      </c>
      <c r="B105" s="0" t="n">
        <v>4.687</v>
      </c>
      <c r="C105" s="0" t="n">
        <v>1.953</v>
      </c>
      <c r="F105" s="0" t="n">
        <f aca="false">AVERAGE(A105:C105)</f>
        <v>3.255</v>
      </c>
      <c r="G105" s="0" t="n">
        <f aca="false">(F105-$E$2)*$E$4</f>
        <v>1.01445544554456</v>
      </c>
      <c r="J105" s="0" t="n">
        <v>2.9686</v>
      </c>
      <c r="K105" s="0" t="n">
        <f aca="false">J105-$I$2</f>
        <v>0.273333333333333</v>
      </c>
      <c r="M105" s="0" t="n">
        <f aca="false">K105-G105</f>
        <v>-0.741122112211222</v>
      </c>
    </row>
    <row r="106" customFormat="false" ht="13.2" hidden="false" customHeight="false" outlineLevel="0" collapsed="false">
      <c r="A106" s="0" t="n">
        <v>0.391</v>
      </c>
      <c r="B106" s="0" t="n">
        <v>5.859</v>
      </c>
      <c r="C106" s="0" t="n">
        <v>1.562</v>
      </c>
      <c r="F106" s="0" t="n">
        <f aca="false">AVERAGE(A106:C106)</f>
        <v>2.604</v>
      </c>
      <c r="G106" s="0" t="n">
        <f aca="false">(F106-$E$2)*$E$4</f>
        <v>0.363455445544555</v>
      </c>
      <c r="J106" s="0" t="n">
        <v>3.203</v>
      </c>
      <c r="K106" s="0" t="n">
        <f aca="false">J106-$I$2</f>
        <v>0.507733333333333</v>
      </c>
      <c r="M106" s="0" t="n">
        <f aca="false">K106-G106</f>
        <v>0.144277887788779</v>
      </c>
    </row>
    <row r="107" customFormat="false" ht="13.2" hidden="false" customHeight="false" outlineLevel="0" collapsed="false">
      <c r="A107" s="0" t="n">
        <v>3.906</v>
      </c>
      <c r="B107" s="0" t="n">
        <v>1.562</v>
      </c>
      <c r="C107" s="0" t="n">
        <v>1.953</v>
      </c>
      <c r="F107" s="0" t="n">
        <f aca="false">AVERAGE(A107:C107)</f>
        <v>2.47366666666667</v>
      </c>
      <c r="G107" s="0" t="n">
        <f aca="false">(F107-$E$2)*$E$4</f>
        <v>0.233122112211221</v>
      </c>
      <c r="J107" s="0" t="n">
        <v>4.0626</v>
      </c>
      <c r="K107" s="0" t="n">
        <f aca="false">J107-$I$2</f>
        <v>1.36733333333333</v>
      </c>
      <c r="M107" s="0" t="n">
        <f aca="false">K107-G107</f>
        <v>1.13421122112211</v>
      </c>
    </row>
    <row r="108" customFormat="false" ht="13.2" hidden="false" customHeight="false" outlineLevel="0" collapsed="false">
      <c r="A108" s="0" t="n">
        <v>2.734</v>
      </c>
      <c r="B108" s="0" t="n">
        <v>3.125</v>
      </c>
      <c r="C108" s="0" t="n">
        <v>0.781</v>
      </c>
      <c r="F108" s="0" t="n">
        <f aca="false">AVERAGE(A108:C108)</f>
        <v>2.21333333333333</v>
      </c>
      <c r="G108" s="0" t="n">
        <f aca="false">(F108-$E$2)*$E$4</f>
        <v>-0.0272112211221121</v>
      </c>
      <c r="J108" s="0" t="n">
        <v>2.1092</v>
      </c>
      <c r="K108" s="0" t="n">
        <f aca="false">J108-$I$2</f>
        <v>-0.586066666666667</v>
      </c>
      <c r="M108" s="0" t="n">
        <f aca="false">K108-G108</f>
        <v>-0.558855445544555</v>
      </c>
    </row>
    <row r="109" customFormat="false" ht="13.2" hidden="false" customHeight="false" outlineLevel="0" collapsed="false">
      <c r="A109" s="0" t="n">
        <v>1.562</v>
      </c>
      <c r="B109" s="0" t="n">
        <v>0.781</v>
      </c>
      <c r="C109" s="0" t="n">
        <v>1.172</v>
      </c>
      <c r="F109" s="0" t="n">
        <f aca="false">AVERAGE(A109:C109)</f>
        <v>1.17166666666667</v>
      </c>
      <c r="G109" s="0" t="n">
        <f aca="false">(F109-$E$2)*$E$4</f>
        <v>-1.06887788778878</v>
      </c>
      <c r="J109" s="0" t="n">
        <v>3.047</v>
      </c>
      <c r="K109" s="0" t="n">
        <f aca="false">J109-$I$2</f>
        <v>0.351733333333333</v>
      </c>
      <c r="M109" s="0" t="n">
        <f aca="false">K109-G109</f>
        <v>1.42061122112211</v>
      </c>
    </row>
    <row r="110" customFormat="false" ht="13.2" hidden="false" customHeight="false" outlineLevel="0" collapsed="false">
      <c r="A110" s="0" t="n">
        <v>1.953</v>
      </c>
      <c r="B110" s="0" t="n">
        <v>1.562</v>
      </c>
      <c r="C110" s="0" t="n">
        <v>2.734</v>
      </c>
      <c r="F110" s="0" t="n">
        <f aca="false">AVERAGE(A110:C110)</f>
        <v>2.083</v>
      </c>
      <c r="G110" s="0" t="n">
        <f aca="false">(F110-$E$2)*$E$4</f>
        <v>-0.157544554455445</v>
      </c>
      <c r="J110" s="0" t="n">
        <v>3.6718</v>
      </c>
      <c r="K110" s="0" t="n">
        <f aca="false">J110-$I$2</f>
        <v>0.976533333333333</v>
      </c>
      <c r="M110" s="0" t="n">
        <f aca="false">K110-G110</f>
        <v>1.13407788778878</v>
      </c>
    </row>
    <row r="111" customFormat="false" ht="13.2" hidden="false" customHeight="false" outlineLevel="0" collapsed="false">
      <c r="A111" s="0" t="n">
        <v>0.781</v>
      </c>
      <c r="B111" s="0" t="n">
        <v>1.172</v>
      </c>
      <c r="C111" s="0" t="n">
        <v>1.953</v>
      </c>
      <c r="F111" s="0" t="n">
        <f aca="false">AVERAGE(A111:C111)</f>
        <v>1.302</v>
      </c>
      <c r="G111" s="0" t="n">
        <f aca="false">(F111-$E$2)*$E$4</f>
        <v>-0.938544554455445</v>
      </c>
      <c r="J111" s="0" t="n">
        <v>2.9686</v>
      </c>
      <c r="K111" s="0" t="n">
        <f aca="false">J111-$I$2</f>
        <v>0.273333333333333</v>
      </c>
      <c r="M111" s="0" t="n">
        <f aca="false">K111-G111</f>
        <v>1.21187788778878</v>
      </c>
    </row>
    <row r="112" customFormat="false" ht="13.2" hidden="false" customHeight="false" outlineLevel="0" collapsed="false">
      <c r="A112" s="0" t="n">
        <v>2.344</v>
      </c>
      <c r="B112" s="0" t="n">
        <v>1.172</v>
      </c>
      <c r="C112" s="0" t="n">
        <v>0.781</v>
      </c>
      <c r="F112" s="0" t="n">
        <f aca="false">AVERAGE(A112:C112)</f>
        <v>1.43233333333333</v>
      </c>
      <c r="G112" s="0" t="n">
        <f aca="false">(F112-$E$2)*$E$4</f>
        <v>-0.808211221122112</v>
      </c>
      <c r="J112" s="0" t="n">
        <v>2.4218</v>
      </c>
      <c r="K112" s="0" t="n">
        <f aca="false">J112-$I$2</f>
        <v>-0.273466666666667</v>
      </c>
      <c r="M112" s="0" t="n">
        <f aca="false">K112-G112</f>
        <v>0.534744554455445</v>
      </c>
    </row>
    <row r="113" customFormat="false" ht="13.2" hidden="false" customHeight="false" outlineLevel="0" collapsed="false">
      <c r="A113" s="0" t="n">
        <v>1.953</v>
      </c>
      <c r="B113" s="0" t="n">
        <v>1.172</v>
      </c>
      <c r="C113" s="0" t="n">
        <v>3.125</v>
      </c>
      <c r="F113" s="0" t="n">
        <f aca="false">AVERAGE(A113:C113)</f>
        <v>2.08333333333333</v>
      </c>
      <c r="G113" s="0" t="n">
        <f aca="false">(F113-$E$2)*$E$4</f>
        <v>-0.157211221122112</v>
      </c>
      <c r="J113" s="0" t="n">
        <v>2.6562</v>
      </c>
      <c r="K113" s="0" t="n">
        <f aca="false">J113-$I$2</f>
        <v>-0.0390666666666668</v>
      </c>
      <c r="M113" s="0" t="n">
        <f aca="false">K113-G113</f>
        <v>0.118144554455445</v>
      </c>
    </row>
    <row r="114" customFormat="false" ht="13.2" hidden="false" customHeight="false" outlineLevel="0" collapsed="false">
      <c r="A114" s="0" t="n">
        <v>2.344</v>
      </c>
      <c r="B114" s="0" t="n">
        <v>0.391</v>
      </c>
      <c r="C114" s="0" t="n">
        <v>1.562</v>
      </c>
      <c r="F114" s="0" t="n">
        <f aca="false">AVERAGE(A114:C114)</f>
        <v>1.43233333333333</v>
      </c>
      <c r="G114" s="0" t="n">
        <f aca="false">(F114-$E$2)*$E$4</f>
        <v>-0.808211221122112</v>
      </c>
      <c r="J114" s="0" t="n">
        <v>3.125</v>
      </c>
      <c r="K114" s="0" t="n">
        <f aca="false">J114-$I$2</f>
        <v>0.429733333333333</v>
      </c>
      <c r="M114" s="0" t="n">
        <f aca="false">K114-G114</f>
        <v>1.23794455445545</v>
      </c>
    </row>
    <row r="115" customFormat="false" ht="13.2" hidden="false" customHeight="false" outlineLevel="0" collapsed="false">
      <c r="A115" s="0" t="n">
        <v>0.781</v>
      </c>
      <c r="B115" s="0" t="n">
        <v>2.734</v>
      </c>
      <c r="C115" s="0" t="n">
        <v>2.344</v>
      </c>
      <c r="F115" s="0" t="n">
        <f aca="false">AVERAGE(A115:C115)</f>
        <v>1.953</v>
      </c>
      <c r="G115" s="0" t="n">
        <f aca="false">(F115-$E$2)*$E$4</f>
        <v>-0.287544554455445</v>
      </c>
      <c r="J115" s="0" t="n">
        <v>2.8906</v>
      </c>
      <c r="K115" s="0" t="n">
        <f aca="false">J115-$I$2</f>
        <v>0.195333333333333</v>
      </c>
      <c r="M115" s="0" t="n">
        <f aca="false">K115-G115</f>
        <v>0.482877887788779</v>
      </c>
    </row>
    <row r="116" customFormat="false" ht="13.2" hidden="false" customHeight="false" outlineLevel="0" collapsed="false">
      <c r="A116" s="0" t="n">
        <v>3.125</v>
      </c>
      <c r="B116" s="0" t="n">
        <v>3.906</v>
      </c>
      <c r="C116" s="0" t="n">
        <v>2.734</v>
      </c>
      <c r="F116" s="0" t="n">
        <f aca="false">AVERAGE(A116:C116)</f>
        <v>3.255</v>
      </c>
      <c r="G116" s="0" t="n">
        <f aca="false">(F116-$E$2)*$E$4</f>
        <v>1.01445544554456</v>
      </c>
      <c r="J116" s="0" t="n">
        <v>3.5936</v>
      </c>
      <c r="K116" s="0" t="n">
        <f aca="false">J116-$I$2</f>
        <v>0.898333333333333</v>
      </c>
      <c r="M116" s="0" t="n">
        <f aca="false">K116-G116</f>
        <v>-0.116122112211222</v>
      </c>
    </row>
    <row r="117" customFormat="false" ht="13.2" hidden="false" customHeight="false" outlineLevel="0" collapsed="false">
      <c r="A117" s="0" t="n">
        <v>2.734</v>
      </c>
      <c r="B117" s="0" t="n">
        <v>1.562</v>
      </c>
      <c r="C117" s="0" t="n">
        <v>2.734</v>
      </c>
      <c r="F117" s="0" t="n">
        <f aca="false">AVERAGE(A117:C117)</f>
        <v>2.34333333333333</v>
      </c>
      <c r="G117" s="0" t="n">
        <f aca="false">(F117-$E$2)*$E$4</f>
        <v>0.102788778877888</v>
      </c>
      <c r="J117" s="0" t="n">
        <v>2.3436</v>
      </c>
      <c r="K117" s="0" t="n">
        <f aca="false">J117-$I$2</f>
        <v>-0.351666666666667</v>
      </c>
      <c r="M117" s="0" t="n">
        <f aca="false">K117-G117</f>
        <v>-0.454455445544555</v>
      </c>
    </row>
    <row r="118" customFormat="false" ht="13.2" hidden="false" customHeight="false" outlineLevel="0" collapsed="false">
      <c r="A118" s="0" t="n">
        <v>1.562</v>
      </c>
      <c r="B118" s="0" t="n">
        <v>5.469</v>
      </c>
      <c r="C118" s="0" t="n">
        <v>1.562</v>
      </c>
      <c r="F118" s="0" t="n">
        <f aca="false">AVERAGE(A118:C118)</f>
        <v>2.86433333333333</v>
      </c>
      <c r="G118" s="0" t="n">
        <f aca="false">(F118-$E$2)*$E$4</f>
        <v>0.623788778877888</v>
      </c>
      <c r="J118" s="0" t="n">
        <v>1.7186</v>
      </c>
      <c r="K118" s="0" t="n">
        <f aca="false">J118-$I$2</f>
        <v>-0.976666666666667</v>
      </c>
      <c r="M118" s="0" t="n">
        <f aca="false">K118-G118</f>
        <v>-1.60045544554455</v>
      </c>
    </row>
    <row r="119" customFormat="false" ht="13.2" hidden="false" customHeight="false" outlineLevel="0" collapsed="false">
      <c r="A119" s="0" t="n">
        <v>3.125</v>
      </c>
      <c r="B119" s="0" t="n">
        <v>0.781</v>
      </c>
      <c r="C119" s="0" t="n">
        <v>1.562</v>
      </c>
      <c r="F119" s="0" t="n">
        <f aca="false">AVERAGE(A119:C119)</f>
        <v>1.82266666666667</v>
      </c>
      <c r="G119" s="0" t="n">
        <f aca="false">(F119-$E$2)*$E$4</f>
        <v>-0.417877887788779</v>
      </c>
      <c r="J119" s="0" t="n">
        <v>2.4216</v>
      </c>
      <c r="K119" s="0" t="n">
        <f aca="false">J119-$I$2</f>
        <v>-0.273666666666667</v>
      </c>
      <c r="M119" s="0" t="n">
        <f aca="false">K119-G119</f>
        <v>0.144211221122112</v>
      </c>
    </row>
    <row r="120" customFormat="false" ht="13.2" hidden="false" customHeight="false" outlineLevel="0" collapsed="false">
      <c r="A120" s="0" t="n">
        <v>5.859</v>
      </c>
      <c r="B120" s="0" t="n">
        <v>1.562</v>
      </c>
      <c r="C120" s="0" t="n">
        <v>3.125</v>
      </c>
      <c r="F120" s="0" t="n">
        <f aca="false">AVERAGE(A120:C120)</f>
        <v>3.51533333333333</v>
      </c>
      <c r="G120" s="0" t="n">
        <f aca="false">(F120-$E$2)*$E$4</f>
        <v>1.27478877887789</v>
      </c>
      <c r="J120" s="0" t="n">
        <v>2.3436</v>
      </c>
      <c r="K120" s="0" t="n">
        <f aca="false">J120-$I$2</f>
        <v>-0.351666666666667</v>
      </c>
      <c r="M120" s="0" t="n">
        <f aca="false">K120-G120</f>
        <v>-1.62645544554455</v>
      </c>
    </row>
    <row r="121" customFormat="false" ht="13.2" hidden="false" customHeight="false" outlineLevel="0" collapsed="false">
      <c r="A121" s="0" t="n">
        <v>6.25</v>
      </c>
      <c r="B121" s="0" t="n">
        <v>2.344</v>
      </c>
      <c r="C121" s="0" t="n">
        <v>0.781</v>
      </c>
      <c r="F121" s="0" t="n">
        <f aca="false">AVERAGE(A121:C121)</f>
        <v>3.125</v>
      </c>
      <c r="G121" s="0" t="n">
        <f aca="false">(F121-$E$2)*$E$4</f>
        <v>0.884455445544555</v>
      </c>
      <c r="J121" s="0" t="n">
        <v>3.3592</v>
      </c>
      <c r="K121" s="0" t="n">
        <f aca="false">J121-$I$2</f>
        <v>0.663933333333333</v>
      </c>
      <c r="M121" s="0" t="n">
        <f aca="false">K121-G121</f>
        <v>-0.220522112211222</v>
      </c>
    </row>
    <row r="122" customFormat="false" ht="13.2" hidden="false" customHeight="false" outlineLevel="0" collapsed="false">
      <c r="A122" s="0" t="n">
        <v>3.125</v>
      </c>
      <c r="B122" s="0" t="n">
        <v>0.391</v>
      </c>
      <c r="C122" s="0" t="n">
        <v>1.953</v>
      </c>
      <c r="F122" s="0" t="n">
        <f aca="false">AVERAGE(A122:C122)</f>
        <v>1.823</v>
      </c>
      <c r="G122" s="0" t="n">
        <f aca="false">(F122-$E$2)*$E$4</f>
        <v>-0.417544554455445</v>
      </c>
      <c r="J122" s="0" t="n">
        <v>2.6562</v>
      </c>
      <c r="K122" s="0" t="n">
        <f aca="false">J122-$I$2</f>
        <v>-0.0390666666666668</v>
      </c>
      <c r="M122" s="0" t="n">
        <f aca="false">K122-G122</f>
        <v>0.378477887788778</v>
      </c>
    </row>
    <row r="123" customFormat="false" ht="13.2" hidden="false" customHeight="false" outlineLevel="0" collapsed="false">
      <c r="A123" s="0" t="n">
        <v>2.344</v>
      </c>
      <c r="B123" s="0" t="n">
        <v>1.562</v>
      </c>
      <c r="C123" s="0" t="n">
        <v>0.781</v>
      </c>
      <c r="F123" s="0" t="n">
        <f aca="false">AVERAGE(A123:C123)</f>
        <v>1.56233333333333</v>
      </c>
      <c r="G123" s="0" t="n">
        <f aca="false">(F123-$E$2)*$E$4</f>
        <v>-0.678211221122112</v>
      </c>
      <c r="J123" s="0" t="n">
        <v>2.7342</v>
      </c>
      <c r="K123" s="0" t="n">
        <f aca="false">J123-$I$2</f>
        <v>0.038933333333333</v>
      </c>
      <c r="M123" s="0" t="n">
        <f aca="false">K123-G123</f>
        <v>0.717144554455445</v>
      </c>
    </row>
    <row r="124" customFormat="false" ht="13.2" hidden="false" customHeight="false" outlineLevel="0" collapsed="false">
      <c r="A124" s="0" t="n">
        <v>2.344</v>
      </c>
      <c r="B124" s="0" t="n">
        <v>2.344</v>
      </c>
      <c r="C124" s="0" t="n">
        <v>3.125</v>
      </c>
      <c r="F124" s="0" t="n">
        <f aca="false">AVERAGE(A124:C124)</f>
        <v>2.60433333333333</v>
      </c>
      <c r="G124" s="0" t="n">
        <f aca="false">(F124-$E$2)*$E$4</f>
        <v>0.363788778877888</v>
      </c>
      <c r="J124" s="0" t="n">
        <v>2.5782</v>
      </c>
      <c r="K124" s="0" t="n">
        <f aca="false">J124-$I$2</f>
        <v>-0.117066666666667</v>
      </c>
      <c r="M124" s="0" t="n">
        <f aca="false">K124-G124</f>
        <v>-0.480855445544555</v>
      </c>
    </row>
    <row r="125" customFormat="false" ht="13.2" hidden="false" customHeight="false" outlineLevel="0" collapsed="false">
      <c r="A125" s="0" t="n">
        <v>1.953</v>
      </c>
      <c r="B125" s="0" t="n">
        <v>1.562</v>
      </c>
      <c r="C125" s="0" t="n">
        <v>3.125</v>
      </c>
      <c r="F125" s="0" t="n">
        <f aca="false">AVERAGE(A125:C125)</f>
        <v>2.21333333333333</v>
      </c>
      <c r="G125" s="0" t="n">
        <f aca="false">(F125-$E$2)*$E$4</f>
        <v>-0.0272112211221121</v>
      </c>
      <c r="J125" s="0" t="n">
        <v>3.125</v>
      </c>
      <c r="K125" s="0" t="n">
        <f aca="false">J125-$I$2</f>
        <v>0.429733333333333</v>
      </c>
      <c r="M125" s="0" t="n">
        <f aca="false">K125-G125</f>
        <v>0.456944554455445</v>
      </c>
    </row>
    <row r="126" customFormat="false" ht="13.2" hidden="false" customHeight="false" outlineLevel="0" collapsed="false">
      <c r="A126" s="0" t="n">
        <v>1.562</v>
      </c>
      <c r="B126" s="0" t="n">
        <v>0.781</v>
      </c>
      <c r="C126" s="0" t="n">
        <v>5.078</v>
      </c>
      <c r="F126" s="0" t="n">
        <f aca="false">AVERAGE(A126:C126)</f>
        <v>2.47366666666667</v>
      </c>
      <c r="G126" s="0" t="n">
        <f aca="false">(F126-$E$2)*$E$4</f>
        <v>0.233122112211221</v>
      </c>
      <c r="J126" s="0" t="n">
        <v>3.4374</v>
      </c>
      <c r="K126" s="0" t="n">
        <f aca="false">J126-$I$2</f>
        <v>0.742133333333333</v>
      </c>
      <c r="M126" s="0" t="n">
        <f aca="false">K126-G126</f>
        <v>0.509011221122112</v>
      </c>
    </row>
    <row r="127" customFormat="false" ht="13.2" hidden="false" customHeight="false" outlineLevel="0" collapsed="false">
      <c r="A127" s="0" t="n">
        <v>1.172</v>
      </c>
      <c r="B127" s="0" t="n">
        <v>2.344</v>
      </c>
      <c r="C127" s="0" t="n">
        <v>3.516</v>
      </c>
      <c r="F127" s="0" t="n">
        <f aca="false">AVERAGE(A127:C127)</f>
        <v>2.344</v>
      </c>
      <c r="G127" s="0" t="n">
        <f aca="false">(F127-$E$2)*$E$4</f>
        <v>0.103455445544554</v>
      </c>
      <c r="J127" s="0" t="n">
        <v>2.8126</v>
      </c>
      <c r="K127" s="0" t="n">
        <f aca="false">J127-$I$2</f>
        <v>0.117333333333333</v>
      </c>
      <c r="M127" s="0" t="n">
        <f aca="false">K127-G127</f>
        <v>0.0138778877887784</v>
      </c>
    </row>
    <row r="128" customFormat="false" ht="13.2" hidden="false" customHeight="false" outlineLevel="0" collapsed="false">
      <c r="A128" s="0" t="n">
        <v>1.953</v>
      </c>
      <c r="B128" s="0" t="n">
        <v>2.344</v>
      </c>
      <c r="C128" s="0" t="n">
        <v>0.391</v>
      </c>
      <c r="F128" s="0" t="n">
        <f aca="false">AVERAGE(A128:C128)</f>
        <v>1.56266666666667</v>
      </c>
      <c r="G128" s="0" t="n">
        <f aca="false">(F128-$E$2)*$E$4</f>
        <v>-0.677877887788779</v>
      </c>
      <c r="J128" s="0" t="n">
        <v>2.1092</v>
      </c>
      <c r="K128" s="0" t="n">
        <f aca="false">J128-$I$2</f>
        <v>-0.586066666666667</v>
      </c>
      <c r="M128" s="0" t="n">
        <f aca="false">K128-G128</f>
        <v>0.0918112211221118</v>
      </c>
    </row>
    <row r="129" customFormat="false" ht="13.2" hidden="false" customHeight="false" outlineLevel="0" collapsed="false">
      <c r="A129" s="0" t="n">
        <v>2.734</v>
      </c>
      <c r="B129" s="0" t="n">
        <v>0.781</v>
      </c>
      <c r="C129" s="0" t="n">
        <v>3.125</v>
      </c>
      <c r="F129" s="0" t="n">
        <f aca="false">AVERAGE(A129:C129)</f>
        <v>2.21333333333333</v>
      </c>
      <c r="G129" s="0" t="n">
        <f aca="false">(F129-$E$2)*$E$4</f>
        <v>-0.0272112211221121</v>
      </c>
      <c r="J129" s="0" t="n">
        <v>1.8748</v>
      </c>
      <c r="K129" s="0" t="n">
        <f aca="false">J129-$I$2</f>
        <v>-0.820466666666667</v>
      </c>
      <c r="M129" s="0" t="n">
        <f aca="false">K129-G129</f>
        <v>-0.793255445544555</v>
      </c>
    </row>
    <row r="130" customFormat="false" ht="13.2" hidden="false" customHeight="false" outlineLevel="0" collapsed="false">
      <c r="A130" s="0" t="n">
        <v>1.953</v>
      </c>
      <c r="B130" s="0" t="n">
        <v>4.687</v>
      </c>
      <c r="C130" s="0" t="n">
        <v>0</v>
      </c>
      <c r="F130" s="0" t="n">
        <f aca="false">AVERAGE(A130:C130)</f>
        <v>2.21333333333333</v>
      </c>
      <c r="G130" s="0" t="n">
        <f aca="false">(F130-$E$2)*$E$4</f>
        <v>-0.0272112211221121</v>
      </c>
      <c r="J130" s="0" t="n">
        <v>2.8908</v>
      </c>
      <c r="K130" s="0" t="n">
        <f aca="false">J130-$I$2</f>
        <v>0.195533333333333</v>
      </c>
      <c r="M130" s="0" t="n">
        <f aca="false">K130-G130</f>
        <v>0.222744554455445</v>
      </c>
    </row>
    <row r="131" customFormat="false" ht="13.2" hidden="false" customHeight="false" outlineLevel="0" collapsed="false">
      <c r="A131" s="0" t="n">
        <v>1.953</v>
      </c>
      <c r="B131" s="0" t="n">
        <v>3.125</v>
      </c>
      <c r="C131" s="0" t="n">
        <v>3.125</v>
      </c>
      <c r="F131" s="0" t="n">
        <f aca="false">AVERAGE(A131:C131)</f>
        <v>2.73433333333333</v>
      </c>
      <c r="G131" s="0" t="n">
        <f aca="false">(F131-$E$2)*$E$4</f>
        <v>0.493788778877888</v>
      </c>
      <c r="J131" s="0" t="n">
        <v>3.5158</v>
      </c>
      <c r="K131" s="0" t="n">
        <f aca="false">J131-$I$2</f>
        <v>0.820533333333333</v>
      </c>
      <c r="M131" s="0" t="n">
        <f aca="false">K131-G131</f>
        <v>0.326744554455445</v>
      </c>
    </row>
    <row r="132" customFormat="false" ht="13.2" hidden="false" customHeight="false" outlineLevel="0" collapsed="false">
      <c r="A132" s="0" t="n">
        <v>1.562</v>
      </c>
      <c r="B132" s="0" t="n">
        <v>3.906</v>
      </c>
      <c r="C132" s="0" t="n">
        <v>3.125</v>
      </c>
      <c r="F132" s="0" t="n">
        <f aca="false">AVERAGE(A132:C132)</f>
        <v>2.86433333333333</v>
      </c>
      <c r="G132" s="0" t="n">
        <f aca="false">(F132-$E$2)*$E$4</f>
        <v>0.623788778877888</v>
      </c>
      <c r="J132" s="0" t="n">
        <v>3.0466</v>
      </c>
      <c r="K132" s="0" t="n">
        <f aca="false">J132-$I$2</f>
        <v>0.351333333333334</v>
      </c>
      <c r="M132" s="0" t="n">
        <f aca="false">K132-G132</f>
        <v>-0.272455445544554</v>
      </c>
    </row>
    <row r="133" customFormat="false" ht="13.2" hidden="false" customHeight="false" outlineLevel="0" collapsed="false">
      <c r="A133" s="0" t="n">
        <v>1.953</v>
      </c>
      <c r="B133" s="0" t="n">
        <v>3.516</v>
      </c>
      <c r="C133" s="0" t="n">
        <v>1.172</v>
      </c>
      <c r="F133" s="0" t="n">
        <f aca="false">AVERAGE(A133:C133)</f>
        <v>2.21366666666667</v>
      </c>
      <c r="G133" s="0" t="n">
        <f aca="false">(F133-$E$2)*$E$4</f>
        <v>-0.0268778877887788</v>
      </c>
      <c r="J133" s="0" t="n">
        <v>5.0002</v>
      </c>
      <c r="K133" s="0" t="n">
        <f aca="false">J133-$I$2</f>
        <v>2.30493333333333</v>
      </c>
      <c r="M133" s="0" t="n">
        <f aca="false">K133-G133</f>
        <v>2.33181122112211</v>
      </c>
    </row>
    <row r="134" customFormat="false" ht="13.2" hidden="false" customHeight="false" outlineLevel="0" collapsed="false">
      <c r="A134" s="0" t="n">
        <v>0.781</v>
      </c>
      <c r="B134" s="0" t="n">
        <v>5.078</v>
      </c>
      <c r="C134" s="0" t="n">
        <v>1.562</v>
      </c>
      <c r="F134" s="0" t="n">
        <f aca="false">AVERAGE(A134:C134)</f>
        <v>2.47366666666667</v>
      </c>
      <c r="G134" s="0" t="n">
        <f aca="false">(F134-$E$2)*$E$4</f>
        <v>0.233122112211221</v>
      </c>
      <c r="J134" s="0" t="n">
        <v>3.2812</v>
      </c>
      <c r="K134" s="0" t="n">
        <f aca="false">J134-$I$2</f>
        <v>0.585933333333333</v>
      </c>
      <c r="M134" s="0" t="n">
        <f aca="false">K134-G134</f>
        <v>0.352811221122111</v>
      </c>
    </row>
    <row r="135" customFormat="false" ht="13.2" hidden="false" customHeight="false" outlineLevel="0" collapsed="false">
      <c r="A135" s="0" t="n">
        <v>3.516</v>
      </c>
      <c r="B135" s="0" t="n">
        <v>1.172</v>
      </c>
      <c r="C135" s="0" t="n">
        <v>3.125</v>
      </c>
      <c r="F135" s="0" t="n">
        <f aca="false">AVERAGE(A135:C135)</f>
        <v>2.60433333333333</v>
      </c>
      <c r="G135" s="0" t="n">
        <f aca="false">(F135-$E$2)*$E$4</f>
        <v>0.363788778877888</v>
      </c>
      <c r="J135" s="0" t="n">
        <v>2.578</v>
      </c>
      <c r="K135" s="0" t="n">
        <f aca="false">J135-$I$2</f>
        <v>-0.117266666666667</v>
      </c>
      <c r="M135" s="0" t="n">
        <f aca="false">K135-G135</f>
        <v>-0.481055445544555</v>
      </c>
    </row>
    <row r="136" customFormat="false" ht="13.2" hidden="false" customHeight="false" outlineLevel="0" collapsed="false">
      <c r="A136" s="0" t="n">
        <v>1.562</v>
      </c>
      <c r="B136" s="0" t="n">
        <v>3.906</v>
      </c>
      <c r="C136" s="0" t="n">
        <v>0.391</v>
      </c>
      <c r="F136" s="0" t="n">
        <f aca="false">AVERAGE(A136:C136)</f>
        <v>1.953</v>
      </c>
      <c r="G136" s="0" t="n">
        <f aca="false">(F136-$E$2)*$E$4</f>
        <v>-0.287544554455445</v>
      </c>
      <c r="J136" s="0" t="n">
        <v>1.3282</v>
      </c>
      <c r="K136" s="0" t="n">
        <f aca="false">J136-$I$2</f>
        <v>-1.36706666666667</v>
      </c>
      <c r="M136" s="0" t="n">
        <f aca="false">K136-G136</f>
        <v>-1.07952211221122</v>
      </c>
    </row>
    <row r="137" customFormat="false" ht="13.2" hidden="false" customHeight="false" outlineLevel="0" collapsed="false">
      <c r="A137" s="0" t="n">
        <v>0.781</v>
      </c>
      <c r="B137" s="0" t="n">
        <v>3.906</v>
      </c>
      <c r="C137" s="0" t="n">
        <v>3.516</v>
      </c>
      <c r="F137" s="0" t="n">
        <f aca="false">AVERAGE(A137:C137)</f>
        <v>2.73433333333333</v>
      </c>
      <c r="G137" s="0" t="n">
        <f aca="false">(F137-$E$2)*$E$4</f>
        <v>0.493788778877888</v>
      </c>
      <c r="J137" s="0" t="n">
        <v>3.203</v>
      </c>
      <c r="K137" s="0" t="n">
        <f aca="false">J137-$I$2</f>
        <v>0.507733333333333</v>
      </c>
      <c r="M137" s="0" t="n">
        <f aca="false">K137-G137</f>
        <v>0.0139445544554455</v>
      </c>
    </row>
    <row r="138" customFormat="false" ht="13.2" hidden="false" customHeight="false" outlineLevel="0" collapsed="false">
      <c r="A138" s="0" t="n">
        <v>1.562</v>
      </c>
      <c r="B138" s="0" t="n">
        <v>3.516</v>
      </c>
      <c r="C138" s="0" t="n">
        <v>3.906</v>
      </c>
      <c r="F138" s="0" t="n">
        <f aca="false">AVERAGE(A138:C138)</f>
        <v>2.99466666666667</v>
      </c>
      <c r="G138" s="0" t="n">
        <f aca="false">(F138-$E$2)*$E$4</f>
        <v>0.754122112211221</v>
      </c>
      <c r="J138" s="0" t="n">
        <v>3.047</v>
      </c>
      <c r="K138" s="0" t="n">
        <f aca="false">J138-$I$2</f>
        <v>0.351733333333333</v>
      </c>
      <c r="M138" s="0" t="n">
        <f aca="false">K138-G138</f>
        <v>-0.402388778877889</v>
      </c>
    </row>
    <row r="139" customFormat="false" ht="13.2" hidden="false" customHeight="false" outlineLevel="0" collapsed="false">
      <c r="A139" s="0" t="n">
        <v>1.562</v>
      </c>
      <c r="B139" s="0" t="n">
        <v>2.344</v>
      </c>
      <c r="C139" s="0" t="n">
        <v>2.344</v>
      </c>
      <c r="F139" s="0" t="n">
        <f aca="false">AVERAGE(A139:C139)</f>
        <v>2.08333333333333</v>
      </c>
      <c r="G139" s="0" t="n">
        <f aca="false">(F139-$E$2)*$E$4</f>
        <v>-0.157211221122112</v>
      </c>
      <c r="J139" s="0" t="n">
        <v>1.0938</v>
      </c>
      <c r="K139" s="0" t="n">
        <f aca="false">J139-$I$2</f>
        <v>-1.60146666666667</v>
      </c>
      <c r="M139" s="0" t="n">
        <f aca="false">K139-G139</f>
        <v>-1.44425544554456</v>
      </c>
    </row>
    <row r="140" customFormat="false" ht="13.2" hidden="false" customHeight="false" outlineLevel="0" collapsed="false">
      <c r="A140" s="0" t="n">
        <v>3.516</v>
      </c>
      <c r="B140" s="0" t="n">
        <v>1.172</v>
      </c>
      <c r="C140" s="0" t="n">
        <v>1.172</v>
      </c>
      <c r="F140" s="0" t="n">
        <f aca="false">AVERAGE(A140:C140)</f>
        <v>1.95333333333333</v>
      </c>
      <c r="G140" s="0" t="n">
        <f aca="false">(F140-$E$2)*$E$4</f>
        <v>-0.287211221122112</v>
      </c>
      <c r="J140" s="0" t="n">
        <v>2.2656</v>
      </c>
      <c r="K140" s="0" t="n">
        <f aca="false">J140-$I$2</f>
        <v>-0.429666666666667</v>
      </c>
      <c r="M140" s="0" t="n">
        <f aca="false">K140-G140</f>
        <v>-0.142455445544555</v>
      </c>
    </row>
    <row r="141" customFormat="false" ht="13.2" hidden="false" customHeight="false" outlineLevel="0" collapsed="false">
      <c r="A141" s="0" t="n">
        <v>2.734</v>
      </c>
      <c r="B141" s="0" t="n">
        <v>4.687</v>
      </c>
      <c r="C141" s="0" t="n">
        <v>3.516</v>
      </c>
      <c r="F141" s="0" t="n">
        <f aca="false">AVERAGE(A141:C141)</f>
        <v>3.64566666666667</v>
      </c>
      <c r="G141" s="0" t="n">
        <f aca="false">(F141-$E$2)*$E$4</f>
        <v>1.40512211221122</v>
      </c>
      <c r="J141" s="0" t="n">
        <v>2.6564</v>
      </c>
      <c r="K141" s="0" t="n">
        <f aca="false">J141-$I$2</f>
        <v>-0.0388666666666668</v>
      </c>
      <c r="M141" s="0" t="n">
        <f aca="false">K141-G141</f>
        <v>-1.44398877887789</v>
      </c>
    </row>
    <row r="142" customFormat="false" ht="13.2" hidden="false" customHeight="false" outlineLevel="0" collapsed="false">
      <c r="A142" s="0" t="n">
        <v>3.125</v>
      </c>
      <c r="B142" s="0" t="n">
        <v>0.781</v>
      </c>
      <c r="C142" s="0" t="n">
        <v>2.344</v>
      </c>
      <c r="F142" s="0" t="n">
        <f aca="false">AVERAGE(A142:C142)</f>
        <v>2.08333333333333</v>
      </c>
      <c r="G142" s="0" t="n">
        <f aca="false">(F142-$E$2)*$E$4</f>
        <v>-0.157211221122112</v>
      </c>
      <c r="J142" s="0" t="n">
        <v>1.6406</v>
      </c>
      <c r="K142" s="0" t="n">
        <f aca="false">J142-$I$2</f>
        <v>-1.05466666666667</v>
      </c>
      <c r="M142" s="0" t="n">
        <f aca="false">K142-G142</f>
        <v>-0.897455445544555</v>
      </c>
    </row>
    <row r="143" customFormat="false" ht="13.2" hidden="false" customHeight="false" outlineLevel="0" collapsed="false">
      <c r="A143" s="0" t="n">
        <v>0.781</v>
      </c>
      <c r="B143" s="0" t="n">
        <v>1.172</v>
      </c>
      <c r="C143" s="0" t="n">
        <v>1.953</v>
      </c>
      <c r="F143" s="0" t="n">
        <f aca="false">AVERAGE(A143:C143)</f>
        <v>1.302</v>
      </c>
      <c r="G143" s="0" t="n">
        <f aca="false">(F143-$E$2)*$E$4</f>
        <v>-0.938544554455445</v>
      </c>
      <c r="J143" s="0" t="n">
        <v>3.3596</v>
      </c>
      <c r="K143" s="0" t="n">
        <f aca="false">J143-$I$2</f>
        <v>0.664333333333333</v>
      </c>
      <c r="M143" s="0" t="n">
        <f aca="false">K143-G143</f>
        <v>1.60287788778878</v>
      </c>
    </row>
    <row r="144" customFormat="false" ht="13.2" hidden="false" customHeight="false" outlineLevel="0" collapsed="false">
      <c r="A144" s="0" t="n">
        <v>0</v>
      </c>
      <c r="B144" s="0" t="n">
        <v>1.562</v>
      </c>
      <c r="C144" s="0" t="n">
        <v>1.953</v>
      </c>
      <c r="F144" s="0" t="n">
        <f aca="false">AVERAGE(A144:C144)</f>
        <v>1.17166666666667</v>
      </c>
      <c r="G144" s="0" t="n">
        <f aca="false">(F144-$E$2)*$E$4</f>
        <v>-1.06887788778878</v>
      </c>
      <c r="J144" s="0" t="n">
        <v>4.1404</v>
      </c>
      <c r="K144" s="0" t="n">
        <f aca="false">J144-$I$2</f>
        <v>1.44513333333333</v>
      </c>
      <c r="M144" s="0" t="n">
        <f aca="false">K144-G144</f>
        <v>2.51401122112211</v>
      </c>
    </row>
    <row r="145" customFormat="false" ht="13.2" hidden="false" customHeight="false" outlineLevel="0" collapsed="false">
      <c r="A145" s="0" t="n">
        <v>3.125</v>
      </c>
      <c r="B145" s="0" t="n">
        <v>2.344</v>
      </c>
      <c r="C145" s="0" t="n">
        <v>0</v>
      </c>
      <c r="F145" s="0" t="n">
        <f aca="false">AVERAGE(A145:C145)</f>
        <v>1.823</v>
      </c>
      <c r="G145" s="0" t="n">
        <f aca="false">(F145-$E$2)*$E$4</f>
        <v>-0.417544554455446</v>
      </c>
      <c r="J145" s="0" t="n">
        <v>2.5782</v>
      </c>
      <c r="K145" s="0" t="n">
        <f aca="false">J145-$I$2</f>
        <v>-0.117066666666667</v>
      </c>
      <c r="M145" s="0" t="n">
        <f aca="false">K145-G145</f>
        <v>0.300477887788779</v>
      </c>
    </row>
    <row r="146" customFormat="false" ht="13.2" hidden="false" customHeight="false" outlineLevel="0" collapsed="false">
      <c r="A146" s="0" t="n">
        <v>0.781</v>
      </c>
      <c r="B146" s="0" t="n">
        <v>1.172</v>
      </c>
      <c r="C146" s="0" t="n">
        <v>1.562</v>
      </c>
      <c r="F146" s="0" t="n">
        <f aca="false">AVERAGE(A146:C146)</f>
        <v>1.17166666666667</v>
      </c>
      <c r="G146" s="0" t="n">
        <f aca="false">(F146-$E$2)*$E$4</f>
        <v>-1.06887788778878</v>
      </c>
      <c r="J146" s="0" t="n">
        <v>3.2812</v>
      </c>
      <c r="K146" s="0" t="n">
        <f aca="false">J146-$I$2</f>
        <v>0.585933333333333</v>
      </c>
      <c r="M146" s="0" t="n">
        <f aca="false">K146-G146</f>
        <v>1.65481122112211</v>
      </c>
    </row>
    <row r="147" customFormat="false" ht="13.2" hidden="false" customHeight="false" outlineLevel="0" collapsed="false">
      <c r="A147" s="0" t="n">
        <v>1.953</v>
      </c>
      <c r="B147" s="0" t="n">
        <v>1.562</v>
      </c>
      <c r="C147" s="0" t="n">
        <v>2.344</v>
      </c>
      <c r="F147" s="0" t="n">
        <f aca="false">AVERAGE(A147:C147)</f>
        <v>1.953</v>
      </c>
      <c r="G147" s="0" t="n">
        <f aca="false">(F147-$E$2)*$E$4</f>
        <v>-0.287544554455445</v>
      </c>
      <c r="J147" s="0" t="n">
        <v>3.906</v>
      </c>
      <c r="K147" s="0" t="n">
        <f aca="false">J147-$I$2</f>
        <v>1.21073333333333</v>
      </c>
      <c r="M147" s="0" t="n">
        <f aca="false">K147-G147</f>
        <v>1.49827788778878</v>
      </c>
    </row>
    <row r="148" customFormat="false" ht="13.2" hidden="false" customHeight="false" outlineLevel="0" collapsed="false">
      <c r="A148" s="0" t="n">
        <v>3.125</v>
      </c>
      <c r="B148" s="0" t="n">
        <v>3.125</v>
      </c>
      <c r="C148" s="0" t="n">
        <v>2.344</v>
      </c>
      <c r="F148" s="0" t="n">
        <f aca="false">AVERAGE(A148:C148)</f>
        <v>2.86466666666667</v>
      </c>
      <c r="G148" s="0" t="n">
        <f aca="false">(F148-$E$2)*$E$4</f>
        <v>0.624122112211221</v>
      </c>
      <c r="J148" s="0" t="n">
        <v>2.3436</v>
      </c>
      <c r="K148" s="0" t="n">
        <f aca="false">J148-$I$2</f>
        <v>-0.351666666666667</v>
      </c>
      <c r="M148" s="0" t="n">
        <f aca="false">K148-G148</f>
        <v>-0.975788778877888</v>
      </c>
    </row>
    <row r="149" customFormat="false" ht="13.2" hidden="false" customHeight="false" outlineLevel="0" collapsed="false">
      <c r="A149" s="0" t="n">
        <v>1.562</v>
      </c>
      <c r="B149" s="0" t="n">
        <v>1.953</v>
      </c>
      <c r="C149" s="0" t="n">
        <v>0.781</v>
      </c>
      <c r="F149" s="0" t="n">
        <f aca="false">AVERAGE(A149:C149)</f>
        <v>1.432</v>
      </c>
      <c r="G149" s="0" t="n">
        <f aca="false">(F149-$E$2)*$E$4</f>
        <v>-0.808544554455445</v>
      </c>
      <c r="J149" s="0" t="n">
        <v>3.5154</v>
      </c>
      <c r="K149" s="0" t="n">
        <f aca="false">J149-$I$2</f>
        <v>0.820133333333334</v>
      </c>
      <c r="M149" s="0" t="n">
        <f aca="false">K149-G149</f>
        <v>1.62867788778878</v>
      </c>
    </row>
    <row r="150" customFormat="false" ht="13.2" hidden="false" customHeight="false" outlineLevel="0" collapsed="false">
      <c r="A150" s="0" t="n">
        <v>1.172</v>
      </c>
      <c r="B150" s="0" t="n">
        <v>6.25</v>
      </c>
      <c r="C150" s="0" t="n">
        <v>0.781</v>
      </c>
      <c r="F150" s="0" t="n">
        <f aca="false">AVERAGE(A150:C150)</f>
        <v>2.73433333333333</v>
      </c>
      <c r="G150" s="0" t="n">
        <f aca="false">(F150-$E$2)*$E$4</f>
        <v>0.493788778877888</v>
      </c>
      <c r="J150" s="0" t="n">
        <v>3.2032</v>
      </c>
      <c r="K150" s="0" t="n">
        <f aca="false">J150-$I$2</f>
        <v>0.507933333333333</v>
      </c>
      <c r="M150" s="0" t="n">
        <f aca="false">K150-G150</f>
        <v>0.014144554455445</v>
      </c>
    </row>
    <row r="151" customFormat="false" ht="13.2" hidden="false" customHeight="false" outlineLevel="0" collapsed="false">
      <c r="A151" s="0" t="n">
        <v>2.344</v>
      </c>
      <c r="B151" s="0" t="n">
        <v>1.953</v>
      </c>
      <c r="C151" s="0" t="n">
        <v>1.172</v>
      </c>
      <c r="F151" s="0" t="n">
        <f aca="false">AVERAGE(A151:C151)</f>
        <v>1.823</v>
      </c>
      <c r="G151" s="0" t="n">
        <f aca="false">(F151-$E$2)*$E$4</f>
        <v>-0.417544554455446</v>
      </c>
      <c r="J151" s="0" t="n">
        <v>2.9686</v>
      </c>
      <c r="K151" s="0" t="n">
        <f aca="false">J151-$I$2</f>
        <v>0.273333333333333</v>
      </c>
      <c r="M151" s="0" t="n">
        <f aca="false">K151-G151</f>
        <v>0.690877887788779</v>
      </c>
    </row>
    <row r="152" customFormat="false" ht="13.2" hidden="false" customHeight="false" outlineLevel="0" collapsed="false">
      <c r="A152" s="0" t="n">
        <v>2.344</v>
      </c>
      <c r="B152" s="0" t="n">
        <v>1.172</v>
      </c>
      <c r="C152" s="0" t="n">
        <v>1.953</v>
      </c>
      <c r="F152" s="0" t="n">
        <f aca="false">AVERAGE(A152:C152)</f>
        <v>1.823</v>
      </c>
      <c r="G152" s="0" t="n">
        <f aca="false">(F152-$E$2)*$E$4</f>
        <v>-0.417544554455446</v>
      </c>
      <c r="J152" s="0" t="n">
        <v>2.5</v>
      </c>
      <c r="K152" s="0" t="n">
        <f aca="false">J152-$I$2</f>
        <v>-0.195266666666667</v>
      </c>
      <c r="M152" s="0" t="n">
        <f aca="false">K152-G152</f>
        <v>0.222277887788779</v>
      </c>
    </row>
    <row r="153" customFormat="false" ht="13.2" hidden="false" customHeight="false" outlineLevel="0" collapsed="false">
      <c r="A153" s="0" t="n">
        <v>1.172</v>
      </c>
      <c r="B153" s="0" t="n">
        <v>2.734</v>
      </c>
      <c r="C153" s="0" t="n">
        <v>1.953</v>
      </c>
      <c r="F153" s="0" t="n">
        <f aca="false">AVERAGE(A153:C153)</f>
        <v>1.953</v>
      </c>
      <c r="G153" s="0" t="n">
        <f aca="false">(F153-$E$2)*$E$4</f>
        <v>-0.287544554455445</v>
      </c>
      <c r="J153" s="0" t="n">
        <v>3.2814</v>
      </c>
      <c r="K153" s="0" t="n">
        <f aca="false">J153-$I$2</f>
        <v>0.586133333333333</v>
      </c>
      <c r="M153" s="0" t="n">
        <f aca="false">K153-G153</f>
        <v>0.873677887788779</v>
      </c>
    </row>
    <row r="154" customFormat="false" ht="13.2" hidden="false" customHeight="false" outlineLevel="0" collapsed="false">
      <c r="A154" s="0" t="n">
        <v>0.781</v>
      </c>
      <c r="B154" s="0" t="n">
        <v>8.594</v>
      </c>
      <c r="C154" s="0" t="n">
        <v>0.391</v>
      </c>
      <c r="F154" s="0" t="n">
        <f aca="false">AVERAGE(A154:C154)</f>
        <v>3.25533333333333</v>
      </c>
      <c r="G154" s="0" t="n">
        <f aca="false">(F154-$E$2)*$E$4</f>
        <v>1.01478877887789</v>
      </c>
      <c r="J154" s="0" t="n">
        <v>2.656</v>
      </c>
      <c r="K154" s="0" t="n">
        <f aca="false">J154-$I$2</f>
        <v>-0.0392666666666668</v>
      </c>
      <c r="M154" s="0" t="n">
        <f aca="false">K154-G154</f>
        <v>-1.05405544554455</v>
      </c>
    </row>
    <row r="155" customFormat="false" ht="13.2" hidden="false" customHeight="false" outlineLevel="0" collapsed="false">
      <c r="A155" s="0" t="n">
        <v>5.078</v>
      </c>
      <c r="B155" s="0" t="n">
        <v>0.781</v>
      </c>
      <c r="C155" s="0" t="n">
        <v>3.516</v>
      </c>
      <c r="F155" s="0" t="n">
        <f aca="false">AVERAGE(A155:C155)</f>
        <v>3.125</v>
      </c>
      <c r="G155" s="0" t="n">
        <f aca="false">(F155-$E$2)*$E$4</f>
        <v>0.884455445544555</v>
      </c>
      <c r="J155" s="0" t="n">
        <v>3.4376</v>
      </c>
      <c r="K155" s="0" t="n">
        <f aca="false">J155-$I$2</f>
        <v>0.742333333333334</v>
      </c>
      <c r="M155" s="0" t="n">
        <f aca="false">K155-G155</f>
        <v>-0.142122112211221</v>
      </c>
    </row>
    <row r="156" customFormat="false" ht="13.2" hidden="false" customHeight="false" outlineLevel="0" collapsed="false">
      <c r="A156" s="0" t="n">
        <v>2.344</v>
      </c>
      <c r="B156" s="0" t="n">
        <v>1.562</v>
      </c>
      <c r="C156" s="0" t="n">
        <v>0.391</v>
      </c>
      <c r="F156" s="0" t="n">
        <f aca="false">AVERAGE(A156:C156)</f>
        <v>1.43233333333333</v>
      </c>
      <c r="G156" s="0" t="n">
        <f aca="false">(F156-$E$2)*$E$4</f>
        <v>-0.808211221122112</v>
      </c>
      <c r="J156" s="0" t="n">
        <v>3.828</v>
      </c>
      <c r="K156" s="0" t="n">
        <f aca="false">J156-$I$2</f>
        <v>1.13273333333333</v>
      </c>
      <c r="M156" s="0" t="n">
        <f aca="false">K156-G156</f>
        <v>1.94094455445545</v>
      </c>
    </row>
    <row r="157" customFormat="false" ht="13.2" hidden="false" customHeight="false" outlineLevel="0" collapsed="false">
      <c r="A157" s="0" t="n">
        <v>3.516</v>
      </c>
      <c r="B157" s="0" t="n">
        <v>4.687</v>
      </c>
      <c r="C157" s="0" t="n">
        <v>0.781</v>
      </c>
      <c r="F157" s="0" t="n">
        <f aca="false">AVERAGE(A157:C157)</f>
        <v>2.99466666666667</v>
      </c>
      <c r="G157" s="0" t="n">
        <f aca="false">(F157-$E$2)*$E$4</f>
        <v>0.754122112211221</v>
      </c>
      <c r="J157" s="0" t="n">
        <v>3.5938</v>
      </c>
      <c r="K157" s="0" t="n">
        <f aca="false">J157-$I$2</f>
        <v>0.898533333333333</v>
      </c>
      <c r="M157" s="0" t="n">
        <f aca="false">K157-G157</f>
        <v>0.144411221122112</v>
      </c>
    </row>
    <row r="158" customFormat="false" ht="13.2" hidden="false" customHeight="false" outlineLevel="0" collapsed="false">
      <c r="A158" s="0" t="n">
        <v>1.562</v>
      </c>
      <c r="B158" s="0" t="n">
        <v>4.687</v>
      </c>
      <c r="C158" s="0" t="n">
        <v>1.172</v>
      </c>
      <c r="F158" s="0" t="n">
        <f aca="false">AVERAGE(A158:C158)</f>
        <v>2.47366666666667</v>
      </c>
      <c r="G158" s="0" t="n">
        <f aca="false">(F158-$E$2)*$E$4</f>
        <v>0.233122112211221</v>
      </c>
      <c r="J158" s="0" t="n">
        <v>2.4998</v>
      </c>
      <c r="K158" s="0" t="n">
        <f aca="false">J158-$I$2</f>
        <v>-0.195466666666667</v>
      </c>
      <c r="M158" s="0" t="n">
        <f aca="false">K158-G158</f>
        <v>-0.428588778877888</v>
      </c>
    </row>
    <row r="159" customFormat="false" ht="13.2" hidden="false" customHeight="false" outlineLevel="0" collapsed="false">
      <c r="A159" s="0" t="n">
        <v>2.344</v>
      </c>
      <c r="B159" s="0" t="n">
        <v>0.781</v>
      </c>
      <c r="C159" s="0" t="n">
        <v>3.125</v>
      </c>
      <c r="F159" s="0" t="n">
        <f aca="false">AVERAGE(A159:C159)</f>
        <v>2.08333333333333</v>
      </c>
      <c r="G159" s="0" t="n">
        <f aca="false">(F159-$E$2)*$E$4</f>
        <v>-0.157211221122112</v>
      </c>
      <c r="J159" s="0" t="n">
        <v>3.0466</v>
      </c>
      <c r="K159" s="0" t="n">
        <f aca="false">J159-$I$2</f>
        <v>0.351333333333333</v>
      </c>
      <c r="M159" s="0" t="n">
        <f aca="false">K159-G159</f>
        <v>0.508544554455445</v>
      </c>
    </row>
    <row r="160" customFormat="false" ht="13.2" hidden="false" customHeight="false" outlineLevel="0" collapsed="false">
      <c r="A160" s="0" t="n">
        <v>3.906</v>
      </c>
      <c r="B160" s="0" t="n">
        <v>1.172</v>
      </c>
      <c r="C160" s="0" t="n">
        <v>0.781</v>
      </c>
      <c r="F160" s="0" t="n">
        <f aca="false">AVERAGE(A160:C160)</f>
        <v>1.953</v>
      </c>
      <c r="G160" s="0" t="n">
        <f aca="false">(F160-$E$2)*$E$4</f>
        <v>-0.287544554455445</v>
      </c>
      <c r="J160" s="0" t="n">
        <v>4.1404</v>
      </c>
      <c r="K160" s="0" t="n">
        <f aca="false">J160-$I$2</f>
        <v>1.44513333333333</v>
      </c>
      <c r="M160" s="0" t="n">
        <f aca="false">K160-G160</f>
        <v>1.73267788778878</v>
      </c>
    </row>
    <row r="161" customFormat="false" ht="13.2" hidden="false" customHeight="false" outlineLevel="0" collapsed="false">
      <c r="A161" s="0" t="n">
        <v>3.516</v>
      </c>
      <c r="B161" s="0" t="n">
        <v>1.562</v>
      </c>
      <c r="C161" s="0" t="n">
        <v>3.125</v>
      </c>
      <c r="F161" s="0" t="n">
        <f aca="false">AVERAGE(A161:C161)</f>
        <v>2.73433333333333</v>
      </c>
      <c r="G161" s="0" t="n">
        <f aca="false">(F161-$E$2)*$E$4</f>
        <v>0.493788778877888</v>
      </c>
      <c r="J161" s="0" t="n">
        <v>3.125</v>
      </c>
      <c r="K161" s="0" t="n">
        <f aca="false">J161-$I$2</f>
        <v>0.429733333333333</v>
      </c>
      <c r="M161" s="0" t="n">
        <f aca="false">K161-G161</f>
        <v>-0.0640554455445548</v>
      </c>
    </row>
    <row r="162" customFormat="false" ht="13.2" hidden="false" customHeight="false" outlineLevel="0" collapsed="false">
      <c r="A162" s="0" t="n">
        <v>2.734</v>
      </c>
      <c r="B162" s="0" t="n">
        <v>3.125</v>
      </c>
      <c r="C162" s="0" t="n">
        <v>0.391</v>
      </c>
      <c r="F162" s="0" t="n">
        <f aca="false">AVERAGE(A162:C162)</f>
        <v>2.08333333333333</v>
      </c>
      <c r="G162" s="0" t="n">
        <f aca="false">(F162-$E$2)*$E$4</f>
        <v>-0.157211221122112</v>
      </c>
      <c r="J162" s="0" t="n">
        <v>1.953</v>
      </c>
      <c r="K162" s="0" t="n">
        <f aca="false">J162-$I$2</f>
        <v>-0.742266666666667</v>
      </c>
      <c r="M162" s="0" t="n">
        <f aca="false">K162-G162</f>
        <v>-0.585055445544555</v>
      </c>
    </row>
    <row r="163" customFormat="false" ht="13.2" hidden="false" customHeight="false" outlineLevel="0" collapsed="false">
      <c r="A163" s="0" t="n">
        <v>1.172</v>
      </c>
      <c r="B163" s="0" t="n">
        <v>3.906</v>
      </c>
      <c r="C163" s="0" t="n">
        <v>1.172</v>
      </c>
      <c r="F163" s="0" t="n">
        <f aca="false">AVERAGE(A163:C163)</f>
        <v>2.08333333333333</v>
      </c>
      <c r="G163" s="0" t="n">
        <f aca="false">(F163-$E$2)*$E$4</f>
        <v>-0.157211221122112</v>
      </c>
      <c r="J163" s="0" t="n">
        <v>2.3438</v>
      </c>
      <c r="K163" s="0" t="n">
        <f aca="false">J163-$I$2</f>
        <v>-0.351466666666667</v>
      </c>
      <c r="M163" s="0" t="n">
        <f aca="false">K163-G163</f>
        <v>-0.194255445544555</v>
      </c>
    </row>
    <row r="164" customFormat="false" ht="13.2" hidden="false" customHeight="false" outlineLevel="0" collapsed="false">
      <c r="A164" s="0" t="n">
        <v>1.562</v>
      </c>
      <c r="B164" s="0" t="n">
        <v>2.734</v>
      </c>
      <c r="C164" s="0" t="n">
        <v>2.734</v>
      </c>
      <c r="F164" s="0" t="n">
        <f aca="false">AVERAGE(A164:C164)</f>
        <v>2.34333333333333</v>
      </c>
      <c r="G164" s="0" t="n">
        <f aca="false">(F164-$E$2)*$E$4</f>
        <v>0.102788778877888</v>
      </c>
      <c r="J164" s="0" t="n">
        <v>2.8122</v>
      </c>
      <c r="K164" s="0" t="n">
        <f aca="false">J164-$I$2</f>
        <v>0.116933333333333</v>
      </c>
      <c r="M164" s="0" t="n">
        <f aca="false">K164-G164</f>
        <v>0.014144554455445</v>
      </c>
    </row>
    <row r="165" customFormat="false" ht="13.2" hidden="false" customHeight="false" outlineLevel="0" collapsed="false">
      <c r="A165" s="0" t="n">
        <v>3.516</v>
      </c>
      <c r="B165" s="0" t="n">
        <v>1.172</v>
      </c>
      <c r="C165" s="0" t="n">
        <v>4.297</v>
      </c>
      <c r="F165" s="0" t="n">
        <f aca="false">AVERAGE(A165:C165)</f>
        <v>2.995</v>
      </c>
      <c r="G165" s="0" t="n">
        <f aca="false">(F165-$E$2)*$E$4</f>
        <v>0.754455445544554</v>
      </c>
      <c r="J165" s="0" t="n">
        <v>1.9532</v>
      </c>
      <c r="K165" s="0" t="n">
        <f aca="false">J165-$I$2</f>
        <v>-0.742066666666667</v>
      </c>
      <c r="M165" s="0" t="n">
        <f aca="false">K165-G165</f>
        <v>-1.49652211221122</v>
      </c>
    </row>
    <row r="166" customFormat="false" ht="13.2" hidden="false" customHeight="false" outlineLevel="0" collapsed="false">
      <c r="A166" s="0" t="n">
        <v>0.781</v>
      </c>
      <c r="B166" s="0" t="n">
        <v>1.953</v>
      </c>
      <c r="C166" s="0" t="n">
        <v>2.344</v>
      </c>
      <c r="F166" s="0" t="n">
        <f aca="false">AVERAGE(A166:C166)</f>
        <v>1.69266666666667</v>
      </c>
      <c r="G166" s="0" t="n">
        <f aca="false">(F166-$E$2)*$E$4</f>
        <v>-0.547877887788779</v>
      </c>
      <c r="J166" s="0" t="n">
        <v>3.0468</v>
      </c>
      <c r="K166" s="0" t="n">
        <f aca="false">J166-$I$2</f>
        <v>0.351533333333333</v>
      </c>
      <c r="M166" s="0" t="n">
        <f aca="false">K166-G166</f>
        <v>0.899411221122112</v>
      </c>
    </row>
    <row r="167" customFormat="false" ht="13.2" hidden="false" customHeight="false" outlineLevel="0" collapsed="false">
      <c r="A167" s="0" t="n">
        <v>7.031</v>
      </c>
      <c r="B167" s="0" t="n">
        <v>1.953</v>
      </c>
      <c r="C167" s="0" t="n">
        <v>2.344</v>
      </c>
      <c r="F167" s="0" t="n">
        <f aca="false">AVERAGE(A167:C167)</f>
        <v>3.776</v>
      </c>
      <c r="G167" s="0" t="n">
        <f aca="false">(F167-$E$2)*$E$4</f>
        <v>1.53545544554455</v>
      </c>
      <c r="J167" s="0" t="n">
        <v>3.1248</v>
      </c>
      <c r="K167" s="0" t="n">
        <f aca="false">J167-$I$2</f>
        <v>0.429533333333333</v>
      </c>
      <c r="M167" s="0" t="n">
        <f aca="false">K167-G167</f>
        <v>-1.10592211221122</v>
      </c>
    </row>
    <row r="168" customFormat="false" ht="13.2" hidden="false" customHeight="false" outlineLevel="0" collapsed="false">
      <c r="A168" s="0" t="n">
        <v>1.562</v>
      </c>
      <c r="B168" s="0" t="n">
        <v>1.562</v>
      </c>
      <c r="C168" s="0" t="n">
        <v>1.172</v>
      </c>
      <c r="F168" s="0" t="n">
        <f aca="false">AVERAGE(A168:C168)</f>
        <v>1.432</v>
      </c>
      <c r="G168" s="0" t="n">
        <f aca="false">(F168-$E$2)*$E$4</f>
        <v>-0.808544554455445</v>
      </c>
      <c r="J168" s="0" t="n">
        <v>2.9686</v>
      </c>
      <c r="K168" s="0" t="n">
        <f aca="false">J168-$I$2</f>
        <v>0.273333333333333</v>
      </c>
      <c r="M168" s="0" t="n">
        <f aca="false">K168-G168</f>
        <v>1.08187788778878</v>
      </c>
    </row>
    <row r="169" customFormat="false" ht="13.2" hidden="false" customHeight="false" outlineLevel="0" collapsed="false">
      <c r="A169" s="0" t="n">
        <v>0</v>
      </c>
      <c r="B169" s="0" t="n">
        <v>1.953</v>
      </c>
      <c r="C169" s="0" t="n">
        <v>1.172</v>
      </c>
      <c r="F169" s="0" t="n">
        <f aca="false">AVERAGE(A169:C169)</f>
        <v>1.04166666666667</v>
      </c>
      <c r="G169" s="0" t="n">
        <f aca="false">(F169-$E$2)*$E$4</f>
        <v>-1.19887788778878</v>
      </c>
      <c r="J169" s="0" t="n">
        <v>2.2654</v>
      </c>
      <c r="K169" s="0" t="n">
        <f aca="false">J169-$I$2</f>
        <v>-0.429866666666667</v>
      </c>
      <c r="M169" s="0" t="n">
        <f aca="false">K169-G169</f>
        <v>0.769011221122112</v>
      </c>
    </row>
    <row r="170" customFormat="false" ht="13.2" hidden="false" customHeight="false" outlineLevel="0" collapsed="false">
      <c r="A170" s="0" t="n">
        <v>3.516</v>
      </c>
      <c r="B170" s="0" t="n">
        <v>0.391</v>
      </c>
      <c r="C170" s="0" t="n">
        <v>1.172</v>
      </c>
      <c r="F170" s="0" t="n">
        <f aca="false">AVERAGE(A170:C170)</f>
        <v>1.693</v>
      </c>
      <c r="G170" s="0" t="n">
        <f aca="false">(F170-$E$2)*$E$4</f>
        <v>-0.547544554455446</v>
      </c>
      <c r="J170" s="0" t="n">
        <v>3.1246</v>
      </c>
      <c r="K170" s="0" t="n">
        <f aca="false">J170-$I$2</f>
        <v>0.429333333333333</v>
      </c>
      <c r="M170" s="0" t="n">
        <f aca="false">K170-G170</f>
        <v>0.976877887788779</v>
      </c>
    </row>
    <row r="171" customFormat="false" ht="13.2" hidden="false" customHeight="false" outlineLevel="0" collapsed="false">
      <c r="A171" s="0" t="n">
        <v>3.906</v>
      </c>
      <c r="B171" s="0" t="n">
        <v>0.391</v>
      </c>
      <c r="C171" s="0" t="n">
        <v>2.734</v>
      </c>
      <c r="F171" s="0" t="n">
        <f aca="false">AVERAGE(A171:C171)</f>
        <v>2.34366666666667</v>
      </c>
      <c r="G171" s="0" t="n">
        <f aca="false">(F171-$E$2)*$E$4</f>
        <v>0.103122112211222</v>
      </c>
      <c r="J171" s="0" t="n">
        <v>2.4998</v>
      </c>
      <c r="K171" s="0" t="n">
        <f aca="false">J171-$I$2</f>
        <v>-0.195466666666667</v>
      </c>
      <c r="M171" s="0" t="n">
        <f aca="false">K171-G171</f>
        <v>-0.298588778877889</v>
      </c>
    </row>
    <row r="172" customFormat="false" ht="13.2" hidden="false" customHeight="false" outlineLevel="0" collapsed="false">
      <c r="A172" s="0" t="n">
        <v>5.078</v>
      </c>
      <c r="B172" s="0" t="n">
        <v>3.125</v>
      </c>
      <c r="C172" s="0" t="n">
        <v>2.734</v>
      </c>
      <c r="F172" s="0" t="n">
        <f aca="false">AVERAGE(A172:C172)</f>
        <v>3.64566666666667</v>
      </c>
      <c r="G172" s="0" t="n">
        <f aca="false">(F172-$E$2)*$E$4</f>
        <v>1.40512211221122</v>
      </c>
      <c r="J172" s="0" t="n">
        <v>2.5778</v>
      </c>
      <c r="K172" s="0" t="n">
        <f aca="false">J172-$I$2</f>
        <v>-0.117466666666667</v>
      </c>
      <c r="M172" s="0" t="n">
        <f aca="false">K172-G172</f>
        <v>-1.52258877887789</v>
      </c>
    </row>
    <row r="173" customFormat="false" ht="13.2" hidden="false" customHeight="false" outlineLevel="0" collapsed="false">
      <c r="A173" s="0" t="n">
        <v>4.297</v>
      </c>
      <c r="B173" s="0" t="n">
        <v>1.953</v>
      </c>
      <c r="C173" s="0" t="n">
        <v>0.391</v>
      </c>
      <c r="F173" s="0" t="n">
        <f aca="false">AVERAGE(A173:C173)</f>
        <v>2.21366666666667</v>
      </c>
      <c r="G173" s="0" t="n">
        <f aca="false">(F173-$E$2)*$E$4</f>
        <v>-0.0268778877887788</v>
      </c>
      <c r="J173" s="0" t="n">
        <v>3.0468</v>
      </c>
      <c r="K173" s="0" t="n">
        <f aca="false">J173-$I$2</f>
        <v>0.351533333333333</v>
      </c>
      <c r="M173" s="0" t="n">
        <f aca="false">K173-G173</f>
        <v>0.378411221122112</v>
      </c>
    </row>
    <row r="174" customFormat="false" ht="13.2" hidden="false" customHeight="false" outlineLevel="0" collapsed="false">
      <c r="A174" s="0" t="n">
        <v>2.734</v>
      </c>
      <c r="B174" s="0" t="n">
        <v>2.344</v>
      </c>
      <c r="C174" s="0" t="n">
        <v>2.734</v>
      </c>
      <c r="F174" s="0" t="n">
        <f aca="false">AVERAGE(A174:C174)</f>
        <v>2.604</v>
      </c>
      <c r="G174" s="0" t="n">
        <f aca="false">(F174-$E$2)*$E$4</f>
        <v>0.363455445544554</v>
      </c>
      <c r="J174" s="0" t="n">
        <v>2.2656</v>
      </c>
      <c r="K174" s="0" t="n">
        <f aca="false">J174-$I$2</f>
        <v>-0.429666666666667</v>
      </c>
      <c r="M174" s="0" t="n">
        <f aca="false">K174-G174</f>
        <v>-0.793122112211221</v>
      </c>
    </row>
    <row r="175" customFormat="false" ht="13.2" hidden="false" customHeight="false" outlineLevel="0" collapsed="false">
      <c r="A175" s="0" t="n">
        <v>2.344</v>
      </c>
      <c r="B175" s="0" t="n">
        <v>1.172</v>
      </c>
      <c r="C175" s="0" t="n">
        <v>2.734</v>
      </c>
      <c r="F175" s="0" t="n">
        <f aca="false">AVERAGE(A175:C175)</f>
        <v>2.08333333333333</v>
      </c>
      <c r="G175" s="0" t="n">
        <f aca="false">(F175-$E$2)*$E$4</f>
        <v>-0.157211221122112</v>
      </c>
      <c r="J175" s="0" t="n">
        <v>3.672</v>
      </c>
      <c r="K175" s="0" t="n">
        <f aca="false">J175-$I$2</f>
        <v>0.976733333333334</v>
      </c>
      <c r="M175" s="0" t="n">
        <f aca="false">K175-G175</f>
        <v>1.13394455445545</v>
      </c>
    </row>
    <row r="176" customFormat="false" ht="13.2" hidden="false" customHeight="false" outlineLevel="0" collapsed="false">
      <c r="A176" s="0" t="n">
        <v>3.516</v>
      </c>
      <c r="B176" s="0" t="n">
        <v>4.297</v>
      </c>
      <c r="C176" s="0" t="n">
        <v>1.953</v>
      </c>
      <c r="F176" s="0" t="n">
        <f aca="false">AVERAGE(A176:C176)</f>
        <v>3.25533333333333</v>
      </c>
      <c r="G176" s="0" t="n">
        <f aca="false">(F176-$E$2)*$E$4</f>
        <v>1.01478877887789</v>
      </c>
      <c r="J176" s="0" t="n">
        <v>2.8124</v>
      </c>
      <c r="K176" s="0" t="n">
        <f aca="false">J176-$I$2</f>
        <v>0.117133333333333</v>
      </c>
      <c r="M176" s="0" t="n">
        <f aca="false">K176-G176</f>
        <v>-0.897655445544555</v>
      </c>
    </row>
    <row r="177" customFormat="false" ht="13.2" hidden="false" customHeight="false" outlineLevel="0" collapsed="false">
      <c r="A177" s="0" t="n">
        <v>6.25</v>
      </c>
      <c r="B177" s="0" t="n">
        <v>1.953</v>
      </c>
      <c r="C177" s="0" t="n">
        <v>1.953</v>
      </c>
      <c r="F177" s="0" t="n">
        <f aca="false">AVERAGE(A177:C177)</f>
        <v>3.38533333333333</v>
      </c>
      <c r="G177" s="0" t="n">
        <f aca="false">(F177-$E$2)*$E$4</f>
        <v>1.14478877887789</v>
      </c>
      <c r="J177" s="0" t="n">
        <v>4.2968</v>
      </c>
      <c r="K177" s="0" t="n">
        <f aca="false">J177-$I$2</f>
        <v>1.60153333333333</v>
      </c>
      <c r="M177" s="0" t="n">
        <f aca="false">K177-G177</f>
        <v>0.456744554455445</v>
      </c>
    </row>
    <row r="178" customFormat="false" ht="13.2" hidden="false" customHeight="false" outlineLevel="0" collapsed="false">
      <c r="A178" s="0" t="n">
        <v>1.562</v>
      </c>
      <c r="B178" s="0" t="n">
        <v>1.562</v>
      </c>
      <c r="C178" s="0" t="n">
        <v>1.562</v>
      </c>
      <c r="F178" s="0" t="n">
        <f aca="false">AVERAGE(A178:C178)</f>
        <v>1.562</v>
      </c>
      <c r="G178" s="0" t="n">
        <f aca="false">(F178-$E$2)*$E$4</f>
        <v>-0.678544554455445</v>
      </c>
      <c r="J178" s="0" t="n">
        <v>1.5626</v>
      </c>
      <c r="K178" s="0" t="n">
        <f aca="false">J178-$I$2</f>
        <v>-1.13266666666667</v>
      </c>
      <c r="M178" s="0" t="n">
        <f aca="false">K178-G178</f>
        <v>-0.454122112211222</v>
      </c>
    </row>
    <row r="179" customFormat="false" ht="13.2" hidden="false" customHeight="false" outlineLevel="0" collapsed="false">
      <c r="A179" s="0" t="n">
        <v>4.297</v>
      </c>
      <c r="B179" s="0" t="n">
        <v>3.906</v>
      </c>
      <c r="C179" s="0" t="n">
        <v>3.125</v>
      </c>
      <c r="F179" s="0" t="n">
        <f aca="false">AVERAGE(A179:C179)</f>
        <v>3.776</v>
      </c>
      <c r="G179" s="0" t="n">
        <f aca="false">(F179-$E$2)*$E$4</f>
        <v>1.53545544554455</v>
      </c>
      <c r="J179" s="0" t="n">
        <v>3.125</v>
      </c>
      <c r="K179" s="0" t="n">
        <f aca="false">J179-$I$2</f>
        <v>0.429733333333333</v>
      </c>
      <c r="M179" s="0" t="n">
        <f aca="false">K179-G179</f>
        <v>-1.10572211221122</v>
      </c>
    </row>
    <row r="180" customFormat="false" ht="13.2" hidden="false" customHeight="false" outlineLevel="0" collapsed="false">
      <c r="A180" s="0" t="n">
        <v>0</v>
      </c>
      <c r="B180" s="0" t="n">
        <v>0.391</v>
      </c>
      <c r="C180" s="0" t="n">
        <v>3.516</v>
      </c>
      <c r="F180" s="0" t="n">
        <f aca="false">AVERAGE(A180:C180)</f>
        <v>1.30233333333333</v>
      </c>
      <c r="G180" s="0" t="n">
        <f aca="false">(F180-$E$2)*$E$4</f>
        <v>-0.938211221122112</v>
      </c>
      <c r="J180" s="0" t="n">
        <v>3.9062</v>
      </c>
      <c r="K180" s="0" t="n">
        <f aca="false">J180-$I$2</f>
        <v>1.21093333333333</v>
      </c>
      <c r="M180" s="0" t="n">
        <f aca="false">K180-G180</f>
        <v>2.14914455445545</v>
      </c>
    </row>
    <row r="181" customFormat="false" ht="13.2" hidden="false" customHeight="false" outlineLevel="0" collapsed="false">
      <c r="A181" s="0" t="n">
        <v>3.516</v>
      </c>
      <c r="B181" s="0" t="n">
        <v>1.562</v>
      </c>
      <c r="C181" s="0" t="n">
        <v>1.562</v>
      </c>
      <c r="F181" s="0" t="n">
        <f aca="false">AVERAGE(A181:C181)</f>
        <v>2.21333333333333</v>
      </c>
      <c r="G181" s="0" t="n">
        <f aca="false">(F181-$E$2)*$E$4</f>
        <v>-0.0272112211221121</v>
      </c>
      <c r="J181" s="0" t="n">
        <v>2.0312</v>
      </c>
      <c r="K181" s="0" t="n">
        <f aca="false">J181-$I$2</f>
        <v>-0.664066666666667</v>
      </c>
      <c r="M181" s="0" t="n">
        <f aca="false">K181-G181</f>
        <v>-0.636855445544555</v>
      </c>
    </row>
    <row r="182" customFormat="false" ht="13.2" hidden="false" customHeight="false" outlineLevel="0" collapsed="false">
      <c r="A182" s="0" t="n">
        <v>1.562</v>
      </c>
      <c r="B182" s="0" t="n">
        <v>1.953</v>
      </c>
      <c r="C182" s="0" t="n">
        <v>0.391</v>
      </c>
      <c r="F182" s="0" t="n">
        <f aca="false">AVERAGE(A182:C182)</f>
        <v>1.302</v>
      </c>
      <c r="G182" s="0" t="n">
        <f aca="false">(F182-$E$2)*$E$4</f>
        <v>-0.938544554455445</v>
      </c>
      <c r="J182" s="0" t="n">
        <v>3.4374</v>
      </c>
      <c r="K182" s="0" t="n">
        <f aca="false">J182-$I$2</f>
        <v>0.742133333333333</v>
      </c>
      <c r="M182" s="0" t="n">
        <f aca="false">K182-G182</f>
        <v>1.68067788778878</v>
      </c>
    </row>
    <row r="183" customFormat="false" ht="13.2" hidden="false" customHeight="false" outlineLevel="0" collapsed="false">
      <c r="A183" s="0" t="n">
        <v>0.781</v>
      </c>
      <c r="B183" s="0" t="n">
        <v>2.734</v>
      </c>
      <c r="C183" s="0" t="n">
        <v>2.734</v>
      </c>
      <c r="F183" s="0" t="n">
        <f aca="false">AVERAGE(A183:C183)</f>
        <v>2.083</v>
      </c>
      <c r="G183" s="0" t="n">
        <f aca="false">(F183-$E$2)*$E$4</f>
        <v>-0.157544554455446</v>
      </c>
      <c r="J183" s="0" t="n">
        <v>3.2812</v>
      </c>
      <c r="K183" s="0" t="n">
        <f aca="false">J183-$I$2</f>
        <v>0.585933333333333</v>
      </c>
      <c r="M183" s="0" t="n">
        <f aca="false">K183-G183</f>
        <v>0.743477887788778</v>
      </c>
    </row>
    <row r="184" customFormat="false" ht="13.2" hidden="false" customHeight="false" outlineLevel="0" collapsed="false">
      <c r="A184" s="0" t="n">
        <v>1.172</v>
      </c>
      <c r="B184" s="0" t="n">
        <v>3.125</v>
      </c>
      <c r="C184" s="0" t="n">
        <v>2.344</v>
      </c>
      <c r="F184" s="0" t="n">
        <f aca="false">AVERAGE(A184:C184)</f>
        <v>2.21366666666667</v>
      </c>
      <c r="G184" s="0" t="n">
        <f aca="false">(F184-$E$2)*$E$4</f>
        <v>-0.0268778877887788</v>
      </c>
      <c r="J184" s="0" t="n">
        <v>3.0466</v>
      </c>
      <c r="K184" s="0" t="n">
        <f aca="false">J184-$I$2</f>
        <v>0.351333333333333</v>
      </c>
      <c r="M184" s="0" t="n">
        <f aca="false">K184-G184</f>
        <v>0.378211221122112</v>
      </c>
    </row>
    <row r="185" customFormat="false" ht="13.2" hidden="false" customHeight="false" outlineLevel="0" collapsed="false">
      <c r="A185" s="0" t="n">
        <v>2.734</v>
      </c>
      <c r="B185" s="0" t="n">
        <v>0.391</v>
      </c>
      <c r="C185" s="0" t="n">
        <v>0.391</v>
      </c>
      <c r="F185" s="0" t="n">
        <f aca="false">AVERAGE(A185:C185)</f>
        <v>1.172</v>
      </c>
      <c r="G185" s="0" t="n">
        <f aca="false">(F185-$E$2)*$E$4</f>
        <v>-1.06854455445545</v>
      </c>
      <c r="J185" s="0" t="n">
        <v>3.75</v>
      </c>
      <c r="K185" s="0" t="n">
        <f aca="false">J185-$I$2</f>
        <v>1.05473333333333</v>
      </c>
      <c r="M185" s="0" t="n">
        <f aca="false">K185-G185</f>
        <v>2.12327788778878</v>
      </c>
    </row>
    <row r="186" customFormat="false" ht="13.2" hidden="false" customHeight="false" outlineLevel="0" collapsed="false">
      <c r="A186" s="0" t="n">
        <v>1.172</v>
      </c>
      <c r="B186" s="0" t="n">
        <v>2.344</v>
      </c>
      <c r="C186" s="0" t="n">
        <v>0.781</v>
      </c>
      <c r="F186" s="0" t="n">
        <f aca="false">AVERAGE(A186:C186)</f>
        <v>1.43233333333333</v>
      </c>
      <c r="G186" s="0" t="n">
        <f aca="false">(F186-$E$2)*$E$4</f>
        <v>-0.808211221122112</v>
      </c>
      <c r="J186" s="0" t="n">
        <v>2.8906</v>
      </c>
      <c r="K186" s="0" t="n">
        <f aca="false">J186-$I$2</f>
        <v>0.195333333333333</v>
      </c>
      <c r="M186" s="0" t="n">
        <f aca="false">K186-G186</f>
        <v>1.00354455445545</v>
      </c>
    </row>
    <row r="187" customFormat="false" ht="13.2" hidden="false" customHeight="false" outlineLevel="0" collapsed="false">
      <c r="A187" s="0" t="n">
        <v>0.781</v>
      </c>
      <c r="B187" s="0" t="n">
        <v>2.344</v>
      </c>
      <c r="C187" s="0" t="n">
        <v>0.781</v>
      </c>
      <c r="F187" s="0" t="n">
        <f aca="false">AVERAGE(A187:C187)</f>
        <v>1.302</v>
      </c>
      <c r="G187" s="0" t="n">
        <f aca="false">(F187-$E$2)*$E$4</f>
        <v>-0.938544554455446</v>
      </c>
      <c r="J187" s="0" t="n">
        <v>2.5</v>
      </c>
      <c r="K187" s="0" t="n">
        <f aca="false">J187-$I$2</f>
        <v>-0.195266666666667</v>
      </c>
      <c r="M187" s="0" t="n">
        <f aca="false">K187-G187</f>
        <v>0.743277887788779</v>
      </c>
    </row>
    <row r="188" customFormat="false" ht="13.2" hidden="false" customHeight="false" outlineLevel="0" collapsed="false">
      <c r="A188" s="0" t="n">
        <v>1.172</v>
      </c>
      <c r="B188" s="0" t="n">
        <v>3.906</v>
      </c>
      <c r="C188" s="0" t="n">
        <v>5.078</v>
      </c>
      <c r="F188" s="0" t="n">
        <f aca="false">AVERAGE(A188:C188)</f>
        <v>3.38533333333333</v>
      </c>
      <c r="G188" s="0" t="n">
        <f aca="false">(F188-$E$2)*$E$4</f>
        <v>1.14478877887789</v>
      </c>
      <c r="J188" s="0" t="n">
        <v>3.281</v>
      </c>
      <c r="K188" s="0" t="n">
        <f aca="false">J188-$I$2</f>
        <v>0.585733333333333</v>
      </c>
      <c r="M188" s="0" t="n">
        <f aca="false">K188-G188</f>
        <v>-0.559055445544555</v>
      </c>
    </row>
    <row r="189" customFormat="false" ht="13.2" hidden="false" customHeight="false" outlineLevel="0" collapsed="false">
      <c r="A189" s="0" t="n">
        <v>0.391</v>
      </c>
      <c r="B189" s="0" t="n">
        <v>2.734</v>
      </c>
      <c r="C189" s="0" t="n">
        <v>1.172</v>
      </c>
      <c r="F189" s="0" t="n">
        <f aca="false">AVERAGE(A189:C189)</f>
        <v>1.43233333333333</v>
      </c>
      <c r="G189" s="0" t="n">
        <f aca="false">(F189-$E$2)*$E$4</f>
        <v>-0.808211221122112</v>
      </c>
      <c r="J189" s="0" t="n">
        <v>2.9686</v>
      </c>
      <c r="K189" s="0" t="n">
        <f aca="false">J189-$I$2</f>
        <v>0.273333333333333</v>
      </c>
      <c r="M189" s="0" t="n">
        <f aca="false">K189-G189</f>
        <v>1.08154455445545</v>
      </c>
    </row>
    <row r="190" customFormat="false" ht="13.2" hidden="false" customHeight="false" outlineLevel="0" collapsed="false">
      <c r="A190" s="0" t="n">
        <v>2.734</v>
      </c>
      <c r="B190" s="0" t="n">
        <v>0.391</v>
      </c>
      <c r="C190" s="0" t="n">
        <v>1.562</v>
      </c>
      <c r="F190" s="0" t="n">
        <f aca="false">AVERAGE(A190:C190)</f>
        <v>1.56233333333333</v>
      </c>
      <c r="G190" s="0" t="n">
        <f aca="false">(F190-$E$2)*$E$4</f>
        <v>-0.678211221122112</v>
      </c>
      <c r="J190" s="0" t="n">
        <v>2.7342</v>
      </c>
      <c r="K190" s="0" t="n">
        <f aca="false">J190-$I$2</f>
        <v>0.0389333333333335</v>
      </c>
      <c r="M190" s="0" t="n">
        <f aca="false">K190-G190</f>
        <v>0.717144554455446</v>
      </c>
    </row>
    <row r="191" customFormat="false" ht="13.2" hidden="false" customHeight="false" outlineLevel="0" collapsed="false">
      <c r="A191" s="0" t="n">
        <v>3.516</v>
      </c>
      <c r="B191" s="0" t="n">
        <v>1.172</v>
      </c>
      <c r="C191" s="0" t="n">
        <v>5.078</v>
      </c>
      <c r="F191" s="0" t="n">
        <f aca="false">AVERAGE(A191:C191)</f>
        <v>3.25533333333333</v>
      </c>
      <c r="G191" s="0" t="n">
        <f aca="false">(F191-$E$2)*$E$4</f>
        <v>1.01478877887789</v>
      </c>
      <c r="J191" s="0" t="n">
        <v>1.9532</v>
      </c>
      <c r="K191" s="0" t="n">
        <f aca="false">J191-$I$2</f>
        <v>-0.742066666666667</v>
      </c>
      <c r="M191" s="0" t="n">
        <f aca="false">K191-G191</f>
        <v>-1.75685544554455</v>
      </c>
    </row>
    <row r="192" customFormat="false" ht="13.2" hidden="false" customHeight="false" outlineLevel="0" collapsed="false">
      <c r="A192" s="0" t="n">
        <v>3.125</v>
      </c>
      <c r="B192" s="0" t="n">
        <v>1.953</v>
      </c>
      <c r="C192" s="0" t="n">
        <v>0</v>
      </c>
      <c r="F192" s="0" t="n">
        <f aca="false">AVERAGE(A192:C192)</f>
        <v>1.69266666666667</v>
      </c>
      <c r="G192" s="0" t="n">
        <f aca="false">(F192-$E$2)*$E$4</f>
        <v>-0.547877887788779</v>
      </c>
      <c r="J192" s="0" t="n">
        <v>2.1094</v>
      </c>
      <c r="K192" s="0" t="n">
        <f aca="false">J192-$I$2</f>
        <v>-0.585866666666667</v>
      </c>
      <c r="M192" s="0" t="n">
        <f aca="false">K192-G192</f>
        <v>-0.0379887788778883</v>
      </c>
    </row>
    <row r="193" customFormat="false" ht="13.2" hidden="false" customHeight="false" outlineLevel="0" collapsed="false">
      <c r="A193" s="0" t="n">
        <v>1.953</v>
      </c>
      <c r="B193" s="0" t="n">
        <v>1.562</v>
      </c>
      <c r="C193" s="0" t="n">
        <v>5.469</v>
      </c>
      <c r="F193" s="0" t="n">
        <f aca="false">AVERAGE(A193:C193)</f>
        <v>2.99466666666667</v>
      </c>
      <c r="G193" s="0" t="n">
        <f aca="false">(F193-$E$2)*$E$4</f>
        <v>0.754122112211221</v>
      </c>
      <c r="J193" s="0" t="n">
        <v>1.5624</v>
      </c>
      <c r="K193" s="0" t="n">
        <f aca="false">J193-$I$2</f>
        <v>-1.13286666666667</v>
      </c>
      <c r="M193" s="0" t="n">
        <f aca="false">K193-G193</f>
        <v>-1.88698877887789</v>
      </c>
    </row>
    <row r="194" customFormat="false" ht="13.2" hidden="false" customHeight="false" outlineLevel="0" collapsed="false">
      <c r="A194" s="0" t="n">
        <v>1.562</v>
      </c>
      <c r="B194" s="0" t="n">
        <v>0.391</v>
      </c>
      <c r="C194" s="0" t="n">
        <v>1.562</v>
      </c>
      <c r="F194" s="0" t="n">
        <f aca="false">AVERAGE(A194:C194)</f>
        <v>1.17166666666667</v>
      </c>
      <c r="G194" s="0" t="n">
        <f aca="false">(F194-$E$2)*$E$4</f>
        <v>-1.06887788778878</v>
      </c>
      <c r="J194" s="0" t="n">
        <v>3.5156</v>
      </c>
      <c r="K194" s="0" t="n">
        <f aca="false">J194-$I$2</f>
        <v>0.820333333333333</v>
      </c>
      <c r="M194" s="0" t="n">
        <f aca="false">K194-G194</f>
        <v>1.88921122112211</v>
      </c>
    </row>
    <row r="195" customFormat="false" ht="13.2" hidden="false" customHeight="false" outlineLevel="0" collapsed="false">
      <c r="A195" s="0" t="n">
        <v>0.781</v>
      </c>
      <c r="B195" s="0" t="n">
        <v>1.953</v>
      </c>
      <c r="C195" s="0" t="n">
        <v>4.297</v>
      </c>
      <c r="F195" s="0" t="n">
        <f aca="false">AVERAGE(A195:C195)</f>
        <v>2.34366666666667</v>
      </c>
      <c r="G195" s="0" t="n">
        <f aca="false">(F195-$E$2)*$E$4</f>
        <v>0.103122112211221</v>
      </c>
      <c r="J195" s="0" t="n">
        <v>2.2656</v>
      </c>
      <c r="K195" s="0" t="n">
        <f aca="false">J195-$I$2</f>
        <v>-0.429666666666667</v>
      </c>
      <c r="M195" s="0" t="n">
        <f aca="false">K195-G195</f>
        <v>-0.532788778877888</v>
      </c>
    </row>
    <row r="196" customFormat="false" ht="13.2" hidden="false" customHeight="false" outlineLevel="0" collapsed="false">
      <c r="A196" s="0" t="n">
        <v>2.734</v>
      </c>
      <c r="B196" s="0" t="n">
        <v>1.172</v>
      </c>
      <c r="C196" s="0" t="n">
        <v>1.172</v>
      </c>
      <c r="F196" s="0" t="n">
        <f aca="false">AVERAGE(A196:C196)</f>
        <v>1.69266666666667</v>
      </c>
      <c r="G196" s="0" t="n">
        <f aca="false">(F196-$E$2)*$E$4</f>
        <v>-0.547877887788779</v>
      </c>
      <c r="J196" s="0" t="n">
        <v>2.9686</v>
      </c>
      <c r="K196" s="0" t="n">
        <f aca="false">J196-$I$2</f>
        <v>0.273333333333333</v>
      </c>
      <c r="M196" s="0" t="n">
        <f aca="false">K196-G196</f>
        <v>0.821211221122112</v>
      </c>
    </row>
    <row r="197" customFormat="false" ht="13.2" hidden="false" customHeight="false" outlineLevel="0" collapsed="false">
      <c r="A197" s="0" t="n">
        <v>1.562</v>
      </c>
      <c r="B197" s="0" t="n">
        <v>3.906</v>
      </c>
      <c r="C197" s="0" t="n">
        <v>1.172</v>
      </c>
      <c r="F197" s="0" t="n">
        <f aca="false">AVERAGE(A197:C197)</f>
        <v>2.21333333333333</v>
      </c>
      <c r="G197" s="0" t="n">
        <f aca="false">(F197-$E$2)*$E$4</f>
        <v>-0.0272112211221121</v>
      </c>
      <c r="J197" s="0" t="n">
        <v>3.6718</v>
      </c>
      <c r="K197" s="0" t="n">
        <f aca="false">J197-$I$2</f>
        <v>0.976533333333333</v>
      </c>
      <c r="M197" s="0" t="n">
        <f aca="false">K197-G197</f>
        <v>1.00374455445545</v>
      </c>
    </row>
    <row r="198" customFormat="false" ht="13.2" hidden="false" customHeight="false" outlineLevel="0" collapsed="false">
      <c r="A198" s="0" t="n">
        <v>2.344</v>
      </c>
      <c r="B198" s="0" t="n">
        <v>1.562</v>
      </c>
      <c r="C198" s="0" t="n">
        <v>3.125</v>
      </c>
      <c r="F198" s="0" t="n">
        <f aca="false">AVERAGE(A198:C198)</f>
        <v>2.34366666666667</v>
      </c>
      <c r="G198" s="0" t="n">
        <f aca="false">(F198-$E$2)*$E$4</f>
        <v>0.103122112211221</v>
      </c>
      <c r="J198" s="0" t="n">
        <v>3.0468</v>
      </c>
      <c r="K198" s="0" t="n">
        <f aca="false">J198-$I$2</f>
        <v>0.351533333333333</v>
      </c>
      <c r="M198" s="0" t="n">
        <f aca="false">K198-G198</f>
        <v>0.248411221122112</v>
      </c>
    </row>
    <row r="199" customFormat="false" ht="13.2" hidden="false" customHeight="false" outlineLevel="0" collapsed="false">
      <c r="A199" s="0" t="n">
        <v>2.734</v>
      </c>
      <c r="B199" s="0" t="n">
        <v>0.391</v>
      </c>
      <c r="C199" s="0" t="n">
        <v>1.953</v>
      </c>
      <c r="F199" s="0" t="n">
        <f aca="false">AVERAGE(A199:C199)</f>
        <v>1.69266666666667</v>
      </c>
      <c r="G199" s="0" t="n">
        <f aca="false">(F199-$E$2)*$E$4</f>
        <v>-0.547877887788779</v>
      </c>
      <c r="J199" s="0" t="n">
        <v>3.2032</v>
      </c>
      <c r="K199" s="0" t="n">
        <f aca="false">J199-$I$2</f>
        <v>0.507933333333333</v>
      </c>
      <c r="M199" s="0" t="n">
        <f aca="false">K199-G199</f>
        <v>1.05581122112211</v>
      </c>
    </row>
    <row r="200" customFormat="false" ht="13.2" hidden="false" customHeight="false" outlineLevel="0" collapsed="false">
      <c r="A200" s="0" t="n">
        <v>3.516</v>
      </c>
      <c r="B200" s="0" t="n">
        <v>3.906</v>
      </c>
      <c r="C200" s="0" t="n">
        <v>2.344</v>
      </c>
      <c r="F200" s="0" t="n">
        <f aca="false">AVERAGE(A200:C200)</f>
        <v>3.25533333333333</v>
      </c>
      <c r="G200" s="0" t="n">
        <f aca="false">(F200-$E$2)*$E$4</f>
        <v>1.01478877887789</v>
      </c>
      <c r="J200" s="0" t="n">
        <v>2.6564</v>
      </c>
      <c r="K200" s="0" t="n">
        <f aca="false">J200-$I$2</f>
        <v>-0.0388666666666668</v>
      </c>
      <c r="M200" s="0" t="n">
        <f aca="false">K200-G200</f>
        <v>-1.05365544554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L1" activeCellId="0" sqref="L1:L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734</v>
      </c>
      <c r="B1" s="0" t="n">
        <v>1.172</v>
      </c>
      <c r="C1" s="0" t="n">
        <v>3.125</v>
      </c>
      <c r="E1" s="0" t="s">
        <v>0</v>
      </c>
      <c r="F1" s="0" t="n">
        <f aca="false">AVERAGE(A1:C1)</f>
        <v>2.34366666666667</v>
      </c>
      <c r="G1" s="0" t="n">
        <f aca="false">(F1-$E$2)*$E$4</f>
        <v>0.138888888888889</v>
      </c>
      <c r="I1" s="0" t="s">
        <v>0</v>
      </c>
      <c r="J1" s="0" t="n">
        <v>3.7498</v>
      </c>
      <c r="K1" s="0" t="n">
        <f aca="false">J1-$I$2</f>
        <v>0.34624</v>
      </c>
      <c r="L1" s="0" t="n">
        <f aca="false">K1-G1</f>
        <v>0.207351111111111</v>
      </c>
      <c r="M1" s="0" t="n">
        <f aca="false">SUM(L47:L82)</f>
        <v>378.043106666667</v>
      </c>
    </row>
    <row r="2" customFormat="false" ht="13.2" hidden="false" customHeight="false" outlineLevel="0" collapsed="false">
      <c r="A2" s="0" t="n">
        <v>1.172</v>
      </c>
      <c r="B2" s="0" t="n">
        <v>2.734</v>
      </c>
      <c r="C2" s="0" t="n">
        <v>1.562</v>
      </c>
      <c r="E2" s="0" t="n">
        <f aca="false">AVERAGE(F1:F30)</f>
        <v>2.20477777777778</v>
      </c>
      <c r="F2" s="0" t="n">
        <f aca="false">AVERAGE(A2:C2)</f>
        <v>1.82266666666667</v>
      </c>
      <c r="G2" s="0" t="n">
        <f aca="false">(F2-$E$2)*$E$4</f>
        <v>-0.382111111111111</v>
      </c>
      <c r="I2" s="0" t="n">
        <f aca="false">AVERAGE(J1:J30)</f>
        <v>3.40356</v>
      </c>
      <c r="J2" s="0" t="n">
        <v>2.2656</v>
      </c>
      <c r="K2" s="0" t="n">
        <f aca="false">J2-$I$2</f>
        <v>-1.13796</v>
      </c>
      <c r="L2" s="0" t="n">
        <f aca="false">K2-G2</f>
        <v>-0.755848888888889</v>
      </c>
    </row>
    <row r="3" customFormat="false" ht="13.2" hidden="false" customHeight="false" outlineLevel="0" collapsed="false">
      <c r="A3" s="0" t="n">
        <v>0.781</v>
      </c>
      <c r="B3" s="0" t="n">
        <v>2.734</v>
      </c>
      <c r="C3" s="0" t="n">
        <v>3.516</v>
      </c>
      <c r="E3" s="0" t="s">
        <v>2</v>
      </c>
      <c r="F3" s="0" t="n">
        <f aca="false">AVERAGE(A3:C3)</f>
        <v>2.34366666666667</v>
      </c>
      <c r="G3" s="0" t="n">
        <f aca="false">(F3-$E$2)*$E$4</f>
        <v>0.138888888888889</v>
      </c>
      <c r="J3" s="0" t="n">
        <v>4.4534</v>
      </c>
      <c r="K3" s="0" t="n">
        <f aca="false">J3-$I$2</f>
        <v>1.04984</v>
      </c>
      <c r="L3" s="0" t="n">
        <f aca="false">K3-G3</f>
        <v>0.910951111111112</v>
      </c>
    </row>
    <row r="4" customFormat="false" ht="13.2" hidden="false" customHeight="false" outlineLevel="0" collapsed="false">
      <c r="A4" s="0" t="n">
        <v>2.344</v>
      </c>
      <c r="B4" s="0" t="n">
        <v>1.953</v>
      </c>
      <c r="C4" s="0" t="n">
        <v>2.344</v>
      </c>
      <c r="E4" s="0" t="n">
        <v>1</v>
      </c>
      <c r="F4" s="0" t="n">
        <f aca="false">AVERAGE(A4:C4)</f>
        <v>2.21366666666667</v>
      </c>
      <c r="G4" s="0" t="n">
        <f aca="false">(F4-$E$2)*$E$4</f>
        <v>0.00888888888888895</v>
      </c>
      <c r="J4" s="0" t="n">
        <v>3.281</v>
      </c>
      <c r="K4" s="0" t="n">
        <f aca="false">J4-$I$2</f>
        <v>-0.12256</v>
      </c>
      <c r="L4" s="0" t="n">
        <f aca="false">K4-G4</f>
        <v>-0.131448888888889</v>
      </c>
    </row>
    <row r="5" customFormat="false" ht="13.2" hidden="false" customHeight="false" outlineLevel="0" collapsed="false">
      <c r="A5" s="0" t="n">
        <v>3.125</v>
      </c>
      <c r="B5" s="0" t="n">
        <v>0.781</v>
      </c>
      <c r="C5" s="0" t="n">
        <v>2.344</v>
      </c>
      <c r="F5" s="0" t="n">
        <f aca="false">AVERAGE(A5:C5)</f>
        <v>2.08333333333333</v>
      </c>
      <c r="G5" s="0" t="n">
        <f aca="false">(F5-$E$2)*$E$4</f>
        <v>-0.121444444444444</v>
      </c>
      <c r="J5" s="0" t="n">
        <v>3.9062</v>
      </c>
      <c r="K5" s="0" t="n">
        <f aca="false">J5-$I$2</f>
        <v>0.50264</v>
      </c>
      <c r="L5" s="0" t="n">
        <f aca="false">K5-G5</f>
        <v>0.624084444444444</v>
      </c>
    </row>
    <row r="6" customFormat="false" ht="13.2" hidden="false" customHeight="false" outlineLevel="0" collapsed="false">
      <c r="A6" s="0" t="n">
        <v>1.562</v>
      </c>
      <c r="B6" s="0" t="n">
        <v>2.344</v>
      </c>
      <c r="C6" s="0" t="n">
        <v>2.734</v>
      </c>
      <c r="F6" s="0" t="n">
        <f aca="false">AVERAGE(A6:C6)</f>
        <v>2.21333333333333</v>
      </c>
      <c r="G6" s="0" t="n">
        <f aca="false">(F6-$E$2)*$E$4</f>
        <v>0.00855555555555565</v>
      </c>
      <c r="J6" s="0" t="n">
        <v>3.7498</v>
      </c>
      <c r="K6" s="0" t="n">
        <f aca="false">J6-$I$2</f>
        <v>0.34624</v>
      </c>
      <c r="L6" s="0" t="n">
        <f aca="false">K6-G6</f>
        <v>0.337684444444444</v>
      </c>
    </row>
    <row r="7" customFormat="false" ht="13.2" hidden="false" customHeight="false" outlineLevel="0" collapsed="false">
      <c r="A7" s="0" t="n">
        <v>1.562</v>
      </c>
      <c r="B7" s="0" t="n">
        <v>1.953</v>
      </c>
      <c r="C7" s="0" t="n">
        <v>0.781</v>
      </c>
      <c r="F7" s="0" t="n">
        <f aca="false">AVERAGE(A7:C7)</f>
        <v>1.432</v>
      </c>
      <c r="G7" s="0" t="n">
        <f aca="false">(F7-$E$2)*$E$4</f>
        <v>-0.772777777777778</v>
      </c>
      <c r="J7" s="0" t="n">
        <v>3.1248</v>
      </c>
      <c r="K7" s="0" t="n">
        <f aca="false">J7-$I$2</f>
        <v>-0.27876</v>
      </c>
      <c r="L7" s="0" t="n">
        <f aca="false">K7-G7</f>
        <v>0.494017777777778</v>
      </c>
    </row>
    <row r="8" customFormat="false" ht="13.2" hidden="false" customHeight="false" outlineLevel="0" collapsed="false">
      <c r="A8" s="0" t="n">
        <v>2.734</v>
      </c>
      <c r="B8" s="0" t="n">
        <v>2.344</v>
      </c>
      <c r="C8" s="0" t="n">
        <v>1.562</v>
      </c>
      <c r="F8" s="0" t="n">
        <f aca="false">AVERAGE(A8:C8)</f>
        <v>2.21333333333333</v>
      </c>
      <c r="G8" s="0" t="n">
        <f aca="false">(F8-$E$2)*$E$4</f>
        <v>0.00855555555555565</v>
      </c>
      <c r="J8" s="0" t="n">
        <v>3.6716</v>
      </c>
      <c r="K8" s="0" t="n">
        <f aca="false">J8-$I$2</f>
        <v>0.268040000000001</v>
      </c>
      <c r="L8" s="0" t="n">
        <f aca="false">K8-G8</f>
        <v>0.259484444444445</v>
      </c>
    </row>
    <row r="9" customFormat="false" ht="13.2" hidden="false" customHeight="false" outlineLevel="0" collapsed="false">
      <c r="A9" s="0" t="n">
        <v>4.297</v>
      </c>
      <c r="B9" s="0" t="n">
        <v>1.953</v>
      </c>
      <c r="C9" s="0" t="n">
        <v>1.172</v>
      </c>
      <c r="F9" s="0" t="n">
        <f aca="false">AVERAGE(A9:C9)</f>
        <v>2.474</v>
      </c>
      <c r="G9" s="0" t="n">
        <f aca="false">(F9-$E$2)*$E$4</f>
        <v>0.269222222222222</v>
      </c>
      <c r="J9" s="0" t="n">
        <v>2.422</v>
      </c>
      <c r="K9" s="0" t="n">
        <f aca="false">J9-$I$2</f>
        <v>-0.98156</v>
      </c>
      <c r="L9" s="0" t="n">
        <f aca="false">K9-G9</f>
        <v>-1.25078222222222</v>
      </c>
    </row>
    <row r="10" customFormat="false" ht="13.2" hidden="false" customHeight="false" outlineLevel="0" collapsed="false">
      <c r="A10" s="0" t="n">
        <v>2.344</v>
      </c>
      <c r="B10" s="0" t="n">
        <v>1.953</v>
      </c>
      <c r="C10" s="0" t="n">
        <v>1.172</v>
      </c>
      <c r="F10" s="0" t="n">
        <f aca="false">AVERAGE(A10:C10)</f>
        <v>1.823</v>
      </c>
      <c r="G10" s="0" t="n">
        <f aca="false">(F10-$E$2)*$E$4</f>
        <v>-0.381777777777778</v>
      </c>
      <c r="J10" s="0" t="n">
        <v>4.0628</v>
      </c>
      <c r="K10" s="0" t="n">
        <f aca="false">J10-$I$2</f>
        <v>0.659240000000001</v>
      </c>
      <c r="L10" s="0" t="n">
        <f aca="false">K10-G10</f>
        <v>1.04101777777778</v>
      </c>
    </row>
    <row r="11" customFormat="false" ht="13.2" hidden="false" customHeight="false" outlineLevel="0" collapsed="false">
      <c r="A11" s="0" t="n">
        <v>2.344</v>
      </c>
      <c r="B11" s="0" t="n">
        <v>2.734</v>
      </c>
      <c r="C11" s="0" t="n">
        <v>1.953</v>
      </c>
      <c r="F11" s="0" t="n">
        <f aca="false">AVERAGE(A11:C11)</f>
        <v>2.34366666666667</v>
      </c>
      <c r="G11" s="0" t="n">
        <f aca="false">(F11-$E$2)*$E$4</f>
        <v>0.138888888888889</v>
      </c>
      <c r="J11" s="0" t="n">
        <v>3.75</v>
      </c>
      <c r="K11" s="0" t="n">
        <f aca="false">J11-$I$2</f>
        <v>0.34644</v>
      </c>
      <c r="L11" s="0" t="n">
        <f aca="false">K11-G11</f>
        <v>0.207551111111111</v>
      </c>
    </row>
    <row r="12" customFormat="false" ht="13.2" hidden="false" customHeight="false" outlineLevel="0" collapsed="false">
      <c r="A12" s="0" t="n">
        <v>1.953</v>
      </c>
      <c r="B12" s="0" t="n">
        <v>0.781</v>
      </c>
      <c r="C12" s="0" t="n">
        <v>1.562</v>
      </c>
      <c r="F12" s="0" t="n">
        <f aca="false">AVERAGE(A12:C12)</f>
        <v>1.432</v>
      </c>
      <c r="G12" s="0" t="n">
        <f aca="false">(F12-$E$2)*$E$4</f>
        <v>-0.772777777777778</v>
      </c>
      <c r="J12" s="0" t="n">
        <v>3.7496</v>
      </c>
      <c r="K12" s="0" t="n">
        <f aca="false">J12-$I$2</f>
        <v>0.34604</v>
      </c>
      <c r="L12" s="0" t="n">
        <f aca="false">K12-G12</f>
        <v>1.11881777777778</v>
      </c>
    </row>
    <row r="13" customFormat="false" ht="13.2" hidden="false" customHeight="false" outlineLevel="0" collapsed="false">
      <c r="A13" s="0" t="n">
        <v>1.562</v>
      </c>
      <c r="B13" s="0" t="n">
        <v>1.562</v>
      </c>
      <c r="C13" s="0" t="n">
        <v>0.781</v>
      </c>
      <c r="F13" s="0" t="n">
        <f aca="false">AVERAGE(A13:C13)</f>
        <v>1.30166666666667</v>
      </c>
      <c r="G13" s="0" t="n">
        <f aca="false">(F13-$E$2)*$E$4</f>
        <v>-0.903111111111111</v>
      </c>
      <c r="J13" s="0" t="n">
        <v>3.2032</v>
      </c>
      <c r="K13" s="0" t="n">
        <f aca="false">J13-$I$2</f>
        <v>-0.200359999999999</v>
      </c>
      <c r="L13" s="0" t="n">
        <f aca="false">K13-G13</f>
        <v>0.702751111111112</v>
      </c>
    </row>
    <row r="14" customFormat="false" ht="13.2" hidden="false" customHeight="false" outlineLevel="0" collapsed="false">
      <c r="A14" s="0" t="n">
        <v>1.172</v>
      </c>
      <c r="B14" s="0" t="n">
        <v>2.734</v>
      </c>
      <c r="C14" s="0" t="n">
        <v>4.687</v>
      </c>
      <c r="F14" s="0" t="n">
        <f aca="false">AVERAGE(A14:C14)</f>
        <v>2.86433333333333</v>
      </c>
      <c r="G14" s="0" t="n">
        <f aca="false">(F14-$E$2)*$E$4</f>
        <v>0.659555555555556</v>
      </c>
      <c r="J14" s="0" t="n">
        <v>2.4216</v>
      </c>
      <c r="K14" s="0" t="n">
        <f aca="false">J14-$I$2</f>
        <v>-0.98196</v>
      </c>
      <c r="L14" s="0" t="n">
        <f aca="false">K14-G14</f>
        <v>-1.64151555555556</v>
      </c>
    </row>
    <row r="15" customFormat="false" ht="13.2" hidden="false" customHeight="false" outlineLevel="0" collapsed="false">
      <c r="A15" s="0" t="n">
        <v>2.344</v>
      </c>
      <c r="B15" s="0" t="n">
        <v>2.344</v>
      </c>
      <c r="C15" s="0" t="n">
        <v>0.781</v>
      </c>
      <c r="F15" s="0" t="n">
        <f aca="false">AVERAGE(A15:C15)</f>
        <v>1.823</v>
      </c>
      <c r="G15" s="0" t="n">
        <f aca="false">(F15-$E$2)*$E$4</f>
        <v>-0.381777777777778</v>
      </c>
      <c r="J15" s="0" t="n">
        <v>3.5938</v>
      </c>
      <c r="K15" s="0" t="n">
        <f aca="false">J15-$I$2</f>
        <v>0.19024</v>
      </c>
      <c r="L15" s="0" t="n">
        <f aca="false">K15-G15</f>
        <v>0.572017777777778</v>
      </c>
    </row>
    <row r="16" customFormat="false" ht="13.2" hidden="false" customHeight="false" outlineLevel="0" collapsed="false">
      <c r="A16" s="0" t="n">
        <v>3.516</v>
      </c>
      <c r="B16" s="0" t="n">
        <v>2.734</v>
      </c>
      <c r="C16" s="0" t="n">
        <v>1.562</v>
      </c>
      <c r="F16" s="0" t="n">
        <f aca="false">AVERAGE(A16:C16)</f>
        <v>2.604</v>
      </c>
      <c r="G16" s="0" t="n">
        <f aca="false">(F16-$E$2)*$E$4</f>
        <v>0.399222222222222</v>
      </c>
      <c r="J16" s="0" t="n">
        <v>3.6718</v>
      </c>
      <c r="K16" s="0" t="n">
        <f aca="false">J16-$I$2</f>
        <v>0.26824</v>
      </c>
      <c r="L16" s="0" t="n">
        <f aca="false">K16-G16</f>
        <v>-0.130982222222222</v>
      </c>
    </row>
    <row r="17" customFormat="false" ht="13.2" hidden="false" customHeight="false" outlineLevel="0" collapsed="false">
      <c r="A17" s="0" t="n">
        <v>1.172</v>
      </c>
      <c r="B17" s="0" t="n">
        <v>3.125</v>
      </c>
      <c r="C17" s="0" t="n">
        <v>2.344</v>
      </c>
      <c r="F17" s="0" t="n">
        <f aca="false">AVERAGE(A17:C17)</f>
        <v>2.21366666666667</v>
      </c>
      <c r="G17" s="0" t="n">
        <f aca="false">(F17-$E$2)*$E$4</f>
        <v>0.00888888888888895</v>
      </c>
      <c r="J17" s="0" t="n">
        <v>2.1094</v>
      </c>
      <c r="K17" s="0" t="n">
        <f aca="false">J17-$I$2</f>
        <v>-1.29416</v>
      </c>
      <c r="L17" s="0" t="n">
        <f aca="false">K17-G17</f>
        <v>-1.30304888888889</v>
      </c>
    </row>
    <row r="18" customFormat="false" ht="13.2" hidden="false" customHeight="false" outlineLevel="0" collapsed="false">
      <c r="A18" s="0" t="n">
        <v>2.734</v>
      </c>
      <c r="B18" s="0" t="n">
        <v>3.516</v>
      </c>
      <c r="C18" s="0" t="n">
        <v>0.391</v>
      </c>
      <c r="F18" s="0" t="n">
        <f aca="false">AVERAGE(A18:C18)</f>
        <v>2.21366666666667</v>
      </c>
      <c r="G18" s="0" t="n">
        <f aca="false">(F18-$E$2)*$E$4</f>
        <v>0.00888888888888895</v>
      </c>
      <c r="J18" s="0" t="n">
        <v>2.9686</v>
      </c>
      <c r="K18" s="0" t="n">
        <f aca="false">J18-$I$2</f>
        <v>-0.43496</v>
      </c>
      <c r="L18" s="0" t="n">
        <f aca="false">K18-G18</f>
        <v>-0.443848888888889</v>
      </c>
    </row>
    <row r="19" customFormat="false" ht="13.2" hidden="false" customHeight="false" outlineLevel="0" collapsed="false">
      <c r="A19" s="0" t="n">
        <v>1.562</v>
      </c>
      <c r="B19" s="0" t="n">
        <v>1.953</v>
      </c>
      <c r="C19" s="0" t="n">
        <v>4.297</v>
      </c>
      <c r="F19" s="0" t="n">
        <f aca="false">AVERAGE(A19:C19)</f>
        <v>2.604</v>
      </c>
      <c r="G19" s="0" t="n">
        <f aca="false">(F19-$E$2)*$E$4</f>
        <v>0.399222222222222</v>
      </c>
      <c r="J19" s="0" t="n">
        <v>2.3436</v>
      </c>
      <c r="K19" s="0" t="n">
        <f aca="false">J19-$I$2</f>
        <v>-1.05996</v>
      </c>
      <c r="L19" s="0" t="n">
        <f aca="false">K19-G19</f>
        <v>-1.45918222222222</v>
      </c>
    </row>
    <row r="20" customFormat="false" ht="13.2" hidden="false" customHeight="false" outlineLevel="0" collapsed="false">
      <c r="A20" s="0" t="n">
        <v>3.516</v>
      </c>
      <c r="B20" s="0" t="n">
        <v>3.906</v>
      </c>
      <c r="C20" s="0" t="n">
        <v>1.562</v>
      </c>
      <c r="F20" s="0" t="n">
        <f aca="false">AVERAGE(A20:C20)</f>
        <v>2.99466666666667</v>
      </c>
      <c r="G20" s="0" t="n">
        <f aca="false">(F20-$E$2)*$E$4</f>
        <v>0.789888888888889</v>
      </c>
      <c r="J20" s="0" t="n">
        <v>3.5936</v>
      </c>
      <c r="K20" s="0" t="n">
        <f aca="false">J20-$I$2</f>
        <v>0.19004</v>
      </c>
      <c r="L20" s="0" t="n">
        <f aca="false">K20-G20</f>
        <v>-0.599848888888889</v>
      </c>
    </row>
    <row r="21" customFormat="false" ht="13.2" hidden="false" customHeight="false" outlineLevel="0" collapsed="false">
      <c r="A21" s="0" t="n">
        <v>1.172</v>
      </c>
      <c r="B21" s="0" t="n">
        <v>0.781</v>
      </c>
      <c r="C21" s="0" t="n">
        <v>1.953</v>
      </c>
      <c r="F21" s="0" t="n">
        <f aca="false">AVERAGE(A21:C21)</f>
        <v>1.302</v>
      </c>
      <c r="G21" s="0" t="n">
        <f aca="false">(F21-$E$2)*$E$4</f>
        <v>-0.902777777777778</v>
      </c>
      <c r="J21" s="0" t="n">
        <v>2.5</v>
      </c>
      <c r="K21" s="0" t="n">
        <f aca="false">J21-$I$2</f>
        <v>-0.90356</v>
      </c>
      <c r="L21" s="0" t="n">
        <f aca="false">K21-G21</f>
        <v>-0.000782222222222018</v>
      </c>
    </row>
    <row r="22" customFormat="false" ht="13.2" hidden="false" customHeight="false" outlineLevel="0" collapsed="false">
      <c r="A22" s="0" t="n">
        <v>2.734</v>
      </c>
      <c r="B22" s="0" t="n">
        <v>3.125</v>
      </c>
      <c r="C22" s="0" t="n">
        <v>1.172</v>
      </c>
      <c r="F22" s="0" t="n">
        <f aca="false">AVERAGE(A22:C22)</f>
        <v>2.34366666666667</v>
      </c>
      <c r="G22" s="0" t="n">
        <f aca="false">(F22-$E$2)*$E$4</f>
        <v>0.138888888888889</v>
      </c>
      <c r="J22" s="0" t="n">
        <v>3.4372</v>
      </c>
      <c r="K22" s="0" t="n">
        <f aca="false">J22-$I$2</f>
        <v>0.0336400000000001</v>
      </c>
      <c r="L22" s="0" t="n">
        <f aca="false">K22-G22</f>
        <v>-0.105248888888889</v>
      </c>
    </row>
    <row r="23" customFormat="false" ht="13.2" hidden="false" customHeight="false" outlineLevel="0" collapsed="false">
      <c r="A23" s="0" t="n">
        <v>1.172</v>
      </c>
      <c r="B23" s="0" t="n">
        <v>1.562</v>
      </c>
      <c r="C23" s="0" t="n">
        <v>0.781</v>
      </c>
      <c r="F23" s="0" t="n">
        <f aca="false">AVERAGE(A23:C23)</f>
        <v>1.17166666666667</v>
      </c>
      <c r="G23" s="0" t="n">
        <f aca="false">(F23-$E$2)*$E$4</f>
        <v>-1.03311111111111</v>
      </c>
      <c r="J23" s="0" t="n">
        <v>3.75</v>
      </c>
      <c r="K23" s="0" t="n">
        <f aca="false">J23-$I$2</f>
        <v>0.34644</v>
      </c>
      <c r="L23" s="0" t="n">
        <f aca="false">K23-G23</f>
        <v>1.37955111111111</v>
      </c>
    </row>
    <row r="24" customFormat="false" ht="13.2" hidden="false" customHeight="false" outlineLevel="0" collapsed="false">
      <c r="A24" s="0" t="n">
        <v>4.297</v>
      </c>
      <c r="B24" s="0" t="n">
        <v>1.172</v>
      </c>
      <c r="C24" s="0" t="n">
        <v>6.25</v>
      </c>
      <c r="F24" s="0" t="n">
        <f aca="false">AVERAGE(A24:C24)</f>
        <v>3.90633333333333</v>
      </c>
      <c r="G24" s="0" t="n">
        <f aca="false">(F24-$E$2)*$E$4</f>
        <v>1.70155555555556</v>
      </c>
      <c r="J24" s="0" t="n">
        <v>3.2812</v>
      </c>
      <c r="K24" s="0" t="n">
        <f aca="false">J24-$I$2</f>
        <v>-0.122359999999999</v>
      </c>
      <c r="L24" s="0" t="n">
        <f aca="false">K24-G24</f>
        <v>-1.82391555555555</v>
      </c>
    </row>
    <row r="25" customFormat="false" ht="13.2" hidden="false" customHeight="false" outlineLevel="0" collapsed="false">
      <c r="A25" s="0" t="n">
        <v>1.562</v>
      </c>
      <c r="B25" s="0" t="n">
        <v>0.781</v>
      </c>
      <c r="C25" s="0" t="n">
        <v>4.297</v>
      </c>
      <c r="F25" s="0" t="n">
        <f aca="false">AVERAGE(A25:C25)</f>
        <v>2.21333333333333</v>
      </c>
      <c r="G25" s="0" t="n">
        <f aca="false">(F25-$E$2)*$E$4</f>
        <v>0.00855555555555565</v>
      </c>
      <c r="J25" s="0" t="n">
        <v>2.4998</v>
      </c>
      <c r="K25" s="0" t="n">
        <f aca="false">J25-$I$2</f>
        <v>-0.90376</v>
      </c>
      <c r="L25" s="0" t="n">
        <f aca="false">K25-G25</f>
        <v>-0.912315555555556</v>
      </c>
    </row>
    <row r="26" customFormat="false" ht="13.2" hidden="false" customHeight="false" outlineLevel="0" collapsed="false">
      <c r="A26" s="0" t="n">
        <v>0.391</v>
      </c>
      <c r="B26" s="0" t="n">
        <v>2.344</v>
      </c>
      <c r="C26" s="0" t="n">
        <v>0</v>
      </c>
      <c r="F26" s="0" t="n">
        <f aca="false">AVERAGE(A26:C26)</f>
        <v>0.911666666666667</v>
      </c>
      <c r="G26" s="0" t="n">
        <f aca="false">(F26-$E$2)*$E$4</f>
        <v>-1.29311111111111</v>
      </c>
      <c r="J26" s="0" t="n">
        <v>5</v>
      </c>
      <c r="K26" s="0" t="n">
        <f aca="false">J26-$I$2</f>
        <v>1.59644</v>
      </c>
      <c r="L26" s="0" t="n">
        <f aca="false">K26-G26</f>
        <v>2.88955111111111</v>
      </c>
    </row>
    <row r="27" customFormat="false" ht="13.2" hidden="false" customHeight="false" outlineLevel="0" collapsed="false">
      <c r="A27" s="0" t="n">
        <v>1.953</v>
      </c>
      <c r="B27" s="0" t="n">
        <v>2.344</v>
      </c>
      <c r="C27" s="0" t="n">
        <v>1.562</v>
      </c>
      <c r="F27" s="0" t="n">
        <f aca="false">AVERAGE(A27:C27)</f>
        <v>1.953</v>
      </c>
      <c r="G27" s="0" t="n">
        <f aca="false">(F27-$E$2)*$E$4</f>
        <v>-0.251777777777778</v>
      </c>
      <c r="J27" s="0" t="n">
        <v>3.5156</v>
      </c>
      <c r="K27" s="0" t="n">
        <f aca="false">J27-$I$2</f>
        <v>0.112039999999999</v>
      </c>
      <c r="L27" s="0" t="n">
        <f aca="false">K27-G27</f>
        <v>0.363817777777777</v>
      </c>
    </row>
    <row r="28" customFormat="false" ht="13.2" hidden="false" customHeight="false" outlineLevel="0" collapsed="false">
      <c r="A28" s="0" t="n">
        <v>3.125</v>
      </c>
      <c r="B28" s="0" t="n">
        <v>1.172</v>
      </c>
      <c r="C28" s="0" t="n">
        <v>2.734</v>
      </c>
      <c r="F28" s="0" t="n">
        <f aca="false">AVERAGE(A28:C28)</f>
        <v>2.34366666666667</v>
      </c>
      <c r="G28" s="0" t="n">
        <f aca="false">(F28-$E$2)*$E$4</f>
        <v>0.138888888888889</v>
      </c>
      <c r="J28" s="0" t="n">
        <v>4.3748</v>
      </c>
      <c r="K28" s="0" t="n">
        <f aca="false">J28-$I$2</f>
        <v>0.97124</v>
      </c>
      <c r="L28" s="0" t="n">
        <f aca="false">K28-G28</f>
        <v>0.832351111111111</v>
      </c>
    </row>
    <row r="29" customFormat="false" ht="13.2" hidden="false" customHeight="false" outlineLevel="0" collapsed="false">
      <c r="A29" s="0" t="n">
        <v>5.859</v>
      </c>
      <c r="B29" s="0" t="n">
        <v>3.125</v>
      </c>
      <c r="C29" s="0" t="n">
        <v>0.391</v>
      </c>
      <c r="F29" s="0" t="n">
        <f aca="false">AVERAGE(A29:C29)</f>
        <v>3.125</v>
      </c>
      <c r="G29" s="0" t="n">
        <f aca="false">(F29-$E$2)*$E$4</f>
        <v>0.920222222222222</v>
      </c>
      <c r="J29" s="0" t="n">
        <v>3.3592</v>
      </c>
      <c r="K29" s="0" t="n">
        <f aca="false">J29-$I$2</f>
        <v>-0.0443599999999997</v>
      </c>
      <c r="L29" s="0" t="n">
        <f aca="false">K29-G29</f>
        <v>-0.964582222222222</v>
      </c>
    </row>
    <row r="30" customFormat="false" ht="13.2" hidden="false" customHeight="false" outlineLevel="0" collapsed="false">
      <c r="A30" s="0" t="n">
        <v>2.734</v>
      </c>
      <c r="B30" s="0" t="n">
        <v>4.297</v>
      </c>
      <c r="C30" s="0" t="n">
        <v>3.516</v>
      </c>
      <c r="F30" s="0" t="n">
        <f aca="false">AVERAGE(A30:C30)</f>
        <v>3.51566666666667</v>
      </c>
      <c r="G30" s="0" t="n">
        <f aca="false">(F30-$E$2)*$E$4</f>
        <v>1.31088888888889</v>
      </c>
      <c r="J30" s="0" t="n">
        <v>4.2968</v>
      </c>
      <c r="K30" s="0" t="n">
        <f aca="false">J30-$I$2</f>
        <v>0.893240000000001</v>
      </c>
      <c r="L30" s="0" t="n">
        <f aca="false">K30-G30</f>
        <v>-0.417648888888889</v>
      </c>
    </row>
    <row r="31" customFormat="false" ht="13.2" hidden="false" customHeight="false" outlineLevel="0" collapsed="false">
      <c r="A31" s="0" t="n">
        <v>4.687</v>
      </c>
      <c r="B31" s="0" t="n">
        <v>3.125</v>
      </c>
      <c r="C31" s="0" t="n">
        <v>0</v>
      </c>
      <c r="F31" s="0" t="n">
        <f aca="false">AVERAGE(A31:C31)</f>
        <v>2.604</v>
      </c>
      <c r="G31" s="0" t="n">
        <f aca="false">(F31-$E$2)*$E$4</f>
        <v>0.399222222222222</v>
      </c>
      <c r="J31" s="0" t="n">
        <v>2.6562</v>
      </c>
      <c r="K31" s="0" t="n">
        <f aca="false">J31-$I$2</f>
        <v>-0.74736</v>
      </c>
      <c r="L31" s="0" t="n">
        <f aca="false">K31-G31</f>
        <v>-1.14658222222222</v>
      </c>
    </row>
    <row r="32" customFormat="false" ht="13.2" hidden="false" customHeight="false" outlineLevel="0" collapsed="false">
      <c r="A32" s="0" t="n">
        <v>2.734</v>
      </c>
      <c r="B32" s="0" t="n">
        <v>2.344</v>
      </c>
      <c r="C32" s="0" t="n">
        <v>4.297</v>
      </c>
      <c r="F32" s="0" t="n">
        <f aca="false">AVERAGE(A32:C32)</f>
        <v>3.125</v>
      </c>
      <c r="G32" s="0" t="n">
        <f aca="false">(F32-$E$2)*$E$4</f>
        <v>0.920222222222222</v>
      </c>
      <c r="J32" s="0" t="n">
        <v>2.8124</v>
      </c>
      <c r="K32" s="0" t="n">
        <f aca="false">J32-$I$2</f>
        <v>-0.59116</v>
      </c>
      <c r="L32" s="0" t="n">
        <f aca="false">K32-G32</f>
        <v>-1.51138222222222</v>
      </c>
    </row>
    <row r="33" customFormat="false" ht="13.2" hidden="false" customHeight="false" outlineLevel="0" collapsed="false">
      <c r="A33" s="0" t="n">
        <v>4.297</v>
      </c>
      <c r="B33" s="0" t="n">
        <v>2.734</v>
      </c>
      <c r="C33" s="0" t="n">
        <v>2.344</v>
      </c>
      <c r="F33" s="0" t="n">
        <f aca="false">AVERAGE(A33:C33)</f>
        <v>3.125</v>
      </c>
      <c r="G33" s="0" t="n">
        <f aca="false">(F33-$E$2)*$E$4</f>
        <v>0.920222222222222</v>
      </c>
      <c r="J33" s="0" t="n">
        <v>4.1406</v>
      </c>
      <c r="K33" s="0" t="n">
        <f aca="false">J33-$I$2</f>
        <v>0.73704</v>
      </c>
      <c r="L33" s="0" t="n">
        <f aca="false">K33-G33</f>
        <v>-0.183182222222222</v>
      </c>
    </row>
    <row r="34" customFormat="false" ht="13.2" hidden="false" customHeight="false" outlineLevel="0" collapsed="false">
      <c r="A34" s="0" t="n">
        <v>1.562</v>
      </c>
      <c r="B34" s="0" t="n">
        <v>3.516</v>
      </c>
      <c r="C34" s="0" t="n">
        <v>1.953</v>
      </c>
      <c r="F34" s="0" t="n">
        <f aca="false">AVERAGE(A34:C34)</f>
        <v>2.34366666666667</v>
      </c>
      <c r="G34" s="0" t="n">
        <f aca="false">(F34-$E$2)*$E$4</f>
        <v>0.138888888888889</v>
      </c>
      <c r="J34" s="0" t="n">
        <v>3.5154</v>
      </c>
      <c r="K34" s="0" t="n">
        <f aca="false">J34-$I$2</f>
        <v>0.111840000000001</v>
      </c>
      <c r="L34" s="0" t="n">
        <f aca="false">K34-G34</f>
        <v>-0.0270488888888885</v>
      </c>
    </row>
    <row r="35" customFormat="false" ht="13.2" hidden="false" customHeight="false" outlineLevel="0" collapsed="false">
      <c r="A35" s="0" t="n">
        <v>2.344</v>
      </c>
      <c r="B35" s="0" t="n">
        <v>1.953</v>
      </c>
      <c r="C35" s="0" t="n">
        <v>0.781</v>
      </c>
      <c r="F35" s="0" t="n">
        <f aca="false">AVERAGE(A35:C35)</f>
        <v>1.69266666666667</v>
      </c>
      <c r="G35" s="0" t="n">
        <f aca="false">(F35-$E$2)*$E$4</f>
        <v>-0.512111111111111</v>
      </c>
      <c r="J35" s="0" t="n">
        <v>2.031</v>
      </c>
      <c r="K35" s="0" t="n">
        <f aca="false">J35-$I$2</f>
        <v>-1.37256</v>
      </c>
      <c r="L35" s="0" t="n">
        <f aca="false">K35-G35</f>
        <v>-0.860448888888889</v>
      </c>
    </row>
    <row r="36" customFormat="false" ht="13.2" hidden="false" customHeight="false" outlineLevel="0" collapsed="false">
      <c r="A36" s="0" t="n">
        <v>1.953</v>
      </c>
      <c r="B36" s="0" t="n">
        <v>3.516</v>
      </c>
      <c r="C36" s="0" t="n">
        <v>1.562</v>
      </c>
      <c r="F36" s="0" t="n">
        <f aca="false">AVERAGE(A36:C36)</f>
        <v>2.34366666666667</v>
      </c>
      <c r="G36" s="0" t="n">
        <f aca="false">(F36-$E$2)*$E$4</f>
        <v>0.138888888888889</v>
      </c>
      <c r="J36" s="0" t="n">
        <v>2.9688</v>
      </c>
      <c r="K36" s="0" t="n">
        <f aca="false">J36-$I$2</f>
        <v>-0.43476</v>
      </c>
      <c r="L36" s="0" t="n">
        <f aca="false">K36-G36</f>
        <v>-0.573648888888889</v>
      </c>
    </row>
    <row r="37" customFormat="false" ht="13.2" hidden="false" customHeight="false" outlineLevel="0" collapsed="false">
      <c r="A37" s="0" t="n">
        <v>1.953</v>
      </c>
      <c r="B37" s="0" t="n">
        <v>1.172</v>
      </c>
      <c r="C37" s="0" t="n">
        <v>1.953</v>
      </c>
      <c r="F37" s="0" t="n">
        <f aca="false">AVERAGE(A37:C37)</f>
        <v>1.69266666666667</v>
      </c>
      <c r="G37" s="0" t="n">
        <f aca="false">(F37-$E$2)*$E$4</f>
        <v>-0.512111111111111</v>
      </c>
      <c r="J37" s="0" t="n">
        <v>2.5782</v>
      </c>
      <c r="K37" s="0" t="n">
        <f aca="false">J37-$I$2</f>
        <v>-0.82536</v>
      </c>
      <c r="L37" s="0" t="n">
        <f aca="false">K37-G37</f>
        <v>-0.313248888888889</v>
      </c>
    </row>
    <row r="38" customFormat="false" ht="13.2" hidden="false" customHeight="false" outlineLevel="0" collapsed="false">
      <c r="A38" s="0" t="n">
        <v>0.781</v>
      </c>
      <c r="B38" s="0" t="n">
        <v>0.781</v>
      </c>
      <c r="C38" s="0" t="n">
        <v>1.172</v>
      </c>
      <c r="F38" s="0" t="n">
        <f aca="false">AVERAGE(A38:C38)</f>
        <v>0.911333333333333</v>
      </c>
      <c r="G38" s="0" t="n">
        <f aca="false">(F38-$E$2)*$E$4</f>
        <v>-1.29344444444444</v>
      </c>
      <c r="J38" s="0" t="n">
        <v>4.1406</v>
      </c>
      <c r="K38" s="0" t="n">
        <f aca="false">J38-$I$2</f>
        <v>0.73704</v>
      </c>
      <c r="L38" s="0" t="n">
        <f aca="false">K38-G38</f>
        <v>2.03048444444444</v>
      </c>
    </row>
    <row r="39" customFormat="false" ht="13.2" hidden="false" customHeight="false" outlineLevel="0" collapsed="false">
      <c r="A39" s="0" t="n">
        <v>0.781</v>
      </c>
      <c r="B39" s="0" t="n">
        <v>1.172</v>
      </c>
      <c r="C39" s="0" t="n">
        <v>2.734</v>
      </c>
      <c r="F39" s="0" t="n">
        <f aca="false">AVERAGE(A39:C39)</f>
        <v>1.56233333333333</v>
      </c>
      <c r="G39" s="0" t="n">
        <f aca="false">(F39-$E$2)*$E$4</f>
        <v>-0.642444444444444</v>
      </c>
      <c r="J39" s="0" t="n">
        <v>3.8278</v>
      </c>
      <c r="K39" s="0" t="n">
        <f aca="false">J39-$I$2</f>
        <v>0.424240000000001</v>
      </c>
      <c r="L39" s="0" t="n">
        <f aca="false">K39-G39</f>
        <v>1.06668444444445</v>
      </c>
    </row>
    <row r="40" customFormat="false" ht="13.2" hidden="false" customHeight="false" outlineLevel="0" collapsed="false">
      <c r="A40" s="0" t="n">
        <v>3.906</v>
      </c>
      <c r="B40" s="0" t="n">
        <v>3.906</v>
      </c>
      <c r="C40" s="0" t="n">
        <v>3.516</v>
      </c>
      <c r="F40" s="0" t="n">
        <f aca="false">AVERAGE(A40:C40)</f>
        <v>3.776</v>
      </c>
      <c r="G40" s="0" t="n">
        <f aca="false">(F40-$E$2)*$E$4</f>
        <v>1.57122222222222</v>
      </c>
      <c r="J40" s="0" t="n">
        <v>3.203</v>
      </c>
      <c r="K40" s="0" t="n">
        <f aca="false">J40-$I$2</f>
        <v>-0.200559999999999</v>
      </c>
      <c r="L40" s="0" t="n">
        <f aca="false">K40-G40</f>
        <v>-1.77178222222222</v>
      </c>
    </row>
    <row r="41" customFormat="false" ht="13.2" hidden="false" customHeight="false" outlineLevel="0" collapsed="false">
      <c r="A41" s="0" t="n">
        <v>5.469</v>
      </c>
      <c r="B41" s="0" t="n">
        <v>1.953</v>
      </c>
      <c r="C41" s="0" t="n">
        <v>1.562</v>
      </c>
      <c r="F41" s="0" t="n">
        <f aca="false">AVERAGE(A41:C41)</f>
        <v>2.99466666666667</v>
      </c>
      <c r="G41" s="0" t="n">
        <f aca="false">(F41-$E$2)*$E$4</f>
        <v>0.789888888888889</v>
      </c>
      <c r="J41" s="0" t="n">
        <v>4.4532</v>
      </c>
      <c r="K41" s="0" t="n">
        <f aca="false">J41-$I$2</f>
        <v>1.04964</v>
      </c>
      <c r="L41" s="0" t="n">
        <f aca="false">K41-G41</f>
        <v>0.259751111111112</v>
      </c>
    </row>
    <row r="42" customFormat="false" ht="13.2" hidden="false" customHeight="false" outlineLevel="0" collapsed="false">
      <c r="A42" s="0" t="n">
        <v>1.172</v>
      </c>
      <c r="B42" s="0" t="n">
        <v>2.734</v>
      </c>
      <c r="C42" s="0" t="n">
        <v>2.344</v>
      </c>
      <c r="F42" s="0" t="n">
        <f aca="false">AVERAGE(A42:C42)</f>
        <v>2.08333333333333</v>
      </c>
      <c r="G42" s="0" t="n">
        <f aca="false">(F42-$E$2)*$E$4</f>
        <v>-0.121444444444444</v>
      </c>
      <c r="J42" s="0" t="n">
        <v>5.3904</v>
      </c>
      <c r="K42" s="0" t="n">
        <f aca="false">J42-$I$2</f>
        <v>1.98684</v>
      </c>
      <c r="L42" s="0" t="n">
        <f aca="false">K42-G42</f>
        <v>2.10828444444444</v>
      </c>
    </row>
    <row r="43" customFormat="false" ht="13.2" hidden="false" customHeight="false" outlineLevel="0" collapsed="false">
      <c r="A43" s="0" t="n">
        <v>2.734</v>
      </c>
      <c r="B43" s="0" t="n">
        <v>2.344</v>
      </c>
      <c r="C43" s="0" t="n">
        <v>4.687</v>
      </c>
      <c r="F43" s="0" t="n">
        <f aca="false">AVERAGE(A43:C43)</f>
        <v>3.255</v>
      </c>
      <c r="G43" s="0" t="n">
        <f aca="false">(F43-$E$2)*$E$4</f>
        <v>1.05022222222222</v>
      </c>
      <c r="J43" s="0" t="n">
        <v>5.0782</v>
      </c>
      <c r="K43" s="0" t="n">
        <f aca="false">J43-$I$2</f>
        <v>1.67464</v>
      </c>
      <c r="L43" s="0" t="n">
        <f aca="false">K43-G43</f>
        <v>0.624417777777778</v>
      </c>
    </row>
    <row r="44" customFormat="false" ht="13.2" hidden="false" customHeight="false" outlineLevel="0" collapsed="false">
      <c r="A44" s="0" t="n">
        <v>1.953</v>
      </c>
      <c r="B44" s="0" t="n">
        <v>3.125</v>
      </c>
      <c r="C44" s="0" t="n">
        <v>2.344</v>
      </c>
      <c r="F44" s="0" t="n">
        <f aca="false">AVERAGE(A44:C44)</f>
        <v>2.474</v>
      </c>
      <c r="G44" s="0" t="n">
        <f aca="false">(F44-$E$2)*$E$4</f>
        <v>0.269222222222222</v>
      </c>
      <c r="J44" s="0" t="n">
        <v>6.875</v>
      </c>
      <c r="K44" s="0" t="n">
        <f aca="false">J44-$I$2</f>
        <v>3.47144</v>
      </c>
      <c r="L44" s="0" t="n">
        <f aca="false">K44-G44</f>
        <v>3.20221777777778</v>
      </c>
    </row>
    <row r="45" customFormat="false" ht="13.2" hidden="false" customHeight="false" outlineLevel="0" collapsed="false">
      <c r="A45" s="0" t="n">
        <v>2.344</v>
      </c>
      <c r="B45" s="0" t="n">
        <v>1.953</v>
      </c>
      <c r="C45" s="0" t="n">
        <v>1.953</v>
      </c>
      <c r="F45" s="0" t="n">
        <f aca="false">AVERAGE(A45:C45)</f>
        <v>2.08333333333333</v>
      </c>
      <c r="G45" s="0" t="n">
        <f aca="false">(F45-$E$2)*$E$4</f>
        <v>-0.121444444444444</v>
      </c>
      <c r="J45" s="0" t="n">
        <v>7.1094</v>
      </c>
      <c r="K45" s="0" t="n">
        <f aca="false">J45-$I$2</f>
        <v>3.70584</v>
      </c>
      <c r="L45" s="0" t="n">
        <f aca="false">K45-G45</f>
        <v>3.82728444444444</v>
      </c>
    </row>
    <row r="46" customFormat="false" ht="13.2" hidden="false" customHeight="false" outlineLevel="0" collapsed="false">
      <c r="A46" s="0" t="n">
        <v>5.859</v>
      </c>
      <c r="B46" s="0" t="n">
        <v>0.781</v>
      </c>
      <c r="C46" s="0" t="n">
        <v>0.781</v>
      </c>
      <c r="F46" s="0" t="n">
        <f aca="false">AVERAGE(A46:C46)</f>
        <v>2.47366666666667</v>
      </c>
      <c r="G46" s="0" t="n">
        <f aca="false">(F46-$E$2)*$E$4</f>
        <v>0.268888888888889</v>
      </c>
      <c r="J46" s="0" t="n">
        <v>7.0312</v>
      </c>
      <c r="K46" s="0" t="n">
        <f aca="false">J46-$I$2</f>
        <v>3.62764</v>
      </c>
      <c r="L46" s="0" t="n">
        <f aca="false">K46-G46</f>
        <v>3.35875111111111</v>
      </c>
    </row>
    <row r="47" customFormat="false" ht="13.2" hidden="false" customHeight="false" outlineLevel="0" collapsed="false">
      <c r="A47" s="0" t="n">
        <v>2.734</v>
      </c>
      <c r="B47" s="0" t="n">
        <v>3.516</v>
      </c>
      <c r="C47" s="0" t="n">
        <v>1.953</v>
      </c>
      <c r="F47" s="0" t="n">
        <f aca="false">AVERAGE(A47:C47)</f>
        <v>2.73433333333333</v>
      </c>
      <c r="G47" s="0" t="n">
        <f aca="false">(F47-$E$2)*$E$4</f>
        <v>0.529555555555556</v>
      </c>
      <c r="J47" s="0" t="n">
        <v>7.2656</v>
      </c>
      <c r="K47" s="0" t="n">
        <f aca="false">J47-$I$2</f>
        <v>3.86204</v>
      </c>
      <c r="L47" s="0" t="n">
        <f aca="false">K47-G47</f>
        <v>3.33248444444444</v>
      </c>
    </row>
    <row r="48" customFormat="false" ht="13.2" hidden="false" customHeight="false" outlineLevel="0" collapsed="false">
      <c r="A48" s="0" t="n">
        <v>2.344</v>
      </c>
      <c r="B48" s="0" t="n">
        <v>6.25</v>
      </c>
      <c r="C48" s="0" t="n">
        <v>3.906</v>
      </c>
      <c r="F48" s="0" t="n">
        <f aca="false">AVERAGE(A48:C48)</f>
        <v>4.16666666666667</v>
      </c>
      <c r="G48" s="0" t="n">
        <f aca="false">(F48-$E$2)*$E$4</f>
        <v>1.96188888888889</v>
      </c>
      <c r="J48" s="0" t="n">
        <v>11.172</v>
      </c>
      <c r="K48" s="0" t="n">
        <f aca="false">J48-$I$2</f>
        <v>7.76844</v>
      </c>
      <c r="L48" s="0" t="n">
        <f aca="false">K48-G48</f>
        <v>5.80655111111111</v>
      </c>
    </row>
    <row r="49" customFormat="false" ht="13.2" hidden="false" customHeight="false" outlineLevel="0" collapsed="false">
      <c r="A49" s="0" t="n">
        <v>4.687</v>
      </c>
      <c r="B49" s="0" t="n">
        <v>2.734</v>
      </c>
      <c r="C49" s="0" t="n">
        <v>4.297</v>
      </c>
      <c r="F49" s="0" t="n">
        <f aca="false">AVERAGE(A49:C49)</f>
        <v>3.906</v>
      </c>
      <c r="G49" s="0" t="n">
        <f aca="false">(F49-$E$2)*$E$4</f>
        <v>1.70122222222222</v>
      </c>
      <c r="J49" s="0" t="n">
        <v>12.8908</v>
      </c>
      <c r="K49" s="0" t="n">
        <f aca="false">J49-$I$2</f>
        <v>9.48724</v>
      </c>
      <c r="L49" s="0" t="n">
        <f aca="false">K49-G49</f>
        <v>7.78601777777778</v>
      </c>
    </row>
    <row r="50" customFormat="false" ht="13.2" hidden="false" customHeight="false" outlineLevel="0" collapsed="false">
      <c r="A50" s="0" t="n">
        <v>1.953</v>
      </c>
      <c r="B50" s="0" t="n">
        <v>7.422</v>
      </c>
      <c r="C50" s="0" t="n">
        <v>5.078</v>
      </c>
      <c r="F50" s="0" t="n">
        <f aca="false">AVERAGE(A50:C50)</f>
        <v>4.81766666666667</v>
      </c>
      <c r="G50" s="0" t="n">
        <f aca="false">(F50-$E$2)*$E$4</f>
        <v>2.61288888888889</v>
      </c>
      <c r="J50" s="0" t="n">
        <v>15.8594</v>
      </c>
      <c r="K50" s="0" t="n">
        <f aca="false">J50-$I$2</f>
        <v>12.45584</v>
      </c>
      <c r="L50" s="0" t="n">
        <f aca="false">K50-G50</f>
        <v>9.84295111111111</v>
      </c>
    </row>
    <row r="51" customFormat="false" ht="13.2" hidden="false" customHeight="false" outlineLevel="0" collapsed="false">
      <c r="A51" s="0" t="n">
        <v>4.687</v>
      </c>
      <c r="B51" s="0" t="n">
        <v>2.734</v>
      </c>
      <c r="C51" s="0" t="n">
        <v>2.344</v>
      </c>
      <c r="F51" s="0" t="n">
        <f aca="false">AVERAGE(A51:C51)</f>
        <v>3.255</v>
      </c>
      <c r="G51" s="0" t="n">
        <f aca="false">(F51-$E$2)*$E$4</f>
        <v>1.05022222222222</v>
      </c>
      <c r="J51" s="0" t="n">
        <v>21.7186</v>
      </c>
      <c r="K51" s="0" t="n">
        <f aca="false">J51-$I$2</f>
        <v>18.31504</v>
      </c>
      <c r="L51" s="0" t="n">
        <f aca="false">K51-G51</f>
        <v>17.2648177777778</v>
      </c>
    </row>
    <row r="52" customFormat="false" ht="13.2" hidden="false" customHeight="false" outlineLevel="0" collapsed="false">
      <c r="A52" s="0" t="n">
        <v>8.203</v>
      </c>
      <c r="B52" s="0" t="n">
        <v>6.25</v>
      </c>
      <c r="C52" s="0" t="n">
        <v>6.641</v>
      </c>
      <c r="F52" s="0" t="n">
        <f aca="false">AVERAGE(A52:C52)</f>
        <v>7.03133333333333</v>
      </c>
      <c r="G52" s="0" t="n">
        <f aca="false">(F52-$E$2)*$E$4</f>
        <v>4.82655555555556</v>
      </c>
      <c r="J52" s="0" t="n">
        <v>17.3436</v>
      </c>
      <c r="K52" s="0" t="n">
        <f aca="false">J52-$I$2</f>
        <v>13.94004</v>
      </c>
      <c r="L52" s="0" t="n">
        <f aca="false">K52-G52</f>
        <v>9.11348444444445</v>
      </c>
    </row>
    <row r="53" customFormat="false" ht="13.2" hidden="false" customHeight="false" outlineLevel="0" collapsed="false">
      <c r="A53" s="0" t="n">
        <v>7.422</v>
      </c>
      <c r="B53" s="0" t="n">
        <v>7.812</v>
      </c>
      <c r="C53" s="0" t="n">
        <v>5.469</v>
      </c>
      <c r="F53" s="0" t="n">
        <f aca="false">AVERAGE(A53:C53)</f>
        <v>6.901</v>
      </c>
      <c r="G53" s="0" t="n">
        <f aca="false">(F53-$E$2)*$E$4</f>
        <v>4.69622222222222</v>
      </c>
      <c r="J53" s="0" t="n">
        <v>21.5624</v>
      </c>
      <c r="K53" s="0" t="n">
        <f aca="false">J53-$I$2</f>
        <v>18.15884</v>
      </c>
      <c r="L53" s="0" t="n">
        <f aca="false">K53-G53</f>
        <v>13.4626177777778</v>
      </c>
    </row>
    <row r="54" customFormat="false" ht="13.2" hidden="false" customHeight="false" outlineLevel="0" collapsed="false">
      <c r="A54" s="0" t="n">
        <v>6.25</v>
      </c>
      <c r="B54" s="0" t="n">
        <v>8.984</v>
      </c>
      <c r="C54" s="0" t="n">
        <v>4.297</v>
      </c>
      <c r="F54" s="0" t="n">
        <f aca="false">AVERAGE(A54:C54)</f>
        <v>6.51033333333333</v>
      </c>
      <c r="G54" s="0" t="n">
        <f aca="false">(F54-$E$2)*$E$4</f>
        <v>4.30555555555556</v>
      </c>
      <c r="J54" s="0" t="n">
        <v>21.875</v>
      </c>
      <c r="K54" s="0" t="n">
        <f aca="false">J54-$I$2</f>
        <v>18.47144</v>
      </c>
      <c r="L54" s="0" t="n">
        <f aca="false">K54-G54</f>
        <v>14.1658844444444</v>
      </c>
    </row>
    <row r="55" customFormat="false" ht="13.2" hidden="false" customHeight="false" outlineLevel="0" collapsed="false">
      <c r="A55" s="0" t="n">
        <v>7.422</v>
      </c>
      <c r="B55" s="0" t="n">
        <v>7.422</v>
      </c>
      <c r="C55" s="0" t="n">
        <v>3.516</v>
      </c>
      <c r="F55" s="0" t="n">
        <f aca="false">AVERAGE(A55:C55)</f>
        <v>6.12</v>
      </c>
      <c r="G55" s="0" t="n">
        <f aca="false">(F55-$E$2)*$E$4</f>
        <v>3.91522222222222</v>
      </c>
      <c r="J55" s="0" t="n">
        <v>23.5154</v>
      </c>
      <c r="K55" s="0" t="n">
        <f aca="false">J55-$I$2</f>
        <v>20.11184</v>
      </c>
      <c r="L55" s="0" t="n">
        <f aca="false">K55-G55</f>
        <v>16.1966177777778</v>
      </c>
    </row>
    <row r="56" customFormat="false" ht="13.2" hidden="false" customHeight="false" outlineLevel="0" collapsed="false">
      <c r="A56" s="0" t="n">
        <v>7.422</v>
      </c>
      <c r="B56" s="0" t="n">
        <v>6.25</v>
      </c>
      <c r="C56" s="0" t="n">
        <v>5.859</v>
      </c>
      <c r="F56" s="0" t="n">
        <f aca="false">AVERAGE(A56:C56)</f>
        <v>6.51033333333333</v>
      </c>
      <c r="G56" s="0" t="n">
        <f aca="false">(F56-$E$2)*$E$4</f>
        <v>4.30555555555556</v>
      </c>
      <c r="J56" s="0" t="n">
        <v>26.7188</v>
      </c>
      <c r="K56" s="0" t="n">
        <f aca="false">J56-$I$2</f>
        <v>23.31524</v>
      </c>
      <c r="L56" s="0" t="n">
        <f aca="false">K56-G56</f>
        <v>19.0096844444444</v>
      </c>
    </row>
    <row r="57" customFormat="false" ht="13.2" hidden="false" customHeight="false" outlineLevel="0" collapsed="false">
      <c r="A57" s="0" t="n">
        <v>5.859</v>
      </c>
      <c r="B57" s="0" t="n">
        <v>5.078</v>
      </c>
      <c r="C57" s="0" t="n">
        <v>3.906</v>
      </c>
      <c r="F57" s="0" t="n">
        <f aca="false">AVERAGE(A57:C57)</f>
        <v>4.94766666666667</v>
      </c>
      <c r="G57" s="0" t="n">
        <f aca="false">(F57-$E$2)*$E$4</f>
        <v>2.74288888888889</v>
      </c>
      <c r="J57" s="0" t="n">
        <v>28.9844</v>
      </c>
      <c r="K57" s="0" t="n">
        <f aca="false">J57-$I$2</f>
        <v>25.58084</v>
      </c>
      <c r="L57" s="0" t="n">
        <f aca="false">K57-G57</f>
        <v>22.8379511111111</v>
      </c>
    </row>
    <row r="58" customFormat="false" ht="13.2" hidden="false" customHeight="false" outlineLevel="0" collapsed="false">
      <c r="A58" s="0" t="n">
        <v>6.25</v>
      </c>
      <c r="B58" s="0" t="n">
        <v>7.031</v>
      </c>
      <c r="C58" s="0" t="n">
        <v>3.516</v>
      </c>
      <c r="F58" s="0" t="n">
        <f aca="false">AVERAGE(A58:C58)</f>
        <v>5.599</v>
      </c>
      <c r="G58" s="0" t="n">
        <f aca="false">(F58-$E$2)*$E$4</f>
        <v>3.39422222222222</v>
      </c>
      <c r="J58" s="0" t="n">
        <v>26.5628</v>
      </c>
      <c r="K58" s="0" t="n">
        <f aca="false">J58-$I$2</f>
        <v>23.15924</v>
      </c>
      <c r="L58" s="0" t="n">
        <f aca="false">K58-G58</f>
        <v>19.7650177777778</v>
      </c>
    </row>
    <row r="59" customFormat="false" ht="13.2" hidden="false" customHeight="false" outlineLevel="0" collapsed="false">
      <c r="A59" s="0" t="n">
        <v>6.641</v>
      </c>
      <c r="B59" s="0" t="n">
        <v>12.5</v>
      </c>
      <c r="C59" s="0" t="n">
        <v>4.297</v>
      </c>
      <c r="F59" s="0" t="n">
        <f aca="false">AVERAGE(A59:C59)</f>
        <v>7.81266666666667</v>
      </c>
      <c r="G59" s="0" t="n">
        <f aca="false">(F59-$E$2)*$E$4</f>
        <v>5.60788888888889</v>
      </c>
      <c r="J59" s="0" t="n">
        <v>28.7498</v>
      </c>
      <c r="K59" s="0" t="n">
        <f aca="false">J59-$I$2</f>
        <v>25.34624</v>
      </c>
      <c r="L59" s="0" t="n">
        <f aca="false">K59-G59</f>
        <v>19.7383511111111</v>
      </c>
    </row>
    <row r="60" customFormat="false" ht="13.2" hidden="false" customHeight="false" outlineLevel="0" collapsed="false">
      <c r="A60" s="0" t="n">
        <v>5.859</v>
      </c>
      <c r="B60" s="0" t="n">
        <v>3.906</v>
      </c>
      <c r="C60" s="0" t="n">
        <v>7.422</v>
      </c>
      <c r="F60" s="0" t="n">
        <f aca="false">AVERAGE(A60:C60)</f>
        <v>5.729</v>
      </c>
      <c r="G60" s="0" t="n">
        <f aca="false">(F60-$E$2)*$E$4</f>
        <v>3.52422222222222</v>
      </c>
      <c r="J60" s="0" t="n">
        <v>29.2188</v>
      </c>
      <c r="K60" s="0" t="n">
        <f aca="false">J60-$I$2</f>
        <v>25.81524</v>
      </c>
      <c r="L60" s="0" t="n">
        <f aca="false">K60-G60</f>
        <v>22.2910177777778</v>
      </c>
    </row>
    <row r="61" customFormat="false" ht="13.2" hidden="false" customHeight="false" outlineLevel="0" collapsed="false">
      <c r="A61" s="0" t="n">
        <v>3.516</v>
      </c>
      <c r="B61" s="0" t="n">
        <v>6.641</v>
      </c>
      <c r="C61" s="0" t="n">
        <v>5.469</v>
      </c>
      <c r="F61" s="0" t="n">
        <f aca="false">AVERAGE(A61:C61)</f>
        <v>5.20866666666667</v>
      </c>
      <c r="G61" s="0" t="n">
        <f aca="false">(F61-$E$2)*$E$4</f>
        <v>3.00388888888889</v>
      </c>
      <c r="J61" s="0" t="n">
        <v>25.7814</v>
      </c>
      <c r="K61" s="0" t="n">
        <f aca="false">J61-$I$2</f>
        <v>22.37784</v>
      </c>
      <c r="L61" s="0" t="n">
        <f aca="false">K61-G61</f>
        <v>19.3739511111111</v>
      </c>
    </row>
    <row r="62" customFormat="false" ht="13.2" hidden="false" customHeight="false" outlineLevel="0" collapsed="false">
      <c r="A62" s="0" t="n">
        <v>3.516</v>
      </c>
      <c r="B62" s="0" t="n">
        <v>6.25</v>
      </c>
      <c r="C62" s="0" t="n">
        <v>8.203</v>
      </c>
      <c r="F62" s="0" t="n">
        <f aca="false">AVERAGE(A62:C62)</f>
        <v>5.98966666666667</v>
      </c>
      <c r="G62" s="0" t="n">
        <f aca="false">(F62-$E$2)*$E$4</f>
        <v>3.78488888888889</v>
      </c>
      <c r="J62" s="0" t="n">
        <v>26.4064</v>
      </c>
      <c r="K62" s="0" t="n">
        <f aca="false">J62-$I$2</f>
        <v>23.00284</v>
      </c>
      <c r="L62" s="0" t="n">
        <f aca="false">K62-G62</f>
        <v>19.2179511111111</v>
      </c>
    </row>
    <row r="63" customFormat="false" ht="13.2" hidden="false" customHeight="false" outlineLevel="0" collapsed="false">
      <c r="A63" s="0" t="n">
        <v>4.687</v>
      </c>
      <c r="B63" s="0" t="n">
        <v>4.687</v>
      </c>
      <c r="C63" s="0" t="n">
        <v>5.078</v>
      </c>
      <c r="F63" s="0" t="n">
        <f aca="false">AVERAGE(A63:C63)</f>
        <v>4.81733333333333</v>
      </c>
      <c r="G63" s="0" t="n">
        <f aca="false">(F63-$E$2)*$E$4</f>
        <v>2.61255555555556</v>
      </c>
      <c r="J63" s="0" t="n">
        <v>23.5938</v>
      </c>
      <c r="K63" s="0" t="n">
        <f aca="false">J63-$I$2</f>
        <v>20.19024</v>
      </c>
      <c r="L63" s="0" t="n">
        <f aca="false">K63-G63</f>
        <v>17.5776844444444</v>
      </c>
    </row>
    <row r="64" customFormat="false" ht="13.2" hidden="false" customHeight="false" outlineLevel="0" collapsed="false">
      <c r="A64" s="0" t="n">
        <v>6.25</v>
      </c>
      <c r="B64" s="0" t="n">
        <v>7.031</v>
      </c>
      <c r="C64" s="0" t="n">
        <v>3.906</v>
      </c>
      <c r="F64" s="0" t="n">
        <f aca="false">AVERAGE(A64:C64)</f>
        <v>5.729</v>
      </c>
      <c r="G64" s="0" t="n">
        <f aca="false">(F64-$E$2)*$E$4</f>
        <v>3.52422222222222</v>
      </c>
      <c r="J64" s="0" t="n">
        <v>22.2656</v>
      </c>
      <c r="K64" s="0" t="n">
        <f aca="false">J64-$I$2</f>
        <v>18.86204</v>
      </c>
      <c r="L64" s="0" t="n">
        <f aca="false">K64-G64</f>
        <v>15.3378177777778</v>
      </c>
    </row>
    <row r="65" customFormat="false" ht="13.2" hidden="false" customHeight="false" outlineLevel="0" collapsed="false">
      <c r="A65" s="0" t="n">
        <v>2.734</v>
      </c>
      <c r="B65" s="0" t="n">
        <v>3.125</v>
      </c>
      <c r="C65" s="0" t="n">
        <v>1.953</v>
      </c>
      <c r="F65" s="0" t="n">
        <f aca="false">AVERAGE(A65:C65)</f>
        <v>2.604</v>
      </c>
      <c r="G65" s="0" t="n">
        <f aca="false">(F65-$E$2)*$E$4</f>
        <v>0.399222222222222</v>
      </c>
      <c r="J65" s="0" t="n">
        <v>20.4686</v>
      </c>
      <c r="K65" s="0" t="n">
        <f aca="false">J65-$I$2</f>
        <v>17.06504</v>
      </c>
      <c r="L65" s="0" t="n">
        <f aca="false">K65-G65</f>
        <v>16.6658177777778</v>
      </c>
    </row>
    <row r="66" customFormat="false" ht="13.2" hidden="false" customHeight="false" outlineLevel="0" collapsed="false">
      <c r="A66" s="0" t="n">
        <v>2.344</v>
      </c>
      <c r="B66" s="0" t="n">
        <v>3.125</v>
      </c>
      <c r="C66" s="0" t="n">
        <v>6.25</v>
      </c>
      <c r="F66" s="0" t="n">
        <f aca="false">AVERAGE(A66:C66)</f>
        <v>3.90633333333333</v>
      </c>
      <c r="G66" s="0" t="n">
        <f aca="false">(F66-$E$2)*$E$4</f>
        <v>1.70155555555556</v>
      </c>
      <c r="J66" s="0" t="n">
        <v>18.1248</v>
      </c>
      <c r="K66" s="0" t="n">
        <f aca="false">J66-$I$2</f>
        <v>14.72124</v>
      </c>
      <c r="L66" s="0" t="n">
        <f aca="false">K66-G66</f>
        <v>13.0196844444444</v>
      </c>
    </row>
    <row r="67" customFormat="false" ht="13.2" hidden="false" customHeight="false" outlineLevel="0" collapsed="false">
      <c r="A67" s="0" t="n">
        <v>2.344</v>
      </c>
      <c r="B67" s="0" t="n">
        <v>3.906</v>
      </c>
      <c r="C67" s="0" t="n">
        <v>4.687</v>
      </c>
      <c r="F67" s="0" t="n">
        <f aca="false">AVERAGE(A67:C67)</f>
        <v>3.64566666666667</v>
      </c>
      <c r="G67" s="0" t="n">
        <f aca="false">(F67-$E$2)*$E$4</f>
        <v>1.44088888888889</v>
      </c>
      <c r="J67" s="0" t="n">
        <v>18.906</v>
      </c>
      <c r="K67" s="0" t="n">
        <f aca="false">J67-$I$2</f>
        <v>15.50244</v>
      </c>
      <c r="L67" s="0" t="n">
        <f aca="false">K67-G67</f>
        <v>14.0615511111111</v>
      </c>
    </row>
    <row r="68" customFormat="false" ht="13.2" hidden="false" customHeight="false" outlineLevel="0" collapsed="false">
      <c r="A68" s="0" t="n">
        <v>7.422</v>
      </c>
      <c r="B68" s="0" t="n">
        <v>4.687</v>
      </c>
      <c r="C68" s="0" t="n">
        <v>5.078</v>
      </c>
      <c r="F68" s="0" t="n">
        <f aca="false">AVERAGE(A68:C68)</f>
        <v>5.729</v>
      </c>
      <c r="G68" s="0" t="n">
        <f aca="false">(F68-$E$2)*$E$4</f>
        <v>3.52422222222222</v>
      </c>
      <c r="J68" s="0" t="n">
        <v>16.0154</v>
      </c>
      <c r="K68" s="0" t="n">
        <f aca="false">J68-$I$2</f>
        <v>12.61184</v>
      </c>
      <c r="L68" s="0" t="n">
        <f aca="false">K68-G68</f>
        <v>9.08761777777778</v>
      </c>
    </row>
    <row r="69" customFormat="false" ht="13.2" hidden="false" customHeight="false" outlineLevel="0" collapsed="false">
      <c r="A69" s="0" t="n">
        <v>4.297</v>
      </c>
      <c r="B69" s="0" t="n">
        <v>2.734</v>
      </c>
      <c r="C69" s="0" t="n">
        <v>1.562</v>
      </c>
      <c r="F69" s="0" t="n">
        <f aca="false">AVERAGE(A69:C69)</f>
        <v>2.86433333333333</v>
      </c>
      <c r="G69" s="0" t="n">
        <f aca="false">(F69-$E$2)*$E$4</f>
        <v>0.659555555555556</v>
      </c>
      <c r="J69" s="0" t="n">
        <v>14.9998</v>
      </c>
      <c r="K69" s="0" t="n">
        <f aca="false">J69-$I$2</f>
        <v>11.59624</v>
      </c>
      <c r="L69" s="0" t="n">
        <f aca="false">K69-G69</f>
        <v>10.9366844444444</v>
      </c>
    </row>
    <row r="70" customFormat="false" ht="13.2" hidden="false" customHeight="false" outlineLevel="0" collapsed="false">
      <c r="A70" s="0" t="n">
        <v>7.031</v>
      </c>
      <c r="B70" s="0" t="n">
        <v>5.078</v>
      </c>
      <c r="C70" s="0" t="n">
        <v>3.516</v>
      </c>
      <c r="F70" s="0" t="n">
        <f aca="false">AVERAGE(A70:C70)</f>
        <v>5.20833333333333</v>
      </c>
      <c r="G70" s="0" t="n">
        <f aca="false">(F70-$E$2)*$E$4</f>
        <v>3.00355555555556</v>
      </c>
      <c r="J70" s="0" t="n">
        <v>12.0312</v>
      </c>
      <c r="K70" s="0" t="n">
        <f aca="false">J70-$I$2</f>
        <v>8.62764</v>
      </c>
      <c r="L70" s="0" t="n">
        <f aca="false">K70-G70</f>
        <v>5.62408444444445</v>
      </c>
    </row>
    <row r="71" customFormat="false" ht="13.2" hidden="false" customHeight="false" outlineLevel="0" collapsed="false">
      <c r="A71" s="0" t="n">
        <v>4.687</v>
      </c>
      <c r="B71" s="0" t="n">
        <v>1.953</v>
      </c>
      <c r="C71" s="0" t="n">
        <v>3.516</v>
      </c>
      <c r="F71" s="0" t="n">
        <f aca="false">AVERAGE(A71:C71)</f>
        <v>3.38533333333333</v>
      </c>
      <c r="G71" s="0" t="n">
        <f aca="false">(F71-$E$2)*$E$4</f>
        <v>1.18055555555556</v>
      </c>
      <c r="J71" s="0" t="n">
        <v>12.8126</v>
      </c>
      <c r="K71" s="0" t="n">
        <f aca="false">J71-$I$2</f>
        <v>9.40904</v>
      </c>
      <c r="L71" s="0" t="n">
        <f aca="false">K71-G71</f>
        <v>8.22848444444445</v>
      </c>
    </row>
    <row r="72" customFormat="false" ht="13.2" hidden="false" customHeight="false" outlineLevel="0" collapsed="false">
      <c r="A72" s="0" t="n">
        <v>7.031</v>
      </c>
      <c r="B72" s="0" t="n">
        <v>0</v>
      </c>
      <c r="C72" s="0" t="n">
        <v>3.125</v>
      </c>
      <c r="F72" s="0" t="n">
        <f aca="false">AVERAGE(A72:C72)</f>
        <v>3.38533333333333</v>
      </c>
      <c r="G72" s="0" t="n">
        <f aca="false">(F72-$E$2)*$E$4</f>
        <v>1.18055555555556</v>
      </c>
      <c r="J72" s="0" t="n">
        <v>7.422</v>
      </c>
      <c r="K72" s="0" t="n">
        <f aca="false">J72-$I$2</f>
        <v>4.01844</v>
      </c>
      <c r="L72" s="0" t="n">
        <f aca="false">K72-G72</f>
        <v>2.83788444444444</v>
      </c>
    </row>
    <row r="73" customFormat="false" ht="13.2" hidden="false" customHeight="false" outlineLevel="0" collapsed="false">
      <c r="A73" s="0" t="n">
        <v>3.906</v>
      </c>
      <c r="B73" s="0" t="n">
        <v>3.906</v>
      </c>
      <c r="C73" s="0" t="n">
        <v>3.906</v>
      </c>
      <c r="F73" s="0" t="n">
        <f aca="false">AVERAGE(A73:C73)</f>
        <v>3.906</v>
      </c>
      <c r="G73" s="0" t="n">
        <f aca="false">(F73-$E$2)*$E$4</f>
        <v>1.70122222222222</v>
      </c>
      <c r="J73" s="0" t="n">
        <v>10.625</v>
      </c>
      <c r="K73" s="0" t="n">
        <f aca="false">J73-$I$2</f>
        <v>7.22144</v>
      </c>
      <c r="L73" s="0" t="n">
        <f aca="false">K73-G73</f>
        <v>5.52021777777778</v>
      </c>
    </row>
    <row r="74" customFormat="false" ht="13.2" hidden="false" customHeight="false" outlineLevel="0" collapsed="false">
      <c r="A74" s="0" t="n">
        <v>0.781</v>
      </c>
      <c r="B74" s="0" t="n">
        <v>3.516</v>
      </c>
      <c r="C74" s="0" t="n">
        <v>1.953</v>
      </c>
      <c r="F74" s="0" t="n">
        <f aca="false">AVERAGE(A74:C74)</f>
        <v>2.08333333333333</v>
      </c>
      <c r="G74" s="0" t="n">
        <f aca="false">(F74-$E$2)*$E$4</f>
        <v>-0.121444444444444</v>
      </c>
      <c r="J74" s="0" t="n">
        <v>8.2032</v>
      </c>
      <c r="K74" s="0" t="n">
        <f aca="false">J74-$I$2</f>
        <v>4.79964</v>
      </c>
      <c r="L74" s="0" t="n">
        <f aca="false">K74-G74</f>
        <v>4.92108444444444</v>
      </c>
    </row>
    <row r="75" customFormat="false" ht="13.2" hidden="false" customHeight="false" outlineLevel="0" collapsed="false">
      <c r="A75" s="0" t="n">
        <v>0</v>
      </c>
      <c r="B75" s="0" t="n">
        <v>3.516</v>
      </c>
      <c r="C75" s="0" t="n">
        <v>2.734</v>
      </c>
      <c r="F75" s="0" t="n">
        <f aca="false">AVERAGE(A75:C75)</f>
        <v>2.08333333333333</v>
      </c>
      <c r="G75" s="0" t="n">
        <f aca="false">(F75-$E$2)*$E$4</f>
        <v>-0.121444444444444</v>
      </c>
      <c r="J75" s="0" t="n">
        <v>5.3124</v>
      </c>
      <c r="K75" s="0" t="n">
        <f aca="false">J75-$I$2</f>
        <v>1.90884</v>
      </c>
      <c r="L75" s="0" t="n">
        <f aca="false">K75-G75</f>
        <v>2.03028444444445</v>
      </c>
    </row>
    <row r="76" customFormat="false" ht="13.2" hidden="false" customHeight="false" outlineLevel="0" collapsed="false">
      <c r="A76" s="0" t="n">
        <v>2.344</v>
      </c>
      <c r="B76" s="0" t="n">
        <v>1.953</v>
      </c>
      <c r="C76" s="0" t="n">
        <v>1.953</v>
      </c>
      <c r="F76" s="0" t="n">
        <f aca="false">AVERAGE(A76:C76)</f>
        <v>2.08333333333333</v>
      </c>
      <c r="G76" s="0" t="n">
        <f aca="false">(F76-$E$2)*$E$4</f>
        <v>-0.121444444444444</v>
      </c>
      <c r="J76" s="0" t="n">
        <v>7.8124</v>
      </c>
      <c r="K76" s="0" t="n">
        <f aca="false">J76-$I$2</f>
        <v>4.40884</v>
      </c>
      <c r="L76" s="0" t="n">
        <f aca="false">K76-G76</f>
        <v>4.53028444444444</v>
      </c>
    </row>
    <row r="77" customFormat="false" ht="13.2" hidden="false" customHeight="false" outlineLevel="0" collapsed="false">
      <c r="A77" s="0" t="n">
        <v>1.562</v>
      </c>
      <c r="B77" s="0" t="n">
        <v>4.297</v>
      </c>
      <c r="C77" s="0" t="n">
        <v>3.906</v>
      </c>
      <c r="F77" s="0" t="n">
        <f aca="false">AVERAGE(A77:C77)</f>
        <v>3.255</v>
      </c>
      <c r="G77" s="0" t="n">
        <f aca="false">(F77-$E$2)*$E$4</f>
        <v>1.05022222222222</v>
      </c>
      <c r="J77" s="0" t="n">
        <v>7.1092</v>
      </c>
      <c r="K77" s="0" t="n">
        <f aca="false">J77-$I$2</f>
        <v>3.70564</v>
      </c>
      <c r="L77" s="0" t="n">
        <f aca="false">K77-G77</f>
        <v>2.65541777777778</v>
      </c>
    </row>
    <row r="78" customFormat="false" ht="13.2" hidden="false" customHeight="false" outlineLevel="0" collapsed="false">
      <c r="A78" s="0" t="n">
        <v>3.125</v>
      </c>
      <c r="B78" s="0" t="n">
        <v>3.516</v>
      </c>
      <c r="C78" s="0" t="n">
        <v>5.469</v>
      </c>
      <c r="F78" s="0" t="n">
        <f aca="false">AVERAGE(A78:C78)</f>
        <v>4.03666666666667</v>
      </c>
      <c r="G78" s="0" t="n">
        <f aca="false">(F78-$E$2)*$E$4</f>
        <v>1.83188888888889</v>
      </c>
      <c r="J78" s="0" t="n">
        <v>8.5156</v>
      </c>
      <c r="K78" s="0" t="n">
        <f aca="false">J78-$I$2</f>
        <v>5.11204</v>
      </c>
      <c r="L78" s="0" t="n">
        <f aca="false">K78-G78</f>
        <v>3.28015111111111</v>
      </c>
    </row>
    <row r="79" customFormat="false" ht="13.2" hidden="false" customHeight="false" outlineLevel="0" collapsed="false">
      <c r="A79" s="0" t="n">
        <v>1.562</v>
      </c>
      <c r="B79" s="0" t="n">
        <v>3.906</v>
      </c>
      <c r="C79" s="0" t="n">
        <v>1.562</v>
      </c>
      <c r="F79" s="0" t="n">
        <f aca="false">AVERAGE(A79:C79)</f>
        <v>2.34333333333333</v>
      </c>
      <c r="G79" s="0" t="n">
        <f aca="false">(F79-$E$2)*$E$4</f>
        <v>0.138555555555556</v>
      </c>
      <c r="J79" s="0" t="n">
        <v>6.172</v>
      </c>
      <c r="K79" s="0" t="n">
        <f aca="false">J79-$I$2</f>
        <v>2.76844</v>
      </c>
      <c r="L79" s="0" t="n">
        <f aca="false">K79-G79</f>
        <v>2.62988444444444</v>
      </c>
    </row>
    <row r="80" customFormat="false" ht="13.2" hidden="false" customHeight="false" outlineLevel="0" collapsed="false">
      <c r="A80" s="0" t="n">
        <v>2.734</v>
      </c>
      <c r="B80" s="0" t="n">
        <v>2.344</v>
      </c>
      <c r="C80" s="0" t="n">
        <v>1.953</v>
      </c>
      <c r="F80" s="0" t="n">
        <f aca="false">AVERAGE(A80:C80)</f>
        <v>2.34366666666667</v>
      </c>
      <c r="G80" s="0" t="n">
        <f aca="false">(F80-$E$2)*$E$4</f>
        <v>0.138888888888889</v>
      </c>
      <c r="J80" s="0" t="n">
        <v>4.531</v>
      </c>
      <c r="K80" s="0" t="n">
        <f aca="false">J80-$I$2</f>
        <v>1.12744</v>
      </c>
      <c r="L80" s="0" t="n">
        <f aca="false">K80-G80</f>
        <v>0.988551111111112</v>
      </c>
    </row>
    <row r="81" customFormat="false" ht="13.2" hidden="false" customHeight="false" outlineLevel="0" collapsed="false">
      <c r="A81" s="0" t="n">
        <v>3.516</v>
      </c>
      <c r="B81" s="0" t="n">
        <v>3.906</v>
      </c>
      <c r="C81" s="0" t="n">
        <v>3.516</v>
      </c>
      <c r="F81" s="0" t="n">
        <f aca="false">AVERAGE(A81:C81)</f>
        <v>3.646</v>
      </c>
      <c r="G81" s="0" t="n">
        <f aca="false">(F81-$E$2)*$E$4</f>
        <v>1.44122222222222</v>
      </c>
      <c r="J81" s="0" t="n">
        <v>3.9064</v>
      </c>
      <c r="K81" s="0" t="n">
        <f aca="false">J81-$I$2</f>
        <v>0.50284</v>
      </c>
      <c r="L81" s="0" t="n">
        <f aca="false">K81-G81</f>
        <v>-0.938382222222222</v>
      </c>
    </row>
    <row r="82" customFormat="false" ht="13.2" hidden="false" customHeight="false" outlineLevel="0" collapsed="false">
      <c r="A82" s="0" t="n">
        <v>4.687</v>
      </c>
      <c r="B82" s="0" t="n">
        <v>1.953</v>
      </c>
      <c r="C82" s="0" t="n">
        <v>0.781</v>
      </c>
      <c r="F82" s="0" t="n">
        <f aca="false">AVERAGE(A82:C82)</f>
        <v>2.47366666666667</v>
      </c>
      <c r="G82" s="0" t="n">
        <f aca="false">(F82-$E$2)*$E$4</f>
        <v>0.268888888888889</v>
      </c>
      <c r="J82" s="0" t="n">
        <v>3.5154</v>
      </c>
      <c r="K82" s="0" t="n">
        <f aca="false">J82-$I$2</f>
        <v>0.11184</v>
      </c>
      <c r="L82" s="0" t="n">
        <f aca="false">K82-G82</f>
        <v>-0.157048888888889</v>
      </c>
    </row>
    <row r="83" customFormat="false" ht="13.2" hidden="false" customHeight="false" outlineLevel="0" collapsed="false">
      <c r="A83" s="0" t="n">
        <v>5.078</v>
      </c>
      <c r="B83" s="0" t="n">
        <v>3.125</v>
      </c>
      <c r="C83" s="0" t="n">
        <v>0.391</v>
      </c>
      <c r="F83" s="0" t="n">
        <f aca="false">AVERAGE(A83:C83)</f>
        <v>2.86466666666667</v>
      </c>
      <c r="G83" s="0" t="n">
        <f aca="false">(F83-$E$2)*$E$4</f>
        <v>0.659888888888889</v>
      </c>
      <c r="J83" s="0" t="n">
        <v>3.2812</v>
      </c>
      <c r="K83" s="0" t="n">
        <f aca="false">J83-$I$2</f>
        <v>-0.12236</v>
      </c>
      <c r="L83" s="0" t="n">
        <f aca="false">K83-G83</f>
        <v>-0.782248888888889</v>
      </c>
    </row>
    <row r="84" customFormat="false" ht="13.2" hidden="false" customHeight="false" outlineLevel="0" collapsed="false">
      <c r="A84" s="0" t="n">
        <v>1.953</v>
      </c>
      <c r="B84" s="0" t="n">
        <v>0.781</v>
      </c>
      <c r="C84" s="0" t="n">
        <v>2.344</v>
      </c>
      <c r="F84" s="0" t="n">
        <f aca="false">AVERAGE(A84:C84)</f>
        <v>1.69266666666667</v>
      </c>
      <c r="G84" s="0" t="n">
        <f aca="false">(F84-$E$2)*$E$4</f>
        <v>-0.512111111111111</v>
      </c>
      <c r="J84" s="0" t="n">
        <v>3.5938</v>
      </c>
      <c r="K84" s="0" t="n">
        <f aca="false">J84-$I$2</f>
        <v>0.19024</v>
      </c>
      <c r="L84" s="0" t="n">
        <f aca="false">K84-G84</f>
        <v>0.702351111111111</v>
      </c>
    </row>
    <row r="85" customFormat="false" ht="13.2" hidden="false" customHeight="false" outlineLevel="0" collapsed="false">
      <c r="A85" s="0" t="n">
        <v>2.344</v>
      </c>
      <c r="B85" s="0" t="n">
        <v>3.125</v>
      </c>
      <c r="C85" s="0" t="n">
        <v>3.906</v>
      </c>
      <c r="F85" s="0" t="n">
        <f aca="false">AVERAGE(A85:C85)</f>
        <v>3.125</v>
      </c>
      <c r="G85" s="0" t="n">
        <f aca="false">(F85-$E$2)*$E$4</f>
        <v>0.920222222222222</v>
      </c>
      <c r="J85" s="0" t="n">
        <v>3.75</v>
      </c>
      <c r="K85" s="0" t="n">
        <f aca="false">J85-$I$2</f>
        <v>0.34644</v>
      </c>
      <c r="L85" s="0" t="n">
        <f aca="false">K85-G85</f>
        <v>-0.573782222222222</v>
      </c>
    </row>
    <row r="86" customFormat="false" ht="13.2" hidden="false" customHeight="false" outlineLevel="0" collapsed="false">
      <c r="A86" s="0" t="n">
        <v>2.734</v>
      </c>
      <c r="B86" s="0" t="n">
        <v>2.734</v>
      </c>
      <c r="C86" s="0" t="n">
        <v>3.516</v>
      </c>
      <c r="F86" s="0" t="n">
        <f aca="false">AVERAGE(A86:C86)</f>
        <v>2.99466666666667</v>
      </c>
      <c r="G86" s="0" t="n">
        <f aca="false">(F86-$E$2)*$E$4</f>
        <v>0.789888888888889</v>
      </c>
      <c r="J86" s="0" t="n">
        <v>4.4532</v>
      </c>
      <c r="K86" s="0" t="n">
        <f aca="false">J86-$I$2</f>
        <v>1.04964</v>
      </c>
      <c r="L86" s="0" t="n">
        <f aca="false">K86-G86</f>
        <v>0.259751111111111</v>
      </c>
    </row>
    <row r="87" customFormat="false" ht="13.2" hidden="false" customHeight="false" outlineLevel="0" collapsed="false">
      <c r="A87" s="0" t="n">
        <v>1.953</v>
      </c>
      <c r="B87" s="0" t="n">
        <v>0.781</v>
      </c>
      <c r="C87" s="0" t="n">
        <v>2.344</v>
      </c>
      <c r="F87" s="0" t="n">
        <f aca="false">AVERAGE(A87:C87)</f>
        <v>1.69266666666667</v>
      </c>
      <c r="G87" s="0" t="n">
        <f aca="false">(F87-$E$2)*$E$4</f>
        <v>-0.512111111111111</v>
      </c>
      <c r="J87" s="0" t="n">
        <v>4.7656</v>
      </c>
      <c r="K87" s="0" t="n">
        <f aca="false">J87-$I$2</f>
        <v>1.36204</v>
      </c>
      <c r="L87" s="0" t="n">
        <f aca="false">K87-G87</f>
        <v>1.87415111111111</v>
      </c>
    </row>
    <row r="88" customFormat="false" ht="13.2" hidden="false" customHeight="false" outlineLevel="0" collapsed="false">
      <c r="A88" s="0" t="n">
        <v>1.172</v>
      </c>
      <c r="B88" s="0" t="n">
        <v>0.781</v>
      </c>
      <c r="C88" s="0" t="n">
        <v>3.906</v>
      </c>
      <c r="F88" s="0" t="n">
        <f aca="false">AVERAGE(A88:C88)</f>
        <v>1.953</v>
      </c>
      <c r="G88" s="0" t="n">
        <f aca="false">(F88-$E$2)*$E$4</f>
        <v>-0.251777777777778</v>
      </c>
      <c r="J88" s="0" t="n">
        <v>4.8436</v>
      </c>
      <c r="K88" s="0" t="n">
        <f aca="false">J88-$I$2</f>
        <v>1.44004</v>
      </c>
      <c r="L88" s="0" t="n">
        <f aca="false">K88-G88</f>
        <v>1.69181777777778</v>
      </c>
    </row>
    <row r="89" customFormat="false" ht="13.2" hidden="false" customHeight="false" outlineLevel="0" collapsed="false">
      <c r="A89" s="0" t="n">
        <v>5.859</v>
      </c>
      <c r="B89" s="0" t="n">
        <v>2.734</v>
      </c>
      <c r="C89" s="0" t="n">
        <v>0.781</v>
      </c>
      <c r="F89" s="0" t="n">
        <f aca="false">AVERAGE(A89:C89)</f>
        <v>3.12466666666667</v>
      </c>
      <c r="G89" s="0" t="n">
        <f aca="false">(F89-$E$2)*$E$4</f>
        <v>0.919888888888889</v>
      </c>
      <c r="J89" s="0" t="n">
        <v>3.5938</v>
      </c>
      <c r="K89" s="0" t="n">
        <f aca="false">J89-$I$2</f>
        <v>0.190240000000001</v>
      </c>
      <c r="L89" s="0" t="n">
        <f aca="false">K89-G89</f>
        <v>-0.729648888888888</v>
      </c>
    </row>
    <row r="90" customFormat="false" ht="13.2" hidden="false" customHeight="false" outlineLevel="0" collapsed="false">
      <c r="A90" s="0" t="n">
        <v>3.125</v>
      </c>
      <c r="B90" s="0" t="n">
        <v>3.516</v>
      </c>
      <c r="C90" s="0" t="n">
        <v>2.344</v>
      </c>
      <c r="F90" s="0" t="n">
        <f aca="false">AVERAGE(A90:C90)</f>
        <v>2.995</v>
      </c>
      <c r="G90" s="0" t="n">
        <f aca="false">(F90-$E$2)*$E$4</f>
        <v>0.790222222222222</v>
      </c>
      <c r="J90" s="0" t="n">
        <v>3.2812</v>
      </c>
      <c r="K90" s="0" t="n">
        <f aca="false">J90-$I$2</f>
        <v>-0.12236</v>
      </c>
      <c r="L90" s="0" t="n">
        <f aca="false">K90-G90</f>
        <v>-0.912582222222222</v>
      </c>
    </row>
    <row r="91" customFormat="false" ht="13.2" hidden="false" customHeight="false" outlineLevel="0" collapsed="false">
      <c r="A91" s="0" t="n">
        <v>1.562</v>
      </c>
      <c r="B91" s="0" t="n">
        <v>0.391</v>
      </c>
      <c r="C91" s="0" t="n">
        <v>3.125</v>
      </c>
      <c r="F91" s="0" t="n">
        <f aca="false">AVERAGE(A91:C91)</f>
        <v>1.69266666666667</v>
      </c>
      <c r="G91" s="0" t="n">
        <f aca="false">(F91-$E$2)*$E$4</f>
        <v>-0.512111111111111</v>
      </c>
      <c r="J91" s="0" t="n">
        <v>2.6562</v>
      </c>
      <c r="K91" s="0" t="n">
        <f aca="false">J91-$I$2</f>
        <v>-0.74736</v>
      </c>
      <c r="L91" s="0" t="n">
        <f aca="false">K91-G91</f>
        <v>-0.235248888888889</v>
      </c>
    </row>
    <row r="92" customFormat="false" ht="13.2" hidden="false" customHeight="false" outlineLevel="0" collapsed="false">
      <c r="A92" s="0" t="n">
        <v>5.078</v>
      </c>
      <c r="B92" s="0" t="n">
        <v>1.562</v>
      </c>
      <c r="C92" s="0" t="n">
        <v>2.344</v>
      </c>
      <c r="F92" s="0" t="n">
        <f aca="false">AVERAGE(A92:C92)</f>
        <v>2.99466666666667</v>
      </c>
      <c r="G92" s="0" t="n">
        <f aca="false">(F92-$E$2)*$E$4</f>
        <v>0.789888888888889</v>
      </c>
      <c r="J92" s="0" t="n">
        <v>3.828</v>
      </c>
      <c r="K92" s="0" t="n">
        <f aca="false">J92-$I$2</f>
        <v>0.42444</v>
      </c>
      <c r="L92" s="0" t="n">
        <f aca="false">K92-G92</f>
        <v>-0.365448888888889</v>
      </c>
    </row>
    <row r="93" customFormat="false" ht="13.2" hidden="false" customHeight="false" outlineLevel="0" collapsed="false">
      <c r="A93" s="0" t="n">
        <v>1.953</v>
      </c>
      <c r="B93" s="0" t="n">
        <v>1.953</v>
      </c>
      <c r="C93" s="0" t="n">
        <v>3.125</v>
      </c>
      <c r="F93" s="0" t="n">
        <f aca="false">AVERAGE(A93:C93)</f>
        <v>2.34366666666667</v>
      </c>
      <c r="G93" s="0" t="n">
        <f aca="false">(F93-$E$2)*$E$4</f>
        <v>0.138888888888889</v>
      </c>
      <c r="J93" s="0" t="n">
        <v>2.8906</v>
      </c>
      <c r="K93" s="0" t="n">
        <f aca="false">J93-$I$2</f>
        <v>-0.51296</v>
      </c>
      <c r="L93" s="0" t="n">
        <f aca="false">K93-G93</f>
        <v>-0.651848888888889</v>
      </c>
    </row>
    <row r="94" customFormat="false" ht="13.2" hidden="false" customHeight="false" outlineLevel="0" collapsed="false">
      <c r="A94" s="0" t="n">
        <v>2.344</v>
      </c>
      <c r="B94" s="0" t="n">
        <v>3.125</v>
      </c>
      <c r="C94" s="0" t="n">
        <v>2.344</v>
      </c>
      <c r="F94" s="0" t="n">
        <f aca="false">AVERAGE(A94:C94)</f>
        <v>2.60433333333333</v>
      </c>
      <c r="G94" s="0" t="n">
        <f aca="false">(F94-$E$2)*$E$4</f>
        <v>0.399555555555556</v>
      </c>
      <c r="J94" s="0" t="n">
        <v>4.1406</v>
      </c>
      <c r="K94" s="0" t="n">
        <f aca="false">J94-$I$2</f>
        <v>0.73704</v>
      </c>
      <c r="L94" s="0" t="n">
        <f aca="false">K94-G94</f>
        <v>0.337484444444445</v>
      </c>
    </row>
    <row r="95" customFormat="false" ht="13.2" hidden="false" customHeight="false" outlineLevel="0" collapsed="false">
      <c r="A95" s="0" t="n">
        <v>3.906</v>
      </c>
      <c r="B95" s="0" t="n">
        <v>1.172</v>
      </c>
      <c r="C95" s="0" t="n">
        <v>1.562</v>
      </c>
      <c r="F95" s="0" t="n">
        <f aca="false">AVERAGE(A95:C95)</f>
        <v>2.21333333333333</v>
      </c>
      <c r="G95" s="0" t="n">
        <f aca="false">(F95-$E$2)*$E$4</f>
        <v>0.00855555555555565</v>
      </c>
      <c r="J95" s="0" t="n">
        <v>3.2814</v>
      </c>
      <c r="K95" s="0" t="n">
        <f aca="false">J95-$I$2</f>
        <v>-0.12216</v>
      </c>
      <c r="L95" s="0" t="n">
        <f aca="false">K95-G95</f>
        <v>-0.130715555555555</v>
      </c>
    </row>
    <row r="96" customFormat="false" ht="13.2" hidden="false" customHeight="false" outlineLevel="0" collapsed="false">
      <c r="A96" s="0" t="n">
        <v>2.344</v>
      </c>
      <c r="B96" s="0" t="n">
        <v>1.172</v>
      </c>
      <c r="C96" s="0" t="n">
        <v>3.125</v>
      </c>
      <c r="F96" s="0" t="n">
        <f aca="false">AVERAGE(A96:C96)</f>
        <v>2.21366666666667</v>
      </c>
      <c r="G96" s="0" t="n">
        <f aca="false">(F96-$E$2)*$E$4</f>
        <v>0.00888888888888895</v>
      </c>
      <c r="J96" s="0" t="n">
        <v>2.578</v>
      </c>
      <c r="K96" s="0" t="n">
        <f aca="false">J96-$I$2</f>
        <v>-0.825559999999999</v>
      </c>
      <c r="L96" s="0" t="n">
        <f aca="false">K96-G96</f>
        <v>-0.834448888888888</v>
      </c>
    </row>
    <row r="97" customFormat="false" ht="13.2" hidden="false" customHeight="false" outlineLevel="0" collapsed="false">
      <c r="A97" s="0" t="n">
        <v>1.562</v>
      </c>
      <c r="B97" s="0" t="n">
        <v>1.953</v>
      </c>
      <c r="C97" s="0" t="n">
        <v>3.125</v>
      </c>
      <c r="F97" s="0" t="n">
        <f aca="false">AVERAGE(A97:C97)</f>
        <v>2.21333333333333</v>
      </c>
      <c r="G97" s="0" t="n">
        <f aca="false">(F97-$E$2)*$E$4</f>
        <v>0.00855555555555565</v>
      </c>
      <c r="J97" s="0" t="n">
        <v>4.0624</v>
      </c>
      <c r="K97" s="0" t="n">
        <f aca="false">J97-$I$2</f>
        <v>0.658840000000001</v>
      </c>
      <c r="L97" s="0" t="n">
        <f aca="false">K97-G97</f>
        <v>0.650284444444445</v>
      </c>
    </row>
    <row r="98" customFormat="false" ht="13.2" hidden="false" customHeight="false" outlineLevel="0" collapsed="false">
      <c r="A98" s="0" t="n">
        <v>1.172</v>
      </c>
      <c r="B98" s="0" t="n">
        <v>3.906</v>
      </c>
      <c r="C98" s="0" t="n">
        <v>1.562</v>
      </c>
      <c r="F98" s="0" t="n">
        <f aca="false">AVERAGE(A98:C98)</f>
        <v>2.21333333333333</v>
      </c>
      <c r="G98" s="0" t="n">
        <f aca="false">(F98-$E$2)*$E$4</f>
        <v>0.00855555555555565</v>
      </c>
      <c r="J98" s="0" t="n">
        <v>3.2028</v>
      </c>
      <c r="K98" s="0" t="n">
        <f aca="false">J98-$I$2</f>
        <v>-0.20076</v>
      </c>
      <c r="L98" s="0" t="n">
        <f aca="false">K98-G98</f>
        <v>-0.209315555555555</v>
      </c>
    </row>
    <row r="99" customFormat="false" ht="13.2" hidden="false" customHeight="false" outlineLevel="0" collapsed="false">
      <c r="A99" s="0" t="n">
        <v>1.172</v>
      </c>
      <c r="B99" s="0" t="n">
        <v>2.344</v>
      </c>
      <c r="C99" s="0" t="n">
        <v>1.562</v>
      </c>
      <c r="F99" s="0" t="n">
        <f aca="false">AVERAGE(A99:C99)</f>
        <v>1.69266666666667</v>
      </c>
      <c r="G99" s="0" t="n">
        <f aca="false">(F99-$E$2)*$E$4</f>
        <v>-0.512111111111111</v>
      </c>
      <c r="J99" s="0" t="n">
        <v>2.5</v>
      </c>
      <c r="K99" s="0" t="n">
        <f aca="false">J99-$I$2</f>
        <v>-0.90356</v>
      </c>
      <c r="L99" s="0" t="n">
        <f aca="false">K99-G99</f>
        <v>-0.391448888888889</v>
      </c>
    </row>
    <row r="100" customFormat="false" ht="13.2" hidden="false" customHeight="false" outlineLevel="0" collapsed="false">
      <c r="A100" s="0" t="n">
        <v>3.906</v>
      </c>
      <c r="B100" s="0" t="n">
        <v>0.781</v>
      </c>
      <c r="C100" s="0" t="n">
        <v>1.953</v>
      </c>
      <c r="F100" s="0" t="n">
        <f aca="false">AVERAGE(A100:C100)</f>
        <v>2.21333333333333</v>
      </c>
      <c r="G100" s="0" t="n">
        <f aca="false">(F100-$E$2)*$E$4</f>
        <v>0.00855555555555565</v>
      </c>
      <c r="J100" s="0" t="n">
        <v>2.1094</v>
      </c>
      <c r="K100" s="0" t="n">
        <f aca="false">J100-$I$2</f>
        <v>-1.29416</v>
      </c>
      <c r="L100" s="0" t="n">
        <f aca="false">K100-G100</f>
        <v>-1.30271555555556</v>
      </c>
    </row>
    <row r="101" customFormat="false" ht="13.2" hidden="false" customHeight="false" outlineLevel="0" collapsed="false">
      <c r="A101" s="0" t="n">
        <v>1.172</v>
      </c>
      <c r="B101" s="0" t="n">
        <v>2.344</v>
      </c>
      <c r="C101" s="0" t="n">
        <v>1.953</v>
      </c>
      <c r="F101" s="0" t="n">
        <f aca="false">AVERAGE(A101:C101)</f>
        <v>1.823</v>
      </c>
      <c r="G101" s="0" t="n">
        <f aca="false">(F101-$E$2)*$E$4</f>
        <v>-0.381777777777778</v>
      </c>
      <c r="J101" s="0" t="n">
        <v>3.5938</v>
      </c>
      <c r="K101" s="0" t="n">
        <f aca="false">J101-$I$2</f>
        <v>0.190240000000001</v>
      </c>
      <c r="L101" s="0" t="n">
        <f aca="false">K101-G101</f>
        <v>0.572017777777779</v>
      </c>
    </row>
    <row r="102" customFormat="false" ht="13.2" hidden="false" customHeight="false" outlineLevel="0" collapsed="false">
      <c r="A102" s="0" t="n">
        <v>1.172</v>
      </c>
      <c r="B102" s="0" t="n">
        <v>1.172</v>
      </c>
      <c r="C102" s="0" t="n">
        <v>1.172</v>
      </c>
      <c r="F102" s="0" t="n">
        <f aca="false">AVERAGE(A102:C102)</f>
        <v>1.172</v>
      </c>
      <c r="G102" s="0" t="n">
        <f aca="false">(F102-$E$2)*$E$4</f>
        <v>-1.03277777777778</v>
      </c>
      <c r="J102" s="0" t="n">
        <v>3.2812</v>
      </c>
      <c r="K102" s="0" t="n">
        <f aca="false">J102-$I$2</f>
        <v>-0.12236</v>
      </c>
      <c r="L102" s="0" t="n">
        <f aca="false">K102-G102</f>
        <v>0.910417777777778</v>
      </c>
    </row>
    <row r="103" customFormat="false" ht="13.2" hidden="false" customHeight="false" outlineLevel="0" collapsed="false">
      <c r="A103" s="0" t="n">
        <v>3.125</v>
      </c>
      <c r="B103" s="0" t="n">
        <v>3.125</v>
      </c>
      <c r="C103" s="0" t="n">
        <v>0.781</v>
      </c>
      <c r="F103" s="0" t="n">
        <f aca="false">AVERAGE(A103:C103)</f>
        <v>2.34366666666667</v>
      </c>
      <c r="G103" s="0" t="n">
        <f aca="false">(F103-$E$2)*$E$4</f>
        <v>0.138888888888889</v>
      </c>
      <c r="J103" s="0" t="n">
        <v>3.5154</v>
      </c>
      <c r="K103" s="0" t="n">
        <f aca="false">J103-$I$2</f>
        <v>0.111840000000001</v>
      </c>
      <c r="L103" s="0" t="n">
        <f aca="false">K103-G103</f>
        <v>-0.027048888888888</v>
      </c>
    </row>
    <row r="104" customFormat="false" ht="13.2" hidden="false" customHeight="false" outlineLevel="0" collapsed="false">
      <c r="A104" s="0" t="n">
        <v>1.172</v>
      </c>
      <c r="B104" s="0" t="n">
        <v>2.734</v>
      </c>
      <c r="C104" s="0" t="n">
        <v>0.781</v>
      </c>
      <c r="F104" s="0" t="n">
        <f aca="false">AVERAGE(A104:C104)</f>
        <v>1.56233333333333</v>
      </c>
      <c r="G104" s="0" t="n">
        <f aca="false">(F104-$E$2)*$E$4</f>
        <v>-0.642444444444444</v>
      </c>
      <c r="J104" s="0" t="n">
        <v>2.8124</v>
      </c>
      <c r="K104" s="0" t="n">
        <f aca="false">J104-$I$2</f>
        <v>-0.59116</v>
      </c>
      <c r="L104" s="0" t="n">
        <f aca="false">K104-G104</f>
        <v>0.0512844444444445</v>
      </c>
    </row>
    <row r="105" customFormat="false" ht="13.2" hidden="false" customHeight="false" outlineLevel="0" collapsed="false">
      <c r="A105" s="0" t="n">
        <v>2.734</v>
      </c>
      <c r="B105" s="0" t="n">
        <v>1.562</v>
      </c>
      <c r="C105" s="0" t="n">
        <v>3.516</v>
      </c>
      <c r="F105" s="0" t="n">
        <f aca="false">AVERAGE(A105:C105)</f>
        <v>2.604</v>
      </c>
      <c r="G105" s="0" t="n">
        <f aca="false">(F105-$E$2)*$E$4</f>
        <v>0.399222222222222</v>
      </c>
      <c r="J105" s="0" t="n">
        <v>3.047</v>
      </c>
      <c r="K105" s="0" t="n">
        <f aca="false">J105-$I$2</f>
        <v>-0.35656</v>
      </c>
      <c r="L105" s="0" t="n">
        <f aca="false">K105-G105</f>
        <v>-0.755782222222222</v>
      </c>
    </row>
    <row r="106" customFormat="false" ht="13.2" hidden="false" customHeight="false" outlineLevel="0" collapsed="false">
      <c r="A106" s="0" t="n">
        <v>3.125</v>
      </c>
      <c r="B106" s="0" t="n">
        <v>1.953</v>
      </c>
      <c r="C106" s="0" t="n">
        <v>1.172</v>
      </c>
      <c r="F106" s="0" t="n">
        <f aca="false">AVERAGE(A106:C106)</f>
        <v>2.08333333333333</v>
      </c>
      <c r="G106" s="0" t="n">
        <f aca="false">(F106-$E$2)*$E$4</f>
        <v>-0.121444444444444</v>
      </c>
      <c r="J106" s="0" t="n">
        <v>3.4374</v>
      </c>
      <c r="K106" s="0" t="n">
        <f aca="false">J106-$I$2</f>
        <v>0.0338399999999997</v>
      </c>
      <c r="L106" s="0" t="n">
        <f aca="false">K106-G106</f>
        <v>0.155284444444444</v>
      </c>
    </row>
    <row r="107" customFormat="false" ht="13.2" hidden="false" customHeight="false" outlineLevel="0" collapsed="false">
      <c r="A107" s="0" t="n">
        <v>1.953</v>
      </c>
      <c r="B107" s="0" t="n">
        <v>1.172</v>
      </c>
      <c r="C107" s="0" t="n">
        <v>0.391</v>
      </c>
      <c r="F107" s="0" t="n">
        <f aca="false">AVERAGE(A107:C107)</f>
        <v>1.172</v>
      </c>
      <c r="G107" s="0" t="n">
        <f aca="false">(F107-$E$2)*$E$4</f>
        <v>-1.03277777777778</v>
      </c>
      <c r="J107" s="0" t="n">
        <v>3.6718</v>
      </c>
      <c r="K107" s="0" t="n">
        <f aca="false">J107-$I$2</f>
        <v>0.26824</v>
      </c>
      <c r="L107" s="0" t="n">
        <f aca="false">K107-G107</f>
        <v>1.30101777777778</v>
      </c>
    </row>
    <row r="108" customFormat="false" ht="13.2" hidden="false" customHeight="false" outlineLevel="0" collapsed="false">
      <c r="A108" s="0" t="n">
        <v>0.781</v>
      </c>
      <c r="B108" s="0" t="n">
        <v>0.781</v>
      </c>
      <c r="C108" s="0" t="n">
        <v>1.953</v>
      </c>
      <c r="F108" s="0" t="n">
        <f aca="false">AVERAGE(A108:C108)</f>
        <v>1.17166666666667</v>
      </c>
      <c r="G108" s="0" t="n">
        <f aca="false">(F108-$E$2)*$E$4</f>
        <v>-1.03311111111111</v>
      </c>
      <c r="J108" s="0" t="n">
        <v>2.8906</v>
      </c>
      <c r="K108" s="0" t="n">
        <f aca="false">J108-$I$2</f>
        <v>-0.51296</v>
      </c>
      <c r="L108" s="0" t="n">
        <f aca="false">K108-G108</f>
        <v>0.520151111111112</v>
      </c>
    </row>
    <row r="109" customFormat="false" ht="13.2" hidden="false" customHeight="false" outlineLevel="0" collapsed="false">
      <c r="A109" s="0" t="n">
        <v>1.953</v>
      </c>
      <c r="B109" s="0" t="n">
        <v>3.516</v>
      </c>
      <c r="C109" s="0" t="n">
        <v>1.172</v>
      </c>
      <c r="F109" s="0" t="n">
        <f aca="false">AVERAGE(A109:C109)</f>
        <v>2.21366666666667</v>
      </c>
      <c r="G109" s="0" t="n">
        <f aca="false">(F109-$E$2)*$E$4</f>
        <v>0.00888888888888895</v>
      </c>
      <c r="J109" s="0" t="n">
        <v>2.8904</v>
      </c>
      <c r="K109" s="0" t="n">
        <f aca="false">J109-$I$2</f>
        <v>-0.51316</v>
      </c>
      <c r="L109" s="0" t="n">
        <f aca="false">K109-G109</f>
        <v>-0.522048888888889</v>
      </c>
    </row>
    <row r="110" customFormat="false" ht="13.2" hidden="false" customHeight="false" outlineLevel="0" collapsed="false">
      <c r="A110" s="0" t="n">
        <v>1.562</v>
      </c>
      <c r="B110" s="0" t="n">
        <v>0.781</v>
      </c>
      <c r="C110" s="0" t="n">
        <v>1.172</v>
      </c>
      <c r="F110" s="0" t="n">
        <f aca="false">AVERAGE(A110:C110)</f>
        <v>1.17166666666667</v>
      </c>
      <c r="G110" s="0" t="n">
        <f aca="false">(F110-$E$2)*$E$4</f>
        <v>-1.03311111111111</v>
      </c>
      <c r="J110" s="0" t="n">
        <v>2.0312</v>
      </c>
      <c r="K110" s="0" t="n">
        <f aca="false">J110-$I$2</f>
        <v>-1.37236</v>
      </c>
      <c r="L110" s="0" t="n">
        <f aca="false">K110-G110</f>
        <v>-0.339248888888889</v>
      </c>
    </row>
    <row r="111" customFormat="false" ht="13.2" hidden="false" customHeight="false" outlineLevel="0" collapsed="false">
      <c r="A111" s="0" t="n">
        <v>1.953</v>
      </c>
      <c r="B111" s="0" t="n">
        <v>0.391</v>
      </c>
      <c r="C111" s="0" t="n">
        <v>3.125</v>
      </c>
      <c r="F111" s="0" t="n">
        <f aca="false">AVERAGE(A111:C111)</f>
        <v>1.823</v>
      </c>
      <c r="G111" s="0" t="n">
        <f aca="false">(F111-$E$2)*$E$4</f>
        <v>-0.381777777777778</v>
      </c>
      <c r="J111" s="0" t="n">
        <v>3.7498</v>
      </c>
      <c r="K111" s="0" t="n">
        <f aca="false">J111-$I$2</f>
        <v>0.346240000000001</v>
      </c>
      <c r="L111" s="0" t="n">
        <f aca="false">K111-G111</f>
        <v>0.728017777777778</v>
      </c>
    </row>
    <row r="112" customFormat="false" ht="13.2" hidden="false" customHeight="false" outlineLevel="0" collapsed="false">
      <c r="A112" s="0" t="n">
        <v>3.516</v>
      </c>
      <c r="B112" s="0" t="n">
        <v>0.391</v>
      </c>
      <c r="C112" s="0" t="n">
        <v>1.562</v>
      </c>
      <c r="F112" s="0" t="n">
        <f aca="false">AVERAGE(A112:C112)</f>
        <v>1.823</v>
      </c>
      <c r="G112" s="0" t="n">
        <f aca="false">(F112-$E$2)*$E$4</f>
        <v>-0.381777777777778</v>
      </c>
      <c r="J112" s="0" t="n">
        <v>2.3438</v>
      </c>
      <c r="K112" s="0" t="n">
        <f aca="false">J112-$I$2</f>
        <v>-1.05976</v>
      </c>
      <c r="L112" s="0" t="n">
        <f aca="false">K112-G112</f>
        <v>-0.677982222222222</v>
      </c>
    </row>
    <row r="113" customFormat="false" ht="13.2" hidden="false" customHeight="false" outlineLevel="0" collapsed="false">
      <c r="A113" s="0" t="n">
        <v>2.734</v>
      </c>
      <c r="B113" s="0" t="n">
        <v>0.391</v>
      </c>
      <c r="C113" s="0" t="n">
        <v>3.125</v>
      </c>
      <c r="F113" s="0" t="n">
        <f aca="false">AVERAGE(A113:C113)</f>
        <v>2.08333333333333</v>
      </c>
      <c r="G113" s="0" t="n">
        <f aca="false">(F113-$E$2)*$E$4</f>
        <v>-0.121444444444444</v>
      </c>
      <c r="J113" s="0" t="n">
        <v>3.4374</v>
      </c>
      <c r="K113" s="0" t="n">
        <f aca="false">J113-$I$2</f>
        <v>0.0338399999999997</v>
      </c>
      <c r="L113" s="0" t="n">
        <f aca="false">K113-G113</f>
        <v>0.155284444444444</v>
      </c>
    </row>
    <row r="114" customFormat="false" ht="13.2" hidden="false" customHeight="false" outlineLevel="0" collapsed="false">
      <c r="A114" s="0" t="n">
        <v>0.781</v>
      </c>
      <c r="B114" s="0" t="n">
        <v>2.344</v>
      </c>
      <c r="C114" s="0" t="n">
        <v>1.953</v>
      </c>
      <c r="F114" s="0" t="n">
        <f aca="false">AVERAGE(A114:C114)</f>
        <v>1.69266666666667</v>
      </c>
      <c r="G114" s="0" t="n">
        <f aca="false">(F114-$E$2)*$E$4</f>
        <v>-0.512111111111111</v>
      </c>
      <c r="J114" s="0" t="n">
        <v>3.828</v>
      </c>
      <c r="K114" s="0" t="n">
        <f aca="false">J114-$I$2</f>
        <v>0.424440000000001</v>
      </c>
      <c r="L114" s="0" t="n">
        <f aca="false">K114-G114</f>
        <v>0.936551111111112</v>
      </c>
    </row>
    <row r="115" customFormat="false" ht="13.2" hidden="false" customHeight="false" outlineLevel="0" collapsed="false">
      <c r="A115" s="0" t="n">
        <v>2.344</v>
      </c>
      <c r="B115" s="0" t="n">
        <v>1.172</v>
      </c>
      <c r="C115" s="0" t="n">
        <v>0.781</v>
      </c>
      <c r="F115" s="0" t="n">
        <f aca="false">AVERAGE(A115:C115)</f>
        <v>1.43233333333333</v>
      </c>
      <c r="G115" s="0" t="n">
        <f aca="false">(F115-$E$2)*$E$4</f>
        <v>-0.772444444444445</v>
      </c>
      <c r="J115" s="0" t="n">
        <v>2.8908</v>
      </c>
      <c r="K115" s="0" t="n">
        <f aca="false">J115-$I$2</f>
        <v>-0.51276</v>
      </c>
      <c r="L115" s="0" t="n">
        <f aca="false">K115-G115</f>
        <v>0.259684444444444</v>
      </c>
    </row>
    <row r="116" customFormat="false" ht="13.2" hidden="false" customHeight="false" outlineLevel="0" collapsed="false">
      <c r="A116" s="0" t="n">
        <v>3.125</v>
      </c>
      <c r="B116" s="0" t="n">
        <v>1.562</v>
      </c>
      <c r="C116" s="0" t="n">
        <v>2.344</v>
      </c>
      <c r="F116" s="0" t="n">
        <f aca="false">AVERAGE(A116:C116)</f>
        <v>2.34366666666667</v>
      </c>
      <c r="G116" s="0" t="n">
        <f aca="false">(F116-$E$2)*$E$4</f>
        <v>0.138888888888889</v>
      </c>
      <c r="J116" s="0" t="n">
        <v>3.5934</v>
      </c>
      <c r="K116" s="0" t="n">
        <f aca="false">J116-$I$2</f>
        <v>0.18984</v>
      </c>
      <c r="L116" s="0" t="n">
        <f aca="false">K116-G116</f>
        <v>0.0509511111111114</v>
      </c>
    </row>
    <row r="117" customFormat="false" ht="13.2" hidden="false" customHeight="false" outlineLevel="0" collapsed="false">
      <c r="A117" s="0" t="n">
        <v>5.078</v>
      </c>
      <c r="B117" s="0" t="n">
        <v>1.172</v>
      </c>
      <c r="C117" s="0" t="n">
        <v>2.734</v>
      </c>
      <c r="F117" s="0" t="n">
        <f aca="false">AVERAGE(A117:C117)</f>
        <v>2.99466666666667</v>
      </c>
      <c r="G117" s="0" t="n">
        <f aca="false">(F117-$E$2)*$E$4</f>
        <v>0.789888888888889</v>
      </c>
      <c r="J117" s="0" t="n">
        <v>2.3434</v>
      </c>
      <c r="K117" s="0" t="n">
        <f aca="false">J117-$I$2</f>
        <v>-1.06016</v>
      </c>
      <c r="L117" s="0" t="n">
        <f aca="false">K117-G117</f>
        <v>-1.85004888888889</v>
      </c>
    </row>
    <row r="118" customFormat="false" ht="13.2" hidden="false" customHeight="false" outlineLevel="0" collapsed="false">
      <c r="A118" s="0" t="n">
        <v>1.953</v>
      </c>
      <c r="B118" s="0" t="n">
        <v>3.906</v>
      </c>
      <c r="C118" s="0" t="n">
        <v>0.781</v>
      </c>
      <c r="F118" s="0" t="n">
        <f aca="false">AVERAGE(A118:C118)</f>
        <v>2.21333333333333</v>
      </c>
      <c r="G118" s="0" t="n">
        <f aca="false">(F118-$E$2)*$E$4</f>
        <v>0.00855555555555565</v>
      </c>
      <c r="J118" s="0" t="n">
        <v>4.5312</v>
      </c>
      <c r="K118" s="0" t="n">
        <f aca="false">J118-$I$2</f>
        <v>1.12764</v>
      </c>
      <c r="L118" s="0" t="n">
        <f aca="false">K118-G118</f>
        <v>1.11908444444444</v>
      </c>
    </row>
    <row r="119" customFormat="false" ht="13.2" hidden="false" customHeight="false" outlineLevel="0" collapsed="false">
      <c r="A119" s="0" t="n">
        <v>1.953</v>
      </c>
      <c r="B119" s="0" t="n">
        <v>3.516</v>
      </c>
      <c r="C119" s="0" t="n">
        <v>2.734</v>
      </c>
      <c r="F119" s="0" t="n">
        <f aca="false">AVERAGE(A119:C119)</f>
        <v>2.73433333333333</v>
      </c>
      <c r="G119" s="0" t="n">
        <f aca="false">(F119-$E$2)*$E$4</f>
        <v>0.529555555555556</v>
      </c>
      <c r="J119" s="0" t="n">
        <v>2.8908</v>
      </c>
      <c r="K119" s="0" t="n">
        <f aca="false">J119-$I$2</f>
        <v>-0.51276</v>
      </c>
      <c r="L119" s="0" t="n">
        <f aca="false">K119-G119</f>
        <v>-1.04231555555556</v>
      </c>
    </row>
    <row r="120" customFormat="false" ht="13.2" hidden="false" customHeight="false" outlineLevel="0" collapsed="false">
      <c r="A120" s="0" t="n">
        <v>1.953</v>
      </c>
      <c r="B120" s="0" t="n">
        <v>1.953</v>
      </c>
      <c r="C120" s="0" t="n">
        <v>2.344</v>
      </c>
      <c r="F120" s="0" t="n">
        <f aca="false">AVERAGE(A120:C120)</f>
        <v>2.08333333333333</v>
      </c>
      <c r="G120" s="0" t="n">
        <f aca="false">(F120-$E$2)*$E$4</f>
        <v>-0.121444444444444</v>
      </c>
      <c r="J120" s="0" t="n">
        <v>3.2812</v>
      </c>
      <c r="K120" s="0" t="n">
        <f aca="false">J120-$I$2</f>
        <v>-0.12236</v>
      </c>
      <c r="L120" s="0" t="n">
        <f aca="false">K120-G120</f>
        <v>-0.00091555555555578</v>
      </c>
    </row>
    <row r="121" customFormat="false" ht="13.2" hidden="false" customHeight="false" outlineLevel="0" collapsed="false">
      <c r="A121" s="0" t="n">
        <v>1.562</v>
      </c>
      <c r="B121" s="0" t="n">
        <v>2.344</v>
      </c>
      <c r="C121" s="0" t="n">
        <v>3.906</v>
      </c>
      <c r="F121" s="0" t="n">
        <f aca="false">AVERAGE(A121:C121)</f>
        <v>2.604</v>
      </c>
      <c r="G121" s="0" t="n">
        <f aca="false">(F121-$E$2)*$E$4</f>
        <v>0.399222222222222</v>
      </c>
      <c r="J121" s="0" t="n">
        <v>3.2812</v>
      </c>
      <c r="K121" s="0" t="n">
        <f aca="false">J121-$I$2</f>
        <v>-0.12236</v>
      </c>
      <c r="L121" s="0" t="n">
        <f aca="false">K121-G121</f>
        <v>-0.521582222222222</v>
      </c>
    </row>
    <row r="122" customFormat="false" ht="13.2" hidden="false" customHeight="false" outlineLevel="0" collapsed="false">
      <c r="A122" s="0" t="n">
        <v>2.734</v>
      </c>
      <c r="B122" s="0" t="n">
        <v>0.781</v>
      </c>
      <c r="C122" s="0" t="n">
        <v>2.734</v>
      </c>
      <c r="F122" s="0" t="n">
        <f aca="false">AVERAGE(A122:C122)</f>
        <v>2.083</v>
      </c>
      <c r="G122" s="0" t="n">
        <f aca="false">(F122-$E$2)*$E$4</f>
        <v>-0.121777777777778</v>
      </c>
      <c r="J122" s="0" t="n">
        <v>3.5936</v>
      </c>
      <c r="K122" s="0" t="n">
        <f aca="false">J122-$I$2</f>
        <v>0.19004</v>
      </c>
      <c r="L122" s="0" t="n">
        <f aca="false">K122-G122</f>
        <v>0.311817777777778</v>
      </c>
    </row>
    <row r="123" customFormat="false" ht="13.2" hidden="false" customHeight="false" outlineLevel="0" collapsed="false">
      <c r="A123" s="0" t="n">
        <v>2.734</v>
      </c>
      <c r="B123" s="0" t="n">
        <v>0.781</v>
      </c>
      <c r="C123" s="0" t="n">
        <v>2.344</v>
      </c>
      <c r="F123" s="0" t="n">
        <f aca="false">AVERAGE(A123:C123)</f>
        <v>1.953</v>
      </c>
      <c r="G123" s="0" t="n">
        <f aca="false">(F123-$E$2)*$E$4</f>
        <v>-0.251777777777778</v>
      </c>
      <c r="J123" s="0" t="n">
        <v>2.031</v>
      </c>
      <c r="K123" s="0" t="n">
        <f aca="false">J123-$I$2</f>
        <v>-1.37256</v>
      </c>
      <c r="L123" s="0" t="n">
        <f aca="false">K123-G123</f>
        <v>-1.12078222222222</v>
      </c>
    </row>
    <row r="124" customFormat="false" ht="13.2" hidden="false" customHeight="false" outlineLevel="0" collapsed="false">
      <c r="A124" s="0" t="n">
        <v>1.953</v>
      </c>
      <c r="B124" s="0" t="n">
        <v>3.516</v>
      </c>
      <c r="C124" s="0" t="n">
        <v>2.344</v>
      </c>
      <c r="F124" s="0" t="n">
        <f aca="false">AVERAGE(A124:C124)</f>
        <v>2.60433333333333</v>
      </c>
      <c r="G124" s="0" t="n">
        <f aca="false">(F124-$E$2)*$E$4</f>
        <v>0.399555555555556</v>
      </c>
      <c r="J124" s="0" t="n">
        <v>3.3592</v>
      </c>
      <c r="K124" s="0" t="n">
        <f aca="false">J124-$I$2</f>
        <v>-0.0443599999999997</v>
      </c>
      <c r="L124" s="0" t="n">
        <f aca="false">K124-G124</f>
        <v>-0.443915555555555</v>
      </c>
    </row>
    <row r="125" customFormat="false" ht="13.2" hidden="false" customHeight="false" outlineLevel="0" collapsed="false">
      <c r="A125" s="0" t="n">
        <v>3.125</v>
      </c>
      <c r="B125" s="0" t="n">
        <v>1.562</v>
      </c>
      <c r="C125" s="0" t="n">
        <v>3.906</v>
      </c>
      <c r="F125" s="0" t="n">
        <f aca="false">AVERAGE(A125:C125)</f>
        <v>2.86433333333333</v>
      </c>
      <c r="G125" s="0" t="n">
        <f aca="false">(F125-$E$2)*$E$4</f>
        <v>0.659555555555556</v>
      </c>
      <c r="J125" s="0" t="n">
        <v>2.6562</v>
      </c>
      <c r="K125" s="0" t="n">
        <f aca="false">J125-$I$2</f>
        <v>-0.74736</v>
      </c>
      <c r="L125" s="0" t="n">
        <f aca="false">K125-G125</f>
        <v>-1.40691555555556</v>
      </c>
    </row>
    <row r="126" customFormat="false" ht="13.2" hidden="false" customHeight="false" outlineLevel="0" collapsed="false">
      <c r="A126" s="0" t="n">
        <v>2.344</v>
      </c>
      <c r="B126" s="0" t="n">
        <v>1.562</v>
      </c>
      <c r="C126" s="0" t="n">
        <v>3.125</v>
      </c>
      <c r="F126" s="0" t="n">
        <f aca="false">AVERAGE(A126:C126)</f>
        <v>2.34366666666667</v>
      </c>
      <c r="G126" s="0" t="n">
        <f aca="false">(F126-$E$2)*$E$4</f>
        <v>0.138888888888889</v>
      </c>
      <c r="J126" s="0" t="n">
        <v>3.4374</v>
      </c>
      <c r="K126" s="0" t="n">
        <f aca="false">J126-$I$2</f>
        <v>0.0338399999999997</v>
      </c>
      <c r="L126" s="0" t="n">
        <f aca="false">K126-G126</f>
        <v>-0.105048888888889</v>
      </c>
    </row>
    <row r="127" customFormat="false" ht="13.2" hidden="false" customHeight="false" outlineLevel="0" collapsed="false">
      <c r="A127" s="0" t="n">
        <v>1.562</v>
      </c>
      <c r="B127" s="0" t="n">
        <v>0.781</v>
      </c>
      <c r="C127" s="0" t="n">
        <v>2.344</v>
      </c>
      <c r="F127" s="0" t="n">
        <f aca="false">AVERAGE(A127:C127)</f>
        <v>1.56233333333333</v>
      </c>
      <c r="G127" s="0" t="n">
        <f aca="false">(F127-$E$2)*$E$4</f>
        <v>-0.642444444444444</v>
      </c>
      <c r="J127" s="0" t="n">
        <v>2.1092</v>
      </c>
      <c r="K127" s="0" t="n">
        <f aca="false">J127-$I$2</f>
        <v>-1.29436</v>
      </c>
      <c r="L127" s="0" t="n">
        <f aca="false">K127-G127</f>
        <v>-0.651915555555555</v>
      </c>
    </row>
    <row r="128" customFormat="false" ht="13.2" hidden="false" customHeight="false" outlineLevel="0" collapsed="false">
      <c r="A128" s="0" t="n">
        <v>1.172</v>
      </c>
      <c r="B128" s="0" t="n">
        <v>2.734</v>
      </c>
      <c r="C128" s="0" t="n">
        <v>1.172</v>
      </c>
      <c r="F128" s="0" t="n">
        <f aca="false">AVERAGE(A128:C128)</f>
        <v>1.69266666666667</v>
      </c>
      <c r="G128" s="0" t="n">
        <f aca="false">(F128-$E$2)*$E$4</f>
        <v>-0.512111111111111</v>
      </c>
      <c r="J128" s="0" t="n">
        <v>2.4998</v>
      </c>
      <c r="K128" s="0" t="n">
        <f aca="false">J128-$I$2</f>
        <v>-0.90376</v>
      </c>
      <c r="L128" s="0" t="n">
        <f aca="false">K128-G128</f>
        <v>-0.391648888888889</v>
      </c>
    </row>
    <row r="129" customFormat="false" ht="13.2" hidden="false" customHeight="false" outlineLevel="0" collapsed="false">
      <c r="A129" s="0" t="n">
        <v>1.953</v>
      </c>
      <c r="B129" s="0" t="n">
        <v>2.344</v>
      </c>
      <c r="C129" s="0" t="n">
        <v>0</v>
      </c>
      <c r="F129" s="0" t="n">
        <f aca="false">AVERAGE(A129:C129)</f>
        <v>1.43233333333333</v>
      </c>
      <c r="G129" s="0" t="n">
        <f aca="false">(F129-$E$2)*$E$4</f>
        <v>-0.772444444444445</v>
      </c>
      <c r="J129" s="0" t="n">
        <v>2.1874</v>
      </c>
      <c r="K129" s="0" t="n">
        <f aca="false">J129-$I$2</f>
        <v>-1.21616</v>
      </c>
      <c r="L129" s="0" t="n">
        <f aca="false">K129-G129</f>
        <v>-0.443715555555555</v>
      </c>
    </row>
    <row r="130" customFormat="false" ht="13.2" hidden="false" customHeight="false" outlineLevel="0" collapsed="false">
      <c r="A130" s="0" t="n">
        <v>1.172</v>
      </c>
      <c r="B130" s="0" t="n">
        <v>1.953</v>
      </c>
      <c r="C130" s="0" t="n">
        <v>0.781</v>
      </c>
      <c r="F130" s="0" t="n">
        <f aca="false">AVERAGE(A130:C130)</f>
        <v>1.302</v>
      </c>
      <c r="G130" s="0" t="n">
        <f aca="false">(F130-$E$2)*$E$4</f>
        <v>-0.902777777777778</v>
      </c>
      <c r="J130" s="0" t="n">
        <v>3.8284</v>
      </c>
      <c r="K130" s="0" t="n">
        <f aca="false">J130-$I$2</f>
        <v>0.42484</v>
      </c>
      <c r="L130" s="0" t="n">
        <f aca="false">K130-G130</f>
        <v>1.32761777777778</v>
      </c>
    </row>
    <row r="131" customFormat="false" ht="13.2" hidden="false" customHeight="false" outlineLevel="0" collapsed="false">
      <c r="A131" s="0" t="n">
        <v>1.172</v>
      </c>
      <c r="B131" s="0" t="n">
        <v>1.953</v>
      </c>
      <c r="C131" s="0" t="n">
        <v>1.172</v>
      </c>
      <c r="F131" s="0" t="n">
        <f aca="false">AVERAGE(A131:C131)</f>
        <v>1.43233333333333</v>
      </c>
      <c r="G131" s="0" t="n">
        <f aca="false">(F131-$E$2)*$E$4</f>
        <v>-0.772444444444445</v>
      </c>
      <c r="J131" s="0" t="n">
        <v>3.9844</v>
      </c>
      <c r="K131" s="0" t="n">
        <f aca="false">J131-$I$2</f>
        <v>0.58084</v>
      </c>
      <c r="L131" s="0" t="n">
        <f aca="false">K131-G131</f>
        <v>1.35328444444444</v>
      </c>
    </row>
    <row r="132" customFormat="false" ht="13.2" hidden="false" customHeight="false" outlineLevel="0" collapsed="false">
      <c r="A132" s="0" t="n">
        <v>2.344</v>
      </c>
      <c r="B132" s="0" t="n">
        <v>5.078</v>
      </c>
      <c r="C132" s="0" t="n">
        <v>3.906</v>
      </c>
      <c r="F132" s="0" t="n">
        <f aca="false">AVERAGE(A132:C132)</f>
        <v>3.776</v>
      </c>
      <c r="G132" s="0" t="n">
        <f aca="false">(F132-$E$2)*$E$4</f>
        <v>1.57122222222222</v>
      </c>
      <c r="J132" s="0" t="n">
        <v>3.5154</v>
      </c>
      <c r="K132" s="0" t="n">
        <f aca="false">J132-$I$2</f>
        <v>0.11184</v>
      </c>
      <c r="L132" s="0" t="n">
        <f aca="false">K132-G132</f>
        <v>-1.45938222222222</v>
      </c>
    </row>
    <row r="133" customFormat="false" ht="13.2" hidden="false" customHeight="false" outlineLevel="0" collapsed="false">
      <c r="A133" s="0" t="n">
        <v>2.344</v>
      </c>
      <c r="B133" s="0" t="n">
        <v>1.953</v>
      </c>
      <c r="C133" s="0" t="n">
        <v>4.297</v>
      </c>
      <c r="F133" s="0" t="n">
        <f aca="false">AVERAGE(A133:C133)</f>
        <v>2.86466666666667</v>
      </c>
      <c r="G133" s="0" t="n">
        <f aca="false">(F133-$E$2)*$E$4</f>
        <v>0.659888888888889</v>
      </c>
      <c r="J133" s="0" t="n">
        <v>4.5312</v>
      </c>
      <c r="K133" s="0" t="n">
        <f aca="false">J133-$I$2</f>
        <v>1.12764</v>
      </c>
      <c r="L133" s="0" t="n">
        <f aca="false">K133-G133</f>
        <v>0.467751111111112</v>
      </c>
    </row>
    <row r="134" customFormat="false" ht="13.2" hidden="false" customHeight="false" outlineLevel="0" collapsed="false">
      <c r="A134" s="0" t="n">
        <v>3.125</v>
      </c>
      <c r="B134" s="0" t="n">
        <v>0.391</v>
      </c>
      <c r="C134" s="0" t="n">
        <v>2.734</v>
      </c>
      <c r="F134" s="0" t="n">
        <f aca="false">AVERAGE(A134:C134)</f>
        <v>2.08333333333333</v>
      </c>
      <c r="G134" s="0" t="n">
        <f aca="false">(F134-$E$2)*$E$4</f>
        <v>-0.121444444444444</v>
      </c>
      <c r="J134" s="0" t="n">
        <v>2.1874</v>
      </c>
      <c r="K134" s="0" t="n">
        <f aca="false">J134-$I$2</f>
        <v>-1.21616</v>
      </c>
      <c r="L134" s="0" t="n">
        <f aca="false">K134-G134</f>
        <v>-1.09471555555556</v>
      </c>
    </row>
    <row r="135" customFormat="false" ht="13.2" hidden="false" customHeight="false" outlineLevel="0" collapsed="false">
      <c r="A135" s="0" t="n">
        <v>2.344</v>
      </c>
      <c r="B135" s="0" t="n">
        <v>3.516</v>
      </c>
      <c r="C135" s="0" t="n">
        <v>1.562</v>
      </c>
      <c r="F135" s="0" t="n">
        <f aca="false">AVERAGE(A135:C135)</f>
        <v>2.474</v>
      </c>
      <c r="G135" s="0" t="n">
        <f aca="false">(F135-$E$2)*$E$4</f>
        <v>0.269222222222222</v>
      </c>
      <c r="J135" s="0" t="n">
        <v>3.3594</v>
      </c>
      <c r="K135" s="0" t="n">
        <f aca="false">J135-$I$2</f>
        <v>-0.0441599999999998</v>
      </c>
      <c r="L135" s="0" t="n">
        <f aca="false">K135-G135</f>
        <v>-0.313382222222222</v>
      </c>
    </row>
    <row r="136" customFormat="false" ht="13.2" hidden="false" customHeight="false" outlineLevel="0" collapsed="false">
      <c r="A136" s="0" t="n">
        <v>1.562</v>
      </c>
      <c r="B136" s="0" t="n">
        <v>3.906</v>
      </c>
      <c r="C136" s="0" t="n">
        <v>2.344</v>
      </c>
      <c r="F136" s="0" t="n">
        <f aca="false">AVERAGE(A136:C136)</f>
        <v>2.604</v>
      </c>
      <c r="G136" s="0" t="n">
        <f aca="false">(F136-$E$2)*$E$4</f>
        <v>0.399222222222222</v>
      </c>
      <c r="J136" s="0" t="n">
        <v>3.1252</v>
      </c>
      <c r="K136" s="0" t="n">
        <f aca="false">J136-$I$2</f>
        <v>-0.27836</v>
      </c>
      <c r="L136" s="0" t="n">
        <f aca="false">K136-G136</f>
        <v>-0.677582222222222</v>
      </c>
    </row>
    <row r="137" customFormat="false" ht="13.2" hidden="false" customHeight="false" outlineLevel="0" collapsed="false">
      <c r="A137" s="0" t="n">
        <v>4.297</v>
      </c>
      <c r="B137" s="0" t="n">
        <v>3.516</v>
      </c>
      <c r="C137" s="0" t="n">
        <v>0.391</v>
      </c>
      <c r="F137" s="0" t="n">
        <f aca="false">AVERAGE(A137:C137)</f>
        <v>2.73466666666667</v>
      </c>
      <c r="G137" s="0" t="n">
        <f aca="false">(F137-$E$2)*$E$4</f>
        <v>0.529888888888889</v>
      </c>
      <c r="J137" s="0" t="n">
        <v>3.5156</v>
      </c>
      <c r="K137" s="0" t="n">
        <f aca="false">J137-$I$2</f>
        <v>0.11204</v>
      </c>
      <c r="L137" s="0" t="n">
        <f aca="false">K137-G137</f>
        <v>-0.417848888888889</v>
      </c>
    </row>
    <row r="138" customFormat="false" ht="13.2" hidden="false" customHeight="false" outlineLevel="0" collapsed="false">
      <c r="A138" s="0" t="n">
        <v>2.734</v>
      </c>
      <c r="B138" s="0" t="n">
        <v>1.562</v>
      </c>
      <c r="C138" s="0" t="n">
        <v>1.953</v>
      </c>
      <c r="F138" s="0" t="n">
        <f aca="false">AVERAGE(A138:C138)</f>
        <v>2.083</v>
      </c>
      <c r="G138" s="0" t="n">
        <f aca="false">(F138-$E$2)*$E$4</f>
        <v>-0.121777777777778</v>
      </c>
      <c r="J138" s="0" t="n">
        <v>2.5778</v>
      </c>
      <c r="K138" s="0" t="n">
        <f aca="false">J138-$I$2</f>
        <v>-0.82576</v>
      </c>
      <c r="L138" s="0" t="n">
        <f aca="false">K138-G138</f>
        <v>-0.703982222222222</v>
      </c>
    </row>
    <row r="139" customFormat="false" ht="13.2" hidden="false" customHeight="false" outlineLevel="0" collapsed="false">
      <c r="A139" s="0" t="n">
        <v>1.172</v>
      </c>
      <c r="B139" s="0" t="n">
        <v>1.172</v>
      </c>
      <c r="C139" s="0" t="n">
        <v>1.562</v>
      </c>
      <c r="F139" s="0" t="n">
        <f aca="false">AVERAGE(A139:C139)</f>
        <v>1.302</v>
      </c>
      <c r="G139" s="0" t="n">
        <f aca="false">(F139-$E$2)*$E$4</f>
        <v>-0.902777777777778</v>
      </c>
      <c r="J139" s="0" t="n">
        <v>3.0468</v>
      </c>
      <c r="K139" s="0" t="n">
        <f aca="false">J139-$I$2</f>
        <v>-0.35676</v>
      </c>
      <c r="L139" s="0" t="n">
        <f aca="false">K139-G139</f>
        <v>0.546017777777778</v>
      </c>
    </row>
    <row r="140" customFormat="false" ht="13.2" hidden="false" customHeight="false" outlineLevel="0" collapsed="false">
      <c r="A140" s="0" t="n">
        <v>1.562</v>
      </c>
      <c r="B140" s="0" t="n">
        <v>5.469</v>
      </c>
      <c r="C140" s="0" t="n">
        <v>1.562</v>
      </c>
      <c r="F140" s="0" t="n">
        <f aca="false">AVERAGE(A140:C140)</f>
        <v>2.86433333333333</v>
      </c>
      <c r="G140" s="0" t="n">
        <f aca="false">(F140-$E$2)*$E$4</f>
        <v>0.659555555555556</v>
      </c>
      <c r="J140" s="0" t="n">
        <v>4.0624</v>
      </c>
      <c r="K140" s="0" t="n">
        <f aca="false">J140-$I$2</f>
        <v>0.65884</v>
      </c>
      <c r="L140" s="0" t="n">
        <f aca="false">K140-G140</f>
        <v>-0.000715555555555802</v>
      </c>
    </row>
    <row r="141" customFormat="false" ht="13.2" hidden="false" customHeight="false" outlineLevel="0" collapsed="false">
      <c r="A141" s="0" t="n">
        <v>3.125</v>
      </c>
      <c r="B141" s="0" t="n">
        <v>2.734</v>
      </c>
      <c r="C141" s="0" t="n">
        <v>2.734</v>
      </c>
      <c r="F141" s="0" t="n">
        <f aca="false">AVERAGE(A141:C141)</f>
        <v>2.86433333333333</v>
      </c>
      <c r="G141" s="0" t="n">
        <f aca="false">(F141-$E$2)*$E$4</f>
        <v>0.659555555555556</v>
      </c>
      <c r="J141" s="0" t="n">
        <v>2.8122</v>
      </c>
      <c r="K141" s="0" t="n">
        <f aca="false">J141-$I$2</f>
        <v>-0.59136</v>
      </c>
      <c r="L141" s="0" t="n">
        <f aca="false">K141-G141</f>
        <v>-1.25091555555556</v>
      </c>
    </row>
    <row r="142" customFormat="false" ht="13.2" hidden="false" customHeight="false" outlineLevel="0" collapsed="false">
      <c r="A142" s="0" t="n">
        <v>1.953</v>
      </c>
      <c r="B142" s="0" t="n">
        <v>3.906</v>
      </c>
      <c r="C142" s="0" t="n">
        <v>0.781</v>
      </c>
      <c r="F142" s="0" t="n">
        <f aca="false">AVERAGE(A142:C142)</f>
        <v>2.21333333333333</v>
      </c>
      <c r="G142" s="0" t="n">
        <f aca="false">(F142-$E$2)*$E$4</f>
        <v>0.00855555555555565</v>
      </c>
      <c r="J142" s="0" t="n">
        <v>2.3436</v>
      </c>
      <c r="K142" s="0" t="n">
        <f aca="false">J142-$I$2</f>
        <v>-1.05996</v>
      </c>
      <c r="L142" s="0" t="n">
        <f aca="false">K142-G142</f>
        <v>-1.06851555555556</v>
      </c>
    </row>
    <row r="143" customFormat="false" ht="13.2" hidden="false" customHeight="false" outlineLevel="0" collapsed="false">
      <c r="A143" s="0" t="n">
        <v>2.734</v>
      </c>
      <c r="B143" s="0" t="n">
        <v>3.125</v>
      </c>
      <c r="C143" s="0" t="n">
        <v>2.344</v>
      </c>
      <c r="F143" s="0" t="n">
        <f aca="false">AVERAGE(A143:C143)</f>
        <v>2.73433333333333</v>
      </c>
      <c r="G143" s="0" t="n">
        <f aca="false">(F143-$E$2)*$E$4</f>
        <v>0.529555555555556</v>
      </c>
      <c r="J143" s="0" t="n">
        <v>2.6562</v>
      </c>
      <c r="K143" s="0" t="n">
        <f aca="false">J143-$I$2</f>
        <v>-0.74736</v>
      </c>
      <c r="L143" s="0" t="n">
        <f aca="false">K143-G143</f>
        <v>-1.27691555555556</v>
      </c>
    </row>
    <row r="144" customFormat="false" ht="13.2" hidden="false" customHeight="false" outlineLevel="0" collapsed="false">
      <c r="A144" s="0" t="n">
        <v>1.953</v>
      </c>
      <c r="B144" s="0" t="n">
        <v>0.781</v>
      </c>
      <c r="C144" s="0" t="n">
        <v>0.781</v>
      </c>
      <c r="F144" s="0" t="n">
        <f aca="false">AVERAGE(A144:C144)</f>
        <v>1.17166666666667</v>
      </c>
      <c r="G144" s="0" t="n">
        <f aca="false">(F144-$E$2)*$E$4</f>
        <v>-1.03311111111111</v>
      </c>
      <c r="J144" s="0" t="n">
        <v>2.8906</v>
      </c>
      <c r="K144" s="0" t="n">
        <f aca="false">J144-$I$2</f>
        <v>-0.51296</v>
      </c>
      <c r="L144" s="0" t="n">
        <f aca="false">K144-G144</f>
        <v>0.520151111111112</v>
      </c>
    </row>
    <row r="145" customFormat="false" ht="13.2" hidden="false" customHeight="false" outlineLevel="0" collapsed="false">
      <c r="A145" s="0" t="n">
        <v>1.562</v>
      </c>
      <c r="B145" s="0" t="n">
        <v>5.078</v>
      </c>
      <c r="C145" s="0" t="n">
        <v>1.562</v>
      </c>
      <c r="F145" s="0" t="n">
        <f aca="false">AVERAGE(A145:C145)</f>
        <v>2.734</v>
      </c>
      <c r="G145" s="0" t="n">
        <f aca="false">(F145-$E$2)*$E$4</f>
        <v>0.529222222222222</v>
      </c>
      <c r="J145" s="0" t="n">
        <v>4.1406</v>
      </c>
      <c r="K145" s="0" t="n">
        <f aca="false">J145-$I$2</f>
        <v>0.73704</v>
      </c>
      <c r="L145" s="0" t="n">
        <f aca="false">K145-G145</f>
        <v>0.207817777777778</v>
      </c>
    </row>
    <row r="146" customFormat="false" ht="13.2" hidden="false" customHeight="false" outlineLevel="0" collapsed="false">
      <c r="A146" s="0" t="n">
        <v>2.344</v>
      </c>
      <c r="B146" s="0" t="n">
        <v>3.125</v>
      </c>
      <c r="C146" s="0" t="n">
        <v>0.781</v>
      </c>
      <c r="F146" s="0" t="n">
        <f aca="false">AVERAGE(A146:C146)</f>
        <v>2.08333333333333</v>
      </c>
      <c r="G146" s="0" t="n">
        <f aca="false">(F146-$E$2)*$E$4</f>
        <v>-0.121444444444444</v>
      </c>
      <c r="J146" s="0" t="n">
        <v>4.3748</v>
      </c>
      <c r="K146" s="0" t="n">
        <f aca="false">J146-$I$2</f>
        <v>0.971240000000001</v>
      </c>
      <c r="L146" s="0" t="n">
        <f aca="false">K146-G146</f>
        <v>1.09268444444445</v>
      </c>
    </row>
    <row r="147" customFormat="false" ht="13.2" hidden="false" customHeight="false" outlineLevel="0" collapsed="false">
      <c r="A147" s="0" t="n">
        <v>3.125</v>
      </c>
      <c r="B147" s="0" t="n">
        <v>1.953</v>
      </c>
      <c r="C147" s="0" t="n">
        <v>1.172</v>
      </c>
      <c r="F147" s="0" t="n">
        <f aca="false">AVERAGE(A147:C147)</f>
        <v>2.08333333333333</v>
      </c>
      <c r="G147" s="0" t="n">
        <f aca="false">(F147-$E$2)*$E$4</f>
        <v>-0.121444444444444</v>
      </c>
      <c r="J147" s="0" t="n">
        <v>3.203</v>
      </c>
      <c r="K147" s="0" t="n">
        <f aca="false">J147-$I$2</f>
        <v>-0.200559999999999</v>
      </c>
      <c r="L147" s="0" t="n">
        <f aca="false">K147-G147</f>
        <v>-0.0791155555555552</v>
      </c>
    </row>
    <row r="148" customFormat="false" ht="13.2" hidden="false" customHeight="false" outlineLevel="0" collapsed="false">
      <c r="A148" s="0" t="n">
        <v>1.953</v>
      </c>
      <c r="B148" s="0" t="n">
        <v>0.391</v>
      </c>
      <c r="C148" s="0" t="n">
        <v>5.859</v>
      </c>
      <c r="F148" s="0" t="n">
        <f aca="false">AVERAGE(A148:C148)</f>
        <v>2.73433333333333</v>
      </c>
      <c r="G148" s="0" t="n">
        <f aca="false">(F148-$E$2)*$E$4</f>
        <v>0.529555555555556</v>
      </c>
      <c r="J148" s="0" t="n">
        <v>3.8282</v>
      </c>
      <c r="K148" s="0" t="n">
        <f aca="false">J148-$I$2</f>
        <v>0.42464</v>
      </c>
      <c r="L148" s="0" t="n">
        <f aca="false">K148-G148</f>
        <v>-0.104915555555555</v>
      </c>
    </row>
    <row r="149" customFormat="false" ht="13.2" hidden="false" customHeight="false" outlineLevel="0" collapsed="false">
      <c r="A149" s="0" t="n">
        <v>1.172</v>
      </c>
      <c r="B149" s="0" t="n">
        <v>1.562</v>
      </c>
      <c r="C149" s="0" t="n">
        <v>0.781</v>
      </c>
      <c r="F149" s="0" t="n">
        <f aca="false">AVERAGE(A149:C149)</f>
        <v>1.17166666666667</v>
      </c>
      <c r="G149" s="0" t="n">
        <f aca="false">(F149-$E$2)*$E$4</f>
        <v>-1.03311111111111</v>
      </c>
      <c r="J149" s="0" t="n">
        <v>2.9686</v>
      </c>
      <c r="K149" s="0" t="n">
        <f aca="false">J149-$I$2</f>
        <v>-0.43496</v>
      </c>
      <c r="L149" s="0" t="n">
        <f aca="false">K149-G149</f>
        <v>0.598151111111111</v>
      </c>
    </row>
    <row r="150" customFormat="false" ht="13.2" hidden="false" customHeight="false" outlineLevel="0" collapsed="false">
      <c r="A150" s="0" t="n">
        <v>3.906</v>
      </c>
      <c r="B150" s="0" t="n">
        <v>3.516</v>
      </c>
      <c r="C150" s="0" t="n">
        <v>5.078</v>
      </c>
      <c r="F150" s="0" t="n">
        <f aca="false">AVERAGE(A150:C150)</f>
        <v>4.16666666666667</v>
      </c>
      <c r="G150" s="0" t="n">
        <f aca="false">(F150-$E$2)*$E$4</f>
        <v>1.96188888888889</v>
      </c>
      <c r="J150" s="0" t="n">
        <v>2.7342</v>
      </c>
      <c r="K150" s="0" t="n">
        <f aca="false">J150-$I$2</f>
        <v>-0.66936</v>
      </c>
      <c r="L150" s="0" t="n">
        <f aca="false">K150-G150</f>
        <v>-2.63124888888889</v>
      </c>
    </row>
    <row r="151" customFormat="false" ht="13.2" hidden="false" customHeight="false" outlineLevel="0" collapsed="false">
      <c r="A151" s="0" t="n">
        <v>2.734</v>
      </c>
      <c r="B151" s="0" t="n">
        <v>2.734</v>
      </c>
      <c r="C151" s="0" t="n">
        <v>2.344</v>
      </c>
      <c r="F151" s="0" t="n">
        <f aca="false">AVERAGE(A151:C151)</f>
        <v>2.604</v>
      </c>
      <c r="G151" s="0" t="n">
        <f aca="false">(F151-$E$2)*$E$4</f>
        <v>0.399222222222222</v>
      </c>
      <c r="J151" s="0" t="n">
        <v>2.2656</v>
      </c>
      <c r="K151" s="0" t="n">
        <f aca="false">J151-$I$2</f>
        <v>-1.13796</v>
      </c>
      <c r="L151" s="0" t="n">
        <f aca="false">K151-G151</f>
        <v>-1.53718222222222</v>
      </c>
    </row>
    <row r="152" customFormat="false" ht="13.2" hidden="false" customHeight="false" outlineLevel="0" collapsed="false">
      <c r="A152" s="0" t="n">
        <v>1.953</v>
      </c>
      <c r="B152" s="0" t="n">
        <v>2.344</v>
      </c>
      <c r="C152" s="0" t="n">
        <v>1.562</v>
      </c>
      <c r="F152" s="0" t="n">
        <f aca="false">AVERAGE(A152:C152)</f>
        <v>1.953</v>
      </c>
      <c r="G152" s="0" t="n">
        <f aca="false">(F152-$E$2)*$E$4</f>
        <v>-0.251777777777778</v>
      </c>
      <c r="J152" s="0" t="n">
        <v>2.6562</v>
      </c>
      <c r="K152" s="0" t="n">
        <f aca="false">J152-$I$2</f>
        <v>-0.74736</v>
      </c>
      <c r="L152" s="0" t="n">
        <f aca="false">K152-G152</f>
        <v>-0.495582222222222</v>
      </c>
    </row>
    <row r="153" customFormat="false" ht="13.2" hidden="false" customHeight="false" outlineLevel="0" collapsed="false">
      <c r="A153" s="0" t="n">
        <v>3.516</v>
      </c>
      <c r="B153" s="0" t="n">
        <v>1.953</v>
      </c>
      <c r="C153" s="0" t="n">
        <v>0.391</v>
      </c>
      <c r="F153" s="0" t="n">
        <f aca="false">AVERAGE(A153:C153)</f>
        <v>1.95333333333333</v>
      </c>
      <c r="G153" s="0" t="n">
        <f aca="false">(F153-$E$2)*$E$4</f>
        <v>-0.251444444444444</v>
      </c>
      <c r="J153" s="0" t="n">
        <v>2.7344</v>
      </c>
      <c r="K153" s="0" t="n">
        <f aca="false">J153-$I$2</f>
        <v>-0.66916</v>
      </c>
      <c r="L153" s="0" t="n">
        <f aca="false">K153-G153</f>
        <v>-0.417715555555555</v>
      </c>
    </row>
    <row r="154" customFormat="false" ht="13.2" hidden="false" customHeight="false" outlineLevel="0" collapsed="false">
      <c r="A154" s="0" t="n">
        <v>1.953</v>
      </c>
      <c r="B154" s="0" t="n">
        <v>1.172</v>
      </c>
      <c r="C154" s="0" t="n">
        <v>1.562</v>
      </c>
      <c r="F154" s="0" t="n">
        <f aca="false">AVERAGE(A154:C154)</f>
        <v>1.56233333333333</v>
      </c>
      <c r="G154" s="0" t="n">
        <f aca="false">(F154-$E$2)*$E$4</f>
        <v>-0.642444444444444</v>
      </c>
      <c r="J154" s="0" t="n">
        <v>2.8126</v>
      </c>
      <c r="K154" s="0" t="n">
        <f aca="false">J154-$I$2</f>
        <v>-0.59096</v>
      </c>
      <c r="L154" s="0" t="n">
        <f aca="false">K154-G154</f>
        <v>0.0514844444444449</v>
      </c>
    </row>
    <row r="155" customFormat="false" ht="13.2" hidden="false" customHeight="false" outlineLevel="0" collapsed="false">
      <c r="A155" s="0" t="n">
        <v>2.734</v>
      </c>
      <c r="B155" s="0" t="n">
        <v>1.172</v>
      </c>
      <c r="C155" s="0" t="n">
        <v>1.172</v>
      </c>
      <c r="F155" s="0" t="n">
        <f aca="false">AVERAGE(A155:C155)</f>
        <v>1.69266666666667</v>
      </c>
      <c r="G155" s="0" t="n">
        <f aca="false">(F155-$E$2)*$E$4</f>
        <v>-0.512111111111111</v>
      </c>
      <c r="J155" s="0" t="n">
        <v>4.5312</v>
      </c>
      <c r="K155" s="0" t="n">
        <f aca="false">J155-$I$2</f>
        <v>1.12764</v>
      </c>
      <c r="L155" s="0" t="n">
        <f aca="false">K155-G155</f>
        <v>1.63975111111111</v>
      </c>
    </row>
    <row r="156" customFormat="false" ht="13.2" hidden="false" customHeight="false" outlineLevel="0" collapsed="false">
      <c r="A156" s="0" t="n">
        <v>3.125</v>
      </c>
      <c r="B156" s="0" t="n">
        <v>3.906</v>
      </c>
      <c r="C156" s="0" t="n">
        <v>0.781</v>
      </c>
      <c r="F156" s="0" t="n">
        <f aca="false">AVERAGE(A156:C156)</f>
        <v>2.604</v>
      </c>
      <c r="G156" s="0" t="n">
        <f aca="false">(F156-$E$2)*$E$4</f>
        <v>0.399222222222222</v>
      </c>
      <c r="J156" s="0" t="n">
        <v>3.125</v>
      </c>
      <c r="K156" s="0" t="n">
        <f aca="false">J156-$I$2</f>
        <v>-0.27856</v>
      </c>
      <c r="L156" s="0" t="n">
        <f aca="false">K156-G156</f>
        <v>-0.677782222222222</v>
      </c>
    </row>
    <row r="157" customFormat="false" ht="13.2" hidden="false" customHeight="false" outlineLevel="0" collapsed="false">
      <c r="A157" s="0" t="n">
        <v>2.344</v>
      </c>
      <c r="B157" s="0" t="n">
        <v>2.344</v>
      </c>
      <c r="C157" s="0" t="n">
        <v>1.172</v>
      </c>
      <c r="F157" s="0" t="n">
        <f aca="false">AVERAGE(A157:C157)</f>
        <v>1.95333333333333</v>
      </c>
      <c r="G157" s="0" t="n">
        <f aca="false">(F157-$E$2)*$E$4</f>
        <v>-0.251444444444445</v>
      </c>
      <c r="J157" s="0" t="n">
        <v>2.1876</v>
      </c>
      <c r="K157" s="0" t="n">
        <f aca="false">J157-$I$2</f>
        <v>-1.21596</v>
      </c>
      <c r="L157" s="0" t="n">
        <f aca="false">K157-G157</f>
        <v>-0.964515555555555</v>
      </c>
    </row>
    <row r="158" customFormat="false" ht="13.2" hidden="false" customHeight="false" outlineLevel="0" collapsed="false">
      <c r="A158" s="0" t="n">
        <v>3.516</v>
      </c>
      <c r="B158" s="0" t="n">
        <v>1.953</v>
      </c>
      <c r="C158" s="0" t="n">
        <v>1.562</v>
      </c>
      <c r="F158" s="0" t="n">
        <f aca="false">AVERAGE(A158:C158)</f>
        <v>2.34366666666667</v>
      </c>
      <c r="G158" s="0" t="n">
        <f aca="false">(F158-$E$2)*$E$4</f>
        <v>0.138888888888889</v>
      </c>
      <c r="J158" s="0" t="n">
        <v>4.6092</v>
      </c>
      <c r="K158" s="0" t="n">
        <f aca="false">J158-$I$2</f>
        <v>1.20564</v>
      </c>
      <c r="L158" s="0" t="n">
        <f aca="false">K158-G158</f>
        <v>1.06675111111111</v>
      </c>
    </row>
    <row r="159" customFormat="false" ht="13.2" hidden="false" customHeight="false" outlineLevel="0" collapsed="false">
      <c r="A159" s="0" t="n">
        <v>4.297</v>
      </c>
      <c r="B159" s="0" t="n">
        <v>3.906</v>
      </c>
      <c r="C159" s="0" t="n">
        <v>5.469</v>
      </c>
      <c r="F159" s="0" t="n">
        <f aca="false">AVERAGE(A159:C159)</f>
        <v>4.55733333333333</v>
      </c>
      <c r="G159" s="0" t="n">
        <f aca="false">(F159-$E$2)*$E$4</f>
        <v>2.35255555555556</v>
      </c>
      <c r="J159" s="0" t="n">
        <v>2.9688</v>
      </c>
      <c r="K159" s="0" t="n">
        <f aca="false">J159-$I$2</f>
        <v>-0.43476</v>
      </c>
      <c r="L159" s="0" t="n">
        <f aca="false">K159-G159</f>
        <v>-2.78731555555556</v>
      </c>
    </row>
    <row r="160" customFormat="false" ht="13.2" hidden="false" customHeight="false" outlineLevel="0" collapsed="false">
      <c r="A160" s="0" t="n">
        <v>2.734</v>
      </c>
      <c r="B160" s="0" t="n">
        <v>1.172</v>
      </c>
      <c r="C160" s="0" t="n">
        <v>2.344</v>
      </c>
      <c r="F160" s="0" t="n">
        <f aca="false">AVERAGE(A160:C160)</f>
        <v>2.08333333333333</v>
      </c>
      <c r="G160" s="0" t="n">
        <f aca="false">(F160-$E$2)*$E$4</f>
        <v>-0.121444444444444</v>
      </c>
      <c r="J160" s="0" t="n">
        <v>2.9686</v>
      </c>
      <c r="K160" s="0" t="n">
        <f aca="false">J160-$I$2</f>
        <v>-0.43496</v>
      </c>
      <c r="L160" s="0" t="n">
        <f aca="false">K160-G160</f>
        <v>-0.313515555555556</v>
      </c>
    </row>
    <row r="161" customFormat="false" ht="13.2" hidden="false" customHeight="false" outlineLevel="0" collapsed="false">
      <c r="A161" s="0" t="n">
        <v>3.516</v>
      </c>
      <c r="B161" s="0" t="n">
        <v>0.391</v>
      </c>
      <c r="C161" s="0" t="n">
        <v>1.172</v>
      </c>
      <c r="F161" s="0" t="n">
        <f aca="false">AVERAGE(A161:C161)</f>
        <v>1.693</v>
      </c>
      <c r="G161" s="0" t="n">
        <f aca="false">(F161-$E$2)*$E$4</f>
        <v>-0.511777777777778</v>
      </c>
      <c r="J161" s="0" t="n">
        <v>2.0312</v>
      </c>
      <c r="K161" s="0" t="n">
        <f aca="false">J161-$I$2</f>
        <v>-1.37236</v>
      </c>
      <c r="L161" s="0" t="n">
        <f aca="false">K161-G161</f>
        <v>-0.860582222222222</v>
      </c>
    </row>
    <row r="162" customFormat="false" ht="13.2" hidden="false" customHeight="false" outlineLevel="0" collapsed="false">
      <c r="A162" s="0" t="n">
        <v>2.344</v>
      </c>
      <c r="B162" s="0" t="n">
        <v>0.391</v>
      </c>
      <c r="C162" s="0" t="n">
        <v>1.172</v>
      </c>
      <c r="F162" s="0" t="n">
        <f aca="false">AVERAGE(A162:C162)</f>
        <v>1.30233333333333</v>
      </c>
      <c r="G162" s="0" t="n">
        <f aca="false">(F162-$E$2)*$E$4</f>
        <v>-0.902444444444444</v>
      </c>
      <c r="J162" s="0" t="n">
        <v>3.203</v>
      </c>
      <c r="K162" s="0" t="n">
        <f aca="false">J162-$I$2</f>
        <v>-0.200559999999999</v>
      </c>
      <c r="L162" s="0" t="n">
        <f aca="false">K162-G162</f>
        <v>0.701884444444445</v>
      </c>
    </row>
    <row r="163" customFormat="false" ht="13.2" hidden="false" customHeight="false" outlineLevel="0" collapsed="false">
      <c r="A163" s="0" t="n">
        <v>3.125</v>
      </c>
      <c r="B163" s="0" t="n">
        <v>2.734</v>
      </c>
      <c r="C163" s="0" t="n">
        <v>1.953</v>
      </c>
      <c r="F163" s="0" t="n">
        <f aca="false">AVERAGE(A163:C163)</f>
        <v>2.604</v>
      </c>
      <c r="G163" s="0" t="n">
        <f aca="false">(F163-$E$2)*$E$4</f>
        <v>0.399222222222222</v>
      </c>
      <c r="J163" s="0" t="n">
        <v>2.9686</v>
      </c>
      <c r="K163" s="0" t="n">
        <f aca="false">J163-$I$2</f>
        <v>-0.43496</v>
      </c>
      <c r="L163" s="0" t="n">
        <f aca="false">K163-G163</f>
        <v>-0.834182222222222</v>
      </c>
    </row>
    <row r="164" customFormat="false" ht="13.2" hidden="false" customHeight="false" outlineLevel="0" collapsed="false">
      <c r="A164" s="0" t="n">
        <v>0.781</v>
      </c>
      <c r="B164" s="0" t="n">
        <v>1.953</v>
      </c>
      <c r="C164" s="0" t="n">
        <v>3.125</v>
      </c>
      <c r="F164" s="0" t="n">
        <f aca="false">AVERAGE(A164:C164)</f>
        <v>1.953</v>
      </c>
      <c r="G164" s="0" t="n">
        <f aca="false">(F164-$E$2)*$E$4</f>
        <v>-0.251777777777778</v>
      </c>
      <c r="J164" s="0" t="n">
        <v>3.3594</v>
      </c>
      <c r="K164" s="0" t="n">
        <f aca="false">J164-$I$2</f>
        <v>-0.0441599999999998</v>
      </c>
      <c r="L164" s="0" t="n">
        <f aca="false">K164-G164</f>
        <v>0.207617777777778</v>
      </c>
    </row>
    <row r="165" customFormat="false" ht="13.2" hidden="false" customHeight="false" outlineLevel="0" collapsed="false">
      <c r="A165" s="0" t="n">
        <v>1.172</v>
      </c>
      <c r="B165" s="0" t="n">
        <v>5.078</v>
      </c>
      <c r="C165" s="0" t="n">
        <v>2.734</v>
      </c>
      <c r="F165" s="0" t="n">
        <f aca="false">AVERAGE(A165:C165)</f>
        <v>2.99466666666667</v>
      </c>
      <c r="G165" s="0" t="n">
        <f aca="false">(F165-$E$2)*$E$4</f>
        <v>0.789888888888889</v>
      </c>
      <c r="J165" s="0" t="n">
        <v>3.9842</v>
      </c>
      <c r="K165" s="0" t="n">
        <f aca="false">J165-$I$2</f>
        <v>0.58064</v>
      </c>
      <c r="L165" s="0" t="n">
        <f aca="false">K165-G165</f>
        <v>-0.209248888888889</v>
      </c>
    </row>
    <row r="166" customFormat="false" ht="13.2" hidden="false" customHeight="false" outlineLevel="0" collapsed="false">
      <c r="A166" s="0" t="n">
        <v>1.953</v>
      </c>
      <c r="B166" s="0" t="n">
        <v>4.687</v>
      </c>
      <c r="C166" s="0" t="n">
        <v>1.562</v>
      </c>
      <c r="F166" s="0" t="n">
        <f aca="false">AVERAGE(A166:C166)</f>
        <v>2.734</v>
      </c>
      <c r="G166" s="0" t="n">
        <f aca="false">(F166-$E$2)*$E$4</f>
        <v>0.529222222222222</v>
      </c>
      <c r="J166" s="0" t="n">
        <v>2.656</v>
      </c>
      <c r="K166" s="0" t="n">
        <f aca="false">J166-$I$2</f>
        <v>-0.74756</v>
      </c>
      <c r="L166" s="0" t="n">
        <f aca="false">K166-G166</f>
        <v>-1.27678222222222</v>
      </c>
    </row>
    <row r="167" customFormat="false" ht="13.2" hidden="false" customHeight="false" outlineLevel="0" collapsed="false">
      <c r="A167" s="0" t="n">
        <v>0.781</v>
      </c>
      <c r="B167" s="0" t="n">
        <v>0.391</v>
      </c>
      <c r="C167" s="0" t="n">
        <v>2.734</v>
      </c>
      <c r="F167" s="0" t="n">
        <f aca="false">AVERAGE(A167:C167)</f>
        <v>1.302</v>
      </c>
      <c r="G167" s="0" t="n">
        <f aca="false">(F167-$E$2)*$E$4</f>
        <v>-0.902777777777778</v>
      </c>
      <c r="J167" s="0" t="n">
        <v>4.7656</v>
      </c>
      <c r="K167" s="0" t="n">
        <f aca="false">J167-$I$2</f>
        <v>1.36204</v>
      </c>
      <c r="L167" s="0" t="n">
        <f aca="false">K167-G167</f>
        <v>2.26481777777778</v>
      </c>
    </row>
    <row r="168" customFormat="false" ht="13.2" hidden="false" customHeight="false" outlineLevel="0" collapsed="false">
      <c r="A168" s="0" t="n">
        <v>1.953</v>
      </c>
      <c r="B168" s="0" t="n">
        <v>1.172</v>
      </c>
      <c r="C168" s="0" t="n">
        <v>3.516</v>
      </c>
      <c r="F168" s="0" t="n">
        <f aca="false">AVERAGE(A168:C168)</f>
        <v>2.21366666666667</v>
      </c>
      <c r="G168" s="0" t="n">
        <f aca="false">(F168-$E$2)*$E$4</f>
        <v>0.00888888888888895</v>
      </c>
      <c r="J168" s="0" t="n">
        <v>4.1406</v>
      </c>
      <c r="K168" s="0" t="n">
        <f aca="false">J168-$I$2</f>
        <v>0.737040000000001</v>
      </c>
      <c r="L168" s="0" t="n">
        <f aca="false">K168-G168</f>
        <v>0.728151111111112</v>
      </c>
    </row>
    <row r="169" customFormat="false" ht="13.2" hidden="false" customHeight="false" outlineLevel="0" collapsed="false">
      <c r="A169" s="0" t="n">
        <v>5.469</v>
      </c>
      <c r="B169" s="0" t="n">
        <v>4.297</v>
      </c>
      <c r="C169" s="0" t="n">
        <v>2.344</v>
      </c>
      <c r="F169" s="0" t="n">
        <f aca="false">AVERAGE(A169:C169)</f>
        <v>4.03666666666667</v>
      </c>
      <c r="G169" s="0" t="n">
        <f aca="false">(F169-$E$2)*$E$4</f>
        <v>1.83188888888889</v>
      </c>
      <c r="J169" s="0" t="n">
        <v>3.5156</v>
      </c>
      <c r="K169" s="0" t="n">
        <f aca="false">J169-$I$2</f>
        <v>0.11204</v>
      </c>
      <c r="L169" s="0" t="n">
        <f aca="false">K169-G169</f>
        <v>-1.71984888888889</v>
      </c>
    </row>
    <row r="170" customFormat="false" ht="13.2" hidden="false" customHeight="false" outlineLevel="0" collapsed="false">
      <c r="A170" s="0" t="n">
        <v>3.906</v>
      </c>
      <c r="B170" s="0" t="n">
        <v>1.953</v>
      </c>
      <c r="C170" s="0" t="n">
        <v>7.422</v>
      </c>
      <c r="F170" s="0" t="n">
        <f aca="false">AVERAGE(A170:C170)</f>
        <v>4.427</v>
      </c>
      <c r="G170" s="0" t="n">
        <f aca="false">(F170-$E$2)*$E$4</f>
        <v>2.22222222222222</v>
      </c>
      <c r="J170" s="0" t="n">
        <v>3.125</v>
      </c>
      <c r="K170" s="0" t="n">
        <f aca="false">J170-$I$2</f>
        <v>-0.27856</v>
      </c>
      <c r="L170" s="0" t="n">
        <f aca="false">K170-G170</f>
        <v>-2.50078222222222</v>
      </c>
    </row>
    <row r="171" customFormat="false" ht="13.2" hidden="false" customHeight="false" outlineLevel="0" collapsed="false">
      <c r="A171" s="0" t="n">
        <v>2.344</v>
      </c>
      <c r="B171" s="0" t="n">
        <v>0.781</v>
      </c>
      <c r="C171" s="0" t="n">
        <v>3.906</v>
      </c>
      <c r="F171" s="0" t="n">
        <f aca="false">AVERAGE(A171:C171)</f>
        <v>2.34366666666667</v>
      </c>
      <c r="G171" s="0" t="n">
        <f aca="false">(F171-$E$2)*$E$4</f>
        <v>0.138888888888889</v>
      </c>
      <c r="J171" s="0" t="n">
        <v>2.4218</v>
      </c>
      <c r="K171" s="0" t="n">
        <f aca="false">J171-$I$2</f>
        <v>-0.98176</v>
      </c>
      <c r="L171" s="0" t="n">
        <f aca="false">K171-G171</f>
        <v>-1.12064888888889</v>
      </c>
    </row>
    <row r="172" customFormat="false" ht="13.2" hidden="false" customHeight="false" outlineLevel="0" collapsed="false">
      <c r="A172" s="0" t="n">
        <v>2.344</v>
      </c>
      <c r="B172" s="0" t="n">
        <v>2.734</v>
      </c>
      <c r="C172" s="0" t="n">
        <v>3.125</v>
      </c>
      <c r="F172" s="0" t="n">
        <f aca="false">AVERAGE(A172:C172)</f>
        <v>2.73433333333333</v>
      </c>
      <c r="G172" s="0" t="n">
        <f aca="false">(F172-$E$2)*$E$4</f>
        <v>0.529555555555556</v>
      </c>
      <c r="J172" s="0" t="n">
        <v>3.3592</v>
      </c>
      <c r="K172" s="0" t="n">
        <f aca="false">J172-$I$2</f>
        <v>-0.0443599999999997</v>
      </c>
      <c r="L172" s="0" t="n">
        <f aca="false">K172-G172</f>
        <v>-0.573915555555555</v>
      </c>
    </row>
    <row r="173" customFormat="false" ht="13.2" hidden="false" customHeight="false" outlineLevel="0" collapsed="false">
      <c r="A173" s="0" t="n">
        <v>1.953</v>
      </c>
      <c r="B173" s="0" t="n">
        <v>1.172</v>
      </c>
      <c r="C173" s="0" t="n">
        <v>1.953</v>
      </c>
      <c r="F173" s="0" t="n">
        <f aca="false">AVERAGE(A173:C173)</f>
        <v>1.69266666666667</v>
      </c>
      <c r="G173" s="0" t="n">
        <f aca="false">(F173-$E$2)*$E$4</f>
        <v>-0.512111111111111</v>
      </c>
      <c r="J173" s="0" t="n">
        <v>3.5156</v>
      </c>
      <c r="K173" s="0" t="n">
        <f aca="false">J173-$I$2</f>
        <v>0.11204</v>
      </c>
      <c r="L173" s="0" t="n">
        <f aca="false">K173-G173</f>
        <v>0.624151111111111</v>
      </c>
    </row>
    <row r="174" customFormat="false" ht="13.2" hidden="false" customHeight="false" outlineLevel="0" collapsed="false">
      <c r="A174" s="0" t="n">
        <v>2.344</v>
      </c>
      <c r="B174" s="0" t="n">
        <v>3.516</v>
      </c>
      <c r="C174" s="0" t="n">
        <v>1.953</v>
      </c>
      <c r="F174" s="0" t="n">
        <f aca="false">AVERAGE(A174:C174)</f>
        <v>2.60433333333333</v>
      </c>
      <c r="G174" s="0" t="n">
        <f aca="false">(F174-$E$2)*$E$4</f>
        <v>0.399555555555556</v>
      </c>
      <c r="J174" s="0" t="n">
        <v>2.9684</v>
      </c>
      <c r="K174" s="0" t="n">
        <f aca="false">J174-$I$2</f>
        <v>-0.43516</v>
      </c>
      <c r="L174" s="0" t="n">
        <f aca="false">K174-G174</f>
        <v>-0.834715555555555</v>
      </c>
    </row>
    <row r="175" customFormat="false" ht="13.2" hidden="false" customHeight="false" outlineLevel="0" collapsed="false">
      <c r="A175" s="0" t="n">
        <v>1.953</v>
      </c>
      <c r="B175" s="0" t="n">
        <v>3.906</v>
      </c>
      <c r="C175" s="0" t="n">
        <v>3.125</v>
      </c>
      <c r="F175" s="0" t="n">
        <f aca="false">AVERAGE(A175:C175)</f>
        <v>2.99466666666667</v>
      </c>
      <c r="G175" s="0" t="n">
        <f aca="false">(F175-$E$2)*$E$4</f>
        <v>0.789888888888889</v>
      </c>
      <c r="J175" s="0" t="n">
        <v>3.125</v>
      </c>
      <c r="K175" s="0" t="n">
        <f aca="false">J175-$I$2</f>
        <v>-0.27856</v>
      </c>
      <c r="L175" s="0" t="n">
        <f aca="false">K175-G175</f>
        <v>-1.06844888888889</v>
      </c>
    </row>
    <row r="176" customFormat="false" ht="13.2" hidden="false" customHeight="false" outlineLevel="0" collapsed="false">
      <c r="A176" s="0" t="n">
        <v>3.125</v>
      </c>
      <c r="B176" s="0" t="n">
        <v>5.859</v>
      </c>
      <c r="C176" s="0" t="n">
        <v>1.562</v>
      </c>
      <c r="F176" s="0" t="n">
        <f aca="false">AVERAGE(A176:C176)</f>
        <v>3.51533333333333</v>
      </c>
      <c r="G176" s="0" t="n">
        <f aca="false">(F176-$E$2)*$E$4</f>
        <v>1.31055555555556</v>
      </c>
      <c r="J176" s="0" t="n">
        <v>2.8906</v>
      </c>
      <c r="K176" s="0" t="n">
        <f aca="false">J176-$I$2</f>
        <v>-0.51296</v>
      </c>
      <c r="L176" s="0" t="n">
        <f aca="false">K176-G176</f>
        <v>-1.82351555555556</v>
      </c>
    </row>
    <row r="177" customFormat="false" ht="13.2" hidden="false" customHeight="false" outlineLevel="0" collapsed="false">
      <c r="A177" s="0" t="n">
        <v>5.469</v>
      </c>
      <c r="B177" s="0" t="n">
        <v>1.953</v>
      </c>
      <c r="C177" s="0" t="n">
        <v>1.953</v>
      </c>
      <c r="F177" s="0" t="n">
        <f aca="false">AVERAGE(A177:C177)</f>
        <v>3.125</v>
      </c>
      <c r="G177" s="0" t="n">
        <f aca="false">(F177-$E$2)*$E$4</f>
        <v>0.920222222222222</v>
      </c>
      <c r="J177" s="0" t="n">
        <v>2.2654</v>
      </c>
      <c r="K177" s="0" t="n">
        <f aca="false">J177-$I$2</f>
        <v>-1.13816</v>
      </c>
      <c r="L177" s="0" t="n">
        <f aca="false">K177-G177</f>
        <v>-2.05838222222222</v>
      </c>
    </row>
    <row r="178" customFormat="false" ht="13.2" hidden="false" customHeight="false" outlineLevel="0" collapsed="false">
      <c r="A178" s="0" t="n">
        <v>2.344</v>
      </c>
      <c r="B178" s="0" t="n">
        <v>1.562</v>
      </c>
      <c r="C178" s="0" t="n">
        <v>5.469</v>
      </c>
      <c r="F178" s="0" t="n">
        <f aca="false">AVERAGE(A178:C178)</f>
        <v>3.125</v>
      </c>
      <c r="G178" s="0" t="n">
        <f aca="false">(F178-$E$2)*$E$4</f>
        <v>0.920222222222222</v>
      </c>
      <c r="J178" s="0" t="n">
        <v>3.2812</v>
      </c>
      <c r="K178" s="0" t="n">
        <f aca="false">J178-$I$2</f>
        <v>-0.12236</v>
      </c>
      <c r="L178" s="0" t="n">
        <f aca="false">K178-G178</f>
        <v>-1.04258222222222</v>
      </c>
    </row>
    <row r="179" customFormat="false" ht="13.2" hidden="false" customHeight="false" outlineLevel="0" collapsed="false">
      <c r="A179" s="0" t="n">
        <v>2.734</v>
      </c>
      <c r="B179" s="0" t="n">
        <v>1.953</v>
      </c>
      <c r="C179" s="0" t="n">
        <v>1.562</v>
      </c>
      <c r="F179" s="0" t="n">
        <f aca="false">AVERAGE(A179:C179)</f>
        <v>2.083</v>
      </c>
      <c r="G179" s="0" t="n">
        <f aca="false">(F179-$E$2)*$E$4</f>
        <v>-0.121777777777778</v>
      </c>
      <c r="J179" s="0" t="n">
        <v>4.453</v>
      </c>
      <c r="K179" s="0" t="n">
        <f aca="false">J179-$I$2</f>
        <v>1.04944</v>
      </c>
      <c r="L179" s="0" t="n">
        <f aca="false">K179-G179</f>
        <v>1.17121777777778</v>
      </c>
    </row>
    <row r="180" customFormat="false" ht="13.2" hidden="false" customHeight="false" outlineLevel="0" collapsed="false">
      <c r="A180" s="0" t="n">
        <v>3.516</v>
      </c>
      <c r="B180" s="0" t="n">
        <v>2.344</v>
      </c>
      <c r="C180" s="0" t="n">
        <v>3.906</v>
      </c>
      <c r="F180" s="0" t="n">
        <f aca="false">AVERAGE(A180:C180)</f>
        <v>3.25533333333333</v>
      </c>
      <c r="G180" s="0" t="n">
        <f aca="false">(F180-$E$2)*$E$4</f>
        <v>1.05055555555556</v>
      </c>
      <c r="J180" s="0" t="n">
        <v>3.3594</v>
      </c>
      <c r="K180" s="0" t="n">
        <f aca="false">J180-$I$2</f>
        <v>-0.0441599999999998</v>
      </c>
      <c r="L180" s="0" t="n">
        <f aca="false">K180-G180</f>
        <v>-1.09471555555556</v>
      </c>
    </row>
    <row r="181" customFormat="false" ht="13.2" hidden="false" customHeight="false" outlineLevel="0" collapsed="false">
      <c r="A181" s="0" t="n">
        <v>3.906</v>
      </c>
      <c r="B181" s="0" t="n">
        <v>2.344</v>
      </c>
      <c r="C181" s="0" t="n">
        <v>1.172</v>
      </c>
      <c r="F181" s="0" t="n">
        <f aca="false">AVERAGE(A181:C181)</f>
        <v>2.474</v>
      </c>
      <c r="G181" s="0" t="n">
        <f aca="false">(F181-$E$2)*$E$4</f>
        <v>0.269222222222222</v>
      </c>
      <c r="J181" s="0" t="n">
        <v>2.9688</v>
      </c>
      <c r="K181" s="0" t="n">
        <f aca="false">J181-$I$2</f>
        <v>-0.43476</v>
      </c>
      <c r="L181" s="0" t="n">
        <f aca="false">K181-G181</f>
        <v>-0.703982222222222</v>
      </c>
    </row>
    <row r="182" customFormat="false" ht="13.2" hidden="false" customHeight="false" outlineLevel="0" collapsed="false">
      <c r="A182" s="0" t="n">
        <v>1.953</v>
      </c>
      <c r="B182" s="0" t="n">
        <v>0.781</v>
      </c>
      <c r="C182" s="0" t="n">
        <v>3.125</v>
      </c>
      <c r="F182" s="0" t="n">
        <f aca="false">AVERAGE(A182:C182)</f>
        <v>1.953</v>
      </c>
      <c r="G182" s="0" t="n">
        <f aca="false">(F182-$E$2)*$E$4</f>
        <v>-0.251777777777778</v>
      </c>
      <c r="J182" s="0" t="n">
        <v>3.4376</v>
      </c>
      <c r="K182" s="0" t="n">
        <f aca="false">J182-$I$2</f>
        <v>0.0340400000000001</v>
      </c>
      <c r="L182" s="0" t="n">
        <f aca="false">K182-G182</f>
        <v>0.285817777777778</v>
      </c>
    </row>
    <row r="183" customFormat="false" ht="13.2" hidden="false" customHeight="false" outlineLevel="0" collapsed="false">
      <c r="A183" s="0" t="n">
        <v>5.078</v>
      </c>
      <c r="B183" s="0" t="n">
        <v>3.906</v>
      </c>
      <c r="C183" s="0" t="n">
        <v>0.391</v>
      </c>
      <c r="F183" s="0" t="n">
        <f aca="false">AVERAGE(A183:C183)</f>
        <v>3.125</v>
      </c>
      <c r="G183" s="0" t="n">
        <f aca="false">(F183-$E$2)*$E$4</f>
        <v>0.920222222222222</v>
      </c>
      <c r="J183" s="0" t="n">
        <v>3.6718</v>
      </c>
      <c r="K183" s="0" t="n">
        <f aca="false">J183-$I$2</f>
        <v>0.268240000000001</v>
      </c>
      <c r="L183" s="0" t="n">
        <f aca="false">K183-G183</f>
        <v>-0.651982222222222</v>
      </c>
    </row>
    <row r="184" customFormat="false" ht="13.2" hidden="false" customHeight="false" outlineLevel="0" collapsed="false">
      <c r="A184" s="0" t="n">
        <v>2.734</v>
      </c>
      <c r="B184" s="0" t="n">
        <v>2.344</v>
      </c>
      <c r="C184" s="0" t="n">
        <v>0.781</v>
      </c>
      <c r="F184" s="0" t="n">
        <f aca="false">AVERAGE(A184:C184)</f>
        <v>1.953</v>
      </c>
      <c r="G184" s="0" t="n">
        <f aca="false">(F184-$E$2)*$E$4</f>
        <v>-0.251777777777778</v>
      </c>
      <c r="J184" s="0" t="n">
        <v>3.4376</v>
      </c>
      <c r="K184" s="0" t="n">
        <f aca="false">J184-$I$2</f>
        <v>0.034040000000001</v>
      </c>
      <c r="L184" s="0" t="n">
        <f aca="false">K184-G184</f>
        <v>0.285817777777779</v>
      </c>
    </row>
    <row r="185" customFormat="false" ht="13.2" hidden="false" customHeight="false" outlineLevel="0" collapsed="false">
      <c r="A185" s="0" t="n">
        <v>3.906</v>
      </c>
      <c r="B185" s="0" t="n">
        <v>2.344</v>
      </c>
      <c r="C185" s="0" t="n">
        <v>1.562</v>
      </c>
      <c r="F185" s="0" t="n">
        <f aca="false">AVERAGE(A185:C185)</f>
        <v>2.604</v>
      </c>
      <c r="G185" s="0" t="n">
        <f aca="false">(F185-$E$2)*$E$4</f>
        <v>0.399222222222222</v>
      </c>
      <c r="J185" s="0" t="n">
        <v>2.7346</v>
      </c>
      <c r="K185" s="0" t="n">
        <f aca="false">J185-$I$2</f>
        <v>-0.66896</v>
      </c>
      <c r="L185" s="0" t="n">
        <f aca="false">K185-G185</f>
        <v>-1.06818222222222</v>
      </c>
    </row>
    <row r="186" customFormat="false" ht="13.2" hidden="false" customHeight="false" outlineLevel="0" collapsed="false">
      <c r="A186" s="0" t="n">
        <v>4.687</v>
      </c>
      <c r="B186" s="0" t="n">
        <v>1.172</v>
      </c>
      <c r="C186" s="0" t="n">
        <v>0.781</v>
      </c>
      <c r="F186" s="0" t="n">
        <f aca="false">AVERAGE(A186:C186)</f>
        <v>2.21333333333333</v>
      </c>
      <c r="G186" s="0" t="n">
        <f aca="false">(F186-$E$2)*$E$4</f>
        <v>0.00855555555555565</v>
      </c>
      <c r="J186" s="0" t="n">
        <v>2.1874</v>
      </c>
      <c r="K186" s="0" t="n">
        <f aca="false">J186-$I$2</f>
        <v>-1.21616</v>
      </c>
      <c r="L186" s="0" t="n">
        <f aca="false">K186-G186</f>
        <v>-1.22471555555556</v>
      </c>
    </row>
    <row r="187" customFormat="false" ht="13.2" hidden="false" customHeight="false" outlineLevel="0" collapsed="false">
      <c r="A187" s="0" t="n">
        <v>1.172</v>
      </c>
      <c r="B187" s="0" t="n">
        <v>3.516</v>
      </c>
      <c r="C187" s="0" t="n">
        <v>5.078</v>
      </c>
      <c r="F187" s="0" t="n">
        <f aca="false">AVERAGE(A187:C187)</f>
        <v>3.25533333333333</v>
      </c>
      <c r="G187" s="0" t="n">
        <f aca="false">(F187-$E$2)*$E$4</f>
        <v>1.05055555555556</v>
      </c>
      <c r="J187" s="0" t="n">
        <v>2.656</v>
      </c>
      <c r="K187" s="0" t="n">
        <f aca="false">J187-$I$2</f>
        <v>-0.74756</v>
      </c>
      <c r="L187" s="0" t="n">
        <f aca="false">K187-G187</f>
        <v>-1.79811555555556</v>
      </c>
    </row>
    <row r="188" customFormat="false" ht="13.2" hidden="false" customHeight="false" outlineLevel="0" collapsed="false">
      <c r="A188" s="0" t="n">
        <v>2.344</v>
      </c>
      <c r="B188" s="0" t="n">
        <v>3.516</v>
      </c>
      <c r="C188" s="0" t="n">
        <v>2.344</v>
      </c>
      <c r="F188" s="0" t="n">
        <f aca="false">AVERAGE(A188:C188)</f>
        <v>2.73466666666667</v>
      </c>
      <c r="G188" s="0" t="n">
        <f aca="false">(F188-$E$2)*$E$4</f>
        <v>0.529888888888889</v>
      </c>
      <c r="J188" s="0" t="n">
        <v>2.5</v>
      </c>
      <c r="K188" s="0" t="n">
        <f aca="false">J188-$I$2</f>
        <v>-0.90356</v>
      </c>
      <c r="L188" s="0" t="n">
        <f aca="false">K188-G188</f>
        <v>-1.43344888888889</v>
      </c>
    </row>
    <row r="189" customFormat="false" ht="13.2" hidden="false" customHeight="false" outlineLevel="0" collapsed="false">
      <c r="A189" s="0" t="n">
        <v>1.172</v>
      </c>
      <c r="B189" s="0" t="n">
        <v>3.125</v>
      </c>
      <c r="C189" s="0" t="n">
        <v>1.172</v>
      </c>
      <c r="F189" s="0" t="n">
        <f aca="false">AVERAGE(A189:C189)</f>
        <v>1.823</v>
      </c>
      <c r="G189" s="0" t="n">
        <f aca="false">(F189-$E$2)*$E$4</f>
        <v>-0.381777777777778</v>
      </c>
      <c r="J189" s="0" t="n">
        <v>2.4996</v>
      </c>
      <c r="K189" s="0" t="n">
        <f aca="false">J189-$I$2</f>
        <v>-0.90396</v>
      </c>
      <c r="L189" s="0" t="n">
        <f aca="false">K189-G189</f>
        <v>-0.522182222222222</v>
      </c>
    </row>
    <row r="190" customFormat="false" ht="13.2" hidden="false" customHeight="false" outlineLevel="0" collapsed="false">
      <c r="A190" s="0" t="n">
        <v>3.906</v>
      </c>
      <c r="B190" s="0" t="n">
        <v>3.125</v>
      </c>
      <c r="C190" s="0" t="n">
        <v>2.734</v>
      </c>
      <c r="F190" s="0" t="n">
        <f aca="false">AVERAGE(A190:C190)</f>
        <v>3.255</v>
      </c>
      <c r="G190" s="0" t="n">
        <f aca="false">(F190-$E$2)*$E$4</f>
        <v>1.05022222222222</v>
      </c>
      <c r="J190" s="0" t="n">
        <v>3.4372</v>
      </c>
      <c r="K190" s="0" t="n">
        <f aca="false">J190-$I$2</f>
        <v>0.0336400000000001</v>
      </c>
      <c r="L190" s="0" t="n">
        <f aca="false">K190-G190</f>
        <v>-1.01658222222222</v>
      </c>
    </row>
    <row r="191" customFormat="false" ht="13.2" hidden="false" customHeight="false" outlineLevel="0" collapsed="false">
      <c r="A191" s="0" t="n">
        <v>3.906</v>
      </c>
      <c r="B191" s="0" t="n">
        <v>3.125</v>
      </c>
      <c r="C191" s="0" t="n">
        <v>1.172</v>
      </c>
      <c r="F191" s="0" t="n">
        <f aca="false">AVERAGE(A191:C191)</f>
        <v>2.73433333333333</v>
      </c>
      <c r="G191" s="0" t="n">
        <f aca="false">(F191-$E$2)*$E$4</f>
        <v>0.529555555555556</v>
      </c>
      <c r="J191" s="0" t="n">
        <v>2.7344</v>
      </c>
      <c r="K191" s="0" t="n">
        <f aca="false">J191-$I$2</f>
        <v>-0.66916</v>
      </c>
      <c r="L191" s="0" t="n">
        <f aca="false">K191-G191</f>
        <v>-1.19871555555556</v>
      </c>
    </row>
    <row r="192" customFormat="false" ht="13.2" hidden="false" customHeight="false" outlineLevel="0" collapsed="false">
      <c r="A192" s="0" t="n">
        <v>3.125</v>
      </c>
      <c r="B192" s="0" t="n">
        <v>3.516</v>
      </c>
      <c r="C192" s="0" t="n">
        <v>4.687</v>
      </c>
      <c r="F192" s="0" t="n">
        <f aca="false">AVERAGE(A192:C192)</f>
        <v>3.776</v>
      </c>
      <c r="G192" s="0" t="n">
        <f aca="false">(F192-$E$2)*$E$4</f>
        <v>1.57122222222222</v>
      </c>
      <c r="J192" s="0" t="n">
        <v>3.7498</v>
      </c>
      <c r="K192" s="0" t="n">
        <f aca="false">J192-$I$2</f>
        <v>0.346240000000001</v>
      </c>
      <c r="L192" s="0" t="n">
        <f aca="false">K192-G192</f>
        <v>-1.22498222222222</v>
      </c>
    </row>
    <row r="193" customFormat="false" ht="13.2" hidden="false" customHeight="false" outlineLevel="0" collapsed="false">
      <c r="A193" s="0" t="n">
        <v>1.172</v>
      </c>
      <c r="B193" s="0" t="n">
        <v>2.344</v>
      </c>
      <c r="C193" s="0" t="n">
        <v>0.781</v>
      </c>
      <c r="F193" s="0" t="n">
        <f aca="false">AVERAGE(A193:C193)</f>
        <v>1.43233333333333</v>
      </c>
      <c r="G193" s="0" t="n">
        <f aca="false">(F193-$E$2)*$E$4</f>
        <v>-0.772444444444445</v>
      </c>
      <c r="J193" s="0" t="n">
        <v>2.8906</v>
      </c>
      <c r="K193" s="0" t="n">
        <f aca="false">J193-$I$2</f>
        <v>-0.51296</v>
      </c>
      <c r="L193" s="0" t="n">
        <f aca="false">K193-G193</f>
        <v>0.259484444444445</v>
      </c>
    </row>
    <row r="194" customFormat="false" ht="13.2" hidden="false" customHeight="false" outlineLevel="0" collapsed="false">
      <c r="A194" s="0" t="n">
        <v>1.562</v>
      </c>
      <c r="B194" s="0" t="n">
        <v>1.562</v>
      </c>
      <c r="C194" s="0" t="n">
        <v>0.781</v>
      </c>
      <c r="F194" s="0" t="n">
        <f aca="false">AVERAGE(A194:C194)</f>
        <v>1.30166666666667</v>
      </c>
      <c r="G194" s="0" t="n">
        <f aca="false">(F194-$E$2)*$E$4</f>
        <v>-0.903111111111111</v>
      </c>
      <c r="J194" s="0" t="n">
        <v>2.578</v>
      </c>
      <c r="K194" s="0" t="n">
        <f aca="false">J194-$I$2</f>
        <v>-0.825559999999999</v>
      </c>
      <c r="L194" s="0" t="n">
        <f aca="false">K194-G194</f>
        <v>0.0775511111111116</v>
      </c>
    </row>
    <row r="195" customFormat="false" ht="13.2" hidden="false" customHeight="false" outlineLevel="0" collapsed="false">
      <c r="A195" s="0" t="n">
        <v>2.734</v>
      </c>
      <c r="B195" s="0" t="n">
        <v>1.172</v>
      </c>
      <c r="C195" s="0" t="n">
        <v>0.781</v>
      </c>
      <c r="F195" s="0" t="n">
        <f aca="false">AVERAGE(A195:C195)</f>
        <v>1.56233333333333</v>
      </c>
      <c r="G195" s="0" t="n">
        <f aca="false">(F195-$E$2)*$E$4</f>
        <v>-0.642444444444444</v>
      </c>
      <c r="J195" s="0" t="n">
        <v>2.7344</v>
      </c>
      <c r="K195" s="0" t="n">
        <f aca="false">J195-$I$2</f>
        <v>-0.66916</v>
      </c>
      <c r="L195" s="0" t="n">
        <f aca="false">K195-G195</f>
        <v>-0.0267155555555554</v>
      </c>
    </row>
    <row r="196" customFormat="false" ht="13.2" hidden="false" customHeight="false" outlineLevel="0" collapsed="false">
      <c r="A196" s="0" t="n">
        <v>1.562</v>
      </c>
      <c r="B196" s="0" t="n">
        <v>1.172</v>
      </c>
      <c r="C196" s="0" t="n">
        <v>0.781</v>
      </c>
      <c r="F196" s="0" t="n">
        <f aca="false">AVERAGE(A196:C196)</f>
        <v>1.17166666666667</v>
      </c>
      <c r="G196" s="0" t="n">
        <f aca="false">(F196-$E$2)*$E$4</f>
        <v>-1.03311111111111</v>
      </c>
      <c r="J196" s="0" t="n">
        <v>3.75</v>
      </c>
      <c r="K196" s="0" t="n">
        <f aca="false">J196-$I$2</f>
        <v>0.34644</v>
      </c>
      <c r="L196" s="0" t="n">
        <f aca="false">K196-G196</f>
        <v>1.37955111111111</v>
      </c>
    </row>
    <row r="197" customFormat="false" ht="13.2" hidden="false" customHeight="false" outlineLevel="0" collapsed="false">
      <c r="A197" s="0" t="n">
        <v>2.734</v>
      </c>
      <c r="B197" s="0" t="n">
        <v>1.562</v>
      </c>
      <c r="C197" s="0" t="n">
        <v>3.125</v>
      </c>
      <c r="F197" s="0" t="n">
        <f aca="false">AVERAGE(A197:C197)</f>
        <v>2.47366666666667</v>
      </c>
      <c r="G197" s="0" t="n">
        <f aca="false">(F197-$E$2)*$E$4</f>
        <v>0.268888888888889</v>
      </c>
      <c r="J197" s="0" t="n">
        <v>1.7184</v>
      </c>
      <c r="K197" s="0" t="n">
        <f aca="false">J197-$I$2</f>
        <v>-1.68516</v>
      </c>
      <c r="L197" s="0" t="n">
        <f aca="false">K197-G197</f>
        <v>-1.95404888888889</v>
      </c>
    </row>
    <row r="198" customFormat="false" ht="13.2" hidden="false" customHeight="false" outlineLevel="0" collapsed="false">
      <c r="A198" s="0" t="n">
        <v>2.344</v>
      </c>
      <c r="B198" s="0" t="n">
        <v>3.125</v>
      </c>
      <c r="C198" s="0" t="n">
        <v>1.562</v>
      </c>
      <c r="F198" s="0" t="n">
        <f aca="false">AVERAGE(A198:C198)</f>
        <v>2.34366666666667</v>
      </c>
      <c r="G198" s="0" t="n">
        <f aca="false">(F198-$E$2)*$E$4</f>
        <v>0.138888888888889</v>
      </c>
      <c r="J198" s="0" t="n">
        <v>2.1094</v>
      </c>
      <c r="K198" s="0" t="n">
        <f aca="false">J198-$I$2</f>
        <v>-1.29416</v>
      </c>
      <c r="L198" s="0" t="n">
        <f aca="false">K198-G198</f>
        <v>-1.43304888888889</v>
      </c>
    </row>
    <row r="199" customFormat="false" ht="13.2" hidden="false" customHeight="false" outlineLevel="0" collapsed="false">
      <c r="A199" s="0" t="n">
        <v>2.734</v>
      </c>
      <c r="B199" s="0" t="n">
        <v>0.781</v>
      </c>
      <c r="C199" s="0" t="n">
        <v>2.344</v>
      </c>
      <c r="F199" s="0" t="n">
        <f aca="false">AVERAGE(A199:C199)</f>
        <v>1.953</v>
      </c>
      <c r="G199" s="0" t="n">
        <f aca="false">(F199-$E$2)*$E$4</f>
        <v>-0.251777777777778</v>
      </c>
      <c r="J199" s="0" t="n">
        <v>2.8906</v>
      </c>
      <c r="K199" s="0" t="n">
        <f aca="false">J199-$I$2</f>
        <v>-0.51296</v>
      </c>
      <c r="L199" s="0" t="n">
        <f aca="false">K199-G199</f>
        <v>-0.261182222222222</v>
      </c>
    </row>
    <row r="200" customFormat="false" ht="13.2" hidden="false" customHeight="false" outlineLevel="0" collapsed="false">
      <c r="A200" s="0" t="n">
        <v>0.781</v>
      </c>
      <c r="B200" s="0" t="n">
        <v>4.687</v>
      </c>
      <c r="C200" s="0" t="n">
        <v>1.172</v>
      </c>
      <c r="F200" s="0" t="n">
        <f aca="false">AVERAGE(A200:C200)</f>
        <v>2.21333333333333</v>
      </c>
      <c r="G200" s="0" t="n">
        <f aca="false">(F200-$E$2)*$E$4</f>
        <v>0.00855555555555565</v>
      </c>
      <c r="J200" s="0" t="n">
        <v>2.7344</v>
      </c>
      <c r="K200" s="0" t="n">
        <f aca="false">J200-$I$2</f>
        <v>-0.66916</v>
      </c>
      <c r="L200" s="0" t="n">
        <f aca="false">K200-G200</f>
        <v>-0.677715555555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M1" activeCellId="0" sqref="M1:M200"/>
    </sheetView>
  </sheetViews>
  <sheetFormatPr defaultColWidth="9.0546875" defaultRowHeight="13.2" zeroHeight="false" outlineLevelRow="0" outlineLevelCol="0"/>
  <cols>
    <col collapsed="false" customWidth="true" hidden="false" outlineLevel="0" max="12" min="12" style="0" width="8.99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0" t="n">
        <v>1.953</v>
      </c>
      <c r="B1" s="0" t="n">
        <v>0.781</v>
      </c>
      <c r="C1" s="0" t="n">
        <v>1.562</v>
      </c>
      <c r="E1" s="0" t="s">
        <v>0</v>
      </c>
      <c r="F1" s="0" t="n">
        <f aca="false">AVERAGE(A1:C1)</f>
        <v>1.432</v>
      </c>
      <c r="G1" s="0" t="n">
        <f aca="false">(F1-$E$2)*$E$4</f>
        <v>-0.813706270627063</v>
      </c>
      <c r="I1" s="0" t="s">
        <v>0</v>
      </c>
      <c r="J1" s="0" t="n">
        <v>4.2188</v>
      </c>
      <c r="K1" s="0" t="n">
        <f aca="false">J1-$I$2</f>
        <v>0.947683168316831</v>
      </c>
      <c r="M1" s="0" t="n">
        <f aca="false">K1-G1</f>
        <v>1.76138943894389</v>
      </c>
      <c r="N1" s="0" t="n">
        <f aca="false">SUM(M45:M87)</f>
        <v>408.877612541254</v>
      </c>
    </row>
    <row r="2" customFormat="false" ht="13.2" hidden="false" customHeight="false" outlineLevel="0" collapsed="false">
      <c r="A2" s="0" t="n">
        <v>1.562</v>
      </c>
      <c r="B2" s="0" t="n">
        <v>0.781</v>
      </c>
      <c r="C2" s="0" t="n">
        <v>1.953</v>
      </c>
      <c r="E2" s="0" t="n">
        <f aca="false">AVERAGE(F100:F200)</f>
        <v>2.24570627062706</v>
      </c>
      <c r="F2" s="0" t="n">
        <f aca="false">AVERAGE(A2:C2)</f>
        <v>1.432</v>
      </c>
      <c r="G2" s="0" t="n">
        <f aca="false">(F2-$E$2)*$E$4</f>
        <v>-0.813706270627063</v>
      </c>
      <c r="I2" s="0" t="n">
        <f aca="false">AVERAGE(J100:J200)</f>
        <v>3.27111683168317</v>
      </c>
      <c r="J2" s="0" t="n">
        <v>2.8124</v>
      </c>
      <c r="K2" s="0" t="n">
        <f aca="false">J2-$I$2</f>
        <v>-0.458716831683169</v>
      </c>
      <c r="M2" s="0" t="n">
        <f aca="false">K2-G2</f>
        <v>0.354989438943894</v>
      </c>
    </row>
    <row r="3" customFormat="false" ht="13.2" hidden="false" customHeight="false" outlineLevel="0" collapsed="false">
      <c r="A3" s="0" t="n">
        <v>2.344</v>
      </c>
      <c r="B3" s="0" t="n">
        <v>2.344</v>
      </c>
      <c r="C3" s="0" t="n">
        <v>2.344</v>
      </c>
      <c r="E3" s="0" t="s">
        <v>2</v>
      </c>
      <c r="F3" s="0" t="n">
        <f aca="false">AVERAGE(A3:C3)</f>
        <v>2.344</v>
      </c>
      <c r="G3" s="0" t="n">
        <f aca="false">(F3-$E$2)*$E$4</f>
        <v>0.0982937293729371</v>
      </c>
      <c r="J3" s="0" t="n">
        <v>3.0468</v>
      </c>
      <c r="K3" s="0" t="n">
        <f aca="false">J3-$I$2</f>
        <v>-0.224316831683169</v>
      </c>
      <c r="M3" s="0" t="n">
        <f aca="false">K3-G3</f>
        <v>-0.322610561056106</v>
      </c>
    </row>
    <row r="4" customFormat="false" ht="13.2" hidden="false" customHeight="false" outlineLevel="0" collapsed="false">
      <c r="A4" s="0" t="n">
        <v>3.516</v>
      </c>
      <c r="B4" s="0" t="n">
        <v>2.344</v>
      </c>
      <c r="C4" s="0" t="n">
        <v>0</v>
      </c>
      <c r="E4" s="0" t="n">
        <v>1</v>
      </c>
      <c r="F4" s="0" t="n">
        <f aca="false">AVERAGE(A4:C4)</f>
        <v>1.95333333333333</v>
      </c>
      <c r="G4" s="0" t="n">
        <f aca="false">(F4-$E$2)*$E$4</f>
        <v>-0.29237293729373</v>
      </c>
      <c r="J4" s="0" t="n">
        <v>2.4998</v>
      </c>
      <c r="K4" s="0" t="n">
        <f aca="false">J4-$I$2</f>
        <v>-0.771316831683169</v>
      </c>
      <c r="M4" s="0" t="n">
        <f aca="false">K4-G4</f>
        <v>-0.478943894389439</v>
      </c>
    </row>
    <row r="5" customFormat="false" ht="13.2" hidden="false" customHeight="false" outlineLevel="0" collapsed="false">
      <c r="A5" s="0" t="n">
        <v>2.734</v>
      </c>
      <c r="B5" s="0" t="n">
        <v>0.781</v>
      </c>
      <c r="C5" s="0" t="n">
        <v>3.125</v>
      </c>
      <c r="F5" s="0" t="n">
        <f aca="false">AVERAGE(A5:C5)</f>
        <v>2.21333333333333</v>
      </c>
      <c r="G5" s="0" t="n">
        <f aca="false">(F5-$E$2)*$E$4</f>
        <v>-0.0323729372937294</v>
      </c>
      <c r="J5" s="0" t="n">
        <v>2.3438</v>
      </c>
      <c r="K5" s="0" t="n">
        <f aca="false">J5-$I$2</f>
        <v>-0.927316831683169</v>
      </c>
      <c r="M5" s="0" t="n">
        <f aca="false">K5-G5</f>
        <v>-0.894943894389439</v>
      </c>
    </row>
    <row r="6" customFormat="false" ht="13.2" hidden="false" customHeight="false" outlineLevel="0" collapsed="false">
      <c r="A6" s="0" t="n">
        <v>3.516</v>
      </c>
      <c r="B6" s="0" t="n">
        <v>1.953</v>
      </c>
      <c r="C6" s="0" t="n">
        <v>1.172</v>
      </c>
      <c r="F6" s="0" t="n">
        <f aca="false">AVERAGE(A6:C6)</f>
        <v>2.21366666666667</v>
      </c>
      <c r="G6" s="0" t="n">
        <f aca="false">(F6-$E$2)*$E$4</f>
        <v>-0.0320396039603961</v>
      </c>
      <c r="J6" s="0" t="n">
        <v>2.0312</v>
      </c>
      <c r="K6" s="0" t="n">
        <f aca="false">J6-$I$2</f>
        <v>-1.23991683168317</v>
      </c>
      <c r="M6" s="0" t="n">
        <f aca="false">K6-G6</f>
        <v>-1.20787722772277</v>
      </c>
    </row>
    <row r="7" customFormat="false" ht="13.2" hidden="false" customHeight="false" outlineLevel="0" collapsed="false">
      <c r="A7" s="0" t="n">
        <v>1.562</v>
      </c>
      <c r="B7" s="0" t="n">
        <v>2.344</v>
      </c>
      <c r="C7" s="0" t="n">
        <v>3.125</v>
      </c>
      <c r="F7" s="0" t="n">
        <f aca="false">AVERAGE(A7:C7)</f>
        <v>2.34366666666667</v>
      </c>
      <c r="G7" s="0" t="n">
        <f aca="false">(F7-$E$2)*$E$4</f>
        <v>0.0979603960396038</v>
      </c>
      <c r="J7" s="0" t="n">
        <v>4.5312</v>
      </c>
      <c r="K7" s="0" t="n">
        <f aca="false">J7-$I$2</f>
        <v>1.26008316831683</v>
      </c>
      <c r="M7" s="0" t="n">
        <f aca="false">K7-G7</f>
        <v>1.16212277227723</v>
      </c>
    </row>
    <row r="8" customFormat="false" ht="13.2" hidden="false" customHeight="false" outlineLevel="0" collapsed="false">
      <c r="A8" s="0" t="n">
        <v>1.172</v>
      </c>
      <c r="B8" s="0" t="n">
        <v>2.344</v>
      </c>
      <c r="C8" s="0" t="n">
        <v>1.953</v>
      </c>
      <c r="F8" s="0" t="n">
        <f aca="false">AVERAGE(A8:C8)</f>
        <v>1.823</v>
      </c>
      <c r="G8" s="0" t="n">
        <f aca="false">(F8-$E$2)*$E$4</f>
        <v>-0.422706270627063</v>
      </c>
      <c r="J8" s="0" t="n">
        <v>3.2812</v>
      </c>
      <c r="K8" s="0" t="n">
        <f aca="false">J8-$I$2</f>
        <v>0.010083168316831</v>
      </c>
      <c r="M8" s="0" t="n">
        <f aca="false">K8-G8</f>
        <v>0.432789438943894</v>
      </c>
    </row>
    <row r="9" customFormat="false" ht="13.2" hidden="false" customHeight="false" outlineLevel="0" collapsed="false">
      <c r="A9" s="0" t="n">
        <v>0.781</v>
      </c>
      <c r="B9" s="0" t="n">
        <v>3.125</v>
      </c>
      <c r="C9" s="0" t="n">
        <v>1.172</v>
      </c>
      <c r="F9" s="0" t="n">
        <f aca="false">AVERAGE(A9:C9)</f>
        <v>1.69266666666667</v>
      </c>
      <c r="G9" s="0" t="n">
        <f aca="false">(F9-$E$2)*$E$4</f>
        <v>-0.553039603960396</v>
      </c>
      <c r="J9" s="0" t="n">
        <v>2.7342</v>
      </c>
      <c r="K9" s="0" t="n">
        <f aca="false">J9-$I$2</f>
        <v>-0.536916831683169</v>
      </c>
      <c r="M9" s="0" t="n">
        <f aca="false">K9-G9</f>
        <v>0.0161227722772273</v>
      </c>
    </row>
    <row r="10" customFormat="false" ht="13.2" hidden="false" customHeight="false" outlineLevel="0" collapsed="false">
      <c r="A10" s="0" t="n">
        <v>0.391</v>
      </c>
      <c r="B10" s="0" t="n">
        <v>0.781</v>
      </c>
      <c r="C10" s="0" t="n">
        <v>0</v>
      </c>
      <c r="F10" s="0" t="n">
        <f aca="false">AVERAGE(A10:C10)</f>
        <v>0.390666666666667</v>
      </c>
      <c r="G10" s="0" t="n">
        <f aca="false">(F10-$E$2)*$E$4</f>
        <v>-1.8550396039604</v>
      </c>
      <c r="J10" s="0" t="n">
        <v>3.5936</v>
      </c>
      <c r="K10" s="0" t="n">
        <f aca="false">J10-$I$2</f>
        <v>0.322483168316831</v>
      </c>
      <c r="M10" s="0" t="n">
        <f aca="false">K10-G10</f>
        <v>2.17752277227723</v>
      </c>
    </row>
    <row r="11" customFormat="false" ht="13.2" hidden="false" customHeight="false" outlineLevel="0" collapsed="false">
      <c r="A11" s="0" t="n">
        <v>9.375</v>
      </c>
      <c r="B11" s="0" t="n">
        <v>1.172</v>
      </c>
      <c r="C11" s="0" t="n">
        <v>1.562</v>
      </c>
      <c r="F11" s="0" t="n">
        <f aca="false">AVERAGE(A11:C11)</f>
        <v>4.03633333333333</v>
      </c>
      <c r="G11" s="0" t="n">
        <f aca="false">(F11-$E$2)*$E$4</f>
        <v>1.79062706270627</v>
      </c>
      <c r="J11" s="0" t="n">
        <v>3.203</v>
      </c>
      <c r="K11" s="0" t="n">
        <f aca="false">J11-$I$2</f>
        <v>-0.0681168316831684</v>
      </c>
      <c r="M11" s="0" t="n">
        <f aca="false">K11-G11</f>
        <v>-1.85874389438944</v>
      </c>
    </row>
    <row r="12" customFormat="false" ht="13.2" hidden="false" customHeight="false" outlineLevel="0" collapsed="false">
      <c r="A12" s="0" t="n">
        <v>3.906</v>
      </c>
      <c r="B12" s="0" t="n">
        <v>0.391</v>
      </c>
      <c r="C12" s="0" t="n">
        <v>1.953</v>
      </c>
      <c r="F12" s="0" t="n">
        <f aca="false">AVERAGE(A12:C12)</f>
        <v>2.08333333333333</v>
      </c>
      <c r="G12" s="0" t="n">
        <f aca="false">(F12-$E$2)*$E$4</f>
        <v>-0.162372937293729</v>
      </c>
      <c r="J12" s="0" t="n">
        <v>2.7342</v>
      </c>
      <c r="K12" s="0" t="n">
        <f aca="false">J12-$I$2</f>
        <v>-0.536916831683169</v>
      </c>
      <c r="M12" s="0" t="n">
        <f aca="false">K12-G12</f>
        <v>-0.374543894389439</v>
      </c>
    </row>
    <row r="13" customFormat="false" ht="13.2" hidden="false" customHeight="false" outlineLevel="0" collapsed="false">
      <c r="A13" s="0" t="n">
        <v>0.781</v>
      </c>
      <c r="B13" s="0" t="n">
        <v>1.562</v>
      </c>
      <c r="C13" s="0" t="n">
        <v>3.516</v>
      </c>
      <c r="F13" s="0" t="n">
        <f aca="false">AVERAGE(A13:C13)</f>
        <v>1.953</v>
      </c>
      <c r="G13" s="0" t="n">
        <f aca="false">(F13-$E$2)*$E$4</f>
        <v>-0.292706270627063</v>
      </c>
      <c r="J13" s="0" t="n">
        <v>3.5156</v>
      </c>
      <c r="K13" s="0" t="n">
        <f aca="false">J13-$I$2</f>
        <v>0.244483168316831</v>
      </c>
      <c r="M13" s="0" t="n">
        <f aca="false">K13-G13</f>
        <v>0.537189438943894</v>
      </c>
    </row>
    <row r="14" customFormat="false" ht="13.2" hidden="false" customHeight="false" outlineLevel="0" collapsed="false">
      <c r="A14" s="0" t="n">
        <v>1.953</v>
      </c>
      <c r="B14" s="0" t="n">
        <v>0.781</v>
      </c>
      <c r="C14" s="0" t="n">
        <v>1.562</v>
      </c>
      <c r="F14" s="0" t="n">
        <f aca="false">AVERAGE(A14:C14)</f>
        <v>1.432</v>
      </c>
      <c r="G14" s="0" t="n">
        <f aca="false">(F14-$E$2)*$E$4</f>
        <v>-0.813706270627063</v>
      </c>
      <c r="J14" s="0" t="n">
        <v>2.8908</v>
      </c>
      <c r="K14" s="0" t="n">
        <f aca="false">J14-$I$2</f>
        <v>-0.380316831683169</v>
      </c>
      <c r="M14" s="0" t="n">
        <f aca="false">K14-G14</f>
        <v>0.433389438943894</v>
      </c>
    </row>
    <row r="15" customFormat="false" ht="13.2" hidden="false" customHeight="false" outlineLevel="0" collapsed="false">
      <c r="A15" s="0" t="n">
        <v>1.562</v>
      </c>
      <c r="B15" s="0" t="n">
        <v>3.125</v>
      </c>
      <c r="C15" s="0" t="n">
        <v>3.125</v>
      </c>
      <c r="F15" s="0" t="n">
        <f aca="false">AVERAGE(A15:C15)</f>
        <v>2.604</v>
      </c>
      <c r="G15" s="0" t="n">
        <f aca="false">(F15-$E$2)*$E$4</f>
        <v>0.358293729372937</v>
      </c>
      <c r="J15" s="0" t="n">
        <v>3.0466</v>
      </c>
      <c r="K15" s="0" t="n">
        <f aca="false">J15-$I$2</f>
        <v>-0.224516831683169</v>
      </c>
      <c r="M15" s="0" t="n">
        <f aca="false">K15-G15</f>
        <v>-0.582810561056106</v>
      </c>
    </row>
    <row r="16" customFormat="false" ht="13.2" hidden="false" customHeight="false" outlineLevel="0" collapsed="false">
      <c r="A16" s="0" t="n">
        <v>1.953</v>
      </c>
      <c r="B16" s="0" t="n">
        <v>1.953</v>
      </c>
      <c r="C16" s="0" t="n">
        <v>2.344</v>
      </c>
      <c r="F16" s="0" t="n">
        <f aca="false">AVERAGE(A16:C16)</f>
        <v>2.08333333333333</v>
      </c>
      <c r="G16" s="0" t="n">
        <f aca="false">(F16-$E$2)*$E$4</f>
        <v>-0.162372937293729</v>
      </c>
      <c r="J16" s="0" t="n">
        <v>2.8126</v>
      </c>
      <c r="K16" s="0" t="n">
        <f aca="false">J16-$I$2</f>
        <v>-0.458516831683169</v>
      </c>
      <c r="M16" s="0" t="n">
        <f aca="false">K16-G16</f>
        <v>-0.296143894389439</v>
      </c>
    </row>
    <row r="17" customFormat="false" ht="13.2" hidden="false" customHeight="false" outlineLevel="0" collapsed="false">
      <c r="A17" s="0" t="n">
        <v>1.953</v>
      </c>
      <c r="B17" s="0" t="n">
        <v>1.562</v>
      </c>
      <c r="C17" s="0" t="n">
        <v>0.391</v>
      </c>
      <c r="F17" s="0" t="n">
        <f aca="false">AVERAGE(A17:C17)</f>
        <v>1.302</v>
      </c>
      <c r="G17" s="0" t="n">
        <f aca="false">(F17-$E$2)*$E$4</f>
        <v>-0.943706270627063</v>
      </c>
      <c r="J17" s="0" t="n">
        <v>3.047</v>
      </c>
      <c r="K17" s="0" t="n">
        <f aca="false">J17-$I$2</f>
        <v>-0.224116831683169</v>
      </c>
      <c r="M17" s="0" t="n">
        <f aca="false">K17-G17</f>
        <v>0.719589438943894</v>
      </c>
    </row>
    <row r="18" customFormat="false" ht="13.2" hidden="false" customHeight="false" outlineLevel="0" collapsed="false">
      <c r="A18" s="0" t="n">
        <v>1.953</v>
      </c>
      <c r="B18" s="0" t="n">
        <v>0</v>
      </c>
      <c r="C18" s="0" t="n">
        <v>2.344</v>
      </c>
      <c r="F18" s="0" t="n">
        <f aca="false">AVERAGE(A18:C18)</f>
        <v>1.43233333333333</v>
      </c>
      <c r="G18" s="0" t="n">
        <f aca="false">(F18-$E$2)*$E$4</f>
        <v>-0.81337293729373</v>
      </c>
      <c r="J18" s="0" t="n">
        <v>4.2966</v>
      </c>
      <c r="K18" s="0" t="n">
        <f aca="false">J18-$I$2</f>
        <v>1.02548316831683</v>
      </c>
      <c r="M18" s="0" t="n">
        <f aca="false">K18-G18</f>
        <v>1.83885610561056</v>
      </c>
    </row>
    <row r="19" customFormat="false" ht="13.2" hidden="false" customHeight="false" outlineLevel="0" collapsed="false">
      <c r="A19" s="0" t="n">
        <v>0</v>
      </c>
      <c r="B19" s="0" t="n">
        <v>1.562</v>
      </c>
      <c r="C19" s="0" t="n">
        <v>2.344</v>
      </c>
      <c r="F19" s="0" t="n">
        <f aca="false">AVERAGE(A19:C19)</f>
        <v>1.302</v>
      </c>
      <c r="G19" s="0" t="n">
        <f aca="false">(F19-$E$2)*$E$4</f>
        <v>-0.943706270627063</v>
      </c>
      <c r="J19" s="0" t="n">
        <v>3.5154</v>
      </c>
      <c r="K19" s="0" t="n">
        <f aca="false">J19-$I$2</f>
        <v>0.244283168316832</v>
      </c>
      <c r="M19" s="0" t="n">
        <f aca="false">K19-G19</f>
        <v>1.18798943894389</v>
      </c>
    </row>
    <row r="20" customFormat="false" ht="13.2" hidden="false" customHeight="false" outlineLevel="0" collapsed="false">
      <c r="A20" s="0" t="n">
        <v>3.906</v>
      </c>
      <c r="B20" s="0" t="n">
        <v>0.781</v>
      </c>
      <c r="C20" s="0" t="n">
        <v>2.344</v>
      </c>
      <c r="F20" s="0" t="n">
        <f aca="false">AVERAGE(A20:C20)</f>
        <v>2.34366666666667</v>
      </c>
      <c r="G20" s="0" t="n">
        <f aca="false">(F20-$E$2)*$E$4</f>
        <v>0.0979603960396038</v>
      </c>
      <c r="J20" s="0" t="n">
        <v>2.2658</v>
      </c>
      <c r="K20" s="0" t="n">
        <f aca="false">J20-$I$2</f>
        <v>-1.00531683168317</v>
      </c>
      <c r="M20" s="0" t="n">
        <f aca="false">K20-G20</f>
        <v>-1.10327722772277</v>
      </c>
    </row>
    <row r="21" customFormat="false" ht="13.2" hidden="false" customHeight="false" outlineLevel="0" collapsed="false">
      <c r="A21" s="0" t="n">
        <v>3.516</v>
      </c>
      <c r="B21" s="0" t="n">
        <v>2.344</v>
      </c>
      <c r="C21" s="0" t="n">
        <v>1.562</v>
      </c>
      <c r="F21" s="0" t="n">
        <f aca="false">AVERAGE(A21:C21)</f>
        <v>2.474</v>
      </c>
      <c r="G21" s="0" t="n">
        <f aca="false">(F21-$E$2)*$E$4</f>
        <v>0.228293729372937</v>
      </c>
      <c r="J21" s="0" t="n">
        <v>3.3592</v>
      </c>
      <c r="K21" s="0" t="n">
        <f aca="false">J21-$I$2</f>
        <v>0.0880831683168313</v>
      </c>
      <c r="M21" s="0" t="n">
        <f aca="false">K21-G21</f>
        <v>-0.140210561056106</v>
      </c>
    </row>
    <row r="22" customFormat="false" ht="13.2" hidden="false" customHeight="false" outlineLevel="0" collapsed="false">
      <c r="A22" s="0" t="n">
        <v>1.172</v>
      </c>
      <c r="B22" s="0" t="n">
        <v>0.391</v>
      </c>
      <c r="C22" s="0" t="n">
        <v>1.953</v>
      </c>
      <c r="F22" s="0" t="n">
        <f aca="false">AVERAGE(A22:C22)</f>
        <v>1.172</v>
      </c>
      <c r="G22" s="0" t="n">
        <f aca="false">(F22-$E$2)*$E$4</f>
        <v>-1.07370627062706</v>
      </c>
      <c r="J22" s="0" t="n">
        <v>3.5154</v>
      </c>
      <c r="K22" s="0" t="n">
        <f aca="false">J22-$I$2</f>
        <v>0.244283168316831</v>
      </c>
      <c r="M22" s="0" t="n">
        <f aca="false">K22-G22</f>
        <v>1.31798943894389</v>
      </c>
    </row>
    <row r="23" customFormat="false" ht="13.2" hidden="false" customHeight="false" outlineLevel="0" collapsed="false">
      <c r="A23" s="0" t="n">
        <v>1.953</v>
      </c>
      <c r="B23" s="0" t="n">
        <v>1.172</v>
      </c>
      <c r="C23" s="0" t="n">
        <v>0.781</v>
      </c>
      <c r="F23" s="0" t="n">
        <f aca="false">AVERAGE(A23:C23)</f>
        <v>1.302</v>
      </c>
      <c r="G23" s="0" t="n">
        <f aca="false">(F23-$E$2)*$E$4</f>
        <v>-0.943706270627063</v>
      </c>
      <c r="J23" s="0" t="n">
        <v>3.2812</v>
      </c>
      <c r="K23" s="0" t="n">
        <f aca="false">J23-$I$2</f>
        <v>0.010083168316831</v>
      </c>
      <c r="M23" s="0" t="n">
        <f aca="false">K23-G23</f>
        <v>0.953789438943894</v>
      </c>
    </row>
    <row r="24" customFormat="false" ht="13.2" hidden="false" customHeight="false" outlineLevel="0" collapsed="false">
      <c r="A24" s="0" t="n">
        <v>3.516</v>
      </c>
      <c r="B24" s="0" t="n">
        <v>0</v>
      </c>
      <c r="C24" s="0" t="n">
        <v>3.906</v>
      </c>
      <c r="F24" s="0" t="n">
        <f aca="false">AVERAGE(A24:C24)</f>
        <v>2.474</v>
      </c>
      <c r="G24" s="0" t="n">
        <f aca="false">(F24-$E$2)*$E$4</f>
        <v>0.228293729372937</v>
      </c>
      <c r="J24" s="0" t="n">
        <v>3.1248</v>
      </c>
      <c r="K24" s="0" t="n">
        <f aca="false">J24-$I$2</f>
        <v>-0.146316831683169</v>
      </c>
      <c r="M24" s="0" t="n">
        <f aca="false">K24-G24</f>
        <v>-0.374610561056107</v>
      </c>
    </row>
    <row r="25" customFormat="false" ht="13.2" hidden="false" customHeight="false" outlineLevel="0" collapsed="false">
      <c r="A25" s="0" t="n">
        <v>0</v>
      </c>
      <c r="B25" s="0" t="n">
        <v>2.734</v>
      </c>
      <c r="C25" s="0" t="n">
        <v>2.734</v>
      </c>
      <c r="F25" s="0" t="n">
        <f aca="false">AVERAGE(A25:C25)</f>
        <v>1.82266666666667</v>
      </c>
      <c r="G25" s="0" t="n">
        <f aca="false">(F25-$E$2)*$E$4</f>
        <v>-0.423039603960396</v>
      </c>
      <c r="J25" s="0" t="n">
        <v>2.5782</v>
      </c>
      <c r="K25" s="0" t="n">
        <f aca="false">J25-$I$2</f>
        <v>-0.692916831683169</v>
      </c>
      <c r="M25" s="0" t="n">
        <f aca="false">K25-G25</f>
        <v>-0.269877227722773</v>
      </c>
    </row>
    <row r="26" customFormat="false" ht="13.2" hidden="false" customHeight="false" outlineLevel="0" collapsed="false">
      <c r="A26" s="0" t="n">
        <v>1.172</v>
      </c>
      <c r="B26" s="0" t="n">
        <v>0.781</v>
      </c>
      <c r="C26" s="0" t="n">
        <v>3.125</v>
      </c>
      <c r="F26" s="0" t="n">
        <f aca="false">AVERAGE(A26:C26)</f>
        <v>1.69266666666667</v>
      </c>
      <c r="G26" s="0" t="n">
        <f aca="false">(F26-$E$2)*$E$4</f>
        <v>-0.553039603960396</v>
      </c>
      <c r="J26" s="0" t="n">
        <v>2.7342</v>
      </c>
      <c r="K26" s="0" t="n">
        <f aca="false">J26-$I$2</f>
        <v>-0.536916831683169</v>
      </c>
      <c r="M26" s="0" t="n">
        <f aca="false">K26-G26</f>
        <v>0.0161227722772273</v>
      </c>
    </row>
    <row r="27" customFormat="false" ht="13.2" hidden="false" customHeight="false" outlineLevel="0" collapsed="false">
      <c r="A27" s="0" t="n">
        <v>2.734</v>
      </c>
      <c r="B27" s="0" t="n">
        <v>2.344</v>
      </c>
      <c r="C27" s="0" t="n">
        <v>2.344</v>
      </c>
      <c r="F27" s="0" t="n">
        <f aca="false">AVERAGE(A27:C27)</f>
        <v>2.474</v>
      </c>
      <c r="G27" s="0" t="n">
        <f aca="false">(F27-$E$2)*$E$4</f>
        <v>0.228293729372937</v>
      </c>
      <c r="J27" s="0" t="n">
        <v>2.422</v>
      </c>
      <c r="K27" s="0" t="n">
        <f aca="false">J27-$I$2</f>
        <v>-0.849116831683169</v>
      </c>
      <c r="M27" s="0" t="n">
        <f aca="false">K27-G27</f>
        <v>-1.07741056105611</v>
      </c>
    </row>
    <row r="28" customFormat="false" ht="13.2" hidden="false" customHeight="false" outlineLevel="0" collapsed="false">
      <c r="A28" s="0" t="n">
        <v>1.562</v>
      </c>
      <c r="B28" s="0" t="n">
        <v>3.516</v>
      </c>
      <c r="C28" s="0" t="n">
        <v>1.172</v>
      </c>
      <c r="F28" s="0" t="n">
        <f aca="false">AVERAGE(A28:C28)</f>
        <v>2.08333333333333</v>
      </c>
      <c r="G28" s="0" t="n">
        <f aca="false">(F28-$E$2)*$E$4</f>
        <v>-0.162372937293729</v>
      </c>
      <c r="J28" s="0" t="n">
        <v>3.906</v>
      </c>
      <c r="K28" s="0" t="n">
        <f aca="false">J28-$I$2</f>
        <v>0.634883168316831</v>
      </c>
      <c r="M28" s="0" t="n">
        <f aca="false">K28-G28</f>
        <v>0.797256105610561</v>
      </c>
    </row>
    <row r="29" customFormat="false" ht="13.2" hidden="false" customHeight="false" outlineLevel="0" collapsed="false">
      <c r="A29" s="0" t="n">
        <v>1.562</v>
      </c>
      <c r="B29" s="0" t="n">
        <v>1.953</v>
      </c>
      <c r="C29" s="0" t="n">
        <v>0.391</v>
      </c>
      <c r="F29" s="0" t="n">
        <f aca="false">AVERAGE(A29:C29)</f>
        <v>1.302</v>
      </c>
      <c r="G29" s="0" t="n">
        <f aca="false">(F29-$E$2)*$E$4</f>
        <v>-0.943706270627063</v>
      </c>
      <c r="J29" s="0" t="n">
        <v>3.2028</v>
      </c>
      <c r="K29" s="0" t="n">
        <f aca="false">J29-$I$2</f>
        <v>-0.0683168316831688</v>
      </c>
      <c r="M29" s="0" t="n">
        <f aca="false">K29-G29</f>
        <v>0.875389438943894</v>
      </c>
    </row>
    <row r="30" customFormat="false" ht="13.2" hidden="false" customHeight="false" outlineLevel="0" collapsed="false">
      <c r="A30" s="0" t="n">
        <v>1.562</v>
      </c>
      <c r="B30" s="0" t="n">
        <v>2.734</v>
      </c>
      <c r="C30" s="0" t="n">
        <v>2.734</v>
      </c>
      <c r="F30" s="0" t="n">
        <f aca="false">AVERAGE(A30:C30)</f>
        <v>2.34333333333333</v>
      </c>
      <c r="G30" s="0" t="n">
        <f aca="false">(F30-$E$2)*$E$4</f>
        <v>0.0976270627062705</v>
      </c>
      <c r="J30" s="0" t="n">
        <v>2.8126</v>
      </c>
      <c r="K30" s="0" t="n">
        <f aca="false">J30-$I$2</f>
        <v>-0.458516831683169</v>
      </c>
      <c r="M30" s="0" t="n">
        <f aca="false">K30-G30</f>
        <v>-0.556143894389439</v>
      </c>
    </row>
    <row r="31" customFormat="false" ht="13.2" hidden="false" customHeight="false" outlineLevel="0" collapsed="false">
      <c r="A31" s="0" t="n">
        <v>2.344</v>
      </c>
      <c r="B31" s="0" t="n">
        <v>0.391</v>
      </c>
      <c r="C31" s="0" t="n">
        <v>7.031</v>
      </c>
      <c r="F31" s="0" t="n">
        <f aca="false">AVERAGE(A31:C31)</f>
        <v>3.25533333333333</v>
      </c>
      <c r="G31" s="0" t="n">
        <f aca="false">(F31-$E$2)*$E$4</f>
        <v>1.00962706270627</v>
      </c>
      <c r="J31" s="0" t="n">
        <v>2.109</v>
      </c>
      <c r="K31" s="0" t="n">
        <f aca="false">J31-$I$2</f>
        <v>-1.16211683168317</v>
      </c>
      <c r="M31" s="0" t="n">
        <f aca="false">K31-G31</f>
        <v>-2.17174389438944</v>
      </c>
    </row>
    <row r="32" customFormat="false" ht="13.2" hidden="false" customHeight="false" outlineLevel="0" collapsed="false">
      <c r="A32" s="0" t="n">
        <v>3.125</v>
      </c>
      <c r="B32" s="0" t="n">
        <v>2.344</v>
      </c>
      <c r="C32" s="0" t="n">
        <v>2.344</v>
      </c>
      <c r="F32" s="0" t="n">
        <f aca="false">AVERAGE(A32:C32)</f>
        <v>2.60433333333333</v>
      </c>
      <c r="G32" s="0" t="n">
        <f aca="false">(F32-$E$2)*$E$4</f>
        <v>0.358627062706271</v>
      </c>
      <c r="J32" s="0" t="n">
        <v>3.828</v>
      </c>
      <c r="K32" s="0" t="n">
        <f aca="false">J32-$I$2</f>
        <v>0.556883168316832</v>
      </c>
      <c r="M32" s="0" t="n">
        <f aca="false">K32-G32</f>
        <v>0.198256105610561</v>
      </c>
    </row>
    <row r="33" customFormat="false" ht="13.2" hidden="false" customHeight="false" outlineLevel="0" collapsed="false">
      <c r="A33" s="0" t="n">
        <v>1.172</v>
      </c>
      <c r="B33" s="0" t="n">
        <v>3.125</v>
      </c>
      <c r="C33" s="0" t="n">
        <v>4.687</v>
      </c>
      <c r="F33" s="0" t="n">
        <f aca="false">AVERAGE(A33:C33)</f>
        <v>2.99466666666667</v>
      </c>
      <c r="G33" s="0" t="n">
        <f aca="false">(F33-$E$2)*$E$4</f>
        <v>0.748960396039604</v>
      </c>
      <c r="J33" s="0" t="n">
        <v>2.5002</v>
      </c>
      <c r="K33" s="0" t="n">
        <f aca="false">J33-$I$2</f>
        <v>-0.770916831683169</v>
      </c>
      <c r="M33" s="0" t="n">
        <f aca="false">K33-G33</f>
        <v>-1.51987722772277</v>
      </c>
    </row>
    <row r="34" customFormat="false" ht="13.2" hidden="false" customHeight="false" outlineLevel="0" collapsed="false">
      <c r="A34" s="0" t="n">
        <v>5.078</v>
      </c>
      <c r="B34" s="0" t="n">
        <v>1.953</v>
      </c>
      <c r="C34" s="0" t="n">
        <v>3.125</v>
      </c>
      <c r="F34" s="0" t="n">
        <f aca="false">AVERAGE(A34:C34)</f>
        <v>3.38533333333333</v>
      </c>
      <c r="G34" s="0" t="n">
        <f aca="false">(F34-$E$2)*$E$4</f>
        <v>1.13962706270627</v>
      </c>
      <c r="J34" s="0" t="n">
        <v>2.1092</v>
      </c>
      <c r="K34" s="0" t="n">
        <f aca="false">J34-$I$2</f>
        <v>-1.16191683168317</v>
      </c>
      <c r="M34" s="0" t="n">
        <f aca="false">K34-G34</f>
        <v>-2.30154389438944</v>
      </c>
    </row>
    <row r="35" customFormat="false" ht="13.2" hidden="false" customHeight="false" outlineLevel="0" collapsed="false">
      <c r="A35" s="0" t="n">
        <v>1.953</v>
      </c>
      <c r="B35" s="0" t="n">
        <v>2.734</v>
      </c>
      <c r="C35" s="0" t="n">
        <v>2.344</v>
      </c>
      <c r="F35" s="0" t="n">
        <f aca="false">AVERAGE(A35:C35)</f>
        <v>2.34366666666667</v>
      </c>
      <c r="G35" s="0" t="n">
        <f aca="false">(F35-$E$2)*$E$4</f>
        <v>0.0979603960396038</v>
      </c>
      <c r="J35" s="0" t="n">
        <v>2.5002</v>
      </c>
      <c r="K35" s="0" t="n">
        <f aca="false">J35-$I$2</f>
        <v>-0.770916831683168</v>
      </c>
      <c r="M35" s="0" t="n">
        <f aca="false">K35-G35</f>
        <v>-0.868877227722772</v>
      </c>
    </row>
    <row r="36" customFormat="false" ht="13.2" hidden="false" customHeight="false" outlineLevel="0" collapsed="false">
      <c r="A36" s="0" t="n">
        <v>0.391</v>
      </c>
      <c r="B36" s="0" t="n">
        <v>3.906</v>
      </c>
      <c r="C36" s="0" t="n">
        <v>1.172</v>
      </c>
      <c r="F36" s="0" t="n">
        <f aca="false">AVERAGE(A36:C36)</f>
        <v>1.823</v>
      </c>
      <c r="G36" s="0" t="n">
        <f aca="false">(F36-$E$2)*$E$4</f>
        <v>-0.422706270627063</v>
      </c>
      <c r="J36" s="0" t="n">
        <v>3.0466</v>
      </c>
      <c r="K36" s="0" t="n">
        <f aca="false">J36-$I$2</f>
        <v>-0.224516831683169</v>
      </c>
      <c r="M36" s="0" t="n">
        <f aca="false">K36-G36</f>
        <v>0.198189438943894</v>
      </c>
    </row>
    <row r="37" customFormat="false" ht="13.2" hidden="false" customHeight="false" outlineLevel="0" collapsed="false">
      <c r="A37" s="0" t="n">
        <v>5.469</v>
      </c>
      <c r="B37" s="0" t="n">
        <v>2.344</v>
      </c>
      <c r="C37" s="0" t="n">
        <v>1.562</v>
      </c>
      <c r="F37" s="0" t="n">
        <f aca="false">AVERAGE(A37:C37)</f>
        <v>3.125</v>
      </c>
      <c r="G37" s="0" t="n">
        <f aca="false">(F37-$E$2)*$E$4</f>
        <v>0.879293729372937</v>
      </c>
      <c r="J37" s="0" t="n">
        <v>2.578</v>
      </c>
      <c r="K37" s="0" t="n">
        <f aca="false">J37-$I$2</f>
        <v>-0.693116831683169</v>
      </c>
      <c r="M37" s="0" t="n">
        <f aca="false">K37-G37</f>
        <v>-1.57241056105611</v>
      </c>
    </row>
    <row r="38" customFormat="false" ht="13.2" hidden="false" customHeight="false" outlineLevel="0" collapsed="false">
      <c r="A38" s="0" t="n">
        <v>1.172</v>
      </c>
      <c r="B38" s="0" t="n">
        <v>4.687</v>
      </c>
      <c r="C38" s="0" t="n">
        <v>0.781</v>
      </c>
      <c r="F38" s="0" t="n">
        <f aca="false">AVERAGE(A38:C38)</f>
        <v>2.21333333333333</v>
      </c>
      <c r="G38" s="0" t="n">
        <f aca="false">(F38-$E$2)*$E$4</f>
        <v>-0.0323729372937294</v>
      </c>
      <c r="J38" s="0" t="n">
        <v>2.578</v>
      </c>
      <c r="K38" s="0" t="n">
        <f aca="false">J38-$I$2</f>
        <v>-0.693116831683168</v>
      </c>
      <c r="M38" s="0" t="n">
        <f aca="false">K38-G38</f>
        <v>-0.660743894389439</v>
      </c>
    </row>
    <row r="39" customFormat="false" ht="13.2" hidden="false" customHeight="false" outlineLevel="0" collapsed="false">
      <c r="A39" s="0" t="n">
        <v>3.906</v>
      </c>
      <c r="B39" s="0" t="n">
        <v>1.953</v>
      </c>
      <c r="C39" s="0" t="n">
        <v>2.734</v>
      </c>
      <c r="F39" s="0" t="n">
        <f aca="false">AVERAGE(A39:C39)</f>
        <v>2.86433333333333</v>
      </c>
      <c r="G39" s="0" t="n">
        <f aca="false">(F39-$E$2)*$E$4</f>
        <v>0.61862706270627</v>
      </c>
      <c r="J39" s="0" t="n">
        <v>2.8904</v>
      </c>
      <c r="K39" s="0" t="n">
        <f aca="false">J39-$I$2</f>
        <v>-0.380716831683169</v>
      </c>
      <c r="M39" s="0" t="n">
        <f aca="false">K39-G39</f>
        <v>-0.999343894389439</v>
      </c>
    </row>
    <row r="40" customFormat="false" ht="13.2" hidden="false" customHeight="false" outlineLevel="0" collapsed="false">
      <c r="A40" s="0" t="n">
        <v>3.125</v>
      </c>
      <c r="B40" s="0" t="n">
        <v>1.562</v>
      </c>
      <c r="C40" s="0" t="n">
        <v>3.125</v>
      </c>
      <c r="F40" s="0" t="n">
        <f aca="false">AVERAGE(A40:C40)</f>
        <v>2.604</v>
      </c>
      <c r="G40" s="0" t="n">
        <f aca="false">(F40-$E$2)*$E$4</f>
        <v>0.358293729372937</v>
      </c>
      <c r="J40" s="0" t="n">
        <v>4.1408</v>
      </c>
      <c r="K40" s="0" t="n">
        <f aca="false">J40-$I$2</f>
        <v>0.869683168316832</v>
      </c>
      <c r="M40" s="0" t="n">
        <f aca="false">K40-G40</f>
        <v>0.511389438943894</v>
      </c>
    </row>
    <row r="41" customFormat="false" ht="13.2" hidden="false" customHeight="false" outlineLevel="0" collapsed="false">
      <c r="A41" s="0" t="n">
        <v>1.562</v>
      </c>
      <c r="B41" s="0" t="n">
        <v>3.125</v>
      </c>
      <c r="C41" s="0" t="n">
        <v>3.906</v>
      </c>
      <c r="F41" s="0" t="n">
        <f aca="false">AVERAGE(A41:C41)</f>
        <v>2.86433333333333</v>
      </c>
      <c r="G41" s="0" t="n">
        <f aca="false">(F41-$E$2)*$E$4</f>
        <v>0.61862706270627</v>
      </c>
      <c r="J41" s="0" t="n">
        <v>1.953</v>
      </c>
      <c r="K41" s="0" t="n">
        <f aca="false">J41-$I$2</f>
        <v>-1.31811683168317</v>
      </c>
      <c r="M41" s="0" t="n">
        <f aca="false">K41-G41</f>
        <v>-1.93674389438944</v>
      </c>
    </row>
    <row r="42" customFormat="false" ht="13.2" hidden="false" customHeight="false" outlineLevel="0" collapsed="false">
      <c r="A42" s="0" t="n">
        <v>0.781</v>
      </c>
      <c r="B42" s="0" t="n">
        <v>3.516</v>
      </c>
      <c r="C42" s="0" t="n">
        <v>4.297</v>
      </c>
      <c r="F42" s="0" t="n">
        <f aca="false">AVERAGE(A42:C42)</f>
        <v>2.86466666666667</v>
      </c>
      <c r="G42" s="0" t="n">
        <f aca="false">(F42-$E$2)*$E$4</f>
        <v>0.618960396039604</v>
      </c>
      <c r="J42" s="0" t="n">
        <v>2.3438</v>
      </c>
      <c r="K42" s="0" t="n">
        <f aca="false">J42-$I$2</f>
        <v>-0.927316831683169</v>
      </c>
      <c r="M42" s="0" t="n">
        <f aca="false">K42-G42</f>
        <v>-1.54627722772277</v>
      </c>
    </row>
    <row r="43" customFormat="false" ht="13.2" hidden="false" customHeight="false" outlineLevel="0" collapsed="false">
      <c r="A43" s="0" t="n">
        <v>5.078</v>
      </c>
      <c r="B43" s="0" t="n">
        <v>0.391</v>
      </c>
      <c r="C43" s="0" t="n">
        <v>0.781</v>
      </c>
      <c r="F43" s="0" t="n">
        <f aca="false">AVERAGE(A43:C43)</f>
        <v>2.08333333333333</v>
      </c>
      <c r="G43" s="0" t="n">
        <f aca="false">(F43-$E$2)*$E$4</f>
        <v>-0.162372937293729</v>
      </c>
      <c r="J43" s="0" t="n">
        <v>2.8124</v>
      </c>
      <c r="K43" s="0" t="n">
        <f aca="false">J43-$I$2</f>
        <v>-0.458716831683168</v>
      </c>
      <c r="M43" s="0" t="n">
        <f aca="false">K43-G43</f>
        <v>-0.296343894389439</v>
      </c>
    </row>
    <row r="44" customFormat="false" ht="13.2" hidden="false" customHeight="false" outlineLevel="0" collapsed="false">
      <c r="A44" s="0" t="n">
        <v>0.391</v>
      </c>
      <c r="B44" s="0" t="n">
        <v>4.297</v>
      </c>
      <c r="C44" s="0" t="n">
        <v>1.562</v>
      </c>
      <c r="F44" s="0" t="n">
        <f aca="false">AVERAGE(A44:C44)</f>
        <v>2.08333333333333</v>
      </c>
      <c r="G44" s="0" t="n">
        <f aca="false">(F44-$E$2)*$E$4</f>
        <v>-0.162372937293729</v>
      </c>
      <c r="J44" s="0" t="n">
        <v>4.4532</v>
      </c>
      <c r="K44" s="0" t="n">
        <f aca="false">J44-$I$2</f>
        <v>1.18208316831683</v>
      </c>
      <c r="M44" s="0" t="n">
        <f aca="false">K44-G44</f>
        <v>1.34445610561056</v>
      </c>
    </row>
    <row r="45" customFormat="false" ht="13.2" hidden="false" customHeight="false" outlineLevel="0" collapsed="false">
      <c r="A45" s="0" t="n">
        <v>1.562</v>
      </c>
      <c r="B45" s="0" t="n">
        <v>3.516</v>
      </c>
      <c r="C45" s="0" t="n">
        <v>6.641</v>
      </c>
      <c r="F45" s="0" t="n">
        <f aca="false">AVERAGE(A45:C45)</f>
        <v>3.90633333333333</v>
      </c>
      <c r="G45" s="0" t="n">
        <f aca="false">(F45-$E$2)*$E$4</f>
        <v>1.66062706270627</v>
      </c>
      <c r="J45" s="0" t="n">
        <v>2.6562</v>
      </c>
      <c r="K45" s="0" t="n">
        <f aca="false">J45-$I$2</f>
        <v>-0.614916831683169</v>
      </c>
      <c r="M45" s="0" t="n">
        <f aca="false">K45-G45</f>
        <v>-2.27554389438944</v>
      </c>
    </row>
    <row r="46" customFormat="false" ht="13.2" hidden="false" customHeight="false" outlineLevel="0" collapsed="false">
      <c r="A46" s="0" t="n">
        <v>0.391</v>
      </c>
      <c r="B46" s="0" t="n">
        <v>1.953</v>
      </c>
      <c r="C46" s="0" t="n">
        <v>1.172</v>
      </c>
      <c r="F46" s="0" t="n">
        <f aca="false">AVERAGE(A46:C46)</f>
        <v>1.172</v>
      </c>
      <c r="G46" s="0" t="n">
        <f aca="false">(F46-$E$2)*$E$4</f>
        <v>-1.07370627062706</v>
      </c>
      <c r="J46" s="0" t="n">
        <v>3.75</v>
      </c>
      <c r="K46" s="0" t="n">
        <f aca="false">J46-$I$2</f>
        <v>0.478883168316831</v>
      </c>
      <c r="M46" s="0" t="n">
        <f aca="false">K46-G46</f>
        <v>1.55258943894389</v>
      </c>
    </row>
    <row r="47" customFormat="false" ht="13.2" hidden="false" customHeight="false" outlineLevel="0" collapsed="false">
      <c r="A47" s="0" t="n">
        <v>1.562</v>
      </c>
      <c r="B47" s="0" t="n">
        <v>1.172</v>
      </c>
      <c r="C47" s="0" t="n">
        <v>2.344</v>
      </c>
      <c r="F47" s="0" t="n">
        <f aca="false">AVERAGE(A47:C47)</f>
        <v>1.69266666666667</v>
      </c>
      <c r="G47" s="0" t="n">
        <f aca="false">(F47-$E$2)*$E$4</f>
        <v>-0.553039603960396</v>
      </c>
      <c r="J47" s="0" t="n">
        <v>6.0936</v>
      </c>
      <c r="K47" s="0" t="n">
        <f aca="false">J47-$I$2</f>
        <v>2.82248316831683</v>
      </c>
      <c r="M47" s="0" t="n">
        <f aca="false">K47-G47</f>
        <v>3.37552277227723</v>
      </c>
    </row>
    <row r="48" customFormat="false" ht="13.2" hidden="false" customHeight="false" outlineLevel="0" collapsed="false">
      <c r="A48" s="0" t="n">
        <v>4.297</v>
      </c>
      <c r="B48" s="0" t="n">
        <v>4.297</v>
      </c>
      <c r="C48" s="0" t="n">
        <v>3.906</v>
      </c>
      <c r="F48" s="0" t="n">
        <f aca="false">AVERAGE(A48:C48)</f>
        <v>4.16666666666667</v>
      </c>
      <c r="G48" s="0" t="n">
        <f aca="false">(F48-$E$2)*$E$4</f>
        <v>1.9209603960396</v>
      </c>
      <c r="J48" s="0" t="n">
        <v>5.703</v>
      </c>
      <c r="K48" s="0" t="n">
        <f aca="false">J48-$I$2</f>
        <v>2.43188316831683</v>
      </c>
      <c r="M48" s="0" t="n">
        <f aca="false">K48-G48</f>
        <v>0.510922772277227</v>
      </c>
    </row>
    <row r="49" customFormat="false" ht="13.2" hidden="false" customHeight="false" outlineLevel="0" collapsed="false">
      <c r="A49" s="0" t="n">
        <v>1.172</v>
      </c>
      <c r="B49" s="0" t="n">
        <v>3.906</v>
      </c>
      <c r="C49" s="0" t="n">
        <v>3.516</v>
      </c>
      <c r="F49" s="0" t="n">
        <f aca="false">AVERAGE(A49:C49)</f>
        <v>2.86466666666667</v>
      </c>
      <c r="G49" s="0" t="n">
        <f aca="false">(F49-$E$2)*$E$4</f>
        <v>0.618960396039604</v>
      </c>
      <c r="J49" s="0" t="n">
        <v>9.1408</v>
      </c>
      <c r="K49" s="0" t="n">
        <f aca="false">J49-$I$2</f>
        <v>5.86968316831683</v>
      </c>
      <c r="M49" s="0" t="n">
        <f aca="false">K49-G49</f>
        <v>5.25072277227723</v>
      </c>
    </row>
    <row r="50" customFormat="false" ht="13.2" hidden="false" customHeight="false" outlineLevel="0" collapsed="false">
      <c r="A50" s="0" t="n">
        <v>3.125</v>
      </c>
      <c r="B50" s="0" t="n">
        <v>2.734</v>
      </c>
      <c r="C50" s="0" t="n">
        <v>1.953</v>
      </c>
      <c r="F50" s="0" t="n">
        <f aca="false">AVERAGE(A50:C50)</f>
        <v>2.604</v>
      </c>
      <c r="G50" s="0" t="n">
        <f aca="false">(F50-$E$2)*$E$4</f>
        <v>0.358293729372937</v>
      </c>
      <c r="J50" s="0" t="n">
        <v>13.672</v>
      </c>
      <c r="K50" s="0" t="n">
        <f aca="false">J50-$I$2</f>
        <v>10.4008831683168</v>
      </c>
      <c r="M50" s="0" t="n">
        <f aca="false">K50-G50</f>
        <v>10.0425894389439</v>
      </c>
    </row>
    <row r="51" customFormat="false" ht="13.2" hidden="false" customHeight="false" outlineLevel="0" collapsed="false">
      <c r="A51" s="0" t="n">
        <v>5.469</v>
      </c>
      <c r="B51" s="0" t="n">
        <v>0.781</v>
      </c>
      <c r="C51" s="0" t="n">
        <v>4.687</v>
      </c>
      <c r="F51" s="0" t="n">
        <f aca="false">AVERAGE(A51:C51)</f>
        <v>3.64566666666667</v>
      </c>
      <c r="G51" s="0" t="n">
        <f aca="false">(F51-$E$2)*$E$4</f>
        <v>1.3999603960396</v>
      </c>
      <c r="J51" s="0" t="n">
        <v>13.9846</v>
      </c>
      <c r="K51" s="0" t="n">
        <f aca="false">J51-$I$2</f>
        <v>10.7134831683168</v>
      </c>
      <c r="M51" s="0" t="n">
        <f aca="false">K51-G51</f>
        <v>9.31352277227723</v>
      </c>
    </row>
    <row r="52" customFormat="false" ht="13.2" hidden="false" customHeight="false" outlineLevel="0" collapsed="false">
      <c r="A52" s="0" t="n">
        <v>2.344</v>
      </c>
      <c r="B52" s="0" t="n">
        <v>6.641</v>
      </c>
      <c r="C52" s="0" t="n">
        <v>2.734</v>
      </c>
      <c r="F52" s="0" t="n">
        <f aca="false">AVERAGE(A52:C52)</f>
        <v>3.90633333333333</v>
      </c>
      <c r="G52" s="0" t="n">
        <f aca="false">(F52-$E$2)*$E$4</f>
        <v>1.66062706270627</v>
      </c>
      <c r="J52" s="0" t="n">
        <v>17.3436</v>
      </c>
      <c r="K52" s="0" t="n">
        <f aca="false">J52-$I$2</f>
        <v>14.0724831683168</v>
      </c>
      <c r="M52" s="0" t="n">
        <f aca="false">K52-G52</f>
        <v>12.4118561056106</v>
      </c>
    </row>
    <row r="53" customFormat="false" ht="13.2" hidden="false" customHeight="false" outlineLevel="0" collapsed="false">
      <c r="A53" s="0" t="n">
        <v>5.078</v>
      </c>
      <c r="B53" s="0" t="n">
        <v>6.641</v>
      </c>
      <c r="C53" s="0" t="n">
        <v>4.687</v>
      </c>
      <c r="F53" s="0" t="n">
        <f aca="false">AVERAGE(A53:C53)</f>
        <v>5.46866666666667</v>
      </c>
      <c r="G53" s="0" t="n">
        <f aca="false">(F53-$E$2)*$E$4</f>
        <v>3.2229603960396</v>
      </c>
      <c r="J53" s="0" t="n">
        <v>20.469</v>
      </c>
      <c r="K53" s="0" t="n">
        <f aca="false">J53-$I$2</f>
        <v>17.1978831683168</v>
      </c>
      <c r="M53" s="0" t="n">
        <f aca="false">K53-G53</f>
        <v>13.9749227722772</v>
      </c>
    </row>
    <row r="54" customFormat="false" ht="13.2" hidden="false" customHeight="false" outlineLevel="0" collapsed="false">
      <c r="A54" s="0" t="n">
        <v>6.25</v>
      </c>
      <c r="B54" s="0" t="n">
        <v>14.062</v>
      </c>
      <c r="C54" s="0" t="n">
        <v>3.516</v>
      </c>
      <c r="F54" s="0" t="n">
        <f aca="false">AVERAGE(A54:C54)</f>
        <v>7.94266666666667</v>
      </c>
      <c r="G54" s="0" t="n">
        <f aca="false">(F54-$E$2)*$E$4</f>
        <v>5.6969603960396</v>
      </c>
      <c r="J54" s="0" t="n">
        <v>21.875</v>
      </c>
      <c r="K54" s="0" t="n">
        <f aca="false">J54-$I$2</f>
        <v>18.6038831683168</v>
      </c>
      <c r="M54" s="0" t="n">
        <f aca="false">K54-G54</f>
        <v>12.9069227722772</v>
      </c>
    </row>
    <row r="55" customFormat="false" ht="13.2" hidden="false" customHeight="false" outlineLevel="0" collapsed="false">
      <c r="A55" s="0" t="n">
        <v>4.687</v>
      </c>
      <c r="B55" s="0" t="n">
        <v>7.031</v>
      </c>
      <c r="C55" s="0" t="n">
        <v>5.469</v>
      </c>
      <c r="F55" s="0" t="n">
        <f aca="false">AVERAGE(A55:C55)</f>
        <v>5.729</v>
      </c>
      <c r="G55" s="0" t="n">
        <f aca="false">(F55-$E$2)*$E$4</f>
        <v>3.48329372937294</v>
      </c>
      <c r="J55" s="0" t="n">
        <v>24.9222</v>
      </c>
      <c r="K55" s="0" t="n">
        <f aca="false">J55-$I$2</f>
        <v>21.6510831683168</v>
      </c>
      <c r="M55" s="0" t="n">
        <f aca="false">K55-G55</f>
        <v>18.1677894389439</v>
      </c>
    </row>
    <row r="56" customFormat="false" ht="13.2" hidden="false" customHeight="false" outlineLevel="0" collapsed="false">
      <c r="A56" s="0" t="n">
        <v>4.687</v>
      </c>
      <c r="B56" s="0" t="n">
        <v>6.641</v>
      </c>
      <c r="C56" s="0" t="n">
        <v>4.297</v>
      </c>
      <c r="F56" s="0" t="n">
        <f aca="false">AVERAGE(A56:C56)</f>
        <v>5.20833333333333</v>
      </c>
      <c r="G56" s="0" t="n">
        <f aca="false">(F56-$E$2)*$E$4</f>
        <v>2.96262706270627</v>
      </c>
      <c r="J56" s="0" t="n">
        <v>28.4372</v>
      </c>
      <c r="K56" s="0" t="n">
        <f aca="false">J56-$I$2</f>
        <v>25.1660831683168</v>
      </c>
      <c r="M56" s="0" t="n">
        <f aca="false">K56-G56</f>
        <v>22.2034561056106</v>
      </c>
    </row>
    <row r="57" customFormat="false" ht="13.2" hidden="false" customHeight="false" outlineLevel="0" collapsed="false">
      <c r="A57" s="0" t="n">
        <v>10.547</v>
      </c>
      <c r="B57" s="0" t="n">
        <v>8.203</v>
      </c>
      <c r="C57" s="0" t="n">
        <v>7.422</v>
      </c>
      <c r="F57" s="0" t="n">
        <f aca="false">AVERAGE(A57:C57)</f>
        <v>8.724</v>
      </c>
      <c r="G57" s="0" t="n">
        <f aca="false">(F57-$E$2)*$E$4</f>
        <v>6.47829372937294</v>
      </c>
      <c r="J57" s="0" t="n">
        <v>26.7188</v>
      </c>
      <c r="K57" s="0" t="n">
        <f aca="false">J57-$I$2</f>
        <v>23.4476831683168</v>
      </c>
      <c r="M57" s="0" t="n">
        <f aca="false">K57-G57</f>
        <v>16.9693894389439</v>
      </c>
    </row>
    <row r="58" customFormat="false" ht="13.2" hidden="false" customHeight="false" outlineLevel="0" collapsed="false">
      <c r="A58" s="0" t="n">
        <v>8.594</v>
      </c>
      <c r="B58" s="0" t="n">
        <v>5.859</v>
      </c>
      <c r="C58" s="0" t="n">
        <v>4.297</v>
      </c>
      <c r="F58" s="0" t="n">
        <f aca="false">AVERAGE(A58:C58)</f>
        <v>6.25</v>
      </c>
      <c r="G58" s="0" t="n">
        <f aca="false">(F58-$E$2)*$E$4</f>
        <v>4.00429372937294</v>
      </c>
      <c r="J58" s="0" t="n">
        <v>26.9532</v>
      </c>
      <c r="K58" s="0" t="n">
        <f aca="false">J58-$I$2</f>
        <v>23.6820831683168</v>
      </c>
      <c r="M58" s="0" t="n">
        <f aca="false">K58-G58</f>
        <v>19.6777894389439</v>
      </c>
    </row>
    <row r="59" customFormat="false" ht="13.2" hidden="false" customHeight="false" outlineLevel="0" collapsed="false">
      <c r="A59" s="0" t="n">
        <v>8.203</v>
      </c>
      <c r="B59" s="0" t="n">
        <v>3.906</v>
      </c>
      <c r="C59" s="0" t="n">
        <v>5.078</v>
      </c>
      <c r="F59" s="0" t="n">
        <f aca="false">AVERAGE(A59:C59)</f>
        <v>5.729</v>
      </c>
      <c r="G59" s="0" t="n">
        <f aca="false">(F59-$E$2)*$E$4</f>
        <v>3.48329372937294</v>
      </c>
      <c r="J59" s="0" t="n">
        <v>31.9534</v>
      </c>
      <c r="K59" s="0" t="n">
        <f aca="false">J59-$I$2</f>
        <v>28.6822831683168</v>
      </c>
      <c r="M59" s="0" t="n">
        <f aca="false">K59-G59</f>
        <v>25.1989894389439</v>
      </c>
    </row>
    <row r="60" customFormat="false" ht="13.2" hidden="false" customHeight="false" outlineLevel="0" collapsed="false">
      <c r="A60" s="0" t="n">
        <v>6.25</v>
      </c>
      <c r="B60" s="0" t="n">
        <v>6.25</v>
      </c>
      <c r="C60" s="0" t="n">
        <v>5.078</v>
      </c>
      <c r="F60" s="0" t="n">
        <f aca="false">AVERAGE(A60:C60)</f>
        <v>5.85933333333333</v>
      </c>
      <c r="G60" s="0" t="n">
        <f aca="false">(F60-$E$2)*$E$4</f>
        <v>3.61362706270627</v>
      </c>
      <c r="J60" s="0" t="n">
        <v>27.5782</v>
      </c>
      <c r="K60" s="0" t="n">
        <f aca="false">J60-$I$2</f>
        <v>24.3070831683168</v>
      </c>
      <c r="M60" s="0" t="n">
        <f aca="false">K60-G60</f>
        <v>20.6934561056106</v>
      </c>
    </row>
    <row r="61" customFormat="false" ht="13.2" hidden="false" customHeight="false" outlineLevel="0" collapsed="false">
      <c r="A61" s="0" t="n">
        <v>8.203</v>
      </c>
      <c r="B61" s="0" t="n">
        <v>7.422</v>
      </c>
      <c r="C61" s="0" t="n">
        <v>5.078</v>
      </c>
      <c r="F61" s="0" t="n">
        <f aca="false">AVERAGE(A61:C61)</f>
        <v>6.901</v>
      </c>
      <c r="G61" s="0" t="n">
        <f aca="false">(F61-$E$2)*$E$4</f>
        <v>4.65529372937294</v>
      </c>
      <c r="J61" s="0" t="n">
        <v>28.5936</v>
      </c>
      <c r="K61" s="0" t="n">
        <f aca="false">J61-$I$2</f>
        <v>25.3224831683168</v>
      </c>
      <c r="M61" s="0" t="n">
        <f aca="false">K61-G61</f>
        <v>20.6671894389439</v>
      </c>
    </row>
    <row r="62" customFormat="false" ht="13.2" hidden="false" customHeight="false" outlineLevel="0" collapsed="false">
      <c r="A62" s="0" t="n">
        <v>6.25</v>
      </c>
      <c r="B62" s="0" t="n">
        <v>3.125</v>
      </c>
      <c r="C62" s="0" t="n">
        <v>2.734</v>
      </c>
      <c r="F62" s="0" t="n">
        <f aca="false">AVERAGE(A62:C62)</f>
        <v>4.03633333333333</v>
      </c>
      <c r="G62" s="0" t="n">
        <f aca="false">(F62-$E$2)*$E$4</f>
        <v>1.79062706270627</v>
      </c>
      <c r="J62" s="0" t="n">
        <v>29.297</v>
      </c>
      <c r="K62" s="0" t="n">
        <f aca="false">J62-$I$2</f>
        <v>26.0258831683168</v>
      </c>
      <c r="M62" s="0" t="n">
        <f aca="false">K62-G62</f>
        <v>24.2352561056106</v>
      </c>
    </row>
    <row r="63" customFormat="false" ht="13.2" hidden="false" customHeight="false" outlineLevel="0" collapsed="false">
      <c r="A63" s="0" t="n">
        <v>2.344</v>
      </c>
      <c r="B63" s="0" t="n">
        <v>4.297</v>
      </c>
      <c r="C63" s="0" t="n">
        <v>3.516</v>
      </c>
      <c r="F63" s="0" t="n">
        <f aca="false">AVERAGE(A63:C63)</f>
        <v>3.38566666666667</v>
      </c>
      <c r="G63" s="0" t="n">
        <f aca="false">(F63-$E$2)*$E$4</f>
        <v>1.1399603960396</v>
      </c>
      <c r="J63" s="0" t="n">
        <v>23.2812</v>
      </c>
      <c r="K63" s="0" t="n">
        <f aca="false">J63-$I$2</f>
        <v>20.0100831683168</v>
      </c>
      <c r="M63" s="0" t="n">
        <f aca="false">K63-G63</f>
        <v>18.8701227722772</v>
      </c>
    </row>
    <row r="64" customFormat="false" ht="13.2" hidden="false" customHeight="false" outlineLevel="0" collapsed="false">
      <c r="A64" s="0" t="n">
        <v>4.297</v>
      </c>
      <c r="B64" s="0" t="n">
        <v>4.297</v>
      </c>
      <c r="C64" s="0" t="n">
        <v>4.297</v>
      </c>
      <c r="F64" s="0" t="n">
        <f aca="false">AVERAGE(A64:C64)</f>
        <v>4.297</v>
      </c>
      <c r="G64" s="0" t="n">
        <f aca="false">(F64-$E$2)*$E$4</f>
        <v>2.05129372937294</v>
      </c>
      <c r="J64" s="0" t="n">
        <v>23.7498</v>
      </c>
      <c r="K64" s="0" t="n">
        <f aca="false">J64-$I$2</f>
        <v>20.4786831683168</v>
      </c>
      <c r="M64" s="0" t="n">
        <f aca="false">K64-G64</f>
        <v>18.4273894389439</v>
      </c>
    </row>
    <row r="65" customFormat="false" ht="13.2" hidden="false" customHeight="false" outlineLevel="0" collapsed="false">
      <c r="A65" s="0" t="n">
        <v>6.641</v>
      </c>
      <c r="B65" s="0" t="n">
        <v>8.594</v>
      </c>
      <c r="C65" s="0" t="n">
        <v>3.125</v>
      </c>
      <c r="F65" s="0" t="n">
        <f aca="false">AVERAGE(A65:C65)</f>
        <v>6.12</v>
      </c>
      <c r="G65" s="0" t="n">
        <f aca="false">(F65-$E$2)*$E$4</f>
        <v>3.87429372937294</v>
      </c>
      <c r="J65" s="0" t="n">
        <v>25.4686</v>
      </c>
      <c r="K65" s="0" t="n">
        <f aca="false">J65-$I$2</f>
        <v>22.1974831683168</v>
      </c>
      <c r="M65" s="0" t="n">
        <f aca="false">K65-G65</f>
        <v>18.3231894389439</v>
      </c>
    </row>
    <row r="66" customFormat="false" ht="13.2" hidden="false" customHeight="false" outlineLevel="0" collapsed="false">
      <c r="A66" s="0" t="n">
        <v>1.953</v>
      </c>
      <c r="B66" s="0" t="n">
        <v>2.734</v>
      </c>
      <c r="C66" s="0" t="n">
        <v>4.297</v>
      </c>
      <c r="F66" s="0" t="n">
        <f aca="false">AVERAGE(A66:C66)</f>
        <v>2.99466666666667</v>
      </c>
      <c r="G66" s="0" t="n">
        <f aca="false">(F66-$E$2)*$E$4</f>
        <v>0.748960396039604</v>
      </c>
      <c r="J66" s="0" t="n">
        <v>21.5626</v>
      </c>
      <c r="K66" s="0" t="n">
        <f aca="false">J66-$I$2</f>
        <v>18.2914831683168</v>
      </c>
      <c r="M66" s="0" t="n">
        <f aca="false">K66-G66</f>
        <v>17.5425227722772</v>
      </c>
    </row>
    <row r="67" customFormat="false" ht="13.2" hidden="false" customHeight="false" outlineLevel="0" collapsed="false">
      <c r="A67" s="0" t="n">
        <v>3.516</v>
      </c>
      <c r="B67" s="0" t="n">
        <v>3.906</v>
      </c>
      <c r="C67" s="0" t="n">
        <v>6.25</v>
      </c>
      <c r="F67" s="0" t="n">
        <f aca="false">AVERAGE(A67:C67)</f>
        <v>4.55733333333333</v>
      </c>
      <c r="G67" s="0" t="n">
        <f aca="false">(F67-$E$2)*$E$4</f>
        <v>2.31162706270627</v>
      </c>
      <c r="J67" s="0" t="n">
        <v>19.531</v>
      </c>
      <c r="K67" s="0" t="n">
        <f aca="false">J67-$I$2</f>
        <v>16.2598831683168</v>
      </c>
      <c r="M67" s="0" t="n">
        <f aca="false">K67-G67</f>
        <v>13.9482561056106</v>
      </c>
    </row>
    <row r="68" customFormat="false" ht="13.2" hidden="false" customHeight="false" outlineLevel="0" collapsed="false">
      <c r="A68" s="0" t="n">
        <v>1.562</v>
      </c>
      <c r="B68" s="0" t="n">
        <v>4.297</v>
      </c>
      <c r="C68" s="0" t="n">
        <v>4.297</v>
      </c>
      <c r="F68" s="0" t="n">
        <f aca="false">AVERAGE(A68:C68)</f>
        <v>3.38533333333333</v>
      </c>
      <c r="G68" s="0" t="n">
        <f aca="false">(F68-$E$2)*$E$4</f>
        <v>1.13962706270627</v>
      </c>
      <c r="J68" s="0" t="n">
        <v>19.9998</v>
      </c>
      <c r="K68" s="0" t="n">
        <f aca="false">J68-$I$2</f>
        <v>16.7286831683168</v>
      </c>
      <c r="M68" s="0" t="n">
        <f aca="false">K68-G68</f>
        <v>15.5890561056106</v>
      </c>
    </row>
    <row r="69" customFormat="false" ht="13.2" hidden="false" customHeight="false" outlineLevel="0" collapsed="false">
      <c r="A69" s="0" t="n">
        <v>2.344</v>
      </c>
      <c r="B69" s="0" t="n">
        <v>3.516</v>
      </c>
      <c r="C69" s="0" t="n">
        <v>5.078</v>
      </c>
      <c r="F69" s="0" t="n">
        <f aca="false">AVERAGE(A69:C69)</f>
        <v>3.646</v>
      </c>
      <c r="G69" s="0" t="n">
        <f aca="false">(F69-$E$2)*$E$4</f>
        <v>1.40029372937294</v>
      </c>
      <c r="J69" s="0" t="n">
        <v>15.6252</v>
      </c>
      <c r="K69" s="0" t="n">
        <f aca="false">J69-$I$2</f>
        <v>12.3540831683168</v>
      </c>
      <c r="M69" s="0" t="n">
        <f aca="false">K69-G69</f>
        <v>10.9537894389439</v>
      </c>
    </row>
    <row r="70" customFormat="false" ht="13.2" hidden="false" customHeight="false" outlineLevel="0" collapsed="false">
      <c r="A70" s="0" t="n">
        <v>4.297</v>
      </c>
      <c r="B70" s="0" t="n">
        <v>4.297</v>
      </c>
      <c r="C70" s="0" t="n">
        <v>4.687</v>
      </c>
      <c r="F70" s="0" t="n">
        <f aca="false">AVERAGE(A70:C70)</f>
        <v>4.427</v>
      </c>
      <c r="G70" s="0" t="n">
        <f aca="false">(F70-$E$2)*$E$4</f>
        <v>2.18129372937294</v>
      </c>
      <c r="J70" s="0" t="n">
        <v>14.6092</v>
      </c>
      <c r="K70" s="0" t="n">
        <f aca="false">J70-$I$2</f>
        <v>11.3380831683168</v>
      </c>
      <c r="M70" s="0" t="n">
        <f aca="false">K70-G70</f>
        <v>9.15678943894389</v>
      </c>
    </row>
    <row r="71" customFormat="false" ht="13.2" hidden="false" customHeight="false" outlineLevel="0" collapsed="false">
      <c r="A71" s="0" t="n">
        <v>4.297</v>
      </c>
      <c r="B71" s="0" t="n">
        <v>3.125</v>
      </c>
      <c r="C71" s="0" t="n">
        <v>4.687</v>
      </c>
      <c r="F71" s="0" t="n">
        <f aca="false">AVERAGE(A71:C71)</f>
        <v>4.03633333333333</v>
      </c>
      <c r="G71" s="0" t="n">
        <f aca="false">(F71-$E$2)*$E$4</f>
        <v>1.79062706270627</v>
      </c>
      <c r="J71" s="0" t="n">
        <v>13.6718</v>
      </c>
      <c r="K71" s="0" t="n">
        <f aca="false">J71-$I$2</f>
        <v>10.4006831683168</v>
      </c>
      <c r="M71" s="0" t="n">
        <f aca="false">K71-G71</f>
        <v>8.61005610561056</v>
      </c>
    </row>
    <row r="72" customFormat="false" ht="13.2" hidden="false" customHeight="false" outlineLevel="0" collapsed="false">
      <c r="A72" s="0" t="n">
        <v>5.078</v>
      </c>
      <c r="B72" s="0" t="n">
        <v>8.203</v>
      </c>
      <c r="C72" s="0" t="n">
        <v>3.906</v>
      </c>
      <c r="F72" s="0" t="n">
        <f aca="false">AVERAGE(A72:C72)</f>
        <v>5.729</v>
      </c>
      <c r="G72" s="0" t="n">
        <f aca="false">(F72-$E$2)*$E$4</f>
        <v>3.48329372937294</v>
      </c>
      <c r="J72" s="0" t="n">
        <v>10.391</v>
      </c>
      <c r="K72" s="0" t="n">
        <f aca="false">J72-$I$2</f>
        <v>7.11988316831683</v>
      </c>
      <c r="M72" s="0" t="n">
        <f aca="false">K72-G72</f>
        <v>3.63658943894389</v>
      </c>
    </row>
    <row r="73" customFormat="false" ht="13.2" hidden="false" customHeight="false" outlineLevel="0" collapsed="false">
      <c r="A73" s="0" t="n">
        <v>1.953</v>
      </c>
      <c r="B73" s="0" t="n">
        <v>3.906</v>
      </c>
      <c r="C73" s="0" t="n">
        <v>1.172</v>
      </c>
      <c r="F73" s="0" t="n">
        <f aca="false">AVERAGE(A73:C73)</f>
        <v>2.34366666666667</v>
      </c>
      <c r="G73" s="0" t="n">
        <f aca="false">(F73-$E$2)*$E$4</f>
        <v>0.0979603960396043</v>
      </c>
      <c r="J73" s="0" t="n">
        <v>11.25</v>
      </c>
      <c r="K73" s="0" t="n">
        <f aca="false">J73-$I$2</f>
        <v>7.97888316831683</v>
      </c>
      <c r="M73" s="0" t="n">
        <f aca="false">K73-G73</f>
        <v>7.88092277227723</v>
      </c>
    </row>
    <row r="74" customFormat="false" ht="13.2" hidden="false" customHeight="false" outlineLevel="0" collapsed="false">
      <c r="A74" s="0" t="n">
        <v>4.687</v>
      </c>
      <c r="B74" s="0" t="n">
        <v>1.172</v>
      </c>
      <c r="C74" s="0" t="n">
        <v>1.172</v>
      </c>
      <c r="F74" s="0" t="n">
        <f aca="false">AVERAGE(A74:C74)</f>
        <v>2.34366666666667</v>
      </c>
      <c r="G74" s="0" t="n">
        <f aca="false">(F74-$E$2)*$E$4</f>
        <v>0.0979603960396043</v>
      </c>
      <c r="J74" s="0" t="n">
        <v>9.2968</v>
      </c>
      <c r="K74" s="0" t="n">
        <f aca="false">J74-$I$2</f>
        <v>6.02568316831683</v>
      </c>
      <c r="M74" s="0" t="n">
        <f aca="false">K74-G74</f>
        <v>5.92772277227723</v>
      </c>
    </row>
    <row r="75" customFormat="false" ht="13.2" hidden="false" customHeight="false" outlineLevel="0" collapsed="false">
      <c r="A75" s="0" t="n">
        <v>0.781</v>
      </c>
      <c r="B75" s="0" t="n">
        <v>1.562</v>
      </c>
      <c r="C75" s="0" t="n">
        <v>4.297</v>
      </c>
      <c r="F75" s="0" t="n">
        <f aca="false">AVERAGE(A75:C75)</f>
        <v>2.21333333333333</v>
      </c>
      <c r="G75" s="0" t="n">
        <f aca="false">(F75-$E$2)*$E$4</f>
        <v>-0.0323729372937294</v>
      </c>
      <c r="J75" s="0" t="n">
        <v>7.0312</v>
      </c>
      <c r="K75" s="0" t="n">
        <f aca="false">J75-$I$2</f>
        <v>3.76008316831683</v>
      </c>
      <c r="M75" s="0" t="n">
        <f aca="false">K75-G75</f>
        <v>3.79245610561056</v>
      </c>
    </row>
    <row r="76" customFormat="false" ht="13.2" hidden="false" customHeight="false" outlineLevel="0" collapsed="false">
      <c r="A76" s="0" t="n">
        <v>7.031</v>
      </c>
      <c r="B76" s="0" t="n">
        <v>1.172</v>
      </c>
      <c r="C76" s="0" t="n">
        <v>5.078</v>
      </c>
      <c r="F76" s="0" t="n">
        <f aca="false">AVERAGE(A76:C76)</f>
        <v>4.427</v>
      </c>
      <c r="G76" s="0" t="n">
        <f aca="false">(F76-$E$2)*$E$4</f>
        <v>2.18129372937294</v>
      </c>
      <c r="J76" s="0" t="n">
        <v>6.7184</v>
      </c>
      <c r="K76" s="0" t="n">
        <f aca="false">J76-$I$2</f>
        <v>3.44728316831683</v>
      </c>
      <c r="M76" s="0" t="n">
        <f aca="false">K76-G76</f>
        <v>1.26598943894389</v>
      </c>
    </row>
    <row r="77" customFormat="false" ht="13.2" hidden="false" customHeight="false" outlineLevel="0" collapsed="false">
      <c r="A77" s="0" t="n">
        <v>5.078</v>
      </c>
      <c r="B77" s="0" t="n">
        <v>2.344</v>
      </c>
      <c r="C77" s="0" t="n">
        <v>5.859</v>
      </c>
      <c r="F77" s="0" t="n">
        <f aca="false">AVERAGE(A77:C77)</f>
        <v>4.427</v>
      </c>
      <c r="G77" s="0" t="n">
        <f aca="false">(F77-$E$2)*$E$4</f>
        <v>2.18129372937294</v>
      </c>
      <c r="J77" s="0" t="n">
        <v>7.6562</v>
      </c>
      <c r="K77" s="0" t="n">
        <f aca="false">J77-$I$2</f>
        <v>4.38508316831683</v>
      </c>
      <c r="M77" s="0" t="n">
        <f aca="false">K77-G77</f>
        <v>2.20378943894389</v>
      </c>
    </row>
    <row r="78" customFormat="false" ht="13.2" hidden="false" customHeight="false" outlineLevel="0" collapsed="false">
      <c r="A78" s="0" t="n">
        <v>2.344</v>
      </c>
      <c r="B78" s="0" t="n">
        <v>2.344</v>
      </c>
      <c r="C78" s="0" t="n">
        <v>0.391</v>
      </c>
      <c r="F78" s="0" t="n">
        <f aca="false">AVERAGE(A78:C78)</f>
        <v>1.693</v>
      </c>
      <c r="G78" s="0" t="n">
        <f aca="false">(F78-$E$2)*$E$4</f>
        <v>-0.552706270627063</v>
      </c>
      <c r="J78" s="0" t="n">
        <v>6.25</v>
      </c>
      <c r="K78" s="0" t="n">
        <f aca="false">J78-$I$2</f>
        <v>2.97888316831683</v>
      </c>
      <c r="M78" s="0" t="n">
        <f aca="false">K78-G78</f>
        <v>3.53158943894389</v>
      </c>
    </row>
    <row r="79" customFormat="false" ht="13.2" hidden="false" customHeight="false" outlineLevel="0" collapsed="false">
      <c r="A79" s="0" t="n">
        <v>1.172</v>
      </c>
      <c r="B79" s="0" t="n">
        <v>1.562</v>
      </c>
      <c r="C79" s="0" t="n">
        <v>3.906</v>
      </c>
      <c r="F79" s="0" t="n">
        <f aca="false">AVERAGE(A79:C79)</f>
        <v>2.21333333333333</v>
      </c>
      <c r="G79" s="0" t="n">
        <f aca="false">(F79-$E$2)*$E$4</f>
        <v>-0.0323729372937294</v>
      </c>
      <c r="J79" s="0" t="n">
        <v>5.5468</v>
      </c>
      <c r="K79" s="0" t="n">
        <f aca="false">J79-$I$2</f>
        <v>2.27568316831683</v>
      </c>
      <c r="M79" s="0" t="n">
        <f aca="false">K79-G79</f>
        <v>2.30805610561056</v>
      </c>
    </row>
    <row r="80" customFormat="false" ht="13.2" hidden="false" customHeight="false" outlineLevel="0" collapsed="false">
      <c r="A80" s="0" t="n">
        <v>3.125</v>
      </c>
      <c r="B80" s="0" t="n">
        <v>2.344</v>
      </c>
      <c r="C80" s="0" t="n">
        <v>3.516</v>
      </c>
      <c r="F80" s="0" t="n">
        <f aca="false">AVERAGE(A80:C80)</f>
        <v>2.995</v>
      </c>
      <c r="G80" s="0" t="n">
        <f aca="false">(F80-$E$2)*$E$4</f>
        <v>0.749293729372937</v>
      </c>
      <c r="J80" s="0" t="n">
        <v>5.703</v>
      </c>
      <c r="K80" s="0" t="n">
        <f aca="false">J80-$I$2</f>
        <v>2.43188316831683</v>
      </c>
      <c r="M80" s="0" t="n">
        <f aca="false">K80-G80</f>
        <v>1.68258943894389</v>
      </c>
    </row>
    <row r="81" customFormat="false" ht="13.2" hidden="false" customHeight="false" outlineLevel="0" collapsed="false">
      <c r="A81" s="0" t="n">
        <v>4.687</v>
      </c>
      <c r="B81" s="0" t="n">
        <v>2.344</v>
      </c>
      <c r="C81" s="0" t="n">
        <v>1.953</v>
      </c>
      <c r="F81" s="0" t="n">
        <f aca="false">AVERAGE(A81:C81)</f>
        <v>2.99466666666667</v>
      </c>
      <c r="G81" s="0" t="n">
        <f aca="false">(F81-$E$2)*$E$4</f>
        <v>0.748960396039604</v>
      </c>
      <c r="J81" s="0" t="n">
        <v>5.0782</v>
      </c>
      <c r="K81" s="0" t="n">
        <f aca="false">J81-$I$2</f>
        <v>1.80708316831683</v>
      </c>
      <c r="M81" s="0" t="n">
        <f aca="false">K81-G81</f>
        <v>1.05812277227723</v>
      </c>
    </row>
    <row r="82" customFormat="false" ht="13.2" hidden="false" customHeight="false" outlineLevel="0" collapsed="false">
      <c r="A82" s="0" t="n">
        <v>2.344</v>
      </c>
      <c r="B82" s="0" t="n">
        <v>1.562</v>
      </c>
      <c r="C82" s="0" t="n">
        <v>3.906</v>
      </c>
      <c r="F82" s="0" t="n">
        <f aca="false">AVERAGE(A82:C82)</f>
        <v>2.604</v>
      </c>
      <c r="G82" s="0" t="n">
        <f aca="false">(F82-$E$2)*$E$4</f>
        <v>0.358293729372937</v>
      </c>
      <c r="J82" s="0" t="n">
        <v>5.5468</v>
      </c>
      <c r="K82" s="0" t="n">
        <f aca="false">J82-$I$2</f>
        <v>2.27568316831683</v>
      </c>
      <c r="M82" s="0" t="n">
        <f aca="false">K82-G82</f>
        <v>1.91738943894389</v>
      </c>
    </row>
    <row r="83" customFormat="false" ht="13.2" hidden="false" customHeight="false" outlineLevel="0" collapsed="false">
      <c r="A83" s="0" t="n">
        <v>0.391</v>
      </c>
      <c r="B83" s="0" t="n">
        <v>0.781</v>
      </c>
      <c r="C83" s="0" t="n">
        <v>1.562</v>
      </c>
      <c r="F83" s="0" t="n">
        <f aca="false">AVERAGE(A83:C83)</f>
        <v>0.911333333333333</v>
      </c>
      <c r="G83" s="0" t="n">
        <f aca="false">(F83-$E$2)*$E$4</f>
        <v>-1.33437293729373</v>
      </c>
      <c r="J83" s="0" t="n">
        <v>5.7814</v>
      </c>
      <c r="K83" s="0" t="n">
        <f aca="false">J83-$I$2</f>
        <v>2.51028316831683</v>
      </c>
      <c r="M83" s="0" t="n">
        <f aca="false">K83-G83</f>
        <v>3.84465610561056</v>
      </c>
    </row>
    <row r="84" customFormat="false" ht="13.2" hidden="false" customHeight="false" outlineLevel="0" collapsed="false">
      <c r="A84" s="0" t="n">
        <v>1.562</v>
      </c>
      <c r="B84" s="0" t="n">
        <v>2.344</v>
      </c>
      <c r="C84" s="0" t="n">
        <v>1.953</v>
      </c>
      <c r="F84" s="0" t="n">
        <f aca="false">AVERAGE(A84:C84)</f>
        <v>1.953</v>
      </c>
      <c r="G84" s="0" t="n">
        <f aca="false">(F84-$E$2)*$E$4</f>
        <v>-0.292706270627063</v>
      </c>
      <c r="J84" s="0" t="n">
        <v>4.1406</v>
      </c>
      <c r="K84" s="0" t="n">
        <f aca="false">J84-$I$2</f>
        <v>0.869483168316832</v>
      </c>
      <c r="M84" s="0" t="n">
        <f aca="false">K84-G84</f>
        <v>1.1621894389439</v>
      </c>
    </row>
    <row r="85" customFormat="false" ht="13.2" hidden="false" customHeight="false" outlineLevel="0" collapsed="false">
      <c r="A85" s="0" t="n">
        <v>2.734</v>
      </c>
      <c r="B85" s="0" t="n">
        <v>1.953</v>
      </c>
      <c r="C85" s="0" t="n">
        <v>1.953</v>
      </c>
      <c r="F85" s="0" t="n">
        <f aca="false">AVERAGE(A85:C85)</f>
        <v>2.21333333333333</v>
      </c>
      <c r="G85" s="0" t="n">
        <f aca="false">(F85-$E$2)*$E$4</f>
        <v>-0.0323729372937294</v>
      </c>
      <c r="J85" s="0" t="n">
        <v>4.219</v>
      </c>
      <c r="K85" s="0" t="n">
        <f aca="false">J85-$I$2</f>
        <v>0.947883168316831</v>
      </c>
      <c r="M85" s="0" t="n">
        <f aca="false">K85-G85</f>
        <v>0.98025610561056</v>
      </c>
    </row>
    <row r="86" customFormat="false" ht="13.2" hidden="false" customHeight="false" outlineLevel="0" collapsed="false">
      <c r="A86" s="0" t="n">
        <v>1.953</v>
      </c>
      <c r="B86" s="0" t="n">
        <v>4.297</v>
      </c>
      <c r="C86" s="0" t="n">
        <v>2.344</v>
      </c>
      <c r="F86" s="0" t="n">
        <f aca="false">AVERAGE(A86:C86)</f>
        <v>2.86466666666667</v>
      </c>
      <c r="G86" s="0" t="n">
        <f aca="false">(F86-$E$2)*$E$4</f>
        <v>0.618960396039604</v>
      </c>
      <c r="J86" s="0" t="n">
        <v>2.5782</v>
      </c>
      <c r="K86" s="0" t="n">
        <f aca="false">J86-$I$2</f>
        <v>-0.692916831683169</v>
      </c>
      <c r="M86" s="0" t="n">
        <f aca="false">K86-G86</f>
        <v>-1.31187722772277</v>
      </c>
    </row>
    <row r="87" customFormat="false" ht="13.2" hidden="false" customHeight="false" outlineLevel="0" collapsed="false">
      <c r="A87" s="0" t="n">
        <v>2.734</v>
      </c>
      <c r="B87" s="0" t="n">
        <v>1.953</v>
      </c>
      <c r="C87" s="0" t="n">
        <v>1.953</v>
      </c>
      <c r="F87" s="0" t="n">
        <f aca="false">AVERAGE(A87:C87)</f>
        <v>2.21333333333333</v>
      </c>
      <c r="G87" s="0" t="n">
        <f aca="false">(F87-$E$2)*$E$4</f>
        <v>-0.0323729372937294</v>
      </c>
      <c r="J87" s="0" t="n">
        <v>5.9374</v>
      </c>
      <c r="K87" s="0" t="n">
        <f aca="false">J87-$I$2</f>
        <v>2.66628316831683</v>
      </c>
      <c r="M87" s="0" t="n">
        <f aca="false">K87-G87</f>
        <v>2.69865610561056</v>
      </c>
    </row>
    <row r="88" customFormat="false" ht="13.2" hidden="false" customHeight="false" outlineLevel="0" collapsed="false">
      <c r="A88" s="0" t="n">
        <v>0</v>
      </c>
      <c r="B88" s="0" t="n">
        <v>1.953</v>
      </c>
      <c r="C88" s="0" t="n">
        <v>3.125</v>
      </c>
      <c r="F88" s="0" t="n">
        <f aca="false">AVERAGE(A88:C88)</f>
        <v>1.69266666666667</v>
      </c>
      <c r="G88" s="0" t="n">
        <f aca="false">(F88-$E$2)*$E$4</f>
        <v>-0.553039603960396</v>
      </c>
      <c r="J88" s="0" t="n">
        <v>3.75</v>
      </c>
      <c r="K88" s="0" t="n">
        <f aca="false">J88-$I$2</f>
        <v>0.478883168316831</v>
      </c>
      <c r="M88" s="0" t="n">
        <f aca="false">K88-G88</f>
        <v>1.03192277227723</v>
      </c>
    </row>
    <row r="89" customFormat="false" ht="13.2" hidden="false" customHeight="false" outlineLevel="0" collapsed="false">
      <c r="A89" s="0" t="n">
        <v>2.734</v>
      </c>
      <c r="B89" s="0" t="n">
        <v>2.734</v>
      </c>
      <c r="C89" s="0" t="n">
        <v>0.781</v>
      </c>
      <c r="F89" s="0" t="n">
        <f aca="false">AVERAGE(A89:C89)</f>
        <v>2.083</v>
      </c>
      <c r="G89" s="0" t="n">
        <f aca="false">(F89-$E$2)*$E$4</f>
        <v>-0.162706270627063</v>
      </c>
      <c r="J89" s="0" t="n">
        <v>3.828</v>
      </c>
      <c r="K89" s="0" t="n">
        <f aca="false">J89-$I$2</f>
        <v>0.556883168316832</v>
      </c>
      <c r="M89" s="0" t="n">
        <f aca="false">K89-G89</f>
        <v>0.719589438943895</v>
      </c>
    </row>
    <row r="90" customFormat="false" ht="13.2" hidden="false" customHeight="false" outlineLevel="0" collapsed="false">
      <c r="A90" s="0" t="n">
        <v>1.562</v>
      </c>
      <c r="B90" s="0" t="n">
        <v>1.172</v>
      </c>
      <c r="C90" s="0" t="n">
        <v>2.734</v>
      </c>
      <c r="F90" s="0" t="n">
        <f aca="false">AVERAGE(A90:C90)</f>
        <v>1.82266666666667</v>
      </c>
      <c r="G90" s="0" t="n">
        <f aca="false">(F90-$E$2)*$E$4</f>
        <v>-0.423039603960396</v>
      </c>
      <c r="J90" s="0" t="n">
        <v>3.5936</v>
      </c>
      <c r="K90" s="0" t="n">
        <f aca="false">J90-$I$2</f>
        <v>0.322483168316831</v>
      </c>
      <c r="M90" s="0" t="n">
        <f aca="false">K90-G90</f>
        <v>0.745522772277227</v>
      </c>
    </row>
    <row r="91" customFormat="false" ht="13.2" hidden="false" customHeight="false" outlineLevel="0" collapsed="false">
      <c r="A91" s="0" t="n">
        <v>0.781</v>
      </c>
      <c r="B91" s="0" t="n">
        <v>0.391</v>
      </c>
      <c r="C91" s="0" t="n">
        <v>3.125</v>
      </c>
      <c r="F91" s="0" t="n">
        <f aca="false">AVERAGE(A91:C91)</f>
        <v>1.43233333333333</v>
      </c>
      <c r="G91" s="0" t="n">
        <f aca="false">(F91-$E$2)*$E$4</f>
        <v>-0.81337293729373</v>
      </c>
      <c r="J91" s="0" t="n">
        <v>3.0468</v>
      </c>
      <c r="K91" s="0" t="n">
        <f aca="false">J91-$I$2</f>
        <v>-0.224316831683169</v>
      </c>
      <c r="M91" s="0" t="n">
        <f aca="false">K91-G91</f>
        <v>0.589056105610561</v>
      </c>
    </row>
    <row r="92" customFormat="false" ht="13.2" hidden="false" customHeight="false" outlineLevel="0" collapsed="false">
      <c r="A92" s="0" t="n">
        <v>2.344</v>
      </c>
      <c r="B92" s="0" t="n">
        <v>1.953</v>
      </c>
      <c r="C92" s="0" t="n">
        <v>2.734</v>
      </c>
      <c r="F92" s="0" t="n">
        <f aca="false">AVERAGE(A92:C92)</f>
        <v>2.34366666666667</v>
      </c>
      <c r="G92" s="0" t="n">
        <f aca="false">(F92-$E$2)*$E$4</f>
        <v>0.0979603960396038</v>
      </c>
      <c r="J92" s="0" t="n">
        <v>3.203</v>
      </c>
      <c r="K92" s="0" t="n">
        <f aca="false">J92-$I$2</f>
        <v>-0.0681168316831684</v>
      </c>
      <c r="M92" s="0" t="n">
        <f aca="false">K92-G92</f>
        <v>-0.166077227722772</v>
      </c>
    </row>
    <row r="93" customFormat="false" ht="13.2" hidden="false" customHeight="false" outlineLevel="0" collapsed="false">
      <c r="A93" s="0" t="n">
        <v>2.344</v>
      </c>
      <c r="B93" s="0" t="n">
        <v>2.734</v>
      </c>
      <c r="C93" s="0" t="n">
        <v>2.734</v>
      </c>
      <c r="F93" s="0" t="n">
        <f aca="false">AVERAGE(A93:C93)</f>
        <v>2.604</v>
      </c>
      <c r="G93" s="0" t="n">
        <f aca="false">(F93-$E$2)*$E$4</f>
        <v>0.358293729372937</v>
      </c>
      <c r="J93" s="0" t="n">
        <v>4.0624</v>
      </c>
      <c r="K93" s="0" t="n">
        <f aca="false">J93-$I$2</f>
        <v>0.791283168316832</v>
      </c>
      <c r="M93" s="0" t="n">
        <f aca="false">K93-G93</f>
        <v>0.432989438943895</v>
      </c>
    </row>
    <row r="94" customFormat="false" ht="13.2" hidden="false" customHeight="false" outlineLevel="0" collapsed="false">
      <c r="A94" s="0" t="n">
        <v>1.172</v>
      </c>
      <c r="B94" s="0" t="n">
        <v>1.562</v>
      </c>
      <c r="C94" s="0" t="n">
        <v>3.125</v>
      </c>
      <c r="F94" s="0" t="n">
        <f aca="false">AVERAGE(A94:C94)</f>
        <v>1.953</v>
      </c>
      <c r="G94" s="0" t="n">
        <f aca="false">(F94-$E$2)*$E$4</f>
        <v>-0.292706270627063</v>
      </c>
      <c r="J94" s="0" t="n">
        <v>3.828</v>
      </c>
      <c r="K94" s="0" t="n">
        <f aca="false">J94-$I$2</f>
        <v>0.556883168316832</v>
      </c>
      <c r="M94" s="0" t="n">
        <f aca="false">K94-G94</f>
        <v>0.849589438943894</v>
      </c>
    </row>
    <row r="95" customFormat="false" ht="13.2" hidden="false" customHeight="false" outlineLevel="0" collapsed="false">
      <c r="A95" s="0" t="n">
        <v>1.953</v>
      </c>
      <c r="B95" s="0" t="n">
        <v>0.781</v>
      </c>
      <c r="C95" s="0" t="n">
        <v>2.734</v>
      </c>
      <c r="F95" s="0" t="n">
        <f aca="false">AVERAGE(A95:C95)</f>
        <v>1.82266666666667</v>
      </c>
      <c r="G95" s="0" t="n">
        <f aca="false">(F95-$E$2)*$E$4</f>
        <v>-0.423039603960396</v>
      </c>
      <c r="J95" s="0" t="n">
        <v>3.3594</v>
      </c>
      <c r="K95" s="0" t="n">
        <f aca="false">J95-$I$2</f>
        <v>0.0882831683168308</v>
      </c>
      <c r="M95" s="0" t="n">
        <f aca="false">K95-G95</f>
        <v>0.511322772277227</v>
      </c>
    </row>
    <row r="96" customFormat="false" ht="13.2" hidden="false" customHeight="false" outlineLevel="0" collapsed="false">
      <c r="A96" s="0" t="n">
        <v>2.734</v>
      </c>
      <c r="B96" s="0" t="n">
        <v>1.172</v>
      </c>
      <c r="C96" s="0" t="n">
        <v>3.125</v>
      </c>
      <c r="F96" s="0" t="n">
        <f aca="false">AVERAGE(A96:C96)</f>
        <v>2.34366666666667</v>
      </c>
      <c r="G96" s="0" t="n">
        <f aca="false">(F96-$E$2)*$E$4</f>
        <v>0.0979603960396038</v>
      </c>
      <c r="J96" s="0" t="n">
        <v>2.9688</v>
      </c>
      <c r="K96" s="0" t="n">
        <f aca="false">J96-$I$2</f>
        <v>-0.302316831683168</v>
      </c>
      <c r="M96" s="0" t="n">
        <f aca="false">K96-G96</f>
        <v>-0.400277227722772</v>
      </c>
    </row>
    <row r="97" customFormat="false" ht="13.2" hidden="false" customHeight="false" outlineLevel="0" collapsed="false">
      <c r="A97" s="0" t="n">
        <v>2.734</v>
      </c>
      <c r="B97" s="0" t="n">
        <v>1.953</v>
      </c>
      <c r="C97" s="0" t="n">
        <v>1.953</v>
      </c>
      <c r="F97" s="0" t="n">
        <f aca="false">AVERAGE(A97:C97)</f>
        <v>2.21333333333333</v>
      </c>
      <c r="G97" s="0" t="n">
        <f aca="false">(F97-$E$2)*$E$4</f>
        <v>-0.0323729372937294</v>
      </c>
      <c r="J97" s="0" t="n">
        <v>2.3436</v>
      </c>
      <c r="K97" s="0" t="n">
        <f aca="false">J97-$I$2</f>
        <v>-0.927516831683169</v>
      </c>
      <c r="M97" s="0" t="n">
        <f aca="false">K97-G97</f>
        <v>-0.895143894389439</v>
      </c>
    </row>
    <row r="98" customFormat="false" ht="13.2" hidden="false" customHeight="false" outlineLevel="0" collapsed="false">
      <c r="A98" s="0" t="n">
        <v>1.172</v>
      </c>
      <c r="B98" s="0" t="n">
        <v>0.781</v>
      </c>
      <c r="C98" s="0" t="n">
        <v>2.734</v>
      </c>
      <c r="F98" s="0" t="n">
        <f aca="false">AVERAGE(A98:C98)</f>
        <v>1.56233333333333</v>
      </c>
      <c r="G98" s="0" t="n">
        <f aca="false">(F98-$E$2)*$E$4</f>
        <v>-0.683372937293729</v>
      </c>
      <c r="J98" s="0" t="n">
        <v>2.7342</v>
      </c>
      <c r="K98" s="0" t="n">
        <f aca="false">J98-$I$2</f>
        <v>-0.536916831683169</v>
      </c>
      <c r="M98" s="0" t="n">
        <f aca="false">K98-G98</f>
        <v>0.146456105610561</v>
      </c>
    </row>
    <row r="99" customFormat="false" ht="13.2" hidden="false" customHeight="false" outlineLevel="0" collapsed="false">
      <c r="A99" s="0" t="n">
        <v>2.344</v>
      </c>
      <c r="B99" s="0" t="n">
        <v>2.734</v>
      </c>
      <c r="C99" s="0" t="n">
        <v>2.344</v>
      </c>
      <c r="F99" s="0" t="n">
        <f aca="false">AVERAGE(A99:C99)</f>
        <v>2.474</v>
      </c>
      <c r="G99" s="0" t="n">
        <f aca="false">(F99-$E$2)*$E$4</f>
        <v>0.228293729372937</v>
      </c>
      <c r="J99" s="0" t="n">
        <v>3.047</v>
      </c>
      <c r="K99" s="0" t="n">
        <f aca="false">J99-$I$2</f>
        <v>-0.224116831683169</v>
      </c>
      <c r="M99" s="0" t="n">
        <f aca="false">K99-G99</f>
        <v>-0.452410561056106</v>
      </c>
    </row>
    <row r="100" customFormat="false" ht="13.2" hidden="false" customHeight="false" outlineLevel="0" collapsed="false">
      <c r="A100" s="0" t="n">
        <v>1.953</v>
      </c>
      <c r="B100" s="0" t="n">
        <v>0.781</v>
      </c>
      <c r="C100" s="0" t="n">
        <v>1.953</v>
      </c>
      <c r="F100" s="0" t="n">
        <f aca="false">AVERAGE(A100:C100)</f>
        <v>1.56233333333333</v>
      </c>
      <c r="G100" s="0" t="n">
        <f aca="false">(F100-$E$2)*$E$4</f>
        <v>-0.683372937293729</v>
      </c>
      <c r="J100" s="0" t="n">
        <v>2.9686</v>
      </c>
      <c r="K100" s="0" t="n">
        <f aca="false">J100-$I$2</f>
        <v>-0.302516831683169</v>
      </c>
      <c r="M100" s="0" t="n">
        <f aca="false">K100-G100</f>
        <v>0.380856105610561</v>
      </c>
    </row>
    <row r="101" customFormat="false" ht="13.2" hidden="false" customHeight="false" outlineLevel="0" collapsed="false">
      <c r="A101" s="0" t="n">
        <v>1.953</v>
      </c>
      <c r="B101" s="0" t="n">
        <v>2.344</v>
      </c>
      <c r="C101" s="0" t="n">
        <v>1.953</v>
      </c>
      <c r="F101" s="0" t="n">
        <f aca="false">AVERAGE(A101:C101)</f>
        <v>2.08333333333333</v>
      </c>
      <c r="G101" s="0" t="n">
        <f aca="false">(F101-$E$2)*$E$4</f>
        <v>-0.162372937293729</v>
      </c>
      <c r="J101" s="0" t="n">
        <v>2.8904</v>
      </c>
      <c r="K101" s="0" t="n">
        <f aca="false">J101-$I$2</f>
        <v>-0.380716831683169</v>
      </c>
      <c r="M101" s="0" t="n">
        <f aca="false">K101-G101</f>
        <v>-0.218343894389439</v>
      </c>
    </row>
    <row r="102" customFormat="false" ht="13.2" hidden="false" customHeight="false" outlineLevel="0" collapsed="false">
      <c r="A102" s="0" t="n">
        <v>1.953</v>
      </c>
      <c r="B102" s="0" t="n">
        <v>3.906</v>
      </c>
      <c r="C102" s="0" t="n">
        <v>1.172</v>
      </c>
      <c r="F102" s="0" t="n">
        <f aca="false">AVERAGE(A102:C102)</f>
        <v>2.34366666666667</v>
      </c>
      <c r="G102" s="0" t="n">
        <f aca="false">(F102-$E$2)*$E$4</f>
        <v>0.0979603960396043</v>
      </c>
      <c r="J102" s="0" t="n">
        <v>2.8904</v>
      </c>
      <c r="K102" s="0" t="n">
        <f aca="false">J102-$I$2</f>
        <v>-0.380716831683169</v>
      </c>
      <c r="M102" s="0" t="n">
        <f aca="false">K102-G102</f>
        <v>-0.478677227722773</v>
      </c>
    </row>
    <row r="103" customFormat="false" ht="13.2" hidden="false" customHeight="false" outlineLevel="0" collapsed="false">
      <c r="A103" s="0" t="n">
        <v>5.469</v>
      </c>
      <c r="B103" s="0" t="n">
        <v>0.781</v>
      </c>
      <c r="C103" s="0" t="n">
        <v>0.391</v>
      </c>
      <c r="F103" s="0" t="n">
        <f aca="false">AVERAGE(A103:C103)</f>
        <v>2.21366666666667</v>
      </c>
      <c r="G103" s="0" t="n">
        <f aca="false">(F103-$E$2)*$E$4</f>
        <v>-0.0320396039603961</v>
      </c>
      <c r="J103" s="0" t="n">
        <v>3.7498</v>
      </c>
      <c r="K103" s="0" t="n">
        <f aca="false">J103-$I$2</f>
        <v>0.478683168316832</v>
      </c>
      <c r="M103" s="0" t="n">
        <f aca="false">K103-G103</f>
        <v>0.510722772277228</v>
      </c>
    </row>
    <row r="104" customFormat="false" ht="13.2" hidden="false" customHeight="false" outlineLevel="0" collapsed="false">
      <c r="A104" s="0" t="n">
        <v>1.562</v>
      </c>
      <c r="B104" s="0" t="n">
        <v>2.734</v>
      </c>
      <c r="C104" s="0" t="n">
        <v>3.516</v>
      </c>
      <c r="F104" s="0" t="n">
        <f aca="false">AVERAGE(A104:C104)</f>
        <v>2.604</v>
      </c>
      <c r="G104" s="0" t="n">
        <f aca="false">(F104-$E$2)*$E$4</f>
        <v>0.358293729372937</v>
      </c>
      <c r="J104" s="0" t="n">
        <v>3.3596</v>
      </c>
      <c r="K104" s="0" t="n">
        <f aca="false">J104-$I$2</f>
        <v>0.0884831683168317</v>
      </c>
      <c r="M104" s="0" t="n">
        <f aca="false">K104-G104</f>
        <v>-0.269810561056106</v>
      </c>
    </row>
    <row r="105" customFormat="false" ht="13.2" hidden="false" customHeight="false" outlineLevel="0" collapsed="false">
      <c r="A105" s="0" t="n">
        <v>3.516</v>
      </c>
      <c r="B105" s="0" t="n">
        <v>2.734</v>
      </c>
      <c r="C105" s="0" t="n">
        <v>0.391</v>
      </c>
      <c r="F105" s="0" t="n">
        <f aca="false">AVERAGE(A105:C105)</f>
        <v>2.21366666666667</v>
      </c>
      <c r="G105" s="0" t="n">
        <f aca="false">(F105-$E$2)*$E$4</f>
        <v>-0.0320396039603961</v>
      </c>
      <c r="J105" s="0" t="n">
        <v>2.5778</v>
      </c>
      <c r="K105" s="0" t="n">
        <f aca="false">J105-$I$2</f>
        <v>-0.693316831683168</v>
      </c>
      <c r="M105" s="0" t="n">
        <f aca="false">K105-G105</f>
        <v>-0.661277227722772</v>
      </c>
    </row>
    <row r="106" customFormat="false" ht="13.2" hidden="false" customHeight="false" outlineLevel="0" collapsed="false">
      <c r="A106" s="0" t="n">
        <v>1.172</v>
      </c>
      <c r="B106" s="0" t="n">
        <v>2.734</v>
      </c>
      <c r="C106" s="0" t="n">
        <v>4.687</v>
      </c>
      <c r="F106" s="0" t="n">
        <f aca="false">AVERAGE(A106:C106)</f>
        <v>2.86433333333333</v>
      </c>
      <c r="G106" s="0" t="n">
        <f aca="false">(F106-$E$2)*$E$4</f>
        <v>0.61862706270627</v>
      </c>
      <c r="J106" s="0" t="n">
        <v>4.5312</v>
      </c>
      <c r="K106" s="0" t="n">
        <f aca="false">J106-$I$2</f>
        <v>1.26008316831683</v>
      </c>
      <c r="M106" s="0" t="n">
        <f aca="false">K106-G106</f>
        <v>0.641456105610561</v>
      </c>
    </row>
    <row r="107" customFormat="false" ht="13.2" hidden="false" customHeight="false" outlineLevel="0" collapsed="false">
      <c r="A107" s="0" t="n">
        <v>1.953</v>
      </c>
      <c r="B107" s="0" t="n">
        <v>1.172</v>
      </c>
      <c r="C107" s="0" t="n">
        <v>3.516</v>
      </c>
      <c r="F107" s="0" t="n">
        <f aca="false">AVERAGE(A107:C107)</f>
        <v>2.21366666666667</v>
      </c>
      <c r="G107" s="0" t="n">
        <f aca="false">(F107-$E$2)*$E$4</f>
        <v>-0.0320396039603961</v>
      </c>
      <c r="J107" s="0" t="n">
        <v>3.1248</v>
      </c>
      <c r="K107" s="0" t="n">
        <f aca="false">J107-$I$2</f>
        <v>-0.146316831683169</v>
      </c>
      <c r="M107" s="0" t="n">
        <f aca="false">K107-G107</f>
        <v>-0.114277227722773</v>
      </c>
    </row>
    <row r="108" customFormat="false" ht="13.2" hidden="false" customHeight="false" outlineLevel="0" collapsed="false">
      <c r="A108" s="0" t="n">
        <v>3.906</v>
      </c>
      <c r="B108" s="0" t="n">
        <v>1.562</v>
      </c>
      <c r="C108" s="0" t="n">
        <v>0.391</v>
      </c>
      <c r="F108" s="0" t="n">
        <f aca="false">AVERAGE(A108:C108)</f>
        <v>1.953</v>
      </c>
      <c r="G108" s="0" t="n">
        <f aca="false">(F108-$E$2)*$E$4</f>
        <v>-0.292706270627063</v>
      </c>
      <c r="J108" s="0" t="n">
        <v>3.2028</v>
      </c>
      <c r="K108" s="0" t="n">
        <f aca="false">J108-$I$2</f>
        <v>-0.0683168316831688</v>
      </c>
      <c r="M108" s="0" t="n">
        <f aca="false">K108-G108</f>
        <v>0.224389438943894</v>
      </c>
    </row>
    <row r="109" customFormat="false" ht="13.2" hidden="false" customHeight="false" outlineLevel="0" collapsed="false">
      <c r="A109" s="0" t="n">
        <v>1.562</v>
      </c>
      <c r="B109" s="0" t="n">
        <v>0.781</v>
      </c>
      <c r="C109" s="0" t="n">
        <v>3.516</v>
      </c>
      <c r="F109" s="0" t="n">
        <f aca="false">AVERAGE(A109:C109)</f>
        <v>1.953</v>
      </c>
      <c r="G109" s="0" t="n">
        <f aca="false">(F109-$E$2)*$E$4</f>
        <v>-0.292706270627063</v>
      </c>
      <c r="J109" s="0" t="n">
        <v>3.5156</v>
      </c>
      <c r="K109" s="0" t="n">
        <f aca="false">J109-$I$2</f>
        <v>0.244483168316832</v>
      </c>
      <c r="M109" s="0" t="n">
        <f aca="false">K109-G109</f>
        <v>0.537189438943895</v>
      </c>
    </row>
    <row r="110" customFormat="false" ht="13.2" hidden="false" customHeight="false" outlineLevel="0" collapsed="false">
      <c r="A110" s="0" t="n">
        <v>3.906</v>
      </c>
      <c r="B110" s="0" t="n">
        <v>0.781</v>
      </c>
      <c r="C110" s="0" t="n">
        <v>1.562</v>
      </c>
      <c r="F110" s="0" t="n">
        <f aca="false">AVERAGE(A110:C110)</f>
        <v>2.083</v>
      </c>
      <c r="G110" s="0" t="n">
        <f aca="false">(F110-$E$2)*$E$4</f>
        <v>-0.162706270627063</v>
      </c>
      <c r="J110" s="0" t="n">
        <v>2.7344</v>
      </c>
      <c r="K110" s="0" t="n">
        <f aca="false">J110-$I$2</f>
        <v>-0.536716831683169</v>
      </c>
      <c r="M110" s="0" t="n">
        <f aca="false">K110-G110</f>
        <v>-0.374010561056106</v>
      </c>
    </row>
    <row r="111" customFormat="false" ht="13.2" hidden="false" customHeight="false" outlineLevel="0" collapsed="false">
      <c r="A111" s="0" t="n">
        <v>0.391</v>
      </c>
      <c r="B111" s="0" t="n">
        <v>0.391</v>
      </c>
      <c r="C111" s="0" t="n">
        <v>3.906</v>
      </c>
      <c r="F111" s="0" t="n">
        <f aca="false">AVERAGE(A111:C111)</f>
        <v>1.56266666666667</v>
      </c>
      <c r="G111" s="0" t="n">
        <f aca="false">(F111-$E$2)*$E$4</f>
        <v>-0.683039603960396</v>
      </c>
      <c r="J111" s="0" t="n">
        <v>4.375</v>
      </c>
      <c r="K111" s="0" t="n">
        <f aca="false">J111-$I$2</f>
        <v>1.10388316831683</v>
      </c>
      <c r="M111" s="0" t="n">
        <f aca="false">K111-G111</f>
        <v>1.78692277227723</v>
      </c>
    </row>
    <row r="112" customFormat="false" ht="13.2" hidden="false" customHeight="false" outlineLevel="0" collapsed="false">
      <c r="A112" s="0" t="n">
        <v>7.031</v>
      </c>
      <c r="B112" s="0" t="n">
        <v>1.562</v>
      </c>
      <c r="C112" s="0" t="n">
        <v>2.734</v>
      </c>
      <c r="F112" s="0" t="n">
        <f aca="false">AVERAGE(A112:C112)</f>
        <v>3.77566666666667</v>
      </c>
      <c r="G112" s="0" t="n">
        <f aca="false">(F112-$E$2)*$E$4</f>
        <v>1.5299603960396</v>
      </c>
      <c r="J112" s="0" t="n">
        <v>3.1248</v>
      </c>
      <c r="K112" s="0" t="n">
        <f aca="false">J112-$I$2</f>
        <v>-0.146316831683169</v>
      </c>
      <c r="M112" s="0" t="n">
        <f aca="false">K112-G112</f>
        <v>-1.67627722772277</v>
      </c>
    </row>
    <row r="113" customFormat="false" ht="13.2" hidden="false" customHeight="false" outlineLevel="0" collapsed="false">
      <c r="A113" s="0" t="n">
        <v>1.953</v>
      </c>
      <c r="B113" s="0" t="n">
        <v>2.344</v>
      </c>
      <c r="C113" s="0" t="n">
        <v>1.953</v>
      </c>
      <c r="F113" s="0" t="n">
        <f aca="false">AVERAGE(A113:C113)</f>
        <v>2.08333333333333</v>
      </c>
      <c r="G113" s="0" t="n">
        <f aca="false">(F113-$E$2)*$E$4</f>
        <v>-0.162372937293729</v>
      </c>
      <c r="J113" s="0" t="n">
        <v>2.656</v>
      </c>
      <c r="K113" s="0" t="n">
        <f aca="false">J113-$I$2</f>
        <v>-0.615116831683169</v>
      </c>
      <c r="M113" s="0" t="n">
        <f aca="false">K113-G113</f>
        <v>-0.452743894389439</v>
      </c>
    </row>
    <row r="114" customFormat="false" ht="13.2" hidden="false" customHeight="false" outlineLevel="0" collapsed="false">
      <c r="A114" s="0" t="n">
        <v>3.125</v>
      </c>
      <c r="B114" s="0" t="n">
        <v>2.734</v>
      </c>
      <c r="C114" s="0" t="n">
        <v>0.391</v>
      </c>
      <c r="F114" s="0" t="n">
        <f aca="false">AVERAGE(A114:C114)</f>
        <v>2.08333333333333</v>
      </c>
      <c r="G114" s="0" t="n">
        <f aca="false">(F114-$E$2)*$E$4</f>
        <v>-0.162372937293729</v>
      </c>
      <c r="J114" s="0" t="n">
        <v>3.0468</v>
      </c>
      <c r="K114" s="0" t="n">
        <f aca="false">J114-$I$2</f>
        <v>-0.224316831683169</v>
      </c>
      <c r="M114" s="0" t="n">
        <f aca="false">K114-G114</f>
        <v>-0.0619438943894393</v>
      </c>
    </row>
    <row r="115" customFormat="false" ht="13.2" hidden="false" customHeight="false" outlineLevel="0" collapsed="false">
      <c r="A115" s="0" t="n">
        <v>0.781</v>
      </c>
      <c r="B115" s="0" t="n">
        <v>2.344</v>
      </c>
      <c r="C115" s="0" t="n">
        <v>2.734</v>
      </c>
      <c r="F115" s="0" t="n">
        <f aca="false">AVERAGE(A115:C115)</f>
        <v>1.953</v>
      </c>
      <c r="G115" s="0" t="n">
        <f aca="false">(F115-$E$2)*$E$4</f>
        <v>-0.292706270627063</v>
      </c>
      <c r="J115" s="0" t="n">
        <v>3.2812</v>
      </c>
      <c r="K115" s="0" t="n">
        <f aca="false">J115-$I$2</f>
        <v>0.010083168316831</v>
      </c>
      <c r="M115" s="0" t="n">
        <f aca="false">K115-G115</f>
        <v>0.302789438943894</v>
      </c>
    </row>
    <row r="116" customFormat="false" ht="13.2" hidden="false" customHeight="false" outlineLevel="0" collapsed="false">
      <c r="A116" s="0" t="n">
        <v>1.562</v>
      </c>
      <c r="B116" s="0" t="n">
        <v>0.391</v>
      </c>
      <c r="C116" s="0" t="n">
        <v>1.953</v>
      </c>
      <c r="F116" s="0" t="n">
        <f aca="false">AVERAGE(A116:C116)</f>
        <v>1.302</v>
      </c>
      <c r="G116" s="0" t="n">
        <f aca="false">(F116-$E$2)*$E$4</f>
        <v>-0.943706270627063</v>
      </c>
      <c r="J116" s="0" t="n">
        <v>3.5154</v>
      </c>
      <c r="K116" s="0" t="n">
        <f aca="false">J116-$I$2</f>
        <v>0.244283168316831</v>
      </c>
      <c r="M116" s="0" t="n">
        <f aca="false">K116-G116</f>
        <v>1.18798943894389</v>
      </c>
    </row>
    <row r="117" customFormat="false" ht="13.2" hidden="false" customHeight="false" outlineLevel="0" collapsed="false">
      <c r="A117" s="0" t="n">
        <v>3.125</v>
      </c>
      <c r="B117" s="0" t="n">
        <v>0.781</v>
      </c>
      <c r="C117" s="0" t="n">
        <v>1.562</v>
      </c>
      <c r="F117" s="0" t="n">
        <f aca="false">AVERAGE(A117:C117)</f>
        <v>1.82266666666667</v>
      </c>
      <c r="G117" s="0" t="n">
        <f aca="false">(F117-$E$2)*$E$4</f>
        <v>-0.423039603960396</v>
      </c>
      <c r="J117" s="0" t="n">
        <v>2.9688</v>
      </c>
      <c r="K117" s="0" t="n">
        <f aca="false">J117-$I$2</f>
        <v>-0.302316831683169</v>
      </c>
      <c r="M117" s="0" t="n">
        <f aca="false">K117-G117</f>
        <v>0.120722772277227</v>
      </c>
    </row>
    <row r="118" customFormat="false" ht="13.2" hidden="false" customHeight="false" outlineLevel="0" collapsed="false">
      <c r="A118" s="0" t="n">
        <v>3.906</v>
      </c>
      <c r="B118" s="0" t="n">
        <v>1.172</v>
      </c>
      <c r="C118" s="0" t="n">
        <v>3.125</v>
      </c>
      <c r="F118" s="0" t="n">
        <f aca="false">AVERAGE(A118:C118)</f>
        <v>2.73433333333333</v>
      </c>
      <c r="G118" s="0" t="n">
        <f aca="false">(F118-$E$2)*$E$4</f>
        <v>0.488627062706271</v>
      </c>
      <c r="J118" s="0" t="n">
        <v>3.1248</v>
      </c>
      <c r="K118" s="0" t="n">
        <f aca="false">J118-$I$2</f>
        <v>-0.146316831683169</v>
      </c>
      <c r="M118" s="0" t="n">
        <f aca="false">K118-G118</f>
        <v>-0.634943894389439</v>
      </c>
    </row>
    <row r="119" customFormat="false" ht="13.2" hidden="false" customHeight="false" outlineLevel="0" collapsed="false">
      <c r="A119" s="0" t="n">
        <v>2.344</v>
      </c>
      <c r="B119" s="0" t="n">
        <v>0.781</v>
      </c>
      <c r="C119" s="0" t="n">
        <v>2.344</v>
      </c>
      <c r="F119" s="0" t="n">
        <f aca="false">AVERAGE(A119:C119)</f>
        <v>1.823</v>
      </c>
      <c r="G119" s="0" t="n">
        <f aca="false">(F119-$E$2)*$E$4</f>
        <v>-0.422706270627063</v>
      </c>
      <c r="J119" s="0" t="n">
        <v>3.3594</v>
      </c>
      <c r="K119" s="0" t="n">
        <f aca="false">J119-$I$2</f>
        <v>0.0882831683168313</v>
      </c>
      <c r="M119" s="0" t="n">
        <f aca="false">K119-G119</f>
        <v>0.510989438943894</v>
      </c>
    </row>
    <row r="120" customFormat="false" ht="13.2" hidden="false" customHeight="false" outlineLevel="0" collapsed="false">
      <c r="A120" s="0" t="n">
        <v>1.953</v>
      </c>
      <c r="B120" s="0" t="n">
        <v>1.172</v>
      </c>
      <c r="C120" s="0" t="n">
        <v>4.687</v>
      </c>
      <c r="F120" s="0" t="n">
        <f aca="false">AVERAGE(A120:C120)</f>
        <v>2.604</v>
      </c>
      <c r="G120" s="0" t="n">
        <f aca="false">(F120-$E$2)*$E$4</f>
        <v>0.358293729372937</v>
      </c>
      <c r="J120" s="0" t="n">
        <v>2.8124</v>
      </c>
      <c r="K120" s="0" t="n">
        <f aca="false">J120-$I$2</f>
        <v>-0.458716831683169</v>
      </c>
      <c r="M120" s="0" t="n">
        <f aca="false">K120-G120</f>
        <v>-0.817010561056106</v>
      </c>
    </row>
    <row r="121" customFormat="false" ht="13.2" hidden="false" customHeight="false" outlineLevel="0" collapsed="false">
      <c r="A121" s="0" t="n">
        <v>2.344</v>
      </c>
      <c r="B121" s="0" t="n">
        <v>0.781</v>
      </c>
      <c r="C121" s="0" t="n">
        <v>0</v>
      </c>
      <c r="F121" s="0" t="n">
        <f aca="false">AVERAGE(A121:C121)</f>
        <v>1.04166666666667</v>
      </c>
      <c r="G121" s="0" t="n">
        <f aca="false">(F121-$E$2)*$E$4</f>
        <v>-1.2040396039604</v>
      </c>
      <c r="J121" s="0" t="n">
        <v>3.5154</v>
      </c>
      <c r="K121" s="0" t="n">
        <f aca="false">J121-$I$2</f>
        <v>0.244283168316831</v>
      </c>
      <c r="M121" s="0" t="n">
        <f aca="false">K121-G121</f>
        <v>1.44832277227723</v>
      </c>
    </row>
    <row r="122" customFormat="false" ht="13.2" hidden="false" customHeight="false" outlineLevel="0" collapsed="false">
      <c r="A122" s="0" t="n">
        <v>1.172</v>
      </c>
      <c r="B122" s="0" t="n">
        <v>2.734</v>
      </c>
      <c r="C122" s="0" t="n">
        <v>4.687</v>
      </c>
      <c r="F122" s="0" t="n">
        <f aca="false">AVERAGE(A122:C122)</f>
        <v>2.86433333333333</v>
      </c>
      <c r="G122" s="0" t="n">
        <f aca="false">(F122-$E$2)*$E$4</f>
        <v>0.61862706270627</v>
      </c>
      <c r="J122" s="0" t="n">
        <v>3.047</v>
      </c>
      <c r="K122" s="0" t="n">
        <f aca="false">J122-$I$2</f>
        <v>-0.224116831683169</v>
      </c>
      <c r="M122" s="0" t="n">
        <f aca="false">K122-G122</f>
        <v>-0.842743894389439</v>
      </c>
    </row>
    <row r="123" customFormat="false" ht="13.2" hidden="false" customHeight="false" outlineLevel="0" collapsed="false">
      <c r="A123" s="0" t="n">
        <v>1.172</v>
      </c>
      <c r="B123" s="0" t="n">
        <v>3.125</v>
      </c>
      <c r="C123" s="0" t="n">
        <v>3.125</v>
      </c>
      <c r="F123" s="0" t="n">
        <f aca="false">AVERAGE(A123:C123)</f>
        <v>2.474</v>
      </c>
      <c r="G123" s="0" t="n">
        <f aca="false">(F123-$E$2)*$E$4</f>
        <v>0.228293729372937</v>
      </c>
      <c r="J123" s="0" t="n">
        <v>2.9686</v>
      </c>
      <c r="K123" s="0" t="n">
        <f aca="false">J123-$I$2</f>
        <v>-0.302516831683169</v>
      </c>
      <c r="M123" s="0" t="n">
        <f aca="false">K123-G123</f>
        <v>-0.530810561056106</v>
      </c>
    </row>
    <row r="124" customFormat="false" ht="13.2" hidden="false" customHeight="false" outlineLevel="0" collapsed="false">
      <c r="A124" s="0" t="n">
        <v>2.734</v>
      </c>
      <c r="B124" s="0" t="n">
        <v>0.781</v>
      </c>
      <c r="C124" s="0" t="n">
        <v>2.734</v>
      </c>
      <c r="F124" s="0" t="n">
        <f aca="false">AVERAGE(A124:C124)</f>
        <v>2.083</v>
      </c>
      <c r="G124" s="0" t="n">
        <f aca="false">(F124-$E$2)*$E$4</f>
        <v>-0.162706270627063</v>
      </c>
      <c r="J124" s="0" t="n">
        <v>3.8282</v>
      </c>
      <c r="K124" s="0" t="n">
        <f aca="false">J124-$I$2</f>
        <v>0.557083168316832</v>
      </c>
      <c r="M124" s="0" t="n">
        <f aca="false">K124-G124</f>
        <v>0.719789438943895</v>
      </c>
    </row>
    <row r="125" customFormat="false" ht="13.2" hidden="false" customHeight="false" outlineLevel="0" collapsed="false">
      <c r="A125" s="0" t="n">
        <v>1.953</v>
      </c>
      <c r="B125" s="0" t="n">
        <v>1.562</v>
      </c>
      <c r="C125" s="0" t="n">
        <v>1.562</v>
      </c>
      <c r="F125" s="0" t="n">
        <f aca="false">AVERAGE(A125:C125)</f>
        <v>1.69233333333333</v>
      </c>
      <c r="G125" s="0" t="n">
        <f aca="false">(F125-$E$2)*$E$4</f>
        <v>-0.55337293729373</v>
      </c>
      <c r="J125" s="0" t="n">
        <v>3.125</v>
      </c>
      <c r="K125" s="0" t="n">
        <f aca="false">J125-$I$2</f>
        <v>-0.146116831683169</v>
      </c>
      <c r="M125" s="0" t="n">
        <f aca="false">K125-G125</f>
        <v>0.407256105610561</v>
      </c>
    </row>
    <row r="126" customFormat="false" ht="13.2" hidden="false" customHeight="false" outlineLevel="0" collapsed="false">
      <c r="A126" s="0" t="n">
        <v>1.562</v>
      </c>
      <c r="B126" s="0" t="n">
        <v>1.562</v>
      </c>
      <c r="C126" s="0" t="n">
        <v>2.344</v>
      </c>
      <c r="F126" s="0" t="n">
        <f aca="false">AVERAGE(A126:C126)</f>
        <v>1.82266666666667</v>
      </c>
      <c r="G126" s="0" t="n">
        <f aca="false">(F126-$E$2)*$E$4</f>
        <v>-0.423039603960396</v>
      </c>
      <c r="J126" s="0" t="n">
        <v>3.2812</v>
      </c>
      <c r="K126" s="0" t="n">
        <f aca="false">J126-$I$2</f>
        <v>0.0100831683168319</v>
      </c>
      <c r="M126" s="0" t="n">
        <f aca="false">K126-G126</f>
        <v>0.433122772277228</v>
      </c>
    </row>
    <row r="127" customFormat="false" ht="13.2" hidden="false" customHeight="false" outlineLevel="0" collapsed="false">
      <c r="A127" s="0" t="n">
        <v>0.781</v>
      </c>
      <c r="B127" s="0" t="n">
        <v>0.781</v>
      </c>
      <c r="C127" s="0" t="n">
        <v>1.953</v>
      </c>
      <c r="F127" s="0" t="n">
        <f aca="false">AVERAGE(A127:C127)</f>
        <v>1.17166666666667</v>
      </c>
      <c r="G127" s="0" t="n">
        <f aca="false">(F127-$E$2)*$E$4</f>
        <v>-1.0740396039604</v>
      </c>
      <c r="J127" s="0" t="n">
        <v>3.5936</v>
      </c>
      <c r="K127" s="0" t="n">
        <f aca="false">J127-$I$2</f>
        <v>0.322483168316831</v>
      </c>
      <c r="M127" s="0" t="n">
        <f aca="false">K127-G127</f>
        <v>1.39652277227723</v>
      </c>
    </row>
    <row r="128" customFormat="false" ht="13.2" hidden="false" customHeight="false" outlineLevel="0" collapsed="false">
      <c r="A128" s="0" t="n">
        <v>0.781</v>
      </c>
      <c r="B128" s="0" t="n">
        <v>0.391</v>
      </c>
      <c r="C128" s="0" t="n">
        <v>4.297</v>
      </c>
      <c r="F128" s="0" t="n">
        <f aca="false">AVERAGE(A128:C128)</f>
        <v>1.823</v>
      </c>
      <c r="G128" s="0" t="n">
        <f aca="false">(F128-$E$2)*$E$4</f>
        <v>-0.422706270627063</v>
      </c>
      <c r="J128" s="0" t="n">
        <v>2.9686</v>
      </c>
      <c r="K128" s="0" t="n">
        <f aca="false">J128-$I$2</f>
        <v>-0.302516831683168</v>
      </c>
      <c r="M128" s="0" t="n">
        <f aca="false">K128-G128</f>
        <v>0.120189438943895</v>
      </c>
    </row>
    <row r="129" customFormat="false" ht="13.2" hidden="false" customHeight="false" outlineLevel="0" collapsed="false">
      <c r="A129" s="0" t="n">
        <v>2.344</v>
      </c>
      <c r="B129" s="0" t="n">
        <v>3.125</v>
      </c>
      <c r="C129" s="0" t="n">
        <v>1.562</v>
      </c>
      <c r="F129" s="0" t="n">
        <f aca="false">AVERAGE(A129:C129)</f>
        <v>2.34366666666667</v>
      </c>
      <c r="G129" s="0" t="n">
        <f aca="false">(F129-$E$2)*$E$4</f>
        <v>0.0979603960396038</v>
      </c>
      <c r="J129" s="0" t="n">
        <v>3.5934</v>
      </c>
      <c r="K129" s="0" t="n">
        <f aca="false">J129-$I$2</f>
        <v>0.322283168316831</v>
      </c>
      <c r="M129" s="0" t="n">
        <f aca="false">K129-G129</f>
        <v>0.224322772277227</v>
      </c>
    </row>
    <row r="130" customFormat="false" ht="13.2" hidden="false" customHeight="false" outlineLevel="0" collapsed="false">
      <c r="A130" s="0" t="n">
        <v>1.172</v>
      </c>
      <c r="B130" s="0" t="n">
        <v>3.125</v>
      </c>
      <c r="C130" s="0" t="n">
        <v>3.516</v>
      </c>
      <c r="F130" s="0" t="n">
        <f aca="false">AVERAGE(A130:C130)</f>
        <v>2.60433333333333</v>
      </c>
      <c r="G130" s="0" t="n">
        <f aca="false">(F130-$E$2)*$E$4</f>
        <v>0.358627062706271</v>
      </c>
      <c r="J130" s="0" t="n">
        <v>2.1096</v>
      </c>
      <c r="K130" s="0" t="n">
        <f aca="false">J130-$I$2</f>
        <v>-1.16151683168317</v>
      </c>
      <c r="M130" s="0" t="n">
        <f aca="false">K130-G130</f>
        <v>-1.52014389438944</v>
      </c>
    </row>
    <row r="131" customFormat="false" ht="13.2" hidden="false" customHeight="false" outlineLevel="0" collapsed="false">
      <c r="A131" s="0" t="n">
        <v>0.781</v>
      </c>
      <c r="B131" s="0" t="n">
        <v>3.516</v>
      </c>
      <c r="C131" s="0" t="n">
        <v>2.734</v>
      </c>
      <c r="F131" s="0" t="n">
        <f aca="false">AVERAGE(A131:C131)</f>
        <v>2.34366666666667</v>
      </c>
      <c r="G131" s="0" t="n">
        <f aca="false">(F131-$E$2)*$E$4</f>
        <v>0.0979603960396038</v>
      </c>
      <c r="J131" s="0" t="n">
        <v>3.9062</v>
      </c>
      <c r="K131" s="0" t="n">
        <f aca="false">J131-$I$2</f>
        <v>0.635083168316831</v>
      </c>
      <c r="M131" s="0" t="n">
        <f aca="false">K131-G131</f>
        <v>0.537122772277227</v>
      </c>
    </row>
    <row r="132" customFormat="false" ht="13.2" hidden="false" customHeight="false" outlineLevel="0" collapsed="false">
      <c r="A132" s="0" t="n">
        <v>4.687</v>
      </c>
      <c r="B132" s="0" t="n">
        <v>3.906</v>
      </c>
      <c r="C132" s="0" t="n">
        <v>3.906</v>
      </c>
      <c r="F132" s="0" t="n">
        <f aca="false">AVERAGE(A132:C132)</f>
        <v>4.16633333333333</v>
      </c>
      <c r="G132" s="0" t="n">
        <f aca="false">(F132-$E$2)*$E$4</f>
        <v>1.92062706270627</v>
      </c>
      <c r="J132" s="0" t="n">
        <v>3.1248</v>
      </c>
      <c r="K132" s="0" t="n">
        <f aca="false">J132-$I$2</f>
        <v>-0.146316831683169</v>
      </c>
      <c r="M132" s="0" t="n">
        <f aca="false">K132-G132</f>
        <v>-2.06694389438944</v>
      </c>
    </row>
    <row r="133" customFormat="false" ht="13.2" hidden="false" customHeight="false" outlineLevel="0" collapsed="false">
      <c r="A133" s="0" t="n">
        <v>2.344</v>
      </c>
      <c r="B133" s="0" t="n">
        <v>2.734</v>
      </c>
      <c r="C133" s="0" t="n">
        <v>3.125</v>
      </c>
      <c r="F133" s="0" t="n">
        <f aca="false">AVERAGE(A133:C133)</f>
        <v>2.73433333333333</v>
      </c>
      <c r="G133" s="0" t="n">
        <f aca="false">(F133-$E$2)*$E$4</f>
        <v>0.488627062706271</v>
      </c>
      <c r="J133" s="0" t="n">
        <v>3.5156</v>
      </c>
      <c r="K133" s="0" t="n">
        <f aca="false">J133-$I$2</f>
        <v>0.244483168316832</v>
      </c>
      <c r="M133" s="0" t="n">
        <f aca="false">K133-G133</f>
        <v>-0.244143894389439</v>
      </c>
    </row>
    <row r="134" customFormat="false" ht="13.2" hidden="false" customHeight="false" outlineLevel="0" collapsed="false">
      <c r="A134" s="0" t="n">
        <v>1.172</v>
      </c>
      <c r="B134" s="0" t="n">
        <v>5.078</v>
      </c>
      <c r="C134" s="0" t="n">
        <v>0.781</v>
      </c>
      <c r="F134" s="0" t="n">
        <f aca="false">AVERAGE(A134:C134)</f>
        <v>2.34366666666667</v>
      </c>
      <c r="G134" s="0" t="n">
        <f aca="false">(F134-$E$2)*$E$4</f>
        <v>0.0979603960396043</v>
      </c>
      <c r="J134" s="0" t="n">
        <v>3.7498</v>
      </c>
      <c r="K134" s="0" t="n">
        <f aca="false">J134-$I$2</f>
        <v>0.478683168316832</v>
      </c>
      <c r="M134" s="0" t="n">
        <f aca="false">K134-G134</f>
        <v>0.380722772277228</v>
      </c>
    </row>
    <row r="135" customFormat="false" ht="13.2" hidden="false" customHeight="false" outlineLevel="0" collapsed="false">
      <c r="A135" s="0" t="n">
        <v>3.906</v>
      </c>
      <c r="B135" s="0" t="n">
        <v>2.734</v>
      </c>
      <c r="C135" s="0" t="n">
        <v>1.172</v>
      </c>
      <c r="F135" s="0" t="n">
        <f aca="false">AVERAGE(A135:C135)</f>
        <v>2.604</v>
      </c>
      <c r="G135" s="0" t="n">
        <f aca="false">(F135-$E$2)*$E$4</f>
        <v>0.358293729372937</v>
      </c>
      <c r="J135" s="0" t="n">
        <v>3.4376</v>
      </c>
      <c r="K135" s="0" t="n">
        <f aca="false">J135-$I$2</f>
        <v>0.166483168316832</v>
      </c>
      <c r="M135" s="0" t="n">
        <f aca="false">K135-G135</f>
        <v>-0.191810561056105</v>
      </c>
    </row>
    <row r="136" customFormat="false" ht="13.2" hidden="false" customHeight="false" outlineLevel="0" collapsed="false">
      <c r="A136" s="0" t="n">
        <v>1.172</v>
      </c>
      <c r="B136" s="0" t="n">
        <v>1.172</v>
      </c>
      <c r="C136" s="0" t="n">
        <v>1.562</v>
      </c>
      <c r="F136" s="0" t="n">
        <f aca="false">AVERAGE(A136:C136)</f>
        <v>1.302</v>
      </c>
      <c r="G136" s="0" t="n">
        <f aca="false">(F136-$E$2)*$E$4</f>
        <v>-0.943706270627063</v>
      </c>
      <c r="J136" s="0" t="n">
        <v>2.3436</v>
      </c>
      <c r="K136" s="0" t="n">
        <f aca="false">J136-$I$2</f>
        <v>-0.927516831683169</v>
      </c>
      <c r="M136" s="0" t="n">
        <f aca="false">K136-G136</f>
        <v>0.0161894389438941</v>
      </c>
    </row>
    <row r="137" customFormat="false" ht="13.2" hidden="false" customHeight="false" outlineLevel="0" collapsed="false">
      <c r="A137" s="0" t="n">
        <v>1.172</v>
      </c>
      <c r="B137" s="0" t="n">
        <v>3.125</v>
      </c>
      <c r="C137" s="0" t="n">
        <v>0.391</v>
      </c>
      <c r="F137" s="0" t="n">
        <f aca="false">AVERAGE(A137:C137)</f>
        <v>1.56266666666667</v>
      </c>
      <c r="G137" s="0" t="n">
        <f aca="false">(F137-$E$2)*$E$4</f>
        <v>-0.683039603960396</v>
      </c>
      <c r="J137" s="0" t="n">
        <v>3.9062</v>
      </c>
      <c r="K137" s="0" t="n">
        <f aca="false">J137-$I$2</f>
        <v>0.635083168316831</v>
      </c>
      <c r="M137" s="0" t="n">
        <f aca="false">K137-G137</f>
        <v>1.31812277227723</v>
      </c>
    </row>
    <row r="138" customFormat="false" ht="13.2" hidden="false" customHeight="false" outlineLevel="0" collapsed="false">
      <c r="A138" s="0" t="n">
        <v>0.781</v>
      </c>
      <c r="B138" s="0" t="n">
        <v>3.516</v>
      </c>
      <c r="C138" s="0" t="n">
        <v>0.781</v>
      </c>
      <c r="F138" s="0" t="n">
        <f aca="false">AVERAGE(A138:C138)</f>
        <v>1.69266666666667</v>
      </c>
      <c r="G138" s="0" t="n">
        <f aca="false">(F138-$E$2)*$E$4</f>
        <v>-0.553039603960396</v>
      </c>
      <c r="J138" s="0" t="n">
        <v>4.1404</v>
      </c>
      <c r="K138" s="0" t="n">
        <f aca="false">J138-$I$2</f>
        <v>0.869283168316832</v>
      </c>
      <c r="M138" s="0" t="n">
        <f aca="false">K138-G138</f>
        <v>1.42232277227723</v>
      </c>
    </row>
    <row r="139" customFormat="false" ht="13.2" hidden="false" customHeight="false" outlineLevel="0" collapsed="false">
      <c r="A139" s="0" t="n">
        <v>1.562</v>
      </c>
      <c r="B139" s="0" t="n">
        <v>4.687</v>
      </c>
      <c r="C139" s="0" t="n">
        <v>3.125</v>
      </c>
      <c r="F139" s="0" t="n">
        <f aca="false">AVERAGE(A139:C139)</f>
        <v>3.12466666666667</v>
      </c>
      <c r="G139" s="0" t="n">
        <f aca="false">(F139-$E$2)*$E$4</f>
        <v>0.878960396039604</v>
      </c>
      <c r="J139" s="0" t="n">
        <v>2.3438</v>
      </c>
      <c r="K139" s="0" t="n">
        <f aca="false">J139-$I$2</f>
        <v>-0.927316831683169</v>
      </c>
      <c r="M139" s="0" t="n">
        <f aca="false">K139-G139</f>
        <v>-1.80627722772277</v>
      </c>
    </row>
    <row r="140" customFormat="false" ht="13.2" hidden="false" customHeight="false" outlineLevel="0" collapsed="false">
      <c r="A140" s="0" t="n">
        <v>0.391</v>
      </c>
      <c r="B140" s="0" t="n">
        <v>2.734</v>
      </c>
      <c r="C140" s="0" t="n">
        <v>6.641</v>
      </c>
      <c r="F140" s="0" t="n">
        <f aca="false">AVERAGE(A140:C140)</f>
        <v>3.25533333333333</v>
      </c>
      <c r="G140" s="0" t="n">
        <f aca="false">(F140-$E$2)*$E$4</f>
        <v>1.00962706270627</v>
      </c>
      <c r="J140" s="0" t="n">
        <v>3.5154</v>
      </c>
      <c r="K140" s="0" t="n">
        <f aca="false">J140-$I$2</f>
        <v>0.244283168316832</v>
      </c>
      <c r="M140" s="0" t="n">
        <f aca="false">K140-G140</f>
        <v>-0.765343894389439</v>
      </c>
    </row>
    <row r="141" customFormat="false" ht="13.2" hidden="false" customHeight="false" outlineLevel="0" collapsed="false">
      <c r="A141" s="0" t="n">
        <v>2.734</v>
      </c>
      <c r="B141" s="0" t="n">
        <v>2.344</v>
      </c>
      <c r="C141" s="0" t="n">
        <v>1.953</v>
      </c>
      <c r="F141" s="0" t="n">
        <f aca="false">AVERAGE(A141:C141)</f>
        <v>2.34366666666667</v>
      </c>
      <c r="G141" s="0" t="n">
        <f aca="false">(F141-$E$2)*$E$4</f>
        <v>0.0979603960396038</v>
      </c>
      <c r="J141" s="0" t="n">
        <v>3.203</v>
      </c>
      <c r="K141" s="0" t="n">
        <f aca="false">J141-$I$2</f>
        <v>-0.0681168316831684</v>
      </c>
      <c r="M141" s="0" t="n">
        <f aca="false">K141-G141</f>
        <v>-0.166077227722772</v>
      </c>
    </row>
    <row r="142" customFormat="false" ht="13.2" hidden="false" customHeight="false" outlineLevel="0" collapsed="false">
      <c r="A142" s="0" t="n">
        <v>0.391</v>
      </c>
      <c r="B142" s="0" t="n">
        <v>0.391</v>
      </c>
      <c r="C142" s="0" t="n">
        <v>6.641</v>
      </c>
      <c r="F142" s="0" t="n">
        <f aca="false">AVERAGE(A142:C142)</f>
        <v>2.47433333333333</v>
      </c>
      <c r="G142" s="0" t="n">
        <f aca="false">(F142-$E$2)*$E$4</f>
        <v>0.228627062706271</v>
      </c>
      <c r="J142" s="0" t="n">
        <v>2.422</v>
      </c>
      <c r="K142" s="0" t="n">
        <f aca="false">J142-$I$2</f>
        <v>-0.849116831683169</v>
      </c>
      <c r="M142" s="0" t="n">
        <f aca="false">K142-G142</f>
        <v>-1.07774389438944</v>
      </c>
    </row>
    <row r="143" customFormat="false" ht="13.2" hidden="false" customHeight="false" outlineLevel="0" collapsed="false">
      <c r="A143" s="0" t="n">
        <v>3.125</v>
      </c>
      <c r="B143" s="0" t="n">
        <v>2.344</v>
      </c>
      <c r="C143" s="0" t="n">
        <v>2.344</v>
      </c>
      <c r="F143" s="0" t="n">
        <f aca="false">AVERAGE(A143:C143)</f>
        <v>2.60433333333333</v>
      </c>
      <c r="G143" s="0" t="n">
        <f aca="false">(F143-$E$2)*$E$4</f>
        <v>0.358627062706271</v>
      </c>
      <c r="J143" s="0" t="n">
        <v>2.578</v>
      </c>
      <c r="K143" s="0" t="n">
        <f aca="false">J143-$I$2</f>
        <v>-0.693116831683169</v>
      </c>
      <c r="M143" s="0" t="n">
        <f aca="false">K143-G143</f>
        <v>-1.05174389438944</v>
      </c>
    </row>
    <row r="144" customFormat="false" ht="13.2" hidden="false" customHeight="false" outlineLevel="0" collapsed="false">
      <c r="A144" s="0" t="n">
        <v>1.953</v>
      </c>
      <c r="B144" s="0" t="n">
        <v>2.344</v>
      </c>
      <c r="C144" s="0" t="n">
        <v>7.812</v>
      </c>
      <c r="F144" s="0" t="n">
        <f aca="false">AVERAGE(A144:C144)</f>
        <v>4.03633333333333</v>
      </c>
      <c r="G144" s="0" t="n">
        <f aca="false">(F144-$E$2)*$E$4</f>
        <v>1.79062706270627</v>
      </c>
      <c r="J144" s="0" t="n">
        <v>2.4218</v>
      </c>
      <c r="K144" s="0" t="n">
        <f aca="false">J144-$I$2</f>
        <v>-0.849316831683169</v>
      </c>
      <c r="M144" s="0" t="n">
        <f aca="false">K144-G144</f>
        <v>-2.63994389438944</v>
      </c>
    </row>
    <row r="145" customFormat="false" ht="13.2" hidden="false" customHeight="false" outlineLevel="0" collapsed="false">
      <c r="A145" s="0" t="n">
        <v>0.391</v>
      </c>
      <c r="B145" s="0" t="n">
        <v>2.734</v>
      </c>
      <c r="C145" s="0" t="n">
        <v>1.172</v>
      </c>
      <c r="F145" s="0" t="n">
        <f aca="false">AVERAGE(A145:C145)</f>
        <v>1.43233333333333</v>
      </c>
      <c r="G145" s="0" t="n">
        <f aca="false">(F145-$E$2)*$E$4</f>
        <v>-0.81337293729373</v>
      </c>
      <c r="J145" s="0" t="n">
        <v>3.281</v>
      </c>
      <c r="K145" s="0" t="n">
        <f aca="false">J145-$I$2</f>
        <v>0.00988316831683145</v>
      </c>
      <c r="M145" s="0" t="n">
        <f aca="false">K145-G145</f>
        <v>0.823256105610561</v>
      </c>
    </row>
    <row r="146" customFormat="false" ht="13.2" hidden="false" customHeight="false" outlineLevel="0" collapsed="false">
      <c r="A146" s="0" t="n">
        <v>4.297</v>
      </c>
      <c r="B146" s="0" t="n">
        <v>1.953</v>
      </c>
      <c r="C146" s="0" t="n">
        <v>2.734</v>
      </c>
      <c r="F146" s="0" t="n">
        <f aca="false">AVERAGE(A146:C146)</f>
        <v>2.99466666666667</v>
      </c>
      <c r="G146" s="0" t="n">
        <f aca="false">(F146-$E$2)*$E$4</f>
        <v>0.748960396039604</v>
      </c>
      <c r="J146" s="0" t="n">
        <v>4.7656</v>
      </c>
      <c r="K146" s="0" t="n">
        <f aca="false">J146-$I$2</f>
        <v>1.49448316831683</v>
      </c>
      <c r="M146" s="0" t="n">
        <f aca="false">K146-G146</f>
        <v>0.745522772277228</v>
      </c>
    </row>
    <row r="147" customFormat="false" ht="13.2" hidden="false" customHeight="false" outlineLevel="0" collapsed="false">
      <c r="A147" s="0" t="n">
        <v>2.344</v>
      </c>
      <c r="B147" s="0" t="n">
        <v>1.953</v>
      </c>
      <c r="C147" s="0" t="n">
        <v>1.953</v>
      </c>
      <c r="F147" s="0" t="n">
        <f aca="false">AVERAGE(A147:C147)</f>
        <v>2.08333333333333</v>
      </c>
      <c r="G147" s="0" t="n">
        <f aca="false">(F147-$E$2)*$E$4</f>
        <v>-0.162372937293729</v>
      </c>
      <c r="J147" s="0" t="n">
        <v>4.2968</v>
      </c>
      <c r="K147" s="0" t="n">
        <f aca="false">J147-$I$2</f>
        <v>1.02568316831683</v>
      </c>
      <c r="M147" s="0" t="n">
        <f aca="false">K147-G147</f>
        <v>1.18805610561056</v>
      </c>
    </row>
    <row r="148" customFormat="false" ht="13.2" hidden="false" customHeight="false" outlineLevel="0" collapsed="false">
      <c r="A148" s="0" t="n">
        <v>7.422</v>
      </c>
      <c r="B148" s="0" t="n">
        <v>2.344</v>
      </c>
      <c r="C148" s="0" t="n">
        <v>3.125</v>
      </c>
      <c r="F148" s="0" t="n">
        <f aca="false">AVERAGE(A148:C148)</f>
        <v>4.297</v>
      </c>
      <c r="G148" s="0" t="n">
        <f aca="false">(F148-$E$2)*$E$4</f>
        <v>2.05129372937294</v>
      </c>
      <c r="J148" s="0" t="n">
        <v>2.2656</v>
      </c>
      <c r="K148" s="0" t="n">
        <f aca="false">J148-$I$2</f>
        <v>-1.00551683168317</v>
      </c>
      <c r="M148" s="0" t="n">
        <f aca="false">K148-G148</f>
        <v>-3.05681056105611</v>
      </c>
    </row>
    <row r="149" customFormat="false" ht="13.2" hidden="false" customHeight="false" outlineLevel="0" collapsed="false">
      <c r="A149" s="0" t="n">
        <v>3.125</v>
      </c>
      <c r="B149" s="0" t="n">
        <v>1.953</v>
      </c>
      <c r="C149" s="0" t="n">
        <v>1.953</v>
      </c>
      <c r="F149" s="0" t="n">
        <f aca="false">AVERAGE(A149:C149)</f>
        <v>2.34366666666667</v>
      </c>
      <c r="G149" s="0" t="n">
        <f aca="false">(F149-$E$2)*$E$4</f>
        <v>0.0979603960396043</v>
      </c>
      <c r="J149" s="0" t="n">
        <v>2.8126</v>
      </c>
      <c r="K149" s="0" t="n">
        <f aca="false">J149-$I$2</f>
        <v>-0.458516831683169</v>
      </c>
      <c r="M149" s="0" t="n">
        <f aca="false">K149-G149</f>
        <v>-0.556477227722773</v>
      </c>
    </row>
    <row r="150" customFormat="false" ht="13.2" hidden="false" customHeight="false" outlineLevel="0" collapsed="false">
      <c r="A150" s="0" t="n">
        <v>1.562</v>
      </c>
      <c r="B150" s="0" t="n">
        <v>2.344</v>
      </c>
      <c r="C150" s="0" t="n">
        <v>2.734</v>
      </c>
      <c r="F150" s="0" t="n">
        <f aca="false">AVERAGE(A150:C150)</f>
        <v>2.21333333333333</v>
      </c>
      <c r="G150" s="0" t="n">
        <f aca="false">(F150-$E$2)*$E$4</f>
        <v>-0.0323729372937294</v>
      </c>
      <c r="J150" s="0" t="n">
        <v>4.375</v>
      </c>
      <c r="K150" s="0" t="n">
        <f aca="false">J150-$I$2</f>
        <v>1.10388316831683</v>
      </c>
      <c r="M150" s="0" t="n">
        <f aca="false">K150-G150</f>
        <v>1.13625610561056</v>
      </c>
    </row>
    <row r="151" customFormat="false" ht="13.2" hidden="false" customHeight="false" outlineLevel="0" collapsed="false">
      <c r="A151" s="0" t="n">
        <v>2.344</v>
      </c>
      <c r="B151" s="0" t="n">
        <v>3.516</v>
      </c>
      <c r="C151" s="0" t="n">
        <v>1.562</v>
      </c>
      <c r="F151" s="0" t="n">
        <f aca="false">AVERAGE(A151:C151)</f>
        <v>2.474</v>
      </c>
      <c r="G151" s="0" t="n">
        <f aca="false">(F151-$E$2)*$E$4</f>
        <v>0.228293729372937</v>
      </c>
      <c r="J151" s="0" t="n">
        <v>3.2032</v>
      </c>
      <c r="K151" s="0" t="n">
        <f aca="false">J151-$I$2</f>
        <v>-0.0679168316831689</v>
      </c>
      <c r="M151" s="0" t="n">
        <f aca="false">K151-G151</f>
        <v>-0.296210561056106</v>
      </c>
    </row>
    <row r="152" customFormat="false" ht="13.2" hidden="false" customHeight="false" outlineLevel="0" collapsed="false">
      <c r="A152" s="0" t="n">
        <v>0.781</v>
      </c>
      <c r="B152" s="0" t="n">
        <v>1.562</v>
      </c>
      <c r="C152" s="0" t="n">
        <v>1.172</v>
      </c>
      <c r="F152" s="0" t="n">
        <f aca="false">AVERAGE(A152:C152)</f>
        <v>1.17166666666667</v>
      </c>
      <c r="G152" s="0" t="n">
        <f aca="false">(F152-$E$2)*$E$4</f>
        <v>-1.0740396039604</v>
      </c>
      <c r="J152" s="0" t="n">
        <v>2.5</v>
      </c>
      <c r="K152" s="0" t="n">
        <f aca="false">J152-$I$2</f>
        <v>-0.771116831683169</v>
      </c>
      <c r="M152" s="0" t="n">
        <f aca="false">K152-G152</f>
        <v>0.302922772277227</v>
      </c>
    </row>
    <row r="153" customFormat="false" ht="13.2" hidden="false" customHeight="false" outlineLevel="0" collapsed="false">
      <c r="A153" s="0" t="n">
        <v>1.953</v>
      </c>
      <c r="B153" s="0" t="n">
        <v>1.953</v>
      </c>
      <c r="C153" s="0" t="n">
        <v>4.687</v>
      </c>
      <c r="F153" s="0" t="n">
        <f aca="false">AVERAGE(A153:C153)</f>
        <v>2.86433333333333</v>
      </c>
      <c r="G153" s="0" t="n">
        <f aca="false">(F153-$E$2)*$E$4</f>
        <v>0.61862706270627</v>
      </c>
      <c r="J153" s="0" t="n">
        <v>2.5</v>
      </c>
      <c r="K153" s="0" t="n">
        <f aca="false">J153-$I$2</f>
        <v>-0.771116831683169</v>
      </c>
      <c r="M153" s="0" t="n">
        <f aca="false">K153-G153</f>
        <v>-1.38974389438944</v>
      </c>
    </row>
    <row r="154" customFormat="false" ht="13.2" hidden="false" customHeight="false" outlineLevel="0" collapsed="false">
      <c r="A154" s="0" t="n">
        <v>1.562</v>
      </c>
      <c r="B154" s="0" t="n">
        <v>1.172</v>
      </c>
      <c r="C154" s="0" t="n">
        <v>3.906</v>
      </c>
      <c r="F154" s="0" t="n">
        <f aca="false">AVERAGE(A154:C154)</f>
        <v>2.21333333333333</v>
      </c>
      <c r="G154" s="0" t="n">
        <f aca="false">(F154-$E$2)*$E$4</f>
        <v>-0.0323729372937294</v>
      </c>
      <c r="J154" s="0" t="n">
        <v>2.7342</v>
      </c>
      <c r="K154" s="0" t="n">
        <f aca="false">J154-$I$2</f>
        <v>-0.536916831683168</v>
      </c>
      <c r="M154" s="0" t="n">
        <f aca="false">K154-G154</f>
        <v>-0.504543894389439</v>
      </c>
    </row>
    <row r="155" customFormat="false" ht="13.2" hidden="false" customHeight="false" outlineLevel="0" collapsed="false">
      <c r="A155" s="0" t="n">
        <v>1.172</v>
      </c>
      <c r="B155" s="0" t="n">
        <v>1.953</v>
      </c>
      <c r="C155" s="0" t="n">
        <v>1.562</v>
      </c>
      <c r="F155" s="0" t="n">
        <f aca="false">AVERAGE(A155:C155)</f>
        <v>1.56233333333333</v>
      </c>
      <c r="G155" s="0" t="n">
        <f aca="false">(F155-$E$2)*$E$4</f>
        <v>-0.683372937293729</v>
      </c>
      <c r="J155" s="0" t="n">
        <v>3.5938</v>
      </c>
      <c r="K155" s="0" t="n">
        <f aca="false">J155-$I$2</f>
        <v>0.322683168316832</v>
      </c>
      <c r="M155" s="0" t="n">
        <f aca="false">K155-G155</f>
        <v>1.00605610561056</v>
      </c>
    </row>
    <row r="156" customFormat="false" ht="13.2" hidden="false" customHeight="false" outlineLevel="0" collapsed="false">
      <c r="A156" s="0" t="n">
        <v>2.734</v>
      </c>
      <c r="B156" s="0" t="n">
        <v>0.391</v>
      </c>
      <c r="C156" s="0" t="n">
        <v>1.172</v>
      </c>
      <c r="F156" s="0" t="n">
        <f aca="false">AVERAGE(A156:C156)</f>
        <v>1.43233333333333</v>
      </c>
      <c r="G156" s="0" t="n">
        <f aca="false">(F156-$E$2)*$E$4</f>
        <v>-0.81337293729373</v>
      </c>
      <c r="J156" s="0" t="n">
        <v>3.3592</v>
      </c>
      <c r="K156" s="0" t="n">
        <f aca="false">J156-$I$2</f>
        <v>0.0880831683168313</v>
      </c>
      <c r="M156" s="0" t="n">
        <f aca="false">K156-G156</f>
        <v>0.901456105610561</v>
      </c>
    </row>
    <row r="157" customFormat="false" ht="13.2" hidden="false" customHeight="false" outlineLevel="0" collapsed="false">
      <c r="A157" s="0" t="n">
        <v>3.906</v>
      </c>
      <c r="B157" s="0" t="n">
        <v>0.781</v>
      </c>
      <c r="C157" s="0" t="n">
        <v>0.781</v>
      </c>
      <c r="F157" s="0" t="n">
        <f aca="false">AVERAGE(A157:C157)</f>
        <v>1.82266666666667</v>
      </c>
      <c r="G157" s="0" t="n">
        <f aca="false">(F157-$E$2)*$E$4</f>
        <v>-0.423039603960396</v>
      </c>
      <c r="J157" s="0" t="n">
        <v>2.8908</v>
      </c>
      <c r="K157" s="0" t="n">
        <f aca="false">J157-$I$2</f>
        <v>-0.380316831683169</v>
      </c>
      <c r="M157" s="0" t="n">
        <f aca="false">K157-G157</f>
        <v>0.0427227722772274</v>
      </c>
    </row>
    <row r="158" customFormat="false" ht="13.2" hidden="false" customHeight="false" outlineLevel="0" collapsed="false">
      <c r="A158" s="0" t="n">
        <v>1.953</v>
      </c>
      <c r="B158" s="0" t="n">
        <v>5.078</v>
      </c>
      <c r="C158" s="0" t="n">
        <v>1.172</v>
      </c>
      <c r="F158" s="0" t="n">
        <f aca="false">AVERAGE(A158:C158)</f>
        <v>2.73433333333333</v>
      </c>
      <c r="G158" s="0" t="n">
        <f aca="false">(F158-$E$2)*$E$4</f>
        <v>0.488627062706271</v>
      </c>
      <c r="J158" s="0" t="n">
        <v>4.6876</v>
      </c>
      <c r="K158" s="0" t="n">
        <f aca="false">J158-$I$2</f>
        <v>1.41648316831683</v>
      </c>
      <c r="M158" s="0" t="n">
        <f aca="false">K158-G158</f>
        <v>0.927856105610561</v>
      </c>
    </row>
    <row r="159" customFormat="false" ht="13.2" hidden="false" customHeight="false" outlineLevel="0" collapsed="false">
      <c r="A159" s="0" t="n">
        <v>3.125</v>
      </c>
      <c r="B159" s="0" t="n">
        <v>3.516</v>
      </c>
      <c r="C159" s="0" t="n">
        <v>4.297</v>
      </c>
      <c r="F159" s="0" t="n">
        <f aca="false">AVERAGE(A159:C159)</f>
        <v>3.646</v>
      </c>
      <c r="G159" s="0" t="n">
        <f aca="false">(F159-$E$2)*$E$4</f>
        <v>1.40029372937294</v>
      </c>
      <c r="J159" s="0" t="n">
        <v>3.828</v>
      </c>
      <c r="K159" s="0" t="n">
        <f aca="false">J159-$I$2</f>
        <v>0.556883168316832</v>
      </c>
      <c r="M159" s="0" t="n">
        <f aca="false">K159-G159</f>
        <v>-0.843410561056105</v>
      </c>
    </row>
    <row r="160" customFormat="false" ht="13.2" hidden="false" customHeight="false" outlineLevel="0" collapsed="false">
      <c r="A160" s="0" t="n">
        <v>2.344</v>
      </c>
      <c r="B160" s="0" t="n">
        <v>1.172</v>
      </c>
      <c r="C160" s="0" t="n">
        <v>0.781</v>
      </c>
      <c r="F160" s="0" t="n">
        <f aca="false">AVERAGE(A160:C160)</f>
        <v>1.43233333333333</v>
      </c>
      <c r="G160" s="0" t="n">
        <f aca="false">(F160-$E$2)*$E$4</f>
        <v>-0.81337293729373</v>
      </c>
      <c r="J160" s="0" t="n">
        <v>3.5158</v>
      </c>
      <c r="K160" s="0" t="n">
        <f aca="false">J160-$I$2</f>
        <v>0.244683168316831</v>
      </c>
      <c r="M160" s="0" t="n">
        <f aca="false">K160-G160</f>
        <v>1.05805610561056</v>
      </c>
    </row>
    <row r="161" customFormat="false" ht="13.2" hidden="false" customHeight="false" outlineLevel="0" collapsed="false">
      <c r="A161" s="0" t="n">
        <v>3.125</v>
      </c>
      <c r="B161" s="0" t="n">
        <v>2.344</v>
      </c>
      <c r="C161" s="0" t="n">
        <v>1.953</v>
      </c>
      <c r="F161" s="0" t="n">
        <f aca="false">AVERAGE(A161:C161)</f>
        <v>2.474</v>
      </c>
      <c r="G161" s="0" t="n">
        <f aca="false">(F161-$E$2)*$E$4</f>
        <v>0.228293729372937</v>
      </c>
      <c r="J161" s="0" t="n">
        <v>4.0624</v>
      </c>
      <c r="K161" s="0" t="n">
        <f aca="false">J161-$I$2</f>
        <v>0.791283168316832</v>
      </c>
      <c r="M161" s="0" t="n">
        <f aca="false">K161-G161</f>
        <v>0.562989438943895</v>
      </c>
    </row>
    <row r="162" customFormat="false" ht="13.2" hidden="false" customHeight="false" outlineLevel="0" collapsed="false">
      <c r="A162" s="0" t="n">
        <v>1.953</v>
      </c>
      <c r="B162" s="0" t="n">
        <v>2.344</v>
      </c>
      <c r="C162" s="0" t="n">
        <v>1.172</v>
      </c>
      <c r="F162" s="0" t="n">
        <f aca="false">AVERAGE(A162:C162)</f>
        <v>1.823</v>
      </c>
      <c r="G162" s="0" t="n">
        <f aca="false">(F162-$E$2)*$E$4</f>
        <v>-0.422706270627063</v>
      </c>
      <c r="J162" s="0" t="n">
        <v>4.2188</v>
      </c>
      <c r="K162" s="0" t="n">
        <f aca="false">J162-$I$2</f>
        <v>0.947683168316831</v>
      </c>
      <c r="M162" s="0" t="n">
        <f aca="false">K162-G162</f>
        <v>1.37038943894389</v>
      </c>
    </row>
    <row r="163" customFormat="false" ht="13.2" hidden="false" customHeight="false" outlineLevel="0" collapsed="false">
      <c r="A163" s="0" t="n">
        <v>0.781</v>
      </c>
      <c r="B163" s="0" t="n">
        <v>1.953</v>
      </c>
      <c r="C163" s="0" t="n">
        <v>2.734</v>
      </c>
      <c r="F163" s="0" t="n">
        <f aca="false">AVERAGE(A163:C163)</f>
        <v>1.82266666666667</v>
      </c>
      <c r="G163" s="0" t="n">
        <f aca="false">(F163-$E$2)*$E$4</f>
        <v>-0.423039603960396</v>
      </c>
      <c r="J163" s="0" t="n">
        <v>3.4374</v>
      </c>
      <c r="K163" s="0" t="n">
        <f aca="false">J163-$I$2</f>
        <v>0.166283168316832</v>
      </c>
      <c r="M163" s="0" t="n">
        <f aca="false">K163-G163</f>
        <v>0.589322772277228</v>
      </c>
    </row>
    <row r="164" customFormat="false" ht="13.2" hidden="false" customHeight="false" outlineLevel="0" collapsed="false">
      <c r="A164" s="0" t="n">
        <v>2.734</v>
      </c>
      <c r="B164" s="0" t="n">
        <v>1.562</v>
      </c>
      <c r="C164" s="0" t="n">
        <v>4.687</v>
      </c>
      <c r="F164" s="0" t="n">
        <f aca="false">AVERAGE(A164:C164)</f>
        <v>2.99433333333333</v>
      </c>
      <c r="G164" s="0" t="n">
        <f aca="false">(F164-$E$2)*$E$4</f>
        <v>0.748627062706271</v>
      </c>
      <c r="J164" s="0" t="n">
        <v>4.7654</v>
      </c>
      <c r="K164" s="0" t="n">
        <f aca="false">J164-$I$2</f>
        <v>1.49428316831683</v>
      </c>
      <c r="M164" s="0" t="n">
        <f aca="false">K164-G164</f>
        <v>0.74565610561056</v>
      </c>
    </row>
    <row r="165" customFormat="false" ht="13.2" hidden="false" customHeight="false" outlineLevel="0" collapsed="false">
      <c r="A165" s="0" t="n">
        <v>3.125</v>
      </c>
      <c r="B165" s="0" t="n">
        <v>1.562</v>
      </c>
      <c r="C165" s="0" t="n">
        <v>1.172</v>
      </c>
      <c r="F165" s="0" t="n">
        <f aca="false">AVERAGE(A165:C165)</f>
        <v>1.953</v>
      </c>
      <c r="G165" s="0" t="n">
        <f aca="false">(F165-$E$2)*$E$4</f>
        <v>-0.292706270627063</v>
      </c>
      <c r="J165" s="0" t="n">
        <v>2.9686</v>
      </c>
      <c r="K165" s="0" t="n">
        <f aca="false">J165-$I$2</f>
        <v>-0.302516831683169</v>
      </c>
      <c r="M165" s="0" t="n">
        <f aca="false">K165-G165</f>
        <v>-0.00981056105610612</v>
      </c>
    </row>
    <row r="166" customFormat="false" ht="13.2" hidden="false" customHeight="false" outlineLevel="0" collapsed="false">
      <c r="A166" s="0" t="n">
        <v>2.344</v>
      </c>
      <c r="B166" s="0" t="n">
        <v>0.781</v>
      </c>
      <c r="C166" s="0" t="n">
        <v>0</v>
      </c>
      <c r="F166" s="0" t="n">
        <f aca="false">AVERAGE(A166:C166)</f>
        <v>1.04166666666667</v>
      </c>
      <c r="G166" s="0" t="n">
        <f aca="false">(F166-$E$2)*$E$4</f>
        <v>-1.2040396039604</v>
      </c>
      <c r="J166" s="0" t="n">
        <v>2.1094</v>
      </c>
      <c r="K166" s="0" t="n">
        <f aca="false">J166-$I$2</f>
        <v>-1.16171683168317</v>
      </c>
      <c r="M166" s="0" t="n">
        <f aca="false">K166-G166</f>
        <v>0.0423227722772273</v>
      </c>
    </row>
    <row r="167" customFormat="false" ht="13.2" hidden="false" customHeight="false" outlineLevel="0" collapsed="false">
      <c r="A167" s="0" t="n">
        <v>3.516</v>
      </c>
      <c r="B167" s="0" t="n">
        <v>2.344</v>
      </c>
      <c r="C167" s="0" t="n">
        <v>0.781</v>
      </c>
      <c r="F167" s="0" t="n">
        <f aca="false">AVERAGE(A167:C167)</f>
        <v>2.21366666666667</v>
      </c>
      <c r="G167" s="0" t="n">
        <f aca="false">(F167-$E$2)*$E$4</f>
        <v>-0.0320396039603961</v>
      </c>
      <c r="J167" s="0" t="n">
        <v>3.828</v>
      </c>
      <c r="K167" s="0" t="n">
        <f aca="false">J167-$I$2</f>
        <v>0.556883168316832</v>
      </c>
      <c r="M167" s="0" t="n">
        <f aca="false">K167-G167</f>
        <v>0.588922772277228</v>
      </c>
    </row>
    <row r="168" customFormat="false" ht="13.2" hidden="false" customHeight="false" outlineLevel="0" collapsed="false">
      <c r="A168" s="0" t="n">
        <v>3.125</v>
      </c>
      <c r="B168" s="0" t="n">
        <v>1.953</v>
      </c>
      <c r="C168" s="0" t="n">
        <v>2.344</v>
      </c>
      <c r="F168" s="0" t="n">
        <f aca="false">AVERAGE(A168:C168)</f>
        <v>2.474</v>
      </c>
      <c r="G168" s="0" t="n">
        <f aca="false">(F168-$E$2)*$E$4</f>
        <v>0.228293729372937</v>
      </c>
      <c r="J168" s="0" t="n">
        <v>3.5936</v>
      </c>
      <c r="K168" s="0" t="n">
        <f aca="false">J168-$I$2</f>
        <v>0.322483168316831</v>
      </c>
      <c r="M168" s="0" t="n">
        <f aca="false">K168-G168</f>
        <v>0.0941894389438942</v>
      </c>
    </row>
    <row r="169" customFormat="false" ht="13.2" hidden="false" customHeight="false" outlineLevel="0" collapsed="false">
      <c r="A169" s="0" t="n">
        <v>5.469</v>
      </c>
      <c r="B169" s="0" t="n">
        <v>2.344</v>
      </c>
      <c r="C169" s="0" t="n">
        <v>1.172</v>
      </c>
      <c r="F169" s="0" t="n">
        <f aca="false">AVERAGE(A169:C169)</f>
        <v>2.995</v>
      </c>
      <c r="G169" s="0" t="n">
        <f aca="false">(F169-$E$2)*$E$4</f>
        <v>0.749293729372937</v>
      </c>
      <c r="J169" s="0" t="n">
        <v>2.6562</v>
      </c>
      <c r="K169" s="0" t="n">
        <f aca="false">J169-$I$2</f>
        <v>-0.614916831683169</v>
      </c>
      <c r="M169" s="0" t="n">
        <f aca="false">K169-G169</f>
        <v>-1.36421056105611</v>
      </c>
    </row>
    <row r="170" customFormat="false" ht="13.2" hidden="false" customHeight="false" outlineLevel="0" collapsed="false">
      <c r="A170" s="0" t="n">
        <v>1.953</v>
      </c>
      <c r="B170" s="0" t="n">
        <v>0.391</v>
      </c>
      <c r="C170" s="0" t="n">
        <v>2.344</v>
      </c>
      <c r="F170" s="0" t="n">
        <f aca="false">AVERAGE(A170:C170)</f>
        <v>1.56266666666667</v>
      </c>
      <c r="G170" s="0" t="n">
        <f aca="false">(F170-$E$2)*$E$4</f>
        <v>-0.683039603960396</v>
      </c>
      <c r="J170" s="0" t="n">
        <v>4.1404</v>
      </c>
      <c r="K170" s="0" t="n">
        <f aca="false">J170-$I$2</f>
        <v>0.869283168316831</v>
      </c>
      <c r="M170" s="0" t="n">
        <f aca="false">K170-G170</f>
        <v>1.55232277227723</v>
      </c>
    </row>
    <row r="171" customFormat="false" ht="13.2" hidden="false" customHeight="false" outlineLevel="0" collapsed="false">
      <c r="A171" s="0" t="n">
        <v>5.078</v>
      </c>
      <c r="B171" s="0" t="n">
        <v>2.734</v>
      </c>
      <c r="C171" s="0" t="n">
        <v>0.391</v>
      </c>
      <c r="F171" s="0" t="n">
        <f aca="false">AVERAGE(A171:C171)</f>
        <v>2.73433333333333</v>
      </c>
      <c r="G171" s="0" t="n">
        <f aca="false">(F171-$E$2)*$E$4</f>
        <v>0.488627062706271</v>
      </c>
      <c r="J171" s="0" t="n">
        <v>3.3594</v>
      </c>
      <c r="K171" s="0" t="n">
        <f aca="false">J171-$I$2</f>
        <v>0.0882831683168313</v>
      </c>
      <c r="M171" s="0" t="n">
        <f aca="false">K171-G171</f>
        <v>-0.400343894389439</v>
      </c>
    </row>
    <row r="172" customFormat="false" ht="13.2" hidden="false" customHeight="false" outlineLevel="0" collapsed="false">
      <c r="A172" s="0" t="n">
        <v>2.734</v>
      </c>
      <c r="B172" s="0" t="n">
        <v>0</v>
      </c>
      <c r="C172" s="0" t="n">
        <v>3.125</v>
      </c>
      <c r="F172" s="0" t="n">
        <f aca="false">AVERAGE(A172:C172)</f>
        <v>1.953</v>
      </c>
      <c r="G172" s="0" t="n">
        <f aca="false">(F172-$E$2)*$E$4</f>
        <v>-0.292706270627063</v>
      </c>
      <c r="J172" s="0" t="n">
        <v>4.297</v>
      </c>
      <c r="K172" s="0" t="n">
        <f aca="false">J172-$I$2</f>
        <v>1.02588316831683</v>
      </c>
      <c r="M172" s="0" t="n">
        <f aca="false">K172-G172</f>
        <v>1.31858943894389</v>
      </c>
    </row>
    <row r="173" customFormat="false" ht="13.2" hidden="false" customHeight="false" outlineLevel="0" collapsed="false">
      <c r="A173" s="0" t="n">
        <v>0.781</v>
      </c>
      <c r="B173" s="0" t="n">
        <v>1.953</v>
      </c>
      <c r="C173" s="0" t="n">
        <v>4.297</v>
      </c>
      <c r="F173" s="0" t="n">
        <f aca="false">AVERAGE(A173:C173)</f>
        <v>2.34366666666667</v>
      </c>
      <c r="G173" s="0" t="n">
        <f aca="false">(F173-$E$2)*$E$4</f>
        <v>0.0979603960396038</v>
      </c>
      <c r="J173" s="0" t="n">
        <v>3.0468</v>
      </c>
      <c r="K173" s="0" t="n">
        <f aca="false">J173-$I$2</f>
        <v>-0.224316831683169</v>
      </c>
      <c r="M173" s="0" t="n">
        <f aca="false">K173-G173</f>
        <v>-0.322277227722772</v>
      </c>
    </row>
    <row r="174" customFormat="false" ht="13.2" hidden="false" customHeight="false" outlineLevel="0" collapsed="false">
      <c r="A174" s="0" t="n">
        <v>2.344</v>
      </c>
      <c r="B174" s="0" t="n">
        <v>0.781</v>
      </c>
      <c r="C174" s="0" t="n">
        <v>3.906</v>
      </c>
      <c r="F174" s="0" t="n">
        <f aca="false">AVERAGE(A174:C174)</f>
        <v>2.34366666666667</v>
      </c>
      <c r="G174" s="0" t="n">
        <f aca="false">(F174-$E$2)*$E$4</f>
        <v>0.0979603960396038</v>
      </c>
      <c r="J174" s="0" t="n">
        <v>3.75</v>
      </c>
      <c r="K174" s="0" t="n">
        <f aca="false">J174-$I$2</f>
        <v>0.478883168316831</v>
      </c>
      <c r="M174" s="0" t="n">
        <f aca="false">K174-G174</f>
        <v>0.380922772277228</v>
      </c>
    </row>
    <row r="175" customFormat="false" ht="13.2" hidden="false" customHeight="false" outlineLevel="0" collapsed="false">
      <c r="A175" s="0" t="n">
        <v>1.562</v>
      </c>
      <c r="B175" s="0" t="n">
        <v>1.953</v>
      </c>
      <c r="C175" s="0" t="n">
        <v>3.125</v>
      </c>
      <c r="F175" s="0" t="n">
        <f aca="false">AVERAGE(A175:C175)</f>
        <v>2.21333333333333</v>
      </c>
      <c r="G175" s="0" t="n">
        <f aca="false">(F175-$E$2)*$E$4</f>
        <v>-0.0323729372937294</v>
      </c>
      <c r="J175" s="0" t="n">
        <v>3.6718</v>
      </c>
      <c r="K175" s="0" t="n">
        <f aca="false">J175-$I$2</f>
        <v>0.400683168316831</v>
      </c>
      <c r="M175" s="0" t="n">
        <f aca="false">K175-G175</f>
        <v>0.43305610561056</v>
      </c>
    </row>
    <row r="176" customFormat="false" ht="13.2" hidden="false" customHeight="false" outlineLevel="0" collapsed="false">
      <c r="A176" s="0" t="n">
        <v>1.172</v>
      </c>
      <c r="B176" s="0" t="n">
        <v>1.172</v>
      </c>
      <c r="C176" s="0" t="n">
        <v>1.562</v>
      </c>
      <c r="F176" s="0" t="n">
        <f aca="false">AVERAGE(A176:C176)</f>
        <v>1.302</v>
      </c>
      <c r="G176" s="0" t="n">
        <f aca="false">(F176-$E$2)*$E$4</f>
        <v>-0.943706270627063</v>
      </c>
      <c r="J176" s="0" t="n">
        <v>3.3592</v>
      </c>
      <c r="K176" s="0" t="n">
        <f aca="false">J176-$I$2</f>
        <v>0.0880831683168313</v>
      </c>
      <c r="M176" s="0" t="n">
        <f aca="false">K176-G176</f>
        <v>1.03178943894389</v>
      </c>
    </row>
    <row r="177" customFormat="false" ht="13.2" hidden="false" customHeight="false" outlineLevel="0" collapsed="false">
      <c r="A177" s="0" t="n">
        <v>3.516</v>
      </c>
      <c r="B177" s="0" t="n">
        <v>2.344</v>
      </c>
      <c r="C177" s="0" t="n">
        <v>2.734</v>
      </c>
      <c r="F177" s="0" t="n">
        <f aca="false">AVERAGE(A177:C177)</f>
        <v>2.86466666666667</v>
      </c>
      <c r="G177" s="0" t="n">
        <f aca="false">(F177-$E$2)*$E$4</f>
        <v>0.618960396039604</v>
      </c>
      <c r="J177" s="0" t="n">
        <v>3.1248</v>
      </c>
      <c r="K177" s="0" t="n">
        <f aca="false">J177-$I$2</f>
        <v>-0.146316831683169</v>
      </c>
      <c r="M177" s="0" t="n">
        <f aca="false">K177-G177</f>
        <v>-0.765277227722773</v>
      </c>
    </row>
    <row r="178" customFormat="false" ht="13.2" hidden="false" customHeight="false" outlineLevel="0" collapsed="false">
      <c r="A178" s="0" t="n">
        <v>1.953</v>
      </c>
      <c r="B178" s="0" t="n">
        <v>2.344</v>
      </c>
      <c r="C178" s="0" t="n">
        <v>2.344</v>
      </c>
      <c r="F178" s="0" t="n">
        <f aca="false">AVERAGE(A178:C178)</f>
        <v>2.21366666666667</v>
      </c>
      <c r="G178" s="0" t="n">
        <f aca="false">(F178-$E$2)*$E$4</f>
        <v>-0.0320396039603961</v>
      </c>
      <c r="J178" s="0" t="n">
        <v>2.4218</v>
      </c>
      <c r="K178" s="0" t="n">
        <f aca="false">J178-$I$2</f>
        <v>-0.849316831683169</v>
      </c>
      <c r="M178" s="0" t="n">
        <f aca="false">K178-G178</f>
        <v>-0.817277227722772</v>
      </c>
    </row>
    <row r="179" customFormat="false" ht="13.2" hidden="false" customHeight="false" outlineLevel="0" collapsed="false">
      <c r="A179" s="0" t="n">
        <v>2.734</v>
      </c>
      <c r="B179" s="0" t="n">
        <v>2.734</v>
      </c>
      <c r="C179" s="0" t="n">
        <v>0.781</v>
      </c>
      <c r="F179" s="0" t="n">
        <f aca="false">AVERAGE(A179:C179)</f>
        <v>2.083</v>
      </c>
      <c r="G179" s="0" t="n">
        <f aca="false">(F179-$E$2)*$E$4</f>
        <v>-0.162706270627063</v>
      </c>
      <c r="J179" s="0" t="n">
        <v>3.3594</v>
      </c>
      <c r="K179" s="0" t="n">
        <f aca="false">J179-$I$2</f>
        <v>0.0882831683168313</v>
      </c>
      <c r="M179" s="0" t="n">
        <f aca="false">K179-G179</f>
        <v>0.250989438943894</v>
      </c>
    </row>
    <row r="180" customFormat="false" ht="13.2" hidden="false" customHeight="false" outlineLevel="0" collapsed="false">
      <c r="A180" s="0" t="n">
        <v>3.125</v>
      </c>
      <c r="B180" s="0" t="n">
        <v>2.344</v>
      </c>
      <c r="C180" s="0" t="n">
        <v>1.562</v>
      </c>
      <c r="F180" s="0" t="n">
        <f aca="false">AVERAGE(A180:C180)</f>
        <v>2.34366666666667</v>
      </c>
      <c r="G180" s="0" t="n">
        <f aca="false">(F180-$E$2)*$E$4</f>
        <v>0.0979603960396038</v>
      </c>
      <c r="J180" s="0" t="n">
        <v>2.8126</v>
      </c>
      <c r="K180" s="0" t="n">
        <f aca="false">J180-$I$2</f>
        <v>-0.458516831683168</v>
      </c>
      <c r="M180" s="0" t="n">
        <f aca="false">K180-G180</f>
        <v>-0.556477227722772</v>
      </c>
    </row>
    <row r="181" customFormat="false" ht="13.2" hidden="false" customHeight="false" outlineLevel="0" collapsed="false">
      <c r="A181" s="0" t="n">
        <v>0.391</v>
      </c>
      <c r="B181" s="0" t="n">
        <v>1.953</v>
      </c>
      <c r="C181" s="0" t="n">
        <v>1.172</v>
      </c>
      <c r="F181" s="0" t="n">
        <f aca="false">AVERAGE(A181:C181)</f>
        <v>1.172</v>
      </c>
      <c r="G181" s="0" t="n">
        <f aca="false">(F181-$E$2)*$E$4</f>
        <v>-1.07370627062706</v>
      </c>
      <c r="J181" s="0" t="n">
        <v>3.047</v>
      </c>
      <c r="K181" s="0" t="n">
        <f aca="false">J181-$I$2</f>
        <v>-0.224116831683169</v>
      </c>
      <c r="M181" s="0" t="n">
        <f aca="false">K181-G181</f>
        <v>0.849589438943894</v>
      </c>
    </row>
    <row r="182" customFormat="false" ht="13.2" hidden="false" customHeight="false" outlineLevel="0" collapsed="false">
      <c r="A182" s="0" t="n">
        <v>1.562</v>
      </c>
      <c r="B182" s="0" t="n">
        <v>1.562</v>
      </c>
      <c r="C182" s="0" t="n">
        <v>3.125</v>
      </c>
      <c r="F182" s="0" t="n">
        <f aca="false">AVERAGE(A182:C182)</f>
        <v>2.083</v>
      </c>
      <c r="G182" s="0" t="n">
        <f aca="false">(F182-$E$2)*$E$4</f>
        <v>-0.162706270627063</v>
      </c>
      <c r="J182" s="0" t="n">
        <v>2.4218</v>
      </c>
      <c r="K182" s="0" t="n">
        <f aca="false">J182-$I$2</f>
        <v>-0.849316831683169</v>
      </c>
      <c r="M182" s="0" t="n">
        <f aca="false">K182-G182</f>
        <v>-0.686610561056106</v>
      </c>
    </row>
    <row r="183" customFormat="false" ht="13.2" hidden="false" customHeight="false" outlineLevel="0" collapsed="false">
      <c r="A183" s="0" t="n">
        <v>3.516</v>
      </c>
      <c r="B183" s="0" t="n">
        <v>2.344</v>
      </c>
      <c r="C183" s="0" t="n">
        <v>1.953</v>
      </c>
      <c r="F183" s="0" t="n">
        <f aca="false">AVERAGE(A183:C183)</f>
        <v>2.60433333333333</v>
      </c>
      <c r="G183" s="0" t="n">
        <f aca="false">(F183-$E$2)*$E$4</f>
        <v>0.358627062706271</v>
      </c>
      <c r="J183" s="0" t="n">
        <v>2.9684</v>
      </c>
      <c r="K183" s="0" t="n">
        <f aca="false">J183-$I$2</f>
        <v>-0.302716831683169</v>
      </c>
      <c r="M183" s="0" t="n">
        <f aca="false">K183-G183</f>
        <v>-0.661343894389439</v>
      </c>
    </row>
    <row r="184" customFormat="false" ht="13.2" hidden="false" customHeight="false" outlineLevel="0" collapsed="false">
      <c r="A184" s="0" t="n">
        <v>0.781</v>
      </c>
      <c r="B184" s="0" t="n">
        <v>3.906</v>
      </c>
      <c r="C184" s="0" t="n">
        <v>2.344</v>
      </c>
      <c r="F184" s="0" t="n">
        <f aca="false">AVERAGE(A184:C184)</f>
        <v>2.34366666666667</v>
      </c>
      <c r="G184" s="0" t="n">
        <f aca="false">(F184-$E$2)*$E$4</f>
        <v>0.0979603960396038</v>
      </c>
      <c r="J184" s="0" t="n">
        <v>3.5938</v>
      </c>
      <c r="K184" s="0" t="n">
        <f aca="false">J184-$I$2</f>
        <v>0.322683168316832</v>
      </c>
      <c r="M184" s="0" t="n">
        <f aca="false">K184-G184</f>
        <v>0.224722772277228</v>
      </c>
    </row>
    <row r="185" customFormat="false" ht="13.2" hidden="false" customHeight="false" outlineLevel="0" collapsed="false">
      <c r="A185" s="0" t="n">
        <v>2.344</v>
      </c>
      <c r="B185" s="0" t="n">
        <v>3.516</v>
      </c>
      <c r="C185" s="0" t="n">
        <v>1.953</v>
      </c>
      <c r="F185" s="0" t="n">
        <f aca="false">AVERAGE(A185:C185)</f>
        <v>2.60433333333333</v>
      </c>
      <c r="G185" s="0" t="n">
        <f aca="false">(F185-$E$2)*$E$4</f>
        <v>0.358627062706271</v>
      </c>
      <c r="J185" s="0" t="n">
        <v>3.5156</v>
      </c>
      <c r="K185" s="0" t="n">
        <f aca="false">J185-$I$2</f>
        <v>0.244483168316831</v>
      </c>
      <c r="M185" s="0" t="n">
        <f aca="false">K185-G185</f>
        <v>-0.114143894389439</v>
      </c>
    </row>
    <row r="186" customFormat="false" ht="13.2" hidden="false" customHeight="false" outlineLevel="0" collapsed="false">
      <c r="A186" s="0" t="n">
        <v>0.391</v>
      </c>
      <c r="B186" s="0" t="n">
        <v>3.516</v>
      </c>
      <c r="C186" s="0" t="n">
        <v>0.781</v>
      </c>
      <c r="F186" s="0" t="n">
        <f aca="false">AVERAGE(A186:C186)</f>
        <v>1.56266666666667</v>
      </c>
      <c r="G186" s="0" t="n">
        <f aca="false">(F186-$E$2)*$E$4</f>
        <v>-0.683039603960396</v>
      </c>
      <c r="J186" s="0" t="n">
        <v>2.4216</v>
      </c>
      <c r="K186" s="0" t="n">
        <f aca="false">J186-$I$2</f>
        <v>-0.849516831683169</v>
      </c>
      <c r="M186" s="0" t="n">
        <f aca="false">K186-G186</f>
        <v>-0.166477227722772</v>
      </c>
    </row>
    <row r="187" customFormat="false" ht="13.2" hidden="false" customHeight="false" outlineLevel="0" collapsed="false">
      <c r="A187" s="0" t="n">
        <v>1.953</v>
      </c>
      <c r="B187" s="0" t="n">
        <v>3.906</v>
      </c>
      <c r="C187" s="0" t="n">
        <v>3.906</v>
      </c>
      <c r="F187" s="0" t="n">
        <f aca="false">AVERAGE(A187:C187)</f>
        <v>3.255</v>
      </c>
      <c r="G187" s="0" t="n">
        <f aca="false">(F187-$E$2)*$E$4</f>
        <v>1.00929372937294</v>
      </c>
      <c r="J187" s="0" t="n">
        <v>3.125</v>
      </c>
      <c r="K187" s="0" t="n">
        <f aca="false">J187-$I$2</f>
        <v>-0.146116831683169</v>
      </c>
      <c r="M187" s="0" t="n">
        <f aca="false">K187-G187</f>
        <v>-1.15541056105611</v>
      </c>
    </row>
    <row r="188" customFormat="false" ht="13.2" hidden="false" customHeight="false" outlineLevel="0" collapsed="false">
      <c r="A188" s="0" t="n">
        <v>1.172</v>
      </c>
      <c r="B188" s="0" t="n">
        <v>0.391</v>
      </c>
      <c r="C188" s="0" t="n">
        <v>1.562</v>
      </c>
      <c r="F188" s="0" t="n">
        <f aca="false">AVERAGE(A188:C188)</f>
        <v>1.04166666666667</v>
      </c>
      <c r="G188" s="0" t="n">
        <f aca="false">(F188-$E$2)*$E$4</f>
        <v>-1.2040396039604</v>
      </c>
      <c r="J188" s="0" t="n">
        <v>2.5784</v>
      </c>
      <c r="K188" s="0" t="n">
        <f aca="false">J188-$I$2</f>
        <v>-0.692716831683169</v>
      </c>
      <c r="M188" s="0" t="n">
        <f aca="false">K188-G188</f>
        <v>0.511322772277227</v>
      </c>
    </row>
    <row r="189" customFormat="false" ht="13.2" hidden="false" customHeight="false" outlineLevel="0" collapsed="false">
      <c r="A189" s="0" t="n">
        <v>1.953</v>
      </c>
      <c r="B189" s="0" t="n">
        <v>5.078</v>
      </c>
      <c r="C189" s="0" t="n">
        <v>2.734</v>
      </c>
      <c r="F189" s="0" t="n">
        <f aca="false">AVERAGE(A189:C189)</f>
        <v>3.255</v>
      </c>
      <c r="G189" s="0" t="n">
        <f aca="false">(F189-$E$2)*$E$4</f>
        <v>1.00929372937294</v>
      </c>
      <c r="J189" s="0" t="n">
        <v>3.2028</v>
      </c>
      <c r="K189" s="0" t="n">
        <f aca="false">J189-$I$2</f>
        <v>-0.0683168316831688</v>
      </c>
      <c r="M189" s="0" t="n">
        <f aca="false">K189-G189</f>
        <v>-1.07761056105611</v>
      </c>
    </row>
    <row r="190" customFormat="false" ht="13.2" hidden="false" customHeight="false" outlineLevel="0" collapsed="false">
      <c r="A190" s="0" t="n">
        <v>1.562</v>
      </c>
      <c r="B190" s="0" t="n">
        <v>3.125</v>
      </c>
      <c r="C190" s="0" t="n">
        <v>1.562</v>
      </c>
      <c r="F190" s="0" t="n">
        <f aca="false">AVERAGE(A190:C190)</f>
        <v>2.083</v>
      </c>
      <c r="G190" s="0" t="n">
        <f aca="false">(F190-$E$2)*$E$4</f>
        <v>-0.162706270627063</v>
      </c>
      <c r="J190" s="0" t="n">
        <v>2.4996</v>
      </c>
      <c r="K190" s="0" t="n">
        <f aca="false">J190-$I$2</f>
        <v>-0.771516831683169</v>
      </c>
      <c r="M190" s="0" t="n">
        <f aca="false">K190-G190</f>
        <v>-0.608810561056106</v>
      </c>
    </row>
    <row r="191" customFormat="false" ht="13.2" hidden="false" customHeight="false" outlineLevel="0" collapsed="false">
      <c r="A191" s="0" t="n">
        <v>1.172</v>
      </c>
      <c r="B191" s="0" t="n">
        <v>3.516</v>
      </c>
      <c r="C191" s="0" t="n">
        <v>1.953</v>
      </c>
      <c r="F191" s="0" t="n">
        <f aca="false">AVERAGE(A191:C191)</f>
        <v>2.21366666666667</v>
      </c>
      <c r="G191" s="0" t="n">
        <f aca="false">(F191-$E$2)*$E$4</f>
        <v>-0.0320396039603961</v>
      </c>
      <c r="J191" s="0" t="n">
        <v>4.0624</v>
      </c>
      <c r="K191" s="0" t="n">
        <f aca="false">J191-$I$2</f>
        <v>0.791283168316831</v>
      </c>
      <c r="M191" s="0" t="n">
        <f aca="false">K191-G191</f>
        <v>0.823322772277227</v>
      </c>
    </row>
    <row r="192" customFormat="false" ht="13.2" hidden="false" customHeight="false" outlineLevel="0" collapsed="false">
      <c r="A192" s="0" t="n">
        <v>1.562</v>
      </c>
      <c r="B192" s="0" t="n">
        <v>0.391</v>
      </c>
      <c r="C192" s="0" t="n">
        <v>4.687</v>
      </c>
      <c r="F192" s="0" t="n">
        <f aca="false">AVERAGE(A192:C192)</f>
        <v>2.21333333333333</v>
      </c>
      <c r="G192" s="0" t="n">
        <f aca="false">(F192-$E$2)*$E$4</f>
        <v>-0.0323729372937294</v>
      </c>
      <c r="J192" s="0" t="n">
        <v>3.6718</v>
      </c>
      <c r="K192" s="0" t="n">
        <f aca="false">J192-$I$2</f>
        <v>0.400683168316831</v>
      </c>
      <c r="M192" s="0" t="n">
        <f aca="false">K192-G192</f>
        <v>0.43305610561056</v>
      </c>
    </row>
    <row r="193" customFormat="false" ht="13.2" hidden="false" customHeight="false" outlineLevel="0" collapsed="false">
      <c r="A193" s="0" t="n">
        <v>5.469</v>
      </c>
      <c r="B193" s="0" t="n">
        <v>0.391</v>
      </c>
      <c r="C193" s="0" t="n">
        <v>0.781</v>
      </c>
      <c r="F193" s="0" t="n">
        <f aca="false">AVERAGE(A193:C193)</f>
        <v>2.21366666666667</v>
      </c>
      <c r="G193" s="0" t="n">
        <f aca="false">(F193-$E$2)*$E$4</f>
        <v>-0.0320396039603961</v>
      </c>
      <c r="J193" s="0" t="n">
        <v>3.2032</v>
      </c>
      <c r="K193" s="0" t="n">
        <f aca="false">J193-$I$2</f>
        <v>-0.0679168316831689</v>
      </c>
      <c r="M193" s="0" t="n">
        <f aca="false">K193-G193</f>
        <v>-0.0358772277227728</v>
      </c>
    </row>
    <row r="194" customFormat="false" ht="13.2" hidden="false" customHeight="false" outlineLevel="0" collapsed="false">
      <c r="A194" s="0" t="n">
        <v>3.125</v>
      </c>
      <c r="B194" s="0" t="n">
        <v>1.953</v>
      </c>
      <c r="C194" s="0" t="n">
        <v>1.172</v>
      </c>
      <c r="F194" s="0" t="n">
        <f aca="false">AVERAGE(A194:C194)</f>
        <v>2.08333333333333</v>
      </c>
      <c r="G194" s="0" t="n">
        <f aca="false">(F194-$E$2)*$E$4</f>
        <v>-0.162372937293729</v>
      </c>
      <c r="J194" s="0" t="n">
        <v>2.5782</v>
      </c>
      <c r="K194" s="0" t="n">
        <f aca="false">J194-$I$2</f>
        <v>-0.692916831683169</v>
      </c>
      <c r="M194" s="0" t="n">
        <f aca="false">K194-G194</f>
        <v>-0.53054389438944</v>
      </c>
    </row>
    <row r="195" customFormat="false" ht="13.2" hidden="false" customHeight="false" outlineLevel="0" collapsed="false">
      <c r="A195" s="0" t="n">
        <v>2.344</v>
      </c>
      <c r="B195" s="0" t="n">
        <v>3.516</v>
      </c>
      <c r="C195" s="0" t="n">
        <v>0.781</v>
      </c>
      <c r="F195" s="0" t="n">
        <f aca="false">AVERAGE(A195:C195)</f>
        <v>2.21366666666667</v>
      </c>
      <c r="G195" s="0" t="n">
        <f aca="false">(F195-$E$2)*$E$4</f>
        <v>-0.0320396039603961</v>
      </c>
      <c r="J195" s="0" t="n">
        <v>2.656</v>
      </c>
      <c r="K195" s="0" t="n">
        <f aca="false">J195-$I$2</f>
        <v>-0.615116831683169</v>
      </c>
      <c r="M195" s="0" t="n">
        <f aca="false">K195-G195</f>
        <v>-0.583077227722773</v>
      </c>
    </row>
    <row r="196" customFormat="false" ht="13.2" hidden="false" customHeight="false" outlineLevel="0" collapsed="false">
      <c r="A196" s="0" t="n">
        <v>1.562</v>
      </c>
      <c r="B196" s="0" t="n">
        <v>2.344</v>
      </c>
      <c r="C196" s="0" t="n">
        <v>0.781</v>
      </c>
      <c r="F196" s="0" t="n">
        <f aca="false">AVERAGE(A196:C196)</f>
        <v>1.56233333333333</v>
      </c>
      <c r="G196" s="0" t="n">
        <f aca="false">(F196-$E$2)*$E$4</f>
        <v>-0.683372937293729</v>
      </c>
      <c r="J196" s="0" t="n">
        <v>3.6718</v>
      </c>
      <c r="K196" s="0" t="n">
        <f aca="false">J196-$I$2</f>
        <v>0.400683168316832</v>
      </c>
      <c r="M196" s="0" t="n">
        <f aca="false">K196-G196</f>
        <v>1.08405610561056</v>
      </c>
    </row>
    <row r="197" customFormat="false" ht="13.2" hidden="false" customHeight="false" outlineLevel="0" collapsed="false">
      <c r="A197" s="0" t="n">
        <v>2.734</v>
      </c>
      <c r="B197" s="0" t="n">
        <v>3.125</v>
      </c>
      <c r="C197" s="0" t="n">
        <v>2.734</v>
      </c>
      <c r="F197" s="0" t="n">
        <f aca="false">AVERAGE(A197:C197)</f>
        <v>2.86433333333333</v>
      </c>
      <c r="G197" s="0" t="n">
        <f aca="false">(F197-$E$2)*$E$4</f>
        <v>0.61862706270627</v>
      </c>
      <c r="J197" s="0" t="n">
        <v>4.2186</v>
      </c>
      <c r="K197" s="0" t="n">
        <f aca="false">J197-$I$2</f>
        <v>0.947483168316832</v>
      </c>
      <c r="M197" s="0" t="n">
        <f aca="false">K197-G197</f>
        <v>0.328856105610561</v>
      </c>
    </row>
    <row r="198" customFormat="false" ht="13.2" hidden="false" customHeight="false" outlineLevel="0" collapsed="false">
      <c r="A198" s="0" t="n">
        <v>3.516</v>
      </c>
      <c r="B198" s="0" t="n">
        <v>4.297</v>
      </c>
      <c r="C198" s="0" t="n">
        <v>0.781</v>
      </c>
      <c r="F198" s="0" t="n">
        <f aca="false">AVERAGE(A198:C198)</f>
        <v>2.86466666666667</v>
      </c>
      <c r="G198" s="0" t="n">
        <f aca="false">(F198-$E$2)*$E$4</f>
        <v>0.618960396039604</v>
      </c>
      <c r="J198" s="0" t="n">
        <v>3.3592</v>
      </c>
      <c r="K198" s="0" t="n">
        <f aca="false">J198-$I$2</f>
        <v>0.0880831683168313</v>
      </c>
      <c r="M198" s="0" t="n">
        <f aca="false">K198-G198</f>
        <v>-0.530877227722773</v>
      </c>
    </row>
    <row r="199" customFormat="false" ht="13.2" hidden="false" customHeight="false" outlineLevel="0" collapsed="false">
      <c r="A199" s="0" t="n">
        <v>0.781</v>
      </c>
      <c r="B199" s="0" t="n">
        <v>2.734</v>
      </c>
      <c r="C199" s="0" t="n">
        <v>0.391</v>
      </c>
      <c r="F199" s="0" t="n">
        <f aca="false">AVERAGE(A199:C199)</f>
        <v>1.302</v>
      </c>
      <c r="G199" s="0" t="n">
        <f aca="false">(F199-$E$2)*$E$4</f>
        <v>-0.943706270627063</v>
      </c>
      <c r="J199" s="0" t="n">
        <v>2.578</v>
      </c>
      <c r="K199" s="0" t="n">
        <f aca="false">J199-$I$2</f>
        <v>-0.693116831683169</v>
      </c>
      <c r="M199" s="0" t="n">
        <f aca="false">K199-G199</f>
        <v>0.250589438943894</v>
      </c>
    </row>
    <row r="200" customFormat="false" ht="13.2" hidden="false" customHeight="false" outlineLevel="0" collapsed="false">
      <c r="A200" s="0" t="n">
        <v>1.953</v>
      </c>
      <c r="B200" s="0" t="n">
        <v>2.734</v>
      </c>
      <c r="C200" s="0" t="n">
        <v>2.734</v>
      </c>
      <c r="F200" s="0" t="n">
        <f aca="false">AVERAGE(A200:C200)</f>
        <v>2.47366666666667</v>
      </c>
      <c r="G200" s="0" t="n">
        <f aca="false">(F200-$E$2)*$E$4</f>
        <v>0.227960396039604</v>
      </c>
      <c r="J200" s="0" t="n">
        <v>2.9686</v>
      </c>
      <c r="K200" s="0" t="n">
        <f aca="false">J200-$I$2</f>
        <v>-0.302516831683169</v>
      </c>
      <c r="M200" s="0" t="n">
        <f aca="false">K200-G200</f>
        <v>-0.530477227722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344</v>
      </c>
      <c r="B1" s="0" t="n">
        <v>3.516</v>
      </c>
      <c r="C1" s="0" t="n">
        <v>5.078</v>
      </c>
      <c r="E1" s="0" t="s">
        <v>0</v>
      </c>
      <c r="F1" s="0" t="n">
        <f aca="false">AVERAGE(A1:C1)</f>
        <v>3.646</v>
      </c>
      <c r="G1" s="0" t="n">
        <f aca="false">(F1-$E$2)*$E$4</f>
        <v>1.38914444444444</v>
      </c>
      <c r="I1" s="0" t="s">
        <v>0</v>
      </c>
      <c r="J1" s="0" t="n">
        <v>3.8388275862069</v>
      </c>
      <c r="K1" s="0" t="n">
        <f aca="false">J1-$I$2</f>
        <v>0.18407816091954</v>
      </c>
      <c r="M1" s="0" t="n">
        <f aca="false">K1-G1</f>
        <v>-1.2050662835249</v>
      </c>
      <c r="O1" s="0" t="n">
        <f aca="false">SUM(M46:M88)</f>
        <v>417.806437164751</v>
      </c>
    </row>
    <row r="2" customFormat="false" ht="13.2" hidden="false" customHeight="false" outlineLevel="0" collapsed="false">
      <c r="A2" s="0" t="n">
        <v>3.906</v>
      </c>
      <c r="B2" s="0" t="n">
        <v>3.125</v>
      </c>
      <c r="C2" s="0" t="n">
        <v>5.078</v>
      </c>
      <c r="E2" s="0" t="n">
        <f aca="false">AVERAGE(F1:F30)</f>
        <v>2.25685555555556</v>
      </c>
      <c r="F2" s="0" t="n">
        <f aca="false">AVERAGE(A2:C2)</f>
        <v>4.03633333333333</v>
      </c>
      <c r="G2" s="0" t="n">
        <f aca="false">(F2-$E$2)*$E$4</f>
        <v>1.77947777777778</v>
      </c>
      <c r="I2" s="0" t="n">
        <f aca="false">AVERAGE(J1:J30)</f>
        <v>3.65474942528736</v>
      </c>
      <c r="J2" s="0" t="n">
        <v>3.44820689655172</v>
      </c>
      <c r="K2" s="0" t="n">
        <f aca="false">J2-$I$2</f>
        <v>-0.206542528735632</v>
      </c>
      <c r="M2" s="0" t="n">
        <f aca="false">K2-G2</f>
        <v>-1.98602030651341</v>
      </c>
    </row>
    <row r="3" customFormat="false" ht="13.2" hidden="false" customHeight="false" outlineLevel="0" collapsed="false">
      <c r="A3" s="0" t="n">
        <v>1.562</v>
      </c>
      <c r="B3" s="0" t="n">
        <v>2.734</v>
      </c>
      <c r="C3" s="0" t="n">
        <v>3.516</v>
      </c>
      <c r="E3" s="0" t="s">
        <v>2</v>
      </c>
      <c r="F3" s="0" t="n">
        <f aca="false">AVERAGE(A3:C3)</f>
        <v>2.604</v>
      </c>
      <c r="G3" s="0" t="n">
        <f aca="false">(F3-$E$2)*$E$4</f>
        <v>0.347144444444445</v>
      </c>
      <c r="J3" s="0" t="n">
        <v>3.55596551724138</v>
      </c>
      <c r="K3" s="0" t="n">
        <f aca="false">J3-$I$2</f>
        <v>-0.0987839080459771</v>
      </c>
      <c r="M3" s="0" t="n">
        <f aca="false">K3-G3</f>
        <v>-0.445928352490422</v>
      </c>
    </row>
    <row r="4" customFormat="false" ht="13.2" hidden="false" customHeight="false" outlineLevel="0" collapsed="false">
      <c r="A4" s="0" t="n">
        <v>0.781</v>
      </c>
      <c r="B4" s="0" t="n">
        <v>1.562</v>
      </c>
      <c r="C4" s="0" t="n">
        <v>3.125</v>
      </c>
      <c r="E4" s="0" t="n">
        <v>1</v>
      </c>
      <c r="F4" s="0" t="n">
        <f aca="false">AVERAGE(A4:C4)</f>
        <v>1.82266666666667</v>
      </c>
      <c r="G4" s="0" t="n">
        <f aca="false">(F4-$E$2)*$E$4</f>
        <v>-0.434188888888889</v>
      </c>
      <c r="J4" s="0" t="n">
        <v>3.67724137931034</v>
      </c>
      <c r="K4" s="0" t="n">
        <f aca="false">J4-$I$2</f>
        <v>0.0224919540229878</v>
      </c>
      <c r="M4" s="0" t="n">
        <f aca="false">K4-G4</f>
        <v>0.456680842911877</v>
      </c>
    </row>
    <row r="5" customFormat="false" ht="13.2" hidden="false" customHeight="false" outlineLevel="0" collapsed="false">
      <c r="A5" s="0" t="n">
        <v>2.344</v>
      </c>
      <c r="B5" s="0" t="n">
        <v>0.781</v>
      </c>
      <c r="C5" s="0" t="n">
        <v>2.344</v>
      </c>
      <c r="F5" s="0" t="n">
        <f aca="false">AVERAGE(A5:C5)</f>
        <v>1.823</v>
      </c>
      <c r="G5" s="0" t="n">
        <f aca="false">(F5-$E$2)*$E$4</f>
        <v>-0.433855555555556</v>
      </c>
      <c r="J5" s="0" t="n">
        <v>3.94655172413793</v>
      </c>
      <c r="K5" s="0" t="n">
        <f aca="false">J5-$I$2</f>
        <v>0.291802298850574</v>
      </c>
      <c r="M5" s="0" t="n">
        <f aca="false">K5-G5</f>
        <v>0.72565785440613</v>
      </c>
    </row>
    <row r="6" customFormat="false" ht="13.2" hidden="false" customHeight="false" outlineLevel="0" collapsed="false">
      <c r="A6" s="0" t="n">
        <v>0.781</v>
      </c>
      <c r="B6" s="0" t="n">
        <v>1.562</v>
      </c>
      <c r="C6" s="0" t="n">
        <v>1.172</v>
      </c>
      <c r="F6" s="0" t="n">
        <f aca="false">AVERAGE(A6:C6)</f>
        <v>1.17166666666667</v>
      </c>
      <c r="G6" s="0" t="n">
        <f aca="false">(F6-$E$2)*$E$4</f>
        <v>-1.08518888888889</v>
      </c>
      <c r="J6" s="0" t="n">
        <v>3.87913793103448</v>
      </c>
      <c r="K6" s="0" t="n">
        <f aca="false">J6-$I$2</f>
        <v>0.224388505747126</v>
      </c>
      <c r="M6" s="0" t="n">
        <f aca="false">K6-G6</f>
        <v>1.30957739463601</v>
      </c>
    </row>
    <row r="7" customFormat="false" ht="13.2" hidden="false" customHeight="false" outlineLevel="0" collapsed="false">
      <c r="A7" s="0" t="n">
        <v>1.953</v>
      </c>
      <c r="B7" s="0" t="n">
        <v>2.344</v>
      </c>
      <c r="C7" s="0" t="n">
        <v>1.953</v>
      </c>
      <c r="F7" s="0" t="n">
        <f aca="false">AVERAGE(A7:C7)</f>
        <v>2.08333333333333</v>
      </c>
      <c r="G7" s="0" t="n">
        <f aca="false">(F7-$E$2)*$E$4</f>
        <v>-0.173522222222222</v>
      </c>
      <c r="J7" s="0" t="n">
        <v>3.62320689655172</v>
      </c>
      <c r="K7" s="0" t="n">
        <f aca="false">J7-$I$2</f>
        <v>-0.0315425287356317</v>
      </c>
      <c r="M7" s="0" t="n">
        <f aca="false">K7-G7</f>
        <v>0.14197969348659</v>
      </c>
    </row>
    <row r="8" customFormat="false" ht="13.2" hidden="false" customHeight="false" outlineLevel="0" collapsed="false">
      <c r="A8" s="0" t="n">
        <v>1.172</v>
      </c>
      <c r="B8" s="0" t="n">
        <v>1.562</v>
      </c>
      <c r="C8" s="0" t="n">
        <v>2.734</v>
      </c>
      <c r="F8" s="0" t="n">
        <f aca="false">AVERAGE(A8:C8)</f>
        <v>1.82266666666667</v>
      </c>
      <c r="G8" s="0" t="n">
        <f aca="false">(F8-$E$2)*$E$4</f>
        <v>-0.434188888888889</v>
      </c>
      <c r="J8" s="0" t="n">
        <v>3.77144827586207</v>
      </c>
      <c r="K8" s="0" t="n">
        <f aca="false">J8-$I$2</f>
        <v>0.116698850574713</v>
      </c>
      <c r="M8" s="0" t="n">
        <f aca="false">K8-G8</f>
        <v>0.550887739463602</v>
      </c>
    </row>
    <row r="9" customFormat="false" ht="13.2" hidden="false" customHeight="false" outlineLevel="0" collapsed="false">
      <c r="A9" s="0" t="n">
        <v>5.859</v>
      </c>
      <c r="B9" s="0" t="n">
        <v>3.125</v>
      </c>
      <c r="C9" s="0" t="n">
        <v>3.125</v>
      </c>
      <c r="F9" s="0" t="n">
        <f aca="false">AVERAGE(A9:C9)</f>
        <v>4.03633333333333</v>
      </c>
      <c r="G9" s="0" t="n">
        <f aca="false">(F9-$E$2)*$E$4</f>
        <v>1.77947777777778</v>
      </c>
      <c r="J9" s="0" t="n">
        <v>3.93313793103448</v>
      </c>
      <c r="K9" s="0" t="n">
        <f aca="false">J9-$I$2</f>
        <v>0.278388505747126</v>
      </c>
      <c r="M9" s="0" t="n">
        <f aca="false">K9-G9</f>
        <v>-1.50108927203065</v>
      </c>
    </row>
    <row r="10" customFormat="false" ht="13.2" hidden="false" customHeight="false" outlineLevel="0" collapsed="false">
      <c r="A10" s="0" t="n">
        <v>4.687</v>
      </c>
      <c r="B10" s="0" t="n">
        <v>1.953</v>
      </c>
      <c r="C10" s="0" t="n">
        <v>2.344</v>
      </c>
      <c r="F10" s="0" t="n">
        <f aca="false">AVERAGE(A10:C10)</f>
        <v>2.99466666666667</v>
      </c>
      <c r="G10" s="0" t="n">
        <f aca="false">(F10-$E$2)*$E$4</f>
        <v>0.737811111111111</v>
      </c>
      <c r="J10" s="0" t="n">
        <v>3.7041724137931</v>
      </c>
      <c r="K10" s="0" t="n">
        <f aca="false">J10-$I$2</f>
        <v>0.0494229885057478</v>
      </c>
      <c r="M10" s="0" t="n">
        <f aca="false">K10-G10</f>
        <v>-0.688388122605363</v>
      </c>
    </row>
    <row r="11" customFormat="false" ht="13.2" hidden="false" customHeight="false" outlineLevel="0" collapsed="false">
      <c r="A11" s="0" t="n">
        <v>0.391</v>
      </c>
      <c r="B11" s="0" t="n">
        <v>3.906</v>
      </c>
      <c r="C11" s="0" t="n">
        <v>2.734</v>
      </c>
      <c r="F11" s="0" t="n">
        <f aca="false">AVERAGE(A11:C11)</f>
        <v>2.34366666666667</v>
      </c>
      <c r="G11" s="0" t="n">
        <f aca="false">(F11-$E$2)*$E$4</f>
        <v>0.0868111111111114</v>
      </c>
      <c r="J11" s="0" t="n">
        <v>3.86586206896552</v>
      </c>
      <c r="K11" s="0" t="n">
        <f aca="false">J11-$I$2</f>
        <v>0.211112643678161</v>
      </c>
      <c r="M11" s="0" t="n">
        <f aca="false">K11-G11</f>
        <v>0.124301532567049</v>
      </c>
    </row>
    <row r="12" customFormat="false" ht="13.2" hidden="false" customHeight="false" outlineLevel="0" collapsed="false">
      <c r="A12" s="0" t="n">
        <v>7.031</v>
      </c>
      <c r="B12" s="0" t="n">
        <v>0.781</v>
      </c>
      <c r="C12" s="0" t="n">
        <v>2.734</v>
      </c>
      <c r="F12" s="0" t="n">
        <f aca="false">AVERAGE(A12:C12)</f>
        <v>3.51533333333333</v>
      </c>
      <c r="G12" s="0" t="n">
        <f aca="false">(F12-$E$2)*$E$4</f>
        <v>1.25847777777778</v>
      </c>
      <c r="J12" s="0" t="n">
        <v>3.51558620689655</v>
      </c>
      <c r="K12" s="0" t="n">
        <f aca="false">J12-$I$2</f>
        <v>-0.139163218390804</v>
      </c>
      <c r="M12" s="0" t="n">
        <f aca="false">K12-G12</f>
        <v>-1.39764099616858</v>
      </c>
    </row>
    <row r="13" customFormat="false" ht="13.2" hidden="false" customHeight="false" outlineLevel="0" collapsed="false">
      <c r="A13" s="0" t="n">
        <v>2.734</v>
      </c>
      <c r="B13" s="0" t="n">
        <v>1.172</v>
      </c>
      <c r="C13" s="0" t="n">
        <v>1.562</v>
      </c>
      <c r="F13" s="0" t="n">
        <f aca="false">AVERAGE(A13:C13)</f>
        <v>1.82266666666667</v>
      </c>
      <c r="G13" s="0" t="n">
        <f aca="false">(F13-$E$2)*$E$4</f>
        <v>-0.434188888888889</v>
      </c>
      <c r="J13" s="0" t="n">
        <v>3.59637931034483</v>
      </c>
      <c r="K13" s="0" t="n">
        <f aca="false">J13-$I$2</f>
        <v>-0.0583701149425293</v>
      </c>
      <c r="M13" s="0" t="n">
        <f aca="false">K13-G13</f>
        <v>0.37581877394636</v>
      </c>
    </row>
    <row r="14" customFormat="false" ht="13.2" hidden="false" customHeight="false" outlineLevel="0" collapsed="false">
      <c r="A14" s="0" t="n">
        <v>1.172</v>
      </c>
      <c r="B14" s="0" t="n">
        <v>3.516</v>
      </c>
      <c r="C14" s="0" t="n">
        <v>1.562</v>
      </c>
      <c r="F14" s="0" t="n">
        <f aca="false">AVERAGE(A14:C14)</f>
        <v>2.08333333333333</v>
      </c>
      <c r="G14" s="0" t="n">
        <f aca="false">(F14-$E$2)*$E$4</f>
        <v>-0.173522222222222</v>
      </c>
      <c r="J14" s="0" t="n">
        <v>4.40458620689655</v>
      </c>
      <c r="K14" s="0" t="n">
        <f aca="false">J14-$I$2</f>
        <v>0.749836781609196</v>
      </c>
      <c r="M14" s="0" t="n">
        <f aca="false">K14-G14</f>
        <v>0.923359003831418</v>
      </c>
    </row>
    <row r="15" customFormat="false" ht="13.2" hidden="false" customHeight="false" outlineLevel="0" collapsed="false">
      <c r="A15" s="0" t="n">
        <v>1.953</v>
      </c>
      <c r="B15" s="0" t="n">
        <v>0.781</v>
      </c>
      <c r="C15" s="0" t="n">
        <v>1.953</v>
      </c>
      <c r="F15" s="0" t="n">
        <f aca="false">AVERAGE(A15:C15)</f>
        <v>1.56233333333333</v>
      </c>
      <c r="G15" s="0" t="n">
        <f aca="false">(F15-$E$2)*$E$4</f>
        <v>-0.694522222222222</v>
      </c>
      <c r="J15" s="0" t="n">
        <v>3.65031034482759</v>
      </c>
      <c r="K15" s="0" t="n">
        <f aca="false">J15-$I$2</f>
        <v>-0.00443908045977004</v>
      </c>
      <c r="M15" s="0" t="n">
        <f aca="false">K15-G15</f>
        <v>0.690083141762452</v>
      </c>
    </row>
    <row r="16" customFormat="false" ht="13.2" hidden="false" customHeight="false" outlineLevel="0" collapsed="false">
      <c r="A16" s="0" t="n">
        <v>1.562</v>
      </c>
      <c r="B16" s="0" t="n">
        <v>1.562</v>
      </c>
      <c r="C16" s="0" t="n">
        <v>5.469</v>
      </c>
      <c r="F16" s="0" t="n">
        <f aca="false">AVERAGE(A16:C16)</f>
        <v>2.86433333333333</v>
      </c>
      <c r="G16" s="0" t="n">
        <f aca="false">(F16-$E$2)*$E$4</f>
        <v>0.607477777777778</v>
      </c>
      <c r="J16" s="0" t="n">
        <v>3.66372413793103</v>
      </c>
      <c r="K16" s="0" t="n">
        <f aca="false">J16-$I$2</f>
        <v>0.00897471264367811</v>
      </c>
      <c r="M16" s="0" t="n">
        <f aca="false">K16-G16</f>
        <v>-0.5985030651341</v>
      </c>
    </row>
    <row r="17" customFormat="false" ht="13.2" hidden="false" customHeight="false" outlineLevel="0" collapsed="false">
      <c r="A17" s="0" t="n">
        <v>1.172</v>
      </c>
      <c r="B17" s="0" t="n">
        <v>1.953</v>
      </c>
      <c r="C17" s="0" t="n">
        <v>2.344</v>
      </c>
      <c r="F17" s="0" t="n">
        <f aca="false">AVERAGE(A17:C17)</f>
        <v>1.823</v>
      </c>
      <c r="G17" s="0" t="n">
        <f aca="false">(F17-$E$2)*$E$4</f>
        <v>-0.433855555555556</v>
      </c>
      <c r="J17" s="0" t="n">
        <v>3.354</v>
      </c>
      <c r="K17" s="0" t="n">
        <f aca="false">J17-$I$2</f>
        <v>-0.300749425287358</v>
      </c>
      <c r="M17" s="0" t="n">
        <f aca="false">K17-G17</f>
        <v>0.133106130268198</v>
      </c>
    </row>
    <row r="18" customFormat="false" ht="13.2" hidden="false" customHeight="false" outlineLevel="0" collapsed="false">
      <c r="A18" s="0" t="n">
        <v>2.734</v>
      </c>
      <c r="B18" s="0" t="n">
        <v>2.734</v>
      </c>
      <c r="C18" s="0" t="n">
        <v>1.172</v>
      </c>
      <c r="F18" s="0" t="n">
        <f aca="false">AVERAGE(A18:C18)</f>
        <v>2.21333333333333</v>
      </c>
      <c r="G18" s="0" t="n">
        <f aca="false">(F18-$E$2)*$E$4</f>
        <v>-0.0435222222222222</v>
      </c>
      <c r="J18" s="0" t="n">
        <v>3.44824137931034</v>
      </c>
      <c r="K18" s="0" t="n">
        <f aca="false">J18-$I$2</f>
        <v>-0.206508045977013</v>
      </c>
      <c r="M18" s="0" t="n">
        <f aca="false">K18-G18</f>
        <v>-0.162985823754791</v>
      </c>
    </row>
    <row r="19" customFormat="false" ht="13.2" hidden="false" customHeight="false" outlineLevel="0" collapsed="false">
      <c r="A19" s="0" t="n">
        <v>0.391</v>
      </c>
      <c r="B19" s="0" t="n">
        <v>0.781</v>
      </c>
      <c r="C19" s="0" t="n">
        <v>1.172</v>
      </c>
      <c r="F19" s="0" t="n">
        <f aca="false">AVERAGE(A19:C19)</f>
        <v>0.781333333333333</v>
      </c>
      <c r="G19" s="0" t="n">
        <f aca="false">(F19-$E$2)*$E$4</f>
        <v>-1.47552222222222</v>
      </c>
      <c r="J19" s="0" t="n">
        <v>3.38079310344828</v>
      </c>
      <c r="K19" s="0" t="n">
        <f aca="false">J19-$I$2</f>
        <v>-0.273956321839081</v>
      </c>
      <c r="M19" s="0" t="n">
        <f aca="false">K19-G19</f>
        <v>1.20156590038314</v>
      </c>
    </row>
    <row r="20" customFormat="false" ht="13.2" hidden="false" customHeight="false" outlineLevel="0" collapsed="false">
      <c r="A20" s="0" t="n">
        <v>2.734</v>
      </c>
      <c r="B20" s="0" t="n">
        <v>1.562</v>
      </c>
      <c r="C20" s="0" t="n">
        <v>3.125</v>
      </c>
      <c r="F20" s="0" t="n">
        <f aca="false">AVERAGE(A20:C20)</f>
        <v>2.47366666666667</v>
      </c>
      <c r="G20" s="0" t="n">
        <f aca="false">(F20-$E$2)*$E$4</f>
        <v>0.216811111111111</v>
      </c>
      <c r="J20" s="0" t="n">
        <v>3.78489655172414</v>
      </c>
      <c r="K20" s="0" t="n">
        <f aca="false">J20-$I$2</f>
        <v>0.130147126436781</v>
      </c>
      <c r="M20" s="0" t="n">
        <f aca="false">K20-G20</f>
        <v>-0.0866639846743307</v>
      </c>
    </row>
    <row r="21" customFormat="false" ht="13.2" hidden="false" customHeight="false" outlineLevel="0" collapsed="false">
      <c r="A21" s="0" t="n">
        <v>1.953</v>
      </c>
      <c r="B21" s="0" t="n">
        <v>2.734</v>
      </c>
      <c r="C21" s="0" t="n">
        <v>1.172</v>
      </c>
      <c r="F21" s="0" t="n">
        <f aca="false">AVERAGE(A21:C21)</f>
        <v>1.953</v>
      </c>
      <c r="G21" s="0" t="n">
        <f aca="false">(F21-$E$2)*$E$4</f>
        <v>-0.303855555555556</v>
      </c>
      <c r="J21" s="0" t="n">
        <v>3.77144827586207</v>
      </c>
      <c r="K21" s="0" t="n">
        <f aca="false">J21-$I$2</f>
        <v>0.116698850574712</v>
      </c>
      <c r="M21" s="0" t="n">
        <f aca="false">K21-G21</f>
        <v>0.420554406130268</v>
      </c>
    </row>
    <row r="22" customFormat="false" ht="13.2" hidden="false" customHeight="false" outlineLevel="0" collapsed="false">
      <c r="A22" s="0" t="n">
        <v>1.562</v>
      </c>
      <c r="B22" s="0" t="n">
        <v>3.906</v>
      </c>
      <c r="C22" s="0" t="n">
        <v>3.906</v>
      </c>
      <c r="F22" s="0" t="n">
        <f aca="false">AVERAGE(A22:C22)</f>
        <v>3.12466666666667</v>
      </c>
      <c r="G22" s="0" t="n">
        <f aca="false">(F22-$E$2)*$E$4</f>
        <v>0.867811111111111</v>
      </c>
      <c r="J22" s="0" t="n">
        <v>3.731</v>
      </c>
      <c r="K22" s="0" t="n">
        <f aca="false">J22-$I$2</f>
        <v>0.0762505747126436</v>
      </c>
      <c r="M22" s="0" t="n">
        <f aca="false">K22-G22</f>
        <v>-0.791560536398468</v>
      </c>
    </row>
    <row r="23" customFormat="false" ht="13.2" hidden="false" customHeight="false" outlineLevel="0" collapsed="false">
      <c r="A23" s="0" t="n">
        <v>5.469</v>
      </c>
      <c r="B23" s="0" t="n">
        <v>1.172</v>
      </c>
      <c r="C23" s="0" t="n">
        <v>0</v>
      </c>
      <c r="F23" s="0" t="n">
        <f aca="false">AVERAGE(A23:C23)</f>
        <v>2.21366666666667</v>
      </c>
      <c r="G23" s="0" t="n">
        <f aca="false">(F23-$E$2)*$E$4</f>
        <v>-0.0431888888888889</v>
      </c>
      <c r="J23" s="0" t="n">
        <v>3.07106896551724</v>
      </c>
      <c r="K23" s="0" t="n">
        <f aca="false">J23-$I$2</f>
        <v>-0.583680459770116</v>
      </c>
      <c r="M23" s="0" t="n">
        <f aca="false">K23-G23</f>
        <v>-0.540491570881227</v>
      </c>
    </row>
    <row r="24" customFormat="false" ht="13.2" hidden="false" customHeight="false" outlineLevel="0" collapsed="false">
      <c r="A24" s="0" t="n">
        <v>0.391</v>
      </c>
      <c r="B24" s="0" t="n">
        <v>2.344</v>
      </c>
      <c r="C24" s="0" t="n">
        <v>1.172</v>
      </c>
      <c r="F24" s="0" t="n">
        <f aca="false">AVERAGE(A24:C24)</f>
        <v>1.30233333333333</v>
      </c>
      <c r="G24" s="0" t="n">
        <f aca="false">(F24-$E$2)*$E$4</f>
        <v>-0.954522222222222</v>
      </c>
      <c r="J24" s="0" t="n">
        <v>3.90620689655172</v>
      </c>
      <c r="K24" s="0" t="n">
        <f aca="false">J24-$I$2</f>
        <v>0.251457471264368</v>
      </c>
      <c r="M24" s="0" t="n">
        <f aca="false">K24-G24</f>
        <v>1.20597969348659</v>
      </c>
    </row>
    <row r="25" customFormat="false" ht="13.2" hidden="false" customHeight="false" outlineLevel="0" collapsed="false">
      <c r="A25" s="0" t="n">
        <v>2.734</v>
      </c>
      <c r="B25" s="0" t="n">
        <v>1.172</v>
      </c>
      <c r="C25" s="0" t="n">
        <v>2.734</v>
      </c>
      <c r="F25" s="0" t="n">
        <f aca="false">AVERAGE(A25:C25)</f>
        <v>2.21333333333333</v>
      </c>
      <c r="G25" s="0" t="n">
        <f aca="false">(F25-$E$2)*$E$4</f>
        <v>-0.0435222222222222</v>
      </c>
      <c r="J25" s="0" t="n">
        <v>3.89272413793104</v>
      </c>
      <c r="K25" s="0" t="n">
        <f aca="false">J25-$I$2</f>
        <v>0.237974712643679</v>
      </c>
      <c r="M25" s="0" t="n">
        <f aca="false">K25-G25</f>
        <v>0.281496934865901</v>
      </c>
    </row>
    <row r="26" customFormat="false" ht="13.2" hidden="false" customHeight="false" outlineLevel="0" collapsed="false">
      <c r="A26" s="0" t="n">
        <v>2.344</v>
      </c>
      <c r="B26" s="0" t="n">
        <v>2.344</v>
      </c>
      <c r="C26" s="0" t="n">
        <v>1.562</v>
      </c>
      <c r="F26" s="0" t="n">
        <f aca="false">AVERAGE(A26:C26)</f>
        <v>2.08333333333333</v>
      </c>
      <c r="G26" s="0" t="n">
        <f aca="false">(F26-$E$2)*$E$4</f>
        <v>-0.173522222222222</v>
      </c>
      <c r="J26" s="0" t="n">
        <v>3.59641379310345</v>
      </c>
      <c r="K26" s="0" t="n">
        <f aca="false">J26-$I$2</f>
        <v>-0.0583356321839084</v>
      </c>
      <c r="M26" s="0" t="n">
        <f aca="false">K26-G26</f>
        <v>0.115186590038314</v>
      </c>
    </row>
    <row r="27" customFormat="false" ht="13.2" hidden="false" customHeight="false" outlineLevel="0" collapsed="false">
      <c r="A27" s="0" t="n">
        <v>1.953</v>
      </c>
      <c r="B27" s="0" t="n">
        <v>2.734</v>
      </c>
      <c r="C27" s="0" t="n">
        <v>0.391</v>
      </c>
      <c r="F27" s="0" t="n">
        <f aca="false">AVERAGE(A27:C27)</f>
        <v>1.69266666666667</v>
      </c>
      <c r="G27" s="0" t="n">
        <f aca="false">(F27-$E$2)*$E$4</f>
        <v>-0.564188888888889</v>
      </c>
      <c r="J27" s="0" t="n">
        <v>3.6638275862069</v>
      </c>
      <c r="K27" s="0" t="n">
        <f aca="false">J27-$I$2</f>
        <v>0.00907816091954006</v>
      </c>
      <c r="M27" s="0" t="n">
        <f aca="false">K27-G27</f>
        <v>0.573267049808429</v>
      </c>
    </row>
    <row r="28" customFormat="false" ht="13.2" hidden="false" customHeight="false" outlineLevel="0" collapsed="false">
      <c r="A28" s="0" t="n">
        <v>1.953</v>
      </c>
      <c r="B28" s="0" t="n">
        <v>2.344</v>
      </c>
      <c r="C28" s="0" t="n">
        <v>3.516</v>
      </c>
      <c r="F28" s="0" t="n">
        <f aca="false">AVERAGE(A28:C28)</f>
        <v>2.60433333333333</v>
      </c>
      <c r="G28" s="0" t="n">
        <f aca="false">(F28-$E$2)*$E$4</f>
        <v>0.347477777777778</v>
      </c>
      <c r="J28" s="0" t="n">
        <v>3.39431034482759</v>
      </c>
      <c r="K28" s="0" t="n">
        <f aca="false">J28-$I$2</f>
        <v>-0.260439080459769</v>
      </c>
      <c r="M28" s="0" t="n">
        <f aca="false">K28-G28</f>
        <v>-0.607916858237547</v>
      </c>
    </row>
    <row r="29" customFormat="false" ht="13.2" hidden="false" customHeight="false" outlineLevel="0" collapsed="false">
      <c r="A29" s="0" t="n">
        <v>2.734</v>
      </c>
      <c r="B29" s="0" t="n">
        <v>2.344</v>
      </c>
      <c r="C29" s="0" t="n">
        <v>1.953</v>
      </c>
      <c r="F29" s="0" t="n">
        <f aca="false">AVERAGE(A29:C29)</f>
        <v>2.34366666666667</v>
      </c>
      <c r="G29" s="0" t="n">
        <f aca="false">(F29-$E$2)*$E$4</f>
        <v>0.086811111111111</v>
      </c>
      <c r="J29" s="0" t="n">
        <v>3.36744827586207</v>
      </c>
      <c r="K29" s="0" t="n">
        <f aca="false">J29-$I$2</f>
        <v>-0.287301149425287</v>
      </c>
      <c r="M29" s="0" t="n">
        <f aca="false">K29-G29</f>
        <v>-0.374112260536398</v>
      </c>
    </row>
    <row r="30" customFormat="false" ht="13.2" hidden="false" customHeight="false" outlineLevel="0" collapsed="false">
      <c r="A30" s="0" t="n">
        <v>1.172</v>
      </c>
      <c r="B30" s="0" t="n">
        <v>0</v>
      </c>
      <c r="C30" s="0" t="n">
        <v>0.781</v>
      </c>
      <c r="F30" s="0" t="n">
        <f aca="false">AVERAGE(A30:C30)</f>
        <v>0.651</v>
      </c>
      <c r="G30" s="0" t="n">
        <f aca="false">(F30-$E$2)*$E$4</f>
        <v>-1.60585555555556</v>
      </c>
      <c r="J30" s="0" t="n">
        <v>3.20575862068965</v>
      </c>
      <c r="K30" s="0" t="n">
        <f aca="false">J30-$I$2</f>
        <v>-0.448990804597702</v>
      </c>
      <c r="M30" s="0" t="n">
        <f aca="false">K30-G30</f>
        <v>1.15686475095785</v>
      </c>
    </row>
    <row r="31" customFormat="false" ht="13.2" hidden="false" customHeight="false" outlineLevel="0" collapsed="false">
      <c r="A31" s="0" t="n">
        <v>1.172</v>
      </c>
      <c r="B31" s="0" t="n">
        <v>2.734</v>
      </c>
      <c r="C31" s="0" t="n">
        <v>1.953</v>
      </c>
      <c r="F31" s="0" t="n">
        <f aca="false">AVERAGE(A31:C31)</f>
        <v>1.953</v>
      </c>
      <c r="G31" s="0" t="n">
        <f aca="false">(F31-$E$2)*$E$4</f>
        <v>-0.303855555555556</v>
      </c>
      <c r="J31" s="0" t="n">
        <v>3.38089655172414</v>
      </c>
      <c r="K31" s="0" t="n">
        <f aca="false">J31-$I$2</f>
        <v>-0.273852873563218</v>
      </c>
      <c r="M31" s="0" t="n">
        <f aca="false">K31-G31</f>
        <v>0.0300026819923371</v>
      </c>
    </row>
    <row r="32" customFormat="false" ht="13.2" hidden="false" customHeight="false" outlineLevel="0" collapsed="false">
      <c r="A32" s="0" t="n">
        <v>0.391</v>
      </c>
      <c r="B32" s="0" t="n">
        <v>5.469</v>
      </c>
      <c r="C32" s="0" t="n">
        <v>1.172</v>
      </c>
      <c r="F32" s="0" t="n">
        <f aca="false">AVERAGE(A32:C32)</f>
        <v>2.344</v>
      </c>
      <c r="G32" s="0" t="n">
        <f aca="false">(F32-$E$2)*$E$4</f>
        <v>0.0871444444444443</v>
      </c>
      <c r="J32" s="0" t="n">
        <v>3.50210344827586</v>
      </c>
      <c r="K32" s="0" t="n">
        <f aca="false">J32-$I$2</f>
        <v>-0.152645977011495</v>
      </c>
      <c r="M32" s="0" t="n">
        <f aca="false">K32-G32</f>
        <v>-0.239790421455939</v>
      </c>
    </row>
    <row r="33" customFormat="false" ht="13.2" hidden="false" customHeight="false" outlineLevel="0" collapsed="false">
      <c r="A33" s="0" t="n">
        <v>0.781</v>
      </c>
      <c r="B33" s="0" t="n">
        <v>1.562</v>
      </c>
      <c r="C33" s="0" t="n">
        <v>6.641</v>
      </c>
      <c r="F33" s="0" t="n">
        <f aca="false">AVERAGE(A33:C33)</f>
        <v>2.99466666666667</v>
      </c>
      <c r="G33" s="0" t="n">
        <f aca="false">(F33-$E$2)*$E$4</f>
        <v>0.737811111111111</v>
      </c>
      <c r="J33" s="0" t="n">
        <v>3.87924137931035</v>
      </c>
      <c r="K33" s="0" t="n">
        <f aca="false">J33-$I$2</f>
        <v>0.224491954022989</v>
      </c>
      <c r="M33" s="0" t="n">
        <f aca="false">K33-G33</f>
        <v>-0.513319157088122</v>
      </c>
    </row>
    <row r="34" customFormat="false" ht="13.2" hidden="false" customHeight="false" outlineLevel="0" collapsed="false">
      <c r="A34" s="0" t="n">
        <v>3.125</v>
      </c>
      <c r="B34" s="0" t="n">
        <v>1.562</v>
      </c>
      <c r="C34" s="0" t="n">
        <v>1.562</v>
      </c>
      <c r="F34" s="0" t="n">
        <f aca="false">AVERAGE(A34:C34)</f>
        <v>2.083</v>
      </c>
      <c r="G34" s="0" t="n">
        <f aca="false">(F34-$E$2)*$E$4</f>
        <v>-0.173855555555555</v>
      </c>
      <c r="J34" s="0" t="n">
        <v>3.70420689655172</v>
      </c>
      <c r="K34" s="0" t="n">
        <f aca="false">J34-$I$2</f>
        <v>0.0494574712643674</v>
      </c>
      <c r="M34" s="0" t="n">
        <f aca="false">K34-G34</f>
        <v>0.223313026819923</v>
      </c>
    </row>
    <row r="35" customFormat="false" ht="13.2" hidden="false" customHeight="false" outlineLevel="0" collapsed="false">
      <c r="A35" s="0" t="n">
        <v>3.516</v>
      </c>
      <c r="B35" s="0" t="n">
        <v>1.562</v>
      </c>
      <c r="C35" s="0" t="n">
        <v>1.953</v>
      </c>
      <c r="F35" s="0" t="n">
        <f aca="false">AVERAGE(A35:C35)</f>
        <v>2.34366666666667</v>
      </c>
      <c r="G35" s="0" t="n">
        <f aca="false">(F35-$E$2)*$E$4</f>
        <v>0.0868111111111114</v>
      </c>
      <c r="J35" s="0" t="n">
        <v>2.61303448275862</v>
      </c>
      <c r="K35" s="0" t="n">
        <f aca="false">J35-$I$2</f>
        <v>-1.04171494252874</v>
      </c>
      <c r="M35" s="0" t="n">
        <f aca="false">K35-G35</f>
        <v>-1.12852605363985</v>
      </c>
    </row>
    <row r="36" customFormat="false" ht="13.2" hidden="false" customHeight="false" outlineLevel="0" collapsed="false">
      <c r="A36" s="0" t="n">
        <v>4.297</v>
      </c>
      <c r="B36" s="0" t="n">
        <v>4.687</v>
      </c>
      <c r="C36" s="0" t="n">
        <v>1.953</v>
      </c>
      <c r="F36" s="0" t="n">
        <f aca="false">AVERAGE(A36:C36)</f>
        <v>3.64566666666667</v>
      </c>
      <c r="G36" s="0" t="n">
        <f aca="false">(F36-$E$2)*$E$4</f>
        <v>1.38881111111111</v>
      </c>
      <c r="J36" s="0" t="n">
        <v>3.47513793103448</v>
      </c>
      <c r="K36" s="0" t="n">
        <f aca="false">J36-$I$2</f>
        <v>-0.179611494252874</v>
      </c>
      <c r="M36" s="0" t="n">
        <f aca="false">K36-G36</f>
        <v>-1.56842260536398</v>
      </c>
    </row>
    <row r="37" customFormat="false" ht="13.2" hidden="false" customHeight="false" outlineLevel="0" collapsed="false">
      <c r="A37" s="0" t="n">
        <v>0.781</v>
      </c>
      <c r="B37" s="0" t="n">
        <v>1.562</v>
      </c>
      <c r="C37" s="0" t="n">
        <v>0.781</v>
      </c>
      <c r="F37" s="0" t="n">
        <f aca="false">AVERAGE(A37:C37)</f>
        <v>1.04133333333333</v>
      </c>
      <c r="G37" s="0" t="n">
        <f aca="false">(F37-$E$2)*$E$4</f>
        <v>-1.21552222222222</v>
      </c>
      <c r="J37" s="0" t="n">
        <v>3.73106896551724</v>
      </c>
      <c r="K37" s="0" t="n">
        <f aca="false">J37-$I$2</f>
        <v>0.076319540229886</v>
      </c>
      <c r="M37" s="0" t="n">
        <f aca="false">K37-G37</f>
        <v>1.29184176245211</v>
      </c>
    </row>
    <row r="38" customFormat="false" ht="13.2" hidden="false" customHeight="false" outlineLevel="0" collapsed="false">
      <c r="A38" s="0" t="n">
        <v>1.562</v>
      </c>
      <c r="B38" s="0" t="n">
        <v>2.344</v>
      </c>
      <c r="C38" s="0" t="n">
        <v>0.781</v>
      </c>
      <c r="F38" s="0" t="n">
        <f aca="false">AVERAGE(A38:C38)</f>
        <v>1.56233333333333</v>
      </c>
      <c r="G38" s="0" t="n">
        <f aca="false">(F38-$E$2)*$E$4</f>
        <v>-0.694522222222222</v>
      </c>
      <c r="J38" s="0" t="n">
        <v>3.36737931034483</v>
      </c>
      <c r="K38" s="0" t="n">
        <f aca="false">J38-$I$2</f>
        <v>-0.287370114942529</v>
      </c>
      <c r="M38" s="0" t="n">
        <f aca="false">K38-G38</f>
        <v>0.407152107279693</v>
      </c>
    </row>
    <row r="39" customFormat="false" ht="13.2" hidden="false" customHeight="false" outlineLevel="0" collapsed="false">
      <c r="A39" s="0" t="n">
        <v>1.953</v>
      </c>
      <c r="B39" s="0" t="n">
        <v>3.516</v>
      </c>
      <c r="C39" s="0" t="n">
        <v>3.125</v>
      </c>
      <c r="F39" s="0" t="n">
        <f aca="false">AVERAGE(A39:C39)</f>
        <v>2.86466666666667</v>
      </c>
      <c r="G39" s="0" t="n">
        <f aca="false">(F39-$E$2)*$E$4</f>
        <v>0.607811111111111</v>
      </c>
      <c r="J39" s="0" t="n">
        <v>3.89272413793103</v>
      </c>
      <c r="K39" s="0" t="n">
        <f aca="false">J39-$I$2</f>
        <v>0.237974712643678</v>
      </c>
      <c r="M39" s="0" t="n">
        <f aca="false">K39-G39</f>
        <v>-0.369836398467433</v>
      </c>
    </row>
    <row r="40" customFormat="false" ht="13.2" hidden="false" customHeight="false" outlineLevel="0" collapsed="false">
      <c r="A40" s="0" t="n">
        <v>2.734</v>
      </c>
      <c r="B40" s="0" t="n">
        <v>1.562</v>
      </c>
      <c r="C40" s="0" t="n">
        <v>2.344</v>
      </c>
      <c r="F40" s="0" t="n">
        <f aca="false">AVERAGE(A40:C40)</f>
        <v>2.21333333333333</v>
      </c>
      <c r="G40" s="0" t="n">
        <f aca="false">(F40-$E$2)*$E$4</f>
        <v>-0.0435222222222222</v>
      </c>
      <c r="J40" s="0" t="n">
        <v>3.20572413793103</v>
      </c>
      <c r="K40" s="0" t="n">
        <f aca="false">J40-$I$2</f>
        <v>-0.449025287356323</v>
      </c>
      <c r="M40" s="0" t="n">
        <f aca="false">K40-G40</f>
        <v>-0.4055030651341</v>
      </c>
    </row>
    <row r="41" customFormat="false" ht="13.2" hidden="false" customHeight="false" outlineLevel="0" collapsed="false">
      <c r="A41" s="0" t="n">
        <v>2.734</v>
      </c>
      <c r="B41" s="0" t="n">
        <v>1.562</v>
      </c>
      <c r="C41" s="0" t="n">
        <v>0.781</v>
      </c>
      <c r="F41" s="0" t="n">
        <f aca="false">AVERAGE(A41:C41)</f>
        <v>1.69233333333333</v>
      </c>
      <c r="G41" s="0" t="n">
        <f aca="false">(F41-$E$2)*$E$4</f>
        <v>-0.564522222222222</v>
      </c>
      <c r="J41" s="0" t="n">
        <v>4.00048275862069</v>
      </c>
      <c r="K41" s="0" t="n">
        <f aca="false">J41-$I$2</f>
        <v>0.345733333333333</v>
      </c>
      <c r="M41" s="0" t="n">
        <f aca="false">K41-G41</f>
        <v>0.910255555555556</v>
      </c>
    </row>
    <row r="42" customFormat="false" ht="13.2" hidden="false" customHeight="false" outlineLevel="0" collapsed="false">
      <c r="A42" s="0" t="n">
        <v>3.516</v>
      </c>
      <c r="B42" s="0" t="n">
        <v>2.344</v>
      </c>
      <c r="C42" s="0" t="n">
        <v>0.391</v>
      </c>
      <c r="F42" s="0" t="n">
        <f aca="false">AVERAGE(A42:C42)</f>
        <v>2.08366666666667</v>
      </c>
      <c r="G42" s="0" t="n">
        <f aca="false">(F42-$E$2)*$E$4</f>
        <v>-0.173188888888889</v>
      </c>
      <c r="J42" s="0" t="n">
        <v>3.1788275862069</v>
      </c>
      <c r="K42" s="0" t="n">
        <f aca="false">J42-$I$2</f>
        <v>-0.47592183908046</v>
      </c>
      <c r="M42" s="0" t="n">
        <f aca="false">K42-G42</f>
        <v>-0.302732950191571</v>
      </c>
    </row>
    <row r="43" customFormat="false" ht="13.2" hidden="false" customHeight="false" outlineLevel="0" collapsed="false">
      <c r="A43" s="0" t="n">
        <v>3.516</v>
      </c>
      <c r="B43" s="0" t="n">
        <v>1.562</v>
      </c>
      <c r="C43" s="0" t="n">
        <v>1.172</v>
      </c>
      <c r="F43" s="0" t="n">
        <f aca="false">AVERAGE(A43:C43)</f>
        <v>2.08333333333333</v>
      </c>
      <c r="G43" s="0" t="n">
        <f aca="false">(F43-$E$2)*$E$4</f>
        <v>-0.173522222222222</v>
      </c>
      <c r="J43" s="0" t="n">
        <v>3.23279310344828</v>
      </c>
      <c r="K43" s="0" t="n">
        <f aca="false">J43-$I$2</f>
        <v>-0.421956321839081</v>
      </c>
      <c r="M43" s="0" t="n">
        <f aca="false">K43-G43</f>
        <v>-0.248434099616858</v>
      </c>
    </row>
    <row r="44" customFormat="false" ht="13.2" hidden="false" customHeight="false" outlineLevel="0" collapsed="false">
      <c r="A44" s="0" t="n">
        <v>1.562</v>
      </c>
      <c r="B44" s="0" t="n">
        <v>1.172</v>
      </c>
      <c r="C44" s="0" t="n">
        <v>4.297</v>
      </c>
      <c r="F44" s="0" t="n">
        <f aca="false">AVERAGE(A44:C44)</f>
        <v>2.34366666666667</v>
      </c>
      <c r="G44" s="0" t="n">
        <f aca="false">(F44-$E$2)*$E$4</f>
        <v>0.086811111111111</v>
      </c>
      <c r="J44" s="0" t="n">
        <v>3.48862068965517</v>
      </c>
      <c r="K44" s="0" t="n">
        <f aca="false">J44-$I$2</f>
        <v>-0.166128735632184</v>
      </c>
      <c r="M44" s="0" t="n">
        <f aca="false">K44-G44</f>
        <v>-0.252939846743295</v>
      </c>
    </row>
    <row r="45" customFormat="false" ht="13.2" hidden="false" customHeight="false" outlineLevel="0" collapsed="false">
      <c r="A45" s="0" t="n">
        <v>0.391</v>
      </c>
      <c r="B45" s="0" t="n">
        <v>3.906</v>
      </c>
      <c r="C45" s="0" t="n">
        <v>3.125</v>
      </c>
      <c r="F45" s="0" t="n">
        <f aca="false">AVERAGE(A45:C45)</f>
        <v>2.474</v>
      </c>
      <c r="G45" s="0" t="n">
        <f aca="false">(F45-$E$2)*$E$4</f>
        <v>0.217144444444445</v>
      </c>
      <c r="J45" s="0" t="n">
        <v>3.758</v>
      </c>
      <c r="K45" s="0" t="n">
        <f aca="false">J45-$I$2</f>
        <v>0.103250574712643</v>
      </c>
      <c r="M45" s="0" t="n">
        <f aca="false">K45-G45</f>
        <v>-0.113893869731801</v>
      </c>
    </row>
    <row r="46" customFormat="false" ht="13.2" hidden="false" customHeight="false" outlineLevel="0" collapsed="false">
      <c r="A46" s="0" t="n">
        <v>2.734</v>
      </c>
      <c r="B46" s="0" t="n">
        <v>1.172</v>
      </c>
      <c r="C46" s="0" t="n">
        <v>1.562</v>
      </c>
      <c r="F46" s="0" t="n">
        <f aca="false">AVERAGE(A46:C46)</f>
        <v>1.82266666666667</v>
      </c>
      <c r="G46" s="0" t="n">
        <f aca="false">(F46-$E$2)*$E$4</f>
        <v>-0.434188888888889</v>
      </c>
      <c r="J46" s="0" t="n">
        <v>3.43468965517241</v>
      </c>
      <c r="K46" s="0" t="n">
        <f aca="false">J46-$I$2</f>
        <v>-0.220059770114943</v>
      </c>
      <c r="M46" s="0" t="n">
        <f aca="false">K46-G46</f>
        <v>0.214129118773946</v>
      </c>
    </row>
    <row r="47" customFormat="false" ht="13.2" hidden="false" customHeight="false" outlineLevel="0" collapsed="false">
      <c r="A47" s="0" t="n">
        <v>1.172</v>
      </c>
      <c r="B47" s="0" t="n">
        <v>7.422</v>
      </c>
      <c r="C47" s="0" t="n">
        <v>1.172</v>
      </c>
      <c r="F47" s="0" t="n">
        <f aca="false">AVERAGE(A47:C47)</f>
        <v>3.25533333333333</v>
      </c>
      <c r="G47" s="0" t="n">
        <f aca="false">(F47-$E$2)*$E$4</f>
        <v>0.998477777777778</v>
      </c>
      <c r="J47" s="0" t="n">
        <v>4.91644827586207</v>
      </c>
      <c r="K47" s="0" t="n">
        <f aca="false">J47-$I$2</f>
        <v>1.26169885057471</v>
      </c>
      <c r="M47" s="0" t="n">
        <f aca="false">K47-G47</f>
        <v>0.263221072796937</v>
      </c>
    </row>
    <row r="48" customFormat="false" ht="13.2" hidden="false" customHeight="false" outlineLevel="0" collapsed="false">
      <c r="A48" s="0" t="n">
        <v>3.125</v>
      </c>
      <c r="B48" s="0" t="n">
        <v>2.344</v>
      </c>
      <c r="C48" s="0" t="n">
        <v>3.516</v>
      </c>
      <c r="F48" s="0" t="n">
        <f aca="false">AVERAGE(A48:C48)</f>
        <v>2.995</v>
      </c>
      <c r="G48" s="0" t="n">
        <f aca="false">(F48-$E$2)*$E$4</f>
        <v>0.738144444444444</v>
      </c>
      <c r="J48" s="0" t="n">
        <v>6.46544827586207</v>
      </c>
      <c r="K48" s="0" t="n">
        <f aca="false">J48-$I$2</f>
        <v>2.81069885057471</v>
      </c>
      <c r="M48" s="0" t="n">
        <f aca="false">K48-G48</f>
        <v>2.07255440613027</v>
      </c>
    </row>
    <row r="49" customFormat="false" ht="13.2" hidden="false" customHeight="false" outlineLevel="0" collapsed="false">
      <c r="A49" s="0" t="n">
        <v>3.125</v>
      </c>
      <c r="B49" s="0" t="n">
        <v>3.906</v>
      </c>
      <c r="C49" s="0" t="n">
        <v>2.734</v>
      </c>
      <c r="F49" s="0" t="n">
        <f aca="false">AVERAGE(A49:C49)</f>
        <v>3.255</v>
      </c>
      <c r="G49" s="0" t="n">
        <f aca="false">(F49-$E$2)*$E$4</f>
        <v>0.998144444444445</v>
      </c>
      <c r="J49" s="0" t="n">
        <v>8.05486206896552</v>
      </c>
      <c r="K49" s="0" t="n">
        <f aca="false">J49-$I$2</f>
        <v>4.40011264367816</v>
      </c>
      <c r="M49" s="0" t="n">
        <f aca="false">K49-G49</f>
        <v>3.40196819923372</v>
      </c>
    </row>
    <row r="50" customFormat="false" ht="13.2" hidden="false" customHeight="false" outlineLevel="0" collapsed="false">
      <c r="A50" s="0" t="n">
        <v>5.078</v>
      </c>
      <c r="B50" s="0" t="n">
        <v>2.344</v>
      </c>
      <c r="C50" s="0" t="n">
        <v>1.562</v>
      </c>
      <c r="F50" s="0" t="n">
        <f aca="false">AVERAGE(A50:C50)</f>
        <v>2.99466666666667</v>
      </c>
      <c r="G50" s="0" t="n">
        <f aca="false">(F50-$E$2)*$E$4</f>
        <v>0.737811111111111</v>
      </c>
      <c r="J50" s="0" t="n">
        <v>10.600724137931</v>
      </c>
      <c r="K50" s="0" t="n">
        <f aca="false">J50-$I$2</f>
        <v>6.94597471264368</v>
      </c>
      <c r="M50" s="0" t="n">
        <f aca="false">K50-G50</f>
        <v>6.20816360153257</v>
      </c>
    </row>
    <row r="51" customFormat="false" ht="13.2" hidden="false" customHeight="false" outlineLevel="0" collapsed="false">
      <c r="A51" s="0" t="n">
        <v>2.734</v>
      </c>
      <c r="B51" s="0" t="n">
        <v>1.562</v>
      </c>
      <c r="C51" s="0" t="n">
        <v>3.906</v>
      </c>
      <c r="F51" s="0" t="n">
        <f aca="false">AVERAGE(A51:C51)</f>
        <v>2.734</v>
      </c>
      <c r="G51" s="0" t="n">
        <f aca="false">(F51-$E$2)*$E$4</f>
        <v>0.477144444444444</v>
      </c>
      <c r="J51" s="0" t="n">
        <v>13.1194137931034</v>
      </c>
      <c r="K51" s="0" t="n">
        <f aca="false">J51-$I$2</f>
        <v>9.46466436781609</v>
      </c>
      <c r="M51" s="0" t="n">
        <f aca="false">K51-G51</f>
        <v>8.98751992337165</v>
      </c>
    </row>
    <row r="52" customFormat="false" ht="13.2" hidden="false" customHeight="false" outlineLevel="0" collapsed="false">
      <c r="A52" s="0" t="n">
        <v>5.469</v>
      </c>
      <c r="B52" s="0" t="n">
        <v>3.516</v>
      </c>
      <c r="C52" s="0" t="n">
        <v>2.734</v>
      </c>
      <c r="F52" s="0" t="n">
        <f aca="false">AVERAGE(A52:C52)</f>
        <v>3.90633333333333</v>
      </c>
      <c r="G52" s="0" t="n">
        <f aca="false">(F52-$E$2)*$E$4</f>
        <v>1.64947777777778</v>
      </c>
      <c r="J52" s="0" t="n">
        <v>15.8539655172414</v>
      </c>
      <c r="K52" s="0" t="n">
        <f aca="false">J52-$I$2</f>
        <v>12.199216091954</v>
      </c>
      <c r="M52" s="0" t="n">
        <f aca="false">K52-G52</f>
        <v>10.5497383141762</v>
      </c>
    </row>
    <row r="53" customFormat="false" ht="13.2" hidden="false" customHeight="false" outlineLevel="0" collapsed="false">
      <c r="A53" s="0" t="n">
        <v>2.344</v>
      </c>
      <c r="B53" s="0" t="n">
        <v>2.344</v>
      </c>
      <c r="C53" s="0" t="n">
        <v>6.25</v>
      </c>
      <c r="F53" s="0" t="n">
        <f aca="false">AVERAGE(A53:C53)</f>
        <v>3.646</v>
      </c>
      <c r="G53" s="0" t="n">
        <f aca="false">(F53-$E$2)*$E$4</f>
        <v>1.38914444444444</v>
      </c>
      <c r="J53" s="0" t="n">
        <v>19.8814137931034</v>
      </c>
      <c r="K53" s="0" t="n">
        <f aca="false">J53-$I$2</f>
        <v>16.2266643678161</v>
      </c>
      <c r="M53" s="0" t="n">
        <f aca="false">K53-G53</f>
        <v>14.8375199233716</v>
      </c>
    </row>
    <row r="54" customFormat="false" ht="13.2" hidden="false" customHeight="false" outlineLevel="0" collapsed="false">
      <c r="A54" s="0" t="n">
        <v>5.078</v>
      </c>
      <c r="B54" s="0" t="n">
        <v>5.469</v>
      </c>
      <c r="C54" s="0" t="n">
        <v>5.859</v>
      </c>
      <c r="F54" s="0" t="n">
        <f aca="false">AVERAGE(A54:C54)</f>
        <v>5.46866666666667</v>
      </c>
      <c r="G54" s="0" t="n">
        <f aca="false">(F54-$E$2)*$E$4</f>
        <v>3.21181111111111</v>
      </c>
      <c r="J54" s="0" t="n">
        <v>23.3700344827586</v>
      </c>
      <c r="K54" s="0" t="n">
        <f aca="false">J54-$I$2</f>
        <v>19.7152850574713</v>
      </c>
      <c r="M54" s="0" t="n">
        <f aca="false">K54-G54</f>
        <v>16.5034739463601</v>
      </c>
    </row>
    <row r="55" customFormat="false" ht="13.2" hidden="false" customHeight="false" outlineLevel="0" collapsed="false">
      <c r="A55" s="0" t="n">
        <v>8.203</v>
      </c>
      <c r="B55" s="0" t="n">
        <v>4.297</v>
      </c>
      <c r="C55" s="0" t="n">
        <v>9.375</v>
      </c>
      <c r="F55" s="0" t="n">
        <f aca="false">AVERAGE(A55:C55)</f>
        <v>7.29166666666667</v>
      </c>
      <c r="G55" s="0" t="n">
        <f aca="false">(F55-$E$2)*$E$4</f>
        <v>5.03481111111111</v>
      </c>
      <c r="J55" s="0" t="n">
        <v>25.1212068965517</v>
      </c>
      <c r="K55" s="0" t="n">
        <f aca="false">J55-$I$2</f>
        <v>21.4664574712644</v>
      </c>
      <c r="M55" s="0" t="n">
        <f aca="false">K55-G55</f>
        <v>16.4316463601533</v>
      </c>
    </row>
    <row r="56" customFormat="false" ht="13.2" hidden="false" customHeight="false" outlineLevel="0" collapsed="false">
      <c r="A56" s="0" t="n">
        <v>6.25</v>
      </c>
      <c r="B56" s="0" t="n">
        <v>8.984</v>
      </c>
      <c r="C56" s="0" t="n">
        <v>6.641</v>
      </c>
      <c r="F56" s="0" t="n">
        <f aca="false">AVERAGE(A56:C56)</f>
        <v>7.29166666666667</v>
      </c>
      <c r="G56" s="0" t="n">
        <f aca="false">(F56-$E$2)*$E$4</f>
        <v>5.03481111111111</v>
      </c>
      <c r="J56" s="0" t="n">
        <v>27.8556206896552</v>
      </c>
      <c r="K56" s="0" t="n">
        <f aca="false">J56-$I$2</f>
        <v>24.2008712643678</v>
      </c>
      <c r="M56" s="0" t="n">
        <f aca="false">K56-G56</f>
        <v>19.1660601532567</v>
      </c>
    </row>
    <row r="57" customFormat="false" ht="13.2" hidden="false" customHeight="false" outlineLevel="0" collapsed="false">
      <c r="A57" s="0" t="n">
        <v>7.422</v>
      </c>
      <c r="B57" s="0" t="n">
        <v>3.906</v>
      </c>
      <c r="C57" s="0" t="n">
        <v>5.859</v>
      </c>
      <c r="F57" s="0" t="n">
        <f aca="false">AVERAGE(A57:C57)</f>
        <v>5.729</v>
      </c>
      <c r="G57" s="0" t="n">
        <f aca="false">(F57-$E$2)*$E$4</f>
        <v>3.47214444444444</v>
      </c>
      <c r="J57" s="0" t="n">
        <v>29.539275862069</v>
      </c>
      <c r="K57" s="0" t="n">
        <f aca="false">J57-$I$2</f>
        <v>25.8845264367816</v>
      </c>
      <c r="M57" s="0" t="n">
        <f aca="false">K57-G57</f>
        <v>22.4123819923372</v>
      </c>
    </row>
    <row r="58" customFormat="false" ht="13.2" hidden="false" customHeight="false" outlineLevel="0" collapsed="false">
      <c r="A58" s="0" t="n">
        <v>8.984</v>
      </c>
      <c r="B58" s="0" t="n">
        <v>5.469</v>
      </c>
      <c r="C58" s="0" t="n">
        <v>4.687</v>
      </c>
      <c r="F58" s="0" t="n">
        <f aca="false">AVERAGE(A58:C58)</f>
        <v>6.38</v>
      </c>
      <c r="G58" s="0" t="n">
        <f aca="false">(F58-$E$2)*$E$4</f>
        <v>4.12314444444444</v>
      </c>
      <c r="J58" s="0" t="n">
        <v>28.2596551724138</v>
      </c>
      <c r="K58" s="0" t="n">
        <f aca="false">J58-$I$2</f>
        <v>24.6049057471264</v>
      </c>
      <c r="M58" s="0" t="n">
        <f aca="false">K58-G58</f>
        <v>20.481761302682</v>
      </c>
    </row>
    <row r="59" customFormat="false" ht="13.2" hidden="false" customHeight="false" outlineLevel="0" collapsed="false">
      <c r="A59" s="0" t="n">
        <v>3.516</v>
      </c>
      <c r="B59" s="0" t="n">
        <v>8.594</v>
      </c>
      <c r="C59" s="0" t="n">
        <v>2.734</v>
      </c>
      <c r="F59" s="0" t="n">
        <f aca="false">AVERAGE(A59:C59)</f>
        <v>4.948</v>
      </c>
      <c r="G59" s="0" t="n">
        <f aca="false">(F59-$E$2)*$E$4</f>
        <v>2.69114444444444</v>
      </c>
      <c r="J59" s="0" t="n">
        <v>29.4046206896552</v>
      </c>
      <c r="K59" s="0" t="n">
        <f aca="false">J59-$I$2</f>
        <v>25.7498712643678</v>
      </c>
      <c r="M59" s="0" t="n">
        <f aca="false">K59-G59</f>
        <v>23.0587268199234</v>
      </c>
    </row>
    <row r="60" customFormat="false" ht="13.2" hidden="false" customHeight="false" outlineLevel="0" collapsed="false">
      <c r="A60" s="0" t="n">
        <v>8.203</v>
      </c>
      <c r="B60" s="0" t="n">
        <v>6.25</v>
      </c>
      <c r="C60" s="0" t="n">
        <v>5.078</v>
      </c>
      <c r="F60" s="0" t="n">
        <f aca="false">AVERAGE(A60:C60)</f>
        <v>6.51033333333333</v>
      </c>
      <c r="G60" s="0" t="n">
        <f aca="false">(F60-$E$2)*$E$4</f>
        <v>4.25347777777778</v>
      </c>
      <c r="J60" s="0" t="n">
        <v>28.7715172413793</v>
      </c>
      <c r="K60" s="0" t="n">
        <f aca="false">J60-$I$2</f>
        <v>25.116767816092</v>
      </c>
      <c r="M60" s="0" t="n">
        <f aca="false">K60-G60</f>
        <v>20.8632900383142</v>
      </c>
    </row>
    <row r="61" customFormat="false" ht="13.2" hidden="false" customHeight="false" outlineLevel="0" collapsed="false">
      <c r="A61" s="0" t="n">
        <v>6.25</v>
      </c>
      <c r="B61" s="0" t="n">
        <v>5.078</v>
      </c>
      <c r="C61" s="0" t="n">
        <v>6.641</v>
      </c>
      <c r="F61" s="0" t="n">
        <f aca="false">AVERAGE(A61:C61)</f>
        <v>5.98966666666667</v>
      </c>
      <c r="G61" s="0" t="n">
        <f aca="false">(F61-$E$2)*$E$4</f>
        <v>3.73281111111111</v>
      </c>
      <c r="J61" s="0" t="n">
        <v>27.3841379310345</v>
      </c>
      <c r="K61" s="0" t="n">
        <f aca="false">J61-$I$2</f>
        <v>23.7293885057471</v>
      </c>
      <c r="M61" s="0" t="n">
        <f aca="false">K61-G61</f>
        <v>19.996577394636</v>
      </c>
    </row>
    <row r="62" customFormat="false" ht="13.2" hidden="false" customHeight="false" outlineLevel="0" collapsed="false">
      <c r="A62" s="0" t="n">
        <v>4.297</v>
      </c>
      <c r="B62" s="0" t="n">
        <v>4.687</v>
      </c>
      <c r="C62" s="0" t="n">
        <v>6.25</v>
      </c>
      <c r="F62" s="0" t="n">
        <f aca="false">AVERAGE(A62:C62)</f>
        <v>5.078</v>
      </c>
      <c r="G62" s="0" t="n">
        <f aca="false">(F62-$E$2)*$E$4</f>
        <v>2.82114444444444</v>
      </c>
      <c r="J62" s="0" t="n">
        <v>28.098</v>
      </c>
      <c r="K62" s="0" t="n">
        <f aca="false">J62-$I$2</f>
        <v>24.4432505747126</v>
      </c>
      <c r="M62" s="0" t="n">
        <f aca="false">K62-G62</f>
        <v>21.6221061302682</v>
      </c>
    </row>
    <row r="63" customFormat="false" ht="13.2" hidden="false" customHeight="false" outlineLevel="0" collapsed="false">
      <c r="A63" s="0" t="n">
        <v>6.25</v>
      </c>
      <c r="B63" s="0" t="n">
        <v>5.078</v>
      </c>
      <c r="C63" s="0" t="n">
        <v>3.906</v>
      </c>
      <c r="F63" s="0" t="n">
        <f aca="false">AVERAGE(A63:C63)</f>
        <v>5.078</v>
      </c>
      <c r="G63" s="0" t="n">
        <f aca="false">(F63-$E$2)*$E$4</f>
        <v>2.82114444444444</v>
      </c>
      <c r="J63" s="0" t="n">
        <v>27.7208620689655</v>
      </c>
      <c r="K63" s="0" t="n">
        <f aca="false">J63-$I$2</f>
        <v>24.0661126436782</v>
      </c>
      <c r="M63" s="0" t="n">
        <f aca="false">K63-G63</f>
        <v>21.2449681992337</v>
      </c>
    </row>
    <row r="64" customFormat="false" ht="13.2" hidden="false" customHeight="false" outlineLevel="0" collapsed="false">
      <c r="A64" s="0" t="n">
        <v>3.125</v>
      </c>
      <c r="B64" s="0" t="n">
        <v>5.078</v>
      </c>
      <c r="C64" s="0" t="n">
        <v>3.906</v>
      </c>
      <c r="F64" s="0" t="n">
        <f aca="false">AVERAGE(A64:C64)</f>
        <v>4.03633333333333</v>
      </c>
      <c r="G64" s="0" t="n">
        <f aca="false">(F64-$E$2)*$E$4</f>
        <v>1.77947777777778</v>
      </c>
      <c r="J64" s="0" t="n">
        <v>25.9833103448276</v>
      </c>
      <c r="K64" s="0" t="n">
        <f aca="false">J64-$I$2</f>
        <v>22.3285609195402</v>
      </c>
      <c r="M64" s="0" t="n">
        <f aca="false">K64-G64</f>
        <v>20.5490831417624</v>
      </c>
    </row>
    <row r="65" customFormat="false" ht="13.2" hidden="false" customHeight="false" outlineLevel="0" collapsed="false">
      <c r="A65" s="0" t="n">
        <v>5.078</v>
      </c>
      <c r="B65" s="0" t="n">
        <v>3.906</v>
      </c>
      <c r="C65" s="0" t="n">
        <v>2.734</v>
      </c>
      <c r="F65" s="0" t="n">
        <f aca="false">AVERAGE(A65:C65)</f>
        <v>3.906</v>
      </c>
      <c r="G65" s="0" t="n">
        <f aca="false">(F65-$E$2)*$E$4</f>
        <v>1.64914444444444</v>
      </c>
      <c r="J65" s="0" t="n">
        <v>23.7472413793103</v>
      </c>
      <c r="K65" s="0" t="n">
        <f aca="false">J65-$I$2</f>
        <v>20.092491954023</v>
      </c>
      <c r="M65" s="0" t="n">
        <f aca="false">K65-G65</f>
        <v>18.4433475095785</v>
      </c>
    </row>
    <row r="66" customFormat="false" ht="13.2" hidden="false" customHeight="false" outlineLevel="0" collapsed="false">
      <c r="A66" s="0" t="n">
        <v>7.031</v>
      </c>
      <c r="B66" s="0" t="n">
        <v>5.859</v>
      </c>
      <c r="C66" s="0" t="n">
        <v>5.078</v>
      </c>
      <c r="F66" s="0" t="n">
        <f aca="false">AVERAGE(A66:C66)</f>
        <v>5.98933333333333</v>
      </c>
      <c r="G66" s="0" t="n">
        <f aca="false">(F66-$E$2)*$E$4</f>
        <v>3.73247777777778</v>
      </c>
      <c r="J66" s="0" t="n">
        <v>22.3464137931035</v>
      </c>
      <c r="K66" s="0" t="n">
        <f aca="false">J66-$I$2</f>
        <v>18.6916643678161</v>
      </c>
      <c r="M66" s="0" t="n">
        <f aca="false">K66-G66</f>
        <v>14.9591865900383</v>
      </c>
    </row>
    <row r="67" customFormat="false" ht="13.2" hidden="false" customHeight="false" outlineLevel="0" collapsed="false">
      <c r="A67" s="0" t="n">
        <v>3.906</v>
      </c>
      <c r="B67" s="0" t="n">
        <v>1.562</v>
      </c>
      <c r="C67" s="0" t="n">
        <v>4.297</v>
      </c>
      <c r="F67" s="0" t="n">
        <f aca="false">AVERAGE(A67:C67)</f>
        <v>3.255</v>
      </c>
      <c r="G67" s="0" t="n">
        <f aca="false">(F67-$E$2)*$E$4</f>
        <v>0.998144444444445</v>
      </c>
      <c r="J67" s="0" t="n">
        <v>19.6927931034483</v>
      </c>
      <c r="K67" s="0" t="n">
        <f aca="false">J67-$I$2</f>
        <v>16.0380436781609</v>
      </c>
      <c r="M67" s="0" t="n">
        <f aca="false">K67-G67</f>
        <v>15.0398992337165</v>
      </c>
    </row>
    <row r="68" customFormat="false" ht="13.2" hidden="false" customHeight="false" outlineLevel="0" collapsed="false">
      <c r="A68" s="0" t="n">
        <v>3.516</v>
      </c>
      <c r="B68" s="0" t="n">
        <v>2.344</v>
      </c>
      <c r="C68" s="0" t="n">
        <v>0.781</v>
      </c>
      <c r="F68" s="0" t="n">
        <f aca="false">AVERAGE(A68:C68)</f>
        <v>2.21366666666667</v>
      </c>
      <c r="G68" s="0" t="n">
        <f aca="false">(F68-$E$2)*$E$4</f>
        <v>-0.0431888888888889</v>
      </c>
      <c r="J68" s="0" t="n">
        <v>17.7800689655172</v>
      </c>
      <c r="K68" s="0" t="n">
        <f aca="false">J68-$I$2</f>
        <v>14.1253195402299</v>
      </c>
      <c r="M68" s="0" t="n">
        <f aca="false">K68-G68</f>
        <v>14.1685084291188</v>
      </c>
    </row>
    <row r="69" customFormat="false" ht="13.2" hidden="false" customHeight="false" outlineLevel="0" collapsed="false">
      <c r="A69" s="0" t="n">
        <v>3.516</v>
      </c>
      <c r="B69" s="0" t="n">
        <v>3.516</v>
      </c>
      <c r="C69" s="0" t="n">
        <v>2.734</v>
      </c>
      <c r="F69" s="0" t="n">
        <f aca="false">AVERAGE(A69:C69)</f>
        <v>3.25533333333333</v>
      </c>
      <c r="G69" s="0" t="n">
        <f aca="false">(F69-$E$2)*$E$4</f>
        <v>0.998477777777778</v>
      </c>
      <c r="J69" s="0" t="n">
        <v>17.0123448275862</v>
      </c>
      <c r="K69" s="0" t="n">
        <f aca="false">J69-$I$2</f>
        <v>13.3575954022989</v>
      </c>
      <c r="M69" s="0" t="n">
        <f aca="false">K69-G69</f>
        <v>12.3591176245211</v>
      </c>
    </row>
    <row r="70" customFormat="false" ht="13.2" hidden="false" customHeight="false" outlineLevel="0" collapsed="false">
      <c r="A70" s="0" t="n">
        <v>3.125</v>
      </c>
      <c r="B70" s="0" t="n">
        <v>2.344</v>
      </c>
      <c r="C70" s="0" t="n">
        <v>4.687</v>
      </c>
      <c r="F70" s="0" t="n">
        <f aca="false">AVERAGE(A70:C70)</f>
        <v>3.38533333333333</v>
      </c>
      <c r="G70" s="0" t="n">
        <f aca="false">(F70-$E$2)*$E$4</f>
        <v>1.12847777777778</v>
      </c>
      <c r="J70" s="0" t="n">
        <v>16.716</v>
      </c>
      <c r="K70" s="0" t="n">
        <f aca="false">J70-$I$2</f>
        <v>13.0612505747126</v>
      </c>
      <c r="M70" s="0" t="n">
        <f aca="false">K70-G70</f>
        <v>11.9327727969349</v>
      </c>
    </row>
    <row r="71" customFormat="false" ht="13.2" hidden="false" customHeight="false" outlineLevel="0" collapsed="false">
      <c r="A71" s="0" t="n">
        <v>2.734</v>
      </c>
      <c r="B71" s="0" t="n">
        <v>2.734</v>
      </c>
      <c r="C71" s="0" t="n">
        <v>5.078</v>
      </c>
      <c r="F71" s="0" t="n">
        <f aca="false">AVERAGE(A71:C71)</f>
        <v>3.51533333333333</v>
      </c>
      <c r="G71" s="0" t="n">
        <f aca="false">(F71-$E$2)*$E$4</f>
        <v>1.25847777777778</v>
      </c>
      <c r="J71" s="0" t="n">
        <v>15.503724137931</v>
      </c>
      <c r="K71" s="0" t="n">
        <f aca="false">J71-$I$2</f>
        <v>11.8489747126437</v>
      </c>
      <c r="M71" s="0" t="n">
        <f aca="false">K71-G71</f>
        <v>10.5904969348659</v>
      </c>
    </row>
    <row r="72" customFormat="false" ht="13.2" hidden="false" customHeight="false" outlineLevel="0" collapsed="false">
      <c r="A72" s="0" t="n">
        <v>3.906</v>
      </c>
      <c r="B72" s="0" t="n">
        <v>4.297</v>
      </c>
      <c r="C72" s="0" t="n">
        <v>4.687</v>
      </c>
      <c r="F72" s="0" t="n">
        <f aca="false">AVERAGE(A72:C72)</f>
        <v>4.29666666666667</v>
      </c>
      <c r="G72" s="0" t="n">
        <f aca="false">(F72-$E$2)*$E$4</f>
        <v>2.03981111111111</v>
      </c>
      <c r="J72" s="0" t="n">
        <v>13.4429310344828</v>
      </c>
      <c r="K72" s="0" t="n">
        <f aca="false">J72-$I$2</f>
        <v>9.78818160919541</v>
      </c>
      <c r="M72" s="0" t="n">
        <f aca="false">K72-G72</f>
        <v>7.74837049808429</v>
      </c>
    </row>
    <row r="73" customFormat="false" ht="13.2" hidden="false" customHeight="false" outlineLevel="0" collapsed="false">
      <c r="A73" s="0" t="n">
        <v>1.953</v>
      </c>
      <c r="B73" s="0" t="n">
        <v>3.906</v>
      </c>
      <c r="C73" s="0" t="n">
        <v>3.906</v>
      </c>
      <c r="F73" s="0" t="n">
        <f aca="false">AVERAGE(A73:C73)</f>
        <v>3.255</v>
      </c>
      <c r="G73" s="0" t="n">
        <f aca="false">(F73-$E$2)*$E$4</f>
        <v>0.998144444444445</v>
      </c>
      <c r="J73" s="0" t="n">
        <v>11.3954827586207</v>
      </c>
      <c r="K73" s="0" t="n">
        <f aca="false">J73-$I$2</f>
        <v>7.74073333333334</v>
      </c>
      <c r="M73" s="0" t="n">
        <f aca="false">K73-G73</f>
        <v>6.74258888888889</v>
      </c>
    </row>
    <row r="74" customFormat="false" ht="13.2" hidden="false" customHeight="false" outlineLevel="0" collapsed="false">
      <c r="A74" s="0" t="n">
        <v>3.906</v>
      </c>
      <c r="B74" s="0" t="n">
        <v>1.953</v>
      </c>
      <c r="C74" s="0" t="n">
        <v>2.734</v>
      </c>
      <c r="F74" s="0" t="n">
        <f aca="false">AVERAGE(A74:C74)</f>
        <v>2.86433333333333</v>
      </c>
      <c r="G74" s="0" t="n">
        <f aca="false">(F74-$E$2)*$E$4</f>
        <v>0.607477777777778</v>
      </c>
      <c r="J74" s="0" t="n">
        <v>11.3011724137931</v>
      </c>
      <c r="K74" s="0" t="n">
        <f aca="false">J74-$I$2</f>
        <v>7.64642298850575</v>
      </c>
      <c r="M74" s="0" t="n">
        <f aca="false">K74-G74</f>
        <v>7.03894521072797</v>
      </c>
    </row>
    <row r="75" customFormat="false" ht="13.2" hidden="false" customHeight="false" outlineLevel="0" collapsed="false">
      <c r="A75" s="0" t="n">
        <v>4.687</v>
      </c>
      <c r="B75" s="0" t="n">
        <v>1.953</v>
      </c>
      <c r="C75" s="0" t="n">
        <v>3.125</v>
      </c>
      <c r="F75" s="0" t="n">
        <f aca="false">AVERAGE(A75:C75)</f>
        <v>3.255</v>
      </c>
      <c r="G75" s="0" t="n">
        <f aca="false">(F75-$E$2)*$E$4</f>
        <v>0.998144444444445</v>
      </c>
      <c r="J75" s="0" t="n">
        <v>10.2775172413793</v>
      </c>
      <c r="K75" s="0" t="n">
        <f aca="false">J75-$I$2</f>
        <v>6.62276781609196</v>
      </c>
      <c r="M75" s="0" t="n">
        <f aca="false">K75-G75</f>
        <v>5.62462337164751</v>
      </c>
    </row>
    <row r="76" customFormat="false" ht="13.2" hidden="false" customHeight="false" outlineLevel="0" collapsed="false">
      <c r="A76" s="0" t="n">
        <v>4.297</v>
      </c>
      <c r="B76" s="0" t="n">
        <v>2.344</v>
      </c>
      <c r="C76" s="0" t="n">
        <v>2.734</v>
      </c>
      <c r="F76" s="0" t="n">
        <f aca="false">AVERAGE(A76:C76)</f>
        <v>3.125</v>
      </c>
      <c r="G76" s="0" t="n">
        <f aca="false">(F76-$E$2)*$E$4</f>
        <v>0.868144444444444</v>
      </c>
      <c r="J76" s="0" t="n">
        <v>8.86306896551724</v>
      </c>
      <c r="K76" s="0" t="n">
        <f aca="false">J76-$I$2</f>
        <v>5.20831954022989</v>
      </c>
      <c r="M76" s="0" t="n">
        <f aca="false">K76-G76</f>
        <v>4.34017509578544</v>
      </c>
    </row>
    <row r="77" customFormat="false" ht="13.2" hidden="false" customHeight="false" outlineLevel="0" collapsed="false">
      <c r="A77" s="0" t="n">
        <v>2.734</v>
      </c>
      <c r="B77" s="0" t="n">
        <v>1.172</v>
      </c>
      <c r="C77" s="0" t="n">
        <v>0.781</v>
      </c>
      <c r="F77" s="0" t="n">
        <f aca="false">AVERAGE(A77:C77)</f>
        <v>1.56233333333333</v>
      </c>
      <c r="G77" s="0" t="n">
        <f aca="false">(F77-$E$2)*$E$4</f>
        <v>-0.694522222222222</v>
      </c>
      <c r="J77" s="0" t="n">
        <v>7.81248275862069</v>
      </c>
      <c r="K77" s="0" t="n">
        <f aca="false">J77-$I$2</f>
        <v>4.15773333333333</v>
      </c>
      <c r="M77" s="0" t="n">
        <f aca="false">K77-G77</f>
        <v>4.85225555555556</v>
      </c>
    </row>
    <row r="78" customFormat="false" ht="13.2" hidden="false" customHeight="false" outlineLevel="0" collapsed="false">
      <c r="A78" s="0" t="n">
        <v>6.25</v>
      </c>
      <c r="B78" s="0" t="n">
        <v>2.734</v>
      </c>
      <c r="C78" s="0" t="n">
        <v>1.172</v>
      </c>
      <c r="F78" s="0" t="n">
        <f aca="false">AVERAGE(A78:C78)</f>
        <v>3.38533333333333</v>
      </c>
      <c r="G78" s="0" t="n">
        <f aca="false">(F78-$E$2)*$E$4</f>
        <v>1.12847777777778</v>
      </c>
      <c r="J78" s="0" t="n">
        <v>7.1928275862069</v>
      </c>
      <c r="K78" s="0" t="n">
        <f aca="false">J78-$I$2</f>
        <v>3.53807816091954</v>
      </c>
      <c r="M78" s="0" t="n">
        <f aca="false">K78-G78</f>
        <v>2.40960038314176</v>
      </c>
    </row>
    <row r="79" customFormat="false" ht="13.2" hidden="false" customHeight="false" outlineLevel="0" collapsed="false">
      <c r="A79" s="0" t="n">
        <v>1.953</v>
      </c>
      <c r="B79" s="0" t="n">
        <v>2.734</v>
      </c>
      <c r="C79" s="0" t="n">
        <v>2.734</v>
      </c>
      <c r="F79" s="0" t="n">
        <f aca="false">AVERAGE(A79:C79)</f>
        <v>2.47366666666667</v>
      </c>
      <c r="G79" s="0" t="n">
        <f aca="false">(F79-$E$2)*$E$4</f>
        <v>0.216811111111111</v>
      </c>
      <c r="J79" s="0" t="n">
        <v>6.49237931034483</v>
      </c>
      <c r="K79" s="0" t="n">
        <f aca="false">J79-$I$2</f>
        <v>2.83762988505747</v>
      </c>
      <c r="M79" s="0" t="n">
        <f aca="false">K79-G79</f>
        <v>2.62081877394636</v>
      </c>
    </row>
    <row r="80" customFormat="false" ht="13.2" hidden="false" customHeight="false" outlineLevel="0" collapsed="false">
      <c r="A80" s="0" t="n">
        <v>3.906</v>
      </c>
      <c r="B80" s="0" t="n">
        <v>1.562</v>
      </c>
      <c r="C80" s="0" t="n">
        <v>1.172</v>
      </c>
      <c r="F80" s="0" t="n">
        <f aca="false">AVERAGE(A80:C80)</f>
        <v>2.21333333333333</v>
      </c>
      <c r="G80" s="0" t="n">
        <f aca="false">(F80-$E$2)*$E$4</f>
        <v>-0.0435222222222222</v>
      </c>
      <c r="J80" s="0" t="n">
        <v>6.35755172413793</v>
      </c>
      <c r="K80" s="0" t="n">
        <f aca="false">J80-$I$2</f>
        <v>2.70280229885058</v>
      </c>
      <c r="M80" s="0" t="n">
        <f aca="false">K80-G80</f>
        <v>2.7463245210728</v>
      </c>
    </row>
    <row r="81" customFormat="false" ht="13.2" hidden="false" customHeight="false" outlineLevel="0" collapsed="false">
      <c r="A81" s="0" t="n">
        <v>4.297</v>
      </c>
      <c r="B81" s="0" t="n">
        <v>3.906</v>
      </c>
      <c r="C81" s="0" t="n">
        <v>2.344</v>
      </c>
      <c r="F81" s="0" t="n">
        <f aca="false">AVERAGE(A81:C81)</f>
        <v>3.51566666666667</v>
      </c>
      <c r="G81" s="0" t="n">
        <f aca="false">(F81-$E$2)*$E$4</f>
        <v>1.25881111111111</v>
      </c>
      <c r="J81" s="0" t="n">
        <v>5.6841724137931</v>
      </c>
      <c r="K81" s="0" t="n">
        <f aca="false">J81-$I$2</f>
        <v>2.02942298850575</v>
      </c>
      <c r="M81" s="0" t="n">
        <f aca="false">K81-G81</f>
        <v>0.770611877394636</v>
      </c>
    </row>
    <row r="82" customFormat="false" ht="13.2" hidden="false" customHeight="false" outlineLevel="0" collapsed="false">
      <c r="A82" s="0" t="n">
        <v>2.344</v>
      </c>
      <c r="B82" s="0" t="n">
        <v>1.172</v>
      </c>
      <c r="C82" s="0" t="n">
        <v>2.734</v>
      </c>
      <c r="F82" s="0" t="n">
        <f aca="false">AVERAGE(A82:C82)</f>
        <v>2.08333333333333</v>
      </c>
      <c r="G82" s="0" t="n">
        <f aca="false">(F82-$E$2)*$E$4</f>
        <v>-0.173522222222222</v>
      </c>
      <c r="J82" s="0" t="n">
        <v>5.72462068965517</v>
      </c>
      <c r="K82" s="0" t="n">
        <f aca="false">J82-$I$2</f>
        <v>2.06987126436782</v>
      </c>
      <c r="M82" s="0" t="n">
        <f aca="false">K82-G82</f>
        <v>2.24339348659004</v>
      </c>
    </row>
    <row r="83" customFormat="false" ht="13.2" hidden="false" customHeight="false" outlineLevel="0" collapsed="false">
      <c r="A83" s="0" t="n">
        <v>3.516</v>
      </c>
      <c r="B83" s="0" t="n">
        <v>1.562</v>
      </c>
      <c r="C83" s="0" t="n">
        <v>4.687</v>
      </c>
      <c r="F83" s="0" t="n">
        <f aca="false">AVERAGE(A83:C83)</f>
        <v>3.255</v>
      </c>
      <c r="G83" s="0" t="n">
        <f aca="false">(F83-$E$2)*$E$4</f>
        <v>0.998144444444445</v>
      </c>
      <c r="J83" s="0" t="n">
        <v>5.13193103448276</v>
      </c>
      <c r="K83" s="0" t="n">
        <f aca="false">J83-$I$2</f>
        <v>1.4771816091954</v>
      </c>
      <c r="M83" s="0" t="n">
        <f aca="false">K83-G83</f>
        <v>0.479037164750957</v>
      </c>
    </row>
    <row r="84" customFormat="false" ht="13.2" hidden="false" customHeight="false" outlineLevel="0" collapsed="false">
      <c r="A84" s="0" t="n">
        <v>0.391</v>
      </c>
      <c r="B84" s="0" t="n">
        <v>3.516</v>
      </c>
      <c r="C84" s="0" t="n">
        <v>1.953</v>
      </c>
      <c r="F84" s="0" t="n">
        <f aca="false">AVERAGE(A84:C84)</f>
        <v>1.95333333333333</v>
      </c>
      <c r="G84" s="0" t="n">
        <f aca="false">(F84-$E$2)*$E$4</f>
        <v>-0.303522222222222</v>
      </c>
      <c r="J84" s="0" t="n">
        <v>5.23965517241379</v>
      </c>
      <c r="K84" s="0" t="n">
        <f aca="false">J84-$I$2</f>
        <v>1.58490574712644</v>
      </c>
      <c r="M84" s="0" t="n">
        <f aca="false">K84-G84</f>
        <v>1.88842796934866</v>
      </c>
    </row>
    <row r="85" customFormat="false" ht="13.2" hidden="false" customHeight="false" outlineLevel="0" collapsed="false">
      <c r="A85" s="0" t="n">
        <v>1.562</v>
      </c>
      <c r="B85" s="0" t="n">
        <v>1.562</v>
      </c>
      <c r="C85" s="0" t="n">
        <v>5.078</v>
      </c>
      <c r="F85" s="0" t="n">
        <f aca="false">AVERAGE(A85:C85)</f>
        <v>2.734</v>
      </c>
      <c r="G85" s="0" t="n">
        <f aca="false">(F85-$E$2)*$E$4</f>
        <v>0.477144444444444</v>
      </c>
      <c r="J85" s="0" t="n">
        <v>4.21596551724138</v>
      </c>
      <c r="K85" s="0" t="n">
        <f aca="false">J85-$I$2</f>
        <v>0.561216091954023</v>
      </c>
      <c r="M85" s="0" t="n">
        <f aca="false">K85-G85</f>
        <v>0.0840716475095786</v>
      </c>
    </row>
    <row r="86" customFormat="false" ht="13.2" hidden="false" customHeight="false" outlineLevel="0" collapsed="false">
      <c r="A86" s="0" t="n">
        <v>2.734</v>
      </c>
      <c r="B86" s="0" t="n">
        <v>2.344</v>
      </c>
      <c r="C86" s="0" t="n">
        <v>0.781</v>
      </c>
      <c r="F86" s="0" t="n">
        <f aca="false">AVERAGE(A86:C86)</f>
        <v>1.953</v>
      </c>
      <c r="G86" s="0" t="n">
        <f aca="false">(F86-$E$2)*$E$4</f>
        <v>-0.303855555555556</v>
      </c>
      <c r="J86" s="0" t="n">
        <v>4.62003448275862</v>
      </c>
      <c r="K86" s="0" t="n">
        <f aca="false">J86-$I$2</f>
        <v>0.965285057471264</v>
      </c>
      <c r="M86" s="0" t="n">
        <f aca="false">K86-G86</f>
        <v>1.26914061302682</v>
      </c>
    </row>
    <row r="87" customFormat="false" ht="13.2" hidden="false" customHeight="false" outlineLevel="0" collapsed="false">
      <c r="A87" s="0" t="n">
        <v>4.687</v>
      </c>
      <c r="B87" s="0" t="n">
        <v>0.781</v>
      </c>
      <c r="C87" s="0" t="n">
        <v>1.172</v>
      </c>
      <c r="F87" s="0" t="n">
        <f aca="false">AVERAGE(A87:C87)</f>
        <v>2.21333333333333</v>
      </c>
      <c r="G87" s="0" t="n">
        <f aca="false">(F87-$E$2)*$E$4</f>
        <v>-0.0435222222222222</v>
      </c>
      <c r="J87" s="0" t="n">
        <v>4.35068965517241</v>
      </c>
      <c r="K87" s="0" t="n">
        <f aca="false">J87-$I$2</f>
        <v>0.695940229885058</v>
      </c>
      <c r="M87" s="0" t="n">
        <f aca="false">K87-G87</f>
        <v>0.73946245210728</v>
      </c>
    </row>
    <row r="88" customFormat="false" ht="13.2" hidden="false" customHeight="false" outlineLevel="0" collapsed="false">
      <c r="A88" s="0" t="n">
        <v>1.172</v>
      </c>
      <c r="B88" s="0" t="n">
        <v>2.734</v>
      </c>
      <c r="C88" s="0" t="n">
        <v>5.078</v>
      </c>
      <c r="F88" s="0" t="n">
        <f aca="false">AVERAGE(A88:C88)</f>
        <v>2.99466666666667</v>
      </c>
      <c r="G88" s="0" t="n">
        <f aca="false">(F88-$E$2)*$E$4</f>
        <v>0.737811111111111</v>
      </c>
      <c r="J88" s="0" t="n">
        <v>4.24293103448276</v>
      </c>
      <c r="K88" s="0" t="n">
        <f aca="false">J88-$I$2</f>
        <v>0.588181609195402</v>
      </c>
      <c r="M88" s="0" t="n">
        <f aca="false">K88-G88</f>
        <v>-0.149629501915709</v>
      </c>
    </row>
    <row r="89" customFormat="false" ht="13.2" hidden="false" customHeight="false" outlineLevel="0" collapsed="false">
      <c r="A89" s="0" t="n">
        <v>3.516</v>
      </c>
      <c r="B89" s="0" t="n">
        <v>2.734</v>
      </c>
      <c r="C89" s="0" t="n">
        <v>0.391</v>
      </c>
      <c r="F89" s="0" t="n">
        <f aca="false">AVERAGE(A89:C89)</f>
        <v>2.21366666666667</v>
      </c>
      <c r="G89" s="0" t="n">
        <f aca="false">(F89-$E$2)*$E$4</f>
        <v>-0.0431888888888889</v>
      </c>
      <c r="J89" s="0" t="n">
        <v>3.98693103448276</v>
      </c>
      <c r="K89" s="0" t="n">
        <f aca="false">J89-$I$2</f>
        <v>0.332181609195402</v>
      </c>
      <c r="M89" s="0" t="n">
        <f aca="false">K89-G89</f>
        <v>0.37537049808429</v>
      </c>
    </row>
    <row r="90" customFormat="false" ht="13.2" hidden="false" customHeight="false" outlineLevel="0" collapsed="false">
      <c r="A90" s="0" t="n">
        <v>4.687</v>
      </c>
      <c r="B90" s="0" t="n">
        <v>3.125</v>
      </c>
      <c r="C90" s="0" t="n">
        <v>2.734</v>
      </c>
      <c r="F90" s="0" t="n">
        <f aca="false">AVERAGE(A90:C90)</f>
        <v>3.51533333333333</v>
      </c>
      <c r="G90" s="0" t="n">
        <f aca="false">(F90-$E$2)*$E$4</f>
        <v>1.25847777777778</v>
      </c>
      <c r="J90" s="0" t="n">
        <v>4.22955172413793</v>
      </c>
      <c r="K90" s="0" t="n">
        <f aca="false">J90-$I$2</f>
        <v>0.574802298850575</v>
      </c>
      <c r="M90" s="0" t="n">
        <f aca="false">K90-G90</f>
        <v>-0.683675478927203</v>
      </c>
    </row>
    <row r="91" customFormat="false" ht="13.2" hidden="false" customHeight="false" outlineLevel="0" collapsed="false">
      <c r="A91" s="0" t="n">
        <v>0.781</v>
      </c>
      <c r="B91" s="0" t="n">
        <v>2.344</v>
      </c>
      <c r="C91" s="0" t="n">
        <v>3.516</v>
      </c>
      <c r="F91" s="0" t="n">
        <f aca="false">AVERAGE(A91:C91)</f>
        <v>2.21366666666667</v>
      </c>
      <c r="G91" s="0" t="n">
        <f aca="false">(F91-$E$2)*$E$4</f>
        <v>-0.0431888888888889</v>
      </c>
      <c r="J91" s="0" t="n">
        <v>3.38096551724138</v>
      </c>
      <c r="K91" s="0" t="n">
        <f aca="false">J91-$I$2</f>
        <v>-0.273783908045978</v>
      </c>
      <c r="M91" s="0" t="n">
        <f aca="false">K91-G91</f>
        <v>-0.230595019157089</v>
      </c>
    </row>
    <row r="92" customFormat="false" ht="13.2" hidden="false" customHeight="false" outlineLevel="0" collapsed="false">
      <c r="A92" s="0" t="n">
        <v>2.344</v>
      </c>
      <c r="B92" s="0" t="n">
        <v>4.297</v>
      </c>
      <c r="C92" s="0" t="n">
        <v>5.469</v>
      </c>
      <c r="F92" s="0" t="n">
        <f aca="false">AVERAGE(A92:C92)</f>
        <v>4.03666666666667</v>
      </c>
      <c r="G92" s="0" t="n">
        <f aca="false">(F92-$E$2)*$E$4</f>
        <v>1.77981111111111</v>
      </c>
      <c r="J92" s="0" t="n">
        <v>3.97348275862069</v>
      </c>
      <c r="K92" s="0" t="n">
        <f aca="false">J92-$I$2</f>
        <v>0.318733333333333</v>
      </c>
      <c r="M92" s="0" t="n">
        <f aca="false">K92-G92</f>
        <v>-1.46107777777778</v>
      </c>
    </row>
    <row r="93" customFormat="false" ht="13.2" hidden="false" customHeight="false" outlineLevel="0" collapsed="false">
      <c r="A93" s="0" t="n">
        <v>4.297</v>
      </c>
      <c r="B93" s="0" t="n">
        <v>1.172</v>
      </c>
      <c r="C93" s="0" t="n">
        <v>3.125</v>
      </c>
      <c r="F93" s="0" t="n">
        <f aca="false">AVERAGE(A93:C93)</f>
        <v>2.86466666666667</v>
      </c>
      <c r="G93" s="0" t="n">
        <f aca="false">(F93-$E$2)*$E$4</f>
        <v>0.607811111111111</v>
      </c>
      <c r="J93" s="0" t="n">
        <v>3.56934482758621</v>
      </c>
      <c r="K93" s="0" t="n">
        <f aca="false">J93-$I$2</f>
        <v>-0.0854045977011495</v>
      </c>
      <c r="M93" s="0" t="n">
        <f aca="false">K93-G93</f>
        <v>-0.69321570881226</v>
      </c>
    </row>
    <row r="94" customFormat="false" ht="13.2" hidden="false" customHeight="false" outlineLevel="0" collapsed="false">
      <c r="A94" s="0" t="n">
        <v>1.172</v>
      </c>
      <c r="B94" s="0" t="n">
        <v>1.562</v>
      </c>
      <c r="C94" s="0" t="n">
        <v>4.687</v>
      </c>
      <c r="F94" s="0" t="n">
        <f aca="false">AVERAGE(A94:C94)</f>
        <v>2.47366666666667</v>
      </c>
      <c r="G94" s="0" t="n">
        <f aca="false">(F94-$E$2)*$E$4</f>
        <v>0.216811111111111</v>
      </c>
      <c r="J94" s="0" t="n">
        <v>3.67720689655172</v>
      </c>
      <c r="K94" s="0" t="n">
        <f aca="false">J94-$I$2</f>
        <v>0.0224574712643677</v>
      </c>
      <c r="M94" s="0" t="n">
        <f aca="false">K94-G94</f>
        <v>-0.194353639846744</v>
      </c>
    </row>
    <row r="95" customFormat="false" ht="13.2" hidden="false" customHeight="false" outlineLevel="0" collapsed="false">
      <c r="A95" s="0" t="n">
        <v>1.172</v>
      </c>
      <c r="B95" s="0" t="n">
        <v>1.562</v>
      </c>
      <c r="C95" s="0" t="n">
        <v>1.953</v>
      </c>
      <c r="F95" s="0" t="n">
        <f aca="false">AVERAGE(A95:C95)</f>
        <v>1.56233333333333</v>
      </c>
      <c r="G95" s="0" t="n">
        <f aca="false">(F95-$E$2)*$E$4</f>
        <v>-0.694522222222222</v>
      </c>
      <c r="J95" s="0" t="n">
        <v>4.18906896551724</v>
      </c>
      <c r="K95" s="0" t="n">
        <f aca="false">J95-$I$2</f>
        <v>0.534319540229884</v>
      </c>
      <c r="M95" s="0" t="n">
        <f aca="false">K95-G95</f>
        <v>1.22884176245211</v>
      </c>
    </row>
    <row r="96" customFormat="false" ht="13.2" hidden="false" customHeight="false" outlineLevel="0" collapsed="false">
      <c r="A96" s="0" t="n">
        <v>1.953</v>
      </c>
      <c r="B96" s="0" t="n">
        <v>0.781</v>
      </c>
      <c r="C96" s="0" t="n">
        <v>1.562</v>
      </c>
      <c r="F96" s="0" t="n">
        <f aca="false">AVERAGE(A96:C96)</f>
        <v>1.432</v>
      </c>
      <c r="G96" s="0" t="n">
        <f aca="false">(F96-$E$2)*$E$4</f>
        <v>-0.824855555555556</v>
      </c>
      <c r="J96" s="0" t="n">
        <v>3.35386206896552</v>
      </c>
      <c r="K96" s="0" t="n">
        <f aca="false">J96-$I$2</f>
        <v>-0.30088735632184</v>
      </c>
      <c r="M96" s="0" t="n">
        <f aca="false">K96-G96</f>
        <v>0.523968199233716</v>
      </c>
    </row>
    <row r="97" customFormat="false" ht="13.2" hidden="false" customHeight="false" outlineLevel="0" collapsed="false">
      <c r="A97" s="0" t="n">
        <v>6.641</v>
      </c>
      <c r="B97" s="0" t="n">
        <v>0.391</v>
      </c>
      <c r="C97" s="0" t="n">
        <v>1.562</v>
      </c>
      <c r="F97" s="0" t="n">
        <f aca="false">AVERAGE(A97:C97)</f>
        <v>2.86466666666667</v>
      </c>
      <c r="G97" s="0" t="n">
        <f aca="false">(F97-$E$2)*$E$4</f>
        <v>0.607811111111111</v>
      </c>
      <c r="J97" s="0" t="n">
        <v>4.25637931034483</v>
      </c>
      <c r="K97" s="0" t="n">
        <f aca="false">J97-$I$2</f>
        <v>0.601629885057472</v>
      </c>
      <c r="M97" s="0" t="n">
        <f aca="false">K97-G97</f>
        <v>-0.00618122605363913</v>
      </c>
    </row>
    <row r="98" customFormat="false" ht="13.2" hidden="false" customHeight="false" outlineLevel="0" collapsed="false">
      <c r="A98" s="0" t="n">
        <v>3.906</v>
      </c>
      <c r="B98" s="0" t="n">
        <v>3.906</v>
      </c>
      <c r="C98" s="0" t="n">
        <v>1.172</v>
      </c>
      <c r="F98" s="0" t="n">
        <f aca="false">AVERAGE(A98:C98)</f>
        <v>2.99466666666667</v>
      </c>
      <c r="G98" s="0" t="n">
        <f aca="false">(F98-$E$2)*$E$4</f>
        <v>0.737811111111111</v>
      </c>
      <c r="J98" s="0" t="n">
        <v>3.785</v>
      </c>
      <c r="K98" s="0" t="n">
        <f aca="false">J98-$I$2</f>
        <v>0.130250574712644</v>
      </c>
      <c r="M98" s="0" t="n">
        <f aca="false">K98-G98</f>
        <v>-0.607560536398467</v>
      </c>
    </row>
    <row r="99" customFormat="false" ht="13.2" hidden="false" customHeight="false" outlineLevel="0" collapsed="false">
      <c r="A99" s="0" t="n">
        <v>2.344</v>
      </c>
      <c r="B99" s="0" t="n">
        <v>3.125</v>
      </c>
      <c r="C99" s="0" t="n">
        <v>0.781</v>
      </c>
      <c r="F99" s="0" t="n">
        <f aca="false">AVERAGE(A99:C99)</f>
        <v>2.08333333333333</v>
      </c>
      <c r="G99" s="0" t="n">
        <f aca="false">(F99-$E$2)*$E$4</f>
        <v>-0.173522222222222</v>
      </c>
      <c r="J99" s="0" t="n">
        <v>3.11137931034483</v>
      </c>
      <c r="K99" s="0" t="n">
        <f aca="false">J99-$I$2</f>
        <v>-0.543370114942529</v>
      </c>
      <c r="M99" s="0" t="n">
        <f aca="false">K99-G99</f>
        <v>-0.369847892720307</v>
      </c>
    </row>
    <row r="100" customFormat="false" ht="13.2" hidden="false" customHeight="false" outlineLevel="0" collapsed="false">
      <c r="A100" s="0" t="n">
        <v>3.125</v>
      </c>
      <c r="B100" s="0" t="n">
        <v>1.953</v>
      </c>
      <c r="C100" s="0" t="n">
        <v>7.031</v>
      </c>
      <c r="F100" s="0" t="n">
        <f aca="false">AVERAGE(A100:C100)</f>
        <v>4.03633333333333</v>
      </c>
      <c r="G100" s="0" t="n">
        <f aca="false">(F100-$E$2)*$E$4</f>
        <v>1.77947777777778</v>
      </c>
      <c r="J100" s="0" t="n">
        <v>3.65031034482759</v>
      </c>
      <c r="K100" s="0" t="n">
        <f aca="false">J100-$I$2</f>
        <v>-0.00443908045977004</v>
      </c>
      <c r="M100" s="0" t="n">
        <f aca="false">K100-G100</f>
        <v>-1.78391685823755</v>
      </c>
    </row>
    <row r="101" customFormat="false" ht="13.2" hidden="false" customHeight="false" outlineLevel="0" collapsed="false">
      <c r="A101" s="0" t="n">
        <v>2.344</v>
      </c>
      <c r="B101" s="0" t="n">
        <v>1.562</v>
      </c>
      <c r="C101" s="0" t="n">
        <v>1.562</v>
      </c>
      <c r="F101" s="0" t="n">
        <f aca="false">AVERAGE(A101:C101)</f>
        <v>1.82266666666667</v>
      </c>
      <c r="G101" s="0" t="n">
        <f aca="false">(F101-$E$2)*$E$4</f>
        <v>-0.434188888888889</v>
      </c>
      <c r="J101" s="0" t="n">
        <v>4.26986206896552</v>
      </c>
      <c r="K101" s="0" t="n">
        <f aca="false">J101-$I$2</f>
        <v>0.615112643678161</v>
      </c>
      <c r="M101" s="0" t="n">
        <f aca="false">K101-G101</f>
        <v>1.04930153256705</v>
      </c>
    </row>
    <row r="102" customFormat="false" ht="13.2" hidden="false" customHeight="false" outlineLevel="0" collapsed="false">
      <c r="A102" s="0" t="n">
        <v>2.344</v>
      </c>
      <c r="B102" s="0" t="n">
        <v>1.562</v>
      </c>
      <c r="C102" s="0" t="n">
        <v>1.562</v>
      </c>
      <c r="F102" s="0" t="n">
        <f aca="false">AVERAGE(A102:C102)</f>
        <v>1.82266666666667</v>
      </c>
      <c r="G102" s="0" t="n">
        <f aca="false">(F102-$E$2)*$E$4</f>
        <v>-0.434188888888889</v>
      </c>
      <c r="J102" s="0" t="n">
        <v>3.71758620689655</v>
      </c>
      <c r="K102" s="0" t="n">
        <f aca="false">J102-$I$2</f>
        <v>0.062836781609195</v>
      </c>
      <c r="M102" s="0" t="n">
        <f aca="false">K102-G102</f>
        <v>0.497025670498084</v>
      </c>
    </row>
    <row r="103" customFormat="false" ht="13.2" hidden="false" customHeight="false" outlineLevel="0" collapsed="false">
      <c r="A103" s="0" t="n">
        <v>2.734</v>
      </c>
      <c r="B103" s="0" t="n">
        <v>2.344</v>
      </c>
      <c r="C103" s="0" t="n">
        <v>2.344</v>
      </c>
      <c r="F103" s="0" t="n">
        <f aca="false">AVERAGE(A103:C103)</f>
        <v>2.474</v>
      </c>
      <c r="G103" s="0" t="n">
        <f aca="false">(F103-$E$2)*$E$4</f>
        <v>0.217144444444444</v>
      </c>
      <c r="J103" s="0" t="n">
        <v>3.97355172413793</v>
      </c>
      <c r="K103" s="0" t="n">
        <f aca="false">J103-$I$2</f>
        <v>0.318802298850573</v>
      </c>
      <c r="M103" s="0" t="n">
        <f aca="false">K103-G103</f>
        <v>0.101657854406129</v>
      </c>
    </row>
    <row r="104" customFormat="false" ht="13.2" hidden="false" customHeight="false" outlineLevel="0" collapsed="false">
      <c r="A104" s="0" t="n">
        <v>1.562</v>
      </c>
      <c r="B104" s="0" t="n">
        <v>1.172</v>
      </c>
      <c r="C104" s="0" t="n">
        <v>3.906</v>
      </c>
      <c r="F104" s="0" t="n">
        <f aca="false">AVERAGE(A104:C104)</f>
        <v>2.21333333333333</v>
      </c>
      <c r="G104" s="0" t="n">
        <f aca="false">(F104-$E$2)*$E$4</f>
        <v>-0.0435222222222222</v>
      </c>
      <c r="J104" s="0" t="n">
        <v>3.65031034482759</v>
      </c>
      <c r="K104" s="0" t="n">
        <f aca="false">J104-$I$2</f>
        <v>-0.00443908045977004</v>
      </c>
      <c r="M104" s="0" t="n">
        <f aca="false">K104-G104</f>
        <v>0.0390831417624522</v>
      </c>
    </row>
    <row r="105" customFormat="false" ht="13.2" hidden="false" customHeight="false" outlineLevel="0" collapsed="false">
      <c r="A105" s="0" t="n">
        <v>3.516</v>
      </c>
      <c r="B105" s="0" t="n">
        <v>0.391</v>
      </c>
      <c r="C105" s="0" t="n">
        <v>1.562</v>
      </c>
      <c r="F105" s="0" t="n">
        <f aca="false">AVERAGE(A105:C105)</f>
        <v>1.823</v>
      </c>
      <c r="G105" s="0" t="n">
        <f aca="false">(F105-$E$2)*$E$4</f>
        <v>-0.433855555555555</v>
      </c>
      <c r="J105" s="0" t="n">
        <v>3.97351724137931</v>
      </c>
      <c r="K105" s="0" t="n">
        <f aca="false">J105-$I$2</f>
        <v>0.318767816091953</v>
      </c>
      <c r="M105" s="0" t="n">
        <f aca="false">K105-G105</f>
        <v>0.752623371647509</v>
      </c>
    </row>
    <row r="106" customFormat="false" ht="13.2" hidden="false" customHeight="false" outlineLevel="0" collapsed="false">
      <c r="A106" s="0" t="n">
        <v>1.172</v>
      </c>
      <c r="B106" s="0" t="n">
        <v>0.391</v>
      </c>
      <c r="C106" s="0" t="n">
        <v>2.344</v>
      </c>
      <c r="F106" s="0" t="n">
        <f aca="false">AVERAGE(A106:C106)</f>
        <v>1.30233333333333</v>
      </c>
      <c r="G106" s="0" t="n">
        <f aca="false">(F106-$E$2)*$E$4</f>
        <v>-0.954522222222222</v>
      </c>
      <c r="J106" s="0" t="n">
        <v>3.87927586206897</v>
      </c>
      <c r="K106" s="0" t="n">
        <f aca="false">J106-$I$2</f>
        <v>0.224526436781609</v>
      </c>
      <c r="M106" s="0" t="n">
        <f aca="false">K106-G106</f>
        <v>1.17904865900383</v>
      </c>
    </row>
    <row r="107" customFormat="false" ht="13.2" hidden="false" customHeight="false" outlineLevel="0" collapsed="false">
      <c r="A107" s="0" t="n">
        <v>2.344</v>
      </c>
      <c r="B107" s="0" t="n">
        <v>2.734</v>
      </c>
      <c r="C107" s="0" t="n">
        <v>4.297</v>
      </c>
      <c r="F107" s="0" t="n">
        <f aca="false">AVERAGE(A107:C107)</f>
        <v>3.125</v>
      </c>
      <c r="G107" s="0" t="n">
        <f aca="false">(F107-$E$2)*$E$4</f>
        <v>0.868144444444444</v>
      </c>
      <c r="J107" s="0" t="n">
        <v>3.60989655172414</v>
      </c>
      <c r="K107" s="0" t="n">
        <f aca="false">J107-$I$2</f>
        <v>-0.0448528735632188</v>
      </c>
      <c r="M107" s="0" t="n">
        <f aca="false">K107-G107</f>
        <v>-0.912997318007663</v>
      </c>
    </row>
    <row r="108" customFormat="false" ht="13.2" hidden="false" customHeight="false" outlineLevel="0" collapsed="false">
      <c r="A108" s="0" t="n">
        <v>1.953</v>
      </c>
      <c r="B108" s="0" t="n">
        <v>4.297</v>
      </c>
      <c r="C108" s="0" t="n">
        <v>3.125</v>
      </c>
      <c r="F108" s="0" t="n">
        <f aca="false">AVERAGE(A108:C108)</f>
        <v>3.125</v>
      </c>
      <c r="G108" s="0" t="n">
        <f aca="false">(F108-$E$2)*$E$4</f>
        <v>0.868144444444444</v>
      </c>
      <c r="J108" s="0" t="n">
        <v>3.42134482758621</v>
      </c>
      <c r="K108" s="0" t="n">
        <f aca="false">J108-$I$2</f>
        <v>-0.23340459770115</v>
      </c>
      <c r="M108" s="0" t="n">
        <f aca="false">K108-G108</f>
        <v>-1.10154904214559</v>
      </c>
    </row>
    <row r="109" customFormat="false" ht="13.2" hidden="false" customHeight="false" outlineLevel="0" collapsed="false">
      <c r="A109" s="0" t="n">
        <v>2.344</v>
      </c>
      <c r="B109" s="0" t="n">
        <v>2.734</v>
      </c>
      <c r="C109" s="0" t="n">
        <v>0</v>
      </c>
      <c r="F109" s="0" t="n">
        <f aca="false">AVERAGE(A109:C109)</f>
        <v>1.69266666666667</v>
      </c>
      <c r="G109" s="0" t="n">
        <f aca="false">(F109-$E$2)*$E$4</f>
        <v>-0.564188888888889</v>
      </c>
      <c r="J109" s="0" t="n">
        <v>3.50206896551724</v>
      </c>
      <c r="K109" s="0" t="n">
        <f aca="false">J109-$I$2</f>
        <v>-0.152680459770115</v>
      </c>
      <c r="M109" s="0" t="n">
        <f aca="false">K109-G109</f>
        <v>0.411508429118774</v>
      </c>
    </row>
    <row r="110" customFormat="false" ht="13.2" hidden="false" customHeight="false" outlineLevel="0" collapsed="false">
      <c r="A110" s="0" t="n">
        <v>2.734</v>
      </c>
      <c r="B110" s="0" t="n">
        <v>1.172</v>
      </c>
      <c r="C110" s="0" t="n">
        <v>1.953</v>
      </c>
      <c r="F110" s="0" t="n">
        <f aca="false">AVERAGE(A110:C110)</f>
        <v>1.953</v>
      </c>
      <c r="G110" s="0" t="n">
        <f aca="false">(F110-$E$2)*$E$4</f>
        <v>-0.303855555555556</v>
      </c>
      <c r="J110" s="0" t="n">
        <v>3.58293103448276</v>
      </c>
      <c r="K110" s="0" t="n">
        <f aca="false">J110-$I$2</f>
        <v>-0.071818390804598</v>
      </c>
      <c r="M110" s="0" t="n">
        <f aca="false">K110-G110</f>
        <v>0.232037164750958</v>
      </c>
    </row>
    <row r="111" customFormat="false" ht="13.2" hidden="false" customHeight="false" outlineLevel="0" collapsed="false">
      <c r="A111" s="0" t="n">
        <v>0.391</v>
      </c>
      <c r="B111" s="0" t="n">
        <v>1.172</v>
      </c>
      <c r="C111" s="0" t="n">
        <v>2.344</v>
      </c>
      <c r="F111" s="0" t="n">
        <f aca="false">AVERAGE(A111:C111)</f>
        <v>1.30233333333333</v>
      </c>
      <c r="G111" s="0" t="n">
        <f aca="false">(F111-$E$2)*$E$4</f>
        <v>-0.954522222222222</v>
      </c>
      <c r="J111" s="0" t="n">
        <v>3.81186206896552</v>
      </c>
      <c r="K111" s="0" t="n">
        <f aca="false">J111-$I$2</f>
        <v>0.15711264367816</v>
      </c>
      <c r="M111" s="0" t="n">
        <f aca="false">K111-G111</f>
        <v>1.11163486590038</v>
      </c>
    </row>
    <row r="112" customFormat="false" ht="13.2" hidden="false" customHeight="false" outlineLevel="0" collapsed="false">
      <c r="A112" s="0" t="n">
        <v>1.172</v>
      </c>
      <c r="B112" s="0" t="n">
        <v>1.953</v>
      </c>
      <c r="C112" s="0" t="n">
        <v>5.078</v>
      </c>
      <c r="F112" s="0" t="n">
        <f aca="false">AVERAGE(A112:C112)</f>
        <v>2.73433333333333</v>
      </c>
      <c r="G112" s="0" t="n">
        <f aca="false">(F112-$E$2)*$E$4</f>
        <v>0.477477777777778</v>
      </c>
      <c r="J112" s="0" t="n">
        <v>3.47520689655172</v>
      </c>
      <c r="K112" s="0" t="n">
        <f aca="false">J112-$I$2</f>
        <v>-0.179542528735632</v>
      </c>
      <c r="M112" s="0" t="n">
        <f aca="false">K112-G112</f>
        <v>-0.65702030651341</v>
      </c>
    </row>
    <row r="113" customFormat="false" ht="13.2" hidden="false" customHeight="false" outlineLevel="0" collapsed="false">
      <c r="A113" s="0" t="n">
        <v>5.078</v>
      </c>
      <c r="B113" s="0" t="n">
        <v>5.078</v>
      </c>
      <c r="C113" s="0" t="n">
        <v>1.953</v>
      </c>
      <c r="F113" s="0" t="n">
        <f aca="false">AVERAGE(A113:C113)</f>
        <v>4.03633333333333</v>
      </c>
      <c r="G113" s="0" t="n">
        <f aca="false">(F113-$E$2)*$E$4</f>
        <v>1.77947777777778</v>
      </c>
      <c r="J113" s="0" t="n">
        <v>3.52910344827586</v>
      </c>
      <c r="K113" s="0" t="n">
        <f aca="false">J113-$I$2</f>
        <v>-0.125645977011495</v>
      </c>
      <c r="M113" s="0" t="n">
        <f aca="false">K113-G113</f>
        <v>-1.90512375478927</v>
      </c>
    </row>
    <row r="114" customFormat="false" ht="13.2" hidden="false" customHeight="false" outlineLevel="0" collapsed="false">
      <c r="A114" s="0" t="n">
        <v>1.172</v>
      </c>
      <c r="B114" s="0" t="n">
        <v>1.562</v>
      </c>
      <c r="C114" s="0" t="n">
        <v>4.687</v>
      </c>
      <c r="F114" s="0" t="n">
        <f aca="false">AVERAGE(A114:C114)</f>
        <v>2.47366666666667</v>
      </c>
      <c r="G114" s="0" t="n">
        <f aca="false">(F114-$E$2)*$E$4</f>
        <v>0.216811111111111</v>
      </c>
      <c r="J114" s="0" t="n">
        <v>3.56951724137931</v>
      </c>
      <c r="K114" s="0" t="n">
        <f aca="false">J114-$I$2</f>
        <v>-0.0852321839080461</v>
      </c>
      <c r="M114" s="0" t="n">
        <f aca="false">K114-G114</f>
        <v>-0.302043295019157</v>
      </c>
    </row>
    <row r="115" customFormat="false" ht="13.2" hidden="false" customHeight="false" outlineLevel="0" collapsed="false">
      <c r="A115" s="0" t="n">
        <v>3.906</v>
      </c>
      <c r="B115" s="0" t="n">
        <v>1.172</v>
      </c>
      <c r="C115" s="0" t="n">
        <v>5.078</v>
      </c>
      <c r="F115" s="0" t="n">
        <f aca="false">AVERAGE(A115:C115)</f>
        <v>3.38533333333333</v>
      </c>
      <c r="G115" s="0" t="n">
        <f aca="false">(F115-$E$2)*$E$4</f>
        <v>1.12847777777778</v>
      </c>
      <c r="J115" s="0" t="n">
        <v>3.07113793103448</v>
      </c>
      <c r="K115" s="0" t="n">
        <f aca="false">J115-$I$2</f>
        <v>-0.583611494252874</v>
      </c>
      <c r="M115" s="0" t="n">
        <f aca="false">K115-G115</f>
        <v>-1.71208927203065</v>
      </c>
    </row>
    <row r="116" customFormat="false" ht="13.2" hidden="false" customHeight="false" outlineLevel="0" collapsed="false">
      <c r="A116" s="0" t="n">
        <v>1.953</v>
      </c>
      <c r="B116" s="0" t="n">
        <v>1.562</v>
      </c>
      <c r="C116" s="0" t="n">
        <v>3.516</v>
      </c>
      <c r="F116" s="0" t="n">
        <f aca="false">AVERAGE(A116:C116)</f>
        <v>2.34366666666667</v>
      </c>
      <c r="G116" s="0" t="n">
        <f aca="false">(F116-$E$2)*$E$4</f>
        <v>0.0868111111111114</v>
      </c>
      <c r="J116" s="0" t="n">
        <v>3.55603448275862</v>
      </c>
      <c r="K116" s="0" t="n">
        <f aca="false">J116-$I$2</f>
        <v>-0.0987149425287357</v>
      </c>
      <c r="M116" s="0" t="n">
        <f aca="false">K116-G116</f>
        <v>-0.185526053639847</v>
      </c>
    </row>
    <row r="117" customFormat="false" ht="13.2" hidden="false" customHeight="false" outlineLevel="0" collapsed="false">
      <c r="A117" s="0" t="n">
        <v>3.516</v>
      </c>
      <c r="B117" s="0" t="n">
        <v>3.516</v>
      </c>
      <c r="C117" s="0" t="n">
        <v>0.391</v>
      </c>
      <c r="F117" s="0" t="n">
        <f aca="false">AVERAGE(A117:C117)</f>
        <v>2.47433333333333</v>
      </c>
      <c r="G117" s="0" t="n">
        <f aca="false">(F117-$E$2)*$E$4</f>
        <v>0.217477777777778</v>
      </c>
      <c r="J117" s="0" t="n">
        <v>3.67713793103448</v>
      </c>
      <c r="K117" s="0" t="n">
        <f aca="false">J117-$I$2</f>
        <v>0.0223885057471271</v>
      </c>
      <c r="M117" s="0" t="n">
        <f aca="false">K117-G117</f>
        <v>-0.195089272030651</v>
      </c>
    </row>
    <row r="118" customFormat="false" ht="13.2" hidden="false" customHeight="false" outlineLevel="0" collapsed="false">
      <c r="A118" s="0" t="n">
        <v>1.172</v>
      </c>
      <c r="B118" s="0" t="n">
        <v>3.125</v>
      </c>
      <c r="C118" s="0" t="n">
        <v>3.125</v>
      </c>
      <c r="F118" s="0" t="n">
        <f aca="false">AVERAGE(A118:C118)</f>
        <v>2.474</v>
      </c>
      <c r="G118" s="0" t="n">
        <f aca="false">(F118-$E$2)*$E$4</f>
        <v>0.217144444444444</v>
      </c>
      <c r="J118" s="0" t="n">
        <v>3.38079310344828</v>
      </c>
      <c r="K118" s="0" t="n">
        <f aca="false">J118-$I$2</f>
        <v>-0.27395632183908</v>
      </c>
      <c r="M118" s="0" t="n">
        <f aca="false">K118-G118</f>
        <v>-0.491100766283525</v>
      </c>
    </row>
    <row r="119" customFormat="false" ht="13.2" hidden="false" customHeight="false" outlineLevel="0" collapsed="false">
      <c r="A119" s="0" t="n">
        <v>1.172</v>
      </c>
      <c r="B119" s="0" t="n">
        <v>1.562</v>
      </c>
      <c r="C119" s="0" t="n">
        <v>2.344</v>
      </c>
      <c r="F119" s="0" t="n">
        <f aca="false">AVERAGE(A119:C119)</f>
        <v>1.69266666666667</v>
      </c>
      <c r="G119" s="0" t="n">
        <f aca="false">(F119-$E$2)*$E$4</f>
        <v>-0.564188888888889</v>
      </c>
      <c r="J119" s="0" t="n">
        <v>3.23268965517241</v>
      </c>
      <c r="K119" s="0" t="n">
        <f aca="false">J119-$I$2</f>
        <v>-0.422059770114942</v>
      </c>
      <c r="M119" s="0" t="n">
        <f aca="false">K119-G119</f>
        <v>0.142129118773947</v>
      </c>
    </row>
    <row r="120" customFormat="false" ht="13.2" hidden="false" customHeight="false" outlineLevel="0" collapsed="false">
      <c r="A120" s="0" t="n">
        <v>0</v>
      </c>
      <c r="B120" s="0" t="n">
        <v>2.734</v>
      </c>
      <c r="C120" s="0" t="n">
        <v>1.953</v>
      </c>
      <c r="F120" s="0" t="n">
        <f aca="false">AVERAGE(A120:C120)</f>
        <v>1.56233333333333</v>
      </c>
      <c r="G120" s="0" t="n">
        <f aca="false">(F120-$E$2)*$E$4</f>
        <v>-0.694522222222222</v>
      </c>
      <c r="J120" s="0" t="n">
        <v>3.55593103448276</v>
      </c>
      <c r="K120" s="0" t="n">
        <f aca="false">J120-$I$2</f>
        <v>-0.0988183908045976</v>
      </c>
      <c r="M120" s="0" t="n">
        <f aca="false">K120-G120</f>
        <v>0.595703831417625</v>
      </c>
    </row>
    <row r="121" customFormat="false" ht="13.2" hidden="false" customHeight="false" outlineLevel="0" collapsed="false">
      <c r="A121" s="0" t="n">
        <v>1.562</v>
      </c>
      <c r="B121" s="0" t="n">
        <v>1.953</v>
      </c>
      <c r="C121" s="0" t="n">
        <v>1.953</v>
      </c>
      <c r="F121" s="0" t="n">
        <f aca="false">AVERAGE(A121:C121)</f>
        <v>1.82266666666667</v>
      </c>
      <c r="G121" s="0" t="n">
        <f aca="false">(F121-$E$2)*$E$4</f>
        <v>-0.434188888888889</v>
      </c>
      <c r="J121" s="0" t="n">
        <v>3.65034482758621</v>
      </c>
      <c r="K121" s="0" t="n">
        <f aca="false">J121-$I$2</f>
        <v>-0.00440459770114998</v>
      </c>
      <c r="M121" s="0" t="n">
        <f aca="false">K121-G121</f>
        <v>0.429784291187739</v>
      </c>
    </row>
    <row r="122" customFormat="false" ht="13.2" hidden="false" customHeight="false" outlineLevel="0" collapsed="false">
      <c r="A122" s="0" t="n">
        <v>6.25</v>
      </c>
      <c r="B122" s="0" t="n">
        <v>2.734</v>
      </c>
      <c r="C122" s="0" t="n">
        <v>2.344</v>
      </c>
      <c r="F122" s="0" t="n">
        <f aca="false">AVERAGE(A122:C122)</f>
        <v>3.776</v>
      </c>
      <c r="G122" s="0" t="n">
        <f aca="false">(F122-$E$2)*$E$4</f>
        <v>1.51914444444444</v>
      </c>
      <c r="J122" s="0" t="n">
        <v>2.9228275862069</v>
      </c>
      <c r="K122" s="0" t="n">
        <f aca="false">J122-$I$2</f>
        <v>-0.73192183908046</v>
      </c>
      <c r="M122" s="0" t="n">
        <f aca="false">K122-G122</f>
        <v>-2.2510662835249</v>
      </c>
    </row>
    <row r="123" customFormat="false" ht="13.2" hidden="false" customHeight="false" outlineLevel="0" collapsed="false">
      <c r="A123" s="0" t="n">
        <v>2.344</v>
      </c>
      <c r="B123" s="0" t="n">
        <v>1.562</v>
      </c>
      <c r="C123" s="0" t="n">
        <v>0.391</v>
      </c>
      <c r="F123" s="0" t="n">
        <f aca="false">AVERAGE(A123:C123)</f>
        <v>1.43233333333333</v>
      </c>
      <c r="G123" s="0" t="n">
        <f aca="false">(F123-$E$2)*$E$4</f>
        <v>-0.824522222222222</v>
      </c>
      <c r="J123" s="0" t="n">
        <v>3.36741379310345</v>
      </c>
      <c r="K123" s="0" t="n">
        <f aca="false">J123-$I$2</f>
        <v>-0.287335632183908</v>
      </c>
      <c r="M123" s="0" t="n">
        <f aca="false">K123-G123</f>
        <v>0.537186590038315</v>
      </c>
    </row>
    <row r="124" customFormat="false" ht="13.2" hidden="false" customHeight="false" outlineLevel="0" collapsed="false">
      <c r="A124" s="0" t="n">
        <v>3.516</v>
      </c>
      <c r="B124" s="0" t="n">
        <v>1.172</v>
      </c>
      <c r="C124" s="0" t="n">
        <v>4.297</v>
      </c>
      <c r="F124" s="0" t="n">
        <f aca="false">AVERAGE(A124:C124)</f>
        <v>2.995</v>
      </c>
      <c r="G124" s="0" t="n">
        <f aca="false">(F124-$E$2)*$E$4</f>
        <v>0.738144444444444</v>
      </c>
      <c r="J124" s="0" t="n">
        <v>3.55596551724138</v>
      </c>
      <c r="K124" s="0" t="n">
        <f aca="false">J124-$I$2</f>
        <v>-0.0987839080459767</v>
      </c>
      <c r="M124" s="0" t="n">
        <f aca="false">K124-G124</f>
        <v>-0.836928352490421</v>
      </c>
    </row>
    <row r="125" customFormat="false" ht="13.2" hidden="false" customHeight="false" outlineLevel="0" collapsed="false">
      <c r="A125" s="0" t="n">
        <v>1.172</v>
      </c>
      <c r="B125" s="0" t="n">
        <v>1.953</v>
      </c>
      <c r="C125" s="0" t="n">
        <v>1.953</v>
      </c>
      <c r="F125" s="0" t="n">
        <f aca="false">AVERAGE(A125:C125)</f>
        <v>1.69266666666667</v>
      </c>
      <c r="G125" s="0" t="n">
        <f aca="false">(F125-$E$2)*$E$4</f>
        <v>-0.564188888888889</v>
      </c>
      <c r="J125" s="0" t="n">
        <v>3.66375862068966</v>
      </c>
      <c r="K125" s="0" t="n">
        <f aca="false">J125-$I$2</f>
        <v>0.00900919540229905</v>
      </c>
      <c r="M125" s="0" t="n">
        <f aca="false">K125-G125</f>
        <v>0.573198084291188</v>
      </c>
    </row>
    <row r="126" customFormat="false" ht="13.2" hidden="false" customHeight="false" outlineLevel="0" collapsed="false">
      <c r="A126" s="0" t="n">
        <v>0</v>
      </c>
      <c r="B126" s="0" t="n">
        <v>1.953</v>
      </c>
      <c r="C126" s="0" t="n">
        <v>0.781</v>
      </c>
      <c r="F126" s="0" t="n">
        <f aca="false">AVERAGE(A126:C126)</f>
        <v>0.911333333333333</v>
      </c>
      <c r="G126" s="0" t="n">
        <f aca="false">(F126-$E$2)*$E$4</f>
        <v>-1.34552222222222</v>
      </c>
      <c r="J126" s="0" t="n">
        <v>3.4481724137931</v>
      </c>
      <c r="K126" s="0" t="n">
        <f aca="false">J126-$I$2</f>
        <v>-0.206577011494253</v>
      </c>
      <c r="M126" s="0" t="n">
        <f aca="false">K126-G126</f>
        <v>1.13894521072797</v>
      </c>
    </row>
    <row r="127" customFormat="false" ht="13.2" hidden="false" customHeight="false" outlineLevel="0" collapsed="false">
      <c r="A127" s="0" t="n">
        <v>2.734</v>
      </c>
      <c r="B127" s="0" t="n">
        <v>2.734</v>
      </c>
      <c r="C127" s="0" t="n">
        <v>2.344</v>
      </c>
      <c r="F127" s="0" t="n">
        <f aca="false">AVERAGE(A127:C127)</f>
        <v>2.604</v>
      </c>
      <c r="G127" s="0" t="n">
        <f aca="false">(F127-$E$2)*$E$4</f>
        <v>0.347144444444444</v>
      </c>
      <c r="J127" s="0" t="n">
        <v>3.4751724137931</v>
      </c>
      <c r="K127" s="0" t="n">
        <f aca="false">J127-$I$2</f>
        <v>-0.179577011494253</v>
      </c>
      <c r="M127" s="0" t="n">
        <f aca="false">K127-G127</f>
        <v>-0.526721455938697</v>
      </c>
    </row>
    <row r="128" customFormat="false" ht="13.2" hidden="false" customHeight="false" outlineLevel="0" collapsed="false">
      <c r="A128" s="0" t="n">
        <v>2.734</v>
      </c>
      <c r="B128" s="0" t="n">
        <v>2.734</v>
      </c>
      <c r="C128" s="0" t="n">
        <v>1.172</v>
      </c>
      <c r="F128" s="0" t="n">
        <f aca="false">AVERAGE(A128:C128)</f>
        <v>2.21333333333333</v>
      </c>
      <c r="G128" s="0" t="n">
        <f aca="false">(F128-$E$2)*$E$4</f>
        <v>-0.0435222222222222</v>
      </c>
      <c r="J128" s="0" t="n">
        <v>3.58286206896552</v>
      </c>
      <c r="K128" s="0" t="n">
        <f aca="false">J128-$I$2</f>
        <v>-0.0718873563218385</v>
      </c>
      <c r="M128" s="0" t="n">
        <f aca="false">K128-G128</f>
        <v>-0.0283651340996163</v>
      </c>
    </row>
    <row r="129" customFormat="false" ht="13.2" hidden="false" customHeight="false" outlineLevel="0" collapsed="false">
      <c r="A129" s="0" t="n">
        <v>3.125</v>
      </c>
      <c r="B129" s="0" t="n">
        <v>1.172</v>
      </c>
      <c r="C129" s="0" t="n">
        <v>0.781</v>
      </c>
      <c r="F129" s="0" t="n">
        <f aca="false">AVERAGE(A129:C129)</f>
        <v>1.69266666666667</v>
      </c>
      <c r="G129" s="0" t="n">
        <f aca="false">(F129-$E$2)*$E$4</f>
        <v>-0.564188888888889</v>
      </c>
      <c r="J129" s="0" t="n">
        <v>3.8388275862069</v>
      </c>
      <c r="K129" s="0" t="n">
        <f aca="false">J129-$I$2</f>
        <v>0.184078160919541</v>
      </c>
      <c r="M129" s="0" t="n">
        <f aca="false">K129-G129</f>
        <v>0.74826704980843</v>
      </c>
    </row>
    <row r="130" customFormat="false" ht="13.2" hidden="false" customHeight="false" outlineLevel="0" collapsed="false">
      <c r="A130" s="0" t="n">
        <v>3.125</v>
      </c>
      <c r="B130" s="0" t="n">
        <v>3.516</v>
      </c>
      <c r="C130" s="0" t="n">
        <v>1.172</v>
      </c>
      <c r="F130" s="0" t="n">
        <f aca="false">AVERAGE(A130:C130)</f>
        <v>2.60433333333333</v>
      </c>
      <c r="G130" s="0" t="n">
        <f aca="false">(F130-$E$2)*$E$4</f>
        <v>0.347477777777778</v>
      </c>
      <c r="J130" s="0" t="n">
        <v>3.59627586206897</v>
      </c>
      <c r="K130" s="0" t="n">
        <f aca="false">J130-$I$2</f>
        <v>-0.0584735632183913</v>
      </c>
      <c r="M130" s="0" t="n">
        <f aca="false">K130-G130</f>
        <v>-0.405951340996169</v>
      </c>
    </row>
    <row r="131" customFormat="false" ht="13.2" hidden="false" customHeight="false" outlineLevel="0" collapsed="false">
      <c r="A131" s="0" t="n">
        <v>3.125</v>
      </c>
      <c r="B131" s="0" t="n">
        <v>1.562</v>
      </c>
      <c r="C131" s="0" t="n">
        <v>1.562</v>
      </c>
      <c r="F131" s="0" t="n">
        <f aca="false">AVERAGE(A131:C131)</f>
        <v>2.083</v>
      </c>
      <c r="G131" s="0" t="n">
        <f aca="false">(F131-$E$2)*$E$4</f>
        <v>-0.173855555555555</v>
      </c>
      <c r="J131" s="0" t="n">
        <v>3.13837931034483</v>
      </c>
      <c r="K131" s="0" t="n">
        <f aca="false">J131-$I$2</f>
        <v>-0.516370114942529</v>
      </c>
      <c r="M131" s="0" t="n">
        <f aca="false">K131-G131</f>
        <v>-0.342514559386973</v>
      </c>
    </row>
    <row r="132" customFormat="false" ht="13.2" hidden="false" customHeight="false" outlineLevel="0" collapsed="false">
      <c r="A132" s="0" t="n">
        <v>1.953</v>
      </c>
      <c r="B132" s="0" t="n">
        <v>0.391</v>
      </c>
      <c r="C132" s="0" t="n">
        <v>2.344</v>
      </c>
      <c r="F132" s="0" t="n">
        <f aca="false">AVERAGE(A132:C132)</f>
        <v>1.56266666666667</v>
      </c>
      <c r="G132" s="0" t="n">
        <f aca="false">(F132-$E$2)*$E$4</f>
        <v>-0.694188888888889</v>
      </c>
      <c r="J132" s="0" t="n">
        <v>3.79841379310345</v>
      </c>
      <c r="K132" s="0" t="n">
        <f aca="false">J132-$I$2</f>
        <v>0.143664367816093</v>
      </c>
      <c r="M132" s="0" t="n">
        <f aca="false">K132-G132</f>
        <v>0.837853256704982</v>
      </c>
    </row>
    <row r="133" customFormat="false" ht="13.2" hidden="false" customHeight="false" outlineLevel="0" collapsed="false">
      <c r="A133" s="0" t="n">
        <v>1.172</v>
      </c>
      <c r="B133" s="0" t="n">
        <v>1.172</v>
      </c>
      <c r="C133" s="0" t="n">
        <v>1.562</v>
      </c>
      <c r="F133" s="0" t="n">
        <f aca="false">AVERAGE(A133:C133)</f>
        <v>1.302</v>
      </c>
      <c r="G133" s="0" t="n">
        <f aca="false">(F133-$E$2)*$E$4</f>
        <v>-0.954855555555556</v>
      </c>
      <c r="J133" s="0" t="n">
        <v>3.66375862068966</v>
      </c>
      <c r="K133" s="0" t="n">
        <f aca="false">J133-$I$2</f>
        <v>0.00900919540229994</v>
      </c>
      <c r="M133" s="0" t="n">
        <f aca="false">K133-G133</f>
        <v>0.963864750957856</v>
      </c>
    </row>
    <row r="134" customFormat="false" ht="13.2" hidden="false" customHeight="false" outlineLevel="0" collapsed="false">
      <c r="A134" s="0" t="n">
        <v>1.562</v>
      </c>
      <c r="B134" s="0" t="n">
        <v>2.734</v>
      </c>
      <c r="C134" s="0" t="n">
        <v>1.562</v>
      </c>
      <c r="F134" s="0" t="n">
        <f aca="false">AVERAGE(A134:C134)</f>
        <v>1.95266666666667</v>
      </c>
      <c r="G134" s="0" t="n">
        <f aca="false">(F134-$E$2)*$E$4</f>
        <v>-0.304188888888889</v>
      </c>
      <c r="J134" s="0" t="n">
        <v>3.63675862068966</v>
      </c>
      <c r="K134" s="0" t="n">
        <f aca="false">J134-$I$2</f>
        <v>-0.0179908045976998</v>
      </c>
      <c r="M134" s="0" t="n">
        <f aca="false">K134-G134</f>
        <v>0.286198084291189</v>
      </c>
    </row>
    <row r="135" customFormat="false" ht="13.2" hidden="false" customHeight="false" outlineLevel="0" collapsed="false">
      <c r="A135" s="0" t="n">
        <v>0.781</v>
      </c>
      <c r="B135" s="0" t="n">
        <v>1.562</v>
      </c>
      <c r="C135" s="0" t="n">
        <v>0.391</v>
      </c>
      <c r="F135" s="0" t="n">
        <f aca="false">AVERAGE(A135:C135)</f>
        <v>0.911333333333333</v>
      </c>
      <c r="G135" s="0" t="n">
        <f aca="false">(F135-$E$2)*$E$4</f>
        <v>-1.34552222222222</v>
      </c>
      <c r="J135" s="0" t="n">
        <v>3.96006896551724</v>
      </c>
      <c r="K135" s="0" t="n">
        <f aca="false">J135-$I$2</f>
        <v>0.305319540229885</v>
      </c>
      <c r="M135" s="0" t="n">
        <f aca="false">K135-G135</f>
        <v>1.65084176245211</v>
      </c>
    </row>
    <row r="136" customFormat="false" ht="13.2" hidden="false" customHeight="false" outlineLevel="0" collapsed="false">
      <c r="A136" s="0" t="n">
        <v>0.781</v>
      </c>
      <c r="B136" s="0" t="n">
        <v>1.953</v>
      </c>
      <c r="C136" s="0" t="n">
        <v>1.172</v>
      </c>
      <c r="F136" s="0" t="n">
        <f aca="false">AVERAGE(A136:C136)</f>
        <v>1.302</v>
      </c>
      <c r="G136" s="0" t="n">
        <f aca="false">(F136-$E$2)*$E$4</f>
        <v>-0.954855555555556</v>
      </c>
      <c r="J136" s="0" t="n">
        <v>3.50210344827586</v>
      </c>
      <c r="K136" s="0" t="n">
        <f aca="false">J136-$I$2</f>
        <v>-0.152645977011495</v>
      </c>
      <c r="M136" s="0" t="n">
        <f aca="false">K136-G136</f>
        <v>0.802209578544061</v>
      </c>
    </row>
    <row r="137" customFormat="false" ht="13.2" hidden="false" customHeight="false" outlineLevel="0" collapsed="false">
      <c r="A137" s="0" t="n">
        <v>1.953</v>
      </c>
      <c r="B137" s="0" t="n">
        <v>5.859</v>
      </c>
      <c r="C137" s="0" t="n">
        <v>1.172</v>
      </c>
      <c r="F137" s="0" t="n">
        <f aca="false">AVERAGE(A137:C137)</f>
        <v>2.99466666666667</v>
      </c>
      <c r="G137" s="0" t="n">
        <f aca="false">(F137-$E$2)*$E$4</f>
        <v>0.737811111111111</v>
      </c>
      <c r="J137" s="0" t="n">
        <v>3.34048275862069</v>
      </c>
      <c r="K137" s="0" t="n">
        <f aca="false">J137-$I$2</f>
        <v>-0.314266666666667</v>
      </c>
      <c r="M137" s="0" t="n">
        <f aca="false">K137-G137</f>
        <v>-1.05207777777778</v>
      </c>
    </row>
    <row r="138" customFormat="false" ht="13.2" hidden="false" customHeight="false" outlineLevel="0" collapsed="false">
      <c r="A138" s="0" t="n">
        <v>3.125</v>
      </c>
      <c r="B138" s="0" t="n">
        <v>4.687</v>
      </c>
      <c r="C138" s="0" t="n">
        <v>0.391</v>
      </c>
      <c r="F138" s="0" t="n">
        <f aca="false">AVERAGE(A138:C138)</f>
        <v>2.73433333333333</v>
      </c>
      <c r="G138" s="0" t="n">
        <f aca="false">(F138-$E$2)*$E$4</f>
        <v>0.477477777777778</v>
      </c>
      <c r="J138" s="0" t="n">
        <v>3.46168965517241</v>
      </c>
      <c r="K138" s="0" t="n">
        <f aca="false">J138-$I$2</f>
        <v>-0.193059770114943</v>
      </c>
      <c r="M138" s="0" t="n">
        <f aca="false">K138-G138</f>
        <v>-0.670537547892721</v>
      </c>
    </row>
    <row r="139" customFormat="false" ht="13.2" hidden="false" customHeight="false" outlineLevel="0" collapsed="false">
      <c r="A139" s="0" t="n">
        <v>3.125</v>
      </c>
      <c r="B139" s="0" t="n">
        <v>1.172</v>
      </c>
      <c r="C139" s="0" t="n">
        <v>1.953</v>
      </c>
      <c r="F139" s="0" t="n">
        <f aca="false">AVERAGE(A139:C139)</f>
        <v>2.08333333333333</v>
      </c>
      <c r="G139" s="0" t="n">
        <f aca="false">(F139-$E$2)*$E$4</f>
        <v>-0.173522222222222</v>
      </c>
      <c r="J139" s="0" t="n">
        <v>3.50210344827586</v>
      </c>
      <c r="K139" s="0" t="n">
        <f aca="false">J139-$I$2</f>
        <v>-0.152645977011495</v>
      </c>
      <c r="M139" s="0" t="n">
        <f aca="false">K139-G139</f>
        <v>0.0208762452107272</v>
      </c>
    </row>
    <row r="140" customFormat="false" ht="13.2" hidden="false" customHeight="false" outlineLevel="0" collapsed="false">
      <c r="A140" s="0" t="n">
        <v>2.344</v>
      </c>
      <c r="B140" s="0" t="n">
        <v>0.781</v>
      </c>
      <c r="C140" s="0" t="n">
        <v>0.781</v>
      </c>
      <c r="F140" s="0" t="n">
        <f aca="false">AVERAGE(A140:C140)</f>
        <v>1.302</v>
      </c>
      <c r="G140" s="0" t="n">
        <f aca="false">(F140-$E$2)*$E$4</f>
        <v>-0.954855555555556</v>
      </c>
      <c r="J140" s="0" t="n">
        <v>3.56948275862069</v>
      </c>
      <c r="K140" s="0" t="n">
        <f aca="false">J140-$I$2</f>
        <v>-0.0852666666666666</v>
      </c>
      <c r="M140" s="0" t="n">
        <f aca="false">K140-G140</f>
        <v>0.869588888888889</v>
      </c>
    </row>
    <row r="141" customFormat="false" ht="13.2" hidden="false" customHeight="false" outlineLevel="0" collapsed="false">
      <c r="A141" s="0" t="n">
        <v>0.781</v>
      </c>
      <c r="B141" s="0" t="n">
        <v>0.391</v>
      </c>
      <c r="C141" s="0" t="n">
        <v>1.172</v>
      </c>
      <c r="F141" s="0" t="n">
        <f aca="false">AVERAGE(A141:C141)</f>
        <v>0.781333333333333</v>
      </c>
      <c r="G141" s="0" t="n">
        <f aca="false">(F141-$E$2)*$E$4</f>
        <v>-1.47552222222222</v>
      </c>
      <c r="J141" s="0" t="n">
        <v>3.82537931034483</v>
      </c>
      <c r="K141" s="0" t="n">
        <f aca="false">J141-$I$2</f>
        <v>0.170629885057471</v>
      </c>
      <c r="M141" s="0" t="n">
        <f aca="false">K141-G141</f>
        <v>1.64615210727969</v>
      </c>
    </row>
    <row r="142" customFormat="false" ht="13.2" hidden="false" customHeight="false" outlineLevel="0" collapsed="false">
      <c r="A142" s="0" t="n">
        <v>1.562</v>
      </c>
      <c r="B142" s="0" t="n">
        <v>1.172</v>
      </c>
      <c r="C142" s="0" t="n">
        <v>1.953</v>
      </c>
      <c r="F142" s="0" t="n">
        <f aca="false">AVERAGE(A142:C142)</f>
        <v>1.56233333333333</v>
      </c>
      <c r="G142" s="0" t="n">
        <f aca="false">(F142-$E$2)*$E$4</f>
        <v>-0.694522222222222</v>
      </c>
      <c r="J142" s="0" t="n">
        <v>3.46168965517241</v>
      </c>
      <c r="K142" s="0" t="n">
        <f aca="false">J142-$I$2</f>
        <v>-0.193059770114942</v>
      </c>
      <c r="M142" s="0" t="n">
        <f aca="false">K142-G142</f>
        <v>0.50146245210728</v>
      </c>
    </row>
    <row r="143" customFormat="false" ht="13.2" hidden="false" customHeight="false" outlineLevel="0" collapsed="false">
      <c r="A143" s="0" t="n">
        <v>3.516</v>
      </c>
      <c r="B143" s="0" t="n">
        <v>5.078</v>
      </c>
      <c r="C143" s="0" t="n">
        <v>1.562</v>
      </c>
      <c r="F143" s="0" t="n">
        <f aca="false">AVERAGE(A143:C143)</f>
        <v>3.38533333333333</v>
      </c>
      <c r="G143" s="0" t="n">
        <f aca="false">(F143-$E$2)*$E$4</f>
        <v>1.12847777777778</v>
      </c>
      <c r="J143" s="0" t="n">
        <v>3.38089655172414</v>
      </c>
      <c r="K143" s="0" t="n">
        <f aca="false">J143-$I$2</f>
        <v>-0.273852873563218</v>
      </c>
      <c r="M143" s="0" t="n">
        <f aca="false">K143-G143</f>
        <v>-1.402330651341</v>
      </c>
    </row>
    <row r="144" customFormat="false" ht="13.2" hidden="false" customHeight="false" outlineLevel="0" collapsed="false">
      <c r="A144" s="0" t="n">
        <v>1.562</v>
      </c>
      <c r="B144" s="0" t="n">
        <v>1.953</v>
      </c>
      <c r="C144" s="0" t="n">
        <v>1.953</v>
      </c>
      <c r="F144" s="0" t="n">
        <f aca="false">AVERAGE(A144:C144)</f>
        <v>1.82266666666667</v>
      </c>
      <c r="G144" s="0" t="n">
        <f aca="false">(F144-$E$2)*$E$4</f>
        <v>-0.434188888888889</v>
      </c>
      <c r="J144" s="0" t="n">
        <v>3.07103448275862</v>
      </c>
      <c r="K144" s="0" t="n">
        <f aca="false">J144-$I$2</f>
        <v>-0.583714942528735</v>
      </c>
      <c r="M144" s="0" t="n">
        <f aca="false">K144-G144</f>
        <v>-0.149526053639846</v>
      </c>
    </row>
    <row r="145" customFormat="false" ht="13.2" hidden="false" customHeight="false" outlineLevel="0" collapsed="false">
      <c r="A145" s="0" t="n">
        <v>2.344</v>
      </c>
      <c r="B145" s="0" t="n">
        <v>1.953</v>
      </c>
      <c r="C145" s="0" t="n">
        <v>1.562</v>
      </c>
      <c r="F145" s="0" t="n">
        <f aca="false">AVERAGE(A145:C145)</f>
        <v>1.953</v>
      </c>
      <c r="G145" s="0" t="n">
        <f aca="false">(F145-$E$2)*$E$4</f>
        <v>-0.303855555555556</v>
      </c>
      <c r="J145" s="0" t="n">
        <v>3.52906896551724</v>
      </c>
      <c r="K145" s="0" t="n">
        <f aca="false">J145-$I$2</f>
        <v>-0.125680459770114</v>
      </c>
      <c r="M145" s="0" t="n">
        <f aca="false">K145-G145</f>
        <v>0.178175095785441</v>
      </c>
    </row>
    <row r="146" customFormat="false" ht="13.2" hidden="false" customHeight="false" outlineLevel="0" collapsed="false">
      <c r="A146" s="0" t="n">
        <v>4.297</v>
      </c>
      <c r="B146" s="0" t="n">
        <v>2.344</v>
      </c>
      <c r="C146" s="0" t="n">
        <v>5.078</v>
      </c>
      <c r="F146" s="0" t="n">
        <f aca="false">AVERAGE(A146:C146)</f>
        <v>3.90633333333333</v>
      </c>
      <c r="G146" s="0" t="n">
        <f aca="false">(F146-$E$2)*$E$4</f>
        <v>1.64947777777778</v>
      </c>
      <c r="J146" s="0" t="n">
        <v>3.15189655172414</v>
      </c>
      <c r="K146" s="0" t="n">
        <f aca="false">J146-$I$2</f>
        <v>-0.502852873563219</v>
      </c>
      <c r="M146" s="0" t="n">
        <f aca="false">K146-G146</f>
        <v>-2.152330651341</v>
      </c>
    </row>
    <row r="147" customFormat="false" ht="13.2" hidden="false" customHeight="false" outlineLevel="0" collapsed="false">
      <c r="A147" s="0" t="n">
        <v>1.562</v>
      </c>
      <c r="B147" s="0" t="n">
        <v>1.562</v>
      </c>
      <c r="C147" s="0" t="n">
        <v>5.078</v>
      </c>
      <c r="F147" s="0" t="n">
        <f aca="false">AVERAGE(A147:C147)</f>
        <v>2.734</v>
      </c>
      <c r="G147" s="0" t="n">
        <f aca="false">(F147-$E$2)*$E$4</f>
        <v>0.477144444444444</v>
      </c>
      <c r="J147" s="0" t="n">
        <v>3.04403448275862</v>
      </c>
      <c r="K147" s="0" t="n">
        <f aca="false">J147-$I$2</f>
        <v>-0.610714942528736</v>
      </c>
      <c r="M147" s="0" t="n">
        <f aca="false">K147-G147</f>
        <v>-1.08785938697318</v>
      </c>
    </row>
    <row r="148" customFormat="false" ht="13.2" hidden="false" customHeight="false" outlineLevel="0" collapsed="false">
      <c r="A148" s="0" t="n">
        <v>4.297</v>
      </c>
      <c r="B148" s="0" t="n">
        <v>2.734</v>
      </c>
      <c r="C148" s="0" t="n">
        <v>1.953</v>
      </c>
      <c r="F148" s="0" t="n">
        <f aca="false">AVERAGE(A148:C148)</f>
        <v>2.99466666666667</v>
      </c>
      <c r="G148" s="0" t="n">
        <f aca="false">(F148-$E$2)*$E$4</f>
        <v>0.737811111111111</v>
      </c>
      <c r="J148" s="0" t="n">
        <v>3.54251724137931</v>
      </c>
      <c r="K148" s="0" t="n">
        <f aca="false">J148-$I$2</f>
        <v>-0.112232183908046</v>
      </c>
      <c r="M148" s="0" t="n">
        <f aca="false">K148-G148</f>
        <v>-0.850043295019157</v>
      </c>
    </row>
    <row r="149" customFormat="false" ht="13.2" hidden="false" customHeight="false" outlineLevel="0" collapsed="false">
      <c r="A149" s="0" t="n">
        <v>4.297</v>
      </c>
      <c r="B149" s="0" t="n">
        <v>2.344</v>
      </c>
      <c r="C149" s="0" t="n">
        <v>3.516</v>
      </c>
      <c r="F149" s="0" t="n">
        <f aca="false">AVERAGE(A149:C149)</f>
        <v>3.38566666666667</v>
      </c>
      <c r="G149" s="0" t="n">
        <f aca="false">(F149-$E$2)*$E$4</f>
        <v>1.12881111111111</v>
      </c>
      <c r="J149" s="0" t="n">
        <v>3.47513793103448</v>
      </c>
      <c r="K149" s="0" t="n">
        <f aca="false">J149-$I$2</f>
        <v>-0.179611494252874</v>
      </c>
      <c r="M149" s="0" t="n">
        <f aca="false">K149-G149</f>
        <v>-1.30842260536399</v>
      </c>
    </row>
    <row r="150" customFormat="false" ht="13.2" hidden="false" customHeight="false" outlineLevel="0" collapsed="false">
      <c r="A150" s="0" t="n">
        <v>3.125</v>
      </c>
      <c r="B150" s="0" t="n">
        <v>1.172</v>
      </c>
      <c r="C150" s="0" t="n">
        <v>2.344</v>
      </c>
      <c r="F150" s="0" t="n">
        <f aca="false">AVERAGE(A150:C150)</f>
        <v>2.21366666666667</v>
      </c>
      <c r="G150" s="0" t="n">
        <f aca="false">(F150-$E$2)*$E$4</f>
        <v>-0.0431888888888889</v>
      </c>
      <c r="J150" s="0" t="n">
        <v>3.59648275862069</v>
      </c>
      <c r="K150" s="0" t="n">
        <f aca="false">J150-$I$2</f>
        <v>-0.0582666666666669</v>
      </c>
      <c r="M150" s="0" t="n">
        <f aca="false">K150-G150</f>
        <v>-0.015077777777778</v>
      </c>
    </row>
    <row r="151" customFormat="false" ht="13.2" hidden="false" customHeight="false" outlineLevel="0" collapsed="false">
      <c r="A151" s="0" t="n">
        <v>5.469</v>
      </c>
      <c r="B151" s="0" t="n">
        <v>0.781</v>
      </c>
      <c r="C151" s="0" t="n">
        <v>3.125</v>
      </c>
      <c r="F151" s="0" t="n">
        <f aca="false">AVERAGE(A151:C151)</f>
        <v>3.125</v>
      </c>
      <c r="G151" s="0" t="n">
        <f aca="false">(F151-$E$2)*$E$4</f>
        <v>0.868144444444444</v>
      </c>
      <c r="J151" s="0" t="n">
        <v>3.55606896551724</v>
      </c>
      <c r="K151" s="0" t="n">
        <f aca="false">J151-$I$2</f>
        <v>-0.0986804597701156</v>
      </c>
      <c r="M151" s="0" t="n">
        <f aca="false">K151-G151</f>
        <v>-0.96682490421456</v>
      </c>
    </row>
    <row r="152" customFormat="false" ht="13.2" hidden="false" customHeight="false" outlineLevel="0" collapsed="false">
      <c r="A152" s="0" t="n">
        <v>1.562</v>
      </c>
      <c r="B152" s="0" t="n">
        <v>1.562</v>
      </c>
      <c r="C152" s="0" t="n">
        <v>5.078</v>
      </c>
      <c r="F152" s="0" t="n">
        <f aca="false">AVERAGE(A152:C152)</f>
        <v>2.734</v>
      </c>
      <c r="G152" s="0" t="n">
        <f aca="false">(F152-$E$2)*$E$4</f>
        <v>0.477144444444444</v>
      </c>
      <c r="J152" s="0" t="n">
        <v>3.35379310344828</v>
      </c>
      <c r="K152" s="0" t="n">
        <f aca="false">J152-$I$2</f>
        <v>-0.300956321839081</v>
      </c>
      <c r="M152" s="0" t="n">
        <f aca="false">K152-G152</f>
        <v>-0.778100766283525</v>
      </c>
    </row>
    <row r="153" customFormat="false" ht="13.2" hidden="false" customHeight="false" outlineLevel="0" collapsed="false">
      <c r="A153" s="0" t="n">
        <v>1.562</v>
      </c>
      <c r="B153" s="0" t="n">
        <v>1.953</v>
      </c>
      <c r="C153" s="0" t="n">
        <v>0.781</v>
      </c>
      <c r="F153" s="0" t="n">
        <f aca="false">AVERAGE(A153:C153)</f>
        <v>1.432</v>
      </c>
      <c r="G153" s="0" t="n">
        <f aca="false">(F153-$E$2)*$E$4</f>
        <v>-0.824855555555556</v>
      </c>
      <c r="J153" s="0" t="n">
        <v>3.08451724137931</v>
      </c>
      <c r="K153" s="0" t="n">
        <f aca="false">J153-$I$2</f>
        <v>-0.570232183908046</v>
      </c>
      <c r="M153" s="0" t="n">
        <f aca="false">K153-G153</f>
        <v>0.254623371647509</v>
      </c>
    </row>
    <row r="154" customFormat="false" ht="13.2" hidden="false" customHeight="false" outlineLevel="0" collapsed="false">
      <c r="A154" s="0" t="n">
        <v>4.297</v>
      </c>
      <c r="B154" s="0" t="n">
        <v>3.516</v>
      </c>
      <c r="C154" s="0" t="n">
        <v>1.562</v>
      </c>
      <c r="F154" s="0" t="n">
        <f aca="false">AVERAGE(A154:C154)</f>
        <v>3.125</v>
      </c>
      <c r="G154" s="0" t="n">
        <f aca="false">(F154-$E$2)*$E$4</f>
        <v>0.868144444444444</v>
      </c>
      <c r="J154" s="0" t="n">
        <v>3.44824137931035</v>
      </c>
      <c r="K154" s="0" t="n">
        <f aca="false">J154-$I$2</f>
        <v>-0.206508045977011</v>
      </c>
      <c r="M154" s="0" t="n">
        <f aca="false">K154-G154</f>
        <v>-1.07465249042146</v>
      </c>
    </row>
    <row r="155" customFormat="false" ht="13.2" hidden="false" customHeight="false" outlineLevel="0" collapsed="false">
      <c r="A155" s="0" t="n">
        <v>1.562</v>
      </c>
      <c r="B155" s="0" t="n">
        <v>0.391</v>
      </c>
      <c r="C155" s="0" t="n">
        <v>3.125</v>
      </c>
      <c r="F155" s="0" t="n">
        <f aca="false">AVERAGE(A155:C155)</f>
        <v>1.69266666666667</v>
      </c>
      <c r="G155" s="0" t="n">
        <f aca="false">(F155-$E$2)*$E$4</f>
        <v>-0.564188888888889</v>
      </c>
      <c r="J155" s="0" t="n">
        <v>4.25644827586207</v>
      </c>
      <c r="K155" s="0" t="n">
        <f aca="false">J155-$I$2</f>
        <v>0.601698850574712</v>
      </c>
      <c r="M155" s="0" t="n">
        <f aca="false">K155-G155</f>
        <v>1.1658877394636</v>
      </c>
    </row>
    <row r="156" customFormat="false" ht="13.2" hidden="false" customHeight="false" outlineLevel="0" collapsed="false">
      <c r="A156" s="0" t="n">
        <v>1.172</v>
      </c>
      <c r="B156" s="0" t="n">
        <v>2.344</v>
      </c>
      <c r="C156" s="0" t="n">
        <v>0.391</v>
      </c>
      <c r="F156" s="0" t="n">
        <f aca="false">AVERAGE(A156:C156)</f>
        <v>1.30233333333333</v>
      </c>
      <c r="G156" s="0" t="n">
        <f aca="false">(F156-$E$2)*$E$4</f>
        <v>-0.954522222222222</v>
      </c>
      <c r="J156" s="0" t="n">
        <v>3.56948275862069</v>
      </c>
      <c r="K156" s="0" t="n">
        <f aca="false">J156-$I$2</f>
        <v>-0.0852666666666671</v>
      </c>
      <c r="M156" s="0" t="n">
        <f aca="false">K156-G156</f>
        <v>0.869255555555555</v>
      </c>
    </row>
    <row r="157" customFormat="false" ht="13.2" hidden="false" customHeight="false" outlineLevel="0" collapsed="false">
      <c r="A157" s="0" t="n">
        <v>1.953</v>
      </c>
      <c r="B157" s="0" t="n">
        <v>5.078</v>
      </c>
      <c r="C157" s="0" t="n">
        <v>1.953</v>
      </c>
      <c r="F157" s="0" t="n">
        <f aca="false">AVERAGE(A157:C157)</f>
        <v>2.99466666666667</v>
      </c>
      <c r="G157" s="0" t="n">
        <f aca="false">(F157-$E$2)*$E$4</f>
        <v>0.737811111111111</v>
      </c>
      <c r="J157" s="0" t="n">
        <v>3.24624137931035</v>
      </c>
      <c r="K157" s="0" t="n">
        <f aca="false">J157-$I$2</f>
        <v>-0.408508045977011</v>
      </c>
      <c r="M157" s="0" t="n">
        <f aca="false">K157-G157</f>
        <v>-1.14631915708812</v>
      </c>
    </row>
    <row r="158" customFormat="false" ht="13.2" hidden="false" customHeight="false" outlineLevel="0" collapsed="false">
      <c r="A158" s="0" t="n">
        <v>1.562</v>
      </c>
      <c r="B158" s="0" t="n">
        <v>6.25</v>
      </c>
      <c r="C158" s="0" t="n">
        <v>0.781</v>
      </c>
      <c r="F158" s="0" t="n">
        <f aca="false">AVERAGE(A158:C158)</f>
        <v>2.86433333333333</v>
      </c>
      <c r="G158" s="0" t="n">
        <f aca="false">(F158-$E$2)*$E$4</f>
        <v>0.607477777777778</v>
      </c>
      <c r="J158" s="0" t="n">
        <v>3.62327586206897</v>
      </c>
      <c r="K158" s="0" t="n">
        <f aca="false">J158-$I$2</f>
        <v>-0.0314735632183911</v>
      </c>
      <c r="M158" s="0" t="n">
        <f aca="false">K158-G158</f>
        <v>-0.638951340996169</v>
      </c>
    </row>
    <row r="159" customFormat="false" ht="13.2" hidden="false" customHeight="false" outlineLevel="0" collapsed="false">
      <c r="A159" s="0" t="n">
        <v>0.781</v>
      </c>
      <c r="B159" s="0" t="n">
        <v>0.391</v>
      </c>
      <c r="C159" s="0" t="n">
        <v>6.25</v>
      </c>
      <c r="F159" s="0" t="n">
        <f aca="false">AVERAGE(A159:C159)</f>
        <v>2.474</v>
      </c>
      <c r="G159" s="0" t="n">
        <f aca="false">(F159-$E$2)*$E$4</f>
        <v>0.217144444444444</v>
      </c>
      <c r="J159" s="0" t="n">
        <v>3.32689655172414</v>
      </c>
      <c r="K159" s="0" t="n">
        <f aca="false">J159-$I$2</f>
        <v>-0.327852873563219</v>
      </c>
      <c r="M159" s="0" t="n">
        <f aca="false">K159-G159</f>
        <v>-0.544997318007663</v>
      </c>
    </row>
    <row r="160" customFormat="false" ht="13.2" hidden="false" customHeight="false" outlineLevel="0" collapsed="false">
      <c r="A160" s="0" t="n">
        <v>1.562</v>
      </c>
      <c r="B160" s="0" t="n">
        <v>0.391</v>
      </c>
      <c r="C160" s="0" t="n">
        <v>0.781</v>
      </c>
      <c r="F160" s="0" t="n">
        <f aca="false">AVERAGE(A160:C160)</f>
        <v>0.911333333333333</v>
      </c>
      <c r="G160" s="0" t="n">
        <f aca="false">(F160-$E$2)*$E$4</f>
        <v>-1.34552222222222</v>
      </c>
      <c r="J160" s="0" t="n">
        <v>3.58289655172414</v>
      </c>
      <c r="K160" s="0" t="n">
        <f aca="false">J160-$I$2</f>
        <v>-0.071852873563218</v>
      </c>
      <c r="M160" s="0" t="n">
        <f aca="false">K160-G160</f>
        <v>1.273669348659</v>
      </c>
    </row>
    <row r="161" customFormat="false" ht="13.2" hidden="false" customHeight="false" outlineLevel="0" collapsed="false">
      <c r="A161" s="0" t="n">
        <v>0.781</v>
      </c>
      <c r="B161" s="0" t="n">
        <v>0.781</v>
      </c>
      <c r="C161" s="0" t="n">
        <v>2.344</v>
      </c>
      <c r="F161" s="0" t="n">
        <f aca="false">AVERAGE(A161:C161)</f>
        <v>1.302</v>
      </c>
      <c r="G161" s="0" t="n">
        <f aca="false">(F161-$E$2)*$E$4</f>
        <v>-0.954855555555556</v>
      </c>
      <c r="J161" s="0" t="n">
        <v>3.07106896551724</v>
      </c>
      <c r="K161" s="0" t="n">
        <f aca="false">J161-$I$2</f>
        <v>-0.583680459770116</v>
      </c>
      <c r="M161" s="0" t="n">
        <f aca="false">K161-G161</f>
        <v>0.37117509578544</v>
      </c>
    </row>
    <row r="162" customFormat="false" ht="13.2" hidden="false" customHeight="false" outlineLevel="0" collapsed="false">
      <c r="A162" s="0" t="n">
        <v>1.953</v>
      </c>
      <c r="B162" s="0" t="n">
        <v>0.781</v>
      </c>
      <c r="C162" s="0" t="n">
        <v>3.516</v>
      </c>
      <c r="F162" s="0" t="n">
        <f aca="false">AVERAGE(A162:C162)</f>
        <v>2.08333333333333</v>
      </c>
      <c r="G162" s="0" t="n">
        <f aca="false">(F162-$E$2)*$E$4</f>
        <v>-0.173522222222222</v>
      </c>
      <c r="J162" s="0" t="n">
        <v>3.27306896551724</v>
      </c>
      <c r="K162" s="0" t="n">
        <f aca="false">J162-$I$2</f>
        <v>-0.381680459770115</v>
      </c>
      <c r="M162" s="0" t="n">
        <f aca="false">K162-G162</f>
        <v>-0.208158237547893</v>
      </c>
    </row>
    <row r="163" customFormat="false" ht="13.2" hidden="false" customHeight="false" outlineLevel="0" collapsed="false">
      <c r="A163" s="0" t="n">
        <v>1.953</v>
      </c>
      <c r="B163" s="0" t="n">
        <v>2.344</v>
      </c>
      <c r="C163" s="0" t="n">
        <v>0.781</v>
      </c>
      <c r="F163" s="0" t="n">
        <f aca="false">AVERAGE(A163:C163)</f>
        <v>1.69266666666667</v>
      </c>
      <c r="G163" s="0" t="n">
        <f aca="false">(F163-$E$2)*$E$4</f>
        <v>-0.564188888888889</v>
      </c>
      <c r="J163" s="0" t="n">
        <v>3.46175862068965</v>
      </c>
      <c r="K163" s="0" t="n">
        <f aca="false">J163-$I$2</f>
        <v>-0.192990804597702</v>
      </c>
      <c r="M163" s="0" t="n">
        <f aca="false">K163-G163</f>
        <v>0.371198084291187</v>
      </c>
    </row>
    <row r="164" customFormat="false" ht="13.2" hidden="false" customHeight="false" outlineLevel="0" collapsed="false">
      <c r="A164" s="0" t="n">
        <v>0.781</v>
      </c>
      <c r="B164" s="0" t="n">
        <v>0.781</v>
      </c>
      <c r="C164" s="0" t="n">
        <v>3.516</v>
      </c>
      <c r="F164" s="0" t="n">
        <f aca="false">AVERAGE(A164:C164)</f>
        <v>1.69266666666667</v>
      </c>
      <c r="G164" s="0" t="n">
        <f aca="false">(F164-$E$2)*$E$4</f>
        <v>-0.564188888888889</v>
      </c>
      <c r="J164" s="0" t="n">
        <v>3.85227586206896</v>
      </c>
      <c r="K164" s="0" t="n">
        <f aca="false">J164-$I$2</f>
        <v>0.197526436781608</v>
      </c>
      <c r="M164" s="0" t="n">
        <f aca="false">K164-G164</f>
        <v>0.761715325670497</v>
      </c>
    </row>
    <row r="165" customFormat="false" ht="13.2" hidden="false" customHeight="false" outlineLevel="0" collapsed="false">
      <c r="A165" s="0" t="n">
        <v>0.781</v>
      </c>
      <c r="B165" s="0" t="n">
        <v>1.172</v>
      </c>
      <c r="C165" s="0" t="n">
        <v>1.562</v>
      </c>
      <c r="F165" s="0" t="n">
        <f aca="false">AVERAGE(A165:C165)</f>
        <v>1.17166666666667</v>
      </c>
      <c r="G165" s="0" t="n">
        <f aca="false">(F165-$E$2)*$E$4</f>
        <v>-1.08518888888889</v>
      </c>
      <c r="J165" s="0" t="n">
        <v>3.78493103448276</v>
      </c>
      <c r="K165" s="0" t="n">
        <f aca="false">J165-$I$2</f>
        <v>0.130181609195402</v>
      </c>
      <c r="M165" s="0" t="n">
        <f aca="false">K165-G165</f>
        <v>1.21537049808429</v>
      </c>
    </row>
    <row r="166" customFormat="false" ht="13.2" hidden="false" customHeight="false" outlineLevel="0" collapsed="false">
      <c r="A166" s="0" t="n">
        <v>2.344</v>
      </c>
      <c r="B166" s="0" t="n">
        <v>1.953</v>
      </c>
      <c r="C166" s="0" t="n">
        <v>2.734</v>
      </c>
      <c r="F166" s="0" t="n">
        <f aca="false">AVERAGE(A166:C166)</f>
        <v>2.34366666666667</v>
      </c>
      <c r="G166" s="0" t="n">
        <f aca="false">(F166-$E$2)*$E$4</f>
        <v>0.086811111111111</v>
      </c>
      <c r="J166" s="0" t="n">
        <v>3.35389655172414</v>
      </c>
      <c r="K166" s="0" t="n">
        <f aca="false">J166-$I$2</f>
        <v>-0.300852873563219</v>
      </c>
      <c r="M166" s="0" t="n">
        <f aca="false">K166-G166</f>
        <v>-0.38766398467433</v>
      </c>
    </row>
    <row r="167" customFormat="false" ht="13.2" hidden="false" customHeight="false" outlineLevel="0" collapsed="false">
      <c r="A167" s="0" t="n">
        <v>2.344</v>
      </c>
      <c r="B167" s="0" t="n">
        <v>2.734</v>
      </c>
      <c r="C167" s="0" t="n">
        <v>4.687</v>
      </c>
      <c r="F167" s="0" t="n">
        <f aca="false">AVERAGE(A167:C167)</f>
        <v>3.255</v>
      </c>
      <c r="G167" s="0" t="n">
        <f aca="false">(F167-$E$2)*$E$4</f>
        <v>0.998144444444445</v>
      </c>
      <c r="J167" s="0" t="n">
        <v>3.96006896551724</v>
      </c>
      <c r="K167" s="0" t="n">
        <f aca="false">J167-$I$2</f>
        <v>0.305319540229886</v>
      </c>
      <c r="M167" s="0" t="n">
        <f aca="false">K167-G167</f>
        <v>-0.692824904214559</v>
      </c>
    </row>
    <row r="168" customFormat="false" ht="13.2" hidden="false" customHeight="false" outlineLevel="0" collapsed="false">
      <c r="A168" s="0" t="n">
        <v>1.953</v>
      </c>
      <c r="B168" s="0" t="n">
        <v>2.734</v>
      </c>
      <c r="C168" s="0" t="n">
        <v>1.953</v>
      </c>
      <c r="F168" s="0" t="n">
        <f aca="false">AVERAGE(A168:C168)</f>
        <v>2.21333333333333</v>
      </c>
      <c r="G168" s="0" t="n">
        <f aca="false">(F168-$E$2)*$E$4</f>
        <v>-0.0435222222222222</v>
      </c>
      <c r="J168" s="0" t="n">
        <v>3.73110344827586</v>
      </c>
      <c r="K168" s="0" t="n">
        <f aca="false">J168-$I$2</f>
        <v>0.0763540229885056</v>
      </c>
      <c r="M168" s="0" t="n">
        <f aca="false">K168-G168</f>
        <v>0.119876245210728</v>
      </c>
    </row>
    <row r="169" customFormat="false" ht="13.2" hidden="false" customHeight="false" outlineLevel="0" collapsed="false">
      <c r="A169" s="0" t="n">
        <v>3.516</v>
      </c>
      <c r="B169" s="0" t="n">
        <v>3.906</v>
      </c>
      <c r="C169" s="0" t="n">
        <v>2.734</v>
      </c>
      <c r="F169" s="0" t="n">
        <f aca="false">AVERAGE(A169:C169)</f>
        <v>3.38533333333333</v>
      </c>
      <c r="G169" s="0" t="n">
        <f aca="false">(F169-$E$2)*$E$4</f>
        <v>1.12847777777778</v>
      </c>
      <c r="J169" s="0" t="n">
        <v>4.22941379310345</v>
      </c>
      <c r="K169" s="0" t="n">
        <f aca="false">J169-$I$2</f>
        <v>0.574664367816093</v>
      </c>
      <c r="M169" s="0" t="n">
        <f aca="false">K169-G169</f>
        <v>-0.553813409961685</v>
      </c>
    </row>
    <row r="170" customFormat="false" ht="13.2" hidden="false" customHeight="false" outlineLevel="0" collapsed="false">
      <c r="A170" s="0" t="n">
        <v>0.781</v>
      </c>
      <c r="B170" s="0" t="n">
        <v>2.344</v>
      </c>
      <c r="C170" s="0" t="n">
        <v>2.344</v>
      </c>
      <c r="F170" s="0" t="n">
        <f aca="false">AVERAGE(A170:C170)</f>
        <v>1.823</v>
      </c>
      <c r="G170" s="0" t="n">
        <f aca="false">(F170-$E$2)*$E$4</f>
        <v>-0.433855555555556</v>
      </c>
      <c r="J170" s="0" t="n">
        <v>3.56948275862069</v>
      </c>
      <c r="K170" s="0" t="n">
        <f aca="false">J170-$I$2</f>
        <v>-0.0852666666666671</v>
      </c>
      <c r="M170" s="0" t="n">
        <f aca="false">K170-G170</f>
        <v>0.348588888888889</v>
      </c>
    </row>
    <row r="171" customFormat="false" ht="13.2" hidden="false" customHeight="false" outlineLevel="0" collapsed="false">
      <c r="A171" s="0" t="n">
        <v>3.906</v>
      </c>
      <c r="B171" s="0" t="n">
        <v>2.734</v>
      </c>
      <c r="C171" s="0" t="n">
        <v>0.781</v>
      </c>
      <c r="F171" s="0" t="n">
        <f aca="false">AVERAGE(A171:C171)</f>
        <v>2.47366666666667</v>
      </c>
      <c r="G171" s="0" t="n">
        <f aca="false">(F171-$E$2)*$E$4</f>
        <v>0.216811111111111</v>
      </c>
      <c r="J171" s="0" t="n">
        <v>3.12493103448276</v>
      </c>
      <c r="K171" s="0" t="n">
        <f aca="false">J171-$I$2</f>
        <v>-0.529818390804598</v>
      </c>
      <c r="M171" s="0" t="n">
        <f aca="false">K171-G171</f>
        <v>-0.746629501915709</v>
      </c>
    </row>
    <row r="172" customFormat="false" ht="13.2" hidden="false" customHeight="false" outlineLevel="0" collapsed="false">
      <c r="A172" s="0" t="n">
        <v>1.953</v>
      </c>
      <c r="B172" s="0" t="n">
        <v>3.125</v>
      </c>
      <c r="C172" s="0" t="n">
        <v>1.953</v>
      </c>
      <c r="F172" s="0" t="n">
        <f aca="false">AVERAGE(A172:C172)</f>
        <v>2.34366666666667</v>
      </c>
      <c r="G172" s="0" t="n">
        <f aca="false">(F172-$E$2)*$E$4</f>
        <v>0.0868111111111114</v>
      </c>
      <c r="J172" s="0" t="n">
        <v>3.1518275862069</v>
      </c>
      <c r="K172" s="0" t="n">
        <f aca="false">J172-$I$2</f>
        <v>-0.50292183908046</v>
      </c>
      <c r="M172" s="0" t="n">
        <f aca="false">K172-G172</f>
        <v>-0.589732950191572</v>
      </c>
    </row>
    <row r="173" customFormat="false" ht="13.2" hidden="false" customHeight="false" outlineLevel="0" collapsed="false">
      <c r="A173" s="0" t="n">
        <v>3.125</v>
      </c>
      <c r="B173" s="0" t="n">
        <v>6.25</v>
      </c>
      <c r="C173" s="0" t="n">
        <v>1.562</v>
      </c>
      <c r="F173" s="0" t="n">
        <f aca="false">AVERAGE(A173:C173)</f>
        <v>3.64566666666667</v>
      </c>
      <c r="G173" s="0" t="n">
        <f aca="false">(F173-$E$2)*$E$4</f>
        <v>1.38881111111111</v>
      </c>
      <c r="J173" s="0" t="n">
        <v>3.13844827586207</v>
      </c>
      <c r="K173" s="0" t="n">
        <f aca="false">J173-$I$2</f>
        <v>-0.516301149425287</v>
      </c>
      <c r="M173" s="0" t="n">
        <f aca="false">K173-G173</f>
        <v>-1.9051122605364</v>
      </c>
    </row>
    <row r="174" customFormat="false" ht="13.2" hidden="false" customHeight="false" outlineLevel="0" collapsed="false">
      <c r="A174" s="0" t="n">
        <v>3.906</v>
      </c>
      <c r="B174" s="0" t="n">
        <v>4.297</v>
      </c>
      <c r="C174" s="0" t="n">
        <v>0.781</v>
      </c>
      <c r="F174" s="0" t="n">
        <f aca="false">AVERAGE(A174:C174)</f>
        <v>2.99466666666667</v>
      </c>
      <c r="G174" s="0" t="n">
        <f aca="false">(F174-$E$2)*$E$4</f>
        <v>0.737811111111111</v>
      </c>
      <c r="J174" s="0" t="n">
        <v>3.54248275862069</v>
      </c>
      <c r="K174" s="0" t="n">
        <f aca="false">J174-$I$2</f>
        <v>-0.112266666666666</v>
      </c>
      <c r="M174" s="0" t="n">
        <f aca="false">K174-G174</f>
        <v>-0.850077777777778</v>
      </c>
    </row>
    <row r="175" customFormat="false" ht="13.2" hidden="false" customHeight="false" outlineLevel="0" collapsed="false">
      <c r="A175" s="0" t="n">
        <v>3.516</v>
      </c>
      <c r="B175" s="0" t="n">
        <v>0.781</v>
      </c>
      <c r="C175" s="0" t="n">
        <v>1.562</v>
      </c>
      <c r="F175" s="0" t="n">
        <f aca="false">AVERAGE(A175:C175)</f>
        <v>1.953</v>
      </c>
      <c r="G175" s="0" t="n">
        <f aca="false">(F175-$E$2)*$E$4</f>
        <v>-0.303855555555556</v>
      </c>
      <c r="J175" s="0" t="n">
        <v>3.69051724137931</v>
      </c>
      <c r="K175" s="0" t="n">
        <f aca="false">J175-$I$2</f>
        <v>0.0357678160919543</v>
      </c>
      <c r="M175" s="0" t="n">
        <f aca="false">K175-G175</f>
        <v>0.33962337164751</v>
      </c>
    </row>
    <row r="176" customFormat="false" ht="13.2" hidden="false" customHeight="false" outlineLevel="0" collapsed="false">
      <c r="A176" s="0" t="n">
        <v>0.391</v>
      </c>
      <c r="B176" s="0" t="n">
        <v>1.562</v>
      </c>
      <c r="C176" s="0" t="n">
        <v>1.172</v>
      </c>
      <c r="F176" s="0" t="n">
        <f aca="false">AVERAGE(A176:C176)</f>
        <v>1.04166666666667</v>
      </c>
      <c r="G176" s="0" t="n">
        <f aca="false">(F176-$E$2)*$E$4</f>
        <v>-1.21518888888889</v>
      </c>
      <c r="J176" s="0" t="n">
        <v>3.21927586206896</v>
      </c>
      <c r="K176" s="0" t="n">
        <f aca="false">J176-$I$2</f>
        <v>-0.435473563218392</v>
      </c>
      <c r="M176" s="0" t="n">
        <f aca="false">K176-G176</f>
        <v>0.779715325670497</v>
      </c>
    </row>
    <row r="177" customFormat="false" ht="13.2" hidden="false" customHeight="false" outlineLevel="0" collapsed="false">
      <c r="A177" s="0" t="n">
        <v>1.562</v>
      </c>
      <c r="B177" s="0" t="n">
        <v>0.781</v>
      </c>
      <c r="C177" s="0" t="n">
        <v>4.297</v>
      </c>
      <c r="F177" s="0" t="n">
        <f aca="false">AVERAGE(A177:C177)</f>
        <v>2.21333333333333</v>
      </c>
      <c r="G177" s="0" t="n">
        <f aca="false">(F177-$E$2)*$E$4</f>
        <v>-0.0435222222222222</v>
      </c>
      <c r="J177" s="0" t="n">
        <v>3.50210344827586</v>
      </c>
      <c r="K177" s="0" t="n">
        <f aca="false">J177-$I$2</f>
        <v>-0.152645977011495</v>
      </c>
      <c r="M177" s="0" t="n">
        <f aca="false">K177-G177</f>
        <v>-0.109123754789273</v>
      </c>
    </row>
    <row r="178" customFormat="false" ht="13.2" hidden="false" customHeight="false" outlineLevel="0" collapsed="false">
      <c r="A178" s="0" t="n">
        <v>0.391</v>
      </c>
      <c r="B178" s="0" t="n">
        <v>2.734</v>
      </c>
      <c r="C178" s="0" t="n">
        <v>1.953</v>
      </c>
      <c r="F178" s="0" t="n">
        <f aca="false">AVERAGE(A178:C178)</f>
        <v>1.69266666666667</v>
      </c>
      <c r="G178" s="0" t="n">
        <f aca="false">(F178-$E$2)*$E$4</f>
        <v>-0.564188888888889</v>
      </c>
      <c r="J178" s="0" t="n">
        <v>3.43479310344828</v>
      </c>
      <c r="K178" s="0" t="n">
        <f aca="false">J178-$I$2</f>
        <v>-0.219956321839081</v>
      </c>
      <c r="M178" s="0" t="n">
        <f aca="false">K178-G178</f>
        <v>0.344232567049807</v>
      </c>
    </row>
    <row r="179" customFormat="false" ht="13.2" hidden="false" customHeight="false" outlineLevel="0" collapsed="false">
      <c r="A179" s="0" t="n">
        <v>2.344</v>
      </c>
      <c r="B179" s="0" t="n">
        <v>1.953</v>
      </c>
      <c r="C179" s="0" t="n">
        <v>1.562</v>
      </c>
      <c r="F179" s="0" t="n">
        <f aca="false">AVERAGE(A179:C179)</f>
        <v>1.953</v>
      </c>
      <c r="G179" s="0" t="n">
        <f aca="false">(F179-$E$2)*$E$4</f>
        <v>-0.303855555555556</v>
      </c>
      <c r="J179" s="0" t="n">
        <v>3.65020689655172</v>
      </c>
      <c r="K179" s="0" t="n">
        <f aca="false">J179-$I$2</f>
        <v>-0.00454252873563243</v>
      </c>
      <c r="M179" s="0" t="n">
        <f aca="false">K179-G179</f>
        <v>0.299313026819923</v>
      </c>
    </row>
    <row r="180" customFormat="false" ht="13.2" hidden="false" customHeight="false" outlineLevel="0" collapsed="false">
      <c r="A180" s="0" t="n">
        <v>3.125</v>
      </c>
      <c r="B180" s="0" t="n">
        <v>2.734</v>
      </c>
      <c r="C180" s="0" t="n">
        <v>1.562</v>
      </c>
      <c r="F180" s="0" t="n">
        <f aca="false">AVERAGE(A180:C180)</f>
        <v>2.47366666666667</v>
      </c>
      <c r="G180" s="0" t="n">
        <f aca="false">(F180-$E$2)*$E$4</f>
        <v>0.216811111111111</v>
      </c>
      <c r="J180" s="0" t="n">
        <v>3.71758620689655</v>
      </c>
      <c r="K180" s="0" t="n">
        <f aca="false">J180-$I$2</f>
        <v>0.0628367816091955</v>
      </c>
      <c r="M180" s="0" t="n">
        <f aca="false">K180-G180</f>
        <v>-0.153974329501916</v>
      </c>
    </row>
    <row r="181" customFormat="false" ht="13.2" hidden="false" customHeight="false" outlineLevel="0" collapsed="false">
      <c r="A181" s="0" t="n">
        <v>2.734</v>
      </c>
      <c r="B181" s="0" t="n">
        <v>1.172</v>
      </c>
      <c r="C181" s="0" t="n">
        <v>2.344</v>
      </c>
      <c r="F181" s="0" t="n">
        <f aca="false">AVERAGE(A181:C181)</f>
        <v>2.08333333333333</v>
      </c>
      <c r="G181" s="0" t="n">
        <f aca="false">(F181-$E$2)*$E$4</f>
        <v>-0.173522222222222</v>
      </c>
      <c r="J181" s="0" t="n">
        <v>3.93313793103448</v>
      </c>
      <c r="K181" s="0" t="n">
        <f aca="false">J181-$I$2</f>
        <v>0.278388505747127</v>
      </c>
      <c r="M181" s="0" t="n">
        <f aca="false">K181-G181</f>
        <v>0.45191072796935</v>
      </c>
    </row>
    <row r="182" customFormat="false" ht="13.2" hidden="false" customHeight="false" outlineLevel="0" collapsed="false">
      <c r="A182" s="0" t="n">
        <v>2.344</v>
      </c>
      <c r="B182" s="0" t="n">
        <v>2.344</v>
      </c>
      <c r="C182" s="0" t="n">
        <v>1.562</v>
      </c>
      <c r="F182" s="0" t="n">
        <f aca="false">AVERAGE(A182:C182)</f>
        <v>2.08333333333333</v>
      </c>
      <c r="G182" s="0" t="n">
        <f aca="false">(F182-$E$2)*$E$4</f>
        <v>-0.173522222222222</v>
      </c>
      <c r="J182" s="0" t="n">
        <v>3.59627586206897</v>
      </c>
      <c r="K182" s="0" t="n">
        <f aca="false">J182-$I$2</f>
        <v>-0.0584735632183908</v>
      </c>
      <c r="M182" s="0" t="n">
        <f aca="false">K182-G182</f>
        <v>0.115048659003831</v>
      </c>
    </row>
    <row r="183" customFormat="false" ht="13.2" hidden="false" customHeight="false" outlineLevel="0" collapsed="false">
      <c r="A183" s="0" t="n">
        <v>4.687</v>
      </c>
      <c r="B183" s="0" t="n">
        <v>5.078</v>
      </c>
      <c r="C183" s="0" t="n">
        <v>0.781</v>
      </c>
      <c r="F183" s="0" t="n">
        <f aca="false">AVERAGE(A183:C183)</f>
        <v>3.51533333333333</v>
      </c>
      <c r="G183" s="0" t="n">
        <f aca="false">(F183-$E$2)*$E$4</f>
        <v>1.25847777777778</v>
      </c>
      <c r="J183" s="0" t="n">
        <v>3.17886206896552</v>
      </c>
      <c r="K183" s="0" t="n">
        <f aca="false">J183-$I$2</f>
        <v>-0.475887356321838</v>
      </c>
      <c r="M183" s="0" t="n">
        <f aca="false">K183-G183</f>
        <v>-1.73436513409962</v>
      </c>
    </row>
    <row r="184" customFormat="false" ht="13.2" hidden="false" customHeight="false" outlineLevel="0" collapsed="false">
      <c r="A184" s="0" t="n">
        <v>1.172</v>
      </c>
      <c r="B184" s="0" t="n">
        <v>1.172</v>
      </c>
      <c r="C184" s="0" t="n">
        <v>0.391</v>
      </c>
      <c r="F184" s="0" t="n">
        <f aca="false">AVERAGE(A184:C184)</f>
        <v>0.911666666666667</v>
      </c>
      <c r="G184" s="0" t="n">
        <f aca="false">(F184-$E$2)*$E$4</f>
        <v>-1.34518888888889</v>
      </c>
      <c r="J184" s="0" t="n">
        <v>3.35389655172414</v>
      </c>
      <c r="K184" s="0" t="n">
        <f aca="false">J184-$I$2</f>
        <v>-0.300852873563219</v>
      </c>
      <c r="M184" s="0" t="n">
        <f aca="false">K184-G184</f>
        <v>1.04433601532567</v>
      </c>
    </row>
    <row r="185" customFormat="false" ht="13.2" hidden="false" customHeight="false" outlineLevel="0" collapsed="false">
      <c r="A185" s="0" t="n">
        <v>1.172</v>
      </c>
      <c r="B185" s="0" t="n">
        <v>0.391</v>
      </c>
      <c r="C185" s="0" t="n">
        <v>1.172</v>
      </c>
      <c r="F185" s="0" t="n">
        <f aca="false">AVERAGE(A185:C185)</f>
        <v>0.911666666666667</v>
      </c>
      <c r="G185" s="0" t="n">
        <f aca="false">(F185-$E$2)*$E$4</f>
        <v>-1.34518888888889</v>
      </c>
      <c r="J185" s="0" t="n">
        <v>3.70410344827586</v>
      </c>
      <c r="K185" s="0" t="n">
        <f aca="false">J185-$I$2</f>
        <v>0.0493540229885059</v>
      </c>
      <c r="M185" s="0" t="n">
        <f aca="false">K185-G185</f>
        <v>1.39454291187739</v>
      </c>
    </row>
    <row r="186" customFormat="false" ht="13.2" hidden="false" customHeight="false" outlineLevel="0" collapsed="false">
      <c r="A186" s="0" t="n">
        <v>2.734</v>
      </c>
      <c r="B186" s="0" t="n">
        <v>1.953</v>
      </c>
      <c r="C186" s="0" t="n">
        <v>1.562</v>
      </c>
      <c r="F186" s="0" t="n">
        <f aca="false">AVERAGE(A186:C186)</f>
        <v>2.083</v>
      </c>
      <c r="G186" s="0" t="n">
        <f aca="false">(F186-$E$2)*$E$4</f>
        <v>-0.173855555555555</v>
      </c>
      <c r="J186" s="0" t="n">
        <v>3.52906896551724</v>
      </c>
      <c r="K186" s="0" t="n">
        <f aca="false">J186-$I$2</f>
        <v>-0.125680459770115</v>
      </c>
      <c r="M186" s="0" t="n">
        <f aca="false">K186-G186</f>
        <v>0.0481750957854401</v>
      </c>
    </row>
    <row r="187" customFormat="false" ht="13.2" hidden="false" customHeight="false" outlineLevel="0" collapsed="false">
      <c r="A187" s="0" t="n">
        <v>0.391</v>
      </c>
      <c r="B187" s="0" t="n">
        <v>0.781</v>
      </c>
      <c r="C187" s="0" t="n">
        <v>2.344</v>
      </c>
      <c r="F187" s="0" t="n">
        <f aca="false">AVERAGE(A187:C187)</f>
        <v>1.172</v>
      </c>
      <c r="G187" s="0" t="n">
        <f aca="false">(F187-$E$2)*$E$4</f>
        <v>-1.08485555555556</v>
      </c>
      <c r="J187" s="0" t="n">
        <v>3.52903448275862</v>
      </c>
      <c r="K187" s="0" t="n">
        <f aca="false">J187-$I$2</f>
        <v>-0.125714942528735</v>
      </c>
      <c r="M187" s="0" t="n">
        <f aca="false">K187-G187</f>
        <v>0.959140613026821</v>
      </c>
    </row>
    <row r="188" customFormat="false" ht="13.2" hidden="false" customHeight="false" outlineLevel="0" collapsed="false">
      <c r="A188" s="0" t="n">
        <v>3.125</v>
      </c>
      <c r="B188" s="0" t="n">
        <v>1.172</v>
      </c>
      <c r="C188" s="0" t="n">
        <v>3.125</v>
      </c>
      <c r="F188" s="0" t="n">
        <f aca="false">AVERAGE(A188:C188)</f>
        <v>2.474</v>
      </c>
      <c r="G188" s="0" t="n">
        <f aca="false">(F188-$E$2)*$E$4</f>
        <v>0.217144444444444</v>
      </c>
      <c r="J188" s="0" t="n">
        <v>3.32703448275862</v>
      </c>
      <c r="K188" s="0" t="n">
        <f aca="false">J188-$I$2</f>
        <v>-0.327714942528735</v>
      </c>
      <c r="M188" s="0" t="n">
        <f aca="false">K188-G188</f>
        <v>-0.544859386973179</v>
      </c>
    </row>
    <row r="189" customFormat="false" ht="13.2" hidden="false" customHeight="false" outlineLevel="0" collapsed="false">
      <c r="A189" s="0" t="n">
        <v>3.516</v>
      </c>
      <c r="B189" s="0" t="n">
        <v>1.172</v>
      </c>
      <c r="C189" s="0" t="n">
        <v>3.125</v>
      </c>
      <c r="F189" s="0" t="n">
        <f aca="false">AVERAGE(A189:C189)</f>
        <v>2.60433333333333</v>
      </c>
      <c r="G189" s="0" t="n">
        <f aca="false">(F189-$E$2)*$E$4</f>
        <v>0.347477777777778</v>
      </c>
      <c r="J189" s="0" t="n">
        <v>3.66379310344828</v>
      </c>
      <c r="K189" s="0" t="n">
        <f aca="false">J189-$I$2</f>
        <v>0.00904367816092</v>
      </c>
      <c r="M189" s="0" t="n">
        <f aca="false">K189-G189</f>
        <v>-0.338434099616858</v>
      </c>
    </row>
    <row r="190" customFormat="false" ht="13.2" hidden="false" customHeight="false" outlineLevel="0" collapsed="false">
      <c r="A190" s="0" t="n">
        <v>0</v>
      </c>
      <c r="B190" s="0" t="n">
        <v>2.344</v>
      </c>
      <c r="C190" s="0" t="n">
        <v>3.125</v>
      </c>
      <c r="F190" s="0" t="n">
        <f aca="false">AVERAGE(A190:C190)</f>
        <v>1.823</v>
      </c>
      <c r="G190" s="0" t="n">
        <f aca="false">(F190-$E$2)*$E$4</f>
        <v>-0.433855555555556</v>
      </c>
      <c r="J190" s="0" t="n">
        <v>3.85237931034483</v>
      </c>
      <c r="K190" s="0" t="n">
        <f aca="false">J190-$I$2</f>
        <v>0.197629885057472</v>
      </c>
      <c r="M190" s="0" t="n">
        <f aca="false">K190-G190</f>
        <v>0.631485440613028</v>
      </c>
    </row>
    <row r="191" customFormat="false" ht="13.2" hidden="false" customHeight="false" outlineLevel="0" collapsed="false">
      <c r="A191" s="0" t="n">
        <v>0.781</v>
      </c>
      <c r="B191" s="0" t="n">
        <v>2.344</v>
      </c>
      <c r="C191" s="0" t="n">
        <v>1.953</v>
      </c>
      <c r="F191" s="0" t="n">
        <f aca="false">AVERAGE(A191:C191)</f>
        <v>1.69266666666667</v>
      </c>
      <c r="G191" s="0" t="n">
        <f aca="false">(F191-$E$2)*$E$4</f>
        <v>-0.564188888888889</v>
      </c>
      <c r="J191" s="0" t="n">
        <v>3.79844827586207</v>
      </c>
      <c r="K191" s="0" t="n">
        <f aca="false">J191-$I$2</f>
        <v>0.143698850574713</v>
      </c>
      <c r="M191" s="0" t="n">
        <f aca="false">K191-G191</f>
        <v>0.707887739463602</v>
      </c>
    </row>
    <row r="192" customFormat="false" ht="13.2" hidden="false" customHeight="false" outlineLevel="0" collapsed="false">
      <c r="A192" s="0" t="n">
        <v>3.516</v>
      </c>
      <c r="B192" s="0" t="n">
        <v>1.172</v>
      </c>
      <c r="C192" s="0" t="n">
        <v>0.781</v>
      </c>
      <c r="F192" s="0" t="n">
        <f aca="false">AVERAGE(A192:C192)</f>
        <v>1.823</v>
      </c>
      <c r="G192" s="0" t="n">
        <f aca="false">(F192-$E$2)*$E$4</f>
        <v>-0.433855555555555</v>
      </c>
      <c r="J192" s="0" t="n">
        <v>3.94668965517241</v>
      </c>
      <c r="K192" s="0" t="n">
        <f aca="false">J192-$I$2</f>
        <v>0.291940229885057</v>
      </c>
      <c r="M192" s="0" t="n">
        <f aca="false">K192-G192</f>
        <v>0.725795785440612</v>
      </c>
    </row>
    <row r="193" customFormat="false" ht="13.2" hidden="false" customHeight="false" outlineLevel="0" collapsed="false">
      <c r="A193" s="0" t="n">
        <v>2.734</v>
      </c>
      <c r="B193" s="0" t="n">
        <v>1.953</v>
      </c>
      <c r="C193" s="0" t="n">
        <v>3.125</v>
      </c>
      <c r="F193" s="0" t="n">
        <f aca="false">AVERAGE(A193:C193)</f>
        <v>2.604</v>
      </c>
      <c r="G193" s="0" t="n">
        <f aca="false">(F193-$E$2)*$E$4</f>
        <v>0.347144444444445</v>
      </c>
      <c r="J193" s="0" t="n">
        <v>3.69068965517241</v>
      </c>
      <c r="K193" s="0" t="n">
        <f aca="false">J193-$I$2</f>
        <v>0.0359402298850577</v>
      </c>
      <c r="M193" s="0" t="n">
        <f aca="false">K193-G193</f>
        <v>-0.311204214559387</v>
      </c>
    </row>
    <row r="194" customFormat="false" ht="13.2" hidden="false" customHeight="false" outlineLevel="0" collapsed="false">
      <c r="A194" s="0" t="n">
        <v>2.344</v>
      </c>
      <c r="B194" s="0" t="n">
        <v>2.734</v>
      </c>
      <c r="C194" s="0" t="n">
        <v>1.172</v>
      </c>
      <c r="F194" s="0" t="n">
        <f aca="false">AVERAGE(A194:C194)</f>
        <v>2.08333333333333</v>
      </c>
      <c r="G194" s="0" t="n">
        <f aca="false">(F194-$E$2)*$E$4</f>
        <v>-0.173522222222222</v>
      </c>
      <c r="J194" s="0" t="n">
        <v>3.85237931034483</v>
      </c>
      <c r="K194" s="0" t="n">
        <f aca="false">J194-$I$2</f>
        <v>0.197629885057471</v>
      </c>
      <c r="M194" s="0" t="n">
        <f aca="false">K194-G194</f>
        <v>0.371152107279693</v>
      </c>
    </row>
    <row r="195" customFormat="false" ht="13.2" hidden="false" customHeight="false" outlineLevel="0" collapsed="false">
      <c r="A195" s="0" t="n">
        <v>0.391</v>
      </c>
      <c r="B195" s="0" t="n">
        <v>0.781</v>
      </c>
      <c r="C195" s="0" t="n">
        <v>3.125</v>
      </c>
      <c r="F195" s="0" t="n">
        <f aca="false">AVERAGE(A195:C195)</f>
        <v>1.43233333333333</v>
      </c>
      <c r="G195" s="0" t="n">
        <f aca="false">(F195-$E$2)*$E$4</f>
        <v>-0.824522222222222</v>
      </c>
      <c r="J195" s="0" t="n">
        <v>3.44813793103448</v>
      </c>
      <c r="K195" s="0" t="n">
        <f aca="false">J195-$I$2</f>
        <v>-0.206611494252873</v>
      </c>
      <c r="M195" s="0" t="n">
        <f aca="false">K195-G195</f>
        <v>0.617910727969349</v>
      </c>
    </row>
    <row r="196" customFormat="false" ht="13.2" hidden="false" customHeight="false" outlineLevel="0" collapsed="false">
      <c r="A196" s="0" t="n">
        <v>1.562</v>
      </c>
      <c r="B196" s="0" t="n">
        <v>3.906</v>
      </c>
      <c r="C196" s="0" t="n">
        <v>3.906</v>
      </c>
      <c r="F196" s="0" t="n">
        <f aca="false">AVERAGE(A196:C196)</f>
        <v>3.12466666666667</v>
      </c>
      <c r="G196" s="0" t="n">
        <f aca="false">(F196-$E$2)*$E$4</f>
        <v>0.867811111111111</v>
      </c>
      <c r="J196" s="0" t="n">
        <v>3.8388275862069</v>
      </c>
      <c r="K196" s="0" t="n">
        <f aca="false">J196-$I$2</f>
        <v>0.18407816091954</v>
      </c>
      <c r="M196" s="0" t="n">
        <f aca="false">K196-G196</f>
        <v>-0.683732950191571</v>
      </c>
    </row>
    <row r="197" customFormat="false" ht="13.2" hidden="false" customHeight="false" outlineLevel="0" collapsed="false">
      <c r="A197" s="0" t="n">
        <v>5.469</v>
      </c>
      <c r="B197" s="0" t="n">
        <v>1.172</v>
      </c>
      <c r="C197" s="0" t="n">
        <v>1.172</v>
      </c>
      <c r="F197" s="0" t="n">
        <f aca="false">AVERAGE(A197:C197)</f>
        <v>2.60433333333333</v>
      </c>
      <c r="G197" s="0" t="n">
        <f aca="false">(F197-$E$2)*$E$4</f>
        <v>0.347477777777778</v>
      </c>
      <c r="J197" s="0" t="n">
        <v>3.82537931034483</v>
      </c>
      <c r="K197" s="0" t="n">
        <f aca="false">J197-$I$2</f>
        <v>0.170629885057471</v>
      </c>
      <c r="M197" s="0" t="n">
        <f aca="false">K197-G197</f>
        <v>-0.176847892720307</v>
      </c>
    </row>
    <row r="198" customFormat="false" ht="13.2" hidden="false" customHeight="false" outlineLevel="0" collapsed="false">
      <c r="A198" s="0" t="n">
        <v>2.734</v>
      </c>
      <c r="B198" s="0" t="n">
        <v>1.562</v>
      </c>
      <c r="C198" s="0" t="n">
        <v>2.344</v>
      </c>
      <c r="F198" s="0" t="n">
        <f aca="false">AVERAGE(A198:C198)</f>
        <v>2.21333333333333</v>
      </c>
      <c r="G198" s="0" t="n">
        <f aca="false">(F198-$E$2)*$E$4</f>
        <v>-0.0435222222222222</v>
      </c>
      <c r="J198" s="0" t="n">
        <v>3.36744827586207</v>
      </c>
      <c r="K198" s="0" t="n">
        <f aca="false">J198-$I$2</f>
        <v>-0.287301149425288</v>
      </c>
      <c r="M198" s="0" t="n">
        <f aca="false">K198-G198</f>
        <v>-0.243778927203065</v>
      </c>
    </row>
    <row r="199" customFormat="false" ht="13.2" hidden="false" customHeight="false" outlineLevel="0" collapsed="false">
      <c r="A199" s="0" t="n">
        <v>1.562</v>
      </c>
      <c r="B199" s="0" t="n">
        <v>1.562</v>
      </c>
      <c r="C199" s="0" t="n">
        <v>1.953</v>
      </c>
      <c r="F199" s="0" t="n">
        <f aca="false">AVERAGE(A199:C199)</f>
        <v>1.69233333333333</v>
      </c>
      <c r="G199" s="0" t="n">
        <f aca="false">(F199-$E$2)*$E$4</f>
        <v>-0.564522222222222</v>
      </c>
      <c r="J199" s="0" t="n">
        <v>3.87920689655172</v>
      </c>
      <c r="K199" s="0" t="n">
        <f aca="false">J199-$I$2</f>
        <v>0.224457471264367</v>
      </c>
      <c r="M199" s="0" t="n">
        <f aca="false">K199-G199</f>
        <v>0.78897969348659</v>
      </c>
    </row>
    <row r="200" customFormat="false" ht="13.2" hidden="false" customHeight="false" outlineLevel="0" collapsed="false">
      <c r="A200" s="0" t="n">
        <v>2.344</v>
      </c>
      <c r="B200" s="0" t="n">
        <v>1.562</v>
      </c>
      <c r="C200" s="0" t="n">
        <v>1.562</v>
      </c>
      <c r="F200" s="0" t="n">
        <f aca="false">AVERAGE(A200:C200)</f>
        <v>1.82266666666667</v>
      </c>
      <c r="G200" s="0" t="n">
        <f aca="false">(F200-$E$2)*$E$4</f>
        <v>-0.434188888888889</v>
      </c>
      <c r="J200" s="0" t="n">
        <v>3.51558620689655</v>
      </c>
      <c r="K200" s="0" t="n">
        <f aca="false">J200-$I$2</f>
        <v>-0.139163218390804</v>
      </c>
      <c r="M200" s="0" t="n">
        <f aca="false">K200-G200</f>
        <v>0.295025670498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3-08-03T02:11:58Z</dcterms:modified>
  <cp:revision>0</cp:revision>
  <dc:subject/>
  <dc:title/>
</cp:coreProperties>
</file>