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16!$I$1:$I$2048</c:f>
              <c:numCache>
                <c:formatCode>General</c:formatCode>
                <c:ptCount val="2048"/>
                <c:pt idx="0">
                  <c:v>0.0612217821782179</c:v>
                </c:pt>
                <c:pt idx="1">
                  <c:v>0.061021782178218</c:v>
                </c:pt>
                <c:pt idx="2">
                  <c:v>-0.876378217821782</c:v>
                </c:pt>
                <c:pt idx="3">
                  <c:v>0.530021782178218</c:v>
                </c:pt>
                <c:pt idx="4">
                  <c:v>-0.173178217821782</c:v>
                </c:pt>
                <c:pt idx="5">
                  <c:v>-0.0949782178217817</c:v>
                </c:pt>
                <c:pt idx="6">
                  <c:v>-0.720178217821782</c:v>
                </c:pt>
                <c:pt idx="7">
                  <c:v>-0.251578217821782</c:v>
                </c:pt>
                <c:pt idx="8">
                  <c:v>0.0614217821782179</c:v>
                </c:pt>
                <c:pt idx="9">
                  <c:v>0.451621782178218</c:v>
                </c:pt>
                <c:pt idx="10">
                  <c:v>-0.407778217821782</c:v>
                </c:pt>
                <c:pt idx="11">
                  <c:v>-0.563778217821782</c:v>
                </c:pt>
                <c:pt idx="12">
                  <c:v>-0.798378217821782</c:v>
                </c:pt>
                <c:pt idx="13">
                  <c:v>0.530021782178218</c:v>
                </c:pt>
                <c:pt idx="14">
                  <c:v>0.529821782178218</c:v>
                </c:pt>
                <c:pt idx="15">
                  <c:v>-0.173178217821782</c:v>
                </c:pt>
                <c:pt idx="16">
                  <c:v>-0.329578217821782</c:v>
                </c:pt>
                <c:pt idx="17">
                  <c:v>-0.251378217821782</c:v>
                </c:pt>
                <c:pt idx="18">
                  <c:v>-0.485578217821782</c:v>
                </c:pt>
                <c:pt idx="19">
                  <c:v>-0.563978217821782</c:v>
                </c:pt>
                <c:pt idx="20">
                  <c:v>-0.876578217821782</c:v>
                </c:pt>
                <c:pt idx="21">
                  <c:v>-0.485778217821782</c:v>
                </c:pt>
                <c:pt idx="22">
                  <c:v>-0.407578217821782</c:v>
                </c:pt>
                <c:pt idx="23">
                  <c:v>0.842421782178218</c:v>
                </c:pt>
                <c:pt idx="24">
                  <c:v>-0.954578217821782</c:v>
                </c:pt>
                <c:pt idx="25">
                  <c:v>-0.954378217821782</c:v>
                </c:pt>
                <c:pt idx="26">
                  <c:v>0.061021782178218</c:v>
                </c:pt>
                <c:pt idx="27">
                  <c:v>-0.485778217821782</c:v>
                </c:pt>
                <c:pt idx="28">
                  <c:v>0.920621782178218</c:v>
                </c:pt>
                <c:pt idx="29">
                  <c:v>-0.563978217821782</c:v>
                </c:pt>
                <c:pt idx="30">
                  <c:v>0.295421782178218</c:v>
                </c:pt>
                <c:pt idx="31">
                  <c:v>-0.329778217821782</c:v>
                </c:pt>
                <c:pt idx="32">
                  <c:v>-0.173178217821782</c:v>
                </c:pt>
                <c:pt idx="33">
                  <c:v>-0.329578217821782</c:v>
                </c:pt>
                <c:pt idx="34">
                  <c:v>-0.0169782178217819</c:v>
                </c:pt>
                <c:pt idx="35">
                  <c:v>-0.0171782178217819</c:v>
                </c:pt>
                <c:pt idx="36">
                  <c:v>-0.720378217821782</c:v>
                </c:pt>
                <c:pt idx="37">
                  <c:v>0.764221782178218</c:v>
                </c:pt>
                <c:pt idx="38">
                  <c:v>-0.798178217821782</c:v>
                </c:pt>
                <c:pt idx="39">
                  <c:v>0.529821782178218</c:v>
                </c:pt>
                <c:pt idx="40">
                  <c:v>-0.0171782178217819</c:v>
                </c:pt>
                <c:pt idx="41">
                  <c:v>1.07682178217822</c:v>
                </c:pt>
                <c:pt idx="42">
                  <c:v>0.920421782178218</c:v>
                </c:pt>
                <c:pt idx="43">
                  <c:v>0.451821782178218</c:v>
                </c:pt>
                <c:pt idx="44">
                  <c:v>3.96742178217822</c:v>
                </c:pt>
                <c:pt idx="45">
                  <c:v>3.26422178217822</c:v>
                </c:pt>
                <c:pt idx="46">
                  <c:v>3.26422178217822</c:v>
                </c:pt>
                <c:pt idx="47">
                  <c:v>7.56122178217822</c:v>
                </c:pt>
                <c:pt idx="48">
                  <c:v>6.85782178217822</c:v>
                </c:pt>
                <c:pt idx="49">
                  <c:v>9.04562178217822</c:v>
                </c:pt>
                <c:pt idx="50">
                  <c:v>11.7798217821782</c:v>
                </c:pt>
                <c:pt idx="51">
                  <c:v>10.5300217821782</c:v>
                </c:pt>
                <c:pt idx="52">
                  <c:v>14.5142217821782</c:v>
                </c:pt>
                <c:pt idx="53">
                  <c:v>17.4046217821782</c:v>
                </c:pt>
                <c:pt idx="54">
                  <c:v>15.8424217821782</c:v>
                </c:pt>
                <c:pt idx="55">
                  <c:v>17.2486217821782</c:v>
                </c:pt>
                <c:pt idx="56">
                  <c:v>16.7016217821782</c:v>
                </c:pt>
                <c:pt idx="57">
                  <c:v>20.0610217821782</c:v>
                </c:pt>
                <c:pt idx="58">
                  <c:v>19.5924217821782</c:v>
                </c:pt>
                <c:pt idx="59">
                  <c:v>18.6548217821782</c:v>
                </c:pt>
                <c:pt idx="60">
                  <c:v>16.2328217821782</c:v>
                </c:pt>
                <c:pt idx="61">
                  <c:v>14.7484217821782</c:v>
                </c:pt>
                <c:pt idx="62">
                  <c:v>12.8738217821782</c:v>
                </c:pt>
                <c:pt idx="63">
                  <c:v>10.3738217821782</c:v>
                </c:pt>
                <c:pt idx="64">
                  <c:v>10.3736217821782</c:v>
                </c:pt>
                <c:pt idx="65">
                  <c:v>10.8424217821782</c:v>
                </c:pt>
                <c:pt idx="66">
                  <c:v>10.3734217821782</c:v>
                </c:pt>
                <c:pt idx="67">
                  <c:v>8.03002178217822</c:v>
                </c:pt>
                <c:pt idx="68">
                  <c:v>4.82662178217822</c:v>
                </c:pt>
                <c:pt idx="69">
                  <c:v>4.98302178217822</c:v>
                </c:pt>
                <c:pt idx="70">
                  <c:v>2.40482178217822</c:v>
                </c:pt>
                <c:pt idx="71">
                  <c:v>4.04542178217822</c:v>
                </c:pt>
                <c:pt idx="72">
                  <c:v>2.24862178217822</c:v>
                </c:pt>
                <c:pt idx="73">
                  <c:v>2.17022178217822</c:v>
                </c:pt>
                <c:pt idx="74">
                  <c:v>1.77982178217822</c:v>
                </c:pt>
                <c:pt idx="75">
                  <c:v>3.96722178217822</c:v>
                </c:pt>
                <c:pt idx="76">
                  <c:v>0.764221782178218</c:v>
                </c:pt>
                <c:pt idx="77">
                  <c:v>1.38922178217822</c:v>
                </c:pt>
                <c:pt idx="78">
                  <c:v>-0.0169782178217819</c:v>
                </c:pt>
                <c:pt idx="79">
                  <c:v>0.373421782178218</c:v>
                </c:pt>
                <c:pt idx="80">
                  <c:v>0.295421782178218</c:v>
                </c:pt>
                <c:pt idx="81">
                  <c:v>-0.485778217821782</c:v>
                </c:pt>
                <c:pt idx="82">
                  <c:v>0.295421782178218</c:v>
                </c:pt>
                <c:pt idx="83">
                  <c:v>0.451821782178218</c:v>
                </c:pt>
                <c:pt idx="84">
                  <c:v>1.15482178217822</c:v>
                </c:pt>
                <c:pt idx="85">
                  <c:v>0.998421782178218</c:v>
                </c:pt>
                <c:pt idx="86">
                  <c:v>0.139221782178218</c:v>
                </c:pt>
                <c:pt idx="87">
                  <c:v>-0.173378217821782</c:v>
                </c:pt>
                <c:pt idx="88">
                  <c:v>-0.485978217821782</c:v>
                </c:pt>
                <c:pt idx="89">
                  <c:v>0.686021782178218</c:v>
                </c:pt>
                <c:pt idx="90">
                  <c:v>-0.0949782178217817</c:v>
                </c:pt>
                <c:pt idx="91">
                  <c:v>-0.329578217821782</c:v>
                </c:pt>
                <c:pt idx="92">
                  <c:v>1.07662178217822</c:v>
                </c:pt>
                <c:pt idx="93">
                  <c:v>-0.876378217821782</c:v>
                </c:pt>
                <c:pt idx="94">
                  <c:v>1.62342178217822</c:v>
                </c:pt>
                <c:pt idx="95">
                  <c:v>-1.03257821782178</c:v>
                </c:pt>
                <c:pt idx="96">
                  <c:v>1.77982178217822</c:v>
                </c:pt>
                <c:pt idx="97">
                  <c:v>0.139021782178218</c:v>
                </c:pt>
                <c:pt idx="98">
                  <c:v>0.373421782178218</c:v>
                </c:pt>
                <c:pt idx="99">
                  <c:v>0.061021782178218</c:v>
                </c:pt>
                <c:pt idx="100">
                  <c:v>-0.172978217821782</c:v>
                </c:pt>
                <c:pt idx="101">
                  <c:v>0.373621782178218</c:v>
                </c:pt>
                <c:pt idx="102">
                  <c:v>0.529821782178218</c:v>
                </c:pt>
                <c:pt idx="103">
                  <c:v>0.920621782178218</c:v>
                </c:pt>
                <c:pt idx="104">
                  <c:v>0.061021782178218</c:v>
                </c:pt>
                <c:pt idx="105">
                  <c:v>0.295421782178218</c:v>
                </c:pt>
                <c:pt idx="106">
                  <c:v>1.15502178217822</c:v>
                </c:pt>
                <c:pt idx="107">
                  <c:v>-0.798378217821782</c:v>
                </c:pt>
                <c:pt idx="108">
                  <c:v>0.139421782178218</c:v>
                </c:pt>
                <c:pt idx="109">
                  <c:v>0.764221782178218</c:v>
                </c:pt>
                <c:pt idx="110">
                  <c:v>0.061021782178218</c:v>
                </c:pt>
                <c:pt idx="111">
                  <c:v>-0.485778217821782</c:v>
                </c:pt>
                <c:pt idx="112">
                  <c:v>-0.251378217821782</c:v>
                </c:pt>
                <c:pt idx="113">
                  <c:v>0.217421782178218</c:v>
                </c:pt>
                <c:pt idx="114">
                  <c:v>-0.0169782178217819</c:v>
                </c:pt>
                <c:pt idx="115">
                  <c:v>0.686021782178218</c:v>
                </c:pt>
                <c:pt idx="116">
                  <c:v>-0.563978217821782</c:v>
                </c:pt>
                <c:pt idx="117">
                  <c:v>-1.18897821782178</c:v>
                </c:pt>
                <c:pt idx="118">
                  <c:v>-0.485978217821782</c:v>
                </c:pt>
                <c:pt idx="119">
                  <c:v>-0.563978217821782</c:v>
                </c:pt>
                <c:pt idx="120">
                  <c:v>0.451621782178218</c:v>
                </c:pt>
                <c:pt idx="121">
                  <c:v>-0.251378217821782</c:v>
                </c:pt>
                <c:pt idx="122">
                  <c:v>-0.173378217821782</c:v>
                </c:pt>
                <c:pt idx="123">
                  <c:v>-0.329378217821782</c:v>
                </c:pt>
                <c:pt idx="124">
                  <c:v>0.217421782178218</c:v>
                </c:pt>
                <c:pt idx="125">
                  <c:v>0.529821782178218</c:v>
                </c:pt>
                <c:pt idx="126">
                  <c:v>-0.0949782178217822</c:v>
                </c:pt>
                <c:pt idx="127">
                  <c:v>-0.798378217821782</c:v>
                </c:pt>
                <c:pt idx="128">
                  <c:v>-1.03277821782178</c:v>
                </c:pt>
                <c:pt idx="129">
                  <c:v>-0.0167782178217819</c:v>
                </c:pt>
                <c:pt idx="130">
                  <c:v>0.608221782178218</c:v>
                </c:pt>
                <c:pt idx="131">
                  <c:v>0.139021782178218</c:v>
                </c:pt>
                <c:pt idx="132">
                  <c:v>2.09262178217822</c:v>
                </c:pt>
                <c:pt idx="133">
                  <c:v>0.373621782178218</c:v>
                </c:pt>
                <c:pt idx="134">
                  <c:v>-0.329578217821782</c:v>
                </c:pt>
                <c:pt idx="135">
                  <c:v>-1.57937821782178</c:v>
                </c:pt>
                <c:pt idx="136">
                  <c:v>0.295421782178218</c:v>
                </c:pt>
                <c:pt idx="137">
                  <c:v>0.139421782178218</c:v>
                </c:pt>
                <c:pt idx="138">
                  <c:v>-1.81377821782178</c:v>
                </c:pt>
                <c:pt idx="139">
                  <c:v>-0.641978217821782</c:v>
                </c:pt>
                <c:pt idx="140">
                  <c:v>-0.251178217821782</c:v>
                </c:pt>
                <c:pt idx="141">
                  <c:v>-1.26697821782178</c:v>
                </c:pt>
                <c:pt idx="142">
                  <c:v>0.452021782178218</c:v>
                </c:pt>
                <c:pt idx="143">
                  <c:v>1.23282178217822</c:v>
                </c:pt>
                <c:pt idx="144">
                  <c:v>-0.329378217821782</c:v>
                </c:pt>
                <c:pt idx="145">
                  <c:v>0.373621782178218</c:v>
                </c:pt>
                <c:pt idx="146">
                  <c:v>0.998421782178218</c:v>
                </c:pt>
                <c:pt idx="147">
                  <c:v>-0.563978217821782</c:v>
                </c:pt>
                <c:pt idx="148">
                  <c:v>0.607821782178219</c:v>
                </c:pt>
                <c:pt idx="149">
                  <c:v>0.295621782178218</c:v>
                </c:pt>
                <c:pt idx="150">
                  <c:v>0.061021782178218</c:v>
                </c:pt>
                <c:pt idx="151">
                  <c:v>-0.407578217821782</c:v>
                </c:pt>
                <c:pt idx="152">
                  <c:v>0.373821782178218</c:v>
                </c:pt>
                <c:pt idx="153">
                  <c:v>-0.251578217821782</c:v>
                </c:pt>
                <c:pt idx="154">
                  <c:v>0.530021782178218</c:v>
                </c:pt>
                <c:pt idx="155">
                  <c:v>0.920421782178218</c:v>
                </c:pt>
                <c:pt idx="156">
                  <c:v>0.686221782178218</c:v>
                </c:pt>
                <c:pt idx="157">
                  <c:v>-0.407778217821782</c:v>
                </c:pt>
                <c:pt idx="158">
                  <c:v>0.139021782178218</c:v>
                </c:pt>
                <c:pt idx="159">
                  <c:v>1.23282178217822</c:v>
                </c:pt>
                <c:pt idx="160">
                  <c:v>0.217421782178218</c:v>
                </c:pt>
                <c:pt idx="161">
                  <c:v>-0.954578217821782</c:v>
                </c:pt>
                <c:pt idx="162">
                  <c:v>-0.563778217821782</c:v>
                </c:pt>
                <c:pt idx="163">
                  <c:v>-0.0953782178217821</c:v>
                </c:pt>
                <c:pt idx="164">
                  <c:v>-0.954378217821782</c:v>
                </c:pt>
                <c:pt idx="165">
                  <c:v>0.139221782178218</c:v>
                </c:pt>
                <c:pt idx="166">
                  <c:v>0.217221782178218</c:v>
                </c:pt>
                <c:pt idx="167">
                  <c:v>0.061021782178218</c:v>
                </c:pt>
                <c:pt idx="168">
                  <c:v>-0.642178217821782</c:v>
                </c:pt>
                <c:pt idx="169">
                  <c:v>0.217021782178218</c:v>
                </c:pt>
                <c:pt idx="170">
                  <c:v>-0.407778217821782</c:v>
                </c:pt>
                <c:pt idx="171">
                  <c:v>-0.329778217821782</c:v>
                </c:pt>
                <c:pt idx="172">
                  <c:v>0.139221782178218</c:v>
                </c:pt>
                <c:pt idx="173">
                  <c:v>-0.641978217821782</c:v>
                </c:pt>
                <c:pt idx="174">
                  <c:v>0.764421782178218</c:v>
                </c:pt>
                <c:pt idx="175">
                  <c:v>-0.0951782178217822</c:v>
                </c:pt>
                <c:pt idx="176">
                  <c:v>1.38922178217822</c:v>
                </c:pt>
                <c:pt idx="177">
                  <c:v>-1.34497821782178</c:v>
                </c:pt>
                <c:pt idx="178">
                  <c:v>0.217421782178218</c:v>
                </c:pt>
                <c:pt idx="179">
                  <c:v>0.998621782178218</c:v>
                </c:pt>
                <c:pt idx="180">
                  <c:v>-0.876378217821782</c:v>
                </c:pt>
                <c:pt idx="181">
                  <c:v>0.529821782178218</c:v>
                </c:pt>
                <c:pt idx="182">
                  <c:v>0.373621782178218</c:v>
                </c:pt>
                <c:pt idx="183">
                  <c:v>0.139021782178218</c:v>
                </c:pt>
                <c:pt idx="184">
                  <c:v>0.842421782178218</c:v>
                </c:pt>
                <c:pt idx="185">
                  <c:v>-0.0169782178217819</c:v>
                </c:pt>
                <c:pt idx="186">
                  <c:v>-0.407578217821782</c:v>
                </c:pt>
                <c:pt idx="187">
                  <c:v>0.373421782178218</c:v>
                </c:pt>
                <c:pt idx="188">
                  <c:v>0.061021782178218</c:v>
                </c:pt>
                <c:pt idx="189">
                  <c:v>-0.173378217821782</c:v>
                </c:pt>
                <c:pt idx="190">
                  <c:v>-0.954378217821782</c:v>
                </c:pt>
                <c:pt idx="191">
                  <c:v>-0.798178217821782</c:v>
                </c:pt>
                <c:pt idx="192">
                  <c:v>-1.34517821782178</c:v>
                </c:pt>
                <c:pt idx="193">
                  <c:v>0.608021782178218</c:v>
                </c:pt>
                <c:pt idx="194">
                  <c:v>-0.641978217821782</c:v>
                </c:pt>
                <c:pt idx="195">
                  <c:v>0.061021782178218</c:v>
                </c:pt>
                <c:pt idx="196">
                  <c:v>0.764221782178218</c:v>
                </c:pt>
                <c:pt idx="197">
                  <c:v>0.139221782178218</c:v>
                </c:pt>
                <c:pt idx="198">
                  <c:v>0.295621782178218</c:v>
                </c:pt>
                <c:pt idx="199">
                  <c:v>-0.251178217821782</c:v>
                </c:pt>
                <c:pt idx="200">
                  <c:v>-0.563778217821782</c:v>
                </c:pt>
                <c:pt idx="201">
                  <c:v>0.451621782178218</c:v>
                </c:pt>
                <c:pt idx="202">
                  <c:v>1.54542178217822</c:v>
                </c:pt>
                <c:pt idx="203">
                  <c:v>1.07702178217822</c:v>
                </c:pt>
                <c:pt idx="204">
                  <c:v>-0.0951782178217822</c:v>
                </c:pt>
                <c:pt idx="205">
                  <c:v>0.061021782178218</c:v>
                </c:pt>
                <c:pt idx="206">
                  <c:v>-0.0949782178217817</c:v>
                </c:pt>
                <c:pt idx="207">
                  <c:v>0.608021782178218</c:v>
                </c:pt>
                <c:pt idx="208">
                  <c:v>-0.720178217821782</c:v>
                </c:pt>
                <c:pt idx="209">
                  <c:v>0.530021782178218</c:v>
                </c:pt>
                <c:pt idx="210">
                  <c:v>-0.173578217821782</c:v>
                </c:pt>
                <c:pt idx="211">
                  <c:v>-0.173178217821782</c:v>
                </c:pt>
                <c:pt idx="212">
                  <c:v>-0.0171782178217819</c:v>
                </c:pt>
                <c:pt idx="213">
                  <c:v>-0.251578217821782</c:v>
                </c:pt>
                <c:pt idx="214">
                  <c:v>0.451821782178218</c:v>
                </c:pt>
                <c:pt idx="215">
                  <c:v>0.139021782178218</c:v>
                </c:pt>
                <c:pt idx="216">
                  <c:v>0.607821782178219</c:v>
                </c:pt>
                <c:pt idx="217">
                  <c:v>-0.251178217821782</c:v>
                </c:pt>
                <c:pt idx="218">
                  <c:v>-0.407578217821782</c:v>
                </c:pt>
                <c:pt idx="219">
                  <c:v>-0.407578217821782</c:v>
                </c:pt>
                <c:pt idx="220">
                  <c:v>1.85802178217822</c:v>
                </c:pt>
                <c:pt idx="221">
                  <c:v>-0.0951782178217822</c:v>
                </c:pt>
                <c:pt idx="222">
                  <c:v>0.139021782178218</c:v>
                </c:pt>
                <c:pt idx="223">
                  <c:v>-0.798378217821782</c:v>
                </c:pt>
                <c:pt idx="224">
                  <c:v>1.46742178217822</c:v>
                </c:pt>
                <c:pt idx="225">
                  <c:v>-0.0951782178217822</c:v>
                </c:pt>
                <c:pt idx="226">
                  <c:v>1.38902178217822</c:v>
                </c:pt>
                <c:pt idx="227">
                  <c:v>-0.329578217821782</c:v>
                </c:pt>
                <c:pt idx="228">
                  <c:v>-0.798378217821782</c:v>
                </c:pt>
                <c:pt idx="229">
                  <c:v>1.31102178217822</c:v>
                </c:pt>
                <c:pt idx="230">
                  <c:v>0.607821782178219</c:v>
                </c:pt>
                <c:pt idx="231">
                  <c:v>-0.641978217821782</c:v>
                </c:pt>
                <c:pt idx="232">
                  <c:v>0.608021782178218</c:v>
                </c:pt>
                <c:pt idx="233">
                  <c:v>0.842221782178219</c:v>
                </c:pt>
                <c:pt idx="234">
                  <c:v>0.998621782178218</c:v>
                </c:pt>
                <c:pt idx="235">
                  <c:v>1.15482178217822</c:v>
                </c:pt>
                <c:pt idx="236">
                  <c:v>-0.564178217821782</c:v>
                </c:pt>
                <c:pt idx="237">
                  <c:v>-0.0169782178217819</c:v>
                </c:pt>
                <c:pt idx="238">
                  <c:v>0.764421782178218</c:v>
                </c:pt>
                <c:pt idx="239">
                  <c:v>0.842421782178218</c:v>
                </c:pt>
                <c:pt idx="240">
                  <c:v>0.451821782178218</c:v>
                </c:pt>
                <c:pt idx="241">
                  <c:v>1.23282178217822</c:v>
                </c:pt>
                <c:pt idx="242">
                  <c:v>-0.720178217821782</c:v>
                </c:pt>
                <c:pt idx="243">
                  <c:v>0.608021782178218</c:v>
                </c:pt>
                <c:pt idx="244">
                  <c:v>0.842421782178218</c:v>
                </c:pt>
                <c:pt idx="245">
                  <c:v>-0.0951782178217822</c:v>
                </c:pt>
                <c:pt idx="246">
                  <c:v>0.529821782178217</c:v>
                </c:pt>
                <c:pt idx="247">
                  <c:v>-0.0169782178217819</c:v>
                </c:pt>
                <c:pt idx="248">
                  <c:v>-0.173178217821782</c:v>
                </c:pt>
                <c:pt idx="249">
                  <c:v>-0.407578217821782</c:v>
                </c:pt>
                <c:pt idx="250">
                  <c:v>-0.0169782178217819</c:v>
                </c:pt>
                <c:pt idx="251">
                  <c:v>0.295421782178218</c:v>
                </c:pt>
                <c:pt idx="252">
                  <c:v>-0.485778217821782</c:v>
                </c:pt>
                <c:pt idx="253">
                  <c:v>-0.563778217821782</c:v>
                </c:pt>
                <c:pt idx="254">
                  <c:v>-0.407578217821782</c:v>
                </c:pt>
                <c:pt idx="255">
                  <c:v>-0.0949782178217817</c:v>
                </c:pt>
                <c:pt idx="256">
                  <c:v>-0.173378217821782</c:v>
                </c:pt>
                <c:pt idx="257">
                  <c:v>1.31102178217822</c:v>
                </c:pt>
                <c:pt idx="258">
                  <c:v>-0.173178217821782</c:v>
                </c:pt>
                <c:pt idx="259">
                  <c:v>-0.251378217821782</c:v>
                </c:pt>
                <c:pt idx="260">
                  <c:v>-0.0953782178217821</c:v>
                </c:pt>
                <c:pt idx="261">
                  <c:v>1.23302178217822</c:v>
                </c:pt>
                <c:pt idx="262">
                  <c:v>1.15502178217822</c:v>
                </c:pt>
                <c:pt idx="263">
                  <c:v>0.451821782178218</c:v>
                </c:pt>
                <c:pt idx="264">
                  <c:v>-0.720178217821782</c:v>
                </c:pt>
                <c:pt idx="265">
                  <c:v>0.529821782178218</c:v>
                </c:pt>
                <c:pt idx="266">
                  <c:v>0.451821782178218</c:v>
                </c:pt>
                <c:pt idx="267">
                  <c:v>-0.0169782178217819</c:v>
                </c:pt>
                <c:pt idx="268">
                  <c:v>1.15482178217822</c:v>
                </c:pt>
                <c:pt idx="269">
                  <c:v>-0.0951782178217822</c:v>
                </c:pt>
                <c:pt idx="270">
                  <c:v>-0.407578217821782</c:v>
                </c:pt>
                <c:pt idx="271">
                  <c:v>0.686021782178218</c:v>
                </c:pt>
                <c:pt idx="272">
                  <c:v>-0.251378217821782</c:v>
                </c:pt>
                <c:pt idx="273">
                  <c:v>-0.173178217821782</c:v>
                </c:pt>
                <c:pt idx="274">
                  <c:v>-0.0951782178217822</c:v>
                </c:pt>
                <c:pt idx="275">
                  <c:v>-0.172978217821782</c:v>
                </c:pt>
                <c:pt idx="276">
                  <c:v>0.451821782178218</c:v>
                </c:pt>
                <c:pt idx="277">
                  <c:v>-0.173378217821782</c:v>
                </c:pt>
                <c:pt idx="278">
                  <c:v>0.295621782178218</c:v>
                </c:pt>
                <c:pt idx="279">
                  <c:v>-0.329578217821782</c:v>
                </c:pt>
                <c:pt idx="280">
                  <c:v>-0.563778217821782</c:v>
                </c:pt>
                <c:pt idx="281">
                  <c:v>1.31102178217822</c:v>
                </c:pt>
                <c:pt idx="282">
                  <c:v>0.451621782178218</c:v>
                </c:pt>
                <c:pt idx="283">
                  <c:v>-0.798178217821782</c:v>
                </c:pt>
                <c:pt idx="284">
                  <c:v>-0.0167782178217824</c:v>
                </c:pt>
                <c:pt idx="285">
                  <c:v>-0.798378217821782</c:v>
                </c:pt>
                <c:pt idx="286">
                  <c:v>0.842421782178218</c:v>
                </c:pt>
                <c:pt idx="287">
                  <c:v>-0.329378217821782</c:v>
                </c:pt>
                <c:pt idx="288">
                  <c:v>-1.26717821782178</c:v>
                </c:pt>
                <c:pt idx="289">
                  <c:v>0.0612217821782179</c:v>
                </c:pt>
                <c:pt idx="290">
                  <c:v>-0.0951782178217822</c:v>
                </c:pt>
                <c:pt idx="291">
                  <c:v>0.0614217821782179</c:v>
                </c:pt>
                <c:pt idx="292">
                  <c:v>-0.0171782178217819</c:v>
                </c:pt>
                <c:pt idx="293">
                  <c:v>-0.954778217821782</c:v>
                </c:pt>
                <c:pt idx="294">
                  <c:v>0.451821782178218</c:v>
                </c:pt>
                <c:pt idx="295">
                  <c:v>0.608221782178218</c:v>
                </c:pt>
                <c:pt idx="296">
                  <c:v>1.93602178217822</c:v>
                </c:pt>
                <c:pt idx="297">
                  <c:v>-0.251178217821782</c:v>
                </c:pt>
                <c:pt idx="298">
                  <c:v>-0.641978217821782</c:v>
                </c:pt>
                <c:pt idx="299">
                  <c:v>1.23282178217822</c:v>
                </c:pt>
                <c:pt idx="300">
                  <c:v>-0.876378217821782</c:v>
                </c:pt>
                <c:pt idx="301">
                  <c:v>0.139221782178218</c:v>
                </c:pt>
                <c:pt idx="302">
                  <c:v>-1.03257821782178</c:v>
                </c:pt>
                <c:pt idx="303">
                  <c:v>-0.954778217821782</c:v>
                </c:pt>
                <c:pt idx="304">
                  <c:v>0.139021782178218</c:v>
                </c:pt>
                <c:pt idx="305">
                  <c:v>0.530021782178218</c:v>
                </c:pt>
                <c:pt idx="306">
                  <c:v>-0.485578217821782</c:v>
                </c:pt>
                <c:pt idx="307">
                  <c:v>-0.798178217821782</c:v>
                </c:pt>
                <c:pt idx="308">
                  <c:v>0.451821782178218</c:v>
                </c:pt>
                <c:pt idx="309">
                  <c:v>-0.0951782178217817</c:v>
                </c:pt>
                <c:pt idx="310">
                  <c:v>1.46722178217822</c:v>
                </c:pt>
                <c:pt idx="311">
                  <c:v>-0.407578217821782</c:v>
                </c:pt>
                <c:pt idx="312">
                  <c:v>0.451821782178218</c:v>
                </c:pt>
                <c:pt idx="313">
                  <c:v>0.607821782178219</c:v>
                </c:pt>
                <c:pt idx="314">
                  <c:v>0.139221782178218</c:v>
                </c:pt>
                <c:pt idx="315">
                  <c:v>-0.954578217821782</c:v>
                </c:pt>
                <c:pt idx="316">
                  <c:v>0.607821782178219</c:v>
                </c:pt>
                <c:pt idx="317">
                  <c:v>-0.798378217821782</c:v>
                </c:pt>
                <c:pt idx="318">
                  <c:v>0.920421782178218</c:v>
                </c:pt>
                <c:pt idx="319">
                  <c:v>-0.876378217821782</c:v>
                </c:pt>
                <c:pt idx="320">
                  <c:v>0.217221782178218</c:v>
                </c:pt>
                <c:pt idx="321">
                  <c:v>-1.11097821782178</c:v>
                </c:pt>
                <c:pt idx="322">
                  <c:v>1.15502178217822</c:v>
                </c:pt>
                <c:pt idx="323">
                  <c:v>0.764221782178218</c:v>
                </c:pt>
                <c:pt idx="324">
                  <c:v>-1.26717821782178</c:v>
                </c:pt>
                <c:pt idx="325">
                  <c:v>0.686221782178218</c:v>
                </c:pt>
                <c:pt idx="326">
                  <c:v>0.686021782178218</c:v>
                </c:pt>
                <c:pt idx="327">
                  <c:v>0.217621782178218</c:v>
                </c:pt>
                <c:pt idx="328">
                  <c:v>-0.329778217821782</c:v>
                </c:pt>
                <c:pt idx="329">
                  <c:v>-0.954378217821782</c:v>
                </c:pt>
                <c:pt idx="330">
                  <c:v>0.0612217821782179</c:v>
                </c:pt>
                <c:pt idx="331">
                  <c:v>-0.329378217821782</c:v>
                </c:pt>
                <c:pt idx="332">
                  <c:v>-0.0951782178217822</c:v>
                </c:pt>
                <c:pt idx="333">
                  <c:v>0.686221782178218</c:v>
                </c:pt>
                <c:pt idx="334">
                  <c:v>-0.0951782178217822</c:v>
                </c:pt>
                <c:pt idx="335">
                  <c:v>0.373621782178218</c:v>
                </c:pt>
                <c:pt idx="336">
                  <c:v>0.608021782178218</c:v>
                </c:pt>
                <c:pt idx="337">
                  <c:v>-0.251378217821782</c:v>
                </c:pt>
                <c:pt idx="338">
                  <c:v>-0.251378217821782</c:v>
                </c:pt>
                <c:pt idx="339">
                  <c:v>1.07642178217822</c:v>
                </c:pt>
                <c:pt idx="340">
                  <c:v>-0.173378217821782</c:v>
                </c:pt>
                <c:pt idx="341">
                  <c:v>-0.564178217821782</c:v>
                </c:pt>
                <c:pt idx="342">
                  <c:v>0.764221782178218</c:v>
                </c:pt>
                <c:pt idx="343">
                  <c:v>0.686221782178218</c:v>
                </c:pt>
                <c:pt idx="344">
                  <c:v>-0.563978217821782</c:v>
                </c:pt>
                <c:pt idx="345">
                  <c:v>-0.720178217821782</c:v>
                </c:pt>
                <c:pt idx="346">
                  <c:v>-1.11097821782178</c:v>
                </c:pt>
                <c:pt idx="347">
                  <c:v>-0.251378217821782</c:v>
                </c:pt>
                <c:pt idx="348">
                  <c:v>1.62342178217822</c:v>
                </c:pt>
                <c:pt idx="349">
                  <c:v>0.529821782178218</c:v>
                </c:pt>
                <c:pt idx="350">
                  <c:v>-0.251378217821782</c:v>
                </c:pt>
                <c:pt idx="351">
                  <c:v>-1.73577821782178</c:v>
                </c:pt>
                <c:pt idx="352">
                  <c:v>-0.0953782178217821</c:v>
                </c:pt>
                <c:pt idx="353">
                  <c:v>-0.641978217821782</c:v>
                </c:pt>
                <c:pt idx="354">
                  <c:v>-0.720178217821782</c:v>
                </c:pt>
                <c:pt idx="355">
                  <c:v>0.608021782178218</c:v>
                </c:pt>
                <c:pt idx="356">
                  <c:v>-0.719978217821782</c:v>
                </c:pt>
                <c:pt idx="357">
                  <c:v>1.15502178217822</c:v>
                </c:pt>
                <c:pt idx="358">
                  <c:v>0.686021782178218</c:v>
                </c:pt>
                <c:pt idx="359">
                  <c:v>-0.720178217821782</c:v>
                </c:pt>
                <c:pt idx="360">
                  <c:v>0.686221782178218</c:v>
                </c:pt>
                <c:pt idx="361">
                  <c:v>-0.329578217821782</c:v>
                </c:pt>
                <c:pt idx="362">
                  <c:v>0.686221782178218</c:v>
                </c:pt>
                <c:pt idx="363">
                  <c:v>-0.641978217821782</c:v>
                </c:pt>
                <c:pt idx="364">
                  <c:v>-0.329578217821782</c:v>
                </c:pt>
                <c:pt idx="365">
                  <c:v>-0.0951782178217822</c:v>
                </c:pt>
                <c:pt idx="366">
                  <c:v>-0.329378217821782</c:v>
                </c:pt>
                <c:pt idx="367">
                  <c:v>-0.642178217821782</c:v>
                </c:pt>
                <c:pt idx="368">
                  <c:v>0.686221782178218</c:v>
                </c:pt>
                <c:pt idx="369">
                  <c:v>1.62362178217822</c:v>
                </c:pt>
                <c:pt idx="370">
                  <c:v>0.373621782178218</c:v>
                </c:pt>
                <c:pt idx="371">
                  <c:v>0.139221782178218</c:v>
                </c:pt>
                <c:pt idx="372">
                  <c:v>-0.720178217821782</c:v>
                </c:pt>
                <c:pt idx="373">
                  <c:v>-0.407578217821782</c:v>
                </c:pt>
                <c:pt idx="374">
                  <c:v>-0.251578217821782</c:v>
                </c:pt>
                <c:pt idx="375">
                  <c:v>0.608021782178218</c:v>
                </c:pt>
                <c:pt idx="376">
                  <c:v>0.295421782178218</c:v>
                </c:pt>
                <c:pt idx="377">
                  <c:v>-1.11077821782178</c:v>
                </c:pt>
                <c:pt idx="378">
                  <c:v>-0.173178217821782</c:v>
                </c:pt>
                <c:pt idx="379">
                  <c:v>0.061021782178218</c:v>
                </c:pt>
                <c:pt idx="380">
                  <c:v>0.998621782178218</c:v>
                </c:pt>
                <c:pt idx="381">
                  <c:v>-0.173178217821782</c:v>
                </c:pt>
                <c:pt idx="382">
                  <c:v>-0.720178217821782</c:v>
                </c:pt>
                <c:pt idx="383">
                  <c:v>0.373621782178218</c:v>
                </c:pt>
                <c:pt idx="384">
                  <c:v>-0.485578217821782</c:v>
                </c:pt>
                <c:pt idx="385">
                  <c:v>0.764021782178218</c:v>
                </c:pt>
                <c:pt idx="386">
                  <c:v>-0.798178217821782</c:v>
                </c:pt>
                <c:pt idx="387">
                  <c:v>-0.0169782178217819</c:v>
                </c:pt>
                <c:pt idx="388">
                  <c:v>-0.720178217821782</c:v>
                </c:pt>
                <c:pt idx="389">
                  <c:v>-0.798178217821782</c:v>
                </c:pt>
                <c:pt idx="390">
                  <c:v>-0.172978217821782</c:v>
                </c:pt>
                <c:pt idx="391">
                  <c:v>0.451821782178218</c:v>
                </c:pt>
                <c:pt idx="392">
                  <c:v>0.764421782178218</c:v>
                </c:pt>
                <c:pt idx="393">
                  <c:v>-0.173178217821782</c:v>
                </c:pt>
                <c:pt idx="394">
                  <c:v>0.295421782178218</c:v>
                </c:pt>
                <c:pt idx="395">
                  <c:v>-0.329378217821782</c:v>
                </c:pt>
                <c:pt idx="396">
                  <c:v>-0.563778217821782</c:v>
                </c:pt>
                <c:pt idx="397">
                  <c:v>0.608021782178218</c:v>
                </c:pt>
                <c:pt idx="398">
                  <c:v>0.998421782178218</c:v>
                </c:pt>
                <c:pt idx="399">
                  <c:v>0.607821782178219</c:v>
                </c:pt>
                <c:pt idx="400">
                  <c:v>0.451821782178218</c:v>
                </c:pt>
                <c:pt idx="401">
                  <c:v>1.77982178217822</c:v>
                </c:pt>
                <c:pt idx="402">
                  <c:v>0.607621782178218</c:v>
                </c:pt>
                <c:pt idx="403">
                  <c:v>0.373821782178218</c:v>
                </c:pt>
                <c:pt idx="404">
                  <c:v>-0.0951782178217822</c:v>
                </c:pt>
                <c:pt idx="405">
                  <c:v>-0.0173782178217818</c:v>
                </c:pt>
                <c:pt idx="406">
                  <c:v>1.15482178217822</c:v>
                </c:pt>
                <c:pt idx="407">
                  <c:v>-0.563778217821782</c:v>
                </c:pt>
                <c:pt idx="408">
                  <c:v>-1.11077821782178</c:v>
                </c:pt>
                <c:pt idx="409">
                  <c:v>-0.329778217821782</c:v>
                </c:pt>
                <c:pt idx="410">
                  <c:v>0.529621782178218</c:v>
                </c:pt>
                <c:pt idx="411">
                  <c:v>-0.720178217821782</c:v>
                </c:pt>
                <c:pt idx="412">
                  <c:v>-0.0169782178217819</c:v>
                </c:pt>
                <c:pt idx="413">
                  <c:v>-0.563778217821782</c:v>
                </c:pt>
                <c:pt idx="414">
                  <c:v>0.061021782178218</c:v>
                </c:pt>
                <c:pt idx="415">
                  <c:v>-0.0951782178217817</c:v>
                </c:pt>
                <c:pt idx="416">
                  <c:v>1.15482178217822</c:v>
                </c:pt>
                <c:pt idx="417">
                  <c:v>0.529821782178218</c:v>
                </c:pt>
                <c:pt idx="418">
                  <c:v>0.295621782178218</c:v>
                </c:pt>
                <c:pt idx="419">
                  <c:v>-1.03257821782178</c:v>
                </c:pt>
                <c:pt idx="420">
                  <c:v>-0.0949782178217817</c:v>
                </c:pt>
                <c:pt idx="421">
                  <c:v>0.217421782178218</c:v>
                </c:pt>
                <c:pt idx="422">
                  <c:v>-0.563978217821782</c:v>
                </c:pt>
                <c:pt idx="423">
                  <c:v>-0.0951782178217822</c:v>
                </c:pt>
                <c:pt idx="424">
                  <c:v>1.23302178217822</c:v>
                </c:pt>
                <c:pt idx="425">
                  <c:v>1.15502178217822</c:v>
                </c:pt>
                <c:pt idx="426">
                  <c:v>0.842421782178218</c:v>
                </c:pt>
                <c:pt idx="427">
                  <c:v>-1.11097821782178</c:v>
                </c:pt>
                <c:pt idx="428">
                  <c:v>-1.11077821782178</c:v>
                </c:pt>
                <c:pt idx="429">
                  <c:v>1.07682178217822</c:v>
                </c:pt>
                <c:pt idx="430">
                  <c:v>-0.0951782178217822</c:v>
                </c:pt>
                <c:pt idx="431">
                  <c:v>-0.0951782178217817</c:v>
                </c:pt>
                <c:pt idx="432">
                  <c:v>-1.26717821782178</c:v>
                </c:pt>
                <c:pt idx="433">
                  <c:v>-0.642178217821782</c:v>
                </c:pt>
                <c:pt idx="434">
                  <c:v>-0.0169782178217819</c:v>
                </c:pt>
                <c:pt idx="435">
                  <c:v>-0.0949782178217817</c:v>
                </c:pt>
                <c:pt idx="436">
                  <c:v>-0.407778217821782</c:v>
                </c:pt>
                <c:pt idx="437">
                  <c:v>-0.407378217821782</c:v>
                </c:pt>
                <c:pt idx="438">
                  <c:v>-0.485978217821782</c:v>
                </c:pt>
                <c:pt idx="439">
                  <c:v>1.07682178217822</c:v>
                </c:pt>
                <c:pt idx="440">
                  <c:v>-0.0949782178217822</c:v>
                </c:pt>
                <c:pt idx="441">
                  <c:v>0.217421782178218</c:v>
                </c:pt>
                <c:pt idx="442">
                  <c:v>0.295421782178218</c:v>
                </c:pt>
                <c:pt idx="443">
                  <c:v>0.608021782178218</c:v>
                </c:pt>
                <c:pt idx="444">
                  <c:v>0.530021782178218</c:v>
                </c:pt>
                <c:pt idx="445">
                  <c:v>-0.173378217821782</c:v>
                </c:pt>
                <c:pt idx="446">
                  <c:v>0.451821782178218</c:v>
                </c:pt>
                <c:pt idx="447">
                  <c:v>0.608021782178218</c:v>
                </c:pt>
                <c:pt idx="448">
                  <c:v>-0.251178217821782</c:v>
                </c:pt>
                <c:pt idx="449">
                  <c:v>-0.407578217821782</c:v>
                </c:pt>
                <c:pt idx="450">
                  <c:v>-0.641978217821782</c:v>
                </c:pt>
                <c:pt idx="451">
                  <c:v>0.529821782178218</c:v>
                </c:pt>
                <c:pt idx="452">
                  <c:v>-0.485778217821782</c:v>
                </c:pt>
                <c:pt idx="453">
                  <c:v>0.451621782178218</c:v>
                </c:pt>
                <c:pt idx="454">
                  <c:v>-0.329578217821782</c:v>
                </c:pt>
                <c:pt idx="455">
                  <c:v>-1.11077821782178</c:v>
                </c:pt>
                <c:pt idx="456">
                  <c:v>0.451821782178218</c:v>
                </c:pt>
                <c:pt idx="457">
                  <c:v>-0.329378217821782</c:v>
                </c:pt>
                <c:pt idx="458">
                  <c:v>0.373621782178218</c:v>
                </c:pt>
                <c:pt idx="459">
                  <c:v>0.451821782178218</c:v>
                </c:pt>
                <c:pt idx="460">
                  <c:v>-0.173178217821782</c:v>
                </c:pt>
                <c:pt idx="461">
                  <c:v>-0.251178217821782</c:v>
                </c:pt>
                <c:pt idx="462">
                  <c:v>-0.251578217821782</c:v>
                </c:pt>
                <c:pt idx="463">
                  <c:v>-0.720178217821782</c:v>
                </c:pt>
                <c:pt idx="464">
                  <c:v>0.686221782178218</c:v>
                </c:pt>
                <c:pt idx="465">
                  <c:v>0.764021782178218</c:v>
                </c:pt>
                <c:pt idx="466">
                  <c:v>-0.485778217821782</c:v>
                </c:pt>
                <c:pt idx="467">
                  <c:v>0.139021782178218</c:v>
                </c:pt>
                <c:pt idx="468">
                  <c:v>-0.0169782178217819</c:v>
                </c:pt>
                <c:pt idx="469">
                  <c:v>-0.485778217821782</c:v>
                </c:pt>
                <c:pt idx="470">
                  <c:v>1.23302178217822</c:v>
                </c:pt>
                <c:pt idx="471">
                  <c:v>-0.485778217821782</c:v>
                </c:pt>
                <c:pt idx="472">
                  <c:v>0.764221782178218</c:v>
                </c:pt>
                <c:pt idx="473">
                  <c:v>0.373421782178218</c:v>
                </c:pt>
                <c:pt idx="474">
                  <c:v>0.217221782178218</c:v>
                </c:pt>
                <c:pt idx="475">
                  <c:v>-0.407578217821782</c:v>
                </c:pt>
                <c:pt idx="476">
                  <c:v>0.217221782178218</c:v>
                </c:pt>
                <c:pt idx="477">
                  <c:v>-0.407778217821782</c:v>
                </c:pt>
                <c:pt idx="478">
                  <c:v>-0.329578217821782</c:v>
                </c:pt>
                <c:pt idx="479">
                  <c:v>0.217021782178218</c:v>
                </c:pt>
                <c:pt idx="480">
                  <c:v>-0.0953782178217821</c:v>
                </c:pt>
                <c:pt idx="481">
                  <c:v>-0.0169782178217819</c:v>
                </c:pt>
                <c:pt idx="482">
                  <c:v>0.451621782178218</c:v>
                </c:pt>
                <c:pt idx="483">
                  <c:v>0.217221782178218</c:v>
                </c:pt>
                <c:pt idx="484">
                  <c:v>-0.642178217821782</c:v>
                </c:pt>
                <c:pt idx="485">
                  <c:v>1.54562178217822</c:v>
                </c:pt>
                <c:pt idx="486">
                  <c:v>0.530021782178218</c:v>
                </c:pt>
                <c:pt idx="487">
                  <c:v>-0.0169782178217819</c:v>
                </c:pt>
                <c:pt idx="488">
                  <c:v>-1.57957821782178</c:v>
                </c:pt>
                <c:pt idx="489">
                  <c:v>-0.563778217821782</c:v>
                </c:pt>
                <c:pt idx="490">
                  <c:v>-0.485778217821782</c:v>
                </c:pt>
                <c:pt idx="491">
                  <c:v>-0.329578217821782</c:v>
                </c:pt>
                <c:pt idx="492">
                  <c:v>-0.173378217821782</c:v>
                </c:pt>
                <c:pt idx="493">
                  <c:v>0.529821782178218</c:v>
                </c:pt>
                <c:pt idx="494">
                  <c:v>1.07682178217822</c:v>
                </c:pt>
                <c:pt idx="495">
                  <c:v>-0.485778217821782</c:v>
                </c:pt>
                <c:pt idx="496">
                  <c:v>-0.720178217821782</c:v>
                </c:pt>
                <c:pt idx="497">
                  <c:v>0.607821782178218</c:v>
                </c:pt>
                <c:pt idx="498">
                  <c:v>-0.641778217821782</c:v>
                </c:pt>
                <c:pt idx="499">
                  <c:v>-0.0951782178217822</c:v>
                </c:pt>
                <c:pt idx="500">
                  <c:v>-0.876378217821782</c:v>
                </c:pt>
                <c:pt idx="501">
                  <c:v>0.139221782178218</c:v>
                </c:pt>
                <c:pt idx="502">
                  <c:v>0.920421782178218</c:v>
                </c:pt>
                <c:pt idx="503">
                  <c:v>0.217221782178218</c:v>
                </c:pt>
                <c:pt idx="504">
                  <c:v>0.764221782178218</c:v>
                </c:pt>
                <c:pt idx="505">
                  <c:v>-0.329378217821782</c:v>
                </c:pt>
                <c:pt idx="506">
                  <c:v>-1.03277821782178</c:v>
                </c:pt>
                <c:pt idx="507">
                  <c:v>0.217221782178218</c:v>
                </c:pt>
                <c:pt idx="508">
                  <c:v>-0.173178217821782</c:v>
                </c:pt>
                <c:pt idx="509">
                  <c:v>-1.11077821782178</c:v>
                </c:pt>
                <c:pt idx="510">
                  <c:v>0.217221782178218</c:v>
                </c:pt>
                <c:pt idx="511">
                  <c:v>-0.329378217821782</c:v>
                </c:pt>
                <c:pt idx="512">
                  <c:v>-0.876578217821782</c:v>
                </c:pt>
                <c:pt idx="513">
                  <c:v>2.40502178217822</c:v>
                </c:pt>
                <c:pt idx="514">
                  <c:v>0.686021782178218</c:v>
                </c:pt>
                <c:pt idx="515">
                  <c:v>0.686021782178218</c:v>
                </c:pt>
                <c:pt idx="516">
                  <c:v>-0.641978217821782</c:v>
                </c:pt>
                <c:pt idx="517">
                  <c:v>0.373621782178218</c:v>
                </c:pt>
                <c:pt idx="518">
                  <c:v>-0.407578217821782</c:v>
                </c:pt>
                <c:pt idx="519">
                  <c:v>-0.720178217821782</c:v>
                </c:pt>
                <c:pt idx="520">
                  <c:v>1.70162178217822</c:v>
                </c:pt>
                <c:pt idx="521">
                  <c:v>0.998621782178218</c:v>
                </c:pt>
                <c:pt idx="522">
                  <c:v>-0.407578217821782</c:v>
                </c:pt>
                <c:pt idx="523">
                  <c:v>-0.0169782178217819</c:v>
                </c:pt>
                <c:pt idx="524">
                  <c:v>0.764221782178218</c:v>
                </c:pt>
                <c:pt idx="525">
                  <c:v>0.0612217821782184</c:v>
                </c:pt>
                <c:pt idx="526">
                  <c:v>-0.0169782178217819</c:v>
                </c:pt>
                <c:pt idx="527">
                  <c:v>0.373621782178218</c:v>
                </c:pt>
                <c:pt idx="528">
                  <c:v>-0.329378217821782</c:v>
                </c:pt>
                <c:pt idx="529">
                  <c:v>0.139221782178218</c:v>
                </c:pt>
                <c:pt idx="530">
                  <c:v>0.686221782178218</c:v>
                </c:pt>
                <c:pt idx="531">
                  <c:v>-0.798378217821782</c:v>
                </c:pt>
                <c:pt idx="532">
                  <c:v>-0.329378217821782</c:v>
                </c:pt>
                <c:pt idx="533">
                  <c:v>-0.173178217821782</c:v>
                </c:pt>
                <c:pt idx="534">
                  <c:v>-1.18897821782178</c:v>
                </c:pt>
                <c:pt idx="535">
                  <c:v>0.061021782178218</c:v>
                </c:pt>
                <c:pt idx="536">
                  <c:v>0.217221782178218</c:v>
                </c:pt>
                <c:pt idx="537">
                  <c:v>0.295621782178218</c:v>
                </c:pt>
                <c:pt idx="538">
                  <c:v>-0.642178217821782</c:v>
                </c:pt>
                <c:pt idx="539">
                  <c:v>0.061021782178218</c:v>
                </c:pt>
                <c:pt idx="540">
                  <c:v>-0.0949782178217822</c:v>
                </c:pt>
                <c:pt idx="541">
                  <c:v>-1.03257821782178</c:v>
                </c:pt>
                <c:pt idx="542">
                  <c:v>0.529821782178217</c:v>
                </c:pt>
                <c:pt idx="543">
                  <c:v>0.217421782178218</c:v>
                </c:pt>
                <c:pt idx="544">
                  <c:v>0.998421782178218</c:v>
                </c:pt>
                <c:pt idx="545">
                  <c:v>1.15482178217822</c:v>
                </c:pt>
                <c:pt idx="546">
                  <c:v>1.23302178217822</c:v>
                </c:pt>
                <c:pt idx="547">
                  <c:v>-0.641978217821782</c:v>
                </c:pt>
                <c:pt idx="548">
                  <c:v>0.686221782178218</c:v>
                </c:pt>
                <c:pt idx="549">
                  <c:v>-0.563978217821782</c:v>
                </c:pt>
                <c:pt idx="550">
                  <c:v>0.295421782178218</c:v>
                </c:pt>
                <c:pt idx="551">
                  <c:v>-0.563978217821782</c:v>
                </c:pt>
                <c:pt idx="552">
                  <c:v>0.608021782178218</c:v>
                </c:pt>
                <c:pt idx="553">
                  <c:v>-0.798178217821782</c:v>
                </c:pt>
                <c:pt idx="554">
                  <c:v>-0.798378217821782</c:v>
                </c:pt>
                <c:pt idx="555">
                  <c:v>-0.485978217821782</c:v>
                </c:pt>
                <c:pt idx="556">
                  <c:v>0.061021782178218</c:v>
                </c:pt>
                <c:pt idx="557">
                  <c:v>-0.798578217821782</c:v>
                </c:pt>
                <c:pt idx="558">
                  <c:v>-0.0949782178217817</c:v>
                </c:pt>
                <c:pt idx="559">
                  <c:v>-0.329578217821782</c:v>
                </c:pt>
                <c:pt idx="560">
                  <c:v>0.842421782178218</c:v>
                </c:pt>
                <c:pt idx="561">
                  <c:v>1.07662178217822</c:v>
                </c:pt>
                <c:pt idx="562">
                  <c:v>0.920421782178218</c:v>
                </c:pt>
                <c:pt idx="563">
                  <c:v>-0.954578217821782</c:v>
                </c:pt>
                <c:pt idx="564">
                  <c:v>0.529621782178218</c:v>
                </c:pt>
                <c:pt idx="565">
                  <c:v>-0.407778217821782</c:v>
                </c:pt>
                <c:pt idx="566">
                  <c:v>-0.0169782178217819</c:v>
                </c:pt>
                <c:pt idx="567">
                  <c:v>0.451821782178218</c:v>
                </c:pt>
                <c:pt idx="568">
                  <c:v>-0.954578217821782</c:v>
                </c:pt>
                <c:pt idx="569">
                  <c:v>0.139221782178218</c:v>
                </c:pt>
                <c:pt idx="570">
                  <c:v>-0.485778217821782</c:v>
                </c:pt>
                <c:pt idx="571">
                  <c:v>0.217221782178218</c:v>
                </c:pt>
                <c:pt idx="572">
                  <c:v>0.295421782178218</c:v>
                </c:pt>
                <c:pt idx="573">
                  <c:v>0.295421782178218</c:v>
                </c:pt>
                <c:pt idx="574">
                  <c:v>0.217221782178218</c:v>
                </c:pt>
                <c:pt idx="575">
                  <c:v>-0.720178217821782</c:v>
                </c:pt>
                <c:pt idx="576">
                  <c:v>-0.329378217821782</c:v>
                </c:pt>
                <c:pt idx="577">
                  <c:v>-0.0951782178217822</c:v>
                </c:pt>
                <c:pt idx="578">
                  <c:v>-0.251378217821782</c:v>
                </c:pt>
                <c:pt idx="579">
                  <c:v>-0.641978217821782</c:v>
                </c:pt>
                <c:pt idx="580">
                  <c:v>-1.18877821782178</c:v>
                </c:pt>
                <c:pt idx="581">
                  <c:v>0.061021782178218</c:v>
                </c:pt>
                <c:pt idx="582">
                  <c:v>-1.18877821782178</c:v>
                </c:pt>
                <c:pt idx="583">
                  <c:v>0.373821782178218</c:v>
                </c:pt>
                <c:pt idx="584">
                  <c:v>0.373421782178218</c:v>
                </c:pt>
                <c:pt idx="585">
                  <c:v>-0.173378217821782</c:v>
                </c:pt>
                <c:pt idx="586">
                  <c:v>0.373621782178218</c:v>
                </c:pt>
                <c:pt idx="587">
                  <c:v>-1.11077821782178</c:v>
                </c:pt>
                <c:pt idx="588">
                  <c:v>-0.251378217821782</c:v>
                </c:pt>
                <c:pt idx="589">
                  <c:v>-0.563978217821782</c:v>
                </c:pt>
                <c:pt idx="590">
                  <c:v>-0.798178217821782</c:v>
                </c:pt>
                <c:pt idx="591">
                  <c:v>-0.642178217821782</c:v>
                </c:pt>
                <c:pt idx="592">
                  <c:v>-0.251578217821782</c:v>
                </c:pt>
                <c:pt idx="593">
                  <c:v>-0.720178217821782</c:v>
                </c:pt>
                <c:pt idx="594">
                  <c:v>0.373821782178218</c:v>
                </c:pt>
                <c:pt idx="595">
                  <c:v>1.70162178217822</c:v>
                </c:pt>
                <c:pt idx="596">
                  <c:v>-0.642378217821782</c:v>
                </c:pt>
                <c:pt idx="597">
                  <c:v>-0.0949782178217817</c:v>
                </c:pt>
                <c:pt idx="598">
                  <c:v>0.217221782178218</c:v>
                </c:pt>
                <c:pt idx="599">
                  <c:v>-0.485978217821782</c:v>
                </c:pt>
                <c:pt idx="600">
                  <c:v>-0.407578217821782</c:v>
                </c:pt>
                <c:pt idx="601">
                  <c:v>0.0612217821782179</c:v>
                </c:pt>
                <c:pt idx="602">
                  <c:v>0.529821782178218</c:v>
                </c:pt>
                <c:pt idx="603">
                  <c:v>-0.798178217821782</c:v>
                </c:pt>
                <c:pt idx="604">
                  <c:v>-0.329578217821782</c:v>
                </c:pt>
                <c:pt idx="605">
                  <c:v>0.217421782178218</c:v>
                </c:pt>
                <c:pt idx="606">
                  <c:v>-1.03257821782178</c:v>
                </c:pt>
                <c:pt idx="607">
                  <c:v>0.451821782178218</c:v>
                </c:pt>
                <c:pt idx="608">
                  <c:v>-0.0951782178217817</c:v>
                </c:pt>
                <c:pt idx="609">
                  <c:v>0.686021782178218</c:v>
                </c:pt>
                <c:pt idx="610">
                  <c:v>1.15502178217822</c:v>
                </c:pt>
                <c:pt idx="611">
                  <c:v>-0.641978217821782</c:v>
                </c:pt>
                <c:pt idx="612">
                  <c:v>-0.485978217821782</c:v>
                </c:pt>
                <c:pt idx="613">
                  <c:v>-1.42337821782178</c:v>
                </c:pt>
                <c:pt idx="614">
                  <c:v>-0.0169782178217819</c:v>
                </c:pt>
                <c:pt idx="615">
                  <c:v>-0.485778217821782</c:v>
                </c:pt>
                <c:pt idx="616">
                  <c:v>-0.173378217821782</c:v>
                </c:pt>
                <c:pt idx="617">
                  <c:v>1.23282178217822</c:v>
                </c:pt>
                <c:pt idx="618">
                  <c:v>-0.563778217821782</c:v>
                </c:pt>
                <c:pt idx="619">
                  <c:v>1.23282178217822</c:v>
                </c:pt>
                <c:pt idx="620">
                  <c:v>-0.485578217821782</c:v>
                </c:pt>
                <c:pt idx="621">
                  <c:v>-0.563778217821782</c:v>
                </c:pt>
                <c:pt idx="622">
                  <c:v>-0.719978217821782</c:v>
                </c:pt>
                <c:pt idx="623">
                  <c:v>1.15502178217822</c:v>
                </c:pt>
                <c:pt idx="624">
                  <c:v>-0.0169782178217819</c:v>
                </c:pt>
                <c:pt idx="625">
                  <c:v>-0.641978217821782</c:v>
                </c:pt>
                <c:pt idx="626">
                  <c:v>0.608021782178218</c:v>
                </c:pt>
                <c:pt idx="627">
                  <c:v>0.295621782178218</c:v>
                </c:pt>
                <c:pt idx="628">
                  <c:v>0.061021782178218</c:v>
                </c:pt>
                <c:pt idx="629">
                  <c:v>-1.03237821782178</c:v>
                </c:pt>
                <c:pt idx="630">
                  <c:v>-0.407578217821782</c:v>
                </c:pt>
                <c:pt idx="631">
                  <c:v>0.764221782178218</c:v>
                </c:pt>
                <c:pt idx="632">
                  <c:v>-0.876378217821782</c:v>
                </c:pt>
                <c:pt idx="633">
                  <c:v>-0.486178217821782</c:v>
                </c:pt>
                <c:pt idx="634">
                  <c:v>-0.329378217821782</c:v>
                </c:pt>
                <c:pt idx="635">
                  <c:v>0.139221782178218</c:v>
                </c:pt>
                <c:pt idx="636">
                  <c:v>-0.641978217821782</c:v>
                </c:pt>
                <c:pt idx="637">
                  <c:v>-0.641978217821782</c:v>
                </c:pt>
                <c:pt idx="638">
                  <c:v>-0.642178217821782</c:v>
                </c:pt>
                <c:pt idx="639">
                  <c:v>-0.0169782178217819</c:v>
                </c:pt>
                <c:pt idx="640">
                  <c:v>-0.407778217821782</c:v>
                </c:pt>
                <c:pt idx="641">
                  <c:v>0.295621782178218</c:v>
                </c:pt>
                <c:pt idx="642">
                  <c:v>-0.251578217821782</c:v>
                </c:pt>
                <c:pt idx="643">
                  <c:v>-0.0167782178217824</c:v>
                </c:pt>
                <c:pt idx="644">
                  <c:v>0.842621782178219</c:v>
                </c:pt>
                <c:pt idx="645">
                  <c:v>-1.11077821782178</c:v>
                </c:pt>
                <c:pt idx="646">
                  <c:v>0.998421782178218</c:v>
                </c:pt>
                <c:pt idx="647">
                  <c:v>-0.0169782178217819</c:v>
                </c:pt>
                <c:pt idx="648">
                  <c:v>-0.0951782178217822</c:v>
                </c:pt>
                <c:pt idx="649">
                  <c:v>-0.954578217821782</c:v>
                </c:pt>
                <c:pt idx="650">
                  <c:v>-0.329378217821782</c:v>
                </c:pt>
                <c:pt idx="651">
                  <c:v>-0.329378217821782</c:v>
                </c:pt>
                <c:pt idx="652">
                  <c:v>-0.720178217821782</c:v>
                </c:pt>
                <c:pt idx="653">
                  <c:v>-1.42337821782178</c:v>
                </c:pt>
                <c:pt idx="654">
                  <c:v>0.295421782178218</c:v>
                </c:pt>
                <c:pt idx="655">
                  <c:v>-0.876578217821782</c:v>
                </c:pt>
                <c:pt idx="656">
                  <c:v>0.373621782178218</c:v>
                </c:pt>
                <c:pt idx="657">
                  <c:v>-0.485778217821782</c:v>
                </c:pt>
                <c:pt idx="658">
                  <c:v>-1.11077821782178</c:v>
                </c:pt>
                <c:pt idx="659">
                  <c:v>0.139221782178218</c:v>
                </c:pt>
                <c:pt idx="660">
                  <c:v>-0.485778217821782</c:v>
                </c:pt>
                <c:pt idx="661">
                  <c:v>0.0612217821782179</c:v>
                </c:pt>
                <c:pt idx="662">
                  <c:v>0.373621782178218</c:v>
                </c:pt>
                <c:pt idx="663">
                  <c:v>-0.173178217821782</c:v>
                </c:pt>
                <c:pt idx="664">
                  <c:v>-0.719978217821782</c:v>
                </c:pt>
                <c:pt idx="665">
                  <c:v>-0.173178217821782</c:v>
                </c:pt>
                <c:pt idx="666">
                  <c:v>0.920421782178218</c:v>
                </c:pt>
                <c:pt idx="667">
                  <c:v>0.0612217821782179</c:v>
                </c:pt>
                <c:pt idx="668">
                  <c:v>0.530021782178218</c:v>
                </c:pt>
                <c:pt idx="669">
                  <c:v>-0.173178217821782</c:v>
                </c:pt>
                <c:pt idx="670">
                  <c:v>-0.798178217821782</c:v>
                </c:pt>
                <c:pt idx="671">
                  <c:v>1.70162178217822</c:v>
                </c:pt>
                <c:pt idx="672">
                  <c:v>-0.251178217821782</c:v>
                </c:pt>
                <c:pt idx="673">
                  <c:v>0.295421782178218</c:v>
                </c:pt>
                <c:pt idx="674">
                  <c:v>0.217621782178218</c:v>
                </c:pt>
                <c:pt idx="675">
                  <c:v>-0.485778217821782</c:v>
                </c:pt>
                <c:pt idx="676">
                  <c:v>0.373621782178218</c:v>
                </c:pt>
                <c:pt idx="677">
                  <c:v>0.842421782178218</c:v>
                </c:pt>
                <c:pt idx="678">
                  <c:v>0.217221782178218</c:v>
                </c:pt>
                <c:pt idx="679">
                  <c:v>-0.0951782178217822</c:v>
                </c:pt>
                <c:pt idx="680">
                  <c:v>0.139221782178218</c:v>
                </c:pt>
                <c:pt idx="681">
                  <c:v>-1.26697821782178</c:v>
                </c:pt>
                <c:pt idx="682">
                  <c:v>1.85802178217822</c:v>
                </c:pt>
                <c:pt idx="683">
                  <c:v>-0.0167782178217819</c:v>
                </c:pt>
                <c:pt idx="684">
                  <c:v>-0.641978217821782</c:v>
                </c:pt>
                <c:pt idx="685">
                  <c:v>0.139221782178218</c:v>
                </c:pt>
                <c:pt idx="686">
                  <c:v>-0.720178217821782</c:v>
                </c:pt>
                <c:pt idx="687">
                  <c:v>-0.876378217821782</c:v>
                </c:pt>
                <c:pt idx="688">
                  <c:v>-0.798378217821782</c:v>
                </c:pt>
                <c:pt idx="689">
                  <c:v>-0.329578217821782</c:v>
                </c:pt>
                <c:pt idx="690">
                  <c:v>-1.03257821782178</c:v>
                </c:pt>
                <c:pt idx="691">
                  <c:v>1.38942178217822</c:v>
                </c:pt>
                <c:pt idx="692">
                  <c:v>-0.0171782178217819</c:v>
                </c:pt>
                <c:pt idx="693">
                  <c:v>-1.34517821782178</c:v>
                </c:pt>
                <c:pt idx="694">
                  <c:v>0.217421782178218</c:v>
                </c:pt>
                <c:pt idx="695">
                  <c:v>0.451621782178218</c:v>
                </c:pt>
                <c:pt idx="696">
                  <c:v>-1.03257821782178</c:v>
                </c:pt>
                <c:pt idx="697">
                  <c:v>-1.26717821782178</c:v>
                </c:pt>
                <c:pt idx="698">
                  <c:v>0.217221782178218</c:v>
                </c:pt>
                <c:pt idx="699">
                  <c:v>0.139221782178218</c:v>
                </c:pt>
                <c:pt idx="700">
                  <c:v>-0.720178217821782</c:v>
                </c:pt>
                <c:pt idx="701">
                  <c:v>0.139421782178218</c:v>
                </c:pt>
                <c:pt idx="702">
                  <c:v>-0.876178217821782</c:v>
                </c:pt>
                <c:pt idx="703">
                  <c:v>-0.0951782178217822</c:v>
                </c:pt>
                <c:pt idx="704">
                  <c:v>-0.251578217821782</c:v>
                </c:pt>
                <c:pt idx="705">
                  <c:v>-0.485778217821782</c:v>
                </c:pt>
                <c:pt idx="706">
                  <c:v>-0.0953782178217821</c:v>
                </c:pt>
                <c:pt idx="707">
                  <c:v>-0.720178217821782</c:v>
                </c:pt>
                <c:pt idx="708">
                  <c:v>-1.18877821782178</c:v>
                </c:pt>
                <c:pt idx="709">
                  <c:v>0.0612217821782184</c:v>
                </c:pt>
                <c:pt idx="710">
                  <c:v>0.217421782178218</c:v>
                </c:pt>
                <c:pt idx="711">
                  <c:v>-1.42337821782178</c:v>
                </c:pt>
                <c:pt idx="712">
                  <c:v>-0.173178217821782</c:v>
                </c:pt>
                <c:pt idx="713">
                  <c:v>0.451821782178218</c:v>
                </c:pt>
                <c:pt idx="714">
                  <c:v>0.373821782178218</c:v>
                </c:pt>
                <c:pt idx="715">
                  <c:v>-0.0171782178217819</c:v>
                </c:pt>
                <c:pt idx="716">
                  <c:v>-0.641778217821782</c:v>
                </c:pt>
                <c:pt idx="717">
                  <c:v>-1.73577821782178</c:v>
                </c:pt>
                <c:pt idx="718">
                  <c:v>0.373621782178218</c:v>
                </c:pt>
                <c:pt idx="719">
                  <c:v>0.373421782178218</c:v>
                </c:pt>
                <c:pt idx="720">
                  <c:v>0.0612217821782179</c:v>
                </c:pt>
                <c:pt idx="721">
                  <c:v>0.607821782178219</c:v>
                </c:pt>
                <c:pt idx="722">
                  <c:v>-1.11097821782178</c:v>
                </c:pt>
                <c:pt idx="723">
                  <c:v>1.38922178217822</c:v>
                </c:pt>
                <c:pt idx="724">
                  <c:v>0.451621782178218</c:v>
                </c:pt>
                <c:pt idx="725">
                  <c:v>-0.876378217821782</c:v>
                </c:pt>
                <c:pt idx="726">
                  <c:v>-0.485778217821782</c:v>
                </c:pt>
                <c:pt idx="727">
                  <c:v>0.139421782178218</c:v>
                </c:pt>
                <c:pt idx="728">
                  <c:v>-0.173378217821782</c:v>
                </c:pt>
                <c:pt idx="729">
                  <c:v>-0.563978217821782</c:v>
                </c:pt>
                <c:pt idx="730">
                  <c:v>-0.641978217821782</c:v>
                </c:pt>
                <c:pt idx="731">
                  <c:v>0.217421782178218</c:v>
                </c:pt>
                <c:pt idx="732">
                  <c:v>-0.954578217821782</c:v>
                </c:pt>
                <c:pt idx="733">
                  <c:v>0.686221782178218</c:v>
                </c:pt>
                <c:pt idx="734">
                  <c:v>0.373421782178218</c:v>
                </c:pt>
                <c:pt idx="735">
                  <c:v>0.217621782178218</c:v>
                </c:pt>
                <c:pt idx="736">
                  <c:v>-0.173378217821782</c:v>
                </c:pt>
                <c:pt idx="737">
                  <c:v>-1.11077821782178</c:v>
                </c:pt>
                <c:pt idx="738">
                  <c:v>-0.251378217821782</c:v>
                </c:pt>
                <c:pt idx="739">
                  <c:v>-0.329578217821782</c:v>
                </c:pt>
                <c:pt idx="740">
                  <c:v>0.373621782178218</c:v>
                </c:pt>
                <c:pt idx="741">
                  <c:v>-1.18897821782178</c:v>
                </c:pt>
                <c:pt idx="742">
                  <c:v>-0.798378217821782</c:v>
                </c:pt>
                <c:pt idx="743">
                  <c:v>-0.407578217821782</c:v>
                </c:pt>
                <c:pt idx="744">
                  <c:v>0.060821782178218</c:v>
                </c:pt>
                <c:pt idx="745">
                  <c:v>-0.563978217821782</c:v>
                </c:pt>
                <c:pt idx="746">
                  <c:v>-0.251178217821782</c:v>
                </c:pt>
                <c:pt idx="747">
                  <c:v>0.373621782178218</c:v>
                </c:pt>
                <c:pt idx="748">
                  <c:v>-0.642178217821782</c:v>
                </c:pt>
                <c:pt idx="749">
                  <c:v>-1.73557821782178</c:v>
                </c:pt>
                <c:pt idx="750">
                  <c:v>0.373421782178218</c:v>
                </c:pt>
                <c:pt idx="751">
                  <c:v>0.217421782178218</c:v>
                </c:pt>
                <c:pt idx="752">
                  <c:v>-0.0171782178217819</c:v>
                </c:pt>
                <c:pt idx="753">
                  <c:v>-0.0171782178217819</c:v>
                </c:pt>
                <c:pt idx="754">
                  <c:v>-0.954378217821782</c:v>
                </c:pt>
                <c:pt idx="755">
                  <c:v>-0.641778217821782</c:v>
                </c:pt>
                <c:pt idx="756">
                  <c:v>0.529821782178218</c:v>
                </c:pt>
                <c:pt idx="757">
                  <c:v>1.70142178217822</c:v>
                </c:pt>
                <c:pt idx="758">
                  <c:v>0.217221782178218</c:v>
                </c:pt>
                <c:pt idx="759">
                  <c:v>-0.0951782178217817</c:v>
                </c:pt>
                <c:pt idx="760">
                  <c:v>-0.0951782178217817</c:v>
                </c:pt>
                <c:pt idx="761">
                  <c:v>0.451621782178218</c:v>
                </c:pt>
                <c:pt idx="762">
                  <c:v>-0.485978217821782</c:v>
                </c:pt>
                <c:pt idx="763">
                  <c:v>-0.719978217821782</c:v>
                </c:pt>
                <c:pt idx="764">
                  <c:v>-0.876578217821782</c:v>
                </c:pt>
                <c:pt idx="765">
                  <c:v>-0.485778217821782</c:v>
                </c:pt>
                <c:pt idx="766">
                  <c:v>-1.11077821782178</c:v>
                </c:pt>
                <c:pt idx="767">
                  <c:v>-0.485978217821782</c:v>
                </c:pt>
                <c:pt idx="768">
                  <c:v>0.529821782178217</c:v>
                </c:pt>
                <c:pt idx="769">
                  <c:v>0.608021782178218</c:v>
                </c:pt>
                <c:pt idx="770">
                  <c:v>-0.0167782178217819</c:v>
                </c:pt>
                <c:pt idx="771">
                  <c:v>0.139221782178218</c:v>
                </c:pt>
                <c:pt idx="772">
                  <c:v>-1.03277821782178</c:v>
                </c:pt>
                <c:pt idx="773">
                  <c:v>0.217421782178218</c:v>
                </c:pt>
                <c:pt idx="774">
                  <c:v>0.061021782178218</c:v>
                </c:pt>
                <c:pt idx="775">
                  <c:v>-0.485778217821782</c:v>
                </c:pt>
                <c:pt idx="776">
                  <c:v>-0.407578217821782</c:v>
                </c:pt>
                <c:pt idx="777">
                  <c:v>0.139021782178218</c:v>
                </c:pt>
                <c:pt idx="778">
                  <c:v>-0.563578217821782</c:v>
                </c:pt>
                <c:pt idx="779">
                  <c:v>-0.720178217821782</c:v>
                </c:pt>
                <c:pt idx="780">
                  <c:v>-0.407578217821782</c:v>
                </c:pt>
                <c:pt idx="781">
                  <c:v>-0.641978217821782</c:v>
                </c:pt>
                <c:pt idx="782">
                  <c:v>-0.954378217821782</c:v>
                </c:pt>
                <c:pt idx="783">
                  <c:v>0.842421782178218</c:v>
                </c:pt>
                <c:pt idx="784">
                  <c:v>-0.641978217821782</c:v>
                </c:pt>
                <c:pt idx="785">
                  <c:v>-0.329578217821782</c:v>
                </c:pt>
                <c:pt idx="786">
                  <c:v>-0.485778217821782</c:v>
                </c:pt>
                <c:pt idx="787">
                  <c:v>-0.407778217821782</c:v>
                </c:pt>
                <c:pt idx="788">
                  <c:v>-0.251578217821782</c:v>
                </c:pt>
                <c:pt idx="789">
                  <c:v>-1.34517821782178</c:v>
                </c:pt>
                <c:pt idx="790">
                  <c:v>-0.0951782178217822</c:v>
                </c:pt>
                <c:pt idx="791">
                  <c:v>-0.251178217821782</c:v>
                </c:pt>
                <c:pt idx="792">
                  <c:v>-1.18877821782178</c:v>
                </c:pt>
                <c:pt idx="793">
                  <c:v>-0.173178217821782</c:v>
                </c:pt>
                <c:pt idx="794">
                  <c:v>0.217421782178218</c:v>
                </c:pt>
                <c:pt idx="795">
                  <c:v>-1.50137821782178</c:v>
                </c:pt>
                <c:pt idx="796">
                  <c:v>0.0612217821782184</c:v>
                </c:pt>
                <c:pt idx="797">
                  <c:v>0.529821782178218</c:v>
                </c:pt>
                <c:pt idx="798">
                  <c:v>-0.173378217821782</c:v>
                </c:pt>
                <c:pt idx="799">
                  <c:v>-1.34517821782178</c:v>
                </c:pt>
                <c:pt idx="800">
                  <c:v>-0.329578217821782</c:v>
                </c:pt>
                <c:pt idx="801">
                  <c:v>-0.798378217821782</c:v>
                </c:pt>
                <c:pt idx="802">
                  <c:v>0.295421782178218</c:v>
                </c:pt>
                <c:pt idx="803">
                  <c:v>0.295421782178218</c:v>
                </c:pt>
                <c:pt idx="804">
                  <c:v>1.54542178217822</c:v>
                </c:pt>
                <c:pt idx="805">
                  <c:v>-0.720178217821782</c:v>
                </c:pt>
                <c:pt idx="806">
                  <c:v>0.373421782178218</c:v>
                </c:pt>
                <c:pt idx="807">
                  <c:v>-0.563778217821782</c:v>
                </c:pt>
                <c:pt idx="808">
                  <c:v>0.686021782178218</c:v>
                </c:pt>
                <c:pt idx="809">
                  <c:v>-0.798178217821782</c:v>
                </c:pt>
                <c:pt idx="810">
                  <c:v>-0.485978217821782</c:v>
                </c:pt>
                <c:pt idx="811">
                  <c:v>-0.563978217821782</c:v>
                </c:pt>
                <c:pt idx="812">
                  <c:v>0.139421782178218</c:v>
                </c:pt>
                <c:pt idx="813">
                  <c:v>0.451821782178218</c:v>
                </c:pt>
                <c:pt idx="814">
                  <c:v>-0.0169782178217819</c:v>
                </c:pt>
                <c:pt idx="815">
                  <c:v>0.764221782178218</c:v>
                </c:pt>
                <c:pt idx="816">
                  <c:v>0.686221782178218</c:v>
                </c:pt>
                <c:pt idx="817">
                  <c:v>-0.563978217821782</c:v>
                </c:pt>
                <c:pt idx="818">
                  <c:v>-0.329778217821782</c:v>
                </c:pt>
                <c:pt idx="819">
                  <c:v>-1.03257821782178</c:v>
                </c:pt>
                <c:pt idx="820">
                  <c:v>0.842421782178218</c:v>
                </c:pt>
                <c:pt idx="821">
                  <c:v>-0.173378217821782</c:v>
                </c:pt>
                <c:pt idx="822">
                  <c:v>-0.329378217821782</c:v>
                </c:pt>
                <c:pt idx="823">
                  <c:v>0.998421782178218</c:v>
                </c:pt>
                <c:pt idx="824">
                  <c:v>-0.0951782178217822</c:v>
                </c:pt>
                <c:pt idx="825">
                  <c:v>-0.954578217821782</c:v>
                </c:pt>
                <c:pt idx="826">
                  <c:v>-0.251378217821782</c:v>
                </c:pt>
                <c:pt idx="827">
                  <c:v>-0.251378217821782</c:v>
                </c:pt>
                <c:pt idx="828">
                  <c:v>0.061021782178218</c:v>
                </c:pt>
                <c:pt idx="829">
                  <c:v>-0.173378217821782</c:v>
                </c:pt>
                <c:pt idx="830">
                  <c:v>-0.876378217821782</c:v>
                </c:pt>
                <c:pt idx="831">
                  <c:v>0.139221782178218</c:v>
                </c:pt>
                <c:pt idx="832">
                  <c:v>-0.0949782178217822</c:v>
                </c:pt>
                <c:pt idx="833">
                  <c:v>-0.485578217821782</c:v>
                </c:pt>
                <c:pt idx="834">
                  <c:v>1.23302178217822</c:v>
                </c:pt>
                <c:pt idx="835">
                  <c:v>-0.173578217821782</c:v>
                </c:pt>
                <c:pt idx="836">
                  <c:v>-0.251378217821782</c:v>
                </c:pt>
                <c:pt idx="837">
                  <c:v>-0.0951782178217817</c:v>
                </c:pt>
                <c:pt idx="838">
                  <c:v>0.061021782178218</c:v>
                </c:pt>
                <c:pt idx="839">
                  <c:v>0.139421782178218</c:v>
                </c:pt>
                <c:pt idx="840">
                  <c:v>0.139221782178218</c:v>
                </c:pt>
                <c:pt idx="841">
                  <c:v>-0.251378217821782</c:v>
                </c:pt>
                <c:pt idx="842">
                  <c:v>0.373621782178218</c:v>
                </c:pt>
                <c:pt idx="843">
                  <c:v>0.0612217821782184</c:v>
                </c:pt>
                <c:pt idx="844">
                  <c:v>-1.50137821782178</c:v>
                </c:pt>
                <c:pt idx="845">
                  <c:v>-1.03257821782178</c:v>
                </c:pt>
                <c:pt idx="846">
                  <c:v>1.31122178217822</c:v>
                </c:pt>
                <c:pt idx="847">
                  <c:v>0.529821782178218</c:v>
                </c:pt>
                <c:pt idx="848">
                  <c:v>0.451621782178218</c:v>
                </c:pt>
                <c:pt idx="849">
                  <c:v>-0.0171782178217819</c:v>
                </c:pt>
                <c:pt idx="850">
                  <c:v>0.764421782178218</c:v>
                </c:pt>
                <c:pt idx="851">
                  <c:v>-0.407578217821782</c:v>
                </c:pt>
                <c:pt idx="852">
                  <c:v>-0.173378217821782</c:v>
                </c:pt>
                <c:pt idx="853">
                  <c:v>0.217421782178218</c:v>
                </c:pt>
                <c:pt idx="854">
                  <c:v>-0.954778217821782</c:v>
                </c:pt>
                <c:pt idx="855">
                  <c:v>-0.0169782178217819</c:v>
                </c:pt>
                <c:pt idx="856">
                  <c:v>-0.173378217821782</c:v>
                </c:pt>
                <c:pt idx="857">
                  <c:v>1.07662178217822</c:v>
                </c:pt>
                <c:pt idx="858">
                  <c:v>-0.407778217821782</c:v>
                </c:pt>
                <c:pt idx="859">
                  <c:v>-0.876378217821782</c:v>
                </c:pt>
                <c:pt idx="860">
                  <c:v>-0.173178217821782</c:v>
                </c:pt>
                <c:pt idx="861">
                  <c:v>0.451821782178218</c:v>
                </c:pt>
                <c:pt idx="862">
                  <c:v>0.529821782178218</c:v>
                </c:pt>
                <c:pt idx="863">
                  <c:v>0.529821782178218</c:v>
                </c:pt>
                <c:pt idx="864">
                  <c:v>-0.798178217821782</c:v>
                </c:pt>
                <c:pt idx="865">
                  <c:v>-0.329578217821782</c:v>
                </c:pt>
                <c:pt idx="866">
                  <c:v>-0.485778217821782</c:v>
                </c:pt>
                <c:pt idx="867">
                  <c:v>0.295421782178218</c:v>
                </c:pt>
                <c:pt idx="868">
                  <c:v>-0.329578217821782</c:v>
                </c:pt>
                <c:pt idx="869">
                  <c:v>-0.407778217821782</c:v>
                </c:pt>
                <c:pt idx="870">
                  <c:v>-0.0169782178217819</c:v>
                </c:pt>
                <c:pt idx="871">
                  <c:v>0.139421782178218</c:v>
                </c:pt>
                <c:pt idx="872">
                  <c:v>-0.798378217821782</c:v>
                </c:pt>
                <c:pt idx="873">
                  <c:v>0.451821782178218</c:v>
                </c:pt>
                <c:pt idx="874">
                  <c:v>-0.719978217821782</c:v>
                </c:pt>
                <c:pt idx="875">
                  <c:v>0.686221782178218</c:v>
                </c:pt>
                <c:pt idx="876">
                  <c:v>-0.0169782178217819</c:v>
                </c:pt>
                <c:pt idx="877">
                  <c:v>-0.173178217821782</c:v>
                </c:pt>
                <c:pt idx="878">
                  <c:v>1.46762178217822</c:v>
                </c:pt>
                <c:pt idx="879">
                  <c:v>-0.251378217821782</c:v>
                </c:pt>
                <c:pt idx="880">
                  <c:v>-0.485978217821782</c:v>
                </c:pt>
                <c:pt idx="881">
                  <c:v>-0.329578217821782</c:v>
                </c:pt>
                <c:pt idx="882">
                  <c:v>0.217221782178218</c:v>
                </c:pt>
                <c:pt idx="883">
                  <c:v>-0.798178217821782</c:v>
                </c:pt>
                <c:pt idx="884">
                  <c:v>0.686021782178218</c:v>
                </c:pt>
                <c:pt idx="885">
                  <c:v>-0.563778217821782</c:v>
                </c:pt>
                <c:pt idx="886">
                  <c:v>0.217421782178218</c:v>
                </c:pt>
                <c:pt idx="887">
                  <c:v>-0.485578217821782</c:v>
                </c:pt>
                <c:pt idx="888">
                  <c:v>0.373621782178218</c:v>
                </c:pt>
                <c:pt idx="889">
                  <c:v>1.15502178217822</c:v>
                </c:pt>
                <c:pt idx="890">
                  <c:v>0.139021782178218</c:v>
                </c:pt>
                <c:pt idx="891">
                  <c:v>-0.173378217821782</c:v>
                </c:pt>
                <c:pt idx="892">
                  <c:v>1.54542178217822</c:v>
                </c:pt>
                <c:pt idx="893">
                  <c:v>0.0612217821782179</c:v>
                </c:pt>
                <c:pt idx="894">
                  <c:v>-1.03277821782178</c:v>
                </c:pt>
                <c:pt idx="895">
                  <c:v>-0.0169782178217819</c:v>
                </c:pt>
                <c:pt idx="896">
                  <c:v>-0.0951782178217822</c:v>
                </c:pt>
                <c:pt idx="897">
                  <c:v>0.373621782178218</c:v>
                </c:pt>
                <c:pt idx="898">
                  <c:v>-0.954578217821782</c:v>
                </c:pt>
                <c:pt idx="899">
                  <c:v>-0.798378217821782</c:v>
                </c:pt>
                <c:pt idx="900">
                  <c:v>1.15482178217822</c:v>
                </c:pt>
                <c:pt idx="901">
                  <c:v>0.139421782178218</c:v>
                </c:pt>
                <c:pt idx="902">
                  <c:v>-0.0167782178217824</c:v>
                </c:pt>
                <c:pt idx="903">
                  <c:v>0.998621782178218</c:v>
                </c:pt>
                <c:pt idx="904">
                  <c:v>-0.563978217821782</c:v>
                </c:pt>
                <c:pt idx="905">
                  <c:v>-0.329578217821782</c:v>
                </c:pt>
                <c:pt idx="906">
                  <c:v>-0.173378217821782</c:v>
                </c:pt>
                <c:pt idx="907">
                  <c:v>0.373621782178218</c:v>
                </c:pt>
                <c:pt idx="908">
                  <c:v>-1.03257821782178</c:v>
                </c:pt>
                <c:pt idx="909">
                  <c:v>-0.563778217821782</c:v>
                </c:pt>
                <c:pt idx="910">
                  <c:v>-1.03257821782178</c:v>
                </c:pt>
                <c:pt idx="911">
                  <c:v>-0.720178217821782</c:v>
                </c:pt>
                <c:pt idx="912">
                  <c:v>-0.485778217821782</c:v>
                </c:pt>
                <c:pt idx="913">
                  <c:v>0.608021782178218</c:v>
                </c:pt>
                <c:pt idx="914">
                  <c:v>-0.720178217821782</c:v>
                </c:pt>
                <c:pt idx="915">
                  <c:v>1.23282178217822</c:v>
                </c:pt>
                <c:pt idx="916">
                  <c:v>0.295421782178218</c:v>
                </c:pt>
                <c:pt idx="917">
                  <c:v>-0.329578217821782</c:v>
                </c:pt>
                <c:pt idx="918">
                  <c:v>0.139421782178218</c:v>
                </c:pt>
                <c:pt idx="919">
                  <c:v>-0.329578217821782</c:v>
                </c:pt>
                <c:pt idx="920">
                  <c:v>0.217421782178218</c:v>
                </c:pt>
                <c:pt idx="921">
                  <c:v>-0.173178217821782</c:v>
                </c:pt>
                <c:pt idx="922">
                  <c:v>-1.11077821782178</c:v>
                </c:pt>
                <c:pt idx="923">
                  <c:v>1.46722178217822</c:v>
                </c:pt>
                <c:pt idx="924">
                  <c:v>-0.0949782178217817</c:v>
                </c:pt>
                <c:pt idx="925">
                  <c:v>-0.485578217821782</c:v>
                </c:pt>
                <c:pt idx="926">
                  <c:v>0.842421782178218</c:v>
                </c:pt>
                <c:pt idx="927">
                  <c:v>0.686021782178218</c:v>
                </c:pt>
                <c:pt idx="928">
                  <c:v>0.217421782178218</c:v>
                </c:pt>
                <c:pt idx="929">
                  <c:v>-0.485578217821782</c:v>
                </c:pt>
                <c:pt idx="930">
                  <c:v>0.295221782178218</c:v>
                </c:pt>
                <c:pt idx="931">
                  <c:v>-0.563778217821782</c:v>
                </c:pt>
                <c:pt idx="932">
                  <c:v>-0.251378217821782</c:v>
                </c:pt>
                <c:pt idx="933">
                  <c:v>-0.407578217821782</c:v>
                </c:pt>
                <c:pt idx="934">
                  <c:v>-0.251378217821782</c:v>
                </c:pt>
                <c:pt idx="935">
                  <c:v>0.842421782178218</c:v>
                </c:pt>
                <c:pt idx="936">
                  <c:v>-1.18877821782178</c:v>
                </c:pt>
                <c:pt idx="937">
                  <c:v>0.217221782178218</c:v>
                </c:pt>
                <c:pt idx="938">
                  <c:v>-0.876578217821782</c:v>
                </c:pt>
                <c:pt idx="939">
                  <c:v>0.139021782178218</c:v>
                </c:pt>
                <c:pt idx="940">
                  <c:v>-0.0171782178217819</c:v>
                </c:pt>
                <c:pt idx="941">
                  <c:v>-1.18897821782178</c:v>
                </c:pt>
                <c:pt idx="942">
                  <c:v>0.686221782178218</c:v>
                </c:pt>
                <c:pt idx="943">
                  <c:v>-0.485978217821782</c:v>
                </c:pt>
                <c:pt idx="944">
                  <c:v>-0.0951782178217822</c:v>
                </c:pt>
                <c:pt idx="945">
                  <c:v>0.217421782178218</c:v>
                </c:pt>
                <c:pt idx="946">
                  <c:v>-0.954578217821782</c:v>
                </c:pt>
                <c:pt idx="947">
                  <c:v>0.139221782178218</c:v>
                </c:pt>
                <c:pt idx="948">
                  <c:v>-0.720178217821782</c:v>
                </c:pt>
                <c:pt idx="949">
                  <c:v>-0.407578217821782</c:v>
                </c:pt>
                <c:pt idx="950">
                  <c:v>0.607621782178218</c:v>
                </c:pt>
                <c:pt idx="951">
                  <c:v>0.217221782178218</c:v>
                </c:pt>
                <c:pt idx="952">
                  <c:v>-0.0169782178217819</c:v>
                </c:pt>
                <c:pt idx="953">
                  <c:v>-0.0949782178217817</c:v>
                </c:pt>
                <c:pt idx="954">
                  <c:v>-0.329578217821782</c:v>
                </c:pt>
                <c:pt idx="955">
                  <c:v>-0.329378217821782</c:v>
                </c:pt>
                <c:pt idx="956">
                  <c:v>-1.11077821782178</c:v>
                </c:pt>
                <c:pt idx="957">
                  <c:v>1.54562178217822</c:v>
                </c:pt>
                <c:pt idx="958">
                  <c:v>-0.0171782178217819</c:v>
                </c:pt>
                <c:pt idx="959">
                  <c:v>-0.329578217821782</c:v>
                </c:pt>
                <c:pt idx="960">
                  <c:v>-0.251578217821782</c:v>
                </c:pt>
                <c:pt idx="961">
                  <c:v>-0.407378217821782</c:v>
                </c:pt>
                <c:pt idx="962">
                  <c:v>-0.719978217821782</c:v>
                </c:pt>
                <c:pt idx="963">
                  <c:v>-0.876578217821782</c:v>
                </c:pt>
                <c:pt idx="964">
                  <c:v>0.061021782178218</c:v>
                </c:pt>
                <c:pt idx="965">
                  <c:v>-0.954378217821782</c:v>
                </c:pt>
                <c:pt idx="966">
                  <c:v>-0.719978217821782</c:v>
                </c:pt>
                <c:pt idx="967">
                  <c:v>-1.03257821782178</c:v>
                </c:pt>
                <c:pt idx="968">
                  <c:v>-0.0169782178217819</c:v>
                </c:pt>
                <c:pt idx="969">
                  <c:v>0.842421782178218</c:v>
                </c:pt>
                <c:pt idx="970">
                  <c:v>-1.26717821782178</c:v>
                </c:pt>
                <c:pt idx="971">
                  <c:v>-0.0171782178217819</c:v>
                </c:pt>
                <c:pt idx="972">
                  <c:v>-0.485778217821782</c:v>
                </c:pt>
                <c:pt idx="973">
                  <c:v>-0.407578217821782</c:v>
                </c:pt>
                <c:pt idx="974">
                  <c:v>-0.0169782178217819</c:v>
                </c:pt>
                <c:pt idx="975">
                  <c:v>-0.173178217821782</c:v>
                </c:pt>
                <c:pt idx="976">
                  <c:v>1.07682178217822</c:v>
                </c:pt>
                <c:pt idx="977">
                  <c:v>-0.251378217821782</c:v>
                </c:pt>
                <c:pt idx="978">
                  <c:v>0.451621782178218</c:v>
                </c:pt>
                <c:pt idx="979">
                  <c:v>0.764421782178218</c:v>
                </c:pt>
                <c:pt idx="980">
                  <c:v>-0.720178217821782</c:v>
                </c:pt>
                <c:pt idx="981">
                  <c:v>0.608021782178218</c:v>
                </c:pt>
                <c:pt idx="982">
                  <c:v>-0.641778217821782</c:v>
                </c:pt>
                <c:pt idx="983">
                  <c:v>1.31102178217822</c:v>
                </c:pt>
                <c:pt idx="984">
                  <c:v>0.139221782178218</c:v>
                </c:pt>
                <c:pt idx="985">
                  <c:v>0.920421782178218</c:v>
                </c:pt>
                <c:pt idx="986">
                  <c:v>-0.251378217821782</c:v>
                </c:pt>
                <c:pt idx="987">
                  <c:v>-0.563978217821782</c:v>
                </c:pt>
                <c:pt idx="988">
                  <c:v>-0.563978217821782</c:v>
                </c:pt>
                <c:pt idx="989">
                  <c:v>-0.407778217821782</c:v>
                </c:pt>
                <c:pt idx="990">
                  <c:v>-1.11057821782178</c:v>
                </c:pt>
                <c:pt idx="991">
                  <c:v>-0.0171782178217819</c:v>
                </c:pt>
                <c:pt idx="992">
                  <c:v>-1.11097821782178</c:v>
                </c:pt>
                <c:pt idx="993">
                  <c:v>0.608021782178218</c:v>
                </c:pt>
                <c:pt idx="994">
                  <c:v>-0.563778217821782</c:v>
                </c:pt>
                <c:pt idx="995">
                  <c:v>-0.0169782178217819</c:v>
                </c:pt>
                <c:pt idx="996">
                  <c:v>-0.173378217821782</c:v>
                </c:pt>
                <c:pt idx="997">
                  <c:v>1.07682178217822</c:v>
                </c:pt>
                <c:pt idx="998">
                  <c:v>0.608021782178218</c:v>
                </c:pt>
                <c:pt idx="999">
                  <c:v>-0.0169782178217819</c:v>
                </c:pt>
                <c:pt idx="1000">
                  <c:v>-0.563978217821782</c:v>
                </c:pt>
                <c:pt idx="1001">
                  <c:v>0.217421782178218</c:v>
                </c:pt>
                <c:pt idx="1002">
                  <c:v>-0.641978217821782</c:v>
                </c:pt>
                <c:pt idx="1003">
                  <c:v>0.217421782178218</c:v>
                </c:pt>
                <c:pt idx="1004">
                  <c:v>-0.407778217821782</c:v>
                </c:pt>
                <c:pt idx="1005">
                  <c:v>1.23302178217822</c:v>
                </c:pt>
                <c:pt idx="1006">
                  <c:v>-0.329578217821782</c:v>
                </c:pt>
                <c:pt idx="1007">
                  <c:v>0.217421782178218</c:v>
                </c:pt>
                <c:pt idx="1008">
                  <c:v>-0.173378217821782</c:v>
                </c:pt>
                <c:pt idx="1009">
                  <c:v>-1.34517821782178</c:v>
                </c:pt>
                <c:pt idx="1010">
                  <c:v>-0.485778217821782</c:v>
                </c:pt>
                <c:pt idx="1011">
                  <c:v>-0.329578217821782</c:v>
                </c:pt>
                <c:pt idx="1012">
                  <c:v>-0.173178217821782</c:v>
                </c:pt>
                <c:pt idx="1013">
                  <c:v>-0.642178217821782</c:v>
                </c:pt>
                <c:pt idx="1014">
                  <c:v>-0.251178217821782</c:v>
                </c:pt>
                <c:pt idx="1015">
                  <c:v>0.373621782178218</c:v>
                </c:pt>
                <c:pt idx="1016">
                  <c:v>-0.173378217821782</c:v>
                </c:pt>
                <c:pt idx="1017">
                  <c:v>-0.329378217821782</c:v>
                </c:pt>
                <c:pt idx="1018">
                  <c:v>1.15482178217822</c:v>
                </c:pt>
                <c:pt idx="1019">
                  <c:v>0.529621782178218</c:v>
                </c:pt>
                <c:pt idx="1020">
                  <c:v>-0.251378217821782</c:v>
                </c:pt>
                <c:pt idx="1021">
                  <c:v>0.608021782178218</c:v>
                </c:pt>
                <c:pt idx="1022">
                  <c:v>-0.407778217821782</c:v>
                </c:pt>
                <c:pt idx="1023">
                  <c:v>0.295221782178218</c:v>
                </c:pt>
                <c:pt idx="1024">
                  <c:v>0.0612217821782179</c:v>
                </c:pt>
                <c:pt idx="1025">
                  <c:v>-0.564178217821782</c:v>
                </c:pt>
                <c:pt idx="1026">
                  <c:v>0.0612217821782179</c:v>
                </c:pt>
                <c:pt idx="1027">
                  <c:v>-0.563978217821782</c:v>
                </c:pt>
                <c:pt idx="1028">
                  <c:v>-0.0951782178217822</c:v>
                </c:pt>
                <c:pt idx="1029">
                  <c:v>0.373621782178218</c:v>
                </c:pt>
                <c:pt idx="1030">
                  <c:v>-0.329378217821782</c:v>
                </c:pt>
                <c:pt idx="1031">
                  <c:v>-0.407778217821782</c:v>
                </c:pt>
                <c:pt idx="1032">
                  <c:v>-0.173378217821782</c:v>
                </c:pt>
                <c:pt idx="1033">
                  <c:v>0.0612217821782179</c:v>
                </c:pt>
                <c:pt idx="1034">
                  <c:v>0.842421782178218</c:v>
                </c:pt>
                <c:pt idx="1035">
                  <c:v>-0.0169782178217819</c:v>
                </c:pt>
                <c:pt idx="1036">
                  <c:v>-0.407578217821782</c:v>
                </c:pt>
                <c:pt idx="1037">
                  <c:v>1.54522178217822</c:v>
                </c:pt>
                <c:pt idx="1038">
                  <c:v>-0.0171782178217819</c:v>
                </c:pt>
                <c:pt idx="1039">
                  <c:v>-0.407778217821782</c:v>
                </c:pt>
                <c:pt idx="1040">
                  <c:v>0.0612217821782179</c:v>
                </c:pt>
                <c:pt idx="1041">
                  <c:v>-1.11077821782178</c:v>
                </c:pt>
                <c:pt idx="1042">
                  <c:v>-0.0953782178217821</c:v>
                </c:pt>
                <c:pt idx="1043">
                  <c:v>0.373621782178218</c:v>
                </c:pt>
                <c:pt idx="1044">
                  <c:v>0.139221782178218</c:v>
                </c:pt>
                <c:pt idx="1045">
                  <c:v>0.139221782178218</c:v>
                </c:pt>
                <c:pt idx="1046">
                  <c:v>0.685821782178218</c:v>
                </c:pt>
                <c:pt idx="1047">
                  <c:v>0.451821782178218</c:v>
                </c:pt>
                <c:pt idx="1048">
                  <c:v>0.139221782178218</c:v>
                </c:pt>
                <c:pt idx="1049">
                  <c:v>0.217421782178218</c:v>
                </c:pt>
                <c:pt idx="1050">
                  <c:v>-0.563978217821782</c:v>
                </c:pt>
                <c:pt idx="1051">
                  <c:v>-0.329578217821782</c:v>
                </c:pt>
                <c:pt idx="1052">
                  <c:v>-0.251378217821782</c:v>
                </c:pt>
                <c:pt idx="1053">
                  <c:v>-0.485778217821782</c:v>
                </c:pt>
                <c:pt idx="1054">
                  <c:v>-0.329578217821782</c:v>
                </c:pt>
                <c:pt idx="1055">
                  <c:v>-0.0951782178217822</c:v>
                </c:pt>
                <c:pt idx="1056">
                  <c:v>-0.0951782178217817</c:v>
                </c:pt>
                <c:pt idx="1057">
                  <c:v>-0.0169782178217819</c:v>
                </c:pt>
                <c:pt idx="1058">
                  <c:v>-0.173178217821782</c:v>
                </c:pt>
                <c:pt idx="1059">
                  <c:v>0.764021782178218</c:v>
                </c:pt>
                <c:pt idx="1060">
                  <c:v>-0.485978217821782</c:v>
                </c:pt>
                <c:pt idx="1061">
                  <c:v>-0.485778217821782</c:v>
                </c:pt>
                <c:pt idx="1062">
                  <c:v>0.920421782178218</c:v>
                </c:pt>
                <c:pt idx="1063">
                  <c:v>-0.0951782178217822</c:v>
                </c:pt>
                <c:pt idx="1064">
                  <c:v>-0.954778217821782</c:v>
                </c:pt>
                <c:pt idx="1065">
                  <c:v>0.217221782178218</c:v>
                </c:pt>
                <c:pt idx="1066">
                  <c:v>0.0612217821782184</c:v>
                </c:pt>
                <c:pt idx="1067">
                  <c:v>0.217221782178218</c:v>
                </c:pt>
                <c:pt idx="1068">
                  <c:v>0.0612217821782179</c:v>
                </c:pt>
                <c:pt idx="1069">
                  <c:v>-0.798378217821782</c:v>
                </c:pt>
                <c:pt idx="1070">
                  <c:v>-0.329378217821782</c:v>
                </c:pt>
                <c:pt idx="1071">
                  <c:v>1.77982178217822</c:v>
                </c:pt>
                <c:pt idx="1072">
                  <c:v>-0.251378217821782</c:v>
                </c:pt>
                <c:pt idx="1073">
                  <c:v>0.842421782178218</c:v>
                </c:pt>
                <c:pt idx="1074">
                  <c:v>0.373421782178218</c:v>
                </c:pt>
                <c:pt idx="1075">
                  <c:v>0.529821782178218</c:v>
                </c:pt>
                <c:pt idx="1076">
                  <c:v>0.686221782178218</c:v>
                </c:pt>
                <c:pt idx="1077">
                  <c:v>0.686221782178218</c:v>
                </c:pt>
                <c:pt idx="1078">
                  <c:v>0.217421782178218</c:v>
                </c:pt>
                <c:pt idx="1079">
                  <c:v>0.373621782178218</c:v>
                </c:pt>
                <c:pt idx="1080">
                  <c:v>-0.485778217821782</c:v>
                </c:pt>
                <c:pt idx="1081">
                  <c:v>-0.0951782178217822</c:v>
                </c:pt>
                <c:pt idx="1082">
                  <c:v>0.139421782178218</c:v>
                </c:pt>
                <c:pt idx="1083">
                  <c:v>-0.720178217821782</c:v>
                </c:pt>
                <c:pt idx="1084">
                  <c:v>-0.407778217821782</c:v>
                </c:pt>
                <c:pt idx="1085">
                  <c:v>-1.26717821782178</c:v>
                </c:pt>
                <c:pt idx="1086">
                  <c:v>0.0612217821782179</c:v>
                </c:pt>
                <c:pt idx="1087">
                  <c:v>0.217621782178218</c:v>
                </c:pt>
                <c:pt idx="1088">
                  <c:v>-0.798178217821782</c:v>
                </c:pt>
                <c:pt idx="1089">
                  <c:v>-1.26717821782178</c:v>
                </c:pt>
                <c:pt idx="1090">
                  <c:v>0.451821782178218</c:v>
                </c:pt>
                <c:pt idx="1091">
                  <c:v>0.451821782178218</c:v>
                </c:pt>
                <c:pt idx="1092">
                  <c:v>0.529821782178218</c:v>
                </c:pt>
                <c:pt idx="1093">
                  <c:v>-0.0169782178217819</c:v>
                </c:pt>
                <c:pt idx="1094">
                  <c:v>0.607821782178218</c:v>
                </c:pt>
                <c:pt idx="1095">
                  <c:v>0.530021782178218</c:v>
                </c:pt>
                <c:pt idx="1096">
                  <c:v>-0.329578217821782</c:v>
                </c:pt>
                <c:pt idx="1097">
                  <c:v>-0.0169782178217819</c:v>
                </c:pt>
                <c:pt idx="1098">
                  <c:v>-0.329778217821782</c:v>
                </c:pt>
                <c:pt idx="1099">
                  <c:v>-0.251378217821782</c:v>
                </c:pt>
                <c:pt idx="1100">
                  <c:v>-0.954578217821782</c:v>
                </c:pt>
                <c:pt idx="1101">
                  <c:v>-0.251378217821782</c:v>
                </c:pt>
                <c:pt idx="1102">
                  <c:v>-0.0949782178217817</c:v>
                </c:pt>
                <c:pt idx="1103">
                  <c:v>-0.173178217821782</c:v>
                </c:pt>
                <c:pt idx="1104">
                  <c:v>-0.798178217821782</c:v>
                </c:pt>
                <c:pt idx="1105">
                  <c:v>-0.407578217821782</c:v>
                </c:pt>
                <c:pt idx="1106">
                  <c:v>-0.0171782178217819</c:v>
                </c:pt>
                <c:pt idx="1107">
                  <c:v>-1.73577821782178</c:v>
                </c:pt>
                <c:pt idx="1108">
                  <c:v>-0.329578217821782</c:v>
                </c:pt>
                <c:pt idx="1109">
                  <c:v>0.139021782178218</c:v>
                </c:pt>
                <c:pt idx="1110">
                  <c:v>0.139221782178218</c:v>
                </c:pt>
                <c:pt idx="1111">
                  <c:v>0.529621782178218</c:v>
                </c:pt>
                <c:pt idx="1112">
                  <c:v>-0.720178217821782</c:v>
                </c:pt>
                <c:pt idx="1113">
                  <c:v>-0.485578217821782</c:v>
                </c:pt>
                <c:pt idx="1114">
                  <c:v>-0.720178217821782</c:v>
                </c:pt>
                <c:pt idx="1115">
                  <c:v>-0.0169782178217819</c:v>
                </c:pt>
                <c:pt idx="1116">
                  <c:v>-0.251378217821782</c:v>
                </c:pt>
                <c:pt idx="1117">
                  <c:v>-0.0167782178217819</c:v>
                </c:pt>
                <c:pt idx="1118">
                  <c:v>-0.0169782178217819</c:v>
                </c:pt>
                <c:pt idx="1119">
                  <c:v>-1.42337821782178</c:v>
                </c:pt>
                <c:pt idx="1120">
                  <c:v>-1.18877821782178</c:v>
                </c:pt>
                <c:pt idx="1121">
                  <c:v>0.139221782178218</c:v>
                </c:pt>
                <c:pt idx="1122">
                  <c:v>-0.798178217821782</c:v>
                </c:pt>
                <c:pt idx="1123">
                  <c:v>0.295621782178218</c:v>
                </c:pt>
                <c:pt idx="1124">
                  <c:v>-0.641978217821782</c:v>
                </c:pt>
                <c:pt idx="1125">
                  <c:v>-0.954578217821782</c:v>
                </c:pt>
                <c:pt idx="1126">
                  <c:v>-0.0171782178217819</c:v>
                </c:pt>
                <c:pt idx="1127">
                  <c:v>0.373621782178218</c:v>
                </c:pt>
                <c:pt idx="1128">
                  <c:v>-0.563778217821782</c:v>
                </c:pt>
                <c:pt idx="1129">
                  <c:v>0.373621782178218</c:v>
                </c:pt>
                <c:pt idx="1130">
                  <c:v>-0.485778217821782</c:v>
                </c:pt>
                <c:pt idx="1131">
                  <c:v>-0.720178217821782</c:v>
                </c:pt>
                <c:pt idx="1132">
                  <c:v>0.060821782178218</c:v>
                </c:pt>
                <c:pt idx="1133">
                  <c:v>-0.173178217821782</c:v>
                </c:pt>
                <c:pt idx="1134">
                  <c:v>0.139221782178218</c:v>
                </c:pt>
                <c:pt idx="1135">
                  <c:v>-0.329578217821782</c:v>
                </c:pt>
                <c:pt idx="1136">
                  <c:v>-0.0169782178217819</c:v>
                </c:pt>
                <c:pt idx="1137">
                  <c:v>0.607821782178219</c:v>
                </c:pt>
                <c:pt idx="1138">
                  <c:v>-0.0171782178217819</c:v>
                </c:pt>
                <c:pt idx="1139">
                  <c:v>0.061021782178218</c:v>
                </c:pt>
                <c:pt idx="1140">
                  <c:v>-0.329378217821782</c:v>
                </c:pt>
                <c:pt idx="1141">
                  <c:v>0.0612217821782179</c:v>
                </c:pt>
                <c:pt idx="1142">
                  <c:v>-1.42337821782178</c:v>
                </c:pt>
                <c:pt idx="1143">
                  <c:v>-0.407578217821782</c:v>
                </c:pt>
                <c:pt idx="1144">
                  <c:v>0.998421782178218</c:v>
                </c:pt>
                <c:pt idx="1145">
                  <c:v>-0.798178217821782</c:v>
                </c:pt>
                <c:pt idx="1146">
                  <c:v>0.0612217821782184</c:v>
                </c:pt>
                <c:pt idx="1147">
                  <c:v>-0.641978217821782</c:v>
                </c:pt>
                <c:pt idx="1148">
                  <c:v>-0.485778217821782</c:v>
                </c:pt>
                <c:pt idx="1149">
                  <c:v>0.217421782178218</c:v>
                </c:pt>
                <c:pt idx="1150">
                  <c:v>-0.407778217821782</c:v>
                </c:pt>
                <c:pt idx="1151">
                  <c:v>0.373621782178218</c:v>
                </c:pt>
                <c:pt idx="1152">
                  <c:v>0.0612217821782179</c:v>
                </c:pt>
                <c:pt idx="1153">
                  <c:v>-1.18897821782178</c:v>
                </c:pt>
                <c:pt idx="1154">
                  <c:v>0.0612217821782179</c:v>
                </c:pt>
                <c:pt idx="1155">
                  <c:v>-0.485978217821782</c:v>
                </c:pt>
                <c:pt idx="1156">
                  <c:v>1.23302178217822</c:v>
                </c:pt>
                <c:pt idx="1157">
                  <c:v>-0.329778217821782</c:v>
                </c:pt>
                <c:pt idx="1158">
                  <c:v>-0.173178217821782</c:v>
                </c:pt>
                <c:pt idx="1159">
                  <c:v>-0.0949782178217822</c:v>
                </c:pt>
                <c:pt idx="1160">
                  <c:v>-0.798178217821782</c:v>
                </c:pt>
                <c:pt idx="1161">
                  <c:v>-0.954578217821782</c:v>
                </c:pt>
                <c:pt idx="1162">
                  <c:v>-0.876578217821782</c:v>
                </c:pt>
                <c:pt idx="1163">
                  <c:v>-0.485778217821782</c:v>
                </c:pt>
                <c:pt idx="1164">
                  <c:v>-0.0167782178217819</c:v>
                </c:pt>
                <c:pt idx="1165">
                  <c:v>-0.798178217821782</c:v>
                </c:pt>
                <c:pt idx="1166">
                  <c:v>-0.954578217821782</c:v>
                </c:pt>
                <c:pt idx="1167">
                  <c:v>-0.407778217821782</c:v>
                </c:pt>
                <c:pt idx="1168">
                  <c:v>0.0612217821782179</c:v>
                </c:pt>
                <c:pt idx="1169">
                  <c:v>-0.876378217821782</c:v>
                </c:pt>
                <c:pt idx="1170">
                  <c:v>0.686021782178218</c:v>
                </c:pt>
                <c:pt idx="1171">
                  <c:v>0.373621782178218</c:v>
                </c:pt>
                <c:pt idx="1172">
                  <c:v>0.295421782178218</c:v>
                </c:pt>
                <c:pt idx="1173">
                  <c:v>-0.642178217821782</c:v>
                </c:pt>
                <c:pt idx="1174">
                  <c:v>0.451421782178219</c:v>
                </c:pt>
                <c:pt idx="1175">
                  <c:v>1.23302178217822</c:v>
                </c:pt>
                <c:pt idx="1176">
                  <c:v>0.139221782178218</c:v>
                </c:pt>
                <c:pt idx="1177">
                  <c:v>-0.329578217821782</c:v>
                </c:pt>
                <c:pt idx="1178">
                  <c:v>-0.720178217821782</c:v>
                </c:pt>
                <c:pt idx="1179">
                  <c:v>-0.407778217821782</c:v>
                </c:pt>
                <c:pt idx="1180">
                  <c:v>0.451621782178218</c:v>
                </c:pt>
                <c:pt idx="1181">
                  <c:v>0.764421782178218</c:v>
                </c:pt>
                <c:pt idx="1182">
                  <c:v>0.139221782178218</c:v>
                </c:pt>
                <c:pt idx="1183">
                  <c:v>0.529821782178218</c:v>
                </c:pt>
                <c:pt idx="1184">
                  <c:v>-0.563978217821782</c:v>
                </c:pt>
                <c:pt idx="1185">
                  <c:v>-0.251378217821782</c:v>
                </c:pt>
                <c:pt idx="1186">
                  <c:v>0.686221782178218</c:v>
                </c:pt>
                <c:pt idx="1187">
                  <c:v>-0.719978217821782</c:v>
                </c:pt>
                <c:pt idx="1188">
                  <c:v>-0.173378217821782</c:v>
                </c:pt>
                <c:pt idx="1189">
                  <c:v>0.0612217821782179</c:v>
                </c:pt>
                <c:pt idx="1190">
                  <c:v>-0.642178217821782</c:v>
                </c:pt>
                <c:pt idx="1191">
                  <c:v>-0.485778217821782</c:v>
                </c:pt>
                <c:pt idx="1192">
                  <c:v>-0.251378217821782</c:v>
                </c:pt>
                <c:pt idx="1193">
                  <c:v>0.139021782178218</c:v>
                </c:pt>
                <c:pt idx="1194">
                  <c:v>-0.173178217821782</c:v>
                </c:pt>
                <c:pt idx="1195">
                  <c:v>0.217421782178218</c:v>
                </c:pt>
                <c:pt idx="1196">
                  <c:v>-0.173178217821782</c:v>
                </c:pt>
                <c:pt idx="1197">
                  <c:v>0.217421782178218</c:v>
                </c:pt>
                <c:pt idx="1198">
                  <c:v>-0.954778217821782</c:v>
                </c:pt>
                <c:pt idx="1199">
                  <c:v>1.15482178217822</c:v>
                </c:pt>
                <c:pt idx="1200">
                  <c:v>-1.18897821782178</c:v>
                </c:pt>
                <c:pt idx="1201">
                  <c:v>-0.563978217821782</c:v>
                </c:pt>
                <c:pt idx="1202">
                  <c:v>0.295421782178218</c:v>
                </c:pt>
                <c:pt idx="1203">
                  <c:v>-0.798178217821782</c:v>
                </c:pt>
                <c:pt idx="1204">
                  <c:v>0.451821782178218</c:v>
                </c:pt>
                <c:pt idx="1205">
                  <c:v>0.608021782178218</c:v>
                </c:pt>
                <c:pt idx="1206">
                  <c:v>-0.0169782178217819</c:v>
                </c:pt>
                <c:pt idx="1207">
                  <c:v>-1.11077821782178</c:v>
                </c:pt>
                <c:pt idx="1208">
                  <c:v>-0.251378217821782</c:v>
                </c:pt>
                <c:pt idx="1209">
                  <c:v>1.46742178217822</c:v>
                </c:pt>
                <c:pt idx="1210">
                  <c:v>0.295421782178218</c:v>
                </c:pt>
                <c:pt idx="1211">
                  <c:v>0.139221782178218</c:v>
                </c:pt>
                <c:pt idx="1212">
                  <c:v>-0.329578217821782</c:v>
                </c:pt>
                <c:pt idx="1213">
                  <c:v>0.295221782178218</c:v>
                </c:pt>
                <c:pt idx="1214">
                  <c:v>-0.798178217821782</c:v>
                </c:pt>
                <c:pt idx="1215">
                  <c:v>-0.173378217821782</c:v>
                </c:pt>
                <c:pt idx="1216">
                  <c:v>-0.720178217821782</c:v>
                </c:pt>
                <c:pt idx="1217">
                  <c:v>-0.407578217821782</c:v>
                </c:pt>
                <c:pt idx="1218">
                  <c:v>-0.251578217821782</c:v>
                </c:pt>
                <c:pt idx="1219">
                  <c:v>0.842221782178218</c:v>
                </c:pt>
                <c:pt idx="1220">
                  <c:v>-0.329578217821782</c:v>
                </c:pt>
                <c:pt idx="1221">
                  <c:v>-0.173378217821782</c:v>
                </c:pt>
                <c:pt idx="1222">
                  <c:v>1.31102178217822</c:v>
                </c:pt>
                <c:pt idx="1223">
                  <c:v>-0.641978217821782</c:v>
                </c:pt>
                <c:pt idx="1224">
                  <c:v>-0.954378217821782</c:v>
                </c:pt>
                <c:pt idx="1225">
                  <c:v>-1.03277821782178</c:v>
                </c:pt>
                <c:pt idx="1226">
                  <c:v>-0.563978217821782</c:v>
                </c:pt>
                <c:pt idx="1227">
                  <c:v>0.530021782178218</c:v>
                </c:pt>
                <c:pt idx="1228">
                  <c:v>-0.251378217821782</c:v>
                </c:pt>
                <c:pt idx="1229">
                  <c:v>-0.0167782178217819</c:v>
                </c:pt>
                <c:pt idx="1230">
                  <c:v>0.842021782178218</c:v>
                </c:pt>
                <c:pt idx="1231">
                  <c:v>1.15482178217822</c:v>
                </c:pt>
                <c:pt idx="1232">
                  <c:v>-0.954578217821782</c:v>
                </c:pt>
                <c:pt idx="1233">
                  <c:v>0.529821782178218</c:v>
                </c:pt>
                <c:pt idx="1234">
                  <c:v>0.451621782178218</c:v>
                </c:pt>
                <c:pt idx="1235">
                  <c:v>0.373421782178218</c:v>
                </c:pt>
                <c:pt idx="1236">
                  <c:v>-0.485978217821782</c:v>
                </c:pt>
                <c:pt idx="1237">
                  <c:v>0.451821782178218</c:v>
                </c:pt>
                <c:pt idx="1238">
                  <c:v>-1.03277821782178</c:v>
                </c:pt>
                <c:pt idx="1239">
                  <c:v>-0.485778217821782</c:v>
                </c:pt>
                <c:pt idx="1240">
                  <c:v>-0.798378217821782</c:v>
                </c:pt>
                <c:pt idx="1241">
                  <c:v>-0.797978217821782</c:v>
                </c:pt>
                <c:pt idx="1242">
                  <c:v>0.608021782178218</c:v>
                </c:pt>
                <c:pt idx="1243">
                  <c:v>0.530021782178218</c:v>
                </c:pt>
                <c:pt idx="1244">
                  <c:v>0.139221782178218</c:v>
                </c:pt>
                <c:pt idx="1245">
                  <c:v>-0.720178217821782</c:v>
                </c:pt>
                <c:pt idx="1246">
                  <c:v>-1.26717821782178</c:v>
                </c:pt>
                <c:pt idx="1247">
                  <c:v>-0.407578217821782</c:v>
                </c:pt>
                <c:pt idx="1248">
                  <c:v>-0.876578217821782</c:v>
                </c:pt>
                <c:pt idx="1249">
                  <c:v>-0.172978217821782</c:v>
                </c:pt>
                <c:pt idx="1250">
                  <c:v>-0.563978217821782</c:v>
                </c:pt>
                <c:pt idx="1251">
                  <c:v>-1.42317821782178</c:v>
                </c:pt>
                <c:pt idx="1252">
                  <c:v>0.451821782178218</c:v>
                </c:pt>
                <c:pt idx="1253">
                  <c:v>-0.407578217821782</c:v>
                </c:pt>
                <c:pt idx="1254">
                  <c:v>0.842421782178218</c:v>
                </c:pt>
                <c:pt idx="1255">
                  <c:v>-0.251578217821782</c:v>
                </c:pt>
                <c:pt idx="1256">
                  <c:v>-0.407578217821782</c:v>
                </c:pt>
                <c:pt idx="1257">
                  <c:v>0.373421782178218</c:v>
                </c:pt>
                <c:pt idx="1258">
                  <c:v>-0.720178217821782</c:v>
                </c:pt>
                <c:pt idx="1259">
                  <c:v>-0.720378217821782</c:v>
                </c:pt>
                <c:pt idx="1260">
                  <c:v>0.061021782178218</c:v>
                </c:pt>
                <c:pt idx="1261">
                  <c:v>0.0612217821782184</c:v>
                </c:pt>
                <c:pt idx="1262">
                  <c:v>0.530021782178218</c:v>
                </c:pt>
                <c:pt idx="1263">
                  <c:v>-0.0171782178217819</c:v>
                </c:pt>
                <c:pt idx="1264">
                  <c:v>0.139021782178218</c:v>
                </c:pt>
                <c:pt idx="1265">
                  <c:v>0.529821782178218</c:v>
                </c:pt>
                <c:pt idx="1266">
                  <c:v>-1.57957821782178</c:v>
                </c:pt>
                <c:pt idx="1267">
                  <c:v>0.061021782178218</c:v>
                </c:pt>
                <c:pt idx="1268">
                  <c:v>-0.485578217821782</c:v>
                </c:pt>
                <c:pt idx="1269">
                  <c:v>-0.641978217821782</c:v>
                </c:pt>
                <c:pt idx="1270">
                  <c:v>1.38902178217822</c:v>
                </c:pt>
                <c:pt idx="1271">
                  <c:v>0.530021782178218</c:v>
                </c:pt>
                <c:pt idx="1272">
                  <c:v>-0.720178217821782</c:v>
                </c:pt>
                <c:pt idx="1273">
                  <c:v>-0.641978217821782</c:v>
                </c:pt>
                <c:pt idx="1274">
                  <c:v>-0.329578217821782</c:v>
                </c:pt>
                <c:pt idx="1275">
                  <c:v>0.061021782178218</c:v>
                </c:pt>
                <c:pt idx="1276">
                  <c:v>-0.641978217821782</c:v>
                </c:pt>
                <c:pt idx="1277">
                  <c:v>-0.642178217821782</c:v>
                </c:pt>
                <c:pt idx="1278">
                  <c:v>-0.563778217821782</c:v>
                </c:pt>
                <c:pt idx="1279">
                  <c:v>-0.0951782178217822</c:v>
                </c:pt>
                <c:pt idx="1280">
                  <c:v>-0.641778217821782</c:v>
                </c:pt>
                <c:pt idx="1281">
                  <c:v>0.139221782178218</c:v>
                </c:pt>
                <c:pt idx="1282">
                  <c:v>-0.251578217821782</c:v>
                </c:pt>
                <c:pt idx="1283">
                  <c:v>-0.251378217821782</c:v>
                </c:pt>
                <c:pt idx="1284">
                  <c:v>0.920621782178218</c:v>
                </c:pt>
                <c:pt idx="1285">
                  <c:v>0.608021782178218</c:v>
                </c:pt>
                <c:pt idx="1286">
                  <c:v>-0.329378217821782</c:v>
                </c:pt>
                <c:pt idx="1287">
                  <c:v>-0.563778217821782</c:v>
                </c:pt>
                <c:pt idx="1288">
                  <c:v>-0.954778217821782</c:v>
                </c:pt>
                <c:pt idx="1289">
                  <c:v>-0.798378217821782</c:v>
                </c:pt>
                <c:pt idx="1290">
                  <c:v>-0.251378217821782</c:v>
                </c:pt>
                <c:pt idx="1291">
                  <c:v>-1.11077821782178</c:v>
                </c:pt>
                <c:pt idx="1292">
                  <c:v>-0.251578217821782</c:v>
                </c:pt>
                <c:pt idx="1293">
                  <c:v>0.608021782178218</c:v>
                </c:pt>
                <c:pt idx="1294">
                  <c:v>-0.0949782178217817</c:v>
                </c:pt>
                <c:pt idx="1295">
                  <c:v>-0.407578217821782</c:v>
                </c:pt>
                <c:pt idx="1296">
                  <c:v>-0.798578217821782</c:v>
                </c:pt>
                <c:pt idx="1297">
                  <c:v>-0.563978217821782</c:v>
                </c:pt>
                <c:pt idx="1298">
                  <c:v>0.139421782178218</c:v>
                </c:pt>
                <c:pt idx="1299">
                  <c:v>0.061021782178218</c:v>
                </c:pt>
                <c:pt idx="1300">
                  <c:v>0.608021782178218</c:v>
                </c:pt>
                <c:pt idx="1301">
                  <c:v>-0.407778217821782</c:v>
                </c:pt>
                <c:pt idx="1302">
                  <c:v>-0.329578217821782</c:v>
                </c:pt>
                <c:pt idx="1303">
                  <c:v>-0.641978217821782</c:v>
                </c:pt>
                <c:pt idx="1304">
                  <c:v>0.920421782178218</c:v>
                </c:pt>
                <c:pt idx="1305">
                  <c:v>-0.485778217821782</c:v>
                </c:pt>
                <c:pt idx="1306">
                  <c:v>-0.563978217821782</c:v>
                </c:pt>
                <c:pt idx="1307">
                  <c:v>-0.485778217821782</c:v>
                </c:pt>
                <c:pt idx="1308">
                  <c:v>-1.34497821782178</c:v>
                </c:pt>
                <c:pt idx="1309">
                  <c:v>-0.407578217821782</c:v>
                </c:pt>
                <c:pt idx="1310">
                  <c:v>0.530221782178218</c:v>
                </c:pt>
                <c:pt idx="1311">
                  <c:v>0.686221782178218</c:v>
                </c:pt>
                <c:pt idx="1312">
                  <c:v>-0.719978217821782</c:v>
                </c:pt>
                <c:pt idx="1313">
                  <c:v>-0.329578217821782</c:v>
                </c:pt>
                <c:pt idx="1314">
                  <c:v>-0.329378217821782</c:v>
                </c:pt>
                <c:pt idx="1315">
                  <c:v>0.0612217821782184</c:v>
                </c:pt>
                <c:pt idx="1316">
                  <c:v>-0.0169782178217819</c:v>
                </c:pt>
                <c:pt idx="1317">
                  <c:v>-0.0169782178217819</c:v>
                </c:pt>
                <c:pt idx="1318">
                  <c:v>-0.798178217821782</c:v>
                </c:pt>
                <c:pt idx="1319">
                  <c:v>-0.173178217821782</c:v>
                </c:pt>
                <c:pt idx="1320">
                  <c:v>-0.719978217821782</c:v>
                </c:pt>
                <c:pt idx="1321">
                  <c:v>0.295421782178218</c:v>
                </c:pt>
                <c:pt idx="1322">
                  <c:v>-0.172978217821782</c:v>
                </c:pt>
                <c:pt idx="1323">
                  <c:v>-0.329378217821782</c:v>
                </c:pt>
                <c:pt idx="1324">
                  <c:v>0.139021782178218</c:v>
                </c:pt>
                <c:pt idx="1325">
                  <c:v>1.23302178217822</c:v>
                </c:pt>
                <c:pt idx="1326">
                  <c:v>-1.26697821782178</c:v>
                </c:pt>
                <c:pt idx="1327">
                  <c:v>0.139221782178218</c:v>
                </c:pt>
                <c:pt idx="1328">
                  <c:v>-0.720378217821782</c:v>
                </c:pt>
                <c:pt idx="1329">
                  <c:v>0.217221782178218</c:v>
                </c:pt>
                <c:pt idx="1330">
                  <c:v>0.920621782178218</c:v>
                </c:pt>
                <c:pt idx="1331">
                  <c:v>-1.03277821782178</c:v>
                </c:pt>
                <c:pt idx="1332">
                  <c:v>-0.876178217821782</c:v>
                </c:pt>
                <c:pt idx="1333">
                  <c:v>-0.563978217821782</c:v>
                </c:pt>
                <c:pt idx="1334">
                  <c:v>-0.173178217821782</c:v>
                </c:pt>
                <c:pt idx="1335">
                  <c:v>0.529621782178218</c:v>
                </c:pt>
                <c:pt idx="1336">
                  <c:v>-0.0949782178217817</c:v>
                </c:pt>
                <c:pt idx="1337">
                  <c:v>0.764221782178218</c:v>
                </c:pt>
                <c:pt idx="1338">
                  <c:v>0.451621782178218</c:v>
                </c:pt>
                <c:pt idx="1339">
                  <c:v>-0.0169782178217819</c:v>
                </c:pt>
                <c:pt idx="1340">
                  <c:v>-0.0169782178217819</c:v>
                </c:pt>
                <c:pt idx="1341">
                  <c:v>0.451821782178218</c:v>
                </c:pt>
                <c:pt idx="1342">
                  <c:v>-0.485778217821782</c:v>
                </c:pt>
                <c:pt idx="1343">
                  <c:v>0.295621782178218</c:v>
                </c:pt>
                <c:pt idx="1344">
                  <c:v>-1.03257821782178</c:v>
                </c:pt>
                <c:pt idx="1345">
                  <c:v>0.139221782178218</c:v>
                </c:pt>
                <c:pt idx="1346">
                  <c:v>0.686221782178218</c:v>
                </c:pt>
                <c:pt idx="1347">
                  <c:v>0.920421782178218</c:v>
                </c:pt>
                <c:pt idx="1348">
                  <c:v>-1.11077821782178</c:v>
                </c:pt>
                <c:pt idx="1349">
                  <c:v>1.62382178217822</c:v>
                </c:pt>
                <c:pt idx="1350">
                  <c:v>-0.0951782178217822</c:v>
                </c:pt>
                <c:pt idx="1351">
                  <c:v>0.217421782178218</c:v>
                </c:pt>
                <c:pt idx="1352">
                  <c:v>0.998421782178218</c:v>
                </c:pt>
                <c:pt idx="1353">
                  <c:v>-0.251178217821782</c:v>
                </c:pt>
                <c:pt idx="1354">
                  <c:v>-0.563778217821782</c:v>
                </c:pt>
                <c:pt idx="1355">
                  <c:v>0.0612217821782179</c:v>
                </c:pt>
                <c:pt idx="1356">
                  <c:v>0.061021782178218</c:v>
                </c:pt>
                <c:pt idx="1357">
                  <c:v>0.451821782178218</c:v>
                </c:pt>
                <c:pt idx="1358">
                  <c:v>-0.251178217821782</c:v>
                </c:pt>
                <c:pt idx="1359">
                  <c:v>0.217421782178218</c:v>
                </c:pt>
                <c:pt idx="1360">
                  <c:v>-0.0171782178217819</c:v>
                </c:pt>
                <c:pt idx="1361">
                  <c:v>-0.329378217821782</c:v>
                </c:pt>
                <c:pt idx="1362">
                  <c:v>0.295621782178218</c:v>
                </c:pt>
                <c:pt idx="1363">
                  <c:v>1.15482178217822</c:v>
                </c:pt>
                <c:pt idx="1364">
                  <c:v>0.139221782178218</c:v>
                </c:pt>
                <c:pt idx="1365">
                  <c:v>0.451621782178218</c:v>
                </c:pt>
                <c:pt idx="1366">
                  <c:v>-1.18877821782178</c:v>
                </c:pt>
                <c:pt idx="1367">
                  <c:v>0.451621782178218</c:v>
                </c:pt>
                <c:pt idx="1368">
                  <c:v>-0.251378217821782</c:v>
                </c:pt>
                <c:pt idx="1369">
                  <c:v>-0.485978217821782</c:v>
                </c:pt>
                <c:pt idx="1370">
                  <c:v>-0.954578217821782</c:v>
                </c:pt>
                <c:pt idx="1371">
                  <c:v>-0.485778217821782</c:v>
                </c:pt>
                <c:pt idx="1372">
                  <c:v>0.139221782178218</c:v>
                </c:pt>
                <c:pt idx="1373">
                  <c:v>-0.641978217821782</c:v>
                </c:pt>
                <c:pt idx="1374">
                  <c:v>-0.0171782178217819</c:v>
                </c:pt>
                <c:pt idx="1375">
                  <c:v>0.295421782178218</c:v>
                </c:pt>
                <c:pt idx="1376">
                  <c:v>0.217421782178218</c:v>
                </c:pt>
                <c:pt idx="1377">
                  <c:v>-0.798378217821782</c:v>
                </c:pt>
                <c:pt idx="1378">
                  <c:v>-0.798378217821782</c:v>
                </c:pt>
                <c:pt idx="1379">
                  <c:v>-0.641978217821782</c:v>
                </c:pt>
                <c:pt idx="1380">
                  <c:v>0.764221782178218</c:v>
                </c:pt>
                <c:pt idx="1381">
                  <c:v>-1.18877821782178</c:v>
                </c:pt>
                <c:pt idx="1382">
                  <c:v>0.295421782178218</c:v>
                </c:pt>
                <c:pt idx="1383">
                  <c:v>0.842221782178218</c:v>
                </c:pt>
                <c:pt idx="1384">
                  <c:v>-0.719978217821782</c:v>
                </c:pt>
                <c:pt idx="1385">
                  <c:v>-0.876578217821782</c:v>
                </c:pt>
                <c:pt idx="1386">
                  <c:v>0.686021782178218</c:v>
                </c:pt>
                <c:pt idx="1387">
                  <c:v>0.998421782178218</c:v>
                </c:pt>
                <c:pt idx="1388">
                  <c:v>-0.173178217821782</c:v>
                </c:pt>
                <c:pt idx="1389">
                  <c:v>-0.485778217821782</c:v>
                </c:pt>
                <c:pt idx="1390">
                  <c:v>-0.563978217821782</c:v>
                </c:pt>
                <c:pt idx="1391">
                  <c:v>0.295421782178218</c:v>
                </c:pt>
                <c:pt idx="1392">
                  <c:v>-0.0169782178217819</c:v>
                </c:pt>
                <c:pt idx="1393">
                  <c:v>-0.0171782178217819</c:v>
                </c:pt>
                <c:pt idx="1394">
                  <c:v>0.295621782178218</c:v>
                </c:pt>
                <c:pt idx="1395">
                  <c:v>0.139021782178218</c:v>
                </c:pt>
                <c:pt idx="1396">
                  <c:v>-0.485778217821782</c:v>
                </c:pt>
                <c:pt idx="1397">
                  <c:v>0.842221782178218</c:v>
                </c:pt>
                <c:pt idx="1398">
                  <c:v>0.217421782178218</c:v>
                </c:pt>
                <c:pt idx="1399">
                  <c:v>-0.485778217821782</c:v>
                </c:pt>
                <c:pt idx="1400">
                  <c:v>0.842421782178218</c:v>
                </c:pt>
                <c:pt idx="1401">
                  <c:v>-0.485778217821782</c:v>
                </c:pt>
                <c:pt idx="1402">
                  <c:v>-0.329378217821782</c:v>
                </c:pt>
                <c:pt idx="1403">
                  <c:v>-0.0951782178217817</c:v>
                </c:pt>
                <c:pt idx="1404">
                  <c:v>-0.485578217821782</c:v>
                </c:pt>
                <c:pt idx="1405">
                  <c:v>0.139221782178218</c:v>
                </c:pt>
                <c:pt idx="1406">
                  <c:v>-0.407578217821782</c:v>
                </c:pt>
                <c:pt idx="1407">
                  <c:v>1.38922178217822</c:v>
                </c:pt>
                <c:pt idx="1408">
                  <c:v>-0.0951782178217822</c:v>
                </c:pt>
                <c:pt idx="1409">
                  <c:v>-0.173378217821782</c:v>
                </c:pt>
                <c:pt idx="1410">
                  <c:v>0.529821782178218</c:v>
                </c:pt>
                <c:pt idx="1411">
                  <c:v>-0.0951782178217822</c:v>
                </c:pt>
                <c:pt idx="1412">
                  <c:v>-0.642178217821782</c:v>
                </c:pt>
                <c:pt idx="1413">
                  <c:v>-0.0951782178217817</c:v>
                </c:pt>
                <c:pt idx="1414">
                  <c:v>-0.329578217821782</c:v>
                </c:pt>
                <c:pt idx="1415">
                  <c:v>-0.173378217821782</c:v>
                </c:pt>
                <c:pt idx="1416">
                  <c:v>0.529821782178218</c:v>
                </c:pt>
                <c:pt idx="1417">
                  <c:v>1.54522178217822</c:v>
                </c:pt>
                <c:pt idx="1418">
                  <c:v>-0.0949782178217817</c:v>
                </c:pt>
                <c:pt idx="1419">
                  <c:v>0.842421782178218</c:v>
                </c:pt>
                <c:pt idx="1420">
                  <c:v>-0.251378217821782</c:v>
                </c:pt>
                <c:pt idx="1421">
                  <c:v>0.217221782178218</c:v>
                </c:pt>
                <c:pt idx="1422">
                  <c:v>-1.50137821782178</c:v>
                </c:pt>
                <c:pt idx="1423">
                  <c:v>-0.485578217821782</c:v>
                </c:pt>
                <c:pt idx="1424">
                  <c:v>-0.641978217821782</c:v>
                </c:pt>
                <c:pt idx="1425">
                  <c:v>-0.251378217821782</c:v>
                </c:pt>
                <c:pt idx="1426">
                  <c:v>-0.876178217821782</c:v>
                </c:pt>
                <c:pt idx="1427">
                  <c:v>-0.954778217821782</c:v>
                </c:pt>
                <c:pt idx="1428">
                  <c:v>-1.18877821782178</c:v>
                </c:pt>
                <c:pt idx="1429">
                  <c:v>-0.954378217821782</c:v>
                </c:pt>
                <c:pt idx="1430">
                  <c:v>-0.407378217821782</c:v>
                </c:pt>
                <c:pt idx="1431">
                  <c:v>-0.329578217821782</c:v>
                </c:pt>
                <c:pt idx="1432">
                  <c:v>0.217421782178218</c:v>
                </c:pt>
                <c:pt idx="1433">
                  <c:v>-0.954378217821782</c:v>
                </c:pt>
                <c:pt idx="1434">
                  <c:v>-0.563778217821782</c:v>
                </c:pt>
                <c:pt idx="1435">
                  <c:v>-0.329578217821782</c:v>
                </c:pt>
                <c:pt idx="1436">
                  <c:v>-0.876578217821782</c:v>
                </c:pt>
                <c:pt idx="1437">
                  <c:v>-0.563978217821782</c:v>
                </c:pt>
                <c:pt idx="1438">
                  <c:v>0.139221782178218</c:v>
                </c:pt>
                <c:pt idx="1439">
                  <c:v>-0.798178217821782</c:v>
                </c:pt>
                <c:pt idx="1440">
                  <c:v>-0.798178217821782</c:v>
                </c:pt>
                <c:pt idx="1441">
                  <c:v>0.529821782178218</c:v>
                </c:pt>
                <c:pt idx="1442">
                  <c:v>-1.26677821782178</c:v>
                </c:pt>
                <c:pt idx="1443">
                  <c:v>-0.563978217821782</c:v>
                </c:pt>
                <c:pt idx="1444">
                  <c:v>-0.954578217821782</c:v>
                </c:pt>
                <c:pt idx="1445">
                  <c:v>-0.485778217821782</c:v>
                </c:pt>
                <c:pt idx="1446">
                  <c:v>-0.485778217821782</c:v>
                </c:pt>
                <c:pt idx="1447">
                  <c:v>-0.642178217821782</c:v>
                </c:pt>
                <c:pt idx="1448">
                  <c:v>0.139221782178218</c:v>
                </c:pt>
                <c:pt idx="1449">
                  <c:v>-0.329778217821782</c:v>
                </c:pt>
                <c:pt idx="1450">
                  <c:v>0.530021782178218</c:v>
                </c:pt>
                <c:pt idx="1451">
                  <c:v>-1.26697821782178</c:v>
                </c:pt>
                <c:pt idx="1452">
                  <c:v>-0.798378217821782</c:v>
                </c:pt>
                <c:pt idx="1453">
                  <c:v>1.07662178217822</c:v>
                </c:pt>
                <c:pt idx="1454">
                  <c:v>-0.563978217821782</c:v>
                </c:pt>
                <c:pt idx="1455">
                  <c:v>-0.0951782178217822</c:v>
                </c:pt>
                <c:pt idx="1456">
                  <c:v>-0.485778217821782</c:v>
                </c:pt>
                <c:pt idx="1457">
                  <c:v>0.686021782178218</c:v>
                </c:pt>
                <c:pt idx="1458">
                  <c:v>0.920421782178218</c:v>
                </c:pt>
                <c:pt idx="1459">
                  <c:v>0.217421782178218</c:v>
                </c:pt>
                <c:pt idx="1460">
                  <c:v>-1.11077821782178</c:v>
                </c:pt>
                <c:pt idx="1461">
                  <c:v>-0.485778217821782</c:v>
                </c:pt>
                <c:pt idx="1462">
                  <c:v>-0.642178217821782</c:v>
                </c:pt>
                <c:pt idx="1463">
                  <c:v>-0.641778217821782</c:v>
                </c:pt>
                <c:pt idx="1464">
                  <c:v>0.0612217821782179</c:v>
                </c:pt>
                <c:pt idx="1465">
                  <c:v>-0.876378217821782</c:v>
                </c:pt>
                <c:pt idx="1466">
                  <c:v>-1.11077821782178</c:v>
                </c:pt>
                <c:pt idx="1467">
                  <c:v>-0.0951782178217822</c:v>
                </c:pt>
                <c:pt idx="1468">
                  <c:v>0.998621782178218</c:v>
                </c:pt>
                <c:pt idx="1469">
                  <c:v>0.0612217821782184</c:v>
                </c:pt>
                <c:pt idx="1470">
                  <c:v>-1.03257821782178</c:v>
                </c:pt>
                <c:pt idx="1471">
                  <c:v>0.139421782178218</c:v>
                </c:pt>
                <c:pt idx="1472">
                  <c:v>-0.329178217821782</c:v>
                </c:pt>
                <c:pt idx="1473">
                  <c:v>0.139221782178218</c:v>
                </c:pt>
                <c:pt idx="1474">
                  <c:v>-1.11077821782178</c:v>
                </c:pt>
                <c:pt idx="1475">
                  <c:v>0.373621782178218</c:v>
                </c:pt>
                <c:pt idx="1476">
                  <c:v>-1.18917821782178</c:v>
                </c:pt>
                <c:pt idx="1477">
                  <c:v>-0.329378217821782</c:v>
                </c:pt>
                <c:pt idx="1478">
                  <c:v>-0.563978217821782</c:v>
                </c:pt>
                <c:pt idx="1479">
                  <c:v>-1.11097821782178</c:v>
                </c:pt>
                <c:pt idx="1480">
                  <c:v>-0.563978217821782</c:v>
                </c:pt>
                <c:pt idx="1481">
                  <c:v>-0.563978217821782</c:v>
                </c:pt>
                <c:pt idx="1482">
                  <c:v>0.061021782178218</c:v>
                </c:pt>
                <c:pt idx="1483">
                  <c:v>-0.563978217821782</c:v>
                </c:pt>
                <c:pt idx="1484">
                  <c:v>-0.173378217821782</c:v>
                </c:pt>
                <c:pt idx="1485">
                  <c:v>-1.18897821782178</c:v>
                </c:pt>
                <c:pt idx="1486">
                  <c:v>-1.03277821782178</c:v>
                </c:pt>
                <c:pt idx="1487">
                  <c:v>0.530021782178218</c:v>
                </c:pt>
                <c:pt idx="1488">
                  <c:v>-0.641978217821782</c:v>
                </c:pt>
                <c:pt idx="1489">
                  <c:v>0.529821782178218</c:v>
                </c:pt>
                <c:pt idx="1490">
                  <c:v>0.061021782178218</c:v>
                </c:pt>
                <c:pt idx="1491">
                  <c:v>0.061021782178218</c:v>
                </c:pt>
                <c:pt idx="1492">
                  <c:v>0.0612217821782179</c:v>
                </c:pt>
                <c:pt idx="1493">
                  <c:v>-1.18877821782178</c:v>
                </c:pt>
                <c:pt idx="1494">
                  <c:v>-0.0169782178217819</c:v>
                </c:pt>
                <c:pt idx="1495">
                  <c:v>0.139021782178218</c:v>
                </c:pt>
                <c:pt idx="1496">
                  <c:v>-1.18897821782178</c:v>
                </c:pt>
                <c:pt idx="1497">
                  <c:v>-0.173178217821782</c:v>
                </c:pt>
                <c:pt idx="1498">
                  <c:v>-0.0951782178217817</c:v>
                </c:pt>
                <c:pt idx="1499">
                  <c:v>-0.329578217821782</c:v>
                </c:pt>
                <c:pt idx="1500">
                  <c:v>-0.0949782178217817</c:v>
                </c:pt>
                <c:pt idx="1501">
                  <c:v>-0.954578217821782</c:v>
                </c:pt>
                <c:pt idx="1502">
                  <c:v>-1.11077821782178</c:v>
                </c:pt>
                <c:pt idx="1503">
                  <c:v>-0.0169782178217819</c:v>
                </c:pt>
                <c:pt idx="1504">
                  <c:v>-0.798178217821782</c:v>
                </c:pt>
                <c:pt idx="1505">
                  <c:v>-0.563978217821782</c:v>
                </c:pt>
                <c:pt idx="1506">
                  <c:v>-0.251378217821782</c:v>
                </c:pt>
                <c:pt idx="1507">
                  <c:v>-1.11077821782178</c:v>
                </c:pt>
                <c:pt idx="1508">
                  <c:v>0.061021782178218</c:v>
                </c:pt>
                <c:pt idx="1509">
                  <c:v>-0.251378217821782</c:v>
                </c:pt>
                <c:pt idx="1510">
                  <c:v>-0.641978217821782</c:v>
                </c:pt>
                <c:pt idx="1511">
                  <c:v>0.295221782178218</c:v>
                </c:pt>
                <c:pt idx="1512">
                  <c:v>0.295421782178218</c:v>
                </c:pt>
                <c:pt idx="1513">
                  <c:v>0.530021782178218</c:v>
                </c:pt>
                <c:pt idx="1514">
                  <c:v>-0.173178217821782</c:v>
                </c:pt>
                <c:pt idx="1515">
                  <c:v>-1.03277821782178</c:v>
                </c:pt>
                <c:pt idx="1516">
                  <c:v>-1.03277821782178</c:v>
                </c:pt>
                <c:pt idx="1517">
                  <c:v>1.62362178217822</c:v>
                </c:pt>
                <c:pt idx="1518">
                  <c:v>-1.11077821782178</c:v>
                </c:pt>
                <c:pt idx="1519">
                  <c:v>-0.641978217821782</c:v>
                </c:pt>
                <c:pt idx="1520">
                  <c:v>-0.798178217821782</c:v>
                </c:pt>
                <c:pt idx="1521">
                  <c:v>0.451821782178218</c:v>
                </c:pt>
                <c:pt idx="1522">
                  <c:v>0.529821782178218</c:v>
                </c:pt>
                <c:pt idx="1523">
                  <c:v>-0.0951782178217822</c:v>
                </c:pt>
                <c:pt idx="1524">
                  <c:v>-0.0167782178217824</c:v>
                </c:pt>
                <c:pt idx="1525">
                  <c:v>0.0612217821782179</c:v>
                </c:pt>
                <c:pt idx="1526">
                  <c:v>-1.03257821782178</c:v>
                </c:pt>
                <c:pt idx="1527">
                  <c:v>-0.641978217821782</c:v>
                </c:pt>
                <c:pt idx="1528">
                  <c:v>0.061021782178218</c:v>
                </c:pt>
                <c:pt idx="1529">
                  <c:v>0.217221782178218</c:v>
                </c:pt>
                <c:pt idx="1530">
                  <c:v>-0.173378217821782</c:v>
                </c:pt>
                <c:pt idx="1531">
                  <c:v>-0.173378217821782</c:v>
                </c:pt>
                <c:pt idx="1532">
                  <c:v>-0.407778217821782</c:v>
                </c:pt>
                <c:pt idx="1533">
                  <c:v>-0.0169782178217819</c:v>
                </c:pt>
                <c:pt idx="1534">
                  <c:v>0.451821782178218</c:v>
                </c:pt>
                <c:pt idx="1535">
                  <c:v>-0.641978217821782</c:v>
                </c:pt>
                <c:pt idx="1536">
                  <c:v>0.529821782178218</c:v>
                </c:pt>
                <c:pt idx="1537">
                  <c:v>-0.798378217821782</c:v>
                </c:pt>
                <c:pt idx="1538">
                  <c:v>0.530021782178218</c:v>
                </c:pt>
                <c:pt idx="1539">
                  <c:v>-1.11077821782178</c:v>
                </c:pt>
                <c:pt idx="1540">
                  <c:v>0.373421782178218</c:v>
                </c:pt>
                <c:pt idx="1541">
                  <c:v>-0.798378217821782</c:v>
                </c:pt>
                <c:pt idx="1542">
                  <c:v>-0.876378217821782</c:v>
                </c:pt>
                <c:pt idx="1543">
                  <c:v>-0.329578217821782</c:v>
                </c:pt>
                <c:pt idx="1544">
                  <c:v>-0.563778217821782</c:v>
                </c:pt>
                <c:pt idx="1545">
                  <c:v>-1.03277821782178</c:v>
                </c:pt>
                <c:pt idx="1546">
                  <c:v>-0.0169782178217819</c:v>
                </c:pt>
                <c:pt idx="1547">
                  <c:v>0.920421782178218</c:v>
                </c:pt>
                <c:pt idx="1548">
                  <c:v>-0.641778217821782</c:v>
                </c:pt>
                <c:pt idx="1549">
                  <c:v>0.373621782178218</c:v>
                </c:pt>
                <c:pt idx="1550">
                  <c:v>0.295421782178218</c:v>
                </c:pt>
                <c:pt idx="1551">
                  <c:v>-0.0951782178217817</c:v>
                </c:pt>
                <c:pt idx="1552">
                  <c:v>-0.173178217821782</c:v>
                </c:pt>
                <c:pt idx="1553">
                  <c:v>-0.563778217821782</c:v>
                </c:pt>
                <c:pt idx="1554">
                  <c:v>-0.0169782178217819</c:v>
                </c:pt>
                <c:pt idx="1555">
                  <c:v>0.764221782178218</c:v>
                </c:pt>
                <c:pt idx="1556">
                  <c:v>-0.0169782178217819</c:v>
                </c:pt>
                <c:pt idx="1557">
                  <c:v>0.998421782178218</c:v>
                </c:pt>
                <c:pt idx="1558">
                  <c:v>-0.329578217821782</c:v>
                </c:pt>
                <c:pt idx="1559">
                  <c:v>0.0612217821782179</c:v>
                </c:pt>
                <c:pt idx="1560">
                  <c:v>-0.329378217821782</c:v>
                </c:pt>
                <c:pt idx="1561">
                  <c:v>-0.329578217821782</c:v>
                </c:pt>
                <c:pt idx="1562">
                  <c:v>-0.798178217821782</c:v>
                </c:pt>
                <c:pt idx="1563">
                  <c:v>0.217421782178218</c:v>
                </c:pt>
                <c:pt idx="1564">
                  <c:v>0.217221782178218</c:v>
                </c:pt>
                <c:pt idx="1565">
                  <c:v>-0.876378217821782</c:v>
                </c:pt>
                <c:pt idx="1566">
                  <c:v>0.373421782178218</c:v>
                </c:pt>
                <c:pt idx="1567">
                  <c:v>-0.173178217821782</c:v>
                </c:pt>
                <c:pt idx="1568">
                  <c:v>-0.0951782178217822</c:v>
                </c:pt>
                <c:pt idx="1569">
                  <c:v>0.920421782178218</c:v>
                </c:pt>
                <c:pt idx="1570">
                  <c:v>0.061021782178218</c:v>
                </c:pt>
                <c:pt idx="1571">
                  <c:v>-0.563978217821782</c:v>
                </c:pt>
                <c:pt idx="1572">
                  <c:v>0.373821782178218</c:v>
                </c:pt>
                <c:pt idx="1573">
                  <c:v>-0.563778217821782</c:v>
                </c:pt>
                <c:pt idx="1574">
                  <c:v>-0.720378217821782</c:v>
                </c:pt>
                <c:pt idx="1575">
                  <c:v>0.139021782178218</c:v>
                </c:pt>
                <c:pt idx="1576">
                  <c:v>-1.11077821782178</c:v>
                </c:pt>
                <c:pt idx="1577">
                  <c:v>-0.172978217821782</c:v>
                </c:pt>
                <c:pt idx="1578">
                  <c:v>-0.173378217821782</c:v>
                </c:pt>
                <c:pt idx="1579">
                  <c:v>-1.18897821782178</c:v>
                </c:pt>
                <c:pt idx="1580">
                  <c:v>-0.798178217821782</c:v>
                </c:pt>
                <c:pt idx="1581">
                  <c:v>0.686021782178218</c:v>
                </c:pt>
                <c:pt idx="1582">
                  <c:v>-0.329578217821782</c:v>
                </c:pt>
                <c:pt idx="1583">
                  <c:v>-0.0951782178217822</c:v>
                </c:pt>
                <c:pt idx="1584">
                  <c:v>0.451821782178218</c:v>
                </c:pt>
                <c:pt idx="1585">
                  <c:v>-0.407578217821782</c:v>
                </c:pt>
                <c:pt idx="1586">
                  <c:v>-0.641778217821782</c:v>
                </c:pt>
                <c:pt idx="1587">
                  <c:v>-0.407578217821782</c:v>
                </c:pt>
                <c:pt idx="1588">
                  <c:v>0.139021782178218</c:v>
                </c:pt>
                <c:pt idx="1589">
                  <c:v>0.764421782178218</c:v>
                </c:pt>
                <c:pt idx="1590">
                  <c:v>0.139021782178218</c:v>
                </c:pt>
                <c:pt idx="1591">
                  <c:v>0.451821782178218</c:v>
                </c:pt>
                <c:pt idx="1592">
                  <c:v>0.920421782178218</c:v>
                </c:pt>
                <c:pt idx="1593">
                  <c:v>0.842421782178218</c:v>
                </c:pt>
                <c:pt idx="1594">
                  <c:v>-1.42337821782178</c:v>
                </c:pt>
                <c:pt idx="1595">
                  <c:v>-1.26717821782178</c:v>
                </c:pt>
                <c:pt idx="1596">
                  <c:v>0.686221782178218</c:v>
                </c:pt>
                <c:pt idx="1597">
                  <c:v>-0.173178217821782</c:v>
                </c:pt>
                <c:pt idx="1598">
                  <c:v>-1.18897821782178</c:v>
                </c:pt>
                <c:pt idx="1599">
                  <c:v>-0.0953782178217821</c:v>
                </c:pt>
                <c:pt idx="1600">
                  <c:v>0.451621782178218</c:v>
                </c:pt>
                <c:pt idx="1601">
                  <c:v>-1.11057821782178</c:v>
                </c:pt>
                <c:pt idx="1602">
                  <c:v>0.373621782178218</c:v>
                </c:pt>
                <c:pt idx="1603">
                  <c:v>-0.251378217821782</c:v>
                </c:pt>
                <c:pt idx="1604">
                  <c:v>0.764421782178218</c:v>
                </c:pt>
                <c:pt idx="1605">
                  <c:v>-0.407778217821782</c:v>
                </c:pt>
                <c:pt idx="1606">
                  <c:v>0.373621782178218</c:v>
                </c:pt>
                <c:pt idx="1607">
                  <c:v>-0.329578217821782</c:v>
                </c:pt>
                <c:pt idx="1608">
                  <c:v>-0.0951782178217822</c:v>
                </c:pt>
                <c:pt idx="1609">
                  <c:v>-0.329378217821782</c:v>
                </c:pt>
                <c:pt idx="1610">
                  <c:v>-0.251378217821782</c:v>
                </c:pt>
                <c:pt idx="1611">
                  <c:v>-0.720378217821782</c:v>
                </c:pt>
                <c:pt idx="1612">
                  <c:v>0.139421782178218</c:v>
                </c:pt>
                <c:pt idx="1613">
                  <c:v>-0.407778217821782</c:v>
                </c:pt>
                <c:pt idx="1614">
                  <c:v>-0.642178217821782</c:v>
                </c:pt>
                <c:pt idx="1615">
                  <c:v>0.139021782178218</c:v>
                </c:pt>
                <c:pt idx="1616">
                  <c:v>0.529821782178218</c:v>
                </c:pt>
                <c:pt idx="1617">
                  <c:v>-0.641978217821782</c:v>
                </c:pt>
                <c:pt idx="1618">
                  <c:v>0.686221782178218</c:v>
                </c:pt>
                <c:pt idx="1619">
                  <c:v>-0.563778217821782</c:v>
                </c:pt>
                <c:pt idx="1620">
                  <c:v>-0.642178217821782</c:v>
                </c:pt>
                <c:pt idx="1621">
                  <c:v>-1.18917821782178</c:v>
                </c:pt>
                <c:pt idx="1622">
                  <c:v>-1.18897821782178</c:v>
                </c:pt>
                <c:pt idx="1623">
                  <c:v>-1.11097821782178</c:v>
                </c:pt>
                <c:pt idx="1624">
                  <c:v>0.451821782178218</c:v>
                </c:pt>
                <c:pt idx="1625">
                  <c:v>0.373621782178218</c:v>
                </c:pt>
                <c:pt idx="1626">
                  <c:v>0.373821782178218</c:v>
                </c:pt>
                <c:pt idx="1627">
                  <c:v>-0.0169782178217819</c:v>
                </c:pt>
                <c:pt idx="1628">
                  <c:v>0.764421782178218</c:v>
                </c:pt>
                <c:pt idx="1629">
                  <c:v>0.295621782178218</c:v>
                </c:pt>
                <c:pt idx="1630">
                  <c:v>0.530021782178218</c:v>
                </c:pt>
                <c:pt idx="1631">
                  <c:v>0.998421782178218</c:v>
                </c:pt>
                <c:pt idx="1632">
                  <c:v>-0.0951782178217817</c:v>
                </c:pt>
                <c:pt idx="1633">
                  <c:v>0.764221782178218</c:v>
                </c:pt>
                <c:pt idx="1634">
                  <c:v>-0.798578217821782</c:v>
                </c:pt>
                <c:pt idx="1635">
                  <c:v>-0.0951782178217822</c:v>
                </c:pt>
                <c:pt idx="1636">
                  <c:v>0.373621782178218</c:v>
                </c:pt>
                <c:pt idx="1637">
                  <c:v>0.685821782178218</c:v>
                </c:pt>
                <c:pt idx="1638">
                  <c:v>-0.0951782178217817</c:v>
                </c:pt>
                <c:pt idx="1639">
                  <c:v>-0.485578217821782</c:v>
                </c:pt>
                <c:pt idx="1640">
                  <c:v>-0.720178217821782</c:v>
                </c:pt>
                <c:pt idx="1641">
                  <c:v>-0.329578217821782</c:v>
                </c:pt>
                <c:pt idx="1642">
                  <c:v>-1.65777821782178</c:v>
                </c:pt>
                <c:pt idx="1643">
                  <c:v>-0.954578217821782</c:v>
                </c:pt>
                <c:pt idx="1644">
                  <c:v>-0.329578217821782</c:v>
                </c:pt>
                <c:pt idx="1645">
                  <c:v>-0.641978217821782</c:v>
                </c:pt>
                <c:pt idx="1646">
                  <c:v>-0.0169782178217819</c:v>
                </c:pt>
                <c:pt idx="1647">
                  <c:v>-0.485578217821782</c:v>
                </c:pt>
                <c:pt idx="1648">
                  <c:v>-0.329378217821782</c:v>
                </c:pt>
                <c:pt idx="1649">
                  <c:v>-0.485978217821782</c:v>
                </c:pt>
                <c:pt idx="1650">
                  <c:v>-0.251178217821782</c:v>
                </c:pt>
                <c:pt idx="1651">
                  <c:v>0.685821782178218</c:v>
                </c:pt>
                <c:pt idx="1652">
                  <c:v>0.295421782178218</c:v>
                </c:pt>
                <c:pt idx="1653">
                  <c:v>-1.18897821782178</c:v>
                </c:pt>
                <c:pt idx="1654">
                  <c:v>-1.03277821782178</c:v>
                </c:pt>
                <c:pt idx="1655">
                  <c:v>0.530021782178218</c:v>
                </c:pt>
                <c:pt idx="1656">
                  <c:v>-0.329378217821782</c:v>
                </c:pt>
                <c:pt idx="1657">
                  <c:v>-0.0951782178217817</c:v>
                </c:pt>
                <c:pt idx="1658">
                  <c:v>0.608021782178218</c:v>
                </c:pt>
                <c:pt idx="1659">
                  <c:v>-0.173178217821782</c:v>
                </c:pt>
                <c:pt idx="1660">
                  <c:v>1.38942178217822</c:v>
                </c:pt>
                <c:pt idx="1661">
                  <c:v>-0.798178217821782</c:v>
                </c:pt>
                <c:pt idx="1662">
                  <c:v>-0.407578217821782</c:v>
                </c:pt>
                <c:pt idx="1663">
                  <c:v>0.373821782178218</c:v>
                </c:pt>
                <c:pt idx="1664">
                  <c:v>-0.485778217821782</c:v>
                </c:pt>
                <c:pt idx="1665">
                  <c:v>0.607821782178219</c:v>
                </c:pt>
                <c:pt idx="1666">
                  <c:v>-0.563978217821782</c:v>
                </c:pt>
                <c:pt idx="1667">
                  <c:v>-0.407778217821782</c:v>
                </c:pt>
                <c:pt idx="1668">
                  <c:v>-0.173178217821782</c:v>
                </c:pt>
                <c:pt idx="1669">
                  <c:v>-0.0949782178217817</c:v>
                </c:pt>
                <c:pt idx="1670">
                  <c:v>0.451821782178218</c:v>
                </c:pt>
                <c:pt idx="1671">
                  <c:v>-0.876578217821782</c:v>
                </c:pt>
                <c:pt idx="1672">
                  <c:v>-0.251378217821782</c:v>
                </c:pt>
                <c:pt idx="1673">
                  <c:v>-0.407578217821782</c:v>
                </c:pt>
                <c:pt idx="1674">
                  <c:v>0.686021782178218</c:v>
                </c:pt>
                <c:pt idx="1675">
                  <c:v>-0.329578217821782</c:v>
                </c:pt>
                <c:pt idx="1676">
                  <c:v>0.061021782178218</c:v>
                </c:pt>
                <c:pt idx="1677">
                  <c:v>0.0612217821782179</c:v>
                </c:pt>
                <c:pt idx="1678">
                  <c:v>0.217421782178218</c:v>
                </c:pt>
                <c:pt idx="1679">
                  <c:v>-0.251378217821782</c:v>
                </c:pt>
                <c:pt idx="1680">
                  <c:v>-0.719978217821782</c:v>
                </c:pt>
                <c:pt idx="1681">
                  <c:v>0.764221782178218</c:v>
                </c:pt>
                <c:pt idx="1682">
                  <c:v>-0.0951782178217822</c:v>
                </c:pt>
                <c:pt idx="1683">
                  <c:v>0.373621782178218</c:v>
                </c:pt>
                <c:pt idx="1684">
                  <c:v>0.920421782178218</c:v>
                </c:pt>
                <c:pt idx="1685">
                  <c:v>2.63902178217822</c:v>
                </c:pt>
                <c:pt idx="1686">
                  <c:v>1.38922178217822</c:v>
                </c:pt>
                <c:pt idx="1687">
                  <c:v>0.373421782178218</c:v>
                </c:pt>
                <c:pt idx="1688">
                  <c:v>0.373821782178218</c:v>
                </c:pt>
                <c:pt idx="1689">
                  <c:v>0.217221782178218</c:v>
                </c:pt>
                <c:pt idx="1690">
                  <c:v>0.764021782178218</c:v>
                </c:pt>
                <c:pt idx="1691">
                  <c:v>0.842221782178218</c:v>
                </c:pt>
                <c:pt idx="1692">
                  <c:v>1.54542178217822</c:v>
                </c:pt>
                <c:pt idx="1693">
                  <c:v>1.46742178217822</c:v>
                </c:pt>
                <c:pt idx="1694">
                  <c:v>0.529821782178218</c:v>
                </c:pt>
                <c:pt idx="1695">
                  <c:v>1.07682178217822</c:v>
                </c:pt>
                <c:pt idx="1696">
                  <c:v>0.764021782178218</c:v>
                </c:pt>
                <c:pt idx="1697">
                  <c:v>0.529821782178218</c:v>
                </c:pt>
                <c:pt idx="1698">
                  <c:v>1.31082178217822</c:v>
                </c:pt>
                <c:pt idx="1699">
                  <c:v>0.217421782178218</c:v>
                </c:pt>
                <c:pt idx="1700">
                  <c:v>0.764221782178218</c:v>
                </c:pt>
                <c:pt idx="1701">
                  <c:v>0.686221782178218</c:v>
                </c:pt>
                <c:pt idx="1702">
                  <c:v>-0.173378217821782</c:v>
                </c:pt>
                <c:pt idx="1703">
                  <c:v>-0.407578217821782</c:v>
                </c:pt>
                <c:pt idx="1704">
                  <c:v>-0.954378217821782</c:v>
                </c:pt>
                <c:pt idx="1705">
                  <c:v>0.373621782178218</c:v>
                </c:pt>
                <c:pt idx="1706">
                  <c:v>0.451821782178218</c:v>
                </c:pt>
                <c:pt idx="1707">
                  <c:v>-0.563978217821782</c:v>
                </c:pt>
                <c:pt idx="1708">
                  <c:v>0.451621782178218</c:v>
                </c:pt>
                <c:pt idx="1709">
                  <c:v>-0.0169782178217819</c:v>
                </c:pt>
                <c:pt idx="1710">
                  <c:v>-0.251378217821782</c:v>
                </c:pt>
                <c:pt idx="1711">
                  <c:v>0.373421782178218</c:v>
                </c:pt>
                <c:pt idx="1712">
                  <c:v>-0.0171782178217819</c:v>
                </c:pt>
                <c:pt idx="1713">
                  <c:v>-0.642178217821782</c:v>
                </c:pt>
                <c:pt idx="1714">
                  <c:v>-0.642178217821782</c:v>
                </c:pt>
                <c:pt idx="1715">
                  <c:v>-0.0951782178217822</c:v>
                </c:pt>
                <c:pt idx="1716">
                  <c:v>-0.251578217821782</c:v>
                </c:pt>
                <c:pt idx="1717">
                  <c:v>-0.0169782178217819</c:v>
                </c:pt>
                <c:pt idx="1718">
                  <c:v>0.0612217821782179</c:v>
                </c:pt>
                <c:pt idx="1719">
                  <c:v>1.07682178217822</c:v>
                </c:pt>
                <c:pt idx="1720">
                  <c:v>0.529821782178218</c:v>
                </c:pt>
                <c:pt idx="1721">
                  <c:v>0.217221782178218</c:v>
                </c:pt>
                <c:pt idx="1722">
                  <c:v>-0.407778217821782</c:v>
                </c:pt>
                <c:pt idx="1723">
                  <c:v>-0.251578217821782</c:v>
                </c:pt>
                <c:pt idx="1724">
                  <c:v>-0.798378217821782</c:v>
                </c:pt>
                <c:pt idx="1725">
                  <c:v>-0.0951782178217817</c:v>
                </c:pt>
                <c:pt idx="1726">
                  <c:v>-0.173378217821782</c:v>
                </c:pt>
                <c:pt idx="1727">
                  <c:v>0.608021782178218</c:v>
                </c:pt>
                <c:pt idx="1728">
                  <c:v>-0.876378217821782</c:v>
                </c:pt>
                <c:pt idx="1729">
                  <c:v>0.139421782178218</c:v>
                </c:pt>
                <c:pt idx="1730">
                  <c:v>-1.03257821782178</c:v>
                </c:pt>
                <c:pt idx="1731">
                  <c:v>0.373821782178218</c:v>
                </c:pt>
                <c:pt idx="1732">
                  <c:v>-1.18877821782178</c:v>
                </c:pt>
                <c:pt idx="1733">
                  <c:v>-0.0169782178217819</c:v>
                </c:pt>
                <c:pt idx="1734">
                  <c:v>-0.485778217821782</c:v>
                </c:pt>
                <c:pt idx="1735">
                  <c:v>-0.720178217821782</c:v>
                </c:pt>
                <c:pt idx="1736">
                  <c:v>-0.173178217821782</c:v>
                </c:pt>
                <c:pt idx="1737">
                  <c:v>0.686421782178218</c:v>
                </c:pt>
                <c:pt idx="1738">
                  <c:v>-0.329578217821782</c:v>
                </c:pt>
                <c:pt idx="1739">
                  <c:v>-0.0951782178217822</c:v>
                </c:pt>
                <c:pt idx="1740">
                  <c:v>0.686021782178218</c:v>
                </c:pt>
                <c:pt idx="1741">
                  <c:v>-0.485778217821782</c:v>
                </c:pt>
                <c:pt idx="1742">
                  <c:v>-0.329378217821782</c:v>
                </c:pt>
                <c:pt idx="1743">
                  <c:v>-1.03257821782178</c:v>
                </c:pt>
                <c:pt idx="1744">
                  <c:v>0.217221782178218</c:v>
                </c:pt>
                <c:pt idx="1745">
                  <c:v>0.451821782178218</c:v>
                </c:pt>
                <c:pt idx="1746">
                  <c:v>-0.251578217821782</c:v>
                </c:pt>
                <c:pt idx="1747">
                  <c:v>0.373621782178218</c:v>
                </c:pt>
                <c:pt idx="1748">
                  <c:v>-1.42317821782178</c:v>
                </c:pt>
                <c:pt idx="1749">
                  <c:v>0.139421782178218</c:v>
                </c:pt>
                <c:pt idx="1750">
                  <c:v>-0.485778217821782</c:v>
                </c:pt>
                <c:pt idx="1751">
                  <c:v>0.451621782178218</c:v>
                </c:pt>
                <c:pt idx="1752">
                  <c:v>-0.0169782178217819</c:v>
                </c:pt>
                <c:pt idx="1753">
                  <c:v>-0.0949782178217817</c:v>
                </c:pt>
                <c:pt idx="1754">
                  <c:v>0.529821782178218</c:v>
                </c:pt>
                <c:pt idx="1755">
                  <c:v>-0.329578217821782</c:v>
                </c:pt>
                <c:pt idx="1756">
                  <c:v>1.07662178217822</c:v>
                </c:pt>
                <c:pt idx="1757">
                  <c:v>0.060821782178218</c:v>
                </c:pt>
                <c:pt idx="1758">
                  <c:v>-0.0167782178217819</c:v>
                </c:pt>
                <c:pt idx="1759">
                  <c:v>-0.720178217821782</c:v>
                </c:pt>
                <c:pt idx="1760">
                  <c:v>0.217421782178218</c:v>
                </c:pt>
                <c:pt idx="1761">
                  <c:v>-0.0949782178217822</c:v>
                </c:pt>
                <c:pt idx="1762">
                  <c:v>-0.407778217821782</c:v>
                </c:pt>
                <c:pt idx="1763">
                  <c:v>-0.329778217821782</c:v>
                </c:pt>
                <c:pt idx="1764">
                  <c:v>0.139221782178218</c:v>
                </c:pt>
                <c:pt idx="1765">
                  <c:v>0.295621782178218</c:v>
                </c:pt>
                <c:pt idx="1766">
                  <c:v>-0.0949782178217817</c:v>
                </c:pt>
                <c:pt idx="1767">
                  <c:v>-0.485978217821782</c:v>
                </c:pt>
                <c:pt idx="1768">
                  <c:v>-0.251178217821782</c:v>
                </c:pt>
                <c:pt idx="1769">
                  <c:v>0.529821782178218</c:v>
                </c:pt>
                <c:pt idx="1770">
                  <c:v>-0.485778217821782</c:v>
                </c:pt>
                <c:pt idx="1771">
                  <c:v>0.608221782178218</c:v>
                </c:pt>
                <c:pt idx="1772">
                  <c:v>-0.0951782178217817</c:v>
                </c:pt>
                <c:pt idx="1773">
                  <c:v>-0.798178217821782</c:v>
                </c:pt>
                <c:pt idx="1774">
                  <c:v>-0.798178217821782</c:v>
                </c:pt>
                <c:pt idx="1775">
                  <c:v>-0.173178217821782</c:v>
                </c:pt>
                <c:pt idx="1776">
                  <c:v>-0.641978217821782</c:v>
                </c:pt>
                <c:pt idx="1777">
                  <c:v>-0.485978217821782</c:v>
                </c:pt>
                <c:pt idx="1778">
                  <c:v>0.764221782178218</c:v>
                </c:pt>
                <c:pt idx="1779">
                  <c:v>-0.641978217821782</c:v>
                </c:pt>
                <c:pt idx="1780">
                  <c:v>-0.251178217821782</c:v>
                </c:pt>
                <c:pt idx="1781">
                  <c:v>-0.407778217821782</c:v>
                </c:pt>
                <c:pt idx="1782">
                  <c:v>-0.0949782178217817</c:v>
                </c:pt>
                <c:pt idx="1783">
                  <c:v>-0.563978217821782</c:v>
                </c:pt>
                <c:pt idx="1784">
                  <c:v>-0.407778217821782</c:v>
                </c:pt>
                <c:pt idx="1785">
                  <c:v>-0.798578217821782</c:v>
                </c:pt>
                <c:pt idx="1786">
                  <c:v>0.139021782178218</c:v>
                </c:pt>
                <c:pt idx="1787">
                  <c:v>0.373621782178218</c:v>
                </c:pt>
                <c:pt idx="1788">
                  <c:v>-0.641978217821782</c:v>
                </c:pt>
                <c:pt idx="1789">
                  <c:v>-0.329578217821782</c:v>
                </c:pt>
                <c:pt idx="1790">
                  <c:v>1.46722178217822</c:v>
                </c:pt>
                <c:pt idx="1791">
                  <c:v>0.998821782178218</c:v>
                </c:pt>
                <c:pt idx="1792">
                  <c:v>-0.407778217821782</c:v>
                </c:pt>
                <c:pt idx="1793">
                  <c:v>0.061021782178218</c:v>
                </c:pt>
                <c:pt idx="1794">
                  <c:v>1.23282178217822</c:v>
                </c:pt>
                <c:pt idx="1795">
                  <c:v>-0.329378217821782</c:v>
                </c:pt>
                <c:pt idx="1796">
                  <c:v>-0.642178217821782</c:v>
                </c:pt>
                <c:pt idx="1797">
                  <c:v>-0.719978217821782</c:v>
                </c:pt>
                <c:pt idx="1798">
                  <c:v>-0.0951782178217822</c:v>
                </c:pt>
                <c:pt idx="1799">
                  <c:v>-0.720178217821782</c:v>
                </c:pt>
                <c:pt idx="1800">
                  <c:v>-0.0169782178217819</c:v>
                </c:pt>
                <c:pt idx="1801">
                  <c:v>0.686021782178218</c:v>
                </c:pt>
                <c:pt idx="1802">
                  <c:v>0.529821782178218</c:v>
                </c:pt>
                <c:pt idx="1803">
                  <c:v>-0.0169782178217819</c:v>
                </c:pt>
                <c:pt idx="1804">
                  <c:v>-0.329578217821782</c:v>
                </c:pt>
                <c:pt idx="1805">
                  <c:v>1.77982178217822</c:v>
                </c:pt>
                <c:pt idx="1806">
                  <c:v>-0.251178217821782</c:v>
                </c:pt>
                <c:pt idx="1807">
                  <c:v>-0.173378217821782</c:v>
                </c:pt>
                <c:pt idx="1808">
                  <c:v>0.061021782178218</c:v>
                </c:pt>
                <c:pt idx="1809">
                  <c:v>0.608021782178218</c:v>
                </c:pt>
                <c:pt idx="1810">
                  <c:v>-0.0169782178217819</c:v>
                </c:pt>
                <c:pt idx="1811">
                  <c:v>1.62362178217822</c:v>
                </c:pt>
                <c:pt idx="1812">
                  <c:v>-0.719778217821782</c:v>
                </c:pt>
                <c:pt idx="1813">
                  <c:v>-0.798178217821782</c:v>
                </c:pt>
                <c:pt idx="1814">
                  <c:v>-0.563578217821782</c:v>
                </c:pt>
                <c:pt idx="1815">
                  <c:v>-0.329178217821782</c:v>
                </c:pt>
                <c:pt idx="1816">
                  <c:v>-0.563778217821782</c:v>
                </c:pt>
                <c:pt idx="1817">
                  <c:v>0.842421782178218</c:v>
                </c:pt>
                <c:pt idx="1818">
                  <c:v>-0.251378217821782</c:v>
                </c:pt>
                <c:pt idx="1819">
                  <c:v>0.608021782178218</c:v>
                </c:pt>
                <c:pt idx="1820">
                  <c:v>-0.563778217821782</c:v>
                </c:pt>
                <c:pt idx="1821">
                  <c:v>0.139221782178218</c:v>
                </c:pt>
                <c:pt idx="1822">
                  <c:v>-1.34537821782178</c:v>
                </c:pt>
                <c:pt idx="1823">
                  <c:v>-0.0949782178217817</c:v>
                </c:pt>
                <c:pt idx="1824">
                  <c:v>-0.485978217821782</c:v>
                </c:pt>
                <c:pt idx="1825">
                  <c:v>0.998421782178218</c:v>
                </c:pt>
                <c:pt idx="1826">
                  <c:v>0.139221782178218</c:v>
                </c:pt>
                <c:pt idx="1827">
                  <c:v>0.998821782178218</c:v>
                </c:pt>
                <c:pt idx="1828">
                  <c:v>-0.0949782178217817</c:v>
                </c:pt>
                <c:pt idx="1829">
                  <c:v>0.529821782178218</c:v>
                </c:pt>
                <c:pt idx="1830">
                  <c:v>0.061021782178218</c:v>
                </c:pt>
                <c:pt idx="1831">
                  <c:v>-0.173378217821782</c:v>
                </c:pt>
                <c:pt idx="1832">
                  <c:v>0.451821782178218</c:v>
                </c:pt>
                <c:pt idx="1833">
                  <c:v>-0.0169782178217819</c:v>
                </c:pt>
                <c:pt idx="1834">
                  <c:v>-0.798378217821782</c:v>
                </c:pt>
                <c:pt idx="1835">
                  <c:v>-1.03277821782178</c:v>
                </c:pt>
                <c:pt idx="1836">
                  <c:v>-0.641978217821782</c:v>
                </c:pt>
                <c:pt idx="1837">
                  <c:v>-1.18897821782178</c:v>
                </c:pt>
                <c:pt idx="1838">
                  <c:v>0.217421782178218</c:v>
                </c:pt>
                <c:pt idx="1839">
                  <c:v>-0.720378217821782</c:v>
                </c:pt>
                <c:pt idx="1840">
                  <c:v>0.998821782178218</c:v>
                </c:pt>
                <c:pt idx="1841">
                  <c:v>-0.407578217821782</c:v>
                </c:pt>
                <c:pt idx="1842">
                  <c:v>-0.798178217821782</c:v>
                </c:pt>
                <c:pt idx="1843">
                  <c:v>-0.329778217821782</c:v>
                </c:pt>
                <c:pt idx="1844">
                  <c:v>0.686021782178218</c:v>
                </c:pt>
                <c:pt idx="1845">
                  <c:v>-0.798178217821782</c:v>
                </c:pt>
                <c:pt idx="1846">
                  <c:v>-0.0169782178217819</c:v>
                </c:pt>
                <c:pt idx="1847">
                  <c:v>0.295421782178218</c:v>
                </c:pt>
                <c:pt idx="1848">
                  <c:v>-0.0951782178217822</c:v>
                </c:pt>
                <c:pt idx="1849">
                  <c:v>0.295621782178218</c:v>
                </c:pt>
                <c:pt idx="1850">
                  <c:v>0.529621782178218</c:v>
                </c:pt>
                <c:pt idx="1851">
                  <c:v>-0.251378217821782</c:v>
                </c:pt>
                <c:pt idx="1852">
                  <c:v>-0.329378217821782</c:v>
                </c:pt>
                <c:pt idx="1853">
                  <c:v>0.139221782178218</c:v>
                </c:pt>
                <c:pt idx="1854">
                  <c:v>0.061021782178218</c:v>
                </c:pt>
                <c:pt idx="1855">
                  <c:v>0.061021782178218</c:v>
                </c:pt>
                <c:pt idx="1856">
                  <c:v>0.451821782178218</c:v>
                </c:pt>
                <c:pt idx="1857">
                  <c:v>1.31122178217822</c:v>
                </c:pt>
                <c:pt idx="1858">
                  <c:v>0.686021782178218</c:v>
                </c:pt>
                <c:pt idx="1859">
                  <c:v>-0.563978217821782</c:v>
                </c:pt>
                <c:pt idx="1860">
                  <c:v>-1.34517821782178</c:v>
                </c:pt>
                <c:pt idx="1861">
                  <c:v>-0.0953782178217821</c:v>
                </c:pt>
                <c:pt idx="1862">
                  <c:v>-0.329378217821782</c:v>
                </c:pt>
                <c:pt idx="1863">
                  <c:v>-0.876378217821782</c:v>
                </c:pt>
                <c:pt idx="1864">
                  <c:v>0.295621782178218</c:v>
                </c:pt>
                <c:pt idx="1865">
                  <c:v>-0.407578217821782</c:v>
                </c:pt>
                <c:pt idx="1866">
                  <c:v>-0.407778217821782</c:v>
                </c:pt>
                <c:pt idx="1867">
                  <c:v>-0.564178217821782</c:v>
                </c:pt>
                <c:pt idx="1868">
                  <c:v>0.529821782178218</c:v>
                </c:pt>
                <c:pt idx="1869">
                  <c:v>0.295621782178218</c:v>
                </c:pt>
                <c:pt idx="1870">
                  <c:v>-0.329578217821782</c:v>
                </c:pt>
                <c:pt idx="1871">
                  <c:v>-0.0951782178217822</c:v>
                </c:pt>
                <c:pt idx="1872">
                  <c:v>0.842421782178218</c:v>
                </c:pt>
                <c:pt idx="1873">
                  <c:v>-0.0949782178217822</c:v>
                </c:pt>
                <c:pt idx="1874">
                  <c:v>-0.797978217821782</c:v>
                </c:pt>
                <c:pt idx="1875">
                  <c:v>-1.03257821782178</c:v>
                </c:pt>
                <c:pt idx="1876">
                  <c:v>0.842221782178218</c:v>
                </c:pt>
                <c:pt idx="1877">
                  <c:v>-0.173378217821782</c:v>
                </c:pt>
                <c:pt idx="1878">
                  <c:v>-1.18897821782178</c:v>
                </c:pt>
                <c:pt idx="1879">
                  <c:v>1.93602178217822</c:v>
                </c:pt>
                <c:pt idx="1880">
                  <c:v>0.608021782178218</c:v>
                </c:pt>
                <c:pt idx="1881">
                  <c:v>-0.0953782178217821</c:v>
                </c:pt>
                <c:pt idx="1882">
                  <c:v>0.061021782178218</c:v>
                </c:pt>
                <c:pt idx="1883">
                  <c:v>-0.0169782178217819</c:v>
                </c:pt>
                <c:pt idx="1884">
                  <c:v>-0.563778217821782</c:v>
                </c:pt>
                <c:pt idx="1885">
                  <c:v>-0.329578217821782</c:v>
                </c:pt>
                <c:pt idx="1886">
                  <c:v>0.608021782178218</c:v>
                </c:pt>
                <c:pt idx="1887">
                  <c:v>0.685821782178218</c:v>
                </c:pt>
                <c:pt idx="1888">
                  <c:v>-0.173178217821782</c:v>
                </c:pt>
                <c:pt idx="1889">
                  <c:v>-0.641978217821782</c:v>
                </c:pt>
                <c:pt idx="1890">
                  <c:v>0.920421782178218</c:v>
                </c:pt>
                <c:pt idx="1891">
                  <c:v>1.46722178217822</c:v>
                </c:pt>
                <c:pt idx="1892">
                  <c:v>-0.798378217821782</c:v>
                </c:pt>
                <c:pt idx="1893">
                  <c:v>0.998821782178218</c:v>
                </c:pt>
                <c:pt idx="1894">
                  <c:v>-0.642178217821782</c:v>
                </c:pt>
                <c:pt idx="1895">
                  <c:v>0.764021782178218</c:v>
                </c:pt>
                <c:pt idx="1896">
                  <c:v>-0.0169782178217819</c:v>
                </c:pt>
                <c:pt idx="1897">
                  <c:v>-0.329778217821782</c:v>
                </c:pt>
                <c:pt idx="1898">
                  <c:v>0.842221782178218</c:v>
                </c:pt>
                <c:pt idx="1899">
                  <c:v>0.061021782178218</c:v>
                </c:pt>
                <c:pt idx="1900">
                  <c:v>0.295621782178218</c:v>
                </c:pt>
                <c:pt idx="1901">
                  <c:v>-1.18897821782178</c:v>
                </c:pt>
                <c:pt idx="1902">
                  <c:v>-0.485778217821782</c:v>
                </c:pt>
                <c:pt idx="1903">
                  <c:v>-1.03257821782178</c:v>
                </c:pt>
                <c:pt idx="1904">
                  <c:v>0.686221782178218</c:v>
                </c:pt>
                <c:pt idx="1905">
                  <c:v>1.85802178217822</c:v>
                </c:pt>
                <c:pt idx="1906">
                  <c:v>0.0612217821782179</c:v>
                </c:pt>
                <c:pt idx="1907">
                  <c:v>0.686421782178218</c:v>
                </c:pt>
                <c:pt idx="1908">
                  <c:v>-0.251578217821782</c:v>
                </c:pt>
                <c:pt idx="1909">
                  <c:v>0.217421782178218</c:v>
                </c:pt>
                <c:pt idx="1910">
                  <c:v>0.139221782178218</c:v>
                </c:pt>
                <c:pt idx="1911">
                  <c:v>-0.407778217821782</c:v>
                </c:pt>
                <c:pt idx="1912">
                  <c:v>0.217221782178218</c:v>
                </c:pt>
                <c:pt idx="1913">
                  <c:v>-0.0949782178217817</c:v>
                </c:pt>
                <c:pt idx="1914">
                  <c:v>-0.251378217821782</c:v>
                </c:pt>
                <c:pt idx="1915">
                  <c:v>-0.954378217821782</c:v>
                </c:pt>
                <c:pt idx="1916">
                  <c:v>-0.485778217821782</c:v>
                </c:pt>
                <c:pt idx="1917">
                  <c:v>-0.0951782178217822</c:v>
                </c:pt>
                <c:pt idx="1918">
                  <c:v>0.529821782178218</c:v>
                </c:pt>
                <c:pt idx="1919">
                  <c:v>0.217421782178218</c:v>
                </c:pt>
                <c:pt idx="1920">
                  <c:v>0.608021782178218</c:v>
                </c:pt>
                <c:pt idx="1921">
                  <c:v>-0.798378217821782</c:v>
                </c:pt>
                <c:pt idx="1922">
                  <c:v>0.451621782178218</c:v>
                </c:pt>
                <c:pt idx="1923">
                  <c:v>1.78002178217822</c:v>
                </c:pt>
                <c:pt idx="1924">
                  <c:v>0.139221782178218</c:v>
                </c:pt>
                <c:pt idx="1925">
                  <c:v>0.530021782178218</c:v>
                </c:pt>
                <c:pt idx="1926">
                  <c:v>-0.0171782178217819</c:v>
                </c:pt>
                <c:pt idx="1927">
                  <c:v>0.373421782178218</c:v>
                </c:pt>
                <c:pt idx="1928">
                  <c:v>0.295421782178218</c:v>
                </c:pt>
                <c:pt idx="1929">
                  <c:v>-1.03277821782178</c:v>
                </c:pt>
                <c:pt idx="1930">
                  <c:v>-0.563778217821782</c:v>
                </c:pt>
                <c:pt idx="1931">
                  <c:v>1.07662178217822</c:v>
                </c:pt>
                <c:pt idx="1932">
                  <c:v>0.139221782178218</c:v>
                </c:pt>
                <c:pt idx="1933">
                  <c:v>0.451621782178218</c:v>
                </c:pt>
                <c:pt idx="1934">
                  <c:v>0.608021782178218</c:v>
                </c:pt>
                <c:pt idx="1935">
                  <c:v>-0.485578217821782</c:v>
                </c:pt>
                <c:pt idx="1936">
                  <c:v>-0.798378217821782</c:v>
                </c:pt>
                <c:pt idx="1937">
                  <c:v>0.139421782178218</c:v>
                </c:pt>
                <c:pt idx="1938">
                  <c:v>-0.0169782178217819</c:v>
                </c:pt>
                <c:pt idx="1939">
                  <c:v>1.54542178217822</c:v>
                </c:pt>
                <c:pt idx="1940">
                  <c:v>-0.954578217821782</c:v>
                </c:pt>
                <c:pt idx="1941">
                  <c:v>-0.329378217821782</c:v>
                </c:pt>
                <c:pt idx="1942">
                  <c:v>-0.0171782178217819</c:v>
                </c:pt>
                <c:pt idx="1943">
                  <c:v>-0.251378217821782</c:v>
                </c:pt>
                <c:pt idx="1944">
                  <c:v>-0.407578217821782</c:v>
                </c:pt>
                <c:pt idx="1945">
                  <c:v>0.217421782178218</c:v>
                </c:pt>
                <c:pt idx="1946">
                  <c:v>-1.03277821782178</c:v>
                </c:pt>
                <c:pt idx="1947">
                  <c:v>-0.563978217821782</c:v>
                </c:pt>
                <c:pt idx="1948">
                  <c:v>-0.0951782178217817</c:v>
                </c:pt>
                <c:pt idx="1949">
                  <c:v>-1.42357821782178</c:v>
                </c:pt>
                <c:pt idx="1950">
                  <c:v>0.139221782178218</c:v>
                </c:pt>
                <c:pt idx="1951">
                  <c:v>0.373621782178218</c:v>
                </c:pt>
                <c:pt idx="1952">
                  <c:v>1.38942178217822</c:v>
                </c:pt>
                <c:pt idx="1953">
                  <c:v>-0.719978217821782</c:v>
                </c:pt>
                <c:pt idx="1954">
                  <c:v>0.295421782178218</c:v>
                </c:pt>
                <c:pt idx="1955">
                  <c:v>0.0612217821782179</c:v>
                </c:pt>
                <c:pt idx="1956">
                  <c:v>-0.0169782178217819</c:v>
                </c:pt>
                <c:pt idx="1957">
                  <c:v>0.061021782178218</c:v>
                </c:pt>
                <c:pt idx="1958">
                  <c:v>-0.798378217821782</c:v>
                </c:pt>
                <c:pt idx="1959">
                  <c:v>0.217221782178218</c:v>
                </c:pt>
                <c:pt idx="1960">
                  <c:v>0.139021782178218</c:v>
                </c:pt>
                <c:pt idx="1961">
                  <c:v>0.764421782178218</c:v>
                </c:pt>
                <c:pt idx="1962">
                  <c:v>0.061021782178218</c:v>
                </c:pt>
                <c:pt idx="1963">
                  <c:v>-0.0169782178217819</c:v>
                </c:pt>
                <c:pt idx="1964">
                  <c:v>-0.407378217821782</c:v>
                </c:pt>
                <c:pt idx="1965">
                  <c:v>0.061021782178218</c:v>
                </c:pt>
                <c:pt idx="1966">
                  <c:v>-0.563978217821782</c:v>
                </c:pt>
                <c:pt idx="1967">
                  <c:v>0.217421782178218</c:v>
                </c:pt>
                <c:pt idx="1968">
                  <c:v>0.295621782178218</c:v>
                </c:pt>
                <c:pt idx="1969">
                  <c:v>-0.485578217821782</c:v>
                </c:pt>
                <c:pt idx="1970">
                  <c:v>-0.173378217821782</c:v>
                </c:pt>
                <c:pt idx="1971">
                  <c:v>1.23302178217822</c:v>
                </c:pt>
                <c:pt idx="1972">
                  <c:v>0.529821782178217</c:v>
                </c:pt>
                <c:pt idx="1973">
                  <c:v>-0.563978217821782</c:v>
                </c:pt>
                <c:pt idx="1974">
                  <c:v>0.373821782178218</c:v>
                </c:pt>
                <c:pt idx="1975">
                  <c:v>-0.485778217821782</c:v>
                </c:pt>
                <c:pt idx="1976">
                  <c:v>-0.173178217821782</c:v>
                </c:pt>
                <c:pt idx="1977">
                  <c:v>-0.798378217821782</c:v>
                </c:pt>
                <c:pt idx="1978">
                  <c:v>-0.798378217821782</c:v>
                </c:pt>
                <c:pt idx="1979">
                  <c:v>0.607821782178219</c:v>
                </c:pt>
                <c:pt idx="1980">
                  <c:v>0.451621782178218</c:v>
                </c:pt>
                <c:pt idx="1981">
                  <c:v>0.217421782178218</c:v>
                </c:pt>
                <c:pt idx="1982">
                  <c:v>-0.798178217821782</c:v>
                </c:pt>
                <c:pt idx="1983">
                  <c:v>-0.173178217821782</c:v>
                </c:pt>
                <c:pt idx="1984">
                  <c:v>-0.485778217821782</c:v>
                </c:pt>
                <c:pt idx="1985">
                  <c:v>-0.329578217821782</c:v>
                </c:pt>
                <c:pt idx="1986">
                  <c:v>-0.720178217821782</c:v>
                </c:pt>
                <c:pt idx="1987">
                  <c:v>-0.407778217821782</c:v>
                </c:pt>
                <c:pt idx="1988">
                  <c:v>0.295421782178218</c:v>
                </c:pt>
                <c:pt idx="1989">
                  <c:v>0.139421782178218</c:v>
                </c:pt>
                <c:pt idx="1990">
                  <c:v>-0.485978217821782</c:v>
                </c:pt>
                <c:pt idx="1991">
                  <c:v>-0.0951782178217822</c:v>
                </c:pt>
                <c:pt idx="1992">
                  <c:v>1.23302178217822</c:v>
                </c:pt>
                <c:pt idx="1993">
                  <c:v>-0.485778217821782</c:v>
                </c:pt>
                <c:pt idx="1994">
                  <c:v>-0.563978217821782</c:v>
                </c:pt>
                <c:pt idx="1995">
                  <c:v>-1.11077821782178</c:v>
                </c:pt>
                <c:pt idx="1996">
                  <c:v>-0.720178217821782</c:v>
                </c:pt>
                <c:pt idx="1997">
                  <c:v>-0.251378217821782</c:v>
                </c:pt>
                <c:pt idx="1998">
                  <c:v>0.217421782178218</c:v>
                </c:pt>
                <c:pt idx="1999">
                  <c:v>0.061021782178218</c:v>
                </c:pt>
                <c:pt idx="2000">
                  <c:v>-0.798178217821782</c:v>
                </c:pt>
                <c:pt idx="2001">
                  <c:v>0.530021782178218</c:v>
                </c:pt>
                <c:pt idx="2002">
                  <c:v>-0.251178217821782</c:v>
                </c:pt>
                <c:pt idx="2003">
                  <c:v>-0.485978217821782</c:v>
                </c:pt>
                <c:pt idx="2004">
                  <c:v>-0.173178217821782</c:v>
                </c:pt>
                <c:pt idx="2005">
                  <c:v>-0.329778217821782</c:v>
                </c:pt>
                <c:pt idx="2006">
                  <c:v>-0.485578217821782</c:v>
                </c:pt>
                <c:pt idx="2007">
                  <c:v>0.451821782178218</c:v>
                </c:pt>
                <c:pt idx="2008">
                  <c:v>-0.0169782178217819</c:v>
                </c:pt>
                <c:pt idx="2009">
                  <c:v>0.061021782178218</c:v>
                </c:pt>
                <c:pt idx="2010">
                  <c:v>-0.173378217821782</c:v>
                </c:pt>
                <c:pt idx="2011">
                  <c:v>0.139221782178218</c:v>
                </c:pt>
                <c:pt idx="2012">
                  <c:v>0.217221782178218</c:v>
                </c:pt>
                <c:pt idx="2013">
                  <c:v>1.31122178217822</c:v>
                </c:pt>
                <c:pt idx="2014">
                  <c:v>-0.329378217821782</c:v>
                </c:pt>
                <c:pt idx="2015">
                  <c:v>-0.0167782178217819</c:v>
                </c:pt>
                <c:pt idx="2016">
                  <c:v>0.842221782178219</c:v>
                </c:pt>
                <c:pt idx="2017">
                  <c:v>1.23302178217822</c:v>
                </c:pt>
                <c:pt idx="2018">
                  <c:v>-0.642178217821782</c:v>
                </c:pt>
                <c:pt idx="2019">
                  <c:v>0.686221782178218</c:v>
                </c:pt>
                <c:pt idx="2020">
                  <c:v>0.295421782178218</c:v>
                </c:pt>
                <c:pt idx="2021">
                  <c:v>1.85802178217822</c:v>
                </c:pt>
                <c:pt idx="2022">
                  <c:v>0.451621782178218</c:v>
                </c:pt>
                <c:pt idx="2023">
                  <c:v>-0.485578217821782</c:v>
                </c:pt>
                <c:pt idx="2024">
                  <c:v>0.373621782178218</c:v>
                </c:pt>
                <c:pt idx="2025">
                  <c:v>-0.251578217821782</c:v>
                </c:pt>
                <c:pt idx="2026">
                  <c:v>0.217421782178218</c:v>
                </c:pt>
                <c:pt idx="2027">
                  <c:v>-0.0951782178217822</c:v>
                </c:pt>
                <c:pt idx="2028">
                  <c:v>-0.173378217821782</c:v>
                </c:pt>
                <c:pt idx="2029">
                  <c:v>-0.563978217821782</c:v>
                </c:pt>
                <c:pt idx="2030">
                  <c:v>0.295621782178218</c:v>
                </c:pt>
                <c:pt idx="2031">
                  <c:v>-0.485778217821782</c:v>
                </c:pt>
                <c:pt idx="2032">
                  <c:v>0.0612217821782179</c:v>
                </c:pt>
                <c:pt idx="2033">
                  <c:v>-0.485778217821782</c:v>
                </c:pt>
                <c:pt idx="2034">
                  <c:v>0.373621782178218</c:v>
                </c:pt>
                <c:pt idx="2035">
                  <c:v>-0.0171782178217819</c:v>
                </c:pt>
                <c:pt idx="2036">
                  <c:v>1.07662178217822</c:v>
                </c:pt>
                <c:pt idx="2037">
                  <c:v>-0.0949782178217817</c:v>
                </c:pt>
                <c:pt idx="2038">
                  <c:v>0.764021782178218</c:v>
                </c:pt>
                <c:pt idx="2039">
                  <c:v>-1.03257821782178</c:v>
                </c:pt>
                <c:pt idx="2040">
                  <c:v>0.217621782178218</c:v>
                </c:pt>
                <c:pt idx="2041">
                  <c:v>-0.563778217821782</c:v>
                </c:pt>
                <c:pt idx="2042">
                  <c:v>-0.485778217821782</c:v>
                </c:pt>
                <c:pt idx="2043">
                  <c:v>-0.329378217821782</c:v>
                </c:pt>
                <c:pt idx="2044">
                  <c:v>-1.18857821782178</c:v>
                </c:pt>
                <c:pt idx="2045">
                  <c:v>-0.954578217821782</c:v>
                </c:pt>
                <c:pt idx="2046">
                  <c:v>0.295421782178218</c:v>
                </c:pt>
                <c:pt idx="2047">
                  <c:v>0.3736217821782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16!$Q$1:$Q$200</c:f>
              <c:numCache>
                <c:formatCode>General</c:formatCode>
                <c:ptCount val="200"/>
                <c:pt idx="0">
                  <c:v>-0.7032</c:v>
                </c:pt>
                <c:pt idx="1">
                  <c:v>-0.2346</c:v>
                </c:pt>
                <c:pt idx="2">
                  <c:v>-1.4064</c:v>
                </c:pt>
                <c:pt idx="3">
                  <c:v>-0.4684</c:v>
                </c:pt>
                <c:pt idx="4">
                  <c:v>-0.0782</c:v>
                </c:pt>
                <c:pt idx="5">
                  <c:v>-0.8592</c:v>
                </c:pt>
                <c:pt idx="6">
                  <c:v>0.0782</c:v>
                </c:pt>
                <c:pt idx="7">
                  <c:v>-0.1562</c:v>
                </c:pt>
                <c:pt idx="8">
                  <c:v>-0.3124</c:v>
                </c:pt>
                <c:pt idx="9">
                  <c:v>-0.2342</c:v>
                </c:pt>
                <c:pt idx="10">
                  <c:v>-0.3126</c:v>
                </c:pt>
                <c:pt idx="11">
                  <c:v>-0.0782</c:v>
                </c:pt>
                <c:pt idx="12">
                  <c:v>-0.0784</c:v>
                </c:pt>
                <c:pt idx="13">
                  <c:v>0.8592</c:v>
                </c:pt>
                <c:pt idx="14">
                  <c:v>2.1876</c:v>
                </c:pt>
                <c:pt idx="15">
                  <c:v>0.7814</c:v>
                </c:pt>
                <c:pt idx="16">
                  <c:v>0</c:v>
                </c:pt>
                <c:pt idx="17">
                  <c:v>0.3906</c:v>
                </c:pt>
                <c:pt idx="18">
                  <c:v>-0.4688</c:v>
                </c:pt>
                <c:pt idx="19">
                  <c:v>-0.0782</c:v>
                </c:pt>
                <c:pt idx="20">
                  <c:v>-0.5466</c:v>
                </c:pt>
                <c:pt idx="21">
                  <c:v>0</c:v>
                </c:pt>
                <c:pt idx="22">
                  <c:v>-0.1562</c:v>
                </c:pt>
                <c:pt idx="23">
                  <c:v>0.156</c:v>
                </c:pt>
                <c:pt idx="24">
                  <c:v>-1.25</c:v>
                </c:pt>
                <c:pt idx="25">
                  <c:v>0.2344</c:v>
                </c:pt>
                <c:pt idx="26">
                  <c:v>1.0936</c:v>
                </c:pt>
                <c:pt idx="27">
                  <c:v>-1.0156</c:v>
                </c:pt>
                <c:pt idx="28">
                  <c:v>1.25</c:v>
                </c:pt>
                <c:pt idx="29">
                  <c:v>-0.4688</c:v>
                </c:pt>
                <c:pt idx="30">
                  <c:v>-0.3124</c:v>
                </c:pt>
                <c:pt idx="31">
                  <c:v>-0.1562</c:v>
                </c:pt>
                <c:pt idx="32">
                  <c:v>-1.5624</c:v>
                </c:pt>
                <c:pt idx="33">
                  <c:v>0.4686</c:v>
                </c:pt>
                <c:pt idx="34">
                  <c:v>0.3906</c:v>
                </c:pt>
                <c:pt idx="35">
                  <c:v>-0.3906</c:v>
                </c:pt>
                <c:pt idx="36">
                  <c:v>-0.2344</c:v>
                </c:pt>
                <c:pt idx="37">
                  <c:v>0.1564</c:v>
                </c:pt>
                <c:pt idx="38">
                  <c:v>-0.2344</c:v>
                </c:pt>
                <c:pt idx="39">
                  <c:v>0.9374</c:v>
                </c:pt>
                <c:pt idx="40">
                  <c:v>0.156</c:v>
                </c:pt>
                <c:pt idx="41">
                  <c:v>1.172</c:v>
                </c:pt>
                <c:pt idx="42">
                  <c:v>0.4688</c:v>
                </c:pt>
                <c:pt idx="43">
                  <c:v>1.3282</c:v>
                </c:pt>
                <c:pt idx="44">
                  <c:v>4.2188</c:v>
                </c:pt>
                <c:pt idx="45">
                  <c:v>3.6718</c:v>
                </c:pt>
                <c:pt idx="46">
                  <c:v>2.5782</c:v>
                </c:pt>
                <c:pt idx="47">
                  <c:v>7.8904</c:v>
                </c:pt>
                <c:pt idx="48">
                  <c:v>6.7968</c:v>
                </c:pt>
                <c:pt idx="49">
                  <c:v>8.984</c:v>
                </c:pt>
                <c:pt idx="50">
                  <c:v>11.5624</c:v>
                </c:pt>
                <c:pt idx="51">
                  <c:v>10.7812</c:v>
                </c:pt>
                <c:pt idx="52">
                  <c:v>15.2346</c:v>
                </c:pt>
                <c:pt idx="53">
                  <c:v>16.6406</c:v>
                </c:pt>
                <c:pt idx="54">
                  <c:v>15.9378</c:v>
                </c:pt>
                <c:pt idx="55">
                  <c:v>16.875</c:v>
                </c:pt>
                <c:pt idx="56">
                  <c:v>15.781</c:v>
                </c:pt>
                <c:pt idx="57">
                  <c:v>17.4218</c:v>
                </c:pt>
                <c:pt idx="58">
                  <c:v>18.203</c:v>
                </c:pt>
                <c:pt idx="59">
                  <c:v>18.2812</c:v>
                </c:pt>
                <c:pt idx="60">
                  <c:v>15.8592</c:v>
                </c:pt>
                <c:pt idx="61">
                  <c:v>14.531</c:v>
                </c:pt>
                <c:pt idx="62">
                  <c:v>12.1094</c:v>
                </c:pt>
                <c:pt idx="63">
                  <c:v>9.5314</c:v>
                </c:pt>
                <c:pt idx="64">
                  <c:v>8.8282</c:v>
                </c:pt>
                <c:pt idx="65">
                  <c:v>9.375</c:v>
                </c:pt>
                <c:pt idx="66">
                  <c:v>9.8436</c:v>
                </c:pt>
                <c:pt idx="67">
                  <c:v>6.9532</c:v>
                </c:pt>
                <c:pt idx="68">
                  <c:v>4.0624</c:v>
                </c:pt>
                <c:pt idx="69">
                  <c:v>4.453</c:v>
                </c:pt>
                <c:pt idx="70">
                  <c:v>1.0936</c:v>
                </c:pt>
                <c:pt idx="71">
                  <c:v>3.828</c:v>
                </c:pt>
                <c:pt idx="72">
                  <c:v>1.4842</c:v>
                </c:pt>
                <c:pt idx="73">
                  <c:v>1.4844</c:v>
                </c:pt>
                <c:pt idx="74">
                  <c:v>1.953</c:v>
                </c:pt>
                <c:pt idx="75">
                  <c:v>4.375</c:v>
                </c:pt>
                <c:pt idx="76">
                  <c:v>1.7186</c:v>
                </c:pt>
                <c:pt idx="77">
                  <c:v>1.0156</c:v>
                </c:pt>
                <c:pt idx="78">
                  <c:v>-0.469</c:v>
                </c:pt>
                <c:pt idx="79">
                  <c:v>0.9374</c:v>
                </c:pt>
                <c:pt idx="80">
                  <c:v>-0.1562</c:v>
                </c:pt>
                <c:pt idx="81">
                  <c:v>-0.4686</c:v>
                </c:pt>
                <c:pt idx="82">
                  <c:v>0.547</c:v>
                </c:pt>
                <c:pt idx="83">
                  <c:v>0.0782</c:v>
                </c:pt>
                <c:pt idx="84">
                  <c:v>1.1718</c:v>
                </c:pt>
                <c:pt idx="85">
                  <c:v>1.6406</c:v>
                </c:pt>
                <c:pt idx="86">
                  <c:v>0.7814</c:v>
                </c:pt>
                <c:pt idx="87">
                  <c:v>-0.0782</c:v>
                </c:pt>
                <c:pt idx="88">
                  <c:v>-0.2344</c:v>
                </c:pt>
                <c:pt idx="89">
                  <c:v>0.7032</c:v>
                </c:pt>
                <c:pt idx="90">
                  <c:v>-0.1562</c:v>
                </c:pt>
                <c:pt idx="91">
                  <c:v>-1.4062</c:v>
                </c:pt>
                <c:pt idx="92">
                  <c:v>0.547</c:v>
                </c:pt>
                <c:pt idx="93">
                  <c:v>-1.094</c:v>
                </c:pt>
                <c:pt idx="94">
                  <c:v>2.0314</c:v>
                </c:pt>
                <c:pt idx="95">
                  <c:v>-0.7812</c:v>
                </c:pt>
                <c:pt idx="96">
                  <c:v>2.5782</c:v>
                </c:pt>
                <c:pt idx="97">
                  <c:v>0.2344</c:v>
                </c:pt>
                <c:pt idx="98">
                  <c:v>0.5468</c:v>
                </c:pt>
                <c:pt idx="99">
                  <c:v>-0.5472</c:v>
                </c:pt>
                <c:pt idx="100">
                  <c:v>0.703</c:v>
                </c:pt>
                <c:pt idx="101">
                  <c:v>0.2344</c:v>
                </c:pt>
                <c:pt idx="102">
                  <c:v>1.5624</c:v>
                </c:pt>
                <c:pt idx="103">
                  <c:v>0.5468</c:v>
                </c:pt>
                <c:pt idx="104">
                  <c:v>1.25</c:v>
                </c:pt>
                <c:pt idx="105">
                  <c:v>0.3124</c:v>
                </c:pt>
                <c:pt idx="106">
                  <c:v>1.6406</c:v>
                </c:pt>
                <c:pt idx="107">
                  <c:v>-0.078</c:v>
                </c:pt>
                <c:pt idx="108">
                  <c:v>0.3126</c:v>
                </c:pt>
                <c:pt idx="109">
                  <c:v>0.078</c:v>
                </c:pt>
                <c:pt idx="110">
                  <c:v>0.3908</c:v>
                </c:pt>
                <c:pt idx="111">
                  <c:v>-0.3906</c:v>
                </c:pt>
                <c:pt idx="112">
                  <c:v>-0.9376</c:v>
                </c:pt>
                <c:pt idx="113">
                  <c:v>0.703</c:v>
                </c:pt>
                <c:pt idx="114">
                  <c:v>0.3124</c:v>
                </c:pt>
                <c:pt idx="115">
                  <c:v>1.7184</c:v>
                </c:pt>
                <c:pt idx="116">
                  <c:v>-0.7814</c:v>
                </c:pt>
                <c:pt idx="117">
                  <c:v>-1.6404</c:v>
                </c:pt>
                <c:pt idx="118">
                  <c:v>-0.2344</c:v>
                </c:pt>
                <c:pt idx="119">
                  <c:v>-0.9376</c:v>
                </c:pt>
                <c:pt idx="120">
                  <c:v>1.875</c:v>
                </c:pt>
                <c:pt idx="121">
                  <c:v>-0.3906</c:v>
                </c:pt>
                <c:pt idx="122">
                  <c:v>0.3124</c:v>
                </c:pt>
                <c:pt idx="123">
                  <c:v>-0.7812</c:v>
                </c:pt>
                <c:pt idx="124">
                  <c:v>0.2344</c:v>
                </c:pt>
                <c:pt idx="125">
                  <c:v>0.625</c:v>
                </c:pt>
                <c:pt idx="126">
                  <c:v>-0.6252</c:v>
                </c:pt>
                <c:pt idx="127">
                  <c:v>-0.4688</c:v>
                </c:pt>
                <c:pt idx="128">
                  <c:v>-2.1092</c:v>
                </c:pt>
                <c:pt idx="129">
                  <c:v>-0.0782</c:v>
                </c:pt>
                <c:pt idx="130">
                  <c:v>0.6248</c:v>
                </c:pt>
                <c:pt idx="131">
                  <c:v>0.8594</c:v>
                </c:pt>
                <c:pt idx="132">
                  <c:v>1.8748</c:v>
                </c:pt>
                <c:pt idx="133">
                  <c:v>0.4686</c:v>
                </c:pt>
                <c:pt idx="134">
                  <c:v>0.078</c:v>
                </c:pt>
                <c:pt idx="135">
                  <c:v>-1.2498</c:v>
                </c:pt>
                <c:pt idx="136">
                  <c:v>0.1564</c:v>
                </c:pt>
                <c:pt idx="137">
                  <c:v>-0.1562</c:v>
                </c:pt>
                <c:pt idx="138">
                  <c:v>-1.7186</c:v>
                </c:pt>
                <c:pt idx="139">
                  <c:v>-0.1564</c:v>
                </c:pt>
                <c:pt idx="140">
                  <c:v>0.000199999999999956</c:v>
                </c:pt>
                <c:pt idx="141">
                  <c:v>-1.7968</c:v>
                </c:pt>
                <c:pt idx="142">
                  <c:v>0.9374</c:v>
                </c:pt>
                <c:pt idx="143">
                  <c:v>0.625</c:v>
                </c:pt>
                <c:pt idx="144">
                  <c:v>-0.2342</c:v>
                </c:pt>
                <c:pt idx="145">
                  <c:v>1.1718</c:v>
                </c:pt>
                <c:pt idx="146">
                  <c:v>1.797</c:v>
                </c:pt>
                <c:pt idx="147">
                  <c:v>-0.3904</c:v>
                </c:pt>
                <c:pt idx="148">
                  <c:v>1.25</c:v>
                </c:pt>
                <c:pt idx="149">
                  <c:v>0.7812</c:v>
                </c:pt>
                <c:pt idx="150">
                  <c:v>-0.703</c:v>
                </c:pt>
                <c:pt idx="151">
                  <c:v>0.2342</c:v>
                </c:pt>
                <c:pt idx="152">
                  <c:v>0.6248</c:v>
                </c:pt>
                <c:pt idx="153">
                  <c:v>0.1562</c:v>
                </c:pt>
                <c:pt idx="154">
                  <c:v>0.625</c:v>
                </c:pt>
                <c:pt idx="155">
                  <c:v>1.4844</c:v>
                </c:pt>
                <c:pt idx="156">
                  <c:v>1.0938</c:v>
                </c:pt>
                <c:pt idx="157">
                  <c:v>0.3904</c:v>
                </c:pt>
                <c:pt idx="158">
                  <c:v>0</c:v>
                </c:pt>
                <c:pt idx="159">
                  <c:v>0.8592</c:v>
                </c:pt>
                <c:pt idx="160">
                  <c:v>0.8592</c:v>
                </c:pt>
                <c:pt idx="161">
                  <c:v>-0.625</c:v>
                </c:pt>
                <c:pt idx="162">
                  <c:v>-2.0312</c:v>
                </c:pt>
                <c:pt idx="163">
                  <c:v>-1.0938</c:v>
                </c:pt>
                <c:pt idx="164">
                  <c:v>-0.5468</c:v>
                </c:pt>
                <c:pt idx="165">
                  <c:v>0.0782</c:v>
                </c:pt>
                <c:pt idx="166">
                  <c:v>-1.0156</c:v>
                </c:pt>
                <c:pt idx="167">
                  <c:v>0.3906</c:v>
                </c:pt>
                <c:pt idx="168">
                  <c:v>0.0002</c:v>
                </c:pt>
                <c:pt idx="169">
                  <c:v>0.9374</c:v>
                </c:pt>
                <c:pt idx="170">
                  <c:v>-0.3126</c:v>
                </c:pt>
                <c:pt idx="171">
                  <c:v>0.3906</c:v>
                </c:pt>
                <c:pt idx="172">
                  <c:v>0.1562</c:v>
                </c:pt>
                <c:pt idx="173">
                  <c:v>-1.328</c:v>
                </c:pt>
                <c:pt idx="174">
                  <c:v>0.2344</c:v>
                </c:pt>
                <c:pt idx="175">
                  <c:v>-0.078</c:v>
                </c:pt>
                <c:pt idx="176">
                  <c:v>1.7186</c:v>
                </c:pt>
                <c:pt idx="177">
                  <c:v>-3.125</c:v>
                </c:pt>
                <c:pt idx="178">
                  <c:v>0.4686</c:v>
                </c:pt>
                <c:pt idx="179">
                  <c:v>1.172</c:v>
                </c:pt>
                <c:pt idx="180">
                  <c:v>-0.9376</c:v>
                </c:pt>
                <c:pt idx="181">
                  <c:v>-0.0782</c:v>
                </c:pt>
                <c:pt idx="182">
                  <c:v>0.3906</c:v>
                </c:pt>
                <c:pt idx="183">
                  <c:v>-1.4844</c:v>
                </c:pt>
                <c:pt idx="184">
                  <c:v>1.5622</c:v>
                </c:pt>
                <c:pt idx="185">
                  <c:v>0.781</c:v>
                </c:pt>
                <c:pt idx="186">
                  <c:v>0.1562</c:v>
                </c:pt>
                <c:pt idx="187">
                  <c:v>0.7032</c:v>
                </c:pt>
                <c:pt idx="188">
                  <c:v>0.625</c:v>
                </c:pt>
                <c:pt idx="189">
                  <c:v>-1.0154</c:v>
                </c:pt>
                <c:pt idx="190">
                  <c:v>-0.7032</c:v>
                </c:pt>
                <c:pt idx="191">
                  <c:v>-1.4062</c:v>
                </c:pt>
                <c:pt idx="192">
                  <c:v>-0.7812</c:v>
                </c:pt>
                <c:pt idx="193">
                  <c:v>0.4686</c:v>
                </c:pt>
                <c:pt idx="194">
                  <c:v>0.703</c:v>
                </c:pt>
                <c:pt idx="195">
                  <c:v>0.1564</c:v>
                </c:pt>
                <c:pt idx="196">
                  <c:v>1.25</c:v>
                </c:pt>
                <c:pt idx="197">
                  <c:v>-0.8592</c:v>
                </c:pt>
                <c:pt idx="198">
                  <c:v>0.1564</c:v>
                </c:pt>
                <c:pt idx="199">
                  <c:v>-1.25</c:v>
                </c:pt>
              </c:numCache>
            </c:numRef>
          </c:yVal>
          <c:smooth val="1"/>
        </c:ser>
        <c:axId val="79665059"/>
        <c:axId val="69238087"/>
      </c:scatterChart>
      <c:valAx>
        <c:axId val="7966505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87"/>
        <c:crossesAt val="0"/>
        <c:crossBetween val="midCat"/>
      </c:valAx>
      <c:valAx>
        <c:axId val="692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4.297</v>
      </c>
      <c r="C1" s="0" t="n">
        <v>2.344</v>
      </c>
      <c r="D1" s="0" t="n">
        <v>1.562</v>
      </c>
      <c r="E1" s="0" t="n">
        <v>4.297</v>
      </c>
      <c r="G1" s="0" t="n">
        <f aca="false">AVERAGE(A1:E1)</f>
        <v>2.9688</v>
      </c>
      <c r="H1" s="0" t="s">
        <v>0</v>
      </c>
      <c r="I1" s="0" t="n">
        <f aca="false">G1-$H$2</f>
        <v>0.0612217821782179</v>
      </c>
      <c r="K1" s="0" t="n">
        <v>0</v>
      </c>
      <c r="L1" s="0" t="n">
        <v>0.781</v>
      </c>
      <c r="M1" s="0" t="n">
        <v>-1.953</v>
      </c>
      <c r="N1" s="0" t="n">
        <v>-3.125</v>
      </c>
      <c r="O1" s="0" t="n">
        <v>0.781</v>
      </c>
      <c r="Q1" s="0" t="n">
        <f aca="false">AVERAGE(K1:O1)</f>
        <v>-0.7032</v>
      </c>
    </row>
    <row r="2" customFormat="false" ht="13.2" hidden="false" customHeight="false" outlineLevel="0" collapsed="false">
      <c r="A2" s="0" t="n">
        <v>5.469</v>
      </c>
      <c r="B2" s="0" t="n">
        <v>1.562</v>
      </c>
      <c r="C2" s="0" t="n">
        <v>5.078</v>
      </c>
      <c r="D2" s="0" t="n">
        <v>0.781</v>
      </c>
      <c r="E2" s="0" t="n">
        <v>1.953</v>
      </c>
      <c r="G2" s="0" t="n">
        <f aca="false">AVERAGE(A2:E2)</f>
        <v>2.9686</v>
      </c>
      <c r="H2" s="0" t="n">
        <f aca="false">AVERAGE(G100:G200)</f>
        <v>2.90757821782178</v>
      </c>
      <c r="I2" s="0" t="n">
        <f aca="false">G2-$H$2</f>
        <v>0.061021782178218</v>
      </c>
      <c r="K2" s="0" t="n">
        <v>1.172</v>
      </c>
      <c r="L2" s="0" t="n">
        <v>-1.172</v>
      </c>
      <c r="M2" s="0" t="n">
        <v>1.562</v>
      </c>
      <c r="N2" s="0" t="n">
        <v>-2.344</v>
      </c>
      <c r="O2" s="0" t="n">
        <v>-0.391</v>
      </c>
      <c r="Q2" s="0" t="n">
        <f aca="false">AVERAGE(K2:O2)</f>
        <v>-0.2346</v>
      </c>
    </row>
    <row r="3" customFormat="false" ht="13.2" hidden="false" customHeight="false" outlineLevel="0" collapsed="false">
      <c r="A3" s="0" t="n">
        <v>1.172</v>
      </c>
      <c r="B3" s="0" t="n">
        <v>3.125</v>
      </c>
      <c r="C3" s="0" t="n">
        <v>2.734</v>
      </c>
      <c r="D3" s="0" t="n">
        <v>1.172</v>
      </c>
      <c r="E3" s="0" t="n">
        <v>1.953</v>
      </c>
      <c r="G3" s="0" t="n">
        <f aca="false">AVERAGE(A3:E3)</f>
        <v>2.0312</v>
      </c>
      <c r="I3" s="0" t="n">
        <f aca="false">G3-$H$2</f>
        <v>-0.876378217821782</v>
      </c>
      <c r="K3" s="0" t="n">
        <v>-2.344</v>
      </c>
      <c r="L3" s="0" t="n">
        <v>-2.344</v>
      </c>
      <c r="M3" s="0" t="n">
        <v>-1.172</v>
      </c>
      <c r="N3" s="0" t="n">
        <v>-2.344</v>
      </c>
      <c r="O3" s="0" t="n">
        <v>1.172</v>
      </c>
      <c r="Q3" s="0" t="n">
        <f aca="false">AVERAGE(K3:O3)</f>
        <v>-1.4064</v>
      </c>
    </row>
    <row r="4" customFormat="false" ht="13.2" hidden="false" customHeight="false" outlineLevel="0" collapsed="false">
      <c r="A4" s="0" t="n">
        <v>3.125</v>
      </c>
      <c r="B4" s="0" t="n">
        <v>5.469</v>
      </c>
      <c r="C4" s="0" t="n">
        <v>3.516</v>
      </c>
      <c r="D4" s="0" t="n">
        <v>1.172</v>
      </c>
      <c r="E4" s="0" t="n">
        <v>3.906</v>
      </c>
      <c r="G4" s="0" t="n">
        <f aca="false">AVERAGE(A4:E4)</f>
        <v>3.4376</v>
      </c>
      <c r="I4" s="0" t="n">
        <f aca="false">G4-$H$2</f>
        <v>0.530021782178218</v>
      </c>
      <c r="K4" s="0" t="n">
        <v>-3.906</v>
      </c>
      <c r="L4" s="0" t="n">
        <v>2.344</v>
      </c>
      <c r="M4" s="0" t="n">
        <v>-1.562</v>
      </c>
      <c r="N4" s="0" t="n">
        <v>-1.562</v>
      </c>
      <c r="O4" s="0" t="n">
        <v>2.344</v>
      </c>
      <c r="Q4" s="0" t="n">
        <f aca="false">AVERAGE(K4:O4)</f>
        <v>-0.4684</v>
      </c>
    </row>
    <row r="5" customFormat="false" ht="13.2" hidden="false" customHeight="false" outlineLevel="0" collapsed="false">
      <c r="A5" s="0" t="n">
        <v>3.906</v>
      </c>
      <c r="B5" s="0" t="n">
        <v>3.125</v>
      </c>
      <c r="C5" s="0" t="n">
        <v>3.516</v>
      </c>
      <c r="D5" s="0" t="n">
        <v>2.734</v>
      </c>
      <c r="E5" s="0" t="n">
        <v>0.391</v>
      </c>
      <c r="G5" s="0" t="n">
        <f aca="false">AVERAGE(A5:E5)</f>
        <v>2.7344</v>
      </c>
      <c r="I5" s="0" t="n">
        <f aca="false">G5-$H$2</f>
        <v>-0.173178217821782</v>
      </c>
      <c r="K5" s="0" t="n">
        <v>0</v>
      </c>
      <c r="L5" s="0" t="n">
        <v>-0.391</v>
      </c>
      <c r="M5" s="0" t="n">
        <v>1.562</v>
      </c>
      <c r="N5" s="0" t="n">
        <v>0</v>
      </c>
      <c r="O5" s="0" t="n">
        <v>-1.562</v>
      </c>
      <c r="Q5" s="0" t="n">
        <f aca="false">AVERAGE(K5:O5)</f>
        <v>-0.0782</v>
      </c>
    </row>
    <row r="6" customFormat="false" ht="13.2" hidden="false" customHeight="false" outlineLevel="0" collapsed="false">
      <c r="A6" s="0" t="n">
        <v>2.344</v>
      </c>
      <c r="B6" s="0" t="n">
        <v>5.469</v>
      </c>
      <c r="C6" s="0" t="n">
        <v>1.172</v>
      </c>
      <c r="D6" s="0" t="n">
        <v>2.344</v>
      </c>
      <c r="E6" s="0" t="n">
        <v>2.734</v>
      </c>
      <c r="G6" s="0" t="n">
        <f aca="false">AVERAGE(A6:E6)</f>
        <v>2.8126</v>
      </c>
      <c r="I6" s="0" t="n">
        <f aca="false">G6-$H$2</f>
        <v>-0.0949782178217817</v>
      </c>
      <c r="K6" s="0" t="n">
        <v>-1.562</v>
      </c>
      <c r="L6" s="0" t="n">
        <v>1.172</v>
      </c>
      <c r="M6" s="0" t="n">
        <v>-5.078</v>
      </c>
      <c r="N6" s="0" t="n">
        <v>-0.781</v>
      </c>
      <c r="O6" s="0" t="n">
        <v>1.953</v>
      </c>
      <c r="Q6" s="0" t="n">
        <f aca="false">AVERAGE(K6:O6)</f>
        <v>-0.8592</v>
      </c>
    </row>
    <row r="7" customFormat="false" ht="13.2" hidden="false" customHeight="false" outlineLevel="0" collapsed="false">
      <c r="A7" s="0" t="n">
        <v>1.172</v>
      </c>
      <c r="B7" s="0" t="n">
        <v>2.344</v>
      </c>
      <c r="C7" s="0" t="n">
        <v>1.953</v>
      </c>
      <c r="D7" s="0" t="n">
        <v>3.906</v>
      </c>
      <c r="E7" s="0" t="n">
        <v>1.562</v>
      </c>
      <c r="G7" s="0" t="n">
        <f aca="false">AVERAGE(A7:E7)</f>
        <v>2.1874</v>
      </c>
      <c r="I7" s="0" t="n">
        <f aca="false">G7-$H$2</f>
        <v>-0.720178217821782</v>
      </c>
      <c r="K7" s="0" t="n">
        <v>0</v>
      </c>
      <c r="L7" s="0" t="n">
        <v>0.781</v>
      </c>
      <c r="M7" s="0" t="n">
        <v>0.391</v>
      </c>
      <c r="N7" s="0" t="n">
        <v>-0.781</v>
      </c>
      <c r="O7" s="0" t="n">
        <v>0</v>
      </c>
      <c r="Q7" s="0" t="n">
        <f aca="false">AVERAGE(K7:O7)</f>
        <v>0.0782</v>
      </c>
    </row>
    <row r="8" customFormat="false" ht="13.2" hidden="false" customHeight="false" outlineLevel="0" collapsed="false">
      <c r="A8" s="0" t="n">
        <v>2.344</v>
      </c>
      <c r="B8" s="0" t="n">
        <v>1.562</v>
      </c>
      <c r="C8" s="0" t="n">
        <v>5.078</v>
      </c>
      <c r="D8" s="0" t="n">
        <v>2.734</v>
      </c>
      <c r="E8" s="0" t="n">
        <v>1.562</v>
      </c>
      <c r="G8" s="0" t="n">
        <f aca="false">AVERAGE(A8:E8)</f>
        <v>2.656</v>
      </c>
      <c r="I8" s="0" t="n">
        <f aca="false">G8-$H$2</f>
        <v>-0.251578217821782</v>
      </c>
      <c r="K8" s="0" t="n">
        <v>-0.391</v>
      </c>
      <c r="L8" s="0" t="n">
        <v>-1.953</v>
      </c>
      <c r="M8" s="0" t="n">
        <v>2.344</v>
      </c>
      <c r="N8" s="0" t="n">
        <v>1.172</v>
      </c>
      <c r="O8" s="0" t="n">
        <v>-1.953</v>
      </c>
      <c r="Q8" s="0" t="n">
        <f aca="false">AVERAGE(K8:O8)</f>
        <v>-0.1562</v>
      </c>
    </row>
    <row r="9" customFormat="false" ht="13.2" hidden="false" customHeight="false" outlineLevel="0" collapsed="false">
      <c r="A9" s="0" t="n">
        <v>3.516</v>
      </c>
      <c r="B9" s="0" t="n">
        <v>2.344</v>
      </c>
      <c r="C9" s="0" t="n">
        <v>1.172</v>
      </c>
      <c r="D9" s="0" t="n">
        <v>3.516</v>
      </c>
      <c r="E9" s="0" t="n">
        <v>4.297</v>
      </c>
      <c r="G9" s="0" t="n">
        <f aca="false">AVERAGE(A9:E9)</f>
        <v>2.969</v>
      </c>
      <c r="I9" s="0" t="n">
        <f aca="false">G9-$H$2</f>
        <v>0.0614217821782179</v>
      </c>
      <c r="K9" s="0" t="n">
        <v>-0.781</v>
      </c>
      <c r="L9" s="0" t="n">
        <v>-2.734</v>
      </c>
      <c r="M9" s="0" t="n">
        <v>-1.953</v>
      </c>
      <c r="N9" s="0" t="n">
        <v>1.953</v>
      </c>
      <c r="O9" s="0" t="n">
        <v>1.953</v>
      </c>
      <c r="Q9" s="0" t="n">
        <f aca="false">AVERAGE(K9:O9)</f>
        <v>-0.3124</v>
      </c>
    </row>
    <row r="10" customFormat="false" ht="13.2" hidden="false" customHeight="false" outlineLevel="0" collapsed="false">
      <c r="A10" s="0" t="n">
        <v>1.953</v>
      </c>
      <c r="B10" s="0" t="n">
        <v>3.125</v>
      </c>
      <c r="C10" s="0" t="n">
        <v>3.125</v>
      </c>
      <c r="D10" s="0" t="n">
        <v>2.734</v>
      </c>
      <c r="E10" s="0" t="n">
        <v>5.859</v>
      </c>
      <c r="G10" s="0" t="n">
        <f aca="false">AVERAGE(A10:E10)</f>
        <v>3.3592</v>
      </c>
      <c r="I10" s="0" t="n">
        <f aca="false">G10-$H$2</f>
        <v>0.451621782178218</v>
      </c>
      <c r="K10" s="0" t="n">
        <v>1.172</v>
      </c>
      <c r="L10" s="0" t="n">
        <v>-1.562</v>
      </c>
      <c r="M10" s="0" t="n">
        <v>-0.781</v>
      </c>
      <c r="N10" s="0" t="n">
        <v>-4.297</v>
      </c>
      <c r="O10" s="0" t="n">
        <v>4.297</v>
      </c>
      <c r="Q10" s="0" t="n">
        <f aca="false">AVERAGE(K10:O10)</f>
        <v>-0.2342</v>
      </c>
    </row>
    <row r="11" customFormat="false" ht="13.2" hidden="false" customHeight="false" outlineLevel="0" collapsed="false">
      <c r="A11" s="0" t="n">
        <v>2.734</v>
      </c>
      <c r="B11" s="0" t="n">
        <v>3.906</v>
      </c>
      <c r="C11" s="0" t="n">
        <v>2.344</v>
      </c>
      <c r="D11" s="0" t="n">
        <v>1.562</v>
      </c>
      <c r="E11" s="0" t="n">
        <v>1.953</v>
      </c>
      <c r="G11" s="0" t="n">
        <f aca="false">AVERAGE(A11:E11)</f>
        <v>2.4998</v>
      </c>
      <c r="I11" s="0" t="n">
        <f aca="false">G11-$H$2</f>
        <v>-0.407778217821782</v>
      </c>
      <c r="K11" s="0" t="n">
        <v>1.172</v>
      </c>
      <c r="L11" s="0" t="n">
        <v>1.953</v>
      </c>
      <c r="M11" s="0" t="n">
        <v>-0.781</v>
      </c>
      <c r="N11" s="0" t="n">
        <v>-0.391</v>
      </c>
      <c r="O11" s="0" t="n">
        <v>-3.516</v>
      </c>
      <c r="Q11" s="0" t="n">
        <f aca="false">AVERAGE(K11:O11)</f>
        <v>-0.3126</v>
      </c>
    </row>
    <row r="12" customFormat="false" ht="13.2" hidden="false" customHeight="false" outlineLevel="0" collapsed="false">
      <c r="A12" s="0" t="n">
        <v>1.953</v>
      </c>
      <c r="B12" s="0" t="n">
        <v>2.344</v>
      </c>
      <c r="C12" s="0" t="n">
        <v>1.562</v>
      </c>
      <c r="D12" s="0" t="n">
        <v>3.516</v>
      </c>
      <c r="E12" s="0" t="n">
        <v>2.344</v>
      </c>
      <c r="G12" s="0" t="n">
        <f aca="false">AVERAGE(A12:E12)</f>
        <v>2.3438</v>
      </c>
      <c r="I12" s="0" t="n">
        <f aca="false">G12-$H$2</f>
        <v>-0.563778217821782</v>
      </c>
      <c r="K12" s="0" t="n">
        <v>-0.391</v>
      </c>
      <c r="L12" s="0" t="n">
        <v>-1.172</v>
      </c>
      <c r="M12" s="0" t="n">
        <v>-1.562</v>
      </c>
      <c r="N12" s="0" t="n">
        <v>1.562</v>
      </c>
      <c r="O12" s="0" t="n">
        <v>1.172</v>
      </c>
      <c r="Q12" s="0" t="n">
        <f aca="false">AVERAGE(K12:O12)</f>
        <v>-0.0782</v>
      </c>
    </row>
    <row r="13" customFormat="false" ht="13.2" hidden="false" customHeight="false" outlineLevel="0" collapsed="false">
      <c r="A13" s="0" t="n">
        <v>1.172</v>
      </c>
      <c r="B13" s="0" t="n">
        <v>3.125</v>
      </c>
      <c r="C13" s="0" t="n">
        <v>1.562</v>
      </c>
      <c r="D13" s="0" t="n">
        <v>1.562</v>
      </c>
      <c r="E13" s="0" t="n">
        <v>3.125</v>
      </c>
      <c r="G13" s="0" t="n">
        <f aca="false">AVERAGE(A13:E13)</f>
        <v>2.1092</v>
      </c>
      <c r="I13" s="0" t="n">
        <f aca="false">G13-$H$2</f>
        <v>-0.798378217821782</v>
      </c>
      <c r="K13" s="0" t="n">
        <v>-1.172</v>
      </c>
      <c r="L13" s="0" t="n">
        <v>1.562</v>
      </c>
      <c r="M13" s="0" t="n">
        <v>-0.391</v>
      </c>
      <c r="N13" s="0" t="n">
        <v>-1.172</v>
      </c>
      <c r="O13" s="0" t="n">
        <v>0.781</v>
      </c>
      <c r="Q13" s="0" t="n">
        <f aca="false">AVERAGE(K13:O13)</f>
        <v>-0.0784</v>
      </c>
    </row>
    <row r="14" customFormat="false" ht="13.2" hidden="false" customHeight="false" outlineLevel="0" collapsed="false">
      <c r="A14" s="0" t="n">
        <v>3.516</v>
      </c>
      <c r="B14" s="0" t="n">
        <v>5.078</v>
      </c>
      <c r="C14" s="0" t="n">
        <v>3.516</v>
      </c>
      <c r="D14" s="0" t="n">
        <v>1.562</v>
      </c>
      <c r="E14" s="0" t="n">
        <v>3.516</v>
      </c>
      <c r="G14" s="0" t="n">
        <f aca="false">AVERAGE(A14:E14)</f>
        <v>3.4376</v>
      </c>
      <c r="I14" s="0" t="n">
        <f aca="false">G14-$H$2</f>
        <v>0.530021782178218</v>
      </c>
      <c r="K14" s="0" t="n">
        <v>2.734</v>
      </c>
      <c r="L14" s="0" t="n">
        <v>1.953</v>
      </c>
      <c r="M14" s="0" t="n">
        <v>-1.172</v>
      </c>
      <c r="N14" s="0" t="n">
        <v>-0.391</v>
      </c>
      <c r="O14" s="0" t="n">
        <v>1.172</v>
      </c>
      <c r="Q14" s="0" t="n">
        <f aca="false">AVERAGE(K14:O14)</f>
        <v>0.8592</v>
      </c>
    </row>
    <row r="15" customFormat="false" ht="13.2" hidden="false" customHeight="false" outlineLevel="0" collapsed="false">
      <c r="A15" s="0" t="n">
        <v>5.469</v>
      </c>
      <c r="B15" s="0" t="n">
        <v>2.734</v>
      </c>
      <c r="C15" s="0" t="n">
        <v>3.125</v>
      </c>
      <c r="D15" s="0" t="n">
        <v>2.734</v>
      </c>
      <c r="E15" s="0" t="n">
        <v>3.125</v>
      </c>
      <c r="G15" s="0" t="n">
        <f aca="false">AVERAGE(A15:E15)</f>
        <v>3.4374</v>
      </c>
      <c r="I15" s="0" t="n">
        <f aca="false">G15-$H$2</f>
        <v>0.529821782178218</v>
      </c>
      <c r="K15" s="0" t="n">
        <v>5.469</v>
      </c>
      <c r="L15" s="0" t="n">
        <v>0.781</v>
      </c>
      <c r="M15" s="0" t="n">
        <v>2.344</v>
      </c>
      <c r="N15" s="0" t="n">
        <v>0</v>
      </c>
      <c r="O15" s="0" t="n">
        <v>2.344</v>
      </c>
      <c r="Q15" s="0" t="n">
        <f aca="false">AVERAGE(K15:O15)</f>
        <v>2.1876</v>
      </c>
    </row>
    <row r="16" customFormat="false" ht="13.2" hidden="false" customHeight="false" outlineLevel="0" collapsed="false">
      <c r="A16" s="0" t="n">
        <v>0</v>
      </c>
      <c r="B16" s="0" t="n">
        <v>5.469</v>
      </c>
      <c r="C16" s="0" t="n">
        <v>3.516</v>
      </c>
      <c r="D16" s="0" t="n">
        <v>1.953</v>
      </c>
      <c r="E16" s="0" t="n">
        <v>2.734</v>
      </c>
      <c r="G16" s="0" t="n">
        <f aca="false">AVERAGE(A16:E16)</f>
        <v>2.7344</v>
      </c>
      <c r="I16" s="0" t="n">
        <f aca="false">G16-$H$2</f>
        <v>-0.173178217821782</v>
      </c>
      <c r="K16" s="0" t="n">
        <v>-0.781</v>
      </c>
      <c r="L16" s="0" t="n">
        <v>4.297</v>
      </c>
      <c r="M16" s="0" t="n">
        <v>1.562</v>
      </c>
      <c r="N16" s="0" t="n">
        <v>0.391</v>
      </c>
      <c r="O16" s="0" t="n">
        <v>-1.562</v>
      </c>
      <c r="Q16" s="0" t="n">
        <f aca="false">AVERAGE(K16:O16)</f>
        <v>0.7814</v>
      </c>
    </row>
    <row r="17" customFormat="false" ht="13.2" hidden="false" customHeight="false" outlineLevel="0" collapsed="false">
      <c r="A17" s="0" t="n">
        <v>0.781</v>
      </c>
      <c r="B17" s="0" t="n">
        <v>0.781</v>
      </c>
      <c r="C17" s="0" t="n">
        <v>6.25</v>
      </c>
      <c r="D17" s="0" t="n">
        <v>0.391</v>
      </c>
      <c r="E17" s="0" t="n">
        <v>4.687</v>
      </c>
      <c r="G17" s="0" t="n">
        <f aca="false">AVERAGE(A17:E17)</f>
        <v>2.578</v>
      </c>
      <c r="I17" s="0" t="n">
        <f aca="false">G17-$H$2</f>
        <v>-0.329578217821782</v>
      </c>
      <c r="K17" s="0" t="n">
        <v>-1.172</v>
      </c>
      <c r="L17" s="0" t="n">
        <v>-1.172</v>
      </c>
      <c r="M17" s="0" t="n">
        <v>-1.562</v>
      </c>
      <c r="N17" s="0" t="n">
        <v>0</v>
      </c>
      <c r="O17" s="0" t="n">
        <v>3.906</v>
      </c>
      <c r="Q17" s="0" t="n">
        <f aca="false">AVERAGE(K17:O17)</f>
        <v>0</v>
      </c>
    </row>
    <row r="18" customFormat="false" ht="13.2" hidden="false" customHeight="false" outlineLevel="0" collapsed="false">
      <c r="A18" s="0" t="n">
        <v>2.344</v>
      </c>
      <c r="B18" s="0" t="n">
        <v>2.734</v>
      </c>
      <c r="C18" s="0" t="n">
        <v>4.297</v>
      </c>
      <c r="D18" s="0" t="n">
        <v>1.953</v>
      </c>
      <c r="E18" s="0" t="n">
        <v>1.953</v>
      </c>
      <c r="G18" s="0" t="n">
        <f aca="false">AVERAGE(A18:E18)</f>
        <v>2.6562</v>
      </c>
      <c r="I18" s="0" t="n">
        <f aca="false">G18-$H$2</f>
        <v>-0.251378217821782</v>
      </c>
      <c r="K18" s="0" t="n">
        <v>-0.391</v>
      </c>
      <c r="L18" s="0" t="n">
        <v>0.781</v>
      </c>
      <c r="M18" s="0" t="n">
        <v>3.516</v>
      </c>
      <c r="N18" s="0" t="n">
        <v>-0.391</v>
      </c>
      <c r="O18" s="0" t="n">
        <v>-1.562</v>
      </c>
      <c r="Q18" s="0" t="n">
        <f aca="false">AVERAGE(K18:O18)</f>
        <v>0.3906</v>
      </c>
    </row>
    <row r="19" customFormat="false" ht="13.2" hidden="false" customHeight="false" outlineLevel="0" collapsed="false">
      <c r="A19" s="0" t="n">
        <v>2.734</v>
      </c>
      <c r="B19" s="0" t="n">
        <v>2.344</v>
      </c>
      <c r="C19" s="0" t="n">
        <v>3.125</v>
      </c>
      <c r="D19" s="0" t="n">
        <v>3.516</v>
      </c>
      <c r="E19" s="0" t="n">
        <v>0.391</v>
      </c>
      <c r="G19" s="0" t="n">
        <f aca="false">AVERAGE(A19:E19)</f>
        <v>2.422</v>
      </c>
      <c r="I19" s="0" t="n">
        <f aca="false">G19-$H$2</f>
        <v>-0.485578217821782</v>
      </c>
      <c r="K19" s="0" t="n">
        <v>1.172</v>
      </c>
      <c r="L19" s="0" t="n">
        <v>1.562</v>
      </c>
      <c r="M19" s="0" t="n">
        <v>-0.391</v>
      </c>
      <c r="N19" s="0" t="n">
        <v>0</v>
      </c>
      <c r="O19" s="0" t="n">
        <v>-4.687</v>
      </c>
      <c r="Q19" s="0" t="n">
        <f aca="false">AVERAGE(K19:O19)</f>
        <v>-0.4688</v>
      </c>
    </row>
    <row r="20" customFormat="false" ht="13.2" hidden="false" customHeight="false" outlineLevel="0" collapsed="false">
      <c r="A20" s="0" t="n">
        <v>2.734</v>
      </c>
      <c r="B20" s="0" t="n">
        <v>1.953</v>
      </c>
      <c r="C20" s="0" t="n">
        <v>1.953</v>
      </c>
      <c r="D20" s="0" t="n">
        <v>2.344</v>
      </c>
      <c r="E20" s="0" t="n">
        <v>2.734</v>
      </c>
      <c r="G20" s="0" t="n">
        <f aca="false">AVERAGE(A20:E20)</f>
        <v>2.3436</v>
      </c>
      <c r="I20" s="0" t="n">
        <f aca="false">G20-$H$2</f>
        <v>-0.563978217821782</v>
      </c>
      <c r="K20" s="0" t="n">
        <v>-1.562</v>
      </c>
      <c r="L20" s="0" t="n">
        <v>-1.172</v>
      </c>
      <c r="M20" s="0" t="n">
        <v>1.562</v>
      </c>
      <c r="N20" s="0" t="n">
        <v>-0.781</v>
      </c>
      <c r="O20" s="0" t="n">
        <v>1.562</v>
      </c>
      <c r="Q20" s="0" t="n">
        <f aca="false">AVERAGE(K20:O20)</f>
        <v>-0.0782</v>
      </c>
    </row>
    <row r="21" customFormat="false" ht="13.2" hidden="false" customHeight="false" outlineLevel="0" collapsed="false">
      <c r="A21" s="0" t="n">
        <v>2.734</v>
      </c>
      <c r="B21" s="0" t="n">
        <v>1.953</v>
      </c>
      <c r="C21" s="0" t="n">
        <v>1.562</v>
      </c>
      <c r="D21" s="0" t="n">
        <v>2.344</v>
      </c>
      <c r="E21" s="0" t="n">
        <v>1.562</v>
      </c>
      <c r="G21" s="0" t="n">
        <f aca="false">AVERAGE(A21:E21)</f>
        <v>2.031</v>
      </c>
      <c r="I21" s="0" t="n">
        <f aca="false">G21-$H$2</f>
        <v>-0.876578217821782</v>
      </c>
      <c r="K21" s="0" t="n">
        <v>0.391</v>
      </c>
      <c r="L21" s="0" t="n">
        <v>-1.562</v>
      </c>
      <c r="M21" s="0" t="n">
        <v>-2.734</v>
      </c>
      <c r="N21" s="0" t="n">
        <v>0.781</v>
      </c>
      <c r="O21" s="0" t="n">
        <v>0.391</v>
      </c>
      <c r="Q21" s="0" t="n">
        <f aca="false">AVERAGE(K21:O21)</f>
        <v>-0.5466</v>
      </c>
    </row>
    <row r="22" customFormat="false" ht="13.2" hidden="false" customHeight="false" outlineLevel="0" collapsed="false">
      <c r="A22" s="0" t="n">
        <v>3.906</v>
      </c>
      <c r="B22" s="0" t="n">
        <v>3.906</v>
      </c>
      <c r="C22" s="0" t="n">
        <v>1.172</v>
      </c>
      <c r="D22" s="0" t="n">
        <v>0.781</v>
      </c>
      <c r="E22" s="0" t="n">
        <v>2.344</v>
      </c>
      <c r="G22" s="0" t="n">
        <f aca="false">AVERAGE(A22:E22)</f>
        <v>2.4218</v>
      </c>
      <c r="I22" s="0" t="n">
        <f aca="false">G22-$H$2</f>
        <v>-0.485778217821782</v>
      </c>
      <c r="K22" s="0" t="n">
        <v>2.344</v>
      </c>
      <c r="L22" s="0" t="n">
        <v>1.172</v>
      </c>
      <c r="M22" s="0" t="n">
        <v>-1.953</v>
      </c>
      <c r="N22" s="0" t="n">
        <v>-1.172</v>
      </c>
      <c r="O22" s="0" t="n">
        <v>-0.391</v>
      </c>
      <c r="Q22" s="0" t="n">
        <f aca="false">AVERAGE(K22:O22)</f>
        <v>0</v>
      </c>
    </row>
    <row r="23" customFormat="false" ht="13.2" hidden="false" customHeight="false" outlineLevel="0" collapsed="false">
      <c r="A23" s="0" t="n">
        <v>1.953</v>
      </c>
      <c r="B23" s="0" t="n">
        <v>5.469</v>
      </c>
      <c r="C23" s="0" t="n">
        <v>1.953</v>
      </c>
      <c r="D23" s="0" t="n">
        <v>3.125</v>
      </c>
      <c r="E23" s="0" t="n">
        <v>0</v>
      </c>
      <c r="G23" s="0" t="n">
        <f aca="false">AVERAGE(A23:E23)</f>
        <v>2.5</v>
      </c>
      <c r="I23" s="0" t="n">
        <f aca="false">G23-$H$2</f>
        <v>-0.407578217821782</v>
      </c>
      <c r="K23" s="0" t="n">
        <v>-1.562</v>
      </c>
      <c r="L23" s="0" t="n">
        <v>1.953</v>
      </c>
      <c r="M23" s="0" t="n">
        <v>-1.953</v>
      </c>
      <c r="N23" s="0" t="n">
        <v>1.172</v>
      </c>
      <c r="O23" s="0" t="n">
        <v>-0.391</v>
      </c>
      <c r="Q23" s="0" t="n">
        <f aca="false">AVERAGE(K23:O23)</f>
        <v>-0.1562</v>
      </c>
    </row>
    <row r="24" customFormat="false" ht="13.2" hidden="false" customHeight="false" outlineLevel="0" collapsed="false">
      <c r="A24" s="0" t="n">
        <v>2.344</v>
      </c>
      <c r="B24" s="0" t="n">
        <v>11.719</v>
      </c>
      <c r="C24" s="0" t="n">
        <v>1.562</v>
      </c>
      <c r="D24" s="0" t="n">
        <v>2.344</v>
      </c>
      <c r="E24" s="0" t="n">
        <v>0.781</v>
      </c>
      <c r="G24" s="0" t="n">
        <f aca="false">AVERAGE(A24:E24)</f>
        <v>3.75</v>
      </c>
      <c r="I24" s="0" t="n">
        <f aca="false">G24-$H$2</f>
        <v>0.842421782178218</v>
      </c>
      <c r="K24" s="0" t="n">
        <v>-2.344</v>
      </c>
      <c r="L24" s="0" t="n">
        <v>7.812</v>
      </c>
      <c r="M24" s="0" t="n">
        <v>-3.125</v>
      </c>
      <c r="N24" s="0" t="n">
        <v>-0.391</v>
      </c>
      <c r="O24" s="0" t="n">
        <v>-1.172</v>
      </c>
      <c r="Q24" s="0" t="n">
        <f aca="false">AVERAGE(K24:O24)</f>
        <v>0.156</v>
      </c>
    </row>
    <row r="25" customFormat="false" ht="13.2" hidden="false" customHeight="false" outlineLevel="0" collapsed="false">
      <c r="A25" s="0" t="n">
        <v>1.562</v>
      </c>
      <c r="B25" s="0" t="n">
        <v>3.125</v>
      </c>
      <c r="C25" s="0" t="n">
        <v>1.953</v>
      </c>
      <c r="D25" s="0" t="n">
        <v>1.172</v>
      </c>
      <c r="E25" s="0" t="n">
        <v>1.953</v>
      </c>
      <c r="G25" s="0" t="n">
        <f aca="false">AVERAGE(A25:E25)</f>
        <v>1.953</v>
      </c>
      <c r="I25" s="0" t="n">
        <f aca="false">G25-$H$2</f>
        <v>-0.954578217821782</v>
      </c>
      <c r="K25" s="0" t="n">
        <v>-1.172</v>
      </c>
      <c r="L25" s="0" t="n">
        <v>1.172</v>
      </c>
      <c r="M25" s="0" t="n">
        <v>-0.391</v>
      </c>
      <c r="N25" s="0" t="n">
        <v>0</v>
      </c>
      <c r="O25" s="0" t="n">
        <v>-5.859</v>
      </c>
      <c r="Q25" s="0" t="n">
        <f aca="false">AVERAGE(K25:O25)</f>
        <v>-1.25</v>
      </c>
    </row>
    <row r="26" customFormat="false" ht="13.2" hidden="false" customHeight="false" outlineLevel="0" collapsed="false">
      <c r="A26" s="0" t="n">
        <v>3.516</v>
      </c>
      <c r="B26" s="0" t="n">
        <v>0.781</v>
      </c>
      <c r="C26" s="0" t="n">
        <v>3.516</v>
      </c>
      <c r="D26" s="0" t="n">
        <v>0.391</v>
      </c>
      <c r="E26" s="0" t="n">
        <v>1.562</v>
      </c>
      <c r="G26" s="0" t="n">
        <f aca="false">AVERAGE(A26:E26)</f>
        <v>1.9532</v>
      </c>
      <c r="I26" s="0" t="n">
        <f aca="false">G26-$H$2</f>
        <v>-0.954378217821782</v>
      </c>
      <c r="K26" s="0" t="n">
        <v>-0.391</v>
      </c>
      <c r="L26" s="0" t="n">
        <v>-0.781</v>
      </c>
      <c r="M26" s="0" t="n">
        <v>1.172</v>
      </c>
      <c r="N26" s="0" t="n">
        <v>0.391</v>
      </c>
      <c r="O26" s="0" t="n">
        <v>0.781</v>
      </c>
      <c r="Q26" s="0" t="n">
        <f aca="false">AVERAGE(K26:O26)</f>
        <v>0.2344</v>
      </c>
    </row>
    <row r="27" customFormat="false" ht="13.2" hidden="false" customHeight="false" outlineLevel="0" collapsed="false">
      <c r="A27" s="0" t="n">
        <v>1.953</v>
      </c>
      <c r="B27" s="0" t="n">
        <v>3.906</v>
      </c>
      <c r="C27" s="0" t="n">
        <v>2.734</v>
      </c>
      <c r="D27" s="0" t="n">
        <v>3.906</v>
      </c>
      <c r="E27" s="0" t="n">
        <v>2.344</v>
      </c>
      <c r="G27" s="0" t="n">
        <f aca="false">AVERAGE(A27:E27)</f>
        <v>2.9686</v>
      </c>
      <c r="I27" s="0" t="n">
        <f aca="false">G27-$H$2</f>
        <v>0.061021782178218</v>
      </c>
      <c r="K27" s="0" t="n">
        <v>0.391</v>
      </c>
      <c r="L27" s="0" t="n">
        <v>3.125</v>
      </c>
      <c r="M27" s="0" t="n">
        <v>-0.391</v>
      </c>
      <c r="N27" s="0" t="n">
        <v>1.562</v>
      </c>
      <c r="O27" s="0" t="n">
        <v>0.781</v>
      </c>
      <c r="Q27" s="0" t="n">
        <f aca="false">AVERAGE(K27:O27)</f>
        <v>1.0936</v>
      </c>
    </row>
    <row r="28" customFormat="false" ht="13.2" hidden="false" customHeight="false" outlineLevel="0" collapsed="false">
      <c r="A28" s="0" t="n">
        <v>1.953</v>
      </c>
      <c r="B28" s="0" t="n">
        <v>3.125</v>
      </c>
      <c r="C28" s="0" t="n">
        <v>1.172</v>
      </c>
      <c r="D28" s="0" t="n">
        <v>1.953</v>
      </c>
      <c r="E28" s="0" t="n">
        <v>3.906</v>
      </c>
      <c r="G28" s="0" t="n">
        <f aca="false">AVERAGE(A28:E28)</f>
        <v>2.4218</v>
      </c>
      <c r="I28" s="0" t="n">
        <f aca="false">G28-$H$2</f>
        <v>-0.485778217821782</v>
      </c>
      <c r="K28" s="0" t="n">
        <v>1.562</v>
      </c>
      <c r="L28" s="0" t="n">
        <v>1.953</v>
      </c>
      <c r="M28" s="0" t="n">
        <v>-6.25</v>
      </c>
      <c r="N28" s="0" t="n">
        <v>-0.781</v>
      </c>
      <c r="O28" s="0" t="n">
        <v>-1.562</v>
      </c>
      <c r="Q28" s="0" t="n">
        <f aca="false">AVERAGE(K28:O28)</f>
        <v>-1.0156</v>
      </c>
    </row>
    <row r="29" customFormat="false" ht="13.2" hidden="false" customHeight="false" outlineLevel="0" collapsed="false">
      <c r="A29" s="0" t="n">
        <v>2.344</v>
      </c>
      <c r="B29" s="0" t="n">
        <v>4.687</v>
      </c>
      <c r="C29" s="0" t="n">
        <v>6.641</v>
      </c>
      <c r="D29" s="0" t="n">
        <v>3.125</v>
      </c>
      <c r="E29" s="0" t="n">
        <v>2.344</v>
      </c>
      <c r="G29" s="0" t="n">
        <f aca="false">AVERAGE(A29:E29)</f>
        <v>3.8282</v>
      </c>
      <c r="I29" s="0" t="n">
        <f aca="false">G29-$H$2</f>
        <v>0.920621782178218</v>
      </c>
      <c r="K29" s="0" t="n">
        <v>0</v>
      </c>
      <c r="L29" s="0" t="n">
        <v>1.172</v>
      </c>
      <c r="M29" s="0" t="n">
        <v>3.906</v>
      </c>
      <c r="N29" s="0" t="n">
        <v>2.344</v>
      </c>
      <c r="O29" s="0" t="n">
        <v>-1.172</v>
      </c>
      <c r="Q29" s="0" t="n">
        <f aca="false">AVERAGE(K29:O29)</f>
        <v>1.25</v>
      </c>
    </row>
    <row r="30" customFormat="false" ht="13.2" hidden="false" customHeight="false" outlineLevel="0" collapsed="false">
      <c r="A30" s="0" t="n">
        <v>1.172</v>
      </c>
      <c r="B30" s="0" t="n">
        <v>3.516</v>
      </c>
      <c r="C30" s="0" t="n">
        <v>1.562</v>
      </c>
      <c r="D30" s="0" t="n">
        <v>3.906</v>
      </c>
      <c r="E30" s="0" t="n">
        <v>1.562</v>
      </c>
      <c r="G30" s="0" t="n">
        <f aca="false">AVERAGE(A30:E30)</f>
        <v>2.3436</v>
      </c>
      <c r="I30" s="0" t="n">
        <f aca="false">G30-$H$2</f>
        <v>-0.563978217821782</v>
      </c>
      <c r="K30" s="0" t="n">
        <v>-1.953</v>
      </c>
      <c r="L30" s="0" t="n">
        <v>2.344</v>
      </c>
      <c r="M30" s="0" t="n">
        <v>-0.391</v>
      </c>
      <c r="N30" s="0" t="n">
        <v>0</v>
      </c>
      <c r="O30" s="0" t="n">
        <v>-2.344</v>
      </c>
      <c r="Q30" s="0" t="n">
        <f aca="false">AVERAGE(K30:O30)</f>
        <v>-0.4688</v>
      </c>
    </row>
    <row r="31" customFormat="false" ht="13.2" hidden="false" customHeight="false" outlineLevel="0" collapsed="false">
      <c r="A31" s="0" t="n">
        <v>3.125</v>
      </c>
      <c r="B31" s="0" t="n">
        <v>0.781</v>
      </c>
      <c r="C31" s="0" t="n">
        <v>4.297</v>
      </c>
      <c r="D31" s="0" t="n">
        <v>5.078</v>
      </c>
      <c r="E31" s="0" t="n">
        <v>2.734</v>
      </c>
      <c r="G31" s="0" t="n">
        <f aca="false">AVERAGE(A31:E31)</f>
        <v>3.203</v>
      </c>
      <c r="I31" s="0" t="n">
        <f aca="false">G31-$H$2</f>
        <v>0.295421782178218</v>
      </c>
      <c r="K31" s="0" t="n">
        <v>-0.781</v>
      </c>
      <c r="L31" s="0" t="n">
        <v>-3.906</v>
      </c>
      <c r="M31" s="0" t="n">
        <v>0</v>
      </c>
      <c r="N31" s="0" t="n">
        <v>2.734</v>
      </c>
      <c r="O31" s="0" t="n">
        <v>0.391</v>
      </c>
      <c r="Q31" s="0" t="n">
        <f aca="false">AVERAGE(K31:O31)</f>
        <v>-0.3124</v>
      </c>
    </row>
    <row r="32" customFormat="false" ht="13.2" hidden="false" customHeight="false" outlineLevel="0" collapsed="false">
      <c r="A32" s="0" t="n">
        <v>2.734</v>
      </c>
      <c r="B32" s="0" t="n">
        <v>3.906</v>
      </c>
      <c r="C32" s="0" t="n">
        <v>1.562</v>
      </c>
      <c r="D32" s="0" t="n">
        <v>1.953</v>
      </c>
      <c r="E32" s="0" t="n">
        <v>2.734</v>
      </c>
      <c r="G32" s="0" t="n">
        <f aca="false">AVERAGE(A32:E32)</f>
        <v>2.5778</v>
      </c>
      <c r="I32" s="0" t="n">
        <f aca="false">G32-$H$2</f>
        <v>-0.329778217821782</v>
      </c>
      <c r="K32" s="0" t="n">
        <v>0.391</v>
      </c>
      <c r="L32" s="0" t="n">
        <v>2.734</v>
      </c>
      <c r="M32" s="0" t="n">
        <v>-1.562</v>
      </c>
      <c r="N32" s="0" t="n">
        <v>0</v>
      </c>
      <c r="O32" s="0" t="n">
        <v>-2.344</v>
      </c>
      <c r="Q32" s="0" t="n">
        <f aca="false">AVERAGE(K32:O32)</f>
        <v>-0.1562</v>
      </c>
    </row>
    <row r="33" customFormat="false" ht="13.2" hidden="false" customHeight="false" outlineLevel="0" collapsed="false">
      <c r="A33" s="0" t="n">
        <v>1.562</v>
      </c>
      <c r="B33" s="0" t="n">
        <v>4.297</v>
      </c>
      <c r="C33" s="0" t="n">
        <v>2.344</v>
      </c>
      <c r="D33" s="0" t="n">
        <v>1.953</v>
      </c>
      <c r="E33" s="0" t="n">
        <v>3.516</v>
      </c>
      <c r="G33" s="0" t="n">
        <f aca="false">AVERAGE(A33:E33)</f>
        <v>2.7344</v>
      </c>
      <c r="I33" s="0" t="n">
        <f aca="false">G33-$H$2</f>
        <v>-0.173178217821782</v>
      </c>
      <c r="K33" s="0" t="n">
        <v>-1.562</v>
      </c>
      <c r="L33" s="0" t="n">
        <v>0.781</v>
      </c>
      <c r="M33" s="0" t="n">
        <v>-3.125</v>
      </c>
      <c r="N33" s="0" t="n">
        <v>-1.953</v>
      </c>
      <c r="O33" s="0" t="n">
        <v>-1.953</v>
      </c>
      <c r="Q33" s="0" t="n">
        <f aca="false">AVERAGE(K33:O33)</f>
        <v>-1.5624</v>
      </c>
    </row>
    <row r="34" customFormat="false" ht="13.2" hidden="false" customHeight="false" outlineLevel="0" collapsed="false">
      <c r="A34" s="0" t="n">
        <v>2.734</v>
      </c>
      <c r="B34" s="0" t="n">
        <v>1.172</v>
      </c>
      <c r="C34" s="0" t="n">
        <v>2.734</v>
      </c>
      <c r="D34" s="0" t="n">
        <v>3.125</v>
      </c>
      <c r="E34" s="0" t="n">
        <v>3.125</v>
      </c>
      <c r="G34" s="0" t="n">
        <f aca="false">AVERAGE(A34:E34)</f>
        <v>2.578</v>
      </c>
      <c r="I34" s="0" t="n">
        <f aca="false">G34-$H$2</f>
        <v>-0.329578217821782</v>
      </c>
      <c r="K34" s="0" t="n">
        <v>1.172</v>
      </c>
      <c r="L34" s="0" t="n">
        <v>-2.344</v>
      </c>
      <c r="M34" s="0" t="n">
        <v>1.562</v>
      </c>
      <c r="N34" s="0" t="n">
        <v>1.953</v>
      </c>
      <c r="O34" s="0" t="n">
        <v>0</v>
      </c>
      <c r="Q34" s="0" t="n">
        <f aca="false">AVERAGE(K34:O34)</f>
        <v>0.4686</v>
      </c>
    </row>
    <row r="35" customFormat="false" ht="13.2" hidden="false" customHeight="false" outlineLevel="0" collapsed="false">
      <c r="A35" s="0" t="n">
        <v>3.125</v>
      </c>
      <c r="B35" s="0" t="n">
        <v>5.078</v>
      </c>
      <c r="C35" s="0" t="n">
        <v>1.953</v>
      </c>
      <c r="D35" s="0" t="n">
        <v>2.344</v>
      </c>
      <c r="E35" s="0" t="n">
        <v>1.953</v>
      </c>
      <c r="G35" s="0" t="n">
        <f aca="false">AVERAGE(A35:E35)</f>
        <v>2.8906</v>
      </c>
      <c r="I35" s="0" t="n">
        <f aca="false">G35-$H$2</f>
        <v>-0.0169782178217819</v>
      </c>
      <c r="K35" s="0" t="n">
        <v>0.781</v>
      </c>
      <c r="L35" s="0" t="n">
        <v>1.172</v>
      </c>
      <c r="M35" s="0" t="n">
        <v>-1.172</v>
      </c>
      <c r="N35" s="0" t="n">
        <v>1.172</v>
      </c>
      <c r="O35" s="0" t="n">
        <v>0</v>
      </c>
      <c r="Q35" s="0" t="n">
        <f aca="false">AVERAGE(K35:O35)</f>
        <v>0.3906</v>
      </c>
    </row>
    <row r="36" customFormat="false" ht="13.2" hidden="false" customHeight="false" outlineLevel="0" collapsed="false">
      <c r="A36" s="0" t="n">
        <v>3.906</v>
      </c>
      <c r="B36" s="0" t="n">
        <v>5.078</v>
      </c>
      <c r="C36" s="0" t="n">
        <v>1.562</v>
      </c>
      <c r="D36" s="0" t="n">
        <v>2.344</v>
      </c>
      <c r="E36" s="0" t="n">
        <v>1.562</v>
      </c>
      <c r="G36" s="0" t="n">
        <f aca="false">AVERAGE(A36:E36)</f>
        <v>2.8904</v>
      </c>
      <c r="I36" s="0" t="n">
        <f aca="false">G36-$H$2</f>
        <v>-0.0171782178217819</v>
      </c>
      <c r="K36" s="0" t="n">
        <v>0.391</v>
      </c>
      <c r="L36" s="0" t="n">
        <v>2.734</v>
      </c>
      <c r="M36" s="0" t="n">
        <v>0.781</v>
      </c>
      <c r="N36" s="0" t="n">
        <v>-3.906</v>
      </c>
      <c r="O36" s="0" t="n">
        <v>-1.953</v>
      </c>
      <c r="Q36" s="0" t="n">
        <f aca="false">AVERAGE(K36:O36)</f>
        <v>-0.3906</v>
      </c>
    </row>
    <row r="37" customFormat="false" ht="13.2" hidden="false" customHeight="false" outlineLevel="0" collapsed="false">
      <c r="A37" s="0" t="n">
        <v>4.687</v>
      </c>
      <c r="B37" s="0" t="n">
        <v>1.562</v>
      </c>
      <c r="C37" s="0" t="n">
        <v>1.953</v>
      </c>
      <c r="D37" s="0" t="n">
        <v>1.562</v>
      </c>
      <c r="E37" s="0" t="n">
        <v>1.172</v>
      </c>
      <c r="G37" s="0" t="n">
        <f aca="false">AVERAGE(A37:E37)</f>
        <v>2.1872</v>
      </c>
      <c r="I37" s="0" t="n">
        <f aca="false">G37-$H$2</f>
        <v>-0.720378217821782</v>
      </c>
      <c r="K37" s="0" t="n">
        <v>1.172</v>
      </c>
      <c r="L37" s="0" t="n">
        <v>-1.172</v>
      </c>
      <c r="M37" s="0" t="n">
        <v>0.781</v>
      </c>
      <c r="N37" s="0" t="n">
        <v>-1.172</v>
      </c>
      <c r="O37" s="0" t="n">
        <v>-0.781</v>
      </c>
      <c r="Q37" s="0" t="n">
        <f aca="false">AVERAGE(K37:O37)</f>
        <v>-0.2344</v>
      </c>
    </row>
    <row r="38" customFormat="false" ht="13.2" hidden="false" customHeight="false" outlineLevel="0" collapsed="false">
      <c r="A38" s="0" t="n">
        <v>5.078</v>
      </c>
      <c r="B38" s="0" t="n">
        <v>1.953</v>
      </c>
      <c r="C38" s="0" t="n">
        <v>1.953</v>
      </c>
      <c r="D38" s="0" t="n">
        <v>3.906</v>
      </c>
      <c r="E38" s="0" t="n">
        <v>5.469</v>
      </c>
      <c r="G38" s="0" t="n">
        <f aca="false">AVERAGE(A38:E38)</f>
        <v>3.6718</v>
      </c>
      <c r="I38" s="0" t="n">
        <f aca="false">G38-$H$2</f>
        <v>0.764221782178218</v>
      </c>
      <c r="K38" s="0" t="n">
        <v>2.344</v>
      </c>
      <c r="L38" s="0" t="n">
        <v>-1.562</v>
      </c>
      <c r="M38" s="0" t="n">
        <v>-2.734</v>
      </c>
      <c r="N38" s="0" t="n">
        <v>-1.172</v>
      </c>
      <c r="O38" s="0" t="n">
        <v>3.906</v>
      </c>
      <c r="Q38" s="0" t="n">
        <f aca="false">AVERAGE(K38:O38)</f>
        <v>0.1564</v>
      </c>
    </row>
    <row r="39" customFormat="false" ht="13.2" hidden="false" customHeight="false" outlineLevel="0" collapsed="false">
      <c r="A39" s="0" t="n">
        <v>2.344</v>
      </c>
      <c r="B39" s="0" t="n">
        <v>1.172</v>
      </c>
      <c r="C39" s="0" t="n">
        <v>2.344</v>
      </c>
      <c r="D39" s="0" t="n">
        <v>1.562</v>
      </c>
      <c r="E39" s="0" t="n">
        <v>3.125</v>
      </c>
      <c r="G39" s="0" t="n">
        <f aca="false">AVERAGE(A39:E39)</f>
        <v>2.1094</v>
      </c>
      <c r="I39" s="0" t="n">
        <f aca="false">G39-$H$2</f>
        <v>-0.798178217821782</v>
      </c>
      <c r="K39" s="0" t="n">
        <v>0.391</v>
      </c>
      <c r="L39" s="0" t="n">
        <v>-3.516</v>
      </c>
      <c r="M39" s="0" t="n">
        <v>0</v>
      </c>
      <c r="N39" s="0" t="n">
        <v>0</v>
      </c>
      <c r="O39" s="0" t="n">
        <v>1.953</v>
      </c>
      <c r="Q39" s="0" t="n">
        <f aca="false">AVERAGE(K39:O39)</f>
        <v>-0.2344</v>
      </c>
    </row>
    <row r="40" customFormat="false" ht="13.2" hidden="false" customHeight="false" outlineLevel="0" collapsed="false">
      <c r="A40" s="0" t="n">
        <v>3.906</v>
      </c>
      <c r="B40" s="0" t="n">
        <v>6.25</v>
      </c>
      <c r="C40" s="0" t="n">
        <v>1.172</v>
      </c>
      <c r="D40" s="0" t="n">
        <v>3.125</v>
      </c>
      <c r="E40" s="0" t="n">
        <v>2.734</v>
      </c>
      <c r="G40" s="0" t="n">
        <f aca="false">AVERAGE(A40:E40)</f>
        <v>3.4374</v>
      </c>
      <c r="I40" s="0" t="n">
        <f aca="false">G40-$H$2</f>
        <v>0.529821782178218</v>
      </c>
      <c r="K40" s="0" t="n">
        <v>1.172</v>
      </c>
      <c r="L40" s="0" t="n">
        <v>5.078</v>
      </c>
      <c r="M40" s="0" t="n">
        <v>-3.516</v>
      </c>
      <c r="N40" s="0" t="n">
        <v>0.781</v>
      </c>
      <c r="O40" s="0" t="n">
        <v>1.172</v>
      </c>
      <c r="Q40" s="0" t="n">
        <f aca="false">AVERAGE(K40:O40)</f>
        <v>0.9374</v>
      </c>
    </row>
    <row r="41" customFormat="false" ht="13.2" hidden="false" customHeight="false" outlineLevel="0" collapsed="false">
      <c r="A41" s="0" t="n">
        <v>3.125</v>
      </c>
      <c r="B41" s="0" t="n">
        <v>2.734</v>
      </c>
      <c r="C41" s="0" t="n">
        <v>5.078</v>
      </c>
      <c r="D41" s="0" t="n">
        <v>2.734</v>
      </c>
      <c r="E41" s="0" t="n">
        <v>0.781</v>
      </c>
      <c r="G41" s="0" t="n">
        <f aca="false">AVERAGE(A41:E41)</f>
        <v>2.8904</v>
      </c>
      <c r="I41" s="0" t="n">
        <f aca="false">G41-$H$2</f>
        <v>-0.0171782178217819</v>
      </c>
      <c r="K41" s="0" t="n">
        <v>-0.391</v>
      </c>
      <c r="L41" s="0" t="n">
        <v>-0.391</v>
      </c>
      <c r="M41" s="0" t="n">
        <v>4.687</v>
      </c>
      <c r="N41" s="0" t="n">
        <v>0.781</v>
      </c>
      <c r="O41" s="0" t="n">
        <v>-3.906</v>
      </c>
      <c r="Q41" s="0" t="n">
        <f aca="false">AVERAGE(K41:O41)</f>
        <v>0.156</v>
      </c>
    </row>
    <row r="42" customFormat="false" ht="13.2" hidden="false" customHeight="false" outlineLevel="0" collapsed="false">
      <c r="A42" s="0" t="n">
        <v>4.687</v>
      </c>
      <c r="B42" s="0" t="n">
        <v>4.297</v>
      </c>
      <c r="C42" s="0" t="n">
        <v>4.297</v>
      </c>
      <c r="D42" s="0" t="n">
        <v>3.516</v>
      </c>
      <c r="E42" s="0" t="n">
        <v>3.125</v>
      </c>
      <c r="G42" s="0" t="n">
        <f aca="false">AVERAGE(A42:E42)</f>
        <v>3.9844</v>
      </c>
      <c r="I42" s="0" t="n">
        <f aca="false">G42-$H$2</f>
        <v>1.07682178217822</v>
      </c>
      <c r="K42" s="0" t="n">
        <v>4.297</v>
      </c>
      <c r="L42" s="0" t="n">
        <v>1.953</v>
      </c>
      <c r="M42" s="0" t="n">
        <v>3.516</v>
      </c>
      <c r="N42" s="0" t="n">
        <v>-1.562</v>
      </c>
      <c r="O42" s="0" t="n">
        <v>-2.344</v>
      </c>
      <c r="Q42" s="0" t="n">
        <f aca="false">AVERAGE(K42:O42)</f>
        <v>1.172</v>
      </c>
    </row>
    <row r="43" customFormat="false" ht="13.2" hidden="false" customHeight="false" outlineLevel="0" collapsed="false">
      <c r="A43" s="0" t="n">
        <v>5.078</v>
      </c>
      <c r="B43" s="0" t="n">
        <v>3.125</v>
      </c>
      <c r="C43" s="0" t="n">
        <v>5.859</v>
      </c>
      <c r="D43" s="0" t="n">
        <v>2.734</v>
      </c>
      <c r="E43" s="0" t="n">
        <v>2.344</v>
      </c>
      <c r="G43" s="0" t="n">
        <f aca="false">AVERAGE(A43:E43)</f>
        <v>3.828</v>
      </c>
      <c r="I43" s="0" t="n">
        <f aca="false">G43-$H$2</f>
        <v>0.920421782178218</v>
      </c>
      <c r="K43" s="0" t="n">
        <v>0.391</v>
      </c>
      <c r="L43" s="0" t="n">
        <v>-0.391</v>
      </c>
      <c r="M43" s="0" t="n">
        <v>1.562</v>
      </c>
      <c r="N43" s="0" t="n">
        <v>0.391</v>
      </c>
      <c r="O43" s="0" t="n">
        <v>0.391</v>
      </c>
      <c r="Q43" s="0" t="n">
        <f aca="false">AVERAGE(K43:O43)</f>
        <v>0.4688</v>
      </c>
    </row>
    <row r="44" customFormat="false" ht="13.2" hidden="false" customHeight="false" outlineLevel="0" collapsed="false">
      <c r="A44" s="0" t="n">
        <v>7.422</v>
      </c>
      <c r="B44" s="0" t="n">
        <v>1.172</v>
      </c>
      <c r="C44" s="0" t="n">
        <v>3.516</v>
      </c>
      <c r="D44" s="0" t="n">
        <v>1.562</v>
      </c>
      <c r="E44" s="0" t="n">
        <v>3.125</v>
      </c>
      <c r="G44" s="0" t="n">
        <f aca="false">AVERAGE(A44:E44)</f>
        <v>3.3594</v>
      </c>
      <c r="I44" s="0" t="n">
        <f aca="false">G44-$H$2</f>
        <v>0.451821782178218</v>
      </c>
      <c r="K44" s="0" t="n">
        <v>3.516</v>
      </c>
      <c r="L44" s="0" t="n">
        <v>-0.391</v>
      </c>
      <c r="M44" s="0" t="n">
        <v>2.344</v>
      </c>
      <c r="N44" s="0" t="n">
        <v>0</v>
      </c>
      <c r="O44" s="0" t="n">
        <v>1.172</v>
      </c>
      <c r="Q44" s="0" t="n">
        <f aca="false">AVERAGE(K44:O44)</f>
        <v>1.3282</v>
      </c>
    </row>
    <row r="45" customFormat="false" ht="13.2" hidden="false" customHeight="false" outlineLevel="0" collapsed="false">
      <c r="A45" s="0" t="n">
        <v>8.594</v>
      </c>
      <c r="B45" s="0" t="n">
        <v>7.812</v>
      </c>
      <c r="C45" s="0" t="n">
        <v>3.125</v>
      </c>
      <c r="D45" s="0" t="n">
        <v>5.469</v>
      </c>
      <c r="E45" s="0" t="n">
        <v>9.375</v>
      </c>
      <c r="G45" s="0" t="n">
        <f aca="false">AVERAGE(A45:E45)</f>
        <v>6.875</v>
      </c>
      <c r="I45" s="0" t="n">
        <f aca="false">G45-$H$2</f>
        <v>3.96742178217822</v>
      </c>
      <c r="K45" s="0" t="n">
        <v>5.469</v>
      </c>
      <c r="L45" s="0" t="n">
        <v>3.516</v>
      </c>
      <c r="M45" s="0" t="n">
        <v>1.172</v>
      </c>
      <c r="N45" s="0" t="n">
        <v>3.906</v>
      </c>
      <c r="O45" s="0" t="n">
        <v>7.031</v>
      </c>
      <c r="Q45" s="0" t="n">
        <f aca="false">AVERAGE(K45:O45)</f>
        <v>4.2188</v>
      </c>
    </row>
    <row r="46" customFormat="false" ht="13.2" hidden="false" customHeight="false" outlineLevel="0" collapsed="false">
      <c r="A46" s="0" t="n">
        <v>8.594</v>
      </c>
      <c r="B46" s="0" t="n">
        <v>4.297</v>
      </c>
      <c r="C46" s="0" t="n">
        <v>7.031</v>
      </c>
      <c r="D46" s="0" t="n">
        <v>3.906</v>
      </c>
      <c r="E46" s="0" t="n">
        <v>7.031</v>
      </c>
      <c r="G46" s="0" t="n">
        <f aca="false">AVERAGE(A46:E46)</f>
        <v>6.1718</v>
      </c>
      <c r="I46" s="0" t="n">
        <f aca="false">G46-$H$2</f>
        <v>3.26422178217822</v>
      </c>
      <c r="K46" s="0" t="n">
        <v>3.125</v>
      </c>
      <c r="L46" s="0" t="n">
        <v>3.125</v>
      </c>
      <c r="M46" s="0" t="n">
        <v>6.25</v>
      </c>
      <c r="N46" s="0" t="n">
        <v>1.562</v>
      </c>
      <c r="O46" s="0" t="n">
        <v>4.297</v>
      </c>
      <c r="Q46" s="0" t="n">
        <f aca="false">AVERAGE(K46:O46)</f>
        <v>3.6718</v>
      </c>
    </row>
    <row r="47" customFormat="false" ht="13.2" hidden="false" customHeight="false" outlineLevel="0" collapsed="false">
      <c r="A47" s="0" t="n">
        <v>8.594</v>
      </c>
      <c r="B47" s="0" t="n">
        <v>3.125</v>
      </c>
      <c r="C47" s="0" t="n">
        <v>3.906</v>
      </c>
      <c r="D47" s="0" t="n">
        <v>10.547</v>
      </c>
      <c r="E47" s="0" t="n">
        <v>4.687</v>
      </c>
      <c r="G47" s="0" t="n">
        <f aca="false">AVERAGE(A47:E47)</f>
        <v>6.1718</v>
      </c>
      <c r="I47" s="0" t="n">
        <f aca="false">G47-$H$2</f>
        <v>3.26422178217822</v>
      </c>
      <c r="K47" s="0" t="n">
        <v>4.687</v>
      </c>
      <c r="L47" s="0" t="n">
        <v>0.391</v>
      </c>
      <c r="M47" s="0" t="n">
        <v>-1.562</v>
      </c>
      <c r="N47" s="0" t="n">
        <v>9.766</v>
      </c>
      <c r="O47" s="0" t="n">
        <v>-0.391</v>
      </c>
      <c r="Q47" s="0" t="n">
        <f aca="false">AVERAGE(K47:O47)</f>
        <v>2.5782</v>
      </c>
    </row>
    <row r="48" customFormat="false" ht="13.2" hidden="false" customHeight="false" outlineLevel="0" collapsed="false">
      <c r="A48" s="0" t="n">
        <v>16.406</v>
      </c>
      <c r="B48" s="0" t="n">
        <v>11.719</v>
      </c>
      <c r="C48" s="0" t="n">
        <v>8.594</v>
      </c>
      <c r="D48" s="0" t="n">
        <v>5.469</v>
      </c>
      <c r="E48" s="0" t="n">
        <v>10.156</v>
      </c>
      <c r="G48" s="0" t="n">
        <f aca="false">AVERAGE(A48:E48)</f>
        <v>10.4688</v>
      </c>
      <c r="I48" s="0" t="n">
        <f aca="false">G48-$H$2</f>
        <v>7.56122178217822</v>
      </c>
      <c r="K48" s="0" t="n">
        <v>14.062</v>
      </c>
      <c r="L48" s="0" t="n">
        <v>8.984</v>
      </c>
      <c r="M48" s="0" t="n">
        <v>5.859</v>
      </c>
      <c r="N48" s="0" t="n">
        <v>3.125</v>
      </c>
      <c r="O48" s="0" t="n">
        <v>7.422</v>
      </c>
      <c r="Q48" s="0" t="n">
        <f aca="false">AVERAGE(K48:O48)</f>
        <v>7.8904</v>
      </c>
    </row>
    <row r="49" customFormat="false" ht="13.2" hidden="false" customHeight="false" outlineLevel="0" collapsed="false">
      <c r="A49" s="0" t="n">
        <v>15.234</v>
      </c>
      <c r="B49" s="0" t="n">
        <v>7.812</v>
      </c>
      <c r="C49" s="0" t="n">
        <v>8.594</v>
      </c>
      <c r="D49" s="0" t="n">
        <v>10.156</v>
      </c>
      <c r="E49" s="0" t="n">
        <v>7.031</v>
      </c>
      <c r="G49" s="0" t="n">
        <f aca="false">AVERAGE(A49:E49)</f>
        <v>9.7654</v>
      </c>
      <c r="I49" s="0" t="n">
        <f aca="false">G49-$H$2</f>
        <v>6.85782178217822</v>
      </c>
      <c r="K49" s="0" t="n">
        <v>11.328</v>
      </c>
      <c r="L49" s="0" t="n">
        <v>4.687</v>
      </c>
      <c r="M49" s="0" t="n">
        <v>7.422</v>
      </c>
      <c r="N49" s="0" t="n">
        <v>8.203</v>
      </c>
      <c r="O49" s="0" t="n">
        <v>2.344</v>
      </c>
      <c r="Q49" s="0" t="n">
        <f aca="false">AVERAGE(K49:O49)</f>
        <v>6.7968</v>
      </c>
    </row>
    <row r="50" customFormat="false" ht="13.2" hidden="false" customHeight="false" outlineLevel="0" collapsed="false">
      <c r="A50" s="0" t="n">
        <v>17.969</v>
      </c>
      <c r="B50" s="0" t="n">
        <v>10.938</v>
      </c>
      <c r="C50" s="0" t="n">
        <v>8.984</v>
      </c>
      <c r="D50" s="0" t="n">
        <v>11.719</v>
      </c>
      <c r="E50" s="0" t="n">
        <v>10.156</v>
      </c>
      <c r="G50" s="0" t="n">
        <f aca="false">AVERAGE(A50:E50)</f>
        <v>11.9532</v>
      </c>
      <c r="I50" s="0" t="n">
        <f aca="false">G50-$H$2</f>
        <v>9.04562178217822</v>
      </c>
      <c r="K50" s="0" t="n">
        <v>17.187</v>
      </c>
      <c r="L50" s="0" t="n">
        <v>7.812</v>
      </c>
      <c r="M50" s="0" t="n">
        <v>4.687</v>
      </c>
      <c r="N50" s="0" t="n">
        <v>7.422</v>
      </c>
      <c r="O50" s="0" t="n">
        <v>7.812</v>
      </c>
      <c r="Q50" s="0" t="n">
        <f aca="false">AVERAGE(K50:O50)</f>
        <v>8.984</v>
      </c>
    </row>
    <row r="51" customFormat="false" ht="13.2" hidden="false" customHeight="false" outlineLevel="0" collapsed="false">
      <c r="A51" s="0" t="n">
        <v>17.578</v>
      </c>
      <c r="B51" s="0" t="n">
        <v>17.578</v>
      </c>
      <c r="C51" s="0" t="n">
        <v>14.453</v>
      </c>
      <c r="D51" s="0" t="n">
        <v>13.281</v>
      </c>
      <c r="E51" s="0" t="n">
        <v>10.547</v>
      </c>
      <c r="G51" s="0" t="n">
        <f aca="false">AVERAGE(A51:E51)</f>
        <v>14.6874</v>
      </c>
      <c r="I51" s="0" t="n">
        <f aca="false">G51-$H$2</f>
        <v>11.7798217821782</v>
      </c>
      <c r="K51" s="0" t="n">
        <v>12.109</v>
      </c>
      <c r="L51" s="0" t="n">
        <v>14.453</v>
      </c>
      <c r="M51" s="0" t="n">
        <v>12.5</v>
      </c>
      <c r="N51" s="0" t="n">
        <v>10.547</v>
      </c>
      <c r="O51" s="0" t="n">
        <v>8.203</v>
      </c>
      <c r="Q51" s="0" t="n">
        <f aca="false">AVERAGE(K51:O51)</f>
        <v>11.5624</v>
      </c>
    </row>
    <row r="52" customFormat="false" ht="13.2" hidden="false" customHeight="false" outlineLevel="0" collapsed="false">
      <c r="A52" s="0" t="n">
        <v>17.578</v>
      </c>
      <c r="B52" s="0" t="n">
        <v>13.672</v>
      </c>
      <c r="C52" s="0" t="n">
        <v>12.891</v>
      </c>
      <c r="D52" s="0" t="n">
        <v>11.719</v>
      </c>
      <c r="E52" s="0" t="n">
        <v>11.328</v>
      </c>
      <c r="G52" s="0" t="n">
        <f aca="false">AVERAGE(A52:E52)</f>
        <v>13.4376</v>
      </c>
      <c r="I52" s="0" t="n">
        <f aca="false">G52-$H$2</f>
        <v>10.5300217821782</v>
      </c>
      <c r="K52" s="0" t="n">
        <v>14.062</v>
      </c>
      <c r="L52" s="0" t="n">
        <v>11.328</v>
      </c>
      <c r="M52" s="0" t="n">
        <v>10.156</v>
      </c>
      <c r="N52" s="0" t="n">
        <v>8.594</v>
      </c>
      <c r="O52" s="0" t="n">
        <v>9.766</v>
      </c>
      <c r="Q52" s="0" t="n">
        <f aca="false">AVERAGE(K52:O52)</f>
        <v>10.7812</v>
      </c>
    </row>
    <row r="53" customFormat="false" ht="13.2" hidden="false" customHeight="false" outlineLevel="0" collapsed="false">
      <c r="A53" s="0" t="n">
        <v>25.391</v>
      </c>
      <c r="B53" s="0" t="n">
        <v>22.266</v>
      </c>
      <c r="C53" s="0" t="n">
        <v>14.062</v>
      </c>
      <c r="D53" s="0" t="n">
        <v>15.234</v>
      </c>
      <c r="E53" s="0" t="n">
        <v>10.156</v>
      </c>
      <c r="G53" s="0" t="n">
        <f aca="false">AVERAGE(A53:E53)</f>
        <v>17.4218</v>
      </c>
      <c r="I53" s="0" t="n">
        <f aca="false">G53-$H$2</f>
        <v>14.5142217821782</v>
      </c>
      <c r="K53" s="0" t="n">
        <v>23.047</v>
      </c>
      <c r="L53" s="0" t="n">
        <v>19.141</v>
      </c>
      <c r="M53" s="0" t="n">
        <v>10.938</v>
      </c>
      <c r="N53" s="0" t="n">
        <v>13.281</v>
      </c>
      <c r="O53" s="0" t="n">
        <v>9.766</v>
      </c>
      <c r="Q53" s="0" t="n">
        <f aca="false">AVERAGE(K53:O53)</f>
        <v>15.2346</v>
      </c>
    </row>
    <row r="54" customFormat="false" ht="13.2" hidden="false" customHeight="false" outlineLevel="0" collapsed="false">
      <c r="A54" s="0" t="n">
        <v>24.609</v>
      </c>
      <c r="B54" s="0" t="n">
        <v>23.437</v>
      </c>
      <c r="C54" s="0" t="n">
        <v>14.062</v>
      </c>
      <c r="D54" s="0" t="n">
        <v>20.703</v>
      </c>
      <c r="E54" s="0" t="n">
        <v>18.75</v>
      </c>
      <c r="G54" s="0" t="n">
        <f aca="false">AVERAGE(A54:E54)</f>
        <v>20.3122</v>
      </c>
      <c r="I54" s="0" t="n">
        <f aca="false">G54-$H$2</f>
        <v>17.4046217821782</v>
      </c>
      <c r="K54" s="0" t="n">
        <v>21.875</v>
      </c>
      <c r="L54" s="0" t="n">
        <v>17.969</v>
      </c>
      <c r="M54" s="0" t="n">
        <v>9.766</v>
      </c>
      <c r="N54" s="0" t="n">
        <v>16.406</v>
      </c>
      <c r="O54" s="0" t="n">
        <v>17.187</v>
      </c>
      <c r="Q54" s="0" t="n">
        <f aca="false">AVERAGE(K54:O54)</f>
        <v>16.6406</v>
      </c>
    </row>
    <row r="55" customFormat="false" ht="13.2" hidden="false" customHeight="false" outlineLevel="0" collapsed="false">
      <c r="A55" s="0" t="n">
        <v>25.781</v>
      </c>
      <c r="B55" s="0" t="n">
        <v>22.266</v>
      </c>
      <c r="C55" s="0" t="n">
        <v>14.453</v>
      </c>
      <c r="D55" s="0" t="n">
        <v>14.453</v>
      </c>
      <c r="E55" s="0" t="n">
        <v>16.797</v>
      </c>
      <c r="G55" s="0" t="n">
        <f aca="false">AVERAGE(A55:E55)</f>
        <v>18.75</v>
      </c>
      <c r="I55" s="0" t="n">
        <f aca="false">G55-$H$2</f>
        <v>15.8424217821782</v>
      </c>
      <c r="K55" s="0" t="n">
        <v>24.219</v>
      </c>
      <c r="L55" s="0" t="n">
        <v>17.969</v>
      </c>
      <c r="M55" s="0" t="n">
        <v>12.891</v>
      </c>
      <c r="N55" s="0" t="n">
        <v>10.938</v>
      </c>
      <c r="O55" s="0" t="n">
        <v>13.672</v>
      </c>
      <c r="Q55" s="0" t="n">
        <f aca="false">AVERAGE(K55:O55)</f>
        <v>15.9378</v>
      </c>
    </row>
    <row r="56" customFormat="false" ht="13.2" hidden="false" customHeight="false" outlineLevel="0" collapsed="false">
      <c r="A56" s="0" t="n">
        <v>26.953</v>
      </c>
      <c r="B56" s="0" t="n">
        <v>25</v>
      </c>
      <c r="C56" s="0" t="n">
        <v>16.016</v>
      </c>
      <c r="D56" s="0" t="n">
        <v>16.406</v>
      </c>
      <c r="E56" s="0" t="n">
        <v>16.406</v>
      </c>
      <c r="G56" s="0" t="n">
        <f aca="false">AVERAGE(A56:E56)</f>
        <v>20.1562</v>
      </c>
      <c r="I56" s="0" t="n">
        <f aca="false">G56-$H$2</f>
        <v>17.2486217821782</v>
      </c>
      <c r="K56" s="0" t="n">
        <v>25.781</v>
      </c>
      <c r="L56" s="0" t="n">
        <v>18.75</v>
      </c>
      <c r="M56" s="0" t="n">
        <v>11.719</v>
      </c>
      <c r="N56" s="0" t="n">
        <v>13.281</v>
      </c>
      <c r="O56" s="0" t="n">
        <v>14.844</v>
      </c>
      <c r="Q56" s="0" t="n">
        <f aca="false">AVERAGE(K56:O56)</f>
        <v>16.875</v>
      </c>
    </row>
    <row r="57" customFormat="false" ht="13.2" hidden="false" customHeight="false" outlineLevel="0" collapsed="false">
      <c r="A57" s="0" t="n">
        <v>20.703</v>
      </c>
      <c r="B57" s="0" t="n">
        <v>21.484</v>
      </c>
      <c r="C57" s="0" t="n">
        <v>20.703</v>
      </c>
      <c r="D57" s="0" t="n">
        <v>18.75</v>
      </c>
      <c r="E57" s="0" t="n">
        <v>16.406</v>
      </c>
      <c r="G57" s="0" t="n">
        <f aca="false">AVERAGE(A57:E57)</f>
        <v>19.6092</v>
      </c>
      <c r="I57" s="0" t="n">
        <f aca="false">G57-$H$2</f>
        <v>16.7016217821782</v>
      </c>
      <c r="K57" s="0" t="n">
        <v>16.406</v>
      </c>
      <c r="L57" s="0" t="n">
        <v>16.797</v>
      </c>
      <c r="M57" s="0" t="n">
        <v>17.578</v>
      </c>
      <c r="N57" s="0" t="n">
        <v>14.062</v>
      </c>
      <c r="O57" s="0" t="n">
        <v>14.062</v>
      </c>
      <c r="Q57" s="0" t="n">
        <f aca="false">AVERAGE(K57:O57)</f>
        <v>15.781</v>
      </c>
    </row>
    <row r="58" customFormat="false" ht="13.2" hidden="false" customHeight="false" outlineLevel="0" collapsed="false">
      <c r="A58" s="0" t="n">
        <v>28.906</v>
      </c>
      <c r="B58" s="0" t="n">
        <v>22.656</v>
      </c>
      <c r="C58" s="0" t="n">
        <v>20.703</v>
      </c>
      <c r="D58" s="0" t="n">
        <v>21.094</v>
      </c>
      <c r="E58" s="0" t="n">
        <v>21.484</v>
      </c>
      <c r="G58" s="0" t="n">
        <f aca="false">AVERAGE(A58:E58)</f>
        <v>22.9686</v>
      </c>
      <c r="I58" s="0" t="n">
        <f aca="false">G58-$H$2</f>
        <v>20.0610217821782</v>
      </c>
      <c r="K58" s="0" t="n">
        <v>23.047</v>
      </c>
      <c r="L58" s="0" t="n">
        <v>13.672</v>
      </c>
      <c r="M58" s="0" t="n">
        <v>17.578</v>
      </c>
      <c r="N58" s="0" t="n">
        <v>18.359</v>
      </c>
      <c r="O58" s="0" t="n">
        <v>14.453</v>
      </c>
      <c r="Q58" s="0" t="n">
        <f aca="false">AVERAGE(K58:O58)</f>
        <v>17.4218</v>
      </c>
    </row>
    <row r="59" customFormat="false" ht="13.2" hidden="false" customHeight="false" outlineLevel="0" collapsed="false">
      <c r="A59" s="0" t="n">
        <v>27.344</v>
      </c>
      <c r="B59" s="0" t="n">
        <v>21.484</v>
      </c>
      <c r="C59" s="0" t="n">
        <v>16.797</v>
      </c>
      <c r="D59" s="0" t="n">
        <v>25.391</v>
      </c>
      <c r="E59" s="0" t="n">
        <v>21.484</v>
      </c>
      <c r="G59" s="0" t="n">
        <f aca="false">AVERAGE(A59:E59)</f>
        <v>22.5</v>
      </c>
      <c r="I59" s="0" t="n">
        <f aca="false">G59-$H$2</f>
        <v>19.5924217821782</v>
      </c>
      <c r="K59" s="0" t="n">
        <v>23.437</v>
      </c>
      <c r="L59" s="0" t="n">
        <v>17.578</v>
      </c>
      <c r="M59" s="0" t="n">
        <v>9.766</v>
      </c>
      <c r="N59" s="0" t="n">
        <v>23.047</v>
      </c>
      <c r="O59" s="0" t="n">
        <v>17.187</v>
      </c>
      <c r="Q59" s="0" t="n">
        <f aca="false">AVERAGE(K59:O59)</f>
        <v>18.203</v>
      </c>
    </row>
    <row r="60" customFormat="false" ht="13.2" hidden="false" customHeight="false" outlineLevel="0" collapsed="false">
      <c r="A60" s="0" t="n">
        <v>21.875</v>
      </c>
      <c r="B60" s="0" t="n">
        <v>26.563</v>
      </c>
      <c r="C60" s="0" t="n">
        <v>23.437</v>
      </c>
      <c r="D60" s="0" t="n">
        <v>19.531</v>
      </c>
      <c r="E60" s="0" t="n">
        <v>16.406</v>
      </c>
      <c r="G60" s="0" t="n">
        <f aca="false">AVERAGE(A60:E60)</f>
        <v>21.5624</v>
      </c>
      <c r="I60" s="0" t="n">
        <f aca="false">G60-$H$2</f>
        <v>18.6548217821782</v>
      </c>
      <c r="K60" s="0" t="n">
        <v>19.141</v>
      </c>
      <c r="L60" s="0" t="n">
        <v>23.437</v>
      </c>
      <c r="M60" s="0" t="n">
        <v>21.875</v>
      </c>
      <c r="N60" s="0" t="n">
        <v>14.844</v>
      </c>
      <c r="O60" s="0" t="n">
        <v>12.109</v>
      </c>
      <c r="Q60" s="0" t="n">
        <f aca="false">AVERAGE(K60:O60)</f>
        <v>18.2812</v>
      </c>
    </row>
    <row r="61" customFormat="false" ht="13.2" hidden="false" customHeight="false" outlineLevel="0" collapsed="false">
      <c r="A61" s="0" t="n">
        <v>21.484</v>
      </c>
      <c r="B61" s="0" t="n">
        <v>23.437</v>
      </c>
      <c r="C61" s="0" t="n">
        <v>20.703</v>
      </c>
      <c r="D61" s="0" t="n">
        <v>12.5</v>
      </c>
      <c r="E61" s="0" t="n">
        <v>17.578</v>
      </c>
      <c r="G61" s="0" t="n">
        <f aca="false">AVERAGE(A61:E61)</f>
        <v>19.1404</v>
      </c>
      <c r="I61" s="0" t="n">
        <f aca="false">G61-$H$2</f>
        <v>16.2328217821782</v>
      </c>
      <c r="K61" s="0" t="n">
        <v>16.406</v>
      </c>
      <c r="L61" s="0" t="n">
        <v>21.094</v>
      </c>
      <c r="M61" s="0" t="n">
        <v>15.234</v>
      </c>
      <c r="N61" s="0" t="n">
        <v>12.109</v>
      </c>
      <c r="O61" s="0" t="n">
        <v>14.453</v>
      </c>
      <c r="Q61" s="0" t="n">
        <f aca="false">AVERAGE(K61:O61)</f>
        <v>15.8592</v>
      </c>
    </row>
    <row r="62" customFormat="false" ht="13.2" hidden="false" customHeight="false" outlineLevel="0" collapsed="false">
      <c r="A62" s="0" t="n">
        <v>27.734</v>
      </c>
      <c r="B62" s="0" t="n">
        <v>17.187</v>
      </c>
      <c r="C62" s="0" t="n">
        <v>13.672</v>
      </c>
      <c r="D62" s="0" t="n">
        <v>14.453</v>
      </c>
      <c r="E62" s="0" t="n">
        <v>15.234</v>
      </c>
      <c r="G62" s="0" t="n">
        <f aca="false">AVERAGE(A62:E62)</f>
        <v>17.656</v>
      </c>
      <c r="I62" s="0" t="n">
        <f aca="false">G62-$H$2</f>
        <v>14.7484217821782</v>
      </c>
      <c r="K62" s="0" t="n">
        <v>24.609</v>
      </c>
      <c r="L62" s="0" t="n">
        <v>16.406</v>
      </c>
      <c r="M62" s="0" t="n">
        <v>7.812</v>
      </c>
      <c r="N62" s="0" t="n">
        <v>13.281</v>
      </c>
      <c r="O62" s="0" t="n">
        <v>10.547</v>
      </c>
      <c r="Q62" s="0" t="n">
        <f aca="false">AVERAGE(K62:O62)</f>
        <v>14.531</v>
      </c>
    </row>
    <row r="63" customFormat="false" ht="13.2" hidden="false" customHeight="false" outlineLevel="0" collapsed="false">
      <c r="A63" s="0" t="n">
        <v>19.531</v>
      </c>
      <c r="B63" s="0" t="n">
        <v>21.875</v>
      </c>
      <c r="C63" s="0" t="n">
        <v>10.938</v>
      </c>
      <c r="D63" s="0" t="n">
        <v>14.844</v>
      </c>
      <c r="E63" s="0" t="n">
        <v>11.719</v>
      </c>
      <c r="G63" s="0" t="n">
        <f aca="false">AVERAGE(A63:E63)</f>
        <v>15.7814</v>
      </c>
      <c r="I63" s="0" t="n">
        <f aca="false">G63-$H$2</f>
        <v>12.8738217821782</v>
      </c>
      <c r="K63" s="0" t="n">
        <v>14.844</v>
      </c>
      <c r="L63" s="0" t="n">
        <v>16.016</v>
      </c>
      <c r="M63" s="0" t="n">
        <v>8.203</v>
      </c>
      <c r="N63" s="0" t="n">
        <v>12.5</v>
      </c>
      <c r="O63" s="0" t="n">
        <v>8.984</v>
      </c>
      <c r="Q63" s="0" t="n">
        <f aca="false">AVERAGE(K63:O63)</f>
        <v>12.1094</v>
      </c>
    </row>
    <row r="64" customFormat="false" ht="13.2" hidden="false" customHeight="false" outlineLevel="0" collapsed="false">
      <c r="A64" s="0" t="n">
        <v>9.766</v>
      </c>
      <c r="B64" s="0" t="n">
        <v>20.703</v>
      </c>
      <c r="C64" s="0" t="n">
        <v>13.672</v>
      </c>
      <c r="D64" s="0" t="n">
        <v>12.5</v>
      </c>
      <c r="E64" s="0" t="n">
        <v>9.766</v>
      </c>
      <c r="G64" s="0" t="n">
        <f aca="false">AVERAGE(A64:E64)</f>
        <v>13.2814</v>
      </c>
      <c r="I64" s="0" t="n">
        <f aca="false">G64-$H$2</f>
        <v>10.3738217821782</v>
      </c>
      <c r="K64" s="0" t="n">
        <v>6.641</v>
      </c>
      <c r="L64" s="0" t="n">
        <v>14.844</v>
      </c>
      <c r="M64" s="0" t="n">
        <v>10.938</v>
      </c>
      <c r="N64" s="0" t="n">
        <v>7.812</v>
      </c>
      <c r="O64" s="0" t="n">
        <v>7.422</v>
      </c>
      <c r="Q64" s="0" t="n">
        <f aca="false">AVERAGE(K64:O64)</f>
        <v>9.5314</v>
      </c>
    </row>
    <row r="65" customFormat="false" ht="13.2" hidden="false" customHeight="false" outlineLevel="0" collapsed="false">
      <c r="A65" s="0" t="n">
        <v>22.656</v>
      </c>
      <c r="B65" s="0" t="n">
        <v>14.453</v>
      </c>
      <c r="C65" s="0" t="n">
        <v>12.891</v>
      </c>
      <c r="D65" s="0" t="n">
        <v>8.594</v>
      </c>
      <c r="E65" s="0" t="n">
        <v>7.812</v>
      </c>
      <c r="G65" s="0" t="n">
        <f aca="false">AVERAGE(A65:E65)</f>
        <v>13.2812</v>
      </c>
      <c r="I65" s="0" t="n">
        <f aca="false">G65-$H$2</f>
        <v>10.3736217821782</v>
      </c>
      <c r="K65" s="0" t="n">
        <v>18.75</v>
      </c>
      <c r="L65" s="0" t="n">
        <v>11.719</v>
      </c>
      <c r="M65" s="0" t="n">
        <v>9.766</v>
      </c>
      <c r="N65" s="0" t="n">
        <v>2.344</v>
      </c>
      <c r="O65" s="0" t="n">
        <v>1.562</v>
      </c>
      <c r="Q65" s="0" t="n">
        <f aca="false">AVERAGE(K65:O65)</f>
        <v>8.8282</v>
      </c>
    </row>
    <row r="66" customFormat="false" ht="13.2" hidden="false" customHeight="false" outlineLevel="0" collapsed="false">
      <c r="A66" s="0" t="n">
        <v>13.281</v>
      </c>
      <c r="B66" s="0" t="n">
        <v>15.625</v>
      </c>
      <c r="C66" s="0" t="n">
        <v>16.016</v>
      </c>
      <c r="D66" s="0" t="n">
        <v>14.453</v>
      </c>
      <c r="E66" s="0" t="n">
        <v>9.375</v>
      </c>
      <c r="G66" s="0" t="n">
        <f aca="false">AVERAGE(A66:E66)</f>
        <v>13.75</v>
      </c>
      <c r="I66" s="0" t="n">
        <f aca="false">G66-$H$2</f>
        <v>10.8424217821782</v>
      </c>
      <c r="K66" s="0" t="n">
        <v>7.031</v>
      </c>
      <c r="L66" s="0" t="n">
        <v>10.547</v>
      </c>
      <c r="M66" s="0" t="n">
        <v>11.719</v>
      </c>
      <c r="N66" s="0" t="n">
        <v>12.5</v>
      </c>
      <c r="O66" s="0" t="n">
        <v>5.078</v>
      </c>
      <c r="Q66" s="0" t="n">
        <f aca="false">AVERAGE(K66:O66)</f>
        <v>9.375</v>
      </c>
    </row>
    <row r="67" customFormat="false" ht="13.2" hidden="false" customHeight="false" outlineLevel="0" collapsed="false">
      <c r="A67" s="0" t="n">
        <v>15.234</v>
      </c>
      <c r="B67" s="0" t="n">
        <v>15.234</v>
      </c>
      <c r="C67" s="0" t="n">
        <v>12.109</v>
      </c>
      <c r="D67" s="0" t="n">
        <v>12.5</v>
      </c>
      <c r="E67" s="0" t="n">
        <v>11.328</v>
      </c>
      <c r="G67" s="0" t="n">
        <f aca="false">AVERAGE(A67:E67)</f>
        <v>13.281</v>
      </c>
      <c r="I67" s="0" t="n">
        <f aca="false">G67-$H$2</f>
        <v>10.3734217821782</v>
      </c>
      <c r="K67" s="0" t="n">
        <v>10.547</v>
      </c>
      <c r="L67" s="0" t="n">
        <v>13.281</v>
      </c>
      <c r="M67" s="0" t="n">
        <v>5.859</v>
      </c>
      <c r="N67" s="0" t="n">
        <v>10.156</v>
      </c>
      <c r="O67" s="0" t="n">
        <v>9.375</v>
      </c>
      <c r="Q67" s="0" t="n">
        <f aca="false">AVERAGE(K67:O67)</f>
        <v>9.8436</v>
      </c>
    </row>
    <row r="68" customFormat="false" ht="13.2" hidden="false" customHeight="false" outlineLevel="0" collapsed="false">
      <c r="A68" s="0" t="n">
        <v>10.938</v>
      </c>
      <c r="B68" s="0" t="n">
        <v>16.797</v>
      </c>
      <c r="C68" s="0" t="n">
        <v>14.844</v>
      </c>
      <c r="D68" s="0" t="n">
        <v>4.687</v>
      </c>
      <c r="E68" s="0" t="n">
        <v>7.422</v>
      </c>
      <c r="G68" s="0" t="n">
        <f aca="false">AVERAGE(A68:E68)</f>
        <v>10.9376</v>
      </c>
      <c r="I68" s="0" t="n">
        <f aca="false">G68-$H$2</f>
        <v>8.03002178217822</v>
      </c>
      <c r="K68" s="0" t="n">
        <v>5.859</v>
      </c>
      <c r="L68" s="0" t="n">
        <v>10.938</v>
      </c>
      <c r="M68" s="0" t="n">
        <v>11.328</v>
      </c>
      <c r="N68" s="0" t="n">
        <v>1.172</v>
      </c>
      <c r="O68" s="0" t="n">
        <v>5.469</v>
      </c>
      <c r="Q68" s="0" t="n">
        <f aca="false">AVERAGE(K68:O68)</f>
        <v>6.9532</v>
      </c>
    </row>
    <row r="69" customFormat="false" ht="13.2" hidden="false" customHeight="false" outlineLevel="0" collapsed="false">
      <c r="A69" s="0" t="n">
        <v>12.109</v>
      </c>
      <c r="B69" s="0" t="n">
        <v>5.859</v>
      </c>
      <c r="C69" s="0" t="n">
        <v>7.422</v>
      </c>
      <c r="D69" s="0" t="n">
        <v>7.422</v>
      </c>
      <c r="E69" s="0" t="n">
        <v>5.859</v>
      </c>
      <c r="G69" s="0" t="n">
        <f aca="false">AVERAGE(A69:E69)</f>
        <v>7.7342</v>
      </c>
      <c r="I69" s="0" t="n">
        <f aca="false">G69-$H$2</f>
        <v>4.82662178217822</v>
      </c>
      <c r="K69" s="0" t="n">
        <v>8.203</v>
      </c>
      <c r="L69" s="0" t="n">
        <v>4.297</v>
      </c>
      <c r="M69" s="0" t="n">
        <v>1.562</v>
      </c>
      <c r="N69" s="0" t="n">
        <v>2.344</v>
      </c>
      <c r="O69" s="0" t="n">
        <v>3.906</v>
      </c>
      <c r="Q69" s="0" t="n">
        <f aca="false">AVERAGE(K69:O69)</f>
        <v>4.0624</v>
      </c>
    </row>
    <row r="70" customFormat="false" ht="13.2" hidden="false" customHeight="false" outlineLevel="0" collapsed="false">
      <c r="A70" s="0" t="n">
        <v>9.375</v>
      </c>
      <c r="B70" s="0" t="n">
        <v>4.687</v>
      </c>
      <c r="C70" s="0" t="n">
        <v>8.203</v>
      </c>
      <c r="D70" s="0" t="n">
        <v>9.766</v>
      </c>
      <c r="E70" s="0" t="n">
        <v>7.422</v>
      </c>
      <c r="G70" s="0" t="n">
        <f aca="false">AVERAGE(A70:E70)</f>
        <v>7.8906</v>
      </c>
      <c r="I70" s="0" t="n">
        <f aca="false">G70-$H$2</f>
        <v>4.98302178217822</v>
      </c>
      <c r="K70" s="0" t="n">
        <v>5.078</v>
      </c>
      <c r="L70" s="0" t="n">
        <v>1.172</v>
      </c>
      <c r="M70" s="0" t="n">
        <v>5.469</v>
      </c>
      <c r="N70" s="0" t="n">
        <v>5.859</v>
      </c>
      <c r="O70" s="0" t="n">
        <v>4.687</v>
      </c>
      <c r="Q70" s="0" t="n">
        <f aca="false">AVERAGE(K70:O70)</f>
        <v>4.453</v>
      </c>
    </row>
    <row r="71" customFormat="false" ht="13.2" hidden="false" customHeight="false" outlineLevel="0" collapsed="false">
      <c r="A71" s="0" t="n">
        <v>2.734</v>
      </c>
      <c r="B71" s="0" t="n">
        <v>10.156</v>
      </c>
      <c r="C71" s="0" t="n">
        <v>2.734</v>
      </c>
      <c r="D71" s="0" t="n">
        <v>7.422</v>
      </c>
      <c r="E71" s="0" t="n">
        <v>3.516</v>
      </c>
      <c r="G71" s="0" t="n">
        <f aca="false">AVERAGE(A71:E71)</f>
        <v>5.3124</v>
      </c>
      <c r="I71" s="0" t="n">
        <f aca="false">G71-$H$2</f>
        <v>2.40482178217822</v>
      </c>
      <c r="K71" s="0" t="n">
        <v>-1.953</v>
      </c>
      <c r="L71" s="0" t="n">
        <v>4.687</v>
      </c>
      <c r="M71" s="0" t="n">
        <v>-1.953</v>
      </c>
      <c r="N71" s="0" t="n">
        <v>2.734</v>
      </c>
      <c r="O71" s="0" t="n">
        <v>1.953</v>
      </c>
      <c r="Q71" s="0" t="n">
        <f aca="false">AVERAGE(K71:O71)</f>
        <v>1.0936</v>
      </c>
    </row>
    <row r="72" customFormat="false" ht="13.2" hidden="false" customHeight="false" outlineLevel="0" collapsed="false">
      <c r="A72" s="0" t="n">
        <v>9.375</v>
      </c>
      <c r="B72" s="0" t="n">
        <v>6.25</v>
      </c>
      <c r="C72" s="0" t="n">
        <v>6.25</v>
      </c>
      <c r="D72" s="0" t="n">
        <v>7.031</v>
      </c>
      <c r="E72" s="0" t="n">
        <v>5.859</v>
      </c>
      <c r="G72" s="0" t="n">
        <f aca="false">AVERAGE(A72:E72)</f>
        <v>6.953</v>
      </c>
      <c r="I72" s="0" t="n">
        <f aca="false">G72-$H$2</f>
        <v>4.04542178217822</v>
      </c>
      <c r="K72" s="0" t="n">
        <v>5.078</v>
      </c>
      <c r="L72" s="0" t="n">
        <v>2.344</v>
      </c>
      <c r="M72" s="0" t="n">
        <v>2.734</v>
      </c>
      <c r="N72" s="0" t="n">
        <v>5.078</v>
      </c>
      <c r="O72" s="0" t="n">
        <v>3.906</v>
      </c>
      <c r="Q72" s="0" t="n">
        <f aca="false">AVERAGE(K72:O72)</f>
        <v>3.828</v>
      </c>
    </row>
    <row r="73" customFormat="false" ht="13.2" hidden="false" customHeight="false" outlineLevel="0" collapsed="false">
      <c r="A73" s="0" t="n">
        <v>5.469</v>
      </c>
      <c r="B73" s="0" t="n">
        <v>1.953</v>
      </c>
      <c r="C73" s="0" t="n">
        <v>7.812</v>
      </c>
      <c r="D73" s="0" t="n">
        <v>3.125</v>
      </c>
      <c r="E73" s="0" t="n">
        <v>7.422</v>
      </c>
      <c r="G73" s="0" t="n">
        <f aca="false">AVERAGE(A73:E73)</f>
        <v>5.1562</v>
      </c>
      <c r="I73" s="0" t="n">
        <f aca="false">G73-$H$2</f>
        <v>2.24862178217822</v>
      </c>
      <c r="K73" s="0" t="n">
        <v>1.562</v>
      </c>
      <c r="L73" s="0" t="n">
        <v>-3.125</v>
      </c>
      <c r="M73" s="0" t="n">
        <v>5.078</v>
      </c>
      <c r="N73" s="0" t="n">
        <v>0</v>
      </c>
      <c r="O73" s="0" t="n">
        <v>3.906</v>
      </c>
      <c r="Q73" s="0" t="n">
        <f aca="false">AVERAGE(K73:O73)</f>
        <v>1.4842</v>
      </c>
    </row>
    <row r="74" customFormat="false" ht="13.2" hidden="false" customHeight="false" outlineLevel="0" collapsed="false">
      <c r="A74" s="0" t="n">
        <v>7.812</v>
      </c>
      <c r="B74" s="0" t="n">
        <v>3.906</v>
      </c>
      <c r="C74" s="0" t="n">
        <v>7.812</v>
      </c>
      <c r="D74" s="0" t="n">
        <v>3.906</v>
      </c>
      <c r="E74" s="0" t="n">
        <v>1.953</v>
      </c>
      <c r="G74" s="0" t="n">
        <f aca="false">AVERAGE(A74:E74)</f>
        <v>5.0778</v>
      </c>
      <c r="I74" s="0" t="n">
        <f aca="false">G74-$H$2</f>
        <v>2.17022178217822</v>
      </c>
      <c r="K74" s="0" t="n">
        <v>2.344</v>
      </c>
      <c r="L74" s="0" t="n">
        <v>1.172</v>
      </c>
      <c r="M74" s="0" t="n">
        <v>3.906</v>
      </c>
      <c r="N74" s="0" t="n">
        <v>0.391</v>
      </c>
      <c r="O74" s="0" t="n">
        <v>-0.391</v>
      </c>
      <c r="Q74" s="0" t="n">
        <f aca="false">AVERAGE(K74:O74)</f>
        <v>1.4844</v>
      </c>
    </row>
    <row r="75" customFormat="false" ht="13.2" hidden="false" customHeight="false" outlineLevel="0" collapsed="false">
      <c r="A75" s="0" t="n">
        <v>5.469</v>
      </c>
      <c r="B75" s="0" t="n">
        <v>4.687</v>
      </c>
      <c r="C75" s="0" t="n">
        <v>3.906</v>
      </c>
      <c r="D75" s="0" t="n">
        <v>6.641</v>
      </c>
      <c r="E75" s="0" t="n">
        <v>2.734</v>
      </c>
      <c r="G75" s="0" t="n">
        <f aca="false">AVERAGE(A75:E75)</f>
        <v>4.6874</v>
      </c>
      <c r="I75" s="0" t="n">
        <f aca="false">G75-$H$2</f>
        <v>1.77982178217822</v>
      </c>
      <c r="K75" s="0" t="n">
        <v>1.562</v>
      </c>
      <c r="L75" s="0" t="n">
        <v>3.516</v>
      </c>
      <c r="M75" s="0" t="n">
        <v>0.781</v>
      </c>
      <c r="N75" s="0" t="n">
        <v>3.906</v>
      </c>
      <c r="O75" s="0" t="n">
        <v>0</v>
      </c>
      <c r="Q75" s="0" t="n">
        <f aca="false">AVERAGE(K75:O75)</f>
        <v>1.953</v>
      </c>
    </row>
    <row r="76" customFormat="false" ht="13.2" hidden="false" customHeight="false" outlineLevel="0" collapsed="false">
      <c r="A76" s="0" t="n">
        <v>4.687</v>
      </c>
      <c r="B76" s="0" t="n">
        <v>7.812</v>
      </c>
      <c r="C76" s="0" t="n">
        <v>9.375</v>
      </c>
      <c r="D76" s="0" t="n">
        <v>7.422</v>
      </c>
      <c r="E76" s="0" t="n">
        <v>5.078</v>
      </c>
      <c r="G76" s="0" t="n">
        <f aca="false">AVERAGE(A76:E76)</f>
        <v>6.8748</v>
      </c>
      <c r="I76" s="0" t="n">
        <f aca="false">G76-$H$2</f>
        <v>3.96722178217822</v>
      </c>
      <c r="K76" s="0" t="n">
        <v>3.516</v>
      </c>
      <c r="L76" s="0" t="n">
        <v>6.641</v>
      </c>
      <c r="M76" s="0" t="n">
        <v>4.687</v>
      </c>
      <c r="N76" s="0" t="n">
        <v>5.469</v>
      </c>
      <c r="O76" s="0" t="n">
        <v>1.562</v>
      </c>
      <c r="Q76" s="0" t="n">
        <f aca="false">AVERAGE(K76:O76)</f>
        <v>4.375</v>
      </c>
    </row>
    <row r="77" customFormat="false" ht="13.2" hidden="false" customHeight="false" outlineLevel="0" collapsed="false">
      <c r="A77" s="0" t="n">
        <v>5.859</v>
      </c>
      <c r="B77" s="0" t="n">
        <v>2.344</v>
      </c>
      <c r="C77" s="0" t="n">
        <v>4.297</v>
      </c>
      <c r="D77" s="0" t="n">
        <v>3.125</v>
      </c>
      <c r="E77" s="0" t="n">
        <v>2.734</v>
      </c>
      <c r="G77" s="0" t="n">
        <f aca="false">AVERAGE(A77:E77)</f>
        <v>3.6718</v>
      </c>
      <c r="I77" s="0" t="n">
        <f aca="false">G77-$H$2</f>
        <v>0.764221782178218</v>
      </c>
      <c r="K77" s="0" t="n">
        <v>4.687</v>
      </c>
      <c r="L77" s="0" t="n">
        <v>0</v>
      </c>
      <c r="M77" s="0" t="n">
        <v>1.953</v>
      </c>
      <c r="N77" s="0" t="n">
        <v>1.562</v>
      </c>
      <c r="O77" s="0" t="n">
        <v>0.391</v>
      </c>
      <c r="Q77" s="0" t="n">
        <f aca="false">AVERAGE(K77:O77)</f>
        <v>1.7186</v>
      </c>
    </row>
    <row r="78" customFormat="false" ht="13.2" hidden="false" customHeight="false" outlineLevel="0" collapsed="false">
      <c r="A78" s="0" t="n">
        <v>3.125</v>
      </c>
      <c r="B78" s="0" t="n">
        <v>5.078</v>
      </c>
      <c r="C78" s="0" t="n">
        <v>3.906</v>
      </c>
      <c r="D78" s="0" t="n">
        <v>3.125</v>
      </c>
      <c r="E78" s="0" t="n">
        <v>6.25</v>
      </c>
      <c r="G78" s="0" t="n">
        <f aca="false">AVERAGE(A78:E78)</f>
        <v>4.2968</v>
      </c>
      <c r="I78" s="0" t="n">
        <f aca="false">G78-$H$2</f>
        <v>1.38922178217822</v>
      </c>
      <c r="K78" s="0" t="n">
        <v>0.781</v>
      </c>
      <c r="L78" s="0" t="n">
        <v>3.125</v>
      </c>
      <c r="M78" s="0" t="n">
        <v>-0.391</v>
      </c>
      <c r="N78" s="0" t="n">
        <v>1.172</v>
      </c>
      <c r="O78" s="0" t="n">
        <v>0.391</v>
      </c>
      <c r="Q78" s="0" t="n">
        <f aca="false">AVERAGE(K78:O78)</f>
        <v>1.0156</v>
      </c>
    </row>
    <row r="79" customFormat="false" ht="13.2" hidden="false" customHeight="false" outlineLevel="0" collapsed="false">
      <c r="A79" s="0" t="n">
        <v>3.516</v>
      </c>
      <c r="B79" s="0" t="n">
        <v>2.734</v>
      </c>
      <c r="C79" s="0" t="n">
        <v>1.953</v>
      </c>
      <c r="D79" s="0" t="n">
        <v>4.297</v>
      </c>
      <c r="E79" s="0" t="n">
        <v>1.953</v>
      </c>
      <c r="G79" s="0" t="n">
        <f aca="false">AVERAGE(A79:E79)</f>
        <v>2.8906</v>
      </c>
      <c r="I79" s="0" t="n">
        <f aca="false">G79-$H$2</f>
        <v>-0.0169782178217819</v>
      </c>
      <c r="K79" s="0" t="n">
        <v>-1.172</v>
      </c>
      <c r="L79" s="0" t="n">
        <v>-0.391</v>
      </c>
      <c r="M79" s="0" t="n">
        <v>-0.391</v>
      </c>
      <c r="N79" s="0" t="n">
        <v>1.953</v>
      </c>
      <c r="O79" s="0" t="n">
        <v>-2.344</v>
      </c>
      <c r="Q79" s="0" t="n">
        <f aca="false">AVERAGE(K79:O79)</f>
        <v>-0.469</v>
      </c>
    </row>
    <row r="80" customFormat="false" ht="13.2" hidden="false" customHeight="false" outlineLevel="0" collapsed="false">
      <c r="A80" s="0" t="n">
        <v>2.734</v>
      </c>
      <c r="B80" s="0" t="n">
        <v>2.734</v>
      </c>
      <c r="C80" s="0" t="n">
        <v>3.125</v>
      </c>
      <c r="D80" s="0" t="n">
        <v>3.125</v>
      </c>
      <c r="E80" s="0" t="n">
        <v>4.687</v>
      </c>
      <c r="G80" s="0" t="n">
        <f aca="false">AVERAGE(A80:E80)</f>
        <v>3.281</v>
      </c>
      <c r="I80" s="0" t="n">
        <f aca="false">G80-$H$2</f>
        <v>0.373421782178218</v>
      </c>
      <c r="K80" s="0" t="n">
        <v>-0.781</v>
      </c>
      <c r="L80" s="0" t="n">
        <v>0.391</v>
      </c>
      <c r="M80" s="0" t="n">
        <v>1.562</v>
      </c>
      <c r="N80" s="0" t="n">
        <v>1.562</v>
      </c>
      <c r="O80" s="0" t="n">
        <v>1.953</v>
      </c>
      <c r="Q80" s="0" t="n">
        <f aca="false">AVERAGE(K80:O80)</f>
        <v>0.9374</v>
      </c>
    </row>
    <row r="81" customFormat="false" ht="13.2" hidden="false" customHeight="false" outlineLevel="0" collapsed="false">
      <c r="A81" s="0" t="n">
        <v>5.078</v>
      </c>
      <c r="B81" s="0" t="n">
        <v>2.344</v>
      </c>
      <c r="C81" s="0" t="n">
        <v>3.906</v>
      </c>
      <c r="D81" s="0" t="n">
        <v>3.125</v>
      </c>
      <c r="E81" s="0" t="n">
        <v>1.562</v>
      </c>
      <c r="G81" s="0" t="n">
        <f aca="false">AVERAGE(A81:E81)</f>
        <v>3.203</v>
      </c>
      <c r="I81" s="0" t="n">
        <f aca="false">G81-$H$2</f>
        <v>0.295421782178218</v>
      </c>
      <c r="K81" s="0" t="n">
        <v>5.078</v>
      </c>
      <c r="L81" s="0" t="n">
        <v>-2.734</v>
      </c>
      <c r="M81" s="0" t="n">
        <v>-1.172</v>
      </c>
      <c r="N81" s="0" t="n">
        <v>-0.781</v>
      </c>
      <c r="O81" s="0" t="n">
        <v>-1.172</v>
      </c>
      <c r="Q81" s="0" t="n">
        <f aca="false">AVERAGE(K81:O81)</f>
        <v>-0.1562</v>
      </c>
    </row>
    <row r="82" customFormat="false" ht="13.2" hidden="false" customHeight="false" outlineLevel="0" collapsed="false">
      <c r="A82" s="0" t="n">
        <v>5.078</v>
      </c>
      <c r="B82" s="0" t="n">
        <v>1.172</v>
      </c>
      <c r="C82" s="0" t="n">
        <v>2.344</v>
      </c>
      <c r="D82" s="0" t="n">
        <v>2.734</v>
      </c>
      <c r="E82" s="0" t="n">
        <v>0.781</v>
      </c>
      <c r="G82" s="0" t="n">
        <f aca="false">AVERAGE(A82:E82)</f>
        <v>2.4218</v>
      </c>
      <c r="I82" s="0" t="n">
        <f aca="false">G82-$H$2</f>
        <v>-0.485778217821782</v>
      </c>
      <c r="K82" s="0" t="n">
        <v>3.125</v>
      </c>
      <c r="L82" s="0" t="n">
        <v>-1.562</v>
      </c>
      <c r="M82" s="0" t="n">
        <v>-1.953</v>
      </c>
      <c r="N82" s="0" t="n">
        <v>-0.781</v>
      </c>
      <c r="O82" s="0" t="n">
        <v>-1.172</v>
      </c>
      <c r="Q82" s="0" t="n">
        <f aca="false">AVERAGE(K82:O82)</f>
        <v>-0.4686</v>
      </c>
    </row>
    <row r="83" customFormat="false" ht="13.2" hidden="false" customHeight="false" outlineLevel="0" collapsed="false">
      <c r="A83" s="0" t="n">
        <v>1.562</v>
      </c>
      <c r="B83" s="0" t="n">
        <v>4.297</v>
      </c>
      <c r="C83" s="0" t="n">
        <v>1.953</v>
      </c>
      <c r="D83" s="0" t="n">
        <v>5.469</v>
      </c>
      <c r="E83" s="0" t="n">
        <v>2.734</v>
      </c>
      <c r="G83" s="0" t="n">
        <f aca="false">AVERAGE(A83:E83)</f>
        <v>3.203</v>
      </c>
      <c r="I83" s="0" t="n">
        <f aca="false">G83-$H$2</f>
        <v>0.295421782178218</v>
      </c>
      <c r="K83" s="0" t="n">
        <v>-1.172</v>
      </c>
      <c r="L83" s="0" t="n">
        <v>2.344</v>
      </c>
      <c r="M83" s="0" t="n">
        <v>-1.172</v>
      </c>
      <c r="N83" s="0" t="n">
        <v>2.344</v>
      </c>
      <c r="O83" s="0" t="n">
        <v>0.391</v>
      </c>
      <c r="Q83" s="0" t="n">
        <f aca="false">AVERAGE(K83:O83)</f>
        <v>0.547</v>
      </c>
    </row>
    <row r="84" customFormat="false" ht="13.2" hidden="false" customHeight="false" outlineLevel="0" collapsed="false">
      <c r="A84" s="0" t="n">
        <v>2.344</v>
      </c>
      <c r="B84" s="0" t="n">
        <v>4.687</v>
      </c>
      <c r="C84" s="0" t="n">
        <v>3.125</v>
      </c>
      <c r="D84" s="0" t="n">
        <v>4.297</v>
      </c>
      <c r="E84" s="0" t="n">
        <v>2.344</v>
      </c>
      <c r="G84" s="0" t="n">
        <f aca="false">AVERAGE(A84:E84)</f>
        <v>3.3594</v>
      </c>
      <c r="I84" s="0" t="n">
        <f aca="false">G84-$H$2</f>
        <v>0.451821782178218</v>
      </c>
      <c r="K84" s="0" t="n">
        <v>0.781</v>
      </c>
      <c r="L84" s="0" t="n">
        <v>0.781</v>
      </c>
      <c r="M84" s="0" t="n">
        <v>0.391</v>
      </c>
      <c r="N84" s="0" t="n">
        <v>1.172</v>
      </c>
      <c r="O84" s="0" t="n">
        <v>-2.734</v>
      </c>
      <c r="Q84" s="0" t="n">
        <f aca="false">AVERAGE(K84:O84)</f>
        <v>0.0782</v>
      </c>
    </row>
    <row r="85" customFormat="false" ht="13.2" hidden="false" customHeight="false" outlineLevel="0" collapsed="false">
      <c r="A85" s="0" t="n">
        <v>2.734</v>
      </c>
      <c r="B85" s="0" t="n">
        <v>5.859</v>
      </c>
      <c r="C85" s="0" t="n">
        <v>5.469</v>
      </c>
      <c r="D85" s="0" t="n">
        <v>4.297</v>
      </c>
      <c r="E85" s="0" t="n">
        <v>1.953</v>
      </c>
      <c r="G85" s="0" t="n">
        <f aca="false">AVERAGE(A85:E85)</f>
        <v>4.0624</v>
      </c>
      <c r="I85" s="0" t="n">
        <f aca="false">G85-$H$2</f>
        <v>1.15482178217822</v>
      </c>
      <c r="K85" s="0" t="n">
        <v>1.172</v>
      </c>
      <c r="L85" s="0" t="n">
        <v>1.562</v>
      </c>
      <c r="M85" s="0" t="n">
        <v>1.562</v>
      </c>
      <c r="N85" s="0" t="n">
        <v>1.172</v>
      </c>
      <c r="O85" s="0" t="n">
        <v>0.391</v>
      </c>
      <c r="Q85" s="0" t="n">
        <f aca="false">AVERAGE(K85:O85)</f>
        <v>1.1718</v>
      </c>
    </row>
    <row r="86" customFormat="false" ht="13.2" hidden="false" customHeight="false" outlineLevel="0" collapsed="false">
      <c r="A86" s="0" t="n">
        <v>2.734</v>
      </c>
      <c r="B86" s="0" t="n">
        <v>6.25</v>
      </c>
      <c r="C86" s="0" t="n">
        <v>3.906</v>
      </c>
      <c r="D86" s="0" t="n">
        <v>1.953</v>
      </c>
      <c r="E86" s="0" t="n">
        <v>4.687</v>
      </c>
      <c r="G86" s="0" t="n">
        <f aca="false">AVERAGE(A86:E86)</f>
        <v>3.906</v>
      </c>
      <c r="I86" s="0" t="n">
        <f aca="false">G86-$H$2</f>
        <v>0.998421782178218</v>
      </c>
      <c r="K86" s="0" t="n">
        <v>1.172</v>
      </c>
      <c r="L86" s="0" t="n">
        <v>2.344</v>
      </c>
      <c r="M86" s="0" t="n">
        <v>1.953</v>
      </c>
      <c r="N86" s="0" t="n">
        <v>0.781</v>
      </c>
      <c r="O86" s="0" t="n">
        <v>1.953</v>
      </c>
      <c r="Q86" s="0" t="n">
        <f aca="false">AVERAGE(K86:O86)</f>
        <v>1.6406</v>
      </c>
    </row>
    <row r="87" customFormat="false" ht="13.2" hidden="false" customHeight="false" outlineLevel="0" collapsed="false">
      <c r="A87" s="0" t="n">
        <v>1.953</v>
      </c>
      <c r="B87" s="0" t="n">
        <v>4.687</v>
      </c>
      <c r="C87" s="0" t="n">
        <v>3.906</v>
      </c>
      <c r="D87" s="0" t="n">
        <v>3.516</v>
      </c>
      <c r="E87" s="0" t="n">
        <v>1.172</v>
      </c>
      <c r="G87" s="0" t="n">
        <f aca="false">AVERAGE(A87:E87)</f>
        <v>3.0468</v>
      </c>
      <c r="I87" s="0" t="n">
        <f aca="false">G87-$H$2</f>
        <v>0.139221782178218</v>
      </c>
      <c r="K87" s="0" t="n">
        <v>-0.781</v>
      </c>
      <c r="L87" s="0" t="n">
        <v>3.516</v>
      </c>
      <c r="M87" s="0" t="n">
        <v>0</v>
      </c>
      <c r="N87" s="0" t="n">
        <v>1.953</v>
      </c>
      <c r="O87" s="0" t="n">
        <v>-0.781</v>
      </c>
      <c r="Q87" s="0" t="n">
        <f aca="false">AVERAGE(K87:O87)</f>
        <v>0.7814</v>
      </c>
    </row>
    <row r="88" customFormat="false" ht="13.2" hidden="false" customHeight="false" outlineLevel="0" collapsed="false">
      <c r="A88" s="0" t="n">
        <v>2.344</v>
      </c>
      <c r="B88" s="0" t="n">
        <v>2.734</v>
      </c>
      <c r="C88" s="0" t="n">
        <v>1.562</v>
      </c>
      <c r="D88" s="0" t="n">
        <v>2.734</v>
      </c>
      <c r="E88" s="0" t="n">
        <v>4.297</v>
      </c>
      <c r="G88" s="0" t="n">
        <f aca="false">AVERAGE(A88:E88)</f>
        <v>2.7342</v>
      </c>
      <c r="I88" s="0" t="n">
        <f aca="false">G88-$H$2</f>
        <v>-0.173378217821782</v>
      </c>
      <c r="K88" s="0" t="n">
        <v>-0.781</v>
      </c>
      <c r="L88" s="0" t="n">
        <v>-0.391</v>
      </c>
      <c r="M88" s="0" t="n">
        <v>-1.172</v>
      </c>
      <c r="N88" s="0" t="n">
        <v>-1.172</v>
      </c>
      <c r="O88" s="0" t="n">
        <v>3.125</v>
      </c>
      <c r="Q88" s="0" t="n">
        <f aca="false">AVERAGE(K88:O88)</f>
        <v>-0.0782</v>
      </c>
    </row>
    <row r="89" customFormat="false" ht="13.2" hidden="false" customHeight="false" outlineLevel="0" collapsed="false">
      <c r="A89" s="0" t="n">
        <v>1.953</v>
      </c>
      <c r="B89" s="0" t="n">
        <v>3.125</v>
      </c>
      <c r="C89" s="0" t="n">
        <v>2.734</v>
      </c>
      <c r="D89" s="0" t="n">
        <v>1.562</v>
      </c>
      <c r="E89" s="0" t="n">
        <v>2.734</v>
      </c>
      <c r="G89" s="0" t="n">
        <f aca="false">AVERAGE(A89:E89)</f>
        <v>2.4216</v>
      </c>
      <c r="I89" s="0" t="n">
        <f aca="false">G89-$H$2</f>
        <v>-0.485978217821782</v>
      </c>
      <c r="K89" s="0" t="n">
        <v>1.172</v>
      </c>
      <c r="L89" s="0" t="n">
        <v>-0.781</v>
      </c>
      <c r="M89" s="0" t="n">
        <v>-0.391</v>
      </c>
      <c r="N89" s="0" t="n">
        <v>-1.172</v>
      </c>
      <c r="O89" s="0" t="n">
        <v>0</v>
      </c>
      <c r="Q89" s="0" t="n">
        <f aca="false">AVERAGE(K89:O89)</f>
        <v>-0.2344</v>
      </c>
    </row>
    <row r="90" customFormat="false" ht="13.2" hidden="false" customHeight="false" outlineLevel="0" collapsed="false">
      <c r="A90" s="0" t="n">
        <v>2.734</v>
      </c>
      <c r="B90" s="0" t="n">
        <v>4.687</v>
      </c>
      <c r="C90" s="0" t="n">
        <v>3.125</v>
      </c>
      <c r="D90" s="0" t="n">
        <v>3.516</v>
      </c>
      <c r="E90" s="0" t="n">
        <v>3.906</v>
      </c>
      <c r="G90" s="0" t="n">
        <f aca="false">AVERAGE(A90:E90)</f>
        <v>3.5936</v>
      </c>
      <c r="I90" s="0" t="n">
        <f aca="false">G90-$H$2</f>
        <v>0.686021782178218</v>
      </c>
      <c r="K90" s="0" t="n">
        <v>-0.781</v>
      </c>
      <c r="L90" s="0" t="n">
        <v>3.516</v>
      </c>
      <c r="M90" s="0" t="n">
        <v>0</v>
      </c>
      <c r="N90" s="0" t="n">
        <v>-0.391</v>
      </c>
      <c r="O90" s="0" t="n">
        <v>1.172</v>
      </c>
      <c r="Q90" s="0" t="n">
        <f aca="false">AVERAGE(K90:O90)</f>
        <v>0.7032</v>
      </c>
    </row>
    <row r="91" customFormat="false" ht="13.2" hidden="false" customHeight="false" outlineLevel="0" collapsed="false">
      <c r="A91" s="0" t="n">
        <v>1.953</v>
      </c>
      <c r="B91" s="0" t="n">
        <v>5.469</v>
      </c>
      <c r="C91" s="0" t="n">
        <v>3.516</v>
      </c>
      <c r="D91" s="0" t="n">
        <v>0.781</v>
      </c>
      <c r="E91" s="0" t="n">
        <v>2.344</v>
      </c>
      <c r="G91" s="0" t="n">
        <f aca="false">AVERAGE(A91:E91)</f>
        <v>2.8126</v>
      </c>
      <c r="I91" s="0" t="n">
        <f aca="false">G91-$H$2</f>
        <v>-0.0949782178217817</v>
      </c>
      <c r="K91" s="0" t="n">
        <v>-2.344</v>
      </c>
      <c r="L91" s="0" t="n">
        <v>4.297</v>
      </c>
      <c r="M91" s="0" t="n">
        <v>1.172</v>
      </c>
      <c r="N91" s="0" t="n">
        <v>-3.125</v>
      </c>
      <c r="O91" s="0" t="n">
        <v>-0.781</v>
      </c>
      <c r="Q91" s="0" t="n">
        <f aca="false">AVERAGE(K91:O91)</f>
        <v>-0.1562</v>
      </c>
    </row>
    <row r="92" customFormat="false" ht="13.2" hidden="false" customHeight="false" outlineLevel="0" collapsed="false">
      <c r="A92" s="0" t="n">
        <v>4.297</v>
      </c>
      <c r="B92" s="0" t="n">
        <v>1.953</v>
      </c>
      <c r="C92" s="0" t="n">
        <v>2.734</v>
      </c>
      <c r="D92" s="0" t="n">
        <v>2.734</v>
      </c>
      <c r="E92" s="0" t="n">
        <v>1.172</v>
      </c>
      <c r="G92" s="0" t="n">
        <f aca="false">AVERAGE(A92:E92)</f>
        <v>2.578</v>
      </c>
      <c r="I92" s="0" t="n">
        <f aca="false">G92-$H$2</f>
        <v>-0.329578217821782</v>
      </c>
      <c r="K92" s="0" t="n">
        <v>-1.172</v>
      </c>
      <c r="L92" s="0" t="n">
        <v>-1.172</v>
      </c>
      <c r="M92" s="0" t="n">
        <v>-0.781</v>
      </c>
      <c r="N92" s="0" t="n">
        <v>-3.125</v>
      </c>
      <c r="O92" s="0" t="n">
        <v>-0.781</v>
      </c>
      <c r="Q92" s="0" t="n">
        <f aca="false">AVERAGE(K92:O92)</f>
        <v>-1.4062</v>
      </c>
    </row>
    <row r="93" customFormat="false" ht="13.2" hidden="false" customHeight="false" outlineLevel="0" collapsed="false">
      <c r="A93" s="0" t="n">
        <v>5.859</v>
      </c>
      <c r="B93" s="0" t="n">
        <v>5.078</v>
      </c>
      <c r="C93" s="0" t="n">
        <v>1.953</v>
      </c>
      <c r="D93" s="0" t="n">
        <v>3.906</v>
      </c>
      <c r="E93" s="0" t="n">
        <v>3.125</v>
      </c>
      <c r="G93" s="0" t="n">
        <f aca="false">AVERAGE(A93:E93)</f>
        <v>3.9842</v>
      </c>
      <c r="I93" s="0" t="n">
        <f aca="false">G93-$H$2</f>
        <v>1.07662178217822</v>
      </c>
      <c r="K93" s="0" t="n">
        <v>3.516</v>
      </c>
      <c r="L93" s="0" t="n">
        <v>-3.906</v>
      </c>
      <c r="M93" s="0" t="n">
        <v>0.781</v>
      </c>
      <c r="N93" s="0" t="n">
        <v>1.172</v>
      </c>
      <c r="O93" s="0" t="n">
        <v>1.172</v>
      </c>
      <c r="Q93" s="0" t="n">
        <f aca="false">AVERAGE(K93:O93)</f>
        <v>0.547</v>
      </c>
    </row>
    <row r="94" customFormat="false" ht="13.2" hidden="false" customHeight="false" outlineLevel="0" collapsed="false">
      <c r="A94" s="0" t="n">
        <v>1.953</v>
      </c>
      <c r="B94" s="0" t="n">
        <v>2.734</v>
      </c>
      <c r="C94" s="0" t="n">
        <v>2.734</v>
      </c>
      <c r="D94" s="0" t="n">
        <v>0.391</v>
      </c>
      <c r="E94" s="0" t="n">
        <v>2.344</v>
      </c>
      <c r="G94" s="0" t="n">
        <f aca="false">AVERAGE(A94:E94)</f>
        <v>2.0312</v>
      </c>
      <c r="I94" s="0" t="n">
        <f aca="false">G94-$H$2</f>
        <v>-0.876378217821782</v>
      </c>
      <c r="K94" s="0" t="n">
        <v>0</v>
      </c>
      <c r="L94" s="0" t="n">
        <v>-2.344</v>
      </c>
      <c r="M94" s="0" t="n">
        <v>-0.391</v>
      </c>
      <c r="N94" s="0" t="n">
        <v>-2.344</v>
      </c>
      <c r="O94" s="0" t="n">
        <v>-0.391</v>
      </c>
      <c r="Q94" s="0" t="n">
        <f aca="false">AVERAGE(K94:O94)</f>
        <v>-1.094</v>
      </c>
    </row>
    <row r="95" customFormat="false" ht="13.2" hidden="false" customHeight="false" outlineLevel="0" collapsed="false">
      <c r="A95" s="0" t="n">
        <v>9.375</v>
      </c>
      <c r="B95" s="0" t="n">
        <v>2.734</v>
      </c>
      <c r="C95" s="0" t="n">
        <v>4.297</v>
      </c>
      <c r="D95" s="0" t="n">
        <v>4.687</v>
      </c>
      <c r="E95" s="0" t="n">
        <v>1.562</v>
      </c>
      <c r="G95" s="0" t="n">
        <f aca="false">AVERAGE(A95:E95)</f>
        <v>4.531</v>
      </c>
      <c r="I95" s="0" t="n">
        <f aca="false">G95-$H$2</f>
        <v>1.62342178217822</v>
      </c>
      <c r="K95" s="0" t="n">
        <v>6.641</v>
      </c>
      <c r="L95" s="0" t="n">
        <v>-1.562</v>
      </c>
      <c r="M95" s="0" t="n">
        <v>2.344</v>
      </c>
      <c r="N95" s="0" t="n">
        <v>2.734</v>
      </c>
      <c r="O95" s="0" t="n">
        <v>0</v>
      </c>
      <c r="Q95" s="0" t="n">
        <f aca="false">AVERAGE(K95:O95)</f>
        <v>2.0314</v>
      </c>
    </row>
    <row r="96" customFormat="false" ht="13.2" hidden="false" customHeight="false" outlineLevel="0" collapsed="false">
      <c r="A96" s="0" t="n">
        <v>1.172</v>
      </c>
      <c r="B96" s="0" t="n">
        <v>1.172</v>
      </c>
      <c r="C96" s="0" t="n">
        <v>1.953</v>
      </c>
      <c r="D96" s="0" t="n">
        <v>1.562</v>
      </c>
      <c r="E96" s="0" t="n">
        <v>3.516</v>
      </c>
      <c r="G96" s="0" t="n">
        <f aca="false">AVERAGE(A96:E96)</f>
        <v>1.875</v>
      </c>
      <c r="I96" s="0" t="n">
        <f aca="false">G96-$H$2</f>
        <v>-1.03257821782178</v>
      </c>
      <c r="K96" s="0" t="n">
        <v>-1.562</v>
      </c>
      <c r="L96" s="0" t="n">
        <v>0</v>
      </c>
      <c r="M96" s="0" t="n">
        <v>-0.781</v>
      </c>
      <c r="N96" s="0" t="n">
        <v>-0.391</v>
      </c>
      <c r="O96" s="0" t="n">
        <v>-1.172</v>
      </c>
      <c r="Q96" s="0" t="n">
        <f aca="false">AVERAGE(K96:O96)</f>
        <v>-0.7812</v>
      </c>
    </row>
    <row r="97" customFormat="false" ht="13.2" hidden="false" customHeight="false" outlineLevel="0" collapsed="false">
      <c r="A97" s="0" t="n">
        <v>3.125</v>
      </c>
      <c r="B97" s="0" t="n">
        <v>7.812</v>
      </c>
      <c r="C97" s="0" t="n">
        <v>4.297</v>
      </c>
      <c r="D97" s="0" t="n">
        <v>5.078</v>
      </c>
      <c r="E97" s="0" t="n">
        <v>3.125</v>
      </c>
      <c r="G97" s="0" t="n">
        <f aca="false">AVERAGE(A97:E97)</f>
        <v>4.6874</v>
      </c>
      <c r="I97" s="0" t="n">
        <f aca="false">G97-$H$2</f>
        <v>1.77982178217822</v>
      </c>
      <c r="K97" s="0" t="n">
        <v>0.391</v>
      </c>
      <c r="L97" s="0" t="n">
        <v>5.859</v>
      </c>
      <c r="M97" s="0" t="n">
        <v>1.172</v>
      </c>
      <c r="N97" s="0" t="n">
        <v>3.125</v>
      </c>
      <c r="O97" s="0" t="n">
        <v>2.344</v>
      </c>
      <c r="Q97" s="0" t="n">
        <f aca="false">AVERAGE(K97:O97)</f>
        <v>2.5782</v>
      </c>
    </row>
    <row r="98" customFormat="false" ht="13.2" hidden="false" customHeight="false" outlineLevel="0" collapsed="false">
      <c r="A98" s="0" t="n">
        <v>1.953</v>
      </c>
      <c r="B98" s="0" t="n">
        <v>2.734</v>
      </c>
      <c r="C98" s="0" t="n">
        <v>5.859</v>
      </c>
      <c r="D98" s="0" t="n">
        <v>2.734</v>
      </c>
      <c r="E98" s="0" t="n">
        <v>1.953</v>
      </c>
      <c r="G98" s="0" t="n">
        <f aca="false">AVERAGE(A98:E98)</f>
        <v>3.0466</v>
      </c>
      <c r="I98" s="0" t="n">
        <f aca="false">G98-$H$2</f>
        <v>0.139021782178218</v>
      </c>
      <c r="K98" s="0" t="n">
        <v>0</v>
      </c>
      <c r="L98" s="0" t="n">
        <v>0.781</v>
      </c>
      <c r="M98" s="0" t="n">
        <v>2.344</v>
      </c>
      <c r="N98" s="0" t="n">
        <v>-1.953</v>
      </c>
      <c r="O98" s="0" t="n">
        <v>0</v>
      </c>
      <c r="Q98" s="0" t="n">
        <f aca="false">AVERAGE(K98:O98)</f>
        <v>0.2344</v>
      </c>
    </row>
    <row r="99" customFormat="false" ht="13.2" hidden="false" customHeight="false" outlineLevel="0" collapsed="false">
      <c r="A99" s="0" t="n">
        <v>2.734</v>
      </c>
      <c r="B99" s="0" t="n">
        <v>3.125</v>
      </c>
      <c r="C99" s="0" t="n">
        <v>7.812</v>
      </c>
      <c r="D99" s="0" t="n">
        <v>0.781</v>
      </c>
      <c r="E99" s="0" t="n">
        <v>1.953</v>
      </c>
      <c r="G99" s="0" t="n">
        <f aca="false">AVERAGE(A99:E99)</f>
        <v>3.281</v>
      </c>
      <c r="I99" s="0" t="n">
        <f aca="false">G99-$H$2</f>
        <v>0.373421782178218</v>
      </c>
      <c r="K99" s="0" t="n">
        <v>-1.172</v>
      </c>
      <c r="L99" s="0" t="n">
        <v>-1.172</v>
      </c>
      <c r="M99" s="0" t="n">
        <v>5.859</v>
      </c>
      <c r="N99" s="0" t="n">
        <v>-0.781</v>
      </c>
      <c r="O99" s="0" t="n">
        <v>0</v>
      </c>
      <c r="Q99" s="0" t="n">
        <f aca="false">AVERAGE(K99:O99)</f>
        <v>0.5468</v>
      </c>
    </row>
    <row r="100" customFormat="false" ht="13.2" hidden="false" customHeight="false" outlineLevel="0" collapsed="false">
      <c r="A100" s="0" t="n">
        <v>2.734</v>
      </c>
      <c r="B100" s="0" t="n">
        <v>3.906</v>
      </c>
      <c r="C100" s="0" t="n">
        <v>3.516</v>
      </c>
      <c r="D100" s="0" t="n">
        <v>2.734</v>
      </c>
      <c r="E100" s="0" t="n">
        <v>1.953</v>
      </c>
      <c r="G100" s="0" t="n">
        <f aca="false">AVERAGE(A100:E100)</f>
        <v>2.9686</v>
      </c>
      <c r="I100" s="0" t="n">
        <f aca="false">G100-$H$2</f>
        <v>0.061021782178218</v>
      </c>
      <c r="K100" s="0" t="n">
        <v>0</v>
      </c>
      <c r="L100" s="0" t="n">
        <v>1.562</v>
      </c>
      <c r="M100" s="0" t="n">
        <v>1.562</v>
      </c>
      <c r="N100" s="0" t="n">
        <v>-2.344</v>
      </c>
      <c r="O100" s="0" t="n">
        <v>-3.516</v>
      </c>
      <c r="Q100" s="0" t="n">
        <f aca="false">AVERAGE(K100:O100)</f>
        <v>-0.5472</v>
      </c>
    </row>
    <row r="101" customFormat="false" ht="13.2" hidden="false" customHeight="false" outlineLevel="0" collapsed="false">
      <c r="A101" s="0" t="n">
        <v>4.297</v>
      </c>
      <c r="B101" s="0" t="n">
        <v>1.172</v>
      </c>
      <c r="C101" s="0" t="n">
        <v>2.344</v>
      </c>
      <c r="D101" s="0" t="n">
        <v>2.344</v>
      </c>
      <c r="E101" s="0" t="n">
        <v>3.516</v>
      </c>
      <c r="G101" s="0" t="n">
        <f aca="false">AVERAGE(A101:E101)</f>
        <v>2.7346</v>
      </c>
      <c r="I101" s="0" t="n">
        <f aca="false">G101-$H$2</f>
        <v>-0.172978217821782</v>
      </c>
      <c r="K101" s="0" t="n">
        <v>0</v>
      </c>
      <c r="L101" s="0" t="n">
        <v>-1.172</v>
      </c>
      <c r="M101" s="0" t="n">
        <v>1.953</v>
      </c>
      <c r="N101" s="0" t="n">
        <v>0.781</v>
      </c>
      <c r="O101" s="0" t="n">
        <v>1.953</v>
      </c>
      <c r="Q101" s="0" t="n">
        <f aca="false">AVERAGE(K101:O101)</f>
        <v>0.703</v>
      </c>
    </row>
    <row r="102" customFormat="false" ht="13.2" hidden="false" customHeight="false" outlineLevel="0" collapsed="false">
      <c r="A102" s="0" t="n">
        <v>3.125</v>
      </c>
      <c r="B102" s="0" t="n">
        <v>3.516</v>
      </c>
      <c r="C102" s="0" t="n">
        <v>2.734</v>
      </c>
      <c r="D102" s="0" t="n">
        <v>5.078</v>
      </c>
      <c r="E102" s="0" t="n">
        <v>1.953</v>
      </c>
      <c r="G102" s="0" t="n">
        <f aca="false">AVERAGE(A102:E102)</f>
        <v>3.2812</v>
      </c>
      <c r="I102" s="0" t="n">
        <f aca="false">G102-$H$2</f>
        <v>0.373621782178218</v>
      </c>
      <c r="K102" s="0" t="n">
        <v>-0.391</v>
      </c>
      <c r="L102" s="0" t="n">
        <v>-1.562</v>
      </c>
      <c r="M102" s="0" t="n">
        <v>0.391</v>
      </c>
      <c r="N102" s="0" t="n">
        <v>2.734</v>
      </c>
      <c r="O102" s="0" t="n">
        <v>0</v>
      </c>
      <c r="Q102" s="0" t="n">
        <f aca="false">AVERAGE(K102:O102)</f>
        <v>0.2344</v>
      </c>
    </row>
    <row r="103" customFormat="false" ht="13.2" hidden="false" customHeight="false" outlineLevel="0" collapsed="false">
      <c r="A103" s="0" t="n">
        <v>2.734</v>
      </c>
      <c r="B103" s="0" t="n">
        <v>5.078</v>
      </c>
      <c r="C103" s="0" t="n">
        <v>4.297</v>
      </c>
      <c r="D103" s="0" t="n">
        <v>3.516</v>
      </c>
      <c r="E103" s="0" t="n">
        <v>1.562</v>
      </c>
      <c r="G103" s="0" t="n">
        <f aca="false">AVERAGE(A103:E103)</f>
        <v>3.4374</v>
      </c>
      <c r="I103" s="0" t="n">
        <f aca="false">G103-$H$2</f>
        <v>0.529821782178218</v>
      </c>
      <c r="K103" s="0" t="n">
        <v>1.953</v>
      </c>
      <c r="L103" s="0" t="n">
        <v>3.125</v>
      </c>
      <c r="M103" s="0" t="n">
        <v>0.781</v>
      </c>
      <c r="N103" s="0" t="n">
        <v>1.562</v>
      </c>
      <c r="O103" s="0" t="n">
        <v>0.391</v>
      </c>
      <c r="Q103" s="0" t="n">
        <f aca="false">AVERAGE(K103:O103)</f>
        <v>1.5624</v>
      </c>
    </row>
    <row r="104" customFormat="false" ht="13.2" hidden="false" customHeight="false" outlineLevel="0" collapsed="false">
      <c r="A104" s="0" t="n">
        <v>1.953</v>
      </c>
      <c r="B104" s="0" t="n">
        <v>2.344</v>
      </c>
      <c r="C104" s="0" t="n">
        <v>4.687</v>
      </c>
      <c r="D104" s="0" t="n">
        <v>3.516</v>
      </c>
      <c r="E104" s="0" t="n">
        <v>6.641</v>
      </c>
      <c r="G104" s="0" t="n">
        <f aca="false">AVERAGE(A104:E104)</f>
        <v>3.8282</v>
      </c>
      <c r="I104" s="0" t="n">
        <f aca="false">G104-$H$2</f>
        <v>0.920621782178218</v>
      </c>
      <c r="K104" s="0" t="n">
        <v>-0.391</v>
      </c>
      <c r="L104" s="0" t="n">
        <v>0</v>
      </c>
      <c r="M104" s="0" t="n">
        <v>1.953</v>
      </c>
      <c r="N104" s="0" t="n">
        <v>1.172</v>
      </c>
      <c r="O104" s="0" t="n">
        <v>0</v>
      </c>
      <c r="Q104" s="0" t="n">
        <f aca="false">AVERAGE(K104:O104)</f>
        <v>0.5468</v>
      </c>
    </row>
    <row r="105" customFormat="false" ht="13.2" hidden="false" customHeight="false" outlineLevel="0" collapsed="false">
      <c r="A105" s="0" t="n">
        <v>6.25</v>
      </c>
      <c r="B105" s="0" t="n">
        <v>1.562</v>
      </c>
      <c r="C105" s="0" t="n">
        <v>1.953</v>
      </c>
      <c r="D105" s="0" t="n">
        <v>2.344</v>
      </c>
      <c r="E105" s="0" t="n">
        <v>2.734</v>
      </c>
      <c r="G105" s="0" t="n">
        <f aca="false">AVERAGE(A105:E105)</f>
        <v>2.9686</v>
      </c>
      <c r="I105" s="0" t="n">
        <f aca="false">G105-$H$2</f>
        <v>0.061021782178218</v>
      </c>
      <c r="K105" s="0" t="n">
        <v>5.469</v>
      </c>
      <c r="L105" s="0" t="n">
        <v>-0.391</v>
      </c>
      <c r="M105" s="0" t="n">
        <v>0.781</v>
      </c>
      <c r="N105" s="0" t="n">
        <v>1.172</v>
      </c>
      <c r="O105" s="0" t="n">
        <v>-0.781</v>
      </c>
      <c r="Q105" s="0" t="n">
        <f aca="false">AVERAGE(K105:O105)</f>
        <v>1.25</v>
      </c>
    </row>
    <row r="106" customFormat="false" ht="13.2" hidden="false" customHeight="false" outlineLevel="0" collapsed="false">
      <c r="A106" s="0" t="n">
        <v>0</v>
      </c>
      <c r="B106" s="0" t="n">
        <v>3.906</v>
      </c>
      <c r="C106" s="0" t="n">
        <v>4.687</v>
      </c>
      <c r="D106" s="0" t="n">
        <v>4.297</v>
      </c>
      <c r="E106" s="0" t="n">
        <v>3.125</v>
      </c>
      <c r="G106" s="0" t="n">
        <f aca="false">AVERAGE(A106:E106)</f>
        <v>3.203</v>
      </c>
      <c r="I106" s="0" t="n">
        <f aca="false">G106-$H$2</f>
        <v>0.295421782178218</v>
      </c>
      <c r="K106" s="0" t="n">
        <v>-2.344</v>
      </c>
      <c r="L106" s="0" t="n">
        <v>0</v>
      </c>
      <c r="M106" s="0" t="n">
        <v>0.781</v>
      </c>
      <c r="N106" s="0" t="n">
        <v>3.125</v>
      </c>
      <c r="O106" s="0" t="n">
        <v>0</v>
      </c>
      <c r="Q106" s="0" t="n">
        <f aca="false">AVERAGE(K106:O106)</f>
        <v>0.3124</v>
      </c>
    </row>
    <row r="107" customFormat="false" ht="13.2" hidden="false" customHeight="false" outlineLevel="0" collapsed="false">
      <c r="A107" s="0" t="n">
        <v>1.172</v>
      </c>
      <c r="B107" s="0" t="n">
        <v>5.859</v>
      </c>
      <c r="C107" s="0" t="n">
        <v>3.516</v>
      </c>
      <c r="D107" s="0" t="n">
        <v>6.25</v>
      </c>
      <c r="E107" s="0" t="n">
        <v>3.516</v>
      </c>
      <c r="G107" s="0" t="n">
        <f aca="false">AVERAGE(A107:E107)</f>
        <v>4.0626</v>
      </c>
      <c r="I107" s="0" t="n">
        <f aca="false">G107-$H$2</f>
        <v>1.15502178217822</v>
      </c>
      <c r="K107" s="0" t="n">
        <v>0</v>
      </c>
      <c r="L107" s="0" t="n">
        <v>4.297</v>
      </c>
      <c r="M107" s="0" t="n">
        <v>0.781</v>
      </c>
      <c r="N107" s="0" t="n">
        <v>2.734</v>
      </c>
      <c r="O107" s="0" t="n">
        <v>0.391</v>
      </c>
      <c r="Q107" s="0" t="n">
        <f aca="false">AVERAGE(K107:O107)</f>
        <v>1.6406</v>
      </c>
    </row>
    <row r="108" customFormat="false" ht="13.2" hidden="false" customHeight="false" outlineLevel="0" collapsed="false">
      <c r="A108" s="0" t="n">
        <v>3.125</v>
      </c>
      <c r="B108" s="0" t="n">
        <v>0.781</v>
      </c>
      <c r="C108" s="0" t="n">
        <v>2.344</v>
      </c>
      <c r="D108" s="0" t="n">
        <v>2.734</v>
      </c>
      <c r="E108" s="0" t="n">
        <v>1.562</v>
      </c>
      <c r="G108" s="0" t="n">
        <f aca="false">AVERAGE(A108:E108)</f>
        <v>2.1092</v>
      </c>
      <c r="I108" s="0" t="n">
        <f aca="false">G108-$H$2</f>
        <v>-0.798378217821782</v>
      </c>
      <c r="K108" s="0" t="n">
        <v>1.953</v>
      </c>
      <c r="L108" s="0" t="n">
        <v>-1.562</v>
      </c>
      <c r="M108" s="0" t="n">
        <v>-1.562</v>
      </c>
      <c r="N108" s="0" t="n">
        <v>1.172</v>
      </c>
      <c r="O108" s="0" t="n">
        <v>-0.391</v>
      </c>
      <c r="Q108" s="0" t="n">
        <f aca="false">AVERAGE(K108:O108)</f>
        <v>-0.078</v>
      </c>
    </row>
    <row r="109" customFormat="false" ht="13.2" hidden="false" customHeight="false" outlineLevel="0" collapsed="false">
      <c r="A109" s="0" t="n">
        <v>5.469</v>
      </c>
      <c r="B109" s="0" t="n">
        <v>4.297</v>
      </c>
      <c r="C109" s="0" t="n">
        <v>3.516</v>
      </c>
      <c r="D109" s="0" t="n">
        <v>0.781</v>
      </c>
      <c r="E109" s="0" t="n">
        <v>1.172</v>
      </c>
      <c r="G109" s="0" t="n">
        <f aca="false">AVERAGE(A109:E109)</f>
        <v>3.047</v>
      </c>
      <c r="I109" s="0" t="n">
        <f aca="false">G109-$H$2</f>
        <v>0.139421782178218</v>
      </c>
      <c r="K109" s="0" t="n">
        <v>0</v>
      </c>
      <c r="L109" s="0" t="n">
        <v>0.781</v>
      </c>
      <c r="M109" s="0" t="n">
        <v>0.391</v>
      </c>
      <c r="N109" s="0" t="n">
        <v>0</v>
      </c>
      <c r="O109" s="0" t="n">
        <v>0.391</v>
      </c>
      <c r="Q109" s="0" t="n">
        <f aca="false">AVERAGE(K109:O109)</f>
        <v>0.3126</v>
      </c>
    </row>
    <row r="110" customFormat="false" ht="13.2" hidden="false" customHeight="false" outlineLevel="0" collapsed="false">
      <c r="A110" s="0" t="n">
        <v>2.734</v>
      </c>
      <c r="B110" s="0" t="n">
        <v>6.25</v>
      </c>
      <c r="C110" s="0" t="n">
        <v>2.734</v>
      </c>
      <c r="D110" s="0" t="n">
        <v>3.516</v>
      </c>
      <c r="E110" s="0" t="n">
        <v>3.125</v>
      </c>
      <c r="G110" s="0" t="n">
        <f aca="false">AVERAGE(A110:E110)</f>
        <v>3.6718</v>
      </c>
      <c r="I110" s="0" t="n">
        <f aca="false">G110-$H$2</f>
        <v>0.764221782178218</v>
      </c>
      <c r="K110" s="0" t="n">
        <v>-3.906</v>
      </c>
      <c r="L110" s="0" t="n">
        <v>2.734</v>
      </c>
      <c r="M110" s="0" t="n">
        <v>1.562</v>
      </c>
      <c r="N110" s="0" t="n">
        <v>-0.781</v>
      </c>
      <c r="O110" s="0" t="n">
        <v>0.781</v>
      </c>
      <c r="Q110" s="0" t="n">
        <f aca="false">AVERAGE(K110:O110)</f>
        <v>0.078</v>
      </c>
    </row>
    <row r="111" customFormat="false" ht="13.2" hidden="false" customHeight="false" outlineLevel="0" collapsed="false">
      <c r="A111" s="0" t="n">
        <v>3.516</v>
      </c>
      <c r="B111" s="0" t="n">
        <v>2.734</v>
      </c>
      <c r="C111" s="0" t="n">
        <v>4.297</v>
      </c>
      <c r="D111" s="0" t="n">
        <v>1.562</v>
      </c>
      <c r="E111" s="0" t="n">
        <v>2.734</v>
      </c>
      <c r="G111" s="0" t="n">
        <f aca="false">AVERAGE(A111:E111)</f>
        <v>2.9686</v>
      </c>
      <c r="I111" s="0" t="n">
        <f aca="false">G111-$H$2</f>
        <v>0.061021782178218</v>
      </c>
      <c r="K111" s="0" t="n">
        <v>0.391</v>
      </c>
      <c r="L111" s="0" t="n">
        <v>0.781</v>
      </c>
      <c r="M111" s="0" t="n">
        <v>0.391</v>
      </c>
      <c r="N111" s="0" t="n">
        <v>-0.781</v>
      </c>
      <c r="O111" s="0" t="n">
        <v>1.172</v>
      </c>
      <c r="Q111" s="0" t="n">
        <f aca="false">AVERAGE(K111:O111)</f>
        <v>0.3908</v>
      </c>
    </row>
    <row r="112" customFormat="false" ht="13.2" hidden="false" customHeight="false" outlineLevel="0" collapsed="false">
      <c r="A112" s="0" t="n">
        <v>1.953</v>
      </c>
      <c r="B112" s="0" t="n">
        <v>1.562</v>
      </c>
      <c r="C112" s="0" t="n">
        <v>3.516</v>
      </c>
      <c r="D112" s="0" t="n">
        <v>2.344</v>
      </c>
      <c r="E112" s="0" t="n">
        <v>2.734</v>
      </c>
      <c r="G112" s="0" t="n">
        <f aca="false">AVERAGE(A112:E112)</f>
        <v>2.4218</v>
      </c>
      <c r="I112" s="0" t="n">
        <f aca="false">G112-$H$2</f>
        <v>-0.485778217821782</v>
      </c>
      <c r="K112" s="0" t="n">
        <v>-3.906</v>
      </c>
      <c r="L112" s="0" t="n">
        <v>-0.781</v>
      </c>
      <c r="M112" s="0" t="n">
        <v>1.172</v>
      </c>
      <c r="N112" s="0" t="n">
        <v>1.562</v>
      </c>
      <c r="O112" s="0" t="n">
        <v>0</v>
      </c>
      <c r="Q112" s="0" t="n">
        <f aca="false">AVERAGE(K112:O112)</f>
        <v>-0.3906</v>
      </c>
    </row>
    <row r="113" customFormat="false" ht="13.2" hidden="false" customHeight="false" outlineLevel="0" collapsed="false">
      <c r="A113" s="0" t="n">
        <v>2.734</v>
      </c>
      <c r="B113" s="0" t="n">
        <v>2.734</v>
      </c>
      <c r="C113" s="0" t="n">
        <v>1.953</v>
      </c>
      <c r="D113" s="0" t="n">
        <v>0.391</v>
      </c>
      <c r="E113" s="0" t="n">
        <v>5.469</v>
      </c>
      <c r="G113" s="0" t="n">
        <f aca="false">AVERAGE(A113:E113)</f>
        <v>2.6562</v>
      </c>
      <c r="I113" s="0" t="n">
        <f aca="false">G113-$H$2</f>
        <v>-0.251378217821782</v>
      </c>
      <c r="K113" s="0" t="n">
        <v>0.781</v>
      </c>
      <c r="L113" s="0" t="n">
        <v>-2.344</v>
      </c>
      <c r="M113" s="0" t="n">
        <v>-2.734</v>
      </c>
      <c r="N113" s="0" t="n">
        <v>-3.125</v>
      </c>
      <c r="O113" s="0" t="n">
        <v>2.734</v>
      </c>
      <c r="Q113" s="0" t="n">
        <f aca="false">AVERAGE(K113:O113)</f>
        <v>-0.9376</v>
      </c>
    </row>
    <row r="114" customFormat="false" ht="13.2" hidden="false" customHeight="false" outlineLevel="0" collapsed="false">
      <c r="A114" s="0" t="n">
        <v>2.734</v>
      </c>
      <c r="B114" s="0" t="n">
        <v>2.344</v>
      </c>
      <c r="C114" s="0" t="n">
        <v>3.516</v>
      </c>
      <c r="D114" s="0" t="n">
        <v>3.906</v>
      </c>
      <c r="E114" s="0" t="n">
        <v>3.125</v>
      </c>
      <c r="G114" s="0" t="n">
        <f aca="false">AVERAGE(A114:E114)</f>
        <v>3.125</v>
      </c>
      <c r="I114" s="0" t="n">
        <f aca="false">G114-$H$2</f>
        <v>0.217421782178218</v>
      </c>
      <c r="K114" s="0" t="n">
        <v>-0.781</v>
      </c>
      <c r="L114" s="0" t="n">
        <v>-0.391</v>
      </c>
      <c r="M114" s="0" t="n">
        <v>2.734</v>
      </c>
      <c r="N114" s="0" t="n">
        <v>3.125</v>
      </c>
      <c r="O114" s="0" t="n">
        <v>-1.172</v>
      </c>
      <c r="Q114" s="0" t="n">
        <f aca="false">AVERAGE(K114:O114)</f>
        <v>0.703</v>
      </c>
    </row>
    <row r="115" customFormat="false" ht="13.2" hidden="false" customHeight="false" outlineLevel="0" collapsed="false">
      <c r="A115" s="0" t="n">
        <v>1.562</v>
      </c>
      <c r="B115" s="0" t="n">
        <v>3.516</v>
      </c>
      <c r="C115" s="0" t="n">
        <v>5.469</v>
      </c>
      <c r="D115" s="0" t="n">
        <v>0.781</v>
      </c>
      <c r="E115" s="0" t="n">
        <v>3.125</v>
      </c>
      <c r="G115" s="0" t="n">
        <f aca="false">AVERAGE(A115:E115)</f>
        <v>2.8906</v>
      </c>
      <c r="I115" s="0" t="n">
        <f aca="false">G115-$H$2</f>
        <v>-0.0169782178217819</v>
      </c>
      <c r="K115" s="0" t="n">
        <v>-0.391</v>
      </c>
      <c r="L115" s="0" t="n">
        <v>-0.391</v>
      </c>
      <c r="M115" s="0" t="n">
        <v>1.953</v>
      </c>
      <c r="N115" s="0" t="n">
        <v>-1.562</v>
      </c>
      <c r="O115" s="0" t="n">
        <v>1.953</v>
      </c>
      <c r="Q115" s="0" t="n">
        <f aca="false">AVERAGE(K115:O115)</f>
        <v>0.3124</v>
      </c>
    </row>
    <row r="116" customFormat="false" ht="13.2" hidden="false" customHeight="false" outlineLevel="0" collapsed="false">
      <c r="A116" s="0" t="n">
        <v>3.125</v>
      </c>
      <c r="B116" s="0" t="n">
        <v>4.687</v>
      </c>
      <c r="C116" s="0" t="n">
        <v>4.687</v>
      </c>
      <c r="D116" s="0" t="n">
        <v>3.516</v>
      </c>
      <c r="E116" s="0" t="n">
        <v>1.953</v>
      </c>
      <c r="G116" s="0" t="n">
        <f aca="false">AVERAGE(A116:E116)</f>
        <v>3.5936</v>
      </c>
      <c r="I116" s="0" t="n">
        <f aca="false">G116-$H$2</f>
        <v>0.686021782178218</v>
      </c>
      <c r="K116" s="0" t="n">
        <v>1.953</v>
      </c>
      <c r="L116" s="0" t="n">
        <v>1.562</v>
      </c>
      <c r="M116" s="0" t="n">
        <v>4.687</v>
      </c>
      <c r="N116" s="0" t="n">
        <v>-0.391</v>
      </c>
      <c r="O116" s="0" t="n">
        <v>0.781</v>
      </c>
      <c r="Q116" s="0" t="n">
        <f aca="false">AVERAGE(K116:O116)</f>
        <v>1.7184</v>
      </c>
    </row>
    <row r="117" customFormat="false" ht="13.2" hidden="false" customHeight="false" outlineLevel="0" collapsed="false">
      <c r="A117" s="0" t="n">
        <v>1.562</v>
      </c>
      <c r="B117" s="0" t="n">
        <v>4.687</v>
      </c>
      <c r="C117" s="0" t="n">
        <v>3.516</v>
      </c>
      <c r="D117" s="0" t="n">
        <v>1.562</v>
      </c>
      <c r="E117" s="0" t="n">
        <v>0.391</v>
      </c>
      <c r="G117" s="0" t="n">
        <f aca="false">AVERAGE(A117:E117)</f>
        <v>2.3436</v>
      </c>
      <c r="I117" s="0" t="n">
        <f aca="false">G117-$H$2</f>
        <v>-0.563978217821782</v>
      </c>
      <c r="K117" s="0" t="n">
        <v>-0.391</v>
      </c>
      <c r="L117" s="0" t="n">
        <v>0</v>
      </c>
      <c r="M117" s="0" t="n">
        <v>-1.172</v>
      </c>
      <c r="N117" s="0" t="n">
        <v>-0.391</v>
      </c>
      <c r="O117" s="0" t="n">
        <v>-1.953</v>
      </c>
      <c r="Q117" s="0" t="n">
        <f aca="false">AVERAGE(K117:O117)</f>
        <v>-0.7814</v>
      </c>
    </row>
    <row r="118" customFormat="false" ht="13.2" hidden="false" customHeight="false" outlineLevel="0" collapsed="false">
      <c r="A118" s="0" t="n">
        <v>0</v>
      </c>
      <c r="B118" s="0" t="n">
        <v>3.125</v>
      </c>
      <c r="C118" s="0" t="n">
        <v>2.344</v>
      </c>
      <c r="D118" s="0" t="n">
        <v>1.562</v>
      </c>
      <c r="E118" s="0" t="n">
        <v>1.562</v>
      </c>
      <c r="G118" s="0" t="n">
        <f aca="false">AVERAGE(A118:E118)</f>
        <v>1.7186</v>
      </c>
      <c r="I118" s="0" t="n">
        <f aca="false">G118-$H$2</f>
        <v>-1.18897821782178</v>
      </c>
      <c r="K118" s="0" t="n">
        <v>-2.344</v>
      </c>
      <c r="L118" s="0" t="n">
        <v>-2.734</v>
      </c>
      <c r="M118" s="0" t="n">
        <v>-2.734</v>
      </c>
      <c r="N118" s="0" t="n">
        <v>0.391</v>
      </c>
      <c r="O118" s="0" t="n">
        <v>-0.781</v>
      </c>
      <c r="Q118" s="0" t="n">
        <f aca="false">AVERAGE(K118:O118)</f>
        <v>-1.6404</v>
      </c>
    </row>
    <row r="119" customFormat="false" ht="13.2" hidden="false" customHeight="false" outlineLevel="0" collapsed="false">
      <c r="A119" s="0" t="n">
        <v>1.562</v>
      </c>
      <c r="B119" s="0" t="n">
        <v>2.734</v>
      </c>
      <c r="C119" s="0" t="n">
        <v>3.516</v>
      </c>
      <c r="D119" s="0" t="n">
        <v>2.734</v>
      </c>
      <c r="E119" s="0" t="n">
        <v>1.562</v>
      </c>
      <c r="G119" s="0" t="n">
        <f aca="false">AVERAGE(A119:E119)</f>
        <v>2.4216</v>
      </c>
      <c r="I119" s="0" t="n">
        <f aca="false">G119-$H$2</f>
        <v>-0.485978217821782</v>
      </c>
      <c r="K119" s="0" t="n">
        <v>-0.391</v>
      </c>
      <c r="L119" s="0" t="n">
        <v>1.172</v>
      </c>
      <c r="M119" s="0" t="n">
        <v>-2.734</v>
      </c>
      <c r="N119" s="0" t="n">
        <v>1.172</v>
      </c>
      <c r="O119" s="0" t="n">
        <v>-0.391</v>
      </c>
      <c r="Q119" s="0" t="n">
        <f aca="false">AVERAGE(K119:O119)</f>
        <v>-0.2344</v>
      </c>
    </row>
    <row r="120" customFormat="false" ht="13.2" hidden="false" customHeight="false" outlineLevel="0" collapsed="false">
      <c r="A120" s="0" t="n">
        <v>1.562</v>
      </c>
      <c r="B120" s="0" t="n">
        <v>3.125</v>
      </c>
      <c r="C120" s="0" t="n">
        <v>1.562</v>
      </c>
      <c r="D120" s="0" t="n">
        <v>4.297</v>
      </c>
      <c r="E120" s="0" t="n">
        <v>1.172</v>
      </c>
      <c r="G120" s="0" t="n">
        <f aca="false">AVERAGE(A120:E120)</f>
        <v>2.3436</v>
      </c>
      <c r="I120" s="0" t="n">
        <f aca="false">G120-$H$2</f>
        <v>-0.563978217821782</v>
      </c>
      <c r="K120" s="0" t="n">
        <v>-3.906</v>
      </c>
      <c r="L120" s="0" t="n">
        <v>1.562</v>
      </c>
      <c r="M120" s="0" t="n">
        <v>0</v>
      </c>
      <c r="N120" s="0" t="n">
        <v>-1.172</v>
      </c>
      <c r="O120" s="0" t="n">
        <v>-1.172</v>
      </c>
      <c r="Q120" s="0" t="n">
        <f aca="false">AVERAGE(K120:O120)</f>
        <v>-0.9376</v>
      </c>
    </row>
    <row r="121" customFormat="false" ht="13.2" hidden="false" customHeight="false" outlineLevel="0" collapsed="false">
      <c r="A121" s="0" t="n">
        <v>3.906</v>
      </c>
      <c r="B121" s="0" t="n">
        <v>0.781</v>
      </c>
      <c r="C121" s="0" t="n">
        <v>5.859</v>
      </c>
      <c r="D121" s="0" t="n">
        <v>2.344</v>
      </c>
      <c r="E121" s="0" t="n">
        <v>3.906</v>
      </c>
      <c r="G121" s="0" t="n">
        <f aca="false">AVERAGE(A121:E121)</f>
        <v>3.3592</v>
      </c>
      <c r="I121" s="0" t="n">
        <f aca="false">G121-$H$2</f>
        <v>0.451621782178218</v>
      </c>
      <c r="K121" s="0" t="n">
        <v>1.953</v>
      </c>
      <c r="L121" s="0" t="n">
        <v>-1.172</v>
      </c>
      <c r="M121" s="0" t="n">
        <v>3.516</v>
      </c>
      <c r="N121" s="0" t="n">
        <v>1.562</v>
      </c>
      <c r="O121" s="0" t="n">
        <v>3.516</v>
      </c>
      <c r="Q121" s="0" t="n">
        <f aca="false">AVERAGE(K121:O121)</f>
        <v>1.875</v>
      </c>
    </row>
    <row r="122" customFormat="false" ht="13.2" hidden="false" customHeight="false" outlineLevel="0" collapsed="false">
      <c r="A122" s="0" t="n">
        <v>2.734</v>
      </c>
      <c r="B122" s="0" t="n">
        <v>3.516</v>
      </c>
      <c r="C122" s="0" t="n">
        <v>3.906</v>
      </c>
      <c r="D122" s="0" t="n">
        <v>0.781</v>
      </c>
      <c r="E122" s="0" t="n">
        <v>2.344</v>
      </c>
      <c r="G122" s="0" t="n">
        <f aca="false">AVERAGE(A122:E122)</f>
        <v>2.6562</v>
      </c>
      <c r="I122" s="0" t="n">
        <f aca="false">G122-$H$2</f>
        <v>-0.251378217821782</v>
      </c>
      <c r="K122" s="0" t="n">
        <v>-1.172</v>
      </c>
      <c r="L122" s="0" t="n">
        <v>0</v>
      </c>
      <c r="M122" s="0" t="n">
        <v>1.562</v>
      </c>
      <c r="N122" s="0" t="n">
        <v>-1.562</v>
      </c>
      <c r="O122" s="0" t="n">
        <v>-0.781</v>
      </c>
      <c r="Q122" s="0" t="n">
        <f aca="false">AVERAGE(K122:O122)</f>
        <v>-0.3906</v>
      </c>
    </row>
    <row r="123" customFormat="false" ht="13.2" hidden="false" customHeight="false" outlineLevel="0" collapsed="false">
      <c r="A123" s="0" t="n">
        <v>3.125</v>
      </c>
      <c r="B123" s="0" t="n">
        <v>3.125</v>
      </c>
      <c r="C123" s="0" t="n">
        <v>1.562</v>
      </c>
      <c r="D123" s="0" t="n">
        <v>3.906</v>
      </c>
      <c r="E123" s="0" t="n">
        <v>1.953</v>
      </c>
      <c r="G123" s="0" t="n">
        <f aca="false">AVERAGE(A123:E123)</f>
        <v>2.7342</v>
      </c>
      <c r="I123" s="0" t="n">
        <f aca="false">G123-$H$2</f>
        <v>-0.173378217821782</v>
      </c>
      <c r="K123" s="0" t="n">
        <v>0.781</v>
      </c>
      <c r="L123" s="0" t="n">
        <v>2.344</v>
      </c>
      <c r="M123" s="0" t="n">
        <v>-1.172</v>
      </c>
      <c r="N123" s="0" t="n">
        <v>1.562</v>
      </c>
      <c r="O123" s="0" t="n">
        <v>-1.953</v>
      </c>
      <c r="Q123" s="0" t="n">
        <f aca="false">AVERAGE(K123:O123)</f>
        <v>0.3124</v>
      </c>
    </row>
    <row r="124" customFormat="false" ht="13.2" hidden="false" customHeight="false" outlineLevel="0" collapsed="false">
      <c r="A124" s="0" t="n">
        <v>1.953</v>
      </c>
      <c r="B124" s="0" t="n">
        <v>1.953</v>
      </c>
      <c r="C124" s="0" t="n">
        <v>1.953</v>
      </c>
      <c r="D124" s="0" t="n">
        <v>3.516</v>
      </c>
      <c r="E124" s="0" t="n">
        <v>3.516</v>
      </c>
      <c r="G124" s="0" t="n">
        <f aca="false">AVERAGE(A124:E124)</f>
        <v>2.5782</v>
      </c>
      <c r="I124" s="0" t="n">
        <f aca="false">G124-$H$2</f>
        <v>-0.329378217821782</v>
      </c>
      <c r="K124" s="0" t="n">
        <v>-0.781</v>
      </c>
      <c r="L124" s="0" t="n">
        <v>-3.906</v>
      </c>
      <c r="M124" s="0" t="n">
        <v>-2.344</v>
      </c>
      <c r="N124" s="0" t="n">
        <v>1.953</v>
      </c>
      <c r="O124" s="0" t="n">
        <v>1.172</v>
      </c>
      <c r="Q124" s="0" t="n">
        <f aca="false">AVERAGE(K124:O124)</f>
        <v>-0.7812</v>
      </c>
    </row>
    <row r="125" customFormat="false" ht="13.2" hidden="false" customHeight="false" outlineLevel="0" collapsed="false">
      <c r="A125" s="0" t="n">
        <v>3.906</v>
      </c>
      <c r="B125" s="0" t="n">
        <v>1.953</v>
      </c>
      <c r="C125" s="0" t="n">
        <v>5.469</v>
      </c>
      <c r="D125" s="0" t="n">
        <v>3.125</v>
      </c>
      <c r="E125" s="0" t="n">
        <v>1.172</v>
      </c>
      <c r="G125" s="0" t="n">
        <f aca="false">AVERAGE(A125:E125)</f>
        <v>3.125</v>
      </c>
      <c r="I125" s="0" t="n">
        <f aca="false">G125-$H$2</f>
        <v>0.217421782178218</v>
      </c>
      <c r="K125" s="0" t="n">
        <v>1.953</v>
      </c>
      <c r="L125" s="0" t="n">
        <v>-2.734</v>
      </c>
      <c r="M125" s="0" t="n">
        <v>3.125</v>
      </c>
      <c r="N125" s="0" t="n">
        <v>0</v>
      </c>
      <c r="O125" s="0" t="n">
        <v>-1.172</v>
      </c>
      <c r="Q125" s="0" t="n">
        <f aca="false">AVERAGE(K125:O125)</f>
        <v>0.2344</v>
      </c>
    </row>
    <row r="126" customFormat="false" ht="13.2" hidden="false" customHeight="false" outlineLevel="0" collapsed="false">
      <c r="A126" s="0" t="n">
        <v>1.562</v>
      </c>
      <c r="B126" s="0" t="n">
        <v>5.859</v>
      </c>
      <c r="C126" s="0" t="n">
        <v>3.516</v>
      </c>
      <c r="D126" s="0" t="n">
        <v>3.906</v>
      </c>
      <c r="E126" s="0" t="n">
        <v>2.344</v>
      </c>
      <c r="G126" s="0" t="n">
        <f aca="false">AVERAGE(A126:E126)</f>
        <v>3.4374</v>
      </c>
      <c r="I126" s="0" t="n">
        <f aca="false">G126-$H$2</f>
        <v>0.529821782178218</v>
      </c>
      <c r="K126" s="0" t="n">
        <v>-0.391</v>
      </c>
      <c r="L126" s="0" t="n">
        <v>3.516</v>
      </c>
      <c r="M126" s="0" t="n">
        <v>0</v>
      </c>
      <c r="N126" s="0" t="n">
        <v>0</v>
      </c>
      <c r="O126" s="0" t="n">
        <v>0</v>
      </c>
      <c r="Q126" s="0" t="n">
        <f aca="false">AVERAGE(K126:O126)</f>
        <v>0.625</v>
      </c>
    </row>
    <row r="127" customFormat="false" ht="13.2" hidden="false" customHeight="false" outlineLevel="0" collapsed="false">
      <c r="A127" s="0" t="n">
        <v>3.516</v>
      </c>
      <c r="B127" s="0" t="n">
        <v>4.297</v>
      </c>
      <c r="C127" s="0" t="n">
        <v>1.172</v>
      </c>
      <c r="D127" s="0" t="n">
        <v>3.516</v>
      </c>
      <c r="E127" s="0" t="n">
        <v>1.562</v>
      </c>
      <c r="G127" s="0" t="n">
        <f aca="false">AVERAGE(A127:E127)</f>
        <v>2.8126</v>
      </c>
      <c r="I127" s="0" t="n">
        <f aca="false">G127-$H$2</f>
        <v>-0.0949782178217822</v>
      </c>
      <c r="K127" s="0" t="n">
        <v>0</v>
      </c>
      <c r="L127" s="0" t="n">
        <v>1.562</v>
      </c>
      <c r="M127" s="0" t="n">
        <v>-4.297</v>
      </c>
      <c r="N127" s="0" t="n">
        <v>1.953</v>
      </c>
      <c r="O127" s="0" t="n">
        <v>-2.344</v>
      </c>
      <c r="Q127" s="0" t="n">
        <f aca="false">AVERAGE(K127:O127)</f>
        <v>-0.6252</v>
      </c>
    </row>
    <row r="128" customFormat="false" ht="13.2" hidden="false" customHeight="false" outlineLevel="0" collapsed="false">
      <c r="A128" s="0" t="n">
        <v>2.344</v>
      </c>
      <c r="B128" s="0" t="n">
        <v>3.125</v>
      </c>
      <c r="C128" s="0" t="n">
        <v>1.562</v>
      </c>
      <c r="D128" s="0" t="n">
        <v>1.562</v>
      </c>
      <c r="E128" s="0" t="n">
        <v>1.953</v>
      </c>
      <c r="G128" s="0" t="n">
        <f aca="false">AVERAGE(A128:E128)</f>
        <v>2.1092</v>
      </c>
      <c r="I128" s="0" t="n">
        <f aca="false">G128-$H$2</f>
        <v>-0.798378217821782</v>
      </c>
      <c r="K128" s="0" t="n">
        <v>0</v>
      </c>
      <c r="L128" s="0" t="n">
        <v>-1.172</v>
      </c>
      <c r="M128" s="0" t="n">
        <v>0.781</v>
      </c>
      <c r="N128" s="0" t="n">
        <v>-3.125</v>
      </c>
      <c r="O128" s="0" t="n">
        <v>1.172</v>
      </c>
      <c r="Q128" s="0" t="n">
        <f aca="false">AVERAGE(K128:O128)</f>
        <v>-0.4688</v>
      </c>
    </row>
    <row r="129" customFormat="false" ht="13.2" hidden="false" customHeight="false" outlineLevel="0" collapsed="false">
      <c r="A129" s="0" t="n">
        <v>1.953</v>
      </c>
      <c r="B129" s="0" t="n">
        <v>1.953</v>
      </c>
      <c r="C129" s="0" t="n">
        <v>1.953</v>
      </c>
      <c r="D129" s="0" t="n">
        <v>1.953</v>
      </c>
      <c r="E129" s="0" t="n">
        <v>1.562</v>
      </c>
      <c r="G129" s="0" t="n">
        <f aca="false">AVERAGE(A129:E129)</f>
        <v>1.8748</v>
      </c>
      <c r="I129" s="0" t="n">
        <f aca="false">G129-$H$2</f>
        <v>-1.03277821782178</v>
      </c>
      <c r="K129" s="0" t="n">
        <v>-1.953</v>
      </c>
      <c r="L129" s="0" t="n">
        <v>-2.734</v>
      </c>
      <c r="M129" s="0" t="n">
        <v>-3.125</v>
      </c>
      <c r="N129" s="0" t="n">
        <v>-1.172</v>
      </c>
      <c r="O129" s="0" t="n">
        <v>-1.562</v>
      </c>
      <c r="Q129" s="0" t="n">
        <f aca="false">AVERAGE(K129:O129)</f>
        <v>-2.1092</v>
      </c>
    </row>
    <row r="130" customFormat="false" ht="13.2" hidden="false" customHeight="false" outlineLevel="0" collapsed="false">
      <c r="A130" s="0" t="n">
        <v>2.344</v>
      </c>
      <c r="B130" s="0" t="n">
        <v>3.516</v>
      </c>
      <c r="C130" s="0" t="n">
        <v>3.125</v>
      </c>
      <c r="D130" s="0" t="n">
        <v>3.516</v>
      </c>
      <c r="E130" s="0" t="n">
        <v>1.953</v>
      </c>
      <c r="G130" s="0" t="n">
        <f aca="false">AVERAGE(A130:E130)</f>
        <v>2.8908</v>
      </c>
      <c r="I130" s="0" t="n">
        <f aca="false">G130-$H$2</f>
        <v>-0.0167782178217819</v>
      </c>
      <c r="K130" s="0" t="n">
        <v>-0.391</v>
      </c>
      <c r="L130" s="0" t="n">
        <v>0.781</v>
      </c>
      <c r="M130" s="0" t="n">
        <v>-0.781</v>
      </c>
      <c r="N130" s="0" t="n">
        <v>-0.391</v>
      </c>
      <c r="O130" s="0" t="n">
        <v>0.391</v>
      </c>
      <c r="Q130" s="0" t="n">
        <f aca="false">AVERAGE(K130:O130)</f>
        <v>-0.0782</v>
      </c>
    </row>
    <row r="131" customFormat="false" ht="13.2" hidden="false" customHeight="false" outlineLevel="0" collapsed="false">
      <c r="A131" s="0" t="n">
        <v>5.469</v>
      </c>
      <c r="B131" s="0" t="n">
        <v>1.172</v>
      </c>
      <c r="C131" s="0" t="n">
        <v>3.516</v>
      </c>
      <c r="D131" s="0" t="n">
        <v>1.953</v>
      </c>
      <c r="E131" s="0" t="n">
        <v>5.469</v>
      </c>
      <c r="G131" s="0" t="n">
        <f aca="false">AVERAGE(A131:E131)</f>
        <v>3.5158</v>
      </c>
      <c r="I131" s="0" t="n">
        <f aca="false">G131-$H$2</f>
        <v>0.608221782178218</v>
      </c>
      <c r="K131" s="0" t="n">
        <v>3.125</v>
      </c>
      <c r="L131" s="0" t="n">
        <v>-1.172</v>
      </c>
      <c r="M131" s="0" t="n">
        <v>-0.391</v>
      </c>
      <c r="N131" s="0" t="n">
        <v>-0.391</v>
      </c>
      <c r="O131" s="0" t="n">
        <v>1.953</v>
      </c>
      <c r="Q131" s="0" t="n">
        <f aca="false">AVERAGE(K131:O131)</f>
        <v>0.6248</v>
      </c>
    </row>
    <row r="132" customFormat="false" ht="13.2" hidden="false" customHeight="false" outlineLevel="0" collapsed="false">
      <c r="A132" s="0" t="n">
        <v>4.687</v>
      </c>
      <c r="B132" s="0" t="n">
        <v>0.781</v>
      </c>
      <c r="C132" s="0" t="n">
        <v>4.687</v>
      </c>
      <c r="D132" s="0" t="n">
        <v>4.297</v>
      </c>
      <c r="E132" s="0" t="n">
        <v>0.781</v>
      </c>
      <c r="G132" s="0" t="n">
        <f aca="false">AVERAGE(A132:E132)</f>
        <v>3.0466</v>
      </c>
      <c r="I132" s="0" t="n">
        <f aca="false">G132-$H$2</f>
        <v>0.139021782178218</v>
      </c>
      <c r="K132" s="0" t="n">
        <v>3.906</v>
      </c>
      <c r="L132" s="0" t="n">
        <v>-2.344</v>
      </c>
      <c r="M132" s="0" t="n">
        <v>3.516</v>
      </c>
      <c r="N132" s="0" t="n">
        <v>2.344</v>
      </c>
      <c r="O132" s="0" t="n">
        <v>-3.125</v>
      </c>
      <c r="Q132" s="0" t="n">
        <f aca="false">AVERAGE(K132:O132)</f>
        <v>0.8594</v>
      </c>
    </row>
    <row r="133" customFormat="false" ht="13.2" hidden="false" customHeight="false" outlineLevel="0" collapsed="false">
      <c r="A133" s="0" t="n">
        <v>6.641</v>
      </c>
      <c r="B133" s="0" t="n">
        <v>3.906</v>
      </c>
      <c r="C133" s="0" t="n">
        <v>6.641</v>
      </c>
      <c r="D133" s="0" t="n">
        <v>6.641</v>
      </c>
      <c r="E133" s="0" t="n">
        <v>1.172</v>
      </c>
      <c r="G133" s="0" t="n">
        <f aca="false">AVERAGE(A133:E133)</f>
        <v>5.0002</v>
      </c>
      <c r="I133" s="0" t="n">
        <f aca="false">G133-$H$2</f>
        <v>2.09262178217822</v>
      </c>
      <c r="K133" s="0" t="n">
        <v>4.687</v>
      </c>
      <c r="L133" s="0" t="n">
        <v>0.781</v>
      </c>
      <c r="M133" s="0" t="n">
        <v>3.125</v>
      </c>
      <c r="N133" s="0" t="n">
        <v>3.906</v>
      </c>
      <c r="O133" s="0" t="n">
        <v>-3.125</v>
      </c>
      <c r="Q133" s="0" t="n">
        <f aca="false">AVERAGE(K133:O133)</f>
        <v>1.8748</v>
      </c>
    </row>
    <row r="134" customFormat="false" ht="13.2" hidden="false" customHeight="false" outlineLevel="0" collapsed="false">
      <c r="A134" s="0" t="n">
        <v>2.344</v>
      </c>
      <c r="B134" s="0" t="n">
        <v>3.125</v>
      </c>
      <c r="C134" s="0" t="n">
        <v>5.078</v>
      </c>
      <c r="D134" s="0" t="n">
        <v>1.953</v>
      </c>
      <c r="E134" s="0" t="n">
        <v>3.906</v>
      </c>
      <c r="G134" s="0" t="n">
        <f aca="false">AVERAGE(A134:E134)</f>
        <v>3.2812</v>
      </c>
      <c r="I134" s="0" t="n">
        <f aca="false">G134-$H$2</f>
        <v>0.373621782178218</v>
      </c>
      <c r="K134" s="0" t="n">
        <v>-3.906</v>
      </c>
      <c r="L134" s="0" t="n">
        <v>0.781</v>
      </c>
      <c r="M134" s="0" t="n">
        <v>4.687</v>
      </c>
      <c r="N134" s="0" t="n">
        <v>-0.781</v>
      </c>
      <c r="O134" s="0" t="n">
        <v>1.562</v>
      </c>
      <c r="Q134" s="0" t="n">
        <f aca="false">AVERAGE(K134:O134)</f>
        <v>0.4686</v>
      </c>
    </row>
    <row r="135" customFormat="false" ht="13.2" hidden="false" customHeight="false" outlineLevel="0" collapsed="false">
      <c r="A135" s="0" t="n">
        <v>2.734</v>
      </c>
      <c r="B135" s="0" t="n">
        <v>2.344</v>
      </c>
      <c r="C135" s="0" t="n">
        <v>1.172</v>
      </c>
      <c r="D135" s="0" t="n">
        <v>2.734</v>
      </c>
      <c r="E135" s="0" t="n">
        <v>3.906</v>
      </c>
      <c r="G135" s="0" t="n">
        <f aca="false">AVERAGE(A135:E135)</f>
        <v>2.578</v>
      </c>
      <c r="I135" s="0" t="n">
        <f aca="false">G135-$H$2</f>
        <v>-0.329578217821782</v>
      </c>
      <c r="K135" s="0" t="n">
        <v>0.781</v>
      </c>
      <c r="L135" s="0" t="n">
        <v>0.781</v>
      </c>
      <c r="M135" s="0" t="n">
        <v>-1.562</v>
      </c>
      <c r="N135" s="0" t="n">
        <v>-2.344</v>
      </c>
      <c r="O135" s="0" t="n">
        <v>2.734</v>
      </c>
      <c r="Q135" s="0" t="n">
        <f aca="false">AVERAGE(K135:O135)</f>
        <v>0.078</v>
      </c>
    </row>
    <row r="136" customFormat="false" ht="13.2" hidden="false" customHeight="false" outlineLevel="0" collapsed="false">
      <c r="A136" s="0" t="n">
        <v>1.953</v>
      </c>
      <c r="B136" s="0" t="n">
        <v>1.172</v>
      </c>
      <c r="C136" s="0" t="n">
        <v>2.344</v>
      </c>
      <c r="D136" s="0" t="n">
        <v>0</v>
      </c>
      <c r="E136" s="0" t="n">
        <v>1.172</v>
      </c>
      <c r="G136" s="0" t="n">
        <f aca="false">AVERAGE(A136:E136)</f>
        <v>1.3282</v>
      </c>
      <c r="I136" s="0" t="n">
        <f aca="false">G136-$H$2</f>
        <v>-1.57937821782178</v>
      </c>
      <c r="K136" s="0" t="n">
        <v>-2.734</v>
      </c>
      <c r="L136" s="0" t="n">
        <v>-0.391</v>
      </c>
      <c r="M136" s="0" t="n">
        <v>0.391</v>
      </c>
      <c r="N136" s="0" t="n">
        <v>-1.562</v>
      </c>
      <c r="O136" s="0" t="n">
        <v>-1.953</v>
      </c>
      <c r="Q136" s="0" t="n">
        <f aca="false">AVERAGE(K136:O136)</f>
        <v>-1.2498</v>
      </c>
    </row>
    <row r="137" customFormat="false" ht="13.2" hidden="false" customHeight="false" outlineLevel="0" collapsed="false">
      <c r="A137" s="0" t="n">
        <v>2.734</v>
      </c>
      <c r="B137" s="0" t="n">
        <v>1.953</v>
      </c>
      <c r="C137" s="0" t="n">
        <v>4.297</v>
      </c>
      <c r="D137" s="0" t="n">
        <v>5.078</v>
      </c>
      <c r="E137" s="0" t="n">
        <v>1.953</v>
      </c>
      <c r="G137" s="0" t="n">
        <f aca="false">AVERAGE(A137:E137)</f>
        <v>3.203</v>
      </c>
      <c r="I137" s="0" t="n">
        <f aca="false">G137-$H$2</f>
        <v>0.295421782178218</v>
      </c>
      <c r="K137" s="0" t="n">
        <v>0</v>
      </c>
      <c r="L137" s="0" t="n">
        <v>-1.172</v>
      </c>
      <c r="M137" s="0" t="n">
        <v>2.344</v>
      </c>
      <c r="N137" s="0" t="n">
        <v>1.172</v>
      </c>
      <c r="O137" s="0" t="n">
        <v>-1.562</v>
      </c>
      <c r="Q137" s="0" t="n">
        <f aca="false">AVERAGE(K137:O137)</f>
        <v>0.1564</v>
      </c>
    </row>
    <row r="138" customFormat="false" ht="13.2" hidden="false" customHeight="false" outlineLevel="0" collapsed="false">
      <c r="A138" s="0" t="n">
        <v>3.516</v>
      </c>
      <c r="B138" s="0" t="n">
        <v>4.297</v>
      </c>
      <c r="C138" s="0" t="n">
        <v>2.734</v>
      </c>
      <c r="D138" s="0" t="n">
        <v>2.344</v>
      </c>
      <c r="E138" s="0" t="n">
        <v>2.344</v>
      </c>
      <c r="G138" s="0" t="n">
        <f aca="false">AVERAGE(A138:E138)</f>
        <v>3.047</v>
      </c>
      <c r="I138" s="0" t="n">
        <f aca="false">G138-$H$2</f>
        <v>0.139421782178218</v>
      </c>
      <c r="K138" s="0" t="n">
        <v>1.172</v>
      </c>
      <c r="L138" s="0" t="n">
        <v>0.391</v>
      </c>
      <c r="M138" s="0" t="n">
        <v>-0.391</v>
      </c>
      <c r="N138" s="0" t="n">
        <v>-1.172</v>
      </c>
      <c r="O138" s="0" t="n">
        <v>-0.781</v>
      </c>
      <c r="Q138" s="0" t="n">
        <f aca="false">AVERAGE(K138:O138)</f>
        <v>-0.1562</v>
      </c>
    </row>
    <row r="139" customFormat="false" ht="13.2" hidden="false" customHeight="false" outlineLevel="0" collapsed="false">
      <c r="A139" s="0" t="n">
        <v>1.172</v>
      </c>
      <c r="B139" s="0" t="n">
        <v>0.391</v>
      </c>
      <c r="C139" s="0" t="n">
        <v>2.734</v>
      </c>
      <c r="D139" s="0" t="n">
        <v>0.391</v>
      </c>
      <c r="E139" s="0" t="n">
        <v>0.781</v>
      </c>
      <c r="G139" s="0" t="n">
        <f aca="false">AVERAGE(A139:E139)</f>
        <v>1.0938</v>
      </c>
      <c r="I139" s="0" t="n">
        <f aca="false">G139-$H$2</f>
        <v>-1.81377821782178</v>
      </c>
      <c r="K139" s="0" t="n">
        <v>-1.953</v>
      </c>
      <c r="L139" s="0" t="n">
        <v>-3.125</v>
      </c>
      <c r="M139" s="0" t="n">
        <v>-1.172</v>
      </c>
      <c r="N139" s="0" t="n">
        <v>-0.781</v>
      </c>
      <c r="O139" s="0" t="n">
        <v>-1.562</v>
      </c>
      <c r="Q139" s="0" t="n">
        <f aca="false">AVERAGE(K139:O139)</f>
        <v>-1.7186</v>
      </c>
    </row>
    <row r="140" customFormat="false" ht="13.2" hidden="false" customHeight="false" outlineLevel="0" collapsed="false">
      <c r="A140" s="0" t="n">
        <v>3.906</v>
      </c>
      <c r="B140" s="0" t="n">
        <v>2.344</v>
      </c>
      <c r="C140" s="0" t="n">
        <v>1.172</v>
      </c>
      <c r="D140" s="0" t="n">
        <v>1.562</v>
      </c>
      <c r="E140" s="0" t="n">
        <v>2.344</v>
      </c>
      <c r="G140" s="0" t="n">
        <f aca="false">AVERAGE(A140:E140)</f>
        <v>2.2656</v>
      </c>
      <c r="I140" s="0" t="n">
        <f aca="false">G140-$H$2</f>
        <v>-0.641978217821782</v>
      </c>
      <c r="K140" s="0" t="n">
        <v>1.172</v>
      </c>
      <c r="L140" s="0" t="n">
        <v>-0.391</v>
      </c>
      <c r="M140" s="0" t="n">
        <v>-2.344</v>
      </c>
      <c r="N140" s="0" t="n">
        <v>0</v>
      </c>
      <c r="O140" s="0" t="n">
        <v>0.781</v>
      </c>
      <c r="Q140" s="0" t="n">
        <f aca="false">AVERAGE(K140:O140)</f>
        <v>-0.1564</v>
      </c>
    </row>
    <row r="141" customFormat="false" ht="13.2" hidden="false" customHeight="false" outlineLevel="0" collapsed="false">
      <c r="A141" s="0" t="n">
        <v>0.781</v>
      </c>
      <c r="B141" s="0" t="n">
        <v>3.125</v>
      </c>
      <c r="C141" s="0" t="n">
        <v>3.516</v>
      </c>
      <c r="D141" s="0" t="n">
        <v>2.344</v>
      </c>
      <c r="E141" s="0" t="n">
        <v>3.516</v>
      </c>
      <c r="G141" s="0" t="n">
        <f aca="false">AVERAGE(A141:E141)</f>
        <v>2.6564</v>
      </c>
      <c r="I141" s="0" t="n">
        <f aca="false">G141-$H$2</f>
        <v>-0.251178217821782</v>
      </c>
      <c r="K141" s="0" t="n">
        <v>-2.734</v>
      </c>
      <c r="L141" s="0" t="n">
        <v>2.344</v>
      </c>
      <c r="M141" s="0" t="n">
        <v>0</v>
      </c>
      <c r="N141" s="0" t="n">
        <v>-0.781</v>
      </c>
      <c r="O141" s="0" t="n">
        <v>1.172</v>
      </c>
      <c r="Q141" s="0" t="n">
        <f aca="false">AVERAGE(K141:O141)</f>
        <v>0.000199999999999956</v>
      </c>
    </row>
    <row r="142" customFormat="false" ht="13.2" hidden="false" customHeight="false" outlineLevel="0" collapsed="false">
      <c r="A142" s="0" t="n">
        <v>1.562</v>
      </c>
      <c r="B142" s="0" t="n">
        <v>1.172</v>
      </c>
      <c r="C142" s="0" t="n">
        <v>2.344</v>
      </c>
      <c r="D142" s="0" t="n">
        <v>0.781</v>
      </c>
      <c r="E142" s="0" t="n">
        <v>2.344</v>
      </c>
      <c r="G142" s="0" t="n">
        <f aca="false">AVERAGE(A142:E142)</f>
        <v>1.6406</v>
      </c>
      <c r="I142" s="0" t="n">
        <f aca="false">G142-$H$2</f>
        <v>-1.26697821782178</v>
      </c>
      <c r="K142" s="0" t="n">
        <v>-4.687</v>
      </c>
      <c r="L142" s="0" t="n">
        <v>-1.172</v>
      </c>
      <c r="M142" s="0" t="n">
        <v>-2.734</v>
      </c>
      <c r="N142" s="0" t="n">
        <v>-1.172</v>
      </c>
      <c r="O142" s="0" t="n">
        <v>0.781</v>
      </c>
      <c r="Q142" s="0" t="n">
        <f aca="false">AVERAGE(K142:O142)</f>
        <v>-1.7968</v>
      </c>
    </row>
    <row r="143" customFormat="false" ht="13.2" hidden="false" customHeight="false" outlineLevel="0" collapsed="false">
      <c r="A143" s="0" t="n">
        <v>3.906</v>
      </c>
      <c r="B143" s="0" t="n">
        <v>3.516</v>
      </c>
      <c r="C143" s="0" t="n">
        <v>2.344</v>
      </c>
      <c r="D143" s="0" t="n">
        <v>3.516</v>
      </c>
      <c r="E143" s="0" t="n">
        <v>3.516</v>
      </c>
      <c r="G143" s="0" t="n">
        <f aca="false">AVERAGE(A143:E143)</f>
        <v>3.3596</v>
      </c>
      <c r="I143" s="0" t="n">
        <f aca="false">G143-$H$2</f>
        <v>0.452021782178218</v>
      </c>
      <c r="K143" s="0" t="n">
        <v>1.953</v>
      </c>
      <c r="L143" s="0" t="n">
        <v>0.781</v>
      </c>
      <c r="M143" s="0" t="n">
        <v>-1.953</v>
      </c>
      <c r="N143" s="0" t="n">
        <v>2.734</v>
      </c>
      <c r="O143" s="0" t="n">
        <v>1.172</v>
      </c>
      <c r="Q143" s="0" t="n">
        <f aca="false">AVERAGE(K143:O143)</f>
        <v>0.9374</v>
      </c>
    </row>
    <row r="144" customFormat="false" ht="13.2" hidden="false" customHeight="false" outlineLevel="0" collapsed="false">
      <c r="A144" s="0" t="n">
        <v>7.031</v>
      </c>
      <c r="B144" s="0" t="n">
        <v>1.953</v>
      </c>
      <c r="C144" s="0" t="n">
        <v>2.734</v>
      </c>
      <c r="D144" s="0" t="n">
        <v>2.734</v>
      </c>
      <c r="E144" s="0" t="n">
        <v>6.25</v>
      </c>
      <c r="G144" s="0" t="n">
        <f aca="false">AVERAGE(A144:E144)</f>
        <v>4.1404</v>
      </c>
      <c r="I144" s="0" t="n">
        <f aca="false">G144-$H$2</f>
        <v>1.23282178217822</v>
      </c>
      <c r="K144" s="0" t="n">
        <v>3.516</v>
      </c>
      <c r="L144" s="0" t="n">
        <v>-3.125</v>
      </c>
      <c r="M144" s="0" t="n">
        <v>-0.391</v>
      </c>
      <c r="N144" s="0" t="n">
        <v>0.391</v>
      </c>
      <c r="O144" s="0" t="n">
        <v>2.734</v>
      </c>
      <c r="Q144" s="0" t="n">
        <f aca="false">AVERAGE(K144:O144)</f>
        <v>0.625</v>
      </c>
    </row>
    <row r="145" customFormat="false" ht="13.2" hidden="false" customHeight="false" outlineLevel="0" collapsed="false">
      <c r="A145" s="0" t="n">
        <v>1.953</v>
      </c>
      <c r="B145" s="0" t="n">
        <v>1.953</v>
      </c>
      <c r="C145" s="0" t="n">
        <v>3.125</v>
      </c>
      <c r="D145" s="0" t="n">
        <v>2.344</v>
      </c>
      <c r="E145" s="0" t="n">
        <v>3.516</v>
      </c>
      <c r="G145" s="0" t="n">
        <f aca="false">AVERAGE(A145:E145)</f>
        <v>2.5782</v>
      </c>
      <c r="I145" s="0" t="n">
        <f aca="false">G145-$H$2</f>
        <v>-0.329378217821782</v>
      </c>
      <c r="K145" s="0" t="n">
        <v>0</v>
      </c>
      <c r="L145" s="0" t="n">
        <v>-0.781</v>
      </c>
      <c r="M145" s="0" t="n">
        <v>-0.781</v>
      </c>
      <c r="N145" s="0" t="n">
        <v>0.391</v>
      </c>
      <c r="O145" s="0" t="n">
        <v>0</v>
      </c>
      <c r="Q145" s="0" t="n">
        <f aca="false">AVERAGE(K145:O145)</f>
        <v>-0.2342</v>
      </c>
    </row>
    <row r="146" customFormat="false" ht="13.2" hidden="false" customHeight="false" outlineLevel="0" collapsed="false">
      <c r="A146" s="0" t="n">
        <v>3.125</v>
      </c>
      <c r="B146" s="0" t="n">
        <v>0.781</v>
      </c>
      <c r="C146" s="0" t="n">
        <v>3.516</v>
      </c>
      <c r="D146" s="0" t="n">
        <v>6.25</v>
      </c>
      <c r="E146" s="0" t="n">
        <v>2.734</v>
      </c>
      <c r="G146" s="0" t="n">
        <f aca="false">AVERAGE(A146:E146)</f>
        <v>3.2812</v>
      </c>
      <c r="I146" s="0" t="n">
        <f aca="false">G146-$H$2</f>
        <v>0.373621782178218</v>
      </c>
      <c r="K146" s="0" t="n">
        <v>1.953</v>
      </c>
      <c r="L146" s="0" t="n">
        <v>-1.172</v>
      </c>
      <c r="M146" s="0" t="n">
        <v>1.172</v>
      </c>
      <c r="N146" s="0" t="n">
        <v>3.125</v>
      </c>
      <c r="O146" s="0" t="n">
        <v>0.781</v>
      </c>
      <c r="Q146" s="0" t="n">
        <f aca="false">AVERAGE(K146:O146)</f>
        <v>1.1718</v>
      </c>
    </row>
    <row r="147" customFormat="false" ht="13.2" hidden="false" customHeight="false" outlineLevel="0" collapsed="false">
      <c r="A147" s="0" t="n">
        <v>4.687</v>
      </c>
      <c r="B147" s="0" t="n">
        <v>3.125</v>
      </c>
      <c r="C147" s="0" t="n">
        <v>2.734</v>
      </c>
      <c r="D147" s="0" t="n">
        <v>6.25</v>
      </c>
      <c r="E147" s="0" t="n">
        <v>2.734</v>
      </c>
      <c r="G147" s="0" t="n">
        <f aca="false">AVERAGE(A147:E147)</f>
        <v>3.906</v>
      </c>
      <c r="I147" s="0" t="n">
        <f aca="false">G147-$H$2</f>
        <v>0.998421782178218</v>
      </c>
      <c r="K147" s="0" t="n">
        <v>3.906</v>
      </c>
      <c r="L147" s="0" t="n">
        <v>0</v>
      </c>
      <c r="M147" s="0" t="n">
        <v>-2.734</v>
      </c>
      <c r="N147" s="0" t="n">
        <v>5.469</v>
      </c>
      <c r="O147" s="0" t="n">
        <v>2.344</v>
      </c>
      <c r="Q147" s="0" t="n">
        <f aca="false">AVERAGE(K147:O147)</f>
        <v>1.797</v>
      </c>
    </row>
    <row r="148" customFormat="false" ht="13.2" hidden="false" customHeight="false" outlineLevel="0" collapsed="false">
      <c r="A148" s="0" t="n">
        <v>4.687</v>
      </c>
      <c r="B148" s="0" t="n">
        <v>2.344</v>
      </c>
      <c r="C148" s="0" t="n">
        <v>1.172</v>
      </c>
      <c r="D148" s="0" t="n">
        <v>2.734</v>
      </c>
      <c r="E148" s="0" t="n">
        <v>0.781</v>
      </c>
      <c r="G148" s="0" t="n">
        <f aca="false">AVERAGE(A148:E148)</f>
        <v>2.3436</v>
      </c>
      <c r="I148" s="0" t="n">
        <f aca="false">G148-$H$2</f>
        <v>-0.563978217821782</v>
      </c>
      <c r="K148" s="0" t="n">
        <v>2.344</v>
      </c>
      <c r="L148" s="0" t="n">
        <v>-1.562</v>
      </c>
      <c r="M148" s="0" t="n">
        <v>-0.781</v>
      </c>
      <c r="N148" s="0" t="n">
        <v>-1.562</v>
      </c>
      <c r="O148" s="0" t="n">
        <v>-0.391</v>
      </c>
      <c r="Q148" s="0" t="n">
        <f aca="false">AVERAGE(K148:O148)</f>
        <v>-0.3904</v>
      </c>
    </row>
    <row r="149" customFormat="false" ht="13.2" hidden="false" customHeight="false" outlineLevel="0" collapsed="false">
      <c r="A149" s="0" t="n">
        <v>4.687</v>
      </c>
      <c r="B149" s="0" t="n">
        <v>2.344</v>
      </c>
      <c r="C149" s="0" t="n">
        <v>3.125</v>
      </c>
      <c r="D149" s="0" t="n">
        <v>2.734</v>
      </c>
      <c r="E149" s="0" t="n">
        <v>4.687</v>
      </c>
      <c r="G149" s="0" t="n">
        <f aca="false">AVERAGE(A149:E149)</f>
        <v>3.5154</v>
      </c>
      <c r="I149" s="0" t="n">
        <f aca="false">G149-$H$2</f>
        <v>0.607821782178219</v>
      </c>
      <c r="K149" s="0" t="n">
        <v>3.516</v>
      </c>
      <c r="L149" s="0" t="n">
        <v>-3.125</v>
      </c>
      <c r="M149" s="0" t="n">
        <v>1.172</v>
      </c>
      <c r="N149" s="0" t="n">
        <v>1.953</v>
      </c>
      <c r="O149" s="0" t="n">
        <v>2.734</v>
      </c>
      <c r="Q149" s="0" t="n">
        <f aca="false">AVERAGE(K149:O149)</f>
        <v>1.25</v>
      </c>
    </row>
    <row r="150" customFormat="false" ht="13.2" hidden="false" customHeight="false" outlineLevel="0" collapsed="false">
      <c r="A150" s="0" t="n">
        <v>1.953</v>
      </c>
      <c r="B150" s="0" t="n">
        <v>0.391</v>
      </c>
      <c r="C150" s="0" t="n">
        <v>8.594</v>
      </c>
      <c r="D150" s="0" t="n">
        <v>1.172</v>
      </c>
      <c r="E150" s="0" t="n">
        <v>3.906</v>
      </c>
      <c r="G150" s="0" t="n">
        <f aca="false">AVERAGE(A150:E150)</f>
        <v>3.2032</v>
      </c>
      <c r="I150" s="0" t="n">
        <f aca="false">G150-$H$2</f>
        <v>0.295621782178218</v>
      </c>
      <c r="K150" s="0" t="n">
        <v>-0.781</v>
      </c>
      <c r="L150" s="0" t="n">
        <v>-1.172</v>
      </c>
      <c r="M150" s="0" t="n">
        <v>5.859</v>
      </c>
      <c r="N150" s="0" t="n">
        <v>-0.781</v>
      </c>
      <c r="O150" s="0" t="n">
        <v>0.781</v>
      </c>
      <c r="Q150" s="0" t="n">
        <f aca="false">AVERAGE(K150:O150)</f>
        <v>0.7812</v>
      </c>
    </row>
    <row r="151" customFormat="false" ht="13.2" hidden="false" customHeight="false" outlineLevel="0" collapsed="false">
      <c r="A151" s="0" t="n">
        <v>2.734</v>
      </c>
      <c r="B151" s="0" t="n">
        <v>4.687</v>
      </c>
      <c r="C151" s="0" t="n">
        <v>3.125</v>
      </c>
      <c r="D151" s="0" t="n">
        <v>0.781</v>
      </c>
      <c r="E151" s="0" t="n">
        <v>3.516</v>
      </c>
      <c r="G151" s="0" t="n">
        <f aca="false">AVERAGE(A151:E151)</f>
        <v>2.9686</v>
      </c>
      <c r="I151" s="0" t="n">
        <f aca="false">G151-$H$2</f>
        <v>0.061021782178218</v>
      </c>
      <c r="K151" s="0" t="n">
        <v>0.391</v>
      </c>
      <c r="L151" s="0" t="n">
        <v>1.562</v>
      </c>
      <c r="M151" s="0" t="n">
        <v>-1.562</v>
      </c>
      <c r="N151" s="0" t="n">
        <v>-4.687</v>
      </c>
      <c r="O151" s="0" t="n">
        <v>0.781</v>
      </c>
      <c r="Q151" s="0" t="n">
        <f aca="false">AVERAGE(K151:O151)</f>
        <v>-0.703</v>
      </c>
    </row>
    <row r="152" customFormat="false" ht="13.2" hidden="false" customHeight="false" outlineLevel="0" collapsed="false">
      <c r="A152" s="0" t="n">
        <v>1.562</v>
      </c>
      <c r="B152" s="0" t="n">
        <v>3.516</v>
      </c>
      <c r="C152" s="0" t="n">
        <v>1.953</v>
      </c>
      <c r="D152" s="0" t="n">
        <v>3.516</v>
      </c>
      <c r="E152" s="0" t="n">
        <v>1.953</v>
      </c>
      <c r="G152" s="0" t="n">
        <f aca="false">AVERAGE(A152:E152)</f>
        <v>2.5</v>
      </c>
      <c r="I152" s="0" t="n">
        <f aca="false">G152-$H$2</f>
        <v>-0.407578217821782</v>
      </c>
      <c r="K152" s="0" t="n">
        <v>-0.391</v>
      </c>
      <c r="L152" s="0" t="n">
        <v>0.391</v>
      </c>
      <c r="M152" s="0" t="n">
        <v>-0.391</v>
      </c>
      <c r="N152" s="0" t="n">
        <v>1.562</v>
      </c>
      <c r="O152" s="0" t="n">
        <v>0</v>
      </c>
      <c r="Q152" s="0" t="n">
        <f aca="false">AVERAGE(K152:O152)</f>
        <v>0.2342</v>
      </c>
    </row>
    <row r="153" customFormat="false" ht="13.2" hidden="false" customHeight="false" outlineLevel="0" collapsed="false">
      <c r="A153" s="0" t="n">
        <v>3.516</v>
      </c>
      <c r="B153" s="0" t="n">
        <v>3.125</v>
      </c>
      <c r="C153" s="0" t="n">
        <v>1.172</v>
      </c>
      <c r="D153" s="0" t="n">
        <v>3.516</v>
      </c>
      <c r="E153" s="0" t="n">
        <v>5.078</v>
      </c>
      <c r="G153" s="0" t="n">
        <f aca="false">AVERAGE(A153:E153)</f>
        <v>3.2814</v>
      </c>
      <c r="I153" s="0" t="n">
        <f aca="false">G153-$H$2</f>
        <v>0.373821782178218</v>
      </c>
      <c r="K153" s="0" t="n">
        <v>0.391</v>
      </c>
      <c r="L153" s="0" t="n">
        <v>-0.391</v>
      </c>
      <c r="M153" s="0" t="n">
        <v>-1.172</v>
      </c>
      <c r="N153" s="0" t="n">
        <v>1.562</v>
      </c>
      <c r="O153" s="0" t="n">
        <v>2.734</v>
      </c>
      <c r="Q153" s="0" t="n">
        <f aca="false">AVERAGE(K153:O153)</f>
        <v>0.6248</v>
      </c>
    </row>
    <row r="154" customFormat="false" ht="13.2" hidden="false" customHeight="false" outlineLevel="0" collapsed="false">
      <c r="A154" s="0" t="n">
        <v>1.562</v>
      </c>
      <c r="B154" s="0" t="n">
        <v>3.125</v>
      </c>
      <c r="C154" s="0" t="n">
        <v>2.734</v>
      </c>
      <c r="D154" s="0" t="n">
        <v>5.078</v>
      </c>
      <c r="E154" s="0" t="n">
        <v>0.781</v>
      </c>
      <c r="G154" s="0" t="n">
        <f aca="false">AVERAGE(A154:E154)</f>
        <v>2.656</v>
      </c>
      <c r="I154" s="0" t="n">
        <f aca="false">G154-$H$2</f>
        <v>-0.251578217821782</v>
      </c>
      <c r="K154" s="0" t="n">
        <v>-0.391</v>
      </c>
      <c r="L154" s="0" t="n">
        <v>0.391</v>
      </c>
      <c r="M154" s="0" t="n">
        <v>0</v>
      </c>
      <c r="N154" s="0" t="n">
        <v>2.734</v>
      </c>
      <c r="O154" s="0" t="n">
        <v>-1.953</v>
      </c>
      <c r="Q154" s="0" t="n">
        <f aca="false">AVERAGE(K154:O154)</f>
        <v>0.1562</v>
      </c>
    </row>
    <row r="155" customFormat="false" ht="13.2" hidden="false" customHeight="false" outlineLevel="0" collapsed="false">
      <c r="A155" s="0" t="n">
        <v>6.25</v>
      </c>
      <c r="B155" s="0" t="n">
        <v>0.391</v>
      </c>
      <c r="C155" s="0" t="n">
        <v>3.516</v>
      </c>
      <c r="D155" s="0" t="n">
        <v>5.469</v>
      </c>
      <c r="E155" s="0" t="n">
        <v>1.562</v>
      </c>
      <c r="G155" s="0" t="n">
        <f aca="false">AVERAGE(A155:E155)</f>
        <v>3.4376</v>
      </c>
      <c r="I155" s="0" t="n">
        <f aca="false">G155-$H$2</f>
        <v>0.530021782178218</v>
      </c>
      <c r="K155" s="0" t="n">
        <v>3.906</v>
      </c>
      <c r="L155" s="0" t="n">
        <v>-2.734</v>
      </c>
      <c r="M155" s="0" t="n">
        <v>1.562</v>
      </c>
      <c r="N155" s="0" t="n">
        <v>1.953</v>
      </c>
      <c r="O155" s="0" t="n">
        <v>-1.562</v>
      </c>
      <c r="Q155" s="0" t="n">
        <f aca="false">AVERAGE(K155:O155)</f>
        <v>0.625</v>
      </c>
    </row>
    <row r="156" customFormat="false" ht="13.2" hidden="false" customHeight="false" outlineLevel="0" collapsed="false">
      <c r="A156" s="0" t="n">
        <v>5.078</v>
      </c>
      <c r="B156" s="0" t="n">
        <v>3.906</v>
      </c>
      <c r="C156" s="0" t="n">
        <v>3.125</v>
      </c>
      <c r="D156" s="0" t="n">
        <v>3.906</v>
      </c>
      <c r="E156" s="0" t="n">
        <v>3.125</v>
      </c>
      <c r="G156" s="0" t="n">
        <f aca="false">AVERAGE(A156:E156)</f>
        <v>3.828</v>
      </c>
      <c r="I156" s="0" t="n">
        <f aca="false">G156-$H$2</f>
        <v>0.920421782178218</v>
      </c>
      <c r="K156" s="0" t="n">
        <v>2.344</v>
      </c>
      <c r="L156" s="0" t="n">
        <v>1.562</v>
      </c>
      <c r="M156" s="0" t="n">
        <v>0.781</v>
      </c>
      <c r="N156" s="0" t="n">
        <v>2.344</v>
      </c>
      <c r="O156" s="0" t="n">
        <v>0.391</v>
      </c>
      <c r="Q156" s="0" t="n">
        <f aca="false">AVERAGE(K156:O156)</f>
        <v>1.4844</v>
      </c>
    </row>
    <row r="157" customFormat="false" ht="13.2" hidden="false" customHeight="false" outlineLevel="0" collapsed="false">
      <c r="A157" s="0" t="n">
        <v>2.344</v>
      </c>
      <c r="B157" s="0" t="n">
        <v>5.469</v>
      </c>
      <c r="C157" s="0" t="n">
        <v>4.297</v>
      </c>
      <c r="D157" s="0" t="n">
        <v>3.125</v>
      </c>
      <c r="E157" s="0" t="n">
        <v>2.734</v>
      </c>
      <c r="G157" s="0" t="n">
        <f aca="false">AVERAGE(A157:E157)</f>
        <v>3.5938</v>
      </c>
      <c r="I157" s="0" t="n">
        <f aca="false">G157-$H$2</f>
        <v>0.686221782178218</v>
      </c>
      <c r="K157" s="0" t="n">
        <v>-0.391</v>
      </c>
      <c r="L157" s="0" t="n">
        <v>2.344</v>
      </c>
      <c r="M157" s="0" t="n">
        <v>1.172</v>
      </c>
      <c r="N157" s="0" t="n">
        <v>0.391</v>
      </c>
      <c r="O157" s="0" t="n">
        <v>1.953</v>
      </c>
      <c r="Q157" s="0" t="n">
        <f aca="false">AVERAGE(K157:O157)</f>
        <v>1.0938</v>
      </c>
    </row>
    <row r="158" customFormat="false" ht="13.2" hidden="false" customHeight="false" outlineLevel="0" collapsed="false">
      <c r="A158" s="0" t="n">
        <v>1.953</v>
      </c>
      <c r="B158" s="0" t="n">
        <v>1.562</v>
      </c>
      <c r="C158" s="0" t="n">
        <v>3.125</v>
      </c>
      <c r="D158" s="0" t="n">
        <v>4.297</v>
      </c>
      <c r="E158" s="0" t="n">
        <v>1.562</v>
      </c>
      <c r="G158" s="0" t="n">
        <f aca="false">AVERAGE(A158:E158)</f>
        <v>2.4998</v>
      </c>
      <c r="I158" s="0" t="n">
        <f aca="false">G158-$H$2</f>
        <v>-0.407778217821782</v>
      </c>
      <c r="K158" s="0" t="n">
        <v>0</v>
      </c>
      <c r="L158" s="0" t="n">
        <v>0</v>
      </c>
      <c r="M158" s="0" t="n">
        <v>1.562</v>
      </c>
      <c r="N158" s="0" t="n">
        <v>2.734</v>
      </c>
      <c r="O158" s="0" t="n">
        <v>-2.344</v>
      </c>
      <c r="Q158" s="0" t="n">
        <f aca="false">AVERAGE(K158:O158)</f>
        <v>0.3904</v>
      </c>
    </row>
    <row r="159" customFormat="false" ht="13.2" hidden="false" customHeight="false" outlineLevel="0" collapsed="false">
      <c r="A159" s="0" t="n">
        <v>2.734</v>
      </c>
      <c r="B159" s="0" t="n">
        <v>0.781</v>
      </c>
      <c r="C159" s="0" t="n">
        <v>1.953</v>
      </c>
      <c r="D159" s="0" t="n">
        <v>4.687</v>
      </c>
      <c r="E159" s="0" t="n">
        <v>5.078</v>
      </c>
      <c r="G159" s="0" t="n">
        <f aca="false">AVERAGE(A159:E159)</f>
        <v>3.0466</v>
      </c>
      <c r="I159" s="0" t="n">
        <f aca="false">G159-$H$2</f>
        <v>0.139021782178218</v>
      </c>
      <c r="K159" s="0" t="n">
        <v>-0.391</v>
      </c>
      <c r="L159" s="0" t="n">
        <v>-0.781</v>
      </c>
      <c r="M159" s="0" t="n">
        <v>-1.953</v>
      </c>
      <c r="N159" s="0" t="n">
        <v>-1.172</v>
      </c>
      <c r="O159" s="0" t="n">
        <v>4.297</v>
      </c>
      <c r="Q159" s="0" t="n">
        <f aca="false">AVERAGE(K159:O159)</f>
        <v>0</v>
      </c>
    </row>
    <row r="160" customFormat="false" ht="13.2" hidden="false" customHeight="false" outlineLevel="0" collapsed="false">
      <c r="A160" s="0" t="n">
        <v>4.297</v>
      </c>
      <c r="B160" s="0" t="n">
        <v>7.422</v>
      </c>
      <c r="C160" s="0" t="n">
        <v>4.687</v>
      </c>
      <c r="D160" s="0" t="n">
        <v>1.562</v>
      </c>
      <c r="E160" s="0" t="n">
        <v>2.734</v>
      </c>
      <c r="G160" s="0" t="n">
        <f aca="false">AVERAGE(A160:E160)</f>
        <v>4.1404</v>
      </c>
      <c r="I160" s="0" t="n">
        <f aca="false">G160-$H$2</f>
        <v>1.23282178217822</v>
      </c>
      <c r="K160" s="0" t="n">
        <v>0.781</v>
      </c>
      <c r="L160" s="0" t="n">
        <v>4.297</v>
      </c>
      <c r="M160" s="0" t="n">
        <v>0.781</v>
      </c>
      <c r="N160" s="0" t="n">
        <v>1.562</v>
      </c>
      <c r="O160" s="0" t="n">
        <v>-3.125</v>
      </c>
      <c r="Q160" s="0" t="n">
        <f aca="false">AVERAGE(K160:O160)</f>
        <v>0.8592</v>
      </c>
    </row>
    <row r="161" customFormat="false" ht="13.2" hidden="false" customHeight="false" outlineLevel="0" collapsed="false">
      <c r="A161" s="0" t="n">
        <v>1.953</v>
      </c>
      <c r="B161" s="0" t="n">
        <v>2.344</v>
      </c>
      <c r="C161" s="0" t="n">
        <v>4.687</v>
      </c>
      <c r="D161" s="0" t="n">
        <v>4.297</v>
      </c>
      <c r="E161" s="0" t="n">
        <v>2.344</v>
      </c>
      <c r="G161" s="0" t="n">
        <f aca="false">AVERAGE(A161:E161)</f>
        <v>3.125</v>
      </c>
      <c r="I161" s="0" t="n">
        <f aca="false">G161-$H$2</f>
        <v>0.217421782178218</v>
      </c>
      <c r="K161" s="0" t="n">
        <v>1.953</v>
      </c>
      <c r="L161" s="0" t="n">
        <v>-1.172</v>
      </c>
      <c r="M161" s="0" t="n">
        <v>2.734</v>
      </c>
      <c r="N161" s="0" t="n">
        <v>1.562</v>
      </c>
      <c r="O161" s="0" t="n">
        <v>-0.781</v>
      </c>
      <c r="Q161" s="0" t="n">
        <f aca="false">AVERAGE(K161:O161)</f>
        <v>0.8592</v>
      </c>
    </row>
    <row r="162" customFormat="false" ht="13.2" hidden="false" customHeight="false" outlineLevel="0" collapsed="false">
      <c r="A162" s="0" t="n">
        <v>3.125</v>
      </c>
      <c r="B162" s="0" t="n">
        <v>1.953</v>
      </c>
      <c r="C162" s="0" t="n">
        <v>2.344</v>
      </c>
      <c r="D162" s="0" t="n">
        <v>0.781</v>
      </c>
      <c r="E162" s="0" t="n">
        <v>1.562</v>
      </c>
      <c r="G162" s="0" t="n">
        <f aca="false">AVERAGE(A162:E162)</f>
        <v>1.953</v>
      </c>
      <c r="I162" s="0" t="n">
        <f aca="false">G162-$H$2</f>
        <v>-0.954578217821782</v>
      </c>
      <c r="K162" s="0" t="n">
        <v>1.562</v>
      </c>
      <c r="L162" s="0" t="n">
        <v>0</v>
      </c>
      <c r="M162" s="0" t="n">
        <v>0.391</v>
      </c>
      <c r="N162" s="0" t="n">
        <v>-2.734</v>
      </c>
      <c r="O162" s="0" t="n">
        <v>-2.344</v>
      </c>
      <c r="Q162" s="0" t="n">
        <f aca="false">AVERAGE(K162:O162)</f>
        <v>-0.625</v>
      </c>
    </row>
    <row r="163" customFormat="false" ht="13.2" hidden="false" customHeight="false" outlineLevel="0" collapsed="false">
      <c r="A163" s="0" t="n">
        <v>1.172</v>
      </c>
      <c r="B163" s="0" t="n">
        <v>1.953</v>
      </c>
      <c r="C163" s="0" t="n">
        <v>3.516</v>
      </c>
      <c r="D163" s="0" t="n">
        <v>0.781</v>
      </c>
      <c r="E163" s="0" t="n">
        <v>4.297</v>
      </c>
      <c r="G163" s="0" t="n">
        <f aca="false">AVERAGE(A163:E163)</f>
        <v>2.3438</v>
      </c>
      <c r="I163" s="0" t="n">
        <f aca="false">G163-$H$2</f>
        <v>-0.563778217821782</v>
      </c>
      <c r="K163" s="0" t="n">
        <v>-3.906</v>
      </c>
      <c r="L163" s="0" t="n">
        <v>-6.25</v>
      </c>
      <c r="M163" s="0" t="n">
        <v>2.344</v>
      </c>
      <c r="N163" s="0" t="n">
        <v>-3.906</v>
      </c>
      <c r="O163" s="0" t="n">
        <v>1.562</v>
      </c>
      <c r="Q163" s="0" t="n">
        <f aca="false">AVERAGE(K163:O163)</f>
        <v>-2.0312</v>
      </c>
    </row>
    <row r="164" customFormat="false" ht="13.2" hidden="false" customHeight="false" outlineLevel="0" collapsed="false">
      <c r="A164" s="0" t="n">
        <v>1.562</v>
      </c>
      <c r="B164" s="0" t="n">
        <v>4.687</v>
      </c>
      <c r="C164" s="0" t="n">
        <v>1.953</v>
      </c>
      <c r="D164" s="0" t="n">
        <v>0.781</v>
      </c>
      <c r="E164" s="0" t="n">
        <v>5.078</v>
      </c>
      <c r="G164" s="0" t="n">
        <f aca="false">AVERAGE(A164:E164)</f>
        <v>2.8122</v>
      </c>
      <c r="I164" s="0" t="n">
        <f aca="false">G164-$H$2</f>
        <v>-0.0953782178217821</v>
      </c>
      <c r="K164" s="0" t="n">
        <v>-1.953</v>
      </c>
      <c r="L164" s="0" t="n">
        <v>0.391</v>
      </c>
      <c r="M164" s="0" t="n">
        <v>-0.391</v>
      </c>
      <c r="N164" s="0" t="n">
        <v>-5.078</v>
      </c>
      <c r="O164" s="0" t="n">
        <v>1.562</v>
      </c>
      <c r="Q164" s="0" t="n">
        <f aca="false">AVERAGE(K164:O164)</f>
        <v>-1.0938</v>
      </c>
    </row>
    <row r="165" customFormat="false" ht="13.2" hidden="false" customHeight="false" outlineLevel="0" collapsed="false">
      <c r="A165" s="0" t="n">
        <v>0.781</v>
      </c>
      <c r="B165" s="0" t="n">
        <v>0.391</v>
      </c>
      <c r="C165" s="0" t="n">
        <v>2.734</v>
      </c>
      <c r="D165" s="0" t="n">
        <v>3.516</v>
      </c>
      <c r="E165" s="0" t="n">
        <v>2.344</v>
      </c>
      <c r="G165" s="0" t="n">
        <f aca="false">AVERAGE(A165:E165)</f>
        <v>1.9532</v>
      </c>
      <c r="I165" s="0" t="n">
        <f aca="false">G165-$H$2</f>
        <v>-0.954378217821782</v>
      </c>
      <c r="K165" s="0" t="n">
        <v>-1.172</v>
      </c>
      <c r="L165" s="0" t="n">
        <v>-4.687</v>
      </c>
      <c r="M165" s="0" t="n">
        <v>1.172</v>
      </c>
      <c r="N165" s="0" t="n">
        <v>1.953</v>
      </c>
      <c r="O165" s="0" t="n">
        <v>0</v>
      </c>
      <c r="Q165" s="0" t="n">
        <f aca="false">AVERAGE(K165:O165)</f>
        <v>-0.5468</v>
      </c>
    </row>
    <row r="166" customFormat="false" ht="13.2" hidden="false" customHeight="false" outlineLevel="0" collapsed="false">
      <c r="A166" s="0" t="n">
        <v>6.641</v>
      </c>
      <c r="B166" s="0" t="n">
        <v>1.562</v>
      </c>
      <c r="C166" s="0" t="n">
        <v>1.562</v>
      </c>
      <c r="D166" s="0" t="n">
        <v>0.391</v>
      </c>
      <c r="E166" s="0" t="n">
        <v>5.078</v>
      </c>
      <c r="G166" s="0" t="n">
        <f aca="false">AVERAGE(A166:E166)</f>
        <v>3.0468</v>
      </c>
      <c r="I166" s="0" t="n">
        <f aca="false">G166-$H$2</f>
        <v>0.139221782178218</v>
      </c>
      <c r="K166" s="0" t="n">
        <v>3.125</v>
      </c>
      <c r="L166" s="0" t="n">
        <v>-1.172</v>
      </c>
      <c r="M166" s="0" t="n">
        <v>-3.125</v>
      </c>
      <c r="N166" s="0" t="n">
        <v>-0.781</v>
      </c>
      <c r="O166" s="0" t="n">
        <v>2.344</v>
      </c>
      <c r="Q166" s="0" t="n">
        <f aca="false">AVERAGE(K166:O166)</f>
        <v>0.0782</v>
      </c>
    </row>
    <row r="167" customFormat="false" ht="13.2" hidden="false" customHeight="false" outlineLevel="0" collapsed="false">
      <c r="A167" s="0" t="n">
        <v>2.344</v>
      </c>
      <c r="B167" s="0" t="n">
        <v>5.078</v>
      </c>
      <c r="C167" s="0" t="n">
        <v>3.906</v>
      </c>
      <c r="D167" s="0" t="n">
        <v>2.734</v>
      </c>
      <c r="E167" s="0" t="n">
        <v>1.562</v>
      </c>
      <c r="G167" s="0" t="n">
        <f aca="false">AVERAGE(A167:E167)</f>
        <v>3.1248</v>
      </c>
      <c r="I167" s="0" t="n">
        <f aca="false">G167-$H$2</f>
        <v>0.217221782178218</v>
      </c>
      <c r="K167" s="0" t="n">
        <v>-3.516</v>
      </c>
      <c r="L167" s="0" t="n">
        <v>4.297</v>
      </c>
      <c r="M167" s="0" t="n">
        <v>-1.953</v>
      </c>
      <c r="N167" s="0" t="n">
        <v>-2.344</v>
      </c>
      <c r="O167" s="0" t="n">
        <v>-1.562</v>
      </c>
      <c r="Q167" s="0" t="n">
        <f aca="false">AVERAGE(K167:O167)</f>
        <v>-1.0156</v>
      </c>
    </row>
    <row r="168" customFormat="false" ht="13.2" hidden="false" customHeight="false" outlineLevel="0" collapsed="false">
      <c r="A168" s="0" t="n">
        <v>2.734</v>
      </c>
      <c r="B168" s="0" t="n">
        <v>3.125</v>
      </c>
      <c r="C168" s="0" t="n">
        <v>3.906</v>
      </c>
      <c r="D168" s="0" t="n">
        <v>4.297</v>
      </c>
      <c r="E168" s="0" t="n">
        <v>0.781</v>
      </c>
      <c r="G168" s="0" t="n">
        <f aca="false">AVERAGE(A168:E168)</f>
        <v>2.9686</v>
      </c>
      <c r="I168" s="0" t="n">
        <f aca="false">G168-$H$2</f>
        <v>0.061021782178218</v>
      </c>
      <c r="K168" s="0" t="n">
        <v>0.781</v>
      </c>
      <c r="L168" s="0" t="n">
        <v>1.953</v>
      </c>
      <c r="M168" s="0" t="n">
        <v>3.125</v>
      </c>
      <c r="N168" s="0" t="n">
        <v>0.781</v>
      </c>
      <c r="O168" s="0" t="n">
        <v>-4.687</v>
      </c>
      <c r="Q168" s="0" t="n">
        <f aca="false">AVERAGE(K168:O168)</f>
        <v>0.3906</v>
      </c>
    </row>
    <row r="169" customFormat="false" ht="13.2" hidden="false" customHeight="false" outlineLevel="0" collapsed="false">
      <c r="A169" s="0" t="n">
        <v>1.953</v>
      </c>
      <c r="B169" s="0" t="n">
        <v>0.781</v>
      </c>
      <c r="C169" s="0" t="n">
        <v>5.859</v>
      </c>
      <c r="D169" s="0" t="n">
        <v>0.781</v>
      </c>
      <c r="E169" s="0" t="n">
        <v>1.953</v>
      </c>
      <c r="G169" s="0" t="n">
        <f aca="false">AVERAGE(A169:E169)</f>
        <v>2.2654</v>
      </c>
      <c r="I169" s="0" t="n">
        <f aca="false">G169-$H$2</f>
        <v>-0.642178217821782</v>
      </c>
      <c r="K169" s="0" t="n">
        <v>0.391</v>
      </c>
      <c r="L169" s="0" t="n">
        <v>-0.781</v>
      </c>
      <c r="M169" s="0" t="n">
        <v>1.953</v>
      </c>
      <c r="N169" s="0" t="n">
        <v>-2.734</v>
      </c>
      <c r="O169" s="0" t="n">
        <v>1.172</v>
      </c>
      <c r="Q169" s="0" t="n">
        <f aca="false">AVERAGE(K169:O169)</f>
        <v>0.0002</v>
      </c>
    </row>
    <row r="170" customFormat="false" ht="13.2" hidden="false" customHeight="false" outlineLevel="0" collapsed="false">
      <c r="A170" s="0" t="n">
        <v>2.734</v>
      </c>
      <c r="B170" s="0" t="n">
        <v>1.562</v>
      </c>
      <c r="C170" s="0" t="n">
        <v>4.687</v>
      </c>
      <c r="D170" s="0" t="n">
        <v>2.734</v>
      </c>
      <c r="E170" s="0" t="n">
        <v>3.906</v>
      </c>
      <c r="G170" s="0" t="n">
        <f aca="false">AVERAGE(A170:E170)</f>
        <v>3.1246</v>
      </c>
      <c r="I170" s="0" t="n">
        <f aca="false">G170-$H$2</f>
        <v>0.217021782178218</v>
      </c>
      <c r="K170" s="0" t="n">
        <v>-1.172</v>
      </c>
      <c r="L170" s="0" t="n">
        <v>-0.391</v>
      </c>
      <c r="M170" s="0" t="n">
        <v>2.344</v>
      </c>
      <c r="N170" s="0" t="n">
        <v>2.344</v>
      </c>
      <c r="O170" s="0" t="n">
        <v>1.562</v>
      </c>
      <c r="Q170" s="0" t="n">
        <f aca="false">AVERAGE(K170:O170)</f>
        <v>0.9374</v>
      </c>
    </row>
    <row r="171" customFormat="false" ht="13.2" hidden="false" customHeight="false" outlineLevel="0" collapsed="false">
      <c r="A171" s="0" t="n">
        <v>5.469</v>
      </c>
      <c r="B171" s="0" t="n">
        <v>1.562</v>
      </c>
      <c r="C171" s="0" t="n">
        <v>3.125</v>
      </c>
      <c r="D171" s="0" t="n">
        <v>1.562</v>
      </c>
      <c r="E171" s="0" t="n">
        <v>0.781</v>
      </c>
      <c r="G171" s="0" t="n">
        <f aca="false">AVERAGE(A171:E171)</f>
        <v>2.4998</v>
      </c>
      <c r="I171" s="0" t="n">
        <f aca="false">G171-$H$2</f>
        <v>-0.407778217821782</v>
      </c>
      <c r="K171" s="0" t="n">
        <v>2.734</v>
      </c>
      <c r="L171" s="0" t="n">
        <v>-2.344</v>
      </c>
      <c r="M171" s="0" t="n">
        <v>1.172</v>
      </c>
      <c r="N171" s="0" t="n">
        <v>-2.734</v>
      </c>
      <c r="O171" s="0" t="n">
        <v>-0.391</v>
      </c>
      <c r="Q171" s="0" t="n">
        <f aca="false">AVERAGE(K171:O171)</f>
        <v>-0.3126</v>
      </c>
    </row>
    <row r="172" customFormat="false" ht="13.2" hidden="false" customHeight="false" outlineLevel="0" collapsed="false">
      <c r="A172" s="0" t="n">
        <v>1.562</v>
      </c>
      <c r="B172" s="0" t="n">
        <v>3.125</v>
      </c>
      <c r="C172" s="0" t="n">
        <v>2.734</v>
      </c>
      <c r="D172" s="0" t="n">
        <v>1.562</v>
      </c>
      <c r="E172" s="0" t="n">
        <v>3.906</v>
      </c>
      <c r="G172" s="0" t="n">
        <f aca="false">AVERAGE(A172:E172)</f>
        <v>2.5778</v>
      </c>
      <c r="I172" s="0" t="n">
        <f aca="false">G172-$H$2</f>
        <v>-0.329778217821782</v>
      </c>
      <c r="K172" s="0" t="n">
        <v>-0.391</v>
      </c>
      <c r="L172" s="0" t="n">
        <v>0.391</v>
      </c>
      <c r="M172" s="0" t="n">
        <v>0</v>
      </c>
      <c r="N172" s="0" t="n">
        <v>-0.781</v>
      </c>
      <c r="O172" s="0" t="n">
        <v>2.734</v>
      </c>
      <c r="Q172" s="0" t="n">
        <f aca="false">AVERAGE(K172:O172)</f>
        <v>0.3906</v>
      </c>
    </row>
    <row r="173" customFormat="false" ht="13.2" hidden="false" customHeight="false" outlineLevel="0" collapsed="false">
      <c r="A173" s="0" t="n">
        <v>7.031</v>
      </c>
      <c r="B173" s="0" t="n">
        <v>3.516</v>
      </c>
      <c r="C173" s="0" t="n">
        <v>3.125</v>
      </c>
      <c r="D173" s="0" t="n">
        <v>0</v>
      </c>
      <c r="E173" s="0" t="n">
        <v>1.562</v>
      </c>
      <c r="G173" s="0" t="n">
        <f aca="false">AVERAGE(A173:E173)</f>
        <v>3.0468</v>
      </c>
      <c r="I173" s="0" t="n">
        <f aca="false">G173-$H$2</f>
        <v>0.139221782178218</v>
      </c>
      <c r="K173" s="0" t="n">
        <v>5.859</v>
      </c>
      <c r="L173" s="0" t="n">
        <v>-0.781</v>
      </c>
      <c r="M173" s="0" t="n">
        <v>-2.344</v>
      </c>
      <c r="N173" s="0" t="n">
        <v>-2.734</v>
      </c>
      <c r="O173" s="0" t="n">
        <v>0.781</v>
      </c>
      <c r="Q173" s="0" t="n">
        <f aca="false">AVERAGE(K173:O173)</f>
        <v>0.1562</v>
      </c>
    </row>
    <row r="174" customFormat="false" ht="13.2" hidden="false" customHeight="false" outlineLevel="0" collapsed="false">
      <c r="A174" s="0" t="n">
        <v>1.172</v>
      </c>
      <c r="B174" s="0" t="n">
        <v>2.734</v>
      </c>
      <c r="C174" s="0" t="n">
        <v>3.125</v>
      </c>
      <c r="D174" s="0" t="n">
        <v>3.125</v>
      </c>
      <c r="E174" s="0" t="n">
        <v>1.172</v>
      </c>
      <c r="G174" s="0" t="n">
        <f aca="false">AVERAGE(A174:E174)</f>
        <v>2.2656</v>
      </c>
      <c r="I174" s="0" t="n">
        <f aca="false">G174-$H$2</f>
        <v>-0.641978217821782</v>
      </c>
      <c r="K174" s="0" t="n">
        <v>-1.562</v>
      </c>
      <c r="L174" s="0" t="n">
        <v>-3.125</v>
      </c>
      <c r="M174" s="0" t="n">
        <v>-3.125</v>
      </c>
      <c r="N174" s="0" t="n">
        <v>0.781</v>
      </c>
      <c r="O174" s="0" t="n">
        <v>0.391</v>
      </c>
      <c r="Q174" s="0" t="n">
        <f aca="false">AVERAGE(K174:O174)</f>
        <v>-1.328</v>
      </c>
    </row>
    <row r="175" customFormat="false" ht="13.2" hidden="false" customHeight="false" outlineLevel="0" collapsed="false">
      <c r="A175" s="0" t="n">
        <v>5.469</v>
      </c>
      <c r="B175" s="0" t="n">
        <v>3.125</v>
      </c>
      <c r="C175" s="0" t="n">
        <v>3.516</v>
      </c>
      <c r="D175" s="0" t="n">
        <v>3.906</v>
      </c>
      <c r="E175" s="0" t="n">
        <v>2.344</v>
      </c>
      <c r="G175" s="0" t="n">
        <f aca="false">AVERAGE(A175:E175)</f>
        <v>3.672</v>
      </c>
      <c r="I175" s="0" t="n">
        <f aca="false">G175-$H$2</f>
        <v>0.764421782178218</v>
      </c>
      <c r="K175" s="0" t="n">
        <v>2.734</v>
      </c>
      <c r="L175" s="0" t="n">
        <v>-2.344</v>
      </c>
      <c r="M175" s="0" t="n">
        <v>-0.781</v>
      </c>
      <c r="N175" s="0" t="n">
        <v>1.172</v>
      </c>
      <c r="O175" s="0" t="n">
        <v>0.391</v>
      </c>
      <c r="Q175" s="0" t="n">
        <f aca="false">AVERAGE(K175:O175)</f>
        <v>0.2344</v>
      </c>
    </row>
    <row r="176" customFormat="false" ht="13.2" hidden="false" customHeight="false" outlineLevel="0" collapsed="false">
      <c r="A176" s="0" t="n">
        <v>3.125</v>
      </c>
      <c r="B176" s="0" t="n">
        <v>3.125</v>
      </c>
      <c r="C176" s="0" t="n">
        <v>4.687</v>
      </c>
      <c r="D176" s="0" t="n">
        <v>0.781</v>
      </c>
      <c r="E176" s="0" t="n">
        <v>2.344</v>
      </c>
      <c r="G176" s="0" t="n">
        <f aca="false">AVERAGE(A176:E176)</f>
        <v>2.8124</v>
      </c>
      <c r="I176" s="0" t="n">
        <f aca="false">G176-$H$2</f>
        <v>-0.0951782178217822</v>
      </c>
      <c r="K176" s="0" t="n">
        <v>-1.953</v>
      </c>
      <c r="L176" s="0" t="n">
        <v>0.781</v>
      </c>
      <c r="M176" s="0" t="n">
        <v>3.516</v>
      </c>
      <c r="N176" s="0" t="n">
        <v>-0.781</v>
      </c>
      <c r="O176" s="0" t="n">
        <v>-1.953</v>
      </c>
      <c r="Q176" s="0" t="n">
        <f aca="false">AVERAGE(K176:O176)</f>
        <v>-0.078</v>
      </c>
    </row>
    <row r="177" customFormat="false" ht="13.2" hidden="false" customHeight="false" outlineLevel="0" collapsed="false">
      <c r="A177" s="0" t="n">
        <v>5.859</v>
      </c>
      <c r="B177" s="0" t="n">
        <v>3.125</v>
      </c>
      <c r="C177" s="0" t="n">
        <v>1.172</v>
      </c>
      <c r="D177" s="0" t="n">
        <v>3.125</v>
      </c>
      <c r="E177" s="0" t="n">
        <v>8.203</v>
      </c>
      <c r="G177" s="0" t="n">
        <f aca="false">AVERAGE(A177:E177)</f>
        <v>4.2968</v>
      </c>
      <c r="I177" s="0" t="n">
        <f aca="false">G177-$H$2</f>
        <v>1.38922178217822</v>
      </c>
      <c r="K177" s="0" t="n">
        <v>3.125</v>
      </c>
      <c r="L177" s="0" t="n">
        <v>0</v>
      </c>
      <c r="M177" s="0" t="n">
        <v>-0.391</v>
      </c>
      <c r="N177" s="0" t="n">
        <v>-0.391</v>
      </c>
      <c r="O177" s="0" t="n">
        <v>6.25</v>
      </c>
      <c r="Q177" s="0" t="n">
        <f aca="false">AVERAGE(K177:O177)</f>
        <v>1.7186</v>
      </c>
    </row>
    <row r="178" customFormat="false" ht="13.2" hidden="false" customHeight="false" outlineLevel="0" collapsed="false">
      <c r="A178" s="0" t="n">
        <v>1.172</v>
      </c>
      <c r="B178" s="0" t="n">
        <v>2.344</v>
      </c>
      <c r="C178" s="0" t="n">
        <v>1.172</v>
      </c>
      <c r="D178" s="0" t="n">
        <v>3.125</v>
      </c>
      <c r="E178" s="0" t="n">
        <v>0</v>
      </c>
      <c r="G178" s="0" t="n">
        <f aca="false">AVERAGE(A178:E178)</f>
        <v>1.5626</v>
      </c>
      <c r="I178" s="0" t="n">
        <f aca="false">G178-$H$2</f>
        <v>-1.34497821782178</v>
      </c>
      <c r="K178" s="0" t="n">
        <v>0</v>
      </c>
      <c r="L178" s="0" t="n">
        <v>-3.516</v>
      </c>
      <c r="M178" s="0" t="n">
        <v>-7.422</v>
      </c>
      <c r="N178" s="0" t="n">
        <v>-1.953</v>
      </c>
      <c r="O178" s="0" t="n">
        <v>-2.734</v>
      </c>
      <c r="Q178" s="0" t="n">
        <f aca="false">AVERAGE(K178:O178)</f>
        <v>-3.125</v>
      </c>
    </row>
    <row r="179" customFormat="false" ht="13.2" hidden="false" customHeight="false" outlineLevel="0" collapsed="false">
      <c r="A179" s="0" t="n">
        <v>2.344</v>
      </c>
      <c r="B179" s="0" t="n">
        <v>1.953</v>
      </c>
      <c r="C179" s="0" t="n">
        <v>5.078</v>
      </c>
      <c r="D179" s="0" t="n">
        <v>2.344</v>
      </c>
      <c r="E179" s="0" t="n">
        <v>3.906</v>
      </c>
      <c r="G179" s="0" t="n">
        <f aca="false">AVERAGE(A179:E179)</f>
        <v>3.125</v>
      </c>
      <c r="I179" s="0" t="n">
        <f aca="false">G179-$H$2</f>
        <v>0.217421782178218</v>
      </c>
      <c r="K179" s="0" t="n">
        <v>0</v>
      </c>
      <c r="L179" s="0" t="n">
        <v>-0.391</v>
      </c>
      <c r="M179" s="0" t="n">
        <v>2.734</v>
      </c>
      <c r="N179" s="0" t="n">
        <v>-1.953</v>
      </c>
      <c r="O179" s="0" t="n">
        <v>1.953</v>
      </c>
      <c r="Q179" s="0" t="n">
        <f aca="false">AVERAGE(K179:O179)</f>
        <v>0.4686</v>
      </c>
    </row>
    <row r="180" customFormat="false" ht="13.2" hidden="false" customHeight="false" outlineLevel="0" collapsed="false">
      <c r="A180" s="0" t="n">
        <v>5.859</v>
      </c>
      <c r="B180" s="0" t="n">
        <v>3.125</v>
      </c>
      <c r="C180" s="0" t="n">
        <v>7.031</v>
      </c>
      <c r="D180" s="0" t="n">
        <v>2.344</v>
      </c>
      <c r="E180" s="0" t="n">
        <v>1.172</v>
      </c>
      <c r="G180" s="0" t="n">
        <f aca="false">AVERAGE(A180:E180)</f>
        <v>3.9062</v>
      </c>
      <c r="I180" s="0" t="n">
        <f aca="false">G180-$H$2</f>
        <v>0.998621782178218</v>
      </c>
      <c r="K180" s="0" t="n">
        <v>4.297</v>
      </c>
      <c r="L180" s="0" t="n">
        <v>-1.562</v>
      </c>
      <c r="M180" s="0" t="n">
        <v>5.859</v>
      </c>
      <c r="N180" s="0" t="n">
        <v>-0.781</v>
      </c>
      <c r="O180" s="0" t="n">
        <v>-1.953</v>
      </c>
      <c r="Q180" s="0" t="n">
        <f aca="false">AVERAGE(K180:O180)</f>
        <v>1.172</v>
      </c>
    </row>
    <row r="181" customFormat="false" ht="13.2" hidden="false" customHeight="false" outlineLevel="0" collapsed="false">
      <c r="A181" s="0" t="n">
        <v>0</v>
      </c>
      <c r="B181" s="0" t="n">
        <v>3.516</v>
      </c>
      <c r="C181" s="0" t="n">
        <v>3.516</v>
      </c>
      <c r="D181" s="0" t="n">
        <v>1.562</v>
      </c>
      <c r="E181" s="0" t="n">
        <v>1.562</v>
      </c>
      <c r="G181" s="0" t="n">
        <f aca="false">AVERAGE(A181:E181)</f>
        <v>2.0312</v>
      </c>
      <c r="I181" s="0" t="n">
        <f aca="false">G181-$H$2</f>
        <v>-0.876378217821782</v>
      </c>
      <c r="K181" s="0" t="n">
        <v>-3.906</v>
      </c>
      <c r="L181" s="0" t="n">
        <v>-0.391</v>
      </c>
      <c r="M181" s="0" t="n">
        <v>0.391</v>
      </c>
      <c r="N181" s="0" t="n">
        <v>-0.391</v>
      </c>
      <c r="O181" s="0" t="n">
        <v>-0.391</v>
      </c>
      <c r="Q181" s="0" t="n">
        <f aca="false">AVERAGE(K181:O181)</f>
        <v>-0.9376</v>
      </c>
    </row>
    <row r="182" customFormat="false" ht="13.2" hidden="false" customHeight="false" outlineLevel="0" collapsed="false">
      <c r="A182" s="0" t="n">
        <v>3.125</v>
      </c>
      <c r="B182" s="0" t="n">
        <v>3.125</v>
      </c>
      <c r="C182" s="0" t="n">
        <v>3.125</v>
      </c>
      <c r="D182" s="0" t="n">
        <v>3.125</v>
      </c>
      <c r="E182" s="0" t="n">
        <v>4.687</v>
      </c>
      <c r="G182" s="0" t="n">
        <f aca="false">AVERAGE(A182:E182)</f>
        <v>3.4374</v>
      </c>
      <c r="I182" s="0" t="n">
        <f aca="false">G182-$H$2</f>
        <v>0.529821782178218</v>
      </c>
      <c r="K182" s="0" t="n">
        <v>0.391</v>
      </c>
      <c r="L182" s="0" t="n">
        <v>-0.391</v>
      </c>
      <c r="M182" s="0" t="n">
        <v>0.391</v>
      </c>
      <c r="N182" s="0" t="n">
        <v>-0.391</v>
      </c>
      <c r="O182" s="0" t="n">
        <v>-0.391</v>
      </c>
      <c r="Q182" s="0" t="n">
        <f aca="false">AVERAGE(K182:O182)</f>
        <v>-0.0782</v>
      </c>
    </row>
    <row r="183" customFormat="false" ht="13.2" hidden="false" customHeight="false" outlineLevel="0" collapsed="false">
      <c r="A183" s="0" t="n">
        <v>3.906</v>
      </c>
      <c r="B183" s="0" t="n">
        <v>4.297</v>
      </c>
      <c r="C183" s="0" t="n">
        <v>2.734</v>
      </c>
      <c r="D183" s="0" t="n">
        <v>3.125</v>
      </c>
      <c r="E183" s="0" t="n">
        <v>2.344</v>
      </c>
      <c r="G183" s="0" t="n">
        <f aca="false">AVERAGE(A183:E183)</f>
        <v>3.2812</v>
      </c>
      <c r="I183" s="0" t="n">
        <f aca="false">G183-$H$2</f>
        <v>0.373621782178218</v>
      </c>
      <c r="K183" s="0" t="n">
        <v>0.391</v>
      </c>
      <c r="L183" s="0" t="n">
        <v>1.172</v>
      </c>
      <c r="M183" s="0" t="n">
        <v>0</v>
      </c>
      <c r="N183" s="0" t="n">
        <v>-0.391</v>
      </c>
      <c r="O183" s="0" t="n">
        <v>0.781</v>
      </c>
      <c r="Q183" s="0" t="n">
        <f aca="false">AVERAGE(K183:O183)</f>
        <v>0.3906</v>
      </c>
    </row>
    <row r="184" customFormat="false" ht="13.2" hidden="false" customHeight="false" outlineLevel="0" collapsed="false">
      <c r="A184" s="0" t="n">
        <v>3.125</v>
      </c>
      <c r="B184" s="0" t="n">
        <v>4.687</v>
      </c>
      <c r="C184" s="0" t="n">
        <v>1.953</v>
      </c>
      <c r="D184" s="0" t="n">
        <v>3.906</v>
      </c>
      <c r="E184" s="0" t="n">
        <v>1.562</v>
      </c>
      <c r="G184" s="0" t="n">
        <f aca="false">AVERAGE(A184:E184)</f>
        <v>3.0466</v>
      </c>
      <c r="I184" s="0" t="n">
        <f aca="false">G184-$H$2</f>
        <v>0.139021782178218</v>
      </c>
      <c r="K184" s="0" t="n">
        <v>-1.172</v>
      </c>
      <c r="L184" s="0" t="n">
        <v>-1.172</v>
      </c>
      <c r="M184" s="0" t="n">
        <v>-1.172</v>
      </c>
      <c r="N184" s="0" t="n">
        <v>-1.172</v>
      </c>
      <c r="O184" s="0" t="n">
        <v>-2.734</v>
      </c>
      <c r="Q184" s="0" t="n">
        <f aca="false">AVERAGE(K184:O184)</f>
        <v>-1.4844</v>
      </c>
    </row>
    <row r="185" customFormat="false" ht="13.2" hidden="false" customHeight="false" outlineLevel="0" collapsed="false">
      <c r="A185" s="0" t="n">
        <v>1.953</v>
      </c>
      <c r="B185" s="0" t="n">
        <v>3.906</v>
      </c>
      <c r="C185" s="0" t="n">
        <v>3.516</v>
      </c>
      <c r="D185" s="0" t="n">
        <v>4.297</v>
      </c>
      <c r="E185" s="0" t="n">
        <v>5.078</v>
      </c>
      <c r="G185" s="0" t="n">
        <f aca="false">AVERAGE(A185:E185)</f>
        <v>3.75</v>
      </c>
      <c r="I185" s="0" t="n">
        <f aca="false">G185-$H$2</f>
        <v>0.842421782178218</v>
      </c>
      <c r="K185" s="0" t="n">
        <v>1.562</v>
      </c>
      <c r="L185" s="0" t="n">
        <v>1.562</v>
      </c>
      <c r="M185" s="0" t="n">
        <v>2.344</v>
      </c>
      <c r="N185" s="0" t="n">
        <v>0.781</v>
      </c>
      <c r="O185" s="0" t="n">
        <v>1.562</v>
      </c>
      <c r="Q185" s="0" t="n">
        <f aca="false">AVERAGE(K185:O185)</f>
        <v>1.5622</v>
      </c>
    </row>
    <row r="186" customFormat="false" ht="13.2" hidden="false" customHeight="false" outlineLevel="0" collapsed="false">
      <c r="A186" s="0" t="n">
        <v>3.906</v>
      </c>
      <c r="B186" s="0" t="n">
        <v>3.125</v>
      </c>
      <c r="C186" s="0" t="n">
        <v>3.125</v>
      </c>
      <c r="D186" s="0" t="n">
        <v>0.781</v>
      </c>
      <c r="E186" s="0" t="n">
        <v>3.516</v>
      </c>
      <c r="G186" s="0" t="n">
        <f aca="false">AVERAGE(A186:E186)</f>
        <v>2.8906</v>
      </c>
      <c r="I186" s="0" t="n">
        <f aca="false">G186-$H$2</f>
        <v>-0.0169782178217819</v>
      </c>
      <c r="K186" s="0" t="n">
        <v>2.734</v>
      </c>
      <c r="L186" s="0" t="n">
        <v>0.781</v>
      </c>
      <c r="M186" s="0" t="n">
        <v>-0.391</v>
      </c>
      <c r="N186" s="0" t="n">
        <v>-0.781</v>
      </c>
      <c r="O186" s="0" t="n">
        <v>1.562</v>
      </c>
      <c r="Q186" s="0" t="n">
        <f aca="false">AVERAGE(K186:O186)</f>
        <v>0.781</v>
      </c>
    </row>
    <row r="187" customFormat="false" ht="13.2" hidden="false" customHeight="false" outlineLevel="0" collapsed="false">
      <c r="A187" s="0" t="n">
        <v>1.953</v>
      </c>
      <c r="B187" s="0" t="n">
        <v>3.516</v>
      </c>
      <c r="C187" s="0" t="n">
        <v>1.562</v>
      </c>
      <c r="D187" s="0" t="n">
        <v>3.125</v>
      </c>
      <c r="E187" s="0" t="n">
        <v>2.344</v>
      </c>
      <c r="G187" s="0" t="n">
        <f aca="false">AVERAGE(A187:E187)</f>
        <v>2.5</v>
      </c>
      <c r="I187" s="0" t="n">
        <f aca="false">G187-$H$2</f>
        <v>-0.407578217821782</v>
      </c>
      <c r="K187" s="0" t="n">
        <v>-0.391</v>
      </c>
      <c r="L187" s="0" t="n">
        <v>0.391</v>
      </c>
      <c r="M187" s="0" t="n">
        <v>-1.953</v>
      </c>
      <c r="N187" s="0" t="n">
        <v>0.781</v>
      </c>
      <c r="O187" s="0" t="n">
        <v>1.953</v>
      </c>
      <c r="Q187" s="0" t="n">
        <f aca="false">AVERAGE(K187:O187)</f>
        <v>0.1562</v>
      </c>
    </row>
    <row r="188" customFormat="false" ht="13.2" hidden="false" customHeight="false" outlineLevel="0" collapsed="false">
      <c r="A188" s="0" t="n">
        <v>5.469</v>
      </c>
      <c r="B188" s="0" t="n">
        <v>2.734</v>
      </c>
      <c r="C188" s="0" t="n">
        <v>1.562</v>
      </c>
      <c r="D188" s="0" t="n">
        <v>2.734</v>
      </c>
      <c r="E188" s="0" t="n">
        <v>3.906</v>
      </c>
      <c r="G188" s="0" t="n">
        <f aca="false">AVERAGE(A188:E188)</f>
        <v>3.281</v>
      </c>
      <c r="I188" s="0" t="n">
        <f aca="false">G188-$H$2</f>
        <v>0.373421782178218</v>
      </c>
      <c r="K188" s="0" t="n">
        <v>3.125</v>
      </c>
      <c r="L188" s="0" t="n">
        <v>0.391</v>
      </c>
      <c r="M188" s="0" t="n">
        <v>-1.953</v>
      </c>
      <c r="N188" s="0" t="n">
        <v>0.391</v>
      </c>
      <c r="O188" s="0" t="n">
        <v>1.562</v>
      </c>
      <c r="Q188" s="0" t="n">
        <f aca="false">AVERAGE(K188:O188)</f>
        <v>0.7032</v>
      </c>
    </row>
    <row r="189" customFormat="false" ht="13.2" hidden="false" customHeight="false" outlineLevel="0" collapsed="false">
      <c r="A189" s="0" t="n">
        <v>1.172</v>
      </c>
      <c r="B189" s="0" t="n">
        <v>2.734</v>
      </c>
      <c r="C189" s="0" t="n">
        <v>2.344</v>
      </c>
      <c r="D189" s="0" t="n">
        <v>2.734</v>
      </c>
      <c r="E189" s="0" t="n">
        <v>5.859</v>
      </c>
      <c r="G189" s="0" t="n">
        <f aca="false">AVERAGE(A189:E189)</f>
        <v>2.9686</v>
      </c>
      <c r="I189" s="0" t="n">
        <f aca="false">G189-$H$2</f>
        <v>0.061021782178218</v>
      </c>
      <c r="K189" s="0" t="n">
        <v>-0.781</v>
      </c>
      <c r="L189" s="0" t="n">
        <v>-0.781</v>
      </c>
      <c r="M189" s="0" t="n">
        <v>1.953</v>
      </c>
      <c r="N189" s="0" t="n">
        <v>0.781</v>
      </c>
      <c r="O189" s="0" t="n">
        <v>1.953</v>
      </c>
      <c r="Q189" s="0" t="n">
        <f aca="false">AVERAGE(K189:O189)</f>
        <v>0.625</v>
      </c>
    </row>
    <row r="190" customFormat="false" ht="13.2" hidden="false" customHeight="false" outlineLevel="0" collapsed="false">
      <c r="A190" s="0" t="n">
        <v>3.906</v>
      </c>
      <c r="B190" s="0" t="n">
        <v>2.734</v>
      </c>
      <c r="C190" s="0" t="n">
        <v>3.125</v>
      </c>
      <c r="D190" s="0" t="n">
        <v>1.172</v>
      </c>
      <c r="E190" s="0" t="n">
        <v>2.734</v>
      </c>
      <c r="G190" s="0" t="n">
        <f aca="false">AVERAGE(A190:E190)</f>
        <v>2.7342</v>
      </c>
      <c r="I190" s="0" t="n">
        <f aca="false">G190-$H$2</f>
        <v>-0.173378217821782</v>
      </c>
      <c r="K190" s="0" t="n">
        <v>-1.172</v>
      </c>
      <c r="L190" s="0" t="n">
        <v>0.391</v>
      </c>
      <c r="M190" s="0" t="n">
        <v>-1.953</v>
      </c>
      <c r="N190" s="0" t="n">
        <v>-0.781</v>
      </c>
      <c r="O190" s="0" t="n">
        <v>-1.562</v>
      </c>
      <c r="Q190" s="0" t="n">
        <f aca="false">AVERAGE(K190:O190)</f>
        <v>-1.0154</v>
      </c>
    </row>
    <row r="191" customFormat="false" ht="13.2" hidden="false" customHeight="false" outlineLevel="0" collapsed="false">
      <c r="A191" s="0" t="n">
        <v>0.781</v>
      </c>
      <c r="B191" s="0" t="n">
        <v>3.516</v>
      </c>
      <c r="C191" s="0" t="n">
        <v>1.953</v>
      </c>
      <c r="D191" s="0" t="n">
        <v>1.172</v>
      </c>
      <c r="E191" s="0" t="n">
        <v>2.344</v>
      </c>
      <c r="G191" s="0" t="n">
        <f aca="false">AVERAGE(A191:E191)</f>
        <v>1.9532</v>
      </c>
      <c r="I191" s="0" t="n">
        <f aca="false">G191-$H$2</f>
        <v>-0.954378217821782</v>
      </c>
      <c r="K191" s="0" t="n">
        <v>-1.562</v>
      </c>
      <c r="L191" s="0" t="n">
        <v>1.562</v>
      </c>
      <c r="M191" s="0" t="n">
        <v>-2.344</v>
      </c>
      <c r="N191" s="0" t="n">
        <v>-0.781</v>
      </c>
      <c r="O191" s="0" t="n">
        <v>-0.391</v>
      </c>
      <c r="Q191" s="0" t="n">
        <f aca="false">AVERAGE(K191:O191)</f>
        <v>-0.7032</v>
      </c>
    </row>
    <row r="192" customFormat="false" ht="13.2" hidden="false" customHeight="false" outlineLevel="0" collapsed="false">
      <c r="A192" s="0" t="n">
        <v>3.125</v>
      </c>
      <c r="B192" s="0" t="n">
        <v>0.391</v>
      </c>
      <c r="C192" s="0" t="n">
        <v>3.125</v>
      </c>
      <c r="D192" s="0" t="n">
        <v>1.562</v>
      </c>
      <c r="E192" s="0" t="n">
        <v>2.344</v>
      </c>
      <c r="G192" s="0" t="n">
        <f aca="false">AVERAGE(A192:E192)</f>
        <v>2.1094</v>
      </c>
      <c r="I192" s="0" t="n">
        <f aca="false">G192-$H$2</f>
        <v>-0.798178217821782</v>
      </c>
      <c r="K192" s="0" t="n">
        <v>-3.906</v>
      </c>
      <c r="L192" s="0" t="n">
        <v>-4.687</v>
      </c>
      <c r="M192" s="0" t="n">
        <v>-0.391</v>
      </c>
      <c r="N192" s="0" t="n">
        <v>0</v>
      </c>
      <c r="O192" s="0" t="n">
        <v>1.953</v>
      </c>
      <c r="Q192" s="0" t="n">
        <f aca="false">AVERAGE(K192:O192)</f>
        <v>-1.4062</v>
      </c>
    </row>
    <row r="193" customFormat="false" ht="13.2" hidden="false" customHeight="false" outlineLevel="0" collapsed="false">
      <c r="A193" s="0" t="n">
        <v>1.172</v>
      </c>
      <c r="B193" s="0" t="n">
        <v>1.953</v>
      </c>
      <c r="C193" s="0" t="n">
        <v>1.953</v>
      </c>
      <c r="D193" s="0" t="n">
        <v>1.172</v>
      </c>
      <c r="E193" s="0" t="n">
        <v>1.562</v>
      </c>
      <c r="G193" s="0" t="n">
        <f aca="false">AVERAGE(A193:E193)</f>
        <v>1.5624</v>
      </c>
      <c r="I193" s="0" t="n">
        <f aca="false">G193-$H$2</f>
        <v>-1.34517821782178</v>
      </c>
      <c r="K193" s="0" t="n">
        <v>-1.172</v>
      </c>
      <c r="L193" s="0" t="n">
        <v>0</v>
      </c>
      <c r="M193" s="0" t="n">
        <v>-1.562</v>
      </c>
      <c r="N193" s="0" t="n">
        <v>-0.781</v>
      </c>
      <c r="O193" s="0" t="n">
        <v>-0.391</v>
      </c>
      <c r="Q193" s="0" t="n">
        <f aca="false">AVERAGE(K193:O193)</f>
        <v>-0.7812</v>
      </c>
    </row>
    <row r="194" customFormat="false" ht="13.2" hidden="false" customHeight="false" outlineLevel="0" collapsed="false">
      <c r="A194" s="0" t="n">
        <v>2.344</v>
      </c>
      <c r="B194" s="0" t="n">
        <v>4.687</v>
      </c>
      <c r="C194" s="0" t="n">
        <v>4.687</v>
      </c>
      <c r="D194" s="0" t="n">
        <v>2.344</v>
      </c>
      <c r="E194" s="0" t="n">
        <v>3.516</v>
      </c>
      <c r="G194" s="0" t="n">
        <f aca="false">AVERAGE(A194:E194)</f>
        <v>3.5156</v>
      </c>
      <c r="I194" s="0" t="n">
        <f aca="false">G194-$H$2</f>
        <v>0.608021782178218</v>
      </c>
      <c r="K194" s="0" t="n">
        <v>-0.391</v>
      </c>
      <c r="L194" s="0" t="n">
        <v>0</v>
      </c>
      <c r="M194" s="0" t="n">
        <v>1.172</v>
      </c>
      <c r="N194" s="0" t="n">
        <v>0</v>
      </c>
      <c r="O194" s="0" t="n">
        <v>1.562</v>
      </c>
      <c r="Q194" s="0" t="n">
        <f aca="false">AVERAGE(K194:O194)</f>
        <v>0.4686</v>
      </c>
    </row>
    <row r="195" customFormat="false" ht="13.2" hidden="false" customHeight="false" outlineLevel="0" collapsed="false">
      <c r="A195" s="0" t="n">
        <v>2.734</v>
      </c>
      <c r="B195" s="0" t="n">
        <v>2.734</v>
      </c>
      <c r="C195" s="0" t="n">
        <v>1.172</v>
      </c>
      <c r="D195" s="0" t="n">
        <v>1.172</v>
      </c>
      <c r="E195" s="0" t="n">
        <v>3.516</v>
      </c>
      <c r="G195" s="0" t="n">
        <f aca="false">AVERAGE(A195:E195)</f>
        <v>2.2656</v>
      </c>
      <c r="I195" s="0" t="n">
        <f aca="false">G195-$H$2</f>
        <v>-0.641978217821782</v>
      </c>
      <c r="K195" s="0" t="n">
        <v>0</v>
      </c>
      <c r="L195" s="0" t="n">
        <v>1.953</v>
      </c>
      <c r="M195" s="0" t="n">
        <v>-0.781</v>
      </c>
      <c r="N195" s="0" t="n">
        <v>-0.391</v>
      </c>
      <c r="O195" s="0" t="n">
        <v>2.734</v>
      </c>
      <c r="Q195" s="0" t="n">
        <f aca="false">AVERAGE(K195:O195)</f>
        <v>0.703</v>
      </c>
    </row>
    <row r="196" customFormat="false" ht="13.2" hidden="false" customHeight="false" outlineLevel="0" collapsed="false">
      <c r="A196" s="0" t="n">
        <v>1.953</v>
      </c>
      <c r="B196" s="0" t="n">
        <v>4.687</v>
      </c>
      <c r="C196" s="0" t="n">
        <v>1.953</v>
      </c>
      <c r="D196" s="0" t="n">
        <v>3.125</v>
      </c>
      <c r="E196" s="0" t="n">
        <v>3.125</v>
      </c>
      <c r="G196" s="0" t="n">
        <f aca="false">AVERAGE(A196:E196)</f>
        <v>2.9686</v>
      </c>
      <c r="I196" s="0" t="n">
        <f aca="false">G196-$H$2</f>
        <v>0.061021782178218</v>
      </c>
      <c r="K196" s="0" t="n">
        <v>0.781</v>
      </c>
      <c r="L196" s="0" t="n">
        <v>2.344</v>
      </c>
      <c r="M196" s="0" t="n">
        <v>-4.687</v>
      </c>
      <c r="N196" s="0" t="n">
        <v>0</v>
      </c>
      <c r="O196" s="0" t="n">
        <v>2.344</v>
      </c>
      <c r="Q196" s="0" t="n">
        <f aca="false">AVERAGE(K196:O196)</f>
        <v>0.1564</v>
      </c>
    </row>
    <row r="197" customFormat="false" ht="13.2" hidden="false" customHeight="false" outlineLevel="0" collapsed="false">
      <c r="A197" s="0" t="n">
        <v>5.078</v>
      </c>
      <c r="B197" s="0" t="n">
        <v>4.687</v>
      </c>
      <c r="C197" s="0" t="n">
        <v>3.906</v>
      </c>
      <c r="D197" s="0" t="n">
        <v>2.344</v>
      </c>
      <c r="E197" s="0" t="n">
        <v>2.344</v>
      </c>
      <c r="G197" s="0" t="n">
        <f aca="false">AVERAGE(A197:E197)</f>
        <v>3.6718</v>
      </c>
      <c r="I197" s="0" t="n">
        <f aca="false">G197-$H$2</f>
        <v>0.764221782178218</v>
      </c>
      <c r="K197" s="0" t="n">
        <v>3.516</v>
      </c>
      <c r="L197" s="0" t="n">
        <v>0.391</v>
      </c>
      <c r="M197" s="0" t="n">
        <v>1.953</v>
      </c>
      <c r="N197" s="0" t="n">
        <v>-0.391</v>
      </c>
      <c r="O197" s="0" t="n">
        <v>0.781</v>
      </c>
      <c r="Q197" s="0" t="n">
        <f aca="false">AVERAGE(K197:O197)</f>
        <v>1.25</v>
      </c>
    </row>
    <row r="198" customFormat="false" ht="13.2" hidden="false" customHeight="false" outlineLevel="0" collapsed="false">
      <c r="A198" s="0" t="n">
        <v>1.953</v>
      </c>
      <c r="B198" s="0" t="n">
        <v>2.344</v>
      </c>
      <c r="C198" s="0" t="n">
        <v>2.734</v>
      </c>
      <c r="D198" s="0" t="n">
        <v>6.25</v>
      </c>
      <c r="E198" s="0" t="n">
        <v>1.953</v>
      </c>
      <c r="G198" s="0" t="n">
        <f aca="false">AVERAGE(A198:E198)</f>
        <v>3.0468</v>
      </c>
      <c r="I198" s="0" t="n">
        <f aca="false">G198-$H$2</f>
        <v>0.139221782178218</v>
      </c>
      <c r="K198" s="0" t="n">
        <v>-2.734</v>
      </c>
      <c r="L198" s="0" t="n">
        <v>-0.781</v>
      </c>
      <c r="M198" s="0" t="n">
        <v>-1.953</v>
      </c>
      <c r="N198" s="0" t="n">
        <v>3.906</v>
      </c>
      <c r="O198" s="0" t="n">
        <v>-2.734</v>
      </c>
      <c r="Q198" s="0" t="n">
        <f aca="false">AVERAGE(K198:O198)</f>
        <v>-0.8592</v>
      </c>
    </row>
    <row r="199" customFormat="false" ht="13.2" hidden="false" customHeight="false" outlineLevel="0" collapsed="false">
      <c r="A199" s="0" t="n">
        <v>1.953</v>
      </c>
      <c r="B199" s="0" t="n">
        <v>2.344</v>
      </c>
      <c r="C199" s="0" t="n">
        <v>6.25</v>
      </c>
      <c r="D199" s="0" t="n">
        <v>2.344</v>
      </c>
      <c r="E199" s="0" t="n">
        <v>3.125</v>
      </c>
      <c r="G199" s="0" t="n">
        <f aca="false">AVERAGE(A199:E199)</f>
        <v>3.2032</v>
      </c>
      <c r="I199" s="0" t="n">
        <f aca="false">G199-$H$2</f>
        <v>0.295621782178218</v>
      </c>
      <c r="K199" s="0" t="n">
        <v>-2.734</v>
      </c>
      <c r="L199" s="0" t="n">
        <v>0.391</v>
      </c>
      <c r="M199" s="0" t="n">
        <v>5.078</v>
      </c>
      <c r="N199" s="0" t="n">
        <v>-1.172</v>
      </c>
      <c r="O199" s="0" t="n">
        <v>-0.781</v>
      </c>
      <c r="Q199" s="0" t="n">
        <f aca="false">AVERAGE(K199:O199)</f>
        <v>0.1564</v>
      </c>
    </row>
    <row r="200" customFormat="false" ht="13.2" hidden="false" customHeight="false" outlineLevel="0" collapsed="false">
      <c r="A200" s="0" t="n">
        <v>1.172</v>
      </c>
      <c r="B200" s="0" t="n">
        <v>3.516</v>
      </c>
      <c r="C200" s="0" t="n">
        <v>3.125</v>
      </c>
      <c r="D200" s="0" t="n">
        <v>1.953</v>
      </c>
      <c r="E200" s="0" t="n">
        <v>3.516</v>
      </c>
      <c r="G200" s="0" t="n">
        <f aca="false">AVERAGE(A200:E200)</f>
        <v>2.6564</v>
      </c>
      <c r="I200" s="0" t="n">
        <f aca="false">G200-$H$2</f>
        <v>-0.251178217821782</v>
      </c>
      <c r="K200" s="0" t="n">
        <v>-5.469</v>
      </c>
      <c r="L200" s="0" t="n">
        <v>0.391</v>
      </c>
      <c r="M200" s="0" t="n">
        <v>0</v>
      </c>
      <c r="N200" s="0" t="n">
        <v>-0.391</v>
      </c>
      <c r="O200" s="0" t="n">
        <v>-0.781</v>
      </c>
      <c r="Q200" s="0" t="n">
        <f aca="false">AVERAGE(K200:O200)</f>
        <v>-1.25</v>
      </c>
    </row>
    <row r="201" customFormat="false" ht="13.2" hidden="false" customHeight="false" outlineLevel="0" collapsed="false">
      <c r="A201" s="0" t="n">
        <v>3.516</v>
      </c>
      <c r="B201" s="0" t="n">
        <v>1.172</v>
      </c>
      <c r="C201" s="0" t="n">
        <v>1.562</v>
      </c>
      <c r="D201" s="0" t="n">
        <v>2.344</v>
      </c>
      <c r="E201" s="0" t="n">
        <v>3.125</v>
      </c>
      <c r="G201" s="0" t="n">
        <f aca="false">AVERAGE(A201:E201)</f>
        <v>2.3438</v>
      </c>
      <c r="I201" s="0" t="n">
        <f aca="false">G201-$H$2</f>
        <v>-0.563778217821782</v>
      </c>
    </row>
    <row r="202" customFormat="false" ht="13.2" hidden="false" customHeight="false" outlineLevel="0" collapsed="false">
      <c r="A202" s="0" t="n">
        <v>5.078</v>
      </c>
      <c r="B202" s="0" t="n">
        <v>4.687</v>
      </c>
      <c r="C202" s="0" t="n">
        <v>3.516</v>
      </c>
      <c r="D202" s="0" t="n">
        <v>1.953</v>
      </c>
      <c r="E202" s="0" t="n">
        <v>1.562</v>
      </c>
      <c r="G202" s="0" t="n">
        <f aca="false">AVERAGE(A202:E202)</f>
        <v>3.3592</v>
      </c>
      <c r="I202" s="0" t="n">
        <f aca="false">G202-$H$2</f>
        <v>0.451621782178218</v>
      </c>
    </row>
    <row r="203" customFormat="false" ht="13.2" hidden="false" customHeight="false" outlineLevel="0" collapsed="false">
      <c r="A203" s="0" t="n">
        <v>1.953</v>
      </c>
      <c r="B203" s="0" t="n">
        <v>6.25</v>
      </c>
      <c r="C203" s="0" t="n">
        <v>5.469</v>
      </c>
      <c r="D203" s="0" t="n">
        <v>5.859</v>
      </c>
      <c r="E203" s="0" t="n">
        <v>2.734</v>
      </c>
      <c r="G203" s="0" t="n">
        <f aca="false">AVERAGE(A203:E203)</f>
        <v>4.453</v>
      </c>
      <c r="I203" s="0" t="n">
        <f aca="false">G203-$H$2</f>
        <v>1.54542178217822</v>
      </c>
    </row>
    <row r="204" customFormat="false" ht="13.2" hidden="false" customHeight="false" outlineLevel="0" collapsed="false">
      <c r="A204" s="0" t="n">
        <v>5.469</v>
      </c>
      <c r="B204" s="0" t="n">
        <v>3.125</v>
      </c>
      <c r="C204" s="0" t="n">
        <v>6.641</v>
      </c>
      <c r="D204" s="0" t="n">
        <v>2.344</v>
      </c>
      <c r="E204" s="0" t="n">
        <v>2.344</v>
      </c>
      <c r="G204" s="0" t="n">
        <f aca="false">AVERAGE(A204:E204)</f>
        <v>3.9846</v>
      </c>
      <c r="I204" s="0" t="n">
        <f aca="false">G204-$H$2</f>
        <v>1.07702178217822</v>
      </c>
    </row>
    <row r="205" customFormat="false" ht="13.2" hidden="false" customHeight="false" outlineLevel="0" collapsed="false">
      <c r="A205" s="0" t="n">
        <v>1.953</v>
      </c>
      <c r="B205" s="0" t="n">
        <v>3.125</v>
      </c>
      <c r="C205" s="0" t="n">
        <v>2.734</v>
      </c>
      <c r="D205" s="0" t="n">
        <v>3.906</v>
      </c>
      <c r="E205" s="0" t="n">
        <v>2.344</v>
      </c>
      <c r="G205" s="0" t="n">
        <f aca="false">AVERAGE(A205:E205)</f>
        <v>2.8124</v>
      </c>
      <c r="I205" s="0" t="n">
        <f aca="false">G205-$H$2</f>
        <v>-0.0951782178217822</v>
      </c>
    </row>
    <row r="206" customFormat="false" ht="13.2" hidden="false" customHeight="false" outlineLevel="0" collapsed="false">
      <c r="A206" s="0" t="n">
        <v>3.125</v>
      </c>
      <c r="B206" s="0" t="n">
        <v>1.562</v>
      </c>
      <c r="C206" s="0" t="n">
        <v>5.078</v>
      </c>
      <c r="D206" s="0" t="n">
        <v>2.734</v>
      </c>
      <c r="E206" s="0" t="n">
        <v>2.344</v>
      </c>
      <c r="G206" s="0" t="n">
        <f aca="false">AVERAGE(A206:E206)</f>
        <v>2.9686</v>
      </c>
      <c r="I206" s="0" t="n">
        <f aca="false">G206-$H$2</f>
        <v>0.061021782178218</v>
      </c>
    </row>
    <row r="207" customFormat="false" ht="13.2" hidden="false" customHeight="false" outlineLevel="0" collapsed="false">
      <c r="A207" s="0" t="n">
        <v>3.906</v>
      </c>
      <c r="B207" s="0" t="n">
        <v>3.516</v>
      </c>
      <c r="C207" s="0" t="n">
        <v>2.344</v>
      </c>
      <c r="D207" s="0" t="n">
        <v>2.344</v>
      </c>
      <c r="E207" s="0" t="n">
        <v>1.953</v>
      </c>
      <c r="G207" s="0" t="n">
        <f aca="false">AVERAGE(A207:E207)</f>
        <v>2.8126</v>
      </c>
      <c r="I207" s="0" t="n">
        <f aca="false">G207-$H$2</f>
        <v>-0.0949782178217817</v>
      </c>
    </row>
    <row r="208" customFormat="false" ht="13.2" hidden="false" customHeight="false" outlineLevel="0" collapsed="false">
      <c r="A208" s="0" t="n">
        <v>4.687</v>
      </c>
      <c r="B208" s="0" t="n">
        <v>3.516</v>
      </c>
      <c r="C208" s="0" t="n">
        <v>2.344</v>
      </c>
      <c r="D208" s="0" t="n">
        <v>3.125</v>
      </c>
      <c r="E208" s="0" t="n">
        <v>3.906</v>
      </c>
      <c r="G208" s="0" t="n">
        <f aca="false">AVERAGE(A208:E208)</f>
        <v>3.5156</v>
      </c>
      <c r="I208" s="0" t="n">
        <f aca="false">G208-$H$2</f>
        <v>0.608021782178218</v>
      </c>
    </row>
    <row r="209" customFormat="false" ht="13.2" hidden="false" customHeight="false" outlineLevel="0" collapsed="false">
      <c r="A209" s="0" t="n">
        <v>1.953</v>
      </c>
      <c r="B209" s="0" t="n">
        <v>1.953</v>
      </c>
      <c r="C209" s="0" t="n">
        <v>4.297</v>
      </c>
      <c r="D209" s="0" t="n">
        <v>1.172</v>
      </c>
      <c r="E209" s="0" t="n">
        <v>1.562</v>
      </c>
      <c r="G209" s="0" t="n">
        <f aca="false">AVERAGE(A209:E209)</f>
        <v>2.1874</v>
      </c>
      <c r="I209" s="0" t="n">
        <f aca="false">G209-$H$2</f>
        <v>-0.720178217821782</v>
      </c>
    </row>
    <row r="210" customFormat="false" ht="13.2" hidden="false" customHeight="false" outlineLevel="0" collapsed="false">
      <c r="A210" s="0" t="n">
        <v>3.516</v>
      </c>
      <c r="B210" s="0" t="n">
        <v>4.297</v>
      </c>
      <c r="C210" s="0" t="n">
        <v>2.344</v>
      </c>
      <c r="D210" s="0" t="n">
        <v>1.562</v>
      </c>
      <c r="E210" s="0" t="n">
        <v>5.469</v>
      </c>
      <c r="G210" s="0" t="n">
        <f aca="false">AVERAGE(A210:E210)</f>
        <v>3.4376</v>
      </c>
      <c r="I210" s="0" t="n">
        <f aca="false">G210-$H$2</f>
        <v>0.530021782178218</v>
      </c>
    </row>
    <row r="211" customFormat="false" ht="13.2" hidden="false" customHeight="false" outlineLevel="0" collapsed="false">
      <c r="A211" s="0" t="n">
        <v>1.562</v>
      </c>
      <c r="B211" s="0" t="n">
        <v>2.734</v>
      </c>
      <c r="C211" s="0" t="n">
        <v>1.562</v>
      </c>
      <c r="D211" s="0" t="n">
        <v>3.125</v>
      </c>
      <c r="E211" s="0" t="n">
        <v>4.687</v>
      </c>
      <c r="G211" s="0" t="n">
        <f aca="false">AVERAGE(A211:E211)</f>
        <v>2.734</v>
      </c>
      <c r="I211" s="0" t="n">
        <f aca="false">G211-$H$2</f>
        <v>-0.173578217821782</v>
      </c>
    </row>
    <row r="212" customFormat="false" ht="13.2" hidden="false" customHeight="false" outlineLevel="0" collapsed="false">
      <c r="A212" s="0" t="n">
        <v>1.953</v>
      </c>
      <c r="B212" s="0" t="n">
        <v>5.469</v>
      </c>
      <c r="C212" s="0" t="n">
        <v>3.516</v>
      </c>
      <c r="D212" s="0" t="n">
        <v>1.172</v>
      </c>
      <c r="E212" s="0" t="n">
        <v>1.562</v>
      </c>
      <c r="G212" s="0" t="n">
        <f aca="false">AVERAGE(A212:E212)</f>
        <v>2.7344</v>
      </c>
      <c r="I212" s="0" t="n">
        <f aca="false">G212-$H$2</f>
        <v>-0.173178217821782</v>
      </c>
    </row>
    <row r="213" customFormat="false" ht="13.2" hidden="false" customHeight="false" outlineLevel="0" collapsed="false">
      <c r="A213" s="0" t="n">
        <v>3.516</v>
      </c>
      <c r="B213" s="0" t="n">
        <v>3.906</v>
      </c>
      <c r="C213" s="0" t="n">
        <v>2.734</v>
      </c>
      <c r="D213" s="0" t="n">
        <v>2.734</v>
      </c>
      <c r="E213" s="0" t="n">
        <v>1.562</v>
      </c>
      <c r="G213" s="0" t="n">
        <f aca="false">AVERAGE(A213:E213)</f>
        <v>2.8904</v>
      </c>
      <c r="I213" s="0" t="n">
        <f aca="false">G213-$H$2</f>
        <v>-0.0171782178217819</v>
      </c>
    </row>
    <row r="214" customFormat="false" ht="13.2" hidden="false" customHeight="false" outlineLevel="0" collapsed="false">
      <c r="A214" s="0" t="n">
        <v>1.562</v>
      </c>
      <c r="B214" s="0" t="n">
        <v>5.859</v>
      </c>
      <c r="C214" s="0" t="n">
        <v>0.781</v>
      </c>
      <c r="D214" s="0" t="n">
        <v>1.172</v>
      </c>
      <c r="E214" s="0" t="n">
        <v>3.906</v>
      </c>
      <c r="G214" s="0" t="n">
        <f aca="false">AVERAGE(A214:E214)</f>
        <v>2.656</v>
      </c>
      <c r="I214" s="0" t="n">
        <f aca="false">G214-$H$2</f>
        <v>-0.251578217821782</v>
      </c>
    </row>
    <row r="215" customFormat="false" ht="13.2" hidden="false" customHeight="false" outlineLevel="0" collapsed="false">
      <c r="A215" s="0" t="n">
        <v>4.297</v>
      </c>
      <c r="B215" s="0" t="n">
        <v>1.562</v>
      </c>
      <c r="C215" s="0" t="n">
        <v>3.516</v>
      </c>
      <c r="D215" s="0" t="n">
        <v>3.906</v>
      </c>
      <c r="E215" s="0" t="n">
        <v>3.516</v>
      </c>
      <c r="G215" s="0" t="n">
        <f aca="false">AVERAGE(A215:E215)</f>
        <v>3.3594</v>
      </c>
      <c r="I215" s="0" t="n">
        <f aca="false">G215-$H$2</f>
        <v>0.451821782178218</v>
      </c>
    </row>
    <row r="216" customFormat="false" ht="13.2" hidden="false" customHeight="false" outlineLevel="0" collapsed="false">
      <c r="A216" s="0" t="n">
        <v>3.906</v>
      </c>
      <c r="B216" s="0" t="n">
        <v>2.734</v>
      </c>
      <c r="C216" s="0" t="n">
        <v>1.562</v>
      </c>
      <c r="D216" s="0" t="n">
        <v>1.953</v>
      </c>
      <c r="E216" s="0" t="n">
        <v>5.078</v>
      </c>
      <c r="G216" s="0" t="n">
        <f aca="false">AVERAGE(A216:E216)</f>
        <v>3.0466</v>
      </c>
      <c r="I216" s="0" t="n">
        <f aca="false">G216-$H$2</f>
        <v>0.139021782178218</v>
      </c>
    </row>
    <row r="217" customFormat="false" ht="13.2" hidden="false" customHeight="false" outlineLevel="0" collapsed="false">
      <c r="A217" s="0" t="n">
        <v>4.687</v>
      </c>
      <c r="B217" s="0" t="n">
        <v>2.734</v>
      </c>
      <c r="C217" s="0" t="n">
        <v>3.125</v>
      </c>
      <c r="D217" s="0" t="n">
        <v>4.687</v>
      </c>
      <c r="E217" s="0" t="n">
        <v>2.344</v>
      </c>
      <c r="G217" s="0" t="n">
        <f aca="false">AVERAGE(A217:E217)</f>
        <v>3.5154</v>
      </c>
      <c r="I217" s="0" t="n">
        <f aca="false">G217-$H$2</f>
        <v>0.607821782178219</v>
      </c>
    </row>
    <row r="218" customFormat="false" ht="13.2" hidden="false" customHeight="false" outlineLevel="0" collapsed="false">
      <c r="A218" s="0" t="n">
        <v>0.391</v>
      </c>
      <c r="B218" s="0" t="n">
        <v>3.516</v>
      </c>
      <c r="C218" s="0" t="n">
        <v>2.734</v>
      </c>
      <c r="D218" s="0" t="n">
        <v>3.125</v>
      </c>
      <c r="E218" s="0" t="n">
        <v>3.516</v>
      </c>
      <c r="G218" s="0" t="n">
        <f aca="false">AVERAGE(A218:E218)</f>
        <v>2.6564</v>
      </c>
      <c r="I218" s="0" t="n">
        <f aca="false">G218-$H$2</f>
        <v>-0.251178217821782</v>
      </c>
    </row>
    <row r="219" customFormat="false" ht="13.2" hidden="false" customHeight="false" outlineLevel="0" collapsed="false">
      <c r="A219" s="0" t="n">
        <v>1.953</v>
      </c>
      <c r="B219" s="0" t="n">
        <v>2.344</v>
      </c>
      <c r="C219" s="0" t="n">
        <v>1.953</v>
      </c>
      <c r="D219" s="0" t="n">
        <v>5.078</v>
      </c>
      <c r="E219" s="0" t="n">
        <v>1.172</v>
      </c>
      <c r="G219" s="0" t="n">
        <f aca="false">AVERAGE(A219:E219)</f>
        <v>2.5</v>
      </c>
      <c r="I219" s="0" t="n">
        <f aca="false">G219-$H$2</f>
        <v>-0.407578217821782</v>
      </c>
    </row>
    <row r="220" customFormat="false" ht="13.2" hidden="false" customHeight="false" outlineLevel="0" collapsed="false">
      <c r="A220" s="0" t="n">
        <v>0.781</v>
      </c>
      <c r="B220" s="0" t="n">
        <v>4.297</v>
      </c>
      <c r="C220" s="0" t="n">
        <v>1.172</v>
      </c>
      <c r="D220" s="0" t="n">
        <v>3.125</v>
      </c>
      <c r="E220" s="0" t="n">
        <v>3.125</v>
      </c>
      <c r="G220" s="0" t="n">
        <f aca="false">AVERAGE(A220:E220)</f>
        <v>2.5</v>
      </c>
      <c r="I220" s="0" t="n">
        <f aca="false">G220-$H$2</f>
        <v>-0.407578217821782</v>
      </c>
    </row>
    <row r="221" customFormat="false" ht="13.2" hidden="false" customHeight="false" outlineLevel="0" collapsed="false">
      <c r="A221" s="0" t="n">
        <v>3.516</v>
      </c>
      <c r="B221" s="0" t="n">
        <v>8.203</v>
      </c>
      <c r="C221" s="0" t="n">
        <v>5.469</v>
      </c>
      <c r="D221" s="0" t="n">
        <v>3.906</v>
      </c>
      <c r="E221" s="0" t="n">
        <v>2.734</v>
      </c>
      <c r="G221" s="0" t="n">
        <f aca="false">AVERAGE(A221:E221)</f>
        <v>4.7656</v>
      </c>
      <c r="I221" s="0" t="n">
        <f aca="false">G221-$H$2</f>
        <v>1.85802178217822</v>
      </c>
    </row>
    <row r="222" customFormat="false" ht="13.2" hidden="false" customHeight="false" outlineLevel="0" collapsed="false">
      <c r="A222" s="0" t="n">
        <v>3.125</v>
      </c>
      <c r="B222" s="0" t="n">
        <v>3.906</v>
      </c>
      <c r="C222" s="0" t="n">
        <v>2.734</v>
      </c>
      <c r="D222" s="0" t="n">
        <v>2.344</v>
      </c>
      <c r="E222" s="0" t="n">
        <v>1.953</v>
      </c>
      <c r="G222" s="0" t="n">
        <f aca="false">AVERAGE(A222:E222)</f>
        <v>2.8124</v>
      </c>
      <c r="I222" s="0" t="n">
        <f aca="false">G222-$H$2</f>
        <v>-0.0951782178217822</v>
      </c>
    </row>
    <row r="223" customFormat="false" ht="13.2" hidden="false" customHeight="false" outlineLevel="0" collapsed="false">
      <c r="A223" s="0" t="n">
        <v>2.734</v>
      </c>
      <c r="B223" s="0" t="n">
        <v>4.687</v>
      </c>
      <c r="C223" s="0" t="n">
        <v>1.953</v>
      </c>
      <c r="D223" s="0" t="n">
        <v>3.906</v>
      </c>
      <c r="E223" s="0" t="n">
        <v>1.953</v>
      </c>
      <c r="G223" s="0" t="n">
        <f aca="false">AVERAGE(A223:E223)</f>
        <v>3.0466</v>
      </c>
      <c r="I223" s="0" t="n">
        <f aca="false">G223-$H$2</f>
        <v>0.139021782178218</v>
      </c>
    </row>
    <row r="224" customFormat="false" ht="13.2" hidden="false" customHeight="false" outlineLevel="0" collapsed="false">
      <c r="A224" s="0" t="n">
        <v>1.953</v>
      </c>
      <c r="B224" s="0" t="n">
        <v>1.562</v>
      </c>
      <c r="C224" s="0" t="n">
        <v>3.516</v>
      </c>
      <c r="D224" s="0" t="n">
        <v>1.953</v>
      </c>
      <c r="E224" s="0" t="n">
        <v>1.562</v>
      </c>
      <c r="G224" s="0" t="n">
        <f aca="false">AVERAGE(A224:E224)</f>
        <v>2.1092</v>
      </c>
      <c r="I224" s="0" t="n">
        <f aca="false">G224-$H$2</f>
        <v>-0.798378217821782</v>
      </c>
    </row>
    <row r="225" customFormat="false" ht="13.2" hidden="false" customHeight="false" outlineLevel="0" collapsed="false">
      <c r="A225" s="0" t="n">
        <v>7.031</v>
      </c>
      <c r="B225" s="0" t="n">
        <v>4.297</v>
      </c>
      <c r="C225" s="0" t="n">
        <v>3.906</v>
      </c>
      <c r="D225" s="0" t="n">
        <v>2.344</v>
      </c>
      <c r="E225" s="0" t="n">
        <v>4.297</v>
      </c>
      <c r="G225" s="0" t="n">
        <f aca="false">AVERAGE(A225:E225)</f>
        <v>4.375</v>
      </c>
      <c r="I225" s="0" t="n">
        <f aca="false">G225-$H$2</f>
        <v>1.46742178217822</v>
      </c>
    </row>
    <row r="226" customFormat="false" ht="13.2" hidden="false" customHeight="false" outlineLevel="0" collapsed="false">
      <c r="A226" s="0" t="n">
        <v>1.562</v>
      </c>
      <c r="B226" s="0" t="n">
        <v>2.734</v>
      </c>
      <c r="C226" s="0" t="n">
        <v>3.516</v>
      </c>
      <c r="D226" s="0" t="n">
        <v>3.516</v>
      </c>
      <c r="E226" s="0" t="n">
        <v>2.734</v>
      </c>
      <c r="G226" s="0" t="n">
        <f aca="false">AVERAGE(A226:E226)</f>
        <v>2.8124</v>
      </c>
      <c r="I226" s="0" t="n">
        <f aca="false">G226-$H$2</f>
        <v>-0.0951782178217822</v>
      </c>
    </row>
    <row r="227" customFormat="false" ht="13.2" hidden="false" customHeight="false" outlineLevel="0" collapsed="false">
      <c r="A227" s="0" t="n">
        <v>2.734</v>
      </c>
      <c r="B227" s="0" t="n">
        <v>3.125</v>
      </c>
      <c r="C227" s="0" t="n">
        <v>5.078</v>
      </c>
      <c r="D227" s="0" t="n">
        <v>4.687</v>
      </c>
      <c r="E227" s="0" t="n">
        <v>5.859</v>
      </c>
      <c r="G227" s="0" t="n">
        <f aca="false">AVERAGE(A227:E227)</f>
        <v>4.2966</v>
      </c>
      <c r="I227" s="0" t="n">
        <f aca="false">G227-$H$2</f>
        <v>1.38902178217822</v>
      </c>
    </row>
    <row r="228" customFormat="false" ht="13.2" hidden="false" customHeight="false" outlineLevel="0" collapsed="false">
      <c r="A228" s="0" t="n">
        <v>1.562</v>
      </c>
      <c r="B228" s="0" t="n">
        <v>5.078</v>
      </c>
      <c r="C228" s="0" t="n">
        <v>1.953</v>
      </c>
      <c r="D228" s="0" t="n">
        <v>1.172</v>
      </c>
      <c r="E228" s="0" t="n">
        <v>3.125</v>
      </c>
      <c r="G228" s="0" t="n">
        <f aca="false">AVERAGE(A228:E228)</f>
        <v>2.578</v>
      </c>
      <c r="I228" s="0" t="n">
        <f aca="false">G228-$H$2</f>
        <v>-0.329578217821782</v>
      </c>
    </row>
    <row r="229" customFormat="false" ht="13.2" hidden="false" customHeight="false" outlineLevel="0" collapsed="false">
      <c r="A229" s="0" t="n">
        <v>3.125</v>
      </c>
      <c r="B229" s="0" t="n">
        <v>2.344</v>
      </c>
      <c r="C229" s="0" t="n">
        <v>2.734</v>
      </c>
      <c r="D229" s="0" t="n">
        <v>1.562</v>
      </c>
      <c r="E229" s="0" t="n">
        <v>0.781</v>
      </c>
      <c r="G229" s="0" t="n">
        <f aca="false">AVERAGE(A229:E229)</f>
        <v>2.1092</v>
      </c>
      <c r="I229" s="0" t="n">
        <f aca="false">G229-$H$2</f>
        <v>-0.798378217821782</v>
      </c>
    </row>
    <row r="230" customFormat="false" ht="13.2" hidden="false" customHeight="false" outlineLevel="0" collapsed="false">
      <c r="A230" s="0" t="n">
        <v>5.078</v>
      </c>
      <c r="B230" s="0" t="n">
        <v>3.906</v>
      </c>
      <c r="C230" s="0" t="n">
        <v>5.078</v>
      </c>
      <c r="D230" s="0" t="n">
        <v>2.734</v>
      </c>
      <c r="E230" s="0" t="n">
        <v>4.297</v>
      </c>
      <c r="G230" s="0" t="n">
        <f aca="false">AVERAGE(A230:E230)</f>
        <v>4.2186</v>
      </c>
      <c r="I230" s="0" t="n">
        <f aca="false">G230-$H$2</f>
        <v>1.31102178217822</v>
      </c>
    </row>
    <row r="231" customFormat="false" ht="13.2" hidden="false" customHeight="false" outlineLevel="0" collapsed="false">
      <c r="A231" s="0" t="n">
        <v>8.984</v>
      </c>
      <c r="B231" s="0" t="n">
        <v>3.906</v>
      </c>
      <c r="C231" s="0" t="n">
        <v>1.562</v>
      </c>
      <c r="D231" s="0" t="n">
        <v>2.344</v>
      </c>
      <c r="E231" s="0" t="n">
        <v>0.781</v>
      </c>
      <c r="G231" s="0" t="n">
        <f aca="false">AVERAGE(A231:E231)</f>
        <v>3.5154</v>
      </c>
      <c r="I231" s="0" t="n">
        <f aca="false">G231-$H$2</f>
        <v>0.607821782178219</v>
      </c>
    </row>
    <row r="232" customFormat="false" ht="13.2" hidden="false" customHeight="false" outlineLevel="0" collapsed="false">
      <c r="A232" s="0" t="n">
        <v>3.125</v>
      </c>
      <c r="B232" s="0" t="n">
        <v>1.172</v>
      </c>
      <c r="C232" s="0" t="n">
        <v>3.125</v>
      </c>
      <c r="D232" s="0" t="n">
        <v>2.344</v>
      </c>
      <c r="E232" s="0" t="n">
        <v>1.562</v>
      </c>
      <c r="G232" s="0" t="n">
        <f aca="false">AVERAGE(A232:E232)</f>
        <v>2.2656</v>
      </c>
      <c r="I232" s="0" t="n">
        <f aca="false">G232-$H$2</f>
        <v>-0.641978217821782</v>
      </c>
    </row>
    <row r="233" customFormat="false" ht="13.2" hidden="false" customHeight="false" outlineLevel="0" collapsed="false">
      <c r="A233" s="0" t="n">
        <v>1.953</v>
      </c>
      <c r="B233" s="0" t="n">
        <v>3.516</v>
      </c>
      <c r="C233" s="0" t="n">
        <v>5.859</v>
      </c>
      <c r="D233" s="0" t="n">
        <v>3.516</v>
      </c>
      <c r="E233" s="0" t="n">
        <v>2.734</v>
      </c>
      <c r="G233" s="0" t="n">
        <f aca="false">AVERAGE(A233:E233)</f>
        <v>3.5156</v>
      </c>
      <c r="I233" s="0" t="n">
        <f aca="false">G233-$H$2</f>
        <v>0.608021782178218</v>
      </c>
    </row>
    <row r="234" customFormat="false" ht="13.2" hidden="false" customHeight="false" outlineLevel="0" collapsed="false">
      <c r="A234" s="0" t="n">
        <v>1.953</v>
      </c>
      <c r="B234" s="0" t="n">
        <v>3.125</v>
      </c>
      <c r="C234" s="0" t="n">
        <v>5.078</v>
      </c>
      <c r="D234" s="0" t="n">
        <v>4.687</v>
      </c>
      <c r="E234" s="0" t="n">
        <v>3.906</v>
      </c>
      <c r="G234" s="0" t="n">
        <f aca="false">AVERAGE(A234:E234)</f>
        <v>3.7498</v>
      </c>
      <c r="I234" s="0" t="n">
        <f aca="false">G234-$H$2</f>
        <v>0.842221782178219</v>
      </c>
    </row>
    <row r="235" customFormat="false" ht="13.2" hidden="false" customHeight="false" outlineLevel="0" collapsed="false">
      <c r="A235" s="0" t="n">
        <v>4.297</v>
      </c>
      <c r="B235" s="0" t="n">
        <v>5.859</v>
      </c>
      <c r="C235" s="0" t="n">
        <v>5.469</v>
      </c>
      <c r="D235" s="0" t="n">
        <v>2.344</v>
      </c>
      <c r="E235" s="0" t="n">
        <v>1.562</v>
      </c>
      <c r="G235" s="0" t="n">
        <f aca="false">AVERAGE(A235:E235)</f>
        <v>3.9062</v>
      </c>
      <c r="I235" s="0" t="n">
        <f aca="false">G235-$H$2</f>
        <v>0.998621782178218</v>
      </c>
    </row>
    <row r="236" customFormat="false" ht="13.2" hidden="false" customHeight="false" outlineLevel="0" collapsed="false">
      <c r="A236" s="0" t="n">
        <v>5.859</v>
      </c>
      <c r="B236" s="0" t="n">
        <v>3.125</v>
      </c>
      <c r="C236" s="0" t="n">
        <v>3.906</v>
      </c>
      <c r="D236" s="0" t="n">
        <v>4.297</v>
      </c>
      <c r="E236" s="0" t="n">
        <v>3.125</v>
      </c>
      <c r="G236" s="0" t="n">
        <f aca="false">AVERAGE(A236:E236)</f>
        <v>4.0624</v>
      </c>
      <c r="I236" s="0" t="n">
        <f aca="false">G236-$H$2</f>
        <v>1.15482178217822</v>
      </c>
    </row>
    <row r="237" customFormat="false" ht="13.2" hidden="false" customHeight="false" outlineLevel="0" collapsed="false">
      <c r="A237" s="0" t="n">
        <v>1.562</v>
      </c>
      <c r="B237" s="0" t="n">
        <v>1.562</v>
      </c>
      <c r="C237" s="0" t="n">
        <v>0.781</v>
      </c>
      <c r="D237" s="0" t="n">
        <v>1.953</v>
      </c>
      <c r="E237" s="0" t="n">
        <v>5.859</v>
      </c>
      <c r="G237" s="0" t="n">
        <f aca="false">AVERAGE(A237:E237)</f>
        <v>2.3434</v>
      </c>
      <c r="I237" s="0" t="n">
        <f aca="false">G237-$H$2</f>
        <v>-0.564178217821782</v>
      </c>
    </row>
    <row r="238" customFormat="false" ht="13.2" hidden="false" customHeight="false" outlineLevel="0" collapsed="false">
      <c r="A238" s="0" t="n">
        <v>3.125</v>
      </c>
      <c r="B238" s="0" t="n">
        <v>0.781</v>
      </c>
      <c r="C238" s="0" t="n">
        <v>2.344</v>
      </c>
      <c r="D238" s="0" t="n">
        <v>4.297</v>
      </c>
      <c r="E238" s="0" t="n">
        <v>3.906</v>
      </c>
      <c r="G238" s="0" t="n">
        <f aca="false">AVERAGE(A238:E238)</f>
        <v>2.8906</v>
      </c>
      <c r="I238" s="0" t="n">
        <f aca="false">G238-$H$2</f>
        <v>-0.0169782178217819</v>
      </c>
    </row>
    <row r="239" customFormat="false" ht="13.2" hidden="false" customHeight="false" outlineLevel="0" collapsed="false">
      <c r="A239" s="0" t="n">
        <v>6.641</v>
      </c>
      <c r="B239" s="0" t="n">
        <v>2.344</v>
      </c>
      <c r="C239" s="0" t="n">
        <v>4.297</v>
      </c>
      <c r="D239" s="0" t="n">
        <v>2.734</v>
      </c>
      <c r="E239" s="0" t="n">
        <v>2.344</v>
      </c>
      <c r="G239" s="0" t="n">
        <f aca="false">AVERAGE(A239:E239)</f>
        <v>3.672</v>
      </c>
      <c r="I239" s="0" t="n">
        <f aca="false">G239-$H$2</f>
        <v>0.764421782178218</v>
      </c>
    </row>
    <row r="240" customFormat="false" ht="13.2" hidden="false" customHeight="false" outlineLevel="0" collapsed="false">
      <c r="A240" s="0" t="n">
        <v>7.031</v>
      </c>
      <c r="B240" s="0" t="n">
        <v>3.516</v>
      </c>
      <c r="C240" s="0" t="n">
        <v>1.562</v>
      </c>
      <c r="D240" s="0" t="n">
        <v>3.516</v>
      </c>
      <c r="E240" s="0" t="n">
        <v>3.125</v>
      </c>
      <c r="G240" s="0" t="n">
        <f aca="false">AVERAGE(A240:E240)</f>
        <v>3.75</v>
      </c>
      <c r="I240" s="0" t="n">
        <f aca="false">G240-$H$2</f>
        <v>0.842421782178218</v>
      </c>
    </row>
    <row r="241" customFormat="false" ht="13.2" hidden="false" customHeight="false" outlineLevel="0" collapsed="false">
      <c r="A241" s="0" t="n">
        <v>6.25</v>
      </c>
      <c r="B241" s="0" t="n">
        <v>3.906</v>
      </c>
      <c r="C241" s="0" t="n">
        <v>3.125</v>
      </c>
      <c r="D241" s="0" t="n">
        <v>1.172</v>
      </c>
      <c r="E241" s="0" t="n">
        <v>2.344</v>
      </c>
      <c r="G241" s="0" t="n">
        <f aca="false">AVERAGE(A241:E241)</f>
        <v>3.3594</v>
      </c>
      <c r="I241" s="0" t="n">
        <f aca="false">G241-$H$2</f>
        <v>0.451821782178218</v>
      </c>
    </row>
    <row r="242" customFormat="false" ht="13.2" hidden="false" customHeight="false" outlineLevel="0" collapsed="false">
      <c r="A242" s="0" t="n">
        <v>2.734</v>
      </c>
      <c r="B242" s="0" t="n">
        <v>4.687</v>
      </c>
      <c r="C242" s="0" t="n">
        <v>6.641</v>
      </c>
      <c r="D242" s="0" t="n">
        <v>1.953</v>
      </c>
      <c r="E242" s="0" t="n">
        <v>4.687</v>
      </c>
      <c r="G242" s="0" t="n">
        <f aca="false">AVERAGE(A242:E242)</f>
        <v>4.1404</v>
      </c>
      <c r="I242" s="0" t="n">
        <f aca="false">G242-$H$2</f>
        <v>1.23282178217822</v>
      </c>
    </row>
    <row r="243" customFormat="false" ht="13.2" hidden="false" customHeight="false" outlineLevel="0" collapsed="false">
      <c r="A243" s="0" t="n">
        <v>1.562</v>
      </c>
      <c r="B243" s="0" t="n">
        <v>1.953</v>
      </c>
      <c r="C243" s="0" t="n">
        <v>2.344</v>
      </c>
      <c r="D243" s="0" t="n">
        <v>3.125</v>
      </c>
      <c r="E243" s="0" t="n">
        <v>1.953</v>
      </c>
      <c r="G243" s="0" t="n">
        <f aca="false">AVERAGE(A243:E243)</f>
        <v>2.1874</v>
      </c>
      <c r="I243" s="0" t="n">
        <f aca="false">G243-$H$2</f>
        <v>-0.720178217821782</v>
      </c>
    </row>
    <row r="244" customFormat="false" ht="13.2" hidden="false" customHeight="false" outlineLevel="0" collapsed="false">
      <c r="A244" s="0" t="n">
        <v>1.562</v>
      </c>
      <c r="B244" s="0" t="n">
        <v>7.422</v>
      </c>
      <c r="C244" s="0" t="n">
        <v>2.344</v>
      </c>
      <c r="D244" s="0" t="n">
        <v>2.344</v>
      </c>
      <c r="E244" s="0" t="n">
        <v>3.906</v>
      </c>
      <c r="G244" s="0" t="n">
        <f aca="false">AVERAGE(A244:E244)</f>
        <v>3.5156</v>
      </c>
      <c r="I244" s="0" t="n">
        <f aca="false">G244-$H$2</f>
        <v>0.608021782178218</v>
      </c>
    </row>
    <row r="245" customFormat="false" ht="13.2" hidden="false" customHeight="false" outlineLevel="0" collapsed="false">
      <c r="A245" s="0" t="n">
        <v>3.125</v>
      </c>
      <c r="B245" s="0" t="n">
        <v>3.125</v>
      </c>
      <c r="C245" s="0" t="n">
        <v>3.516</v>
      </c>
      <c r="D245" s="0" t="n">
        <v>7.812</v>
      </c>
      <c r="E245" s="0" t="n">
        <v>1.172</v>
      </c>
      <c r="G245" s="0" t="n">
        <f aca="false">AVERAGE(A245:E245)</f>
        <v>3.75</v>
      </c>
      <c r="I245" s="0" t="n">
        <f aca="false">G245-$H$2</f>
        <v>0.842421782178218</v>
      </c>
    </row>
    <row r="246" customFormat="false" ht="13.2" hidden="false" customHeight="false" outlineLevel="0" collapsed="false">
      <c r="A246" s="0" t="n">
        <v>3.906</v>
      </c>
      <c r="B246" s="0" t="n">
        <v>3.125</v>
      </c>
      <c r="C246" s="0" t="n">
        <v>3.125</v>
      </c>
      <c r="D246" s="0" t="n">
        <v>0.781</v>
      </c>
      <c r="E246" s="0" t="n">
        <v>3.125</v>
      </c>
      <c r="G246" s="0" t="n">
        <f aca="false">AVERAGE(A246:E246)</f>
        <v>2.8124</v>
      </c>
      <c r="I246" s="0" t="n">
        <f aca="false">G246-$H$2</f>
        <v>-0.0951782178217822</v>
      </c>
    </row>
    <row r="247" customFormat="false" ht="13.2" hidden="false" customHeight="false" outlineLevel="0" collapsed="false">
      <c r="A247" s="0" t="n">
        <v>7.031</v>
      </c>
      <c r="B247" s="0" t="n">
        <v>4.297</v>
      </c>
      <c r="C247" s="0" t="n">
        <v>2.344</v>
      </c>
      <c r="D247" s="0" t="n">
        <v>1.562</v>
      </c>
      <c r="E247" s="0" t="n">
        <v>1.953</v>
      </c>
      <c r="G247" s="0" t="n">
        <f aca="false">AVERAGE(A247:E247)</f>
        <v>3.4374</v>
      </c>
      <c r="I247" s="0" t="n">
        <f aca="false">G247-$H$2</f>
        <v>0.529821782178217</v>
      </c>
    </row>
    <row r="248" customFormat="false" ht="13.2" hidden="false" customHeight="false" outlineLevel="0" collapsed="false">
      <c r="A248" s="0" t="n">
        <v>2.344</v>
      </c>
      <c r="B248" s="0" t="n">
        <v>2.734</v>
      </c>
      <c r="C248" s="0" t="n">
        <v>1.953</v>
      </c>
      <c r="D248" s="0" t="n">
        <v>4.297</v>
      </c>
      <c r="E248" s="0" t="n">
        <v>3.125</v>
      </c>
      <c r="G248" s="0" t="n">
        <f aca="false">AVERAGE(A248:E248)</f>
        <v>2.8906</v>
      </c>
      <c r="I248" s="0" t="n">
        <f aca="false">G248-$H$2</f>
        <v>-0.0169782178217819</v>
      </c>
    </row>
    <row r="249" customFormat="false" ht="13.2" hidden="false" customHeight="false" outlineLevel="0" collapsed="false">
      <c r="A249" s="0" t="n">
        <v>2.734</v>
      </c>
      <c r="B249" s="0" t="n">
        <v>2.344</v>
      </c>
      <c r="C249" s="0" t="n">
        <v>3.125</v>
      </c>
      <c r="D249" s="0" t="n">
        <v>3.125</v>
      </c>
      <c r="E249" s="0" t="n">
        <v>2.344</v>
      </c>
      <c r="G249" s="0" t="n">
        <f aca="false">AVERAGE(A249:E249)</f>
        <v>2.7344</v>
      </c>
      <c r="I249" s="0" t="n">
        <f aca="false">G249-$H$2</f>
        <v>-0.173178217821782</v>
      </c>
    </row>
    <row r="250" customFormat="false" ht="13.2" hidden="false" customHeight="false" outlineLevel="0" collapsed="false">
      <c r="A250" s="0" t="n">
        <v>1.172</v>
      </c>
      <c r="B250" s="0" t="n">
        <v>2.734</v>
      </c>
      <c r="C250" s="0" t="n">
        <v>3.906</v>
      </c>
      <c r="D250" s="0" t="n">
        <v>2.344</v>
      </c>
      <c r="E250" s="0" t="n">
        <v>2.344</v>
      </c>
      <c r="G250" s="0" t="n">
        <f aca="false">AVERAGE(A250:E250)</f>
        <v>2.5</v>
      </c>
      <c r="I250" s="0" t="n">
        <f aca="false">G250-$H$2</f>
        <v>-0.407578217821782</v>
      </c>
    </row>
    <row r="251" customFormat="false" ht="13.2" hidden="false" customHeight="false" outlineLevel="0" collapsed="false">
      <c r="A251" s="0" t="n">
        <v>3.906</v>
      </c>
      <c r="B251" s="0" t="n">
        <v>3.125</v>
      </c>
      <c r="C251" s="0" t="n">
        <v>2.344</v>
      </c>
      <c r="D251" s="0" t="n">
        <v>2.344</v>
      </c>
      <c r="E251" s="0" t="n">
        <v>2.734</v>
      </c>
      <c r="G251" s="0" t="n">
        <f aca="false">AVERAGE(A251:E251)</f>
        <v>2.8906</v>
      </c>
      <c r="I251" s="0" t="n">
        <f aca="false">G251-$H$2</f>
        <v>-0.0169782178217819</v>
      </c>
    </row>
    <row r="252" customFormat="false" ht="13.2" hidden="false" customHeight="false" outlineLevel="0" collapsed="false">
      <c r="A252" s="0" t="n">
        <v>2.734</v>
      </c>
      <c r="B252" s="0" t="n">
        <v>1.953</v>
      </c>
      <c r="C252" s="0" t="n">
        <v>1.953</v>
      </c>
      <c r="D252" s="0" t="n">
        <v>3.906</v>
      </c>
      <c r="E252" s="0" t="n">
        <v>5.469</v>
      </c>
      <c r="G252" s="0" t="n">
        <f aca="false">AVERAGE(A252:E252)</f>
        <v>3.203</v>
      </c>
      <c r="I252" s="0" t="n">
        <f aca="false">G252-$H$2</f>
        <v>0.295421782178218</v>
      </c>
    </row>
    <row r="253" customFormat="false" ht="13.2" hidden="false" customHeight="false" outlineLevel="0" collapsed="false">
      <c r="A253" s="0" t="n">
        <v>1.562</v>
      </c>
      <c r="B253" s="0" t="n">
        <v>1.953</v>
      </c>
      <c r="C253" s="0" t="n">
        <v>1.562</v>
      </c>
      <c r="D253" s="0" t="n">
        <v>3.516</v>
      </c>
      <c r="E253" s="0" t="n">
        <v>3.516</v>
      </c>
      <c r="G253" s="0" t="n">
        <f aca="false">AVERAGE(A253:E253)</f>
        <v>2.4218</v>
      </c>
      <c r="I253" s="0" t="n">
        <f aca="false">G253-$H$2</f>
        <v>-0.485778217821782</v>
      </c>
    </row>
    <row r="254" customFormat="false" ht="13.2" hidden="false" customHeight="false" outlineLevel="0" collapsed="false">
      <c r="A254" s="0" t="n">
        <v>1.172</v>
      </c>
      <c r="B254" s="0" t="n">
        <v>5.078</v>
      </c>
      <c r="C254" s="0" t="n">
        <v>2.344</v>
      </c>
      <c r="D254" s="0" t="n">
        <v>2.344</v>
      </c>
      <c r="E254" s="0" t="n">
        <v>0.781</v>
      </c>
      <c r="G254" s="0" t="n">
        <f aca="false">AVERAGE(A254:E254)</f>
        <v>2.3438</v>
      </c>
      <c r="I254" s="0" t="n">
        <f aca="false">G254-$H$2</f>
        <v>-0.563778217821782</v>
      </c>
    </row>
    <row r="255" customFormat="false" ht="13.2" hidden="false" customHeight="false" outlineLevel="0" collapsed="false">
      <c r="A255" s="0" t="n">
        <v>3.516</v>
      </c>
      <c r="B255" s="0" t="n">
        <v>2.734</v>
      </c>
      <c r="C255" s="0" t="n">
        <v>1.172</v>
      </c>
      <c r="D255" s="0" t="n">
        <v>3.516</v>
      </c>
      <c r="E255" s="0" t="n">
        <v>1.562</v>
      </c>
      <c r="G255" s="0" t="n">
        <f aca="false">AVERAGE(A255:E255)</f>
        <v>2.5</v>
      </c>
      <c r="I255" s="0" t="n">
        <f aca="false">G255-$H$2</f>
        <v>-0.407578217821782</v>
      </c>
    </row>
    <row r="256" customFormat="false" ht="13.2" hidden="false" customHeight="false" outlineLevel="0" collapsed="false">
      <c r="A256" s="0" t="n">
        <v>3.906</v>
      </c>
      <c r="B256" s="0" t="n">
        <v>5.469</v>
      </c>
      <c r="C256" s="0" t="n">
        <v>2.344</v>
      </c>
      <c r="D256" s="0" t="n">
        <v>1.172</v>
      </c>
      <c r="E256" s="0" t="n">
        <v>1.172</v>
      </c>
      <c r="G256" s="0" t="n">
        <f aca="false">AVERAGE(A256:E256)</f>
        <v>2.8126</v>
      </c>
      <c r="I256" s="0" t="n">
        <f aca="false">G256-$H$2</f>
        <v>-0.0949782178217817</v>
      </c>
    </row>
    <row r="257" customFormat="false" ht="13.2" hidden="false" customHeight="false" outlineLevel="0" collapsed="false">
      <c r="A257" s="0" t="n">
        <v>1.953</v>
      </c>
      <c r="B257" s="0" t="n">
        <v>2.734</v>
      </c>
      <c r="C257" s="0" t="n">
        <v>5.078</v>
      </c>
      <c r="D257" s="0" t="n">
        <v>1.172</v>
      </c>
      <c r="E257" s="0" t="n">
        <v>2.734</v>
      </c>
      <c r="G257" s="0" t="n">
        <f aca="false">AVERAGE(A257:E257)</f>
        <v>2.7342</v>
      </c>
      <c r="I257" s="0" t="n">
        <f aca="false">G257-$H$2</f>
        <v>-0.173378217821782</v>
      </c>
    </row>
    <row r="258" customFormat="false" ht="13.2" hidden="false" customHeight="false" outlineLevel="0" collapsed="false">
      <c r="A258" s="0" t="n">
        <v>4.297</v>
      </c>
      <c r="B258" s="0" t="n">
        <v>4.297</v>
      </c>
      <c r="C258" s="0" t="n">
        <v>5.859</v>
      </c>
      <c r="D258" s="0" t="n">
        <v>5.078</v>
      </c>
      <c r="E258" s="0" t="n">
        <v>1.562</v>
      </c>
      <c r="G258" s="0" t="n">
        <f aca="false">AVERAGE(A258:E258)</f>
        <v>4.2186</v>
      </c>
      <c r="I258" s="0" t="n">
        <f aca="false">G258-$H$2</f>
        <v>1.31102178217822</v>
      </c>
    </row>
    <row r="259" customFormat="false" ht="13.2" hidden="false" customHeight="false" outlineLevel="0" collapsed="false">
      <c r="A259" s="0" t="n">
        <v>3.125</v>
      </c>
      <c r="B259" s="0" t="n">
        <v>1.172</v>
      </c>
      <c r="C259" s="0" t="n">
        <v>3.125</v>
      </c>
      <c r="D259" s="0" t="n">
        <v>3.516</v>
      </c>
      <c r="E259" s="0" t="n">
        <v>2.734</v>
      </c>
      <c r="G259" s="0" t="n">
        <f aca="false">AVERAGE(A259:E259)</f>
        <v>2.7344</v>
      </c>
      <c r="I259" s="0" t="n">
        <f aca="false">G259-$H$2</f>
        <v>-0.173178217821782</v>
      </c>
    </row>
    <row r="260" customFormat="false" ht="13.2" hidden="false" customHeight="false" outlineLevel="0" collapsed="false">
      <c r="A260" s="0" t="n">
        <v>3.125</v>
      </c>
      <c r="B260" s="0" t="n">
        <v>0</v>
      </c>
      <c r="C260" s="0" t="n">
        <v>6.25</v>
      </c>
      <c r="D260" s="0" t="n">
        <v>1.953</v>
      </c>
      <c r="E260" s="0" t="n">
        <v>1.953</v>
      </c>
      <c r="G260" s="0" t="n">
        <f aca="false">AVERAGE(A260:E260)</f>
        <v>2.6562</v>
      </c>
      <c r="I260" s="0" t="n">
        <f aca="false">G260-$H$2</f>
        <v>-0.251378217821782</v>
      </c>
    </row>
    <row r="261" customFormat="false" ht="13.2" hidden="false" customHeight="false" outlineLevel="0" collapsed="false">
      <c r="A261" s="0" t="n">
        <v>1.562</v>
      </c>
      <c r="B261" s="0" t="n">
        <v>3.516</v>
      </c>
      <c r="C261" s="0" t="n">
        <v>1.562</v>
      </c>
      <c r="D261" s="0" t="n">
        <v>4.687</v>
      </c>
      <c r="E261" s="0" t="n">
        <v>2.734</v>
      </c>
      <c r="G261" s="0" t="n">
        <f aca="false">AVERAGE(A261:E261)</f>
        <v>2.8122</v>
      </c>
      <c r="I261" s="0" t="n">
        <f aca="false">G261-$H$2</f>
        <v>-0.0953782178217821</v>
      </c>
    </row>
    <row r="262" customFormat="false" ht="13.2" hidden="false" customHeight="false" outlineLevel="0" collapsed="false">
      <c r="A262" s="0" t="n">
        <v>1.953</v>
      </c>
      <c r="B262" s="0" t="n">
        <v>3.125</v>
      </c>
      <c r="C262" s="0" t="n">
        <v>4.297</v>
      </c>
      <c r="D262" s="0" t="n">
        <v>6.641</v>
      </c>
      <c r="E262" s="0" t="n">
        <v>4.687</v>
      </c>
      <c r="G262" s="0" t="n">
        <f aca="false">AVERAGE(A262:E262)</f>
        <v>4.1406</v>
      </c>
      <c r="I262" s="0" t="n">
        <f aca="false">G262-$H$2</f>
        <v>1.23302178217822</v>
      </c>
    </row>
    <row r="263" customFormat="false" ht="13.2" hidden="false" customHeight="false" outlineLevel="0" collapsed="false">
      <c r="A263" s="0" t="n">
        <v>3.125</v>
      </c>
      <c r="B263" s="0" t="n">
        <v>1.172</v>
      </c>
      <c r="C263" s="0" t="n">
        <v>1.953</v>
      </c>
      <c r="D263" s="0" t="n">
        <v>6.641</v>
      </c>
      <c r="E263" s="0" t="n">
        <v>7.422</v>
      </c>
      <c r="G263" s="0" t="n">
        <f aca="false">AVERAGE(A263:E263)</f>
        <v>4.0626</v>
      </c>
      <c r="I263" s="0" t="n">
        <f aca="false">G263-$H$2</f>
        <v>1.15502178217822</v>
      </c>
    </row>
    <row r="264" customFormat="false" ht="13.2" hidden="false" customHeight="false" outlineLevel="0" collapsed="false">
      <c r="A264" s="0" t="n">
        <v>2.344</v>
      </c>
      <c r="B264" s="0" t="n">
        <v>3.516</v>
      </c>
      <c r="C264" s="0" t="n">
        <v>5.078</v>
      </c>
      <c r="D264" s="0" t="n">
        <v>1.562</v>
      </c>
      <c r="E264" s="0" t="n">
        <v>4.297</v>
      </c>
      <c r="G264" s="0" t="n">
        <f aca="false">AVERAGE(A264:E264)</f>
        <v>3.3594</v>
      </c>
      <c r="I264" s="0" t="n">
        <f aca="false">G264-$H$2</f>
        <v>0.451821782178218</v>
      </c>
    </row>
    <row r="265" customFormat="false" ht="13.2" hidden="false" customHeight="false" outlineLevel="0" collapsed="false">
      <c r="A265" s="0" t="n">
        <v>1.953</v>
      </c>
      <c r="B265" s="0" t="n">
        <v>3.125</v>
      </c>
      <c r="C265" s="0" t="n">
        <v>1.953</v>
      </c>
      <c r="D265" s="0" t="n">
        <v>1.953</v>
      </c>
      <c r="E265" s="0" t="n">
        <v>1.953</v>
      </c>
      <c r="G265" s="0" t="n">
        <f aca="false">AVERAGE(A265:E265)</f>
        <v>2.1874</v>
      </c>
      <c r="I265" s="0" t="n">
        <f aca="false">G265-$H$2</f>
        <v>-0.720178217821782</v>
      </c>
    </row>
    <row r="266" customFormat="false" ht="13.2" hidden="false" customHeight="false" outlineLevel="0" collapsed="false">
      <c r="A266" s="0" t="n">
        <v>2.734</v>
      </c>
      <c r="B266" s="0" t="n">
        <v>5.469</v>
      </c>
      <c r="C266" s="0" t="n">
        <v>3.516</v>
      </c>
      <c r="D266" s="0" t="n">
        <v>3.906</v>
      </c>
      <c r="E266" s="0" t="n">
        <v>1.562</v>
      </c>
      <c r="G266" s="0" t="n">
        <f aca="false">AVERAGE(A266:E266)</f>
        <v>3.4374</v>
      </c>
      <c r="I266" s="0" t="n">
        <f aca="false">G266-$H$2</f>
        <v>0.529821782178218</v>
      </c>
    </row>
    <row r="267" customFormat="false" ht="13.2" hidden="false" customHeight="false" outlineLevel="0" collapsed="false">
      <c r="A267" s="0" t="n">
        <v>3.125</v>
      </c>
      <c r="B267" s="0" t="n">
        <v>4.297</v>
      </c>
      <c r="C267" s="0" t="n">
        <v>3.516</v>
      </c>
      <c r="D267" s="0" t="n">
        <v>3.906</v>
      </c>
      <c r="E267" s="0" t="n">
        <v>1.953</v>
      </c>
      <c r="G267" s="0" t="n">
        <f aca="false">AVERAGE(A267:E267)</f>
        <v>3.3594</v>
      </c>
      <c r="I267" s="0" t="n">
        <f aca="false">G267-$H$2</f>
        <v>0.451821782178218</v>
      </c>
    </row>
    <row r="268" customFormat="false" ht="13.2" hidden="false" customHeight="false" outlineLevel="0" collapsed="false">
      <c r="A268" s="0" t="n">
        <v>3.125</v>
      </c>
      <c r="B268" s="0" t="n">
        <v>2.344</v>
      </c>
      <c r="C268" s="0" t="n">
        <v>3.125</v>
      </c>
      <c r="D268" s="0" t="n">
        <v>3.125</v>
      </c>
      <c r="E268" s="0" t="n">
        <v>2.734</v>
      </c>
      <c r="G268" s="0" t="n">
        <f aca="false">AVERAGE(A268:E268)</f>
        <v>2.8906</v>
      </c>
      <c r="I268" s="0" t="n">
        <f aca="false">G268-$H$2</f>
        <v>-0.0169782178217819</v>
      </c>
    </row>
    <row r="269" customFormat="false" ht="13.2" hidden="false" customHeight="false" outlineLevel="0" collapsed="false">
      <c r="A269" s="0" t="n">
        <v>3.906</v>
      </c>
      <c r="B269" s="0" t="n">
        <v>5.078</v>
      </c>
      <c r="C269" s="0" t="n">
        <v>4.297</v>
      </c>
      <c r="D269" s="0" t="n">
        <v>3.906</v>
      </c>
      <c r="E269" s="0" t="n">
        <v>3.125</v>
      </c>
      <c r="G269" s="0" t="n">
        <f aca="false">AVERAGE(A269:E269)</f>
        <v>4.0624</v>
      </c>
      <c r="I269" s="0" t="n">
        <f aca="false">G269-$H$2</f>
        <v>1.15482178217822</v>
      </c>
    </row>
    <row r="270" customFormat="false" ht="13.2" hidden="false" customHeight="false" outlineLevel="0" collapsed="false">
      <c r="A270" s="0" t="n">
        <v>2.344</v>
      </c>
      <c r="B270" s="0" t="n">
        <v>1.562</v>
      </c>
      <c r="C270" s="0" t="n">
        <v>3.125</v>
      </c>
      <c r="D270" s="0" t="n">
        <v>2.734</v>
      </c>
      <c r="E270" s="0" t="n">
        <v>4.297</v>
      </c>
      <c r="G270" s="0" t="n">
        <f aca="false">AVERAGE(A270:E270)</f>
        <v>2.8124</v>
      </c>
      <c r="I270" s="0" t="n">
        <f aca="false">G270-$H$2</f>
        <v>-0.0951782178217822</v>
      </c>
    </row>
    <row r="271" customFormat="false" ht="13.2" hidden="false" customHeight="false" outlineLevel="0" collapsed="false">
      <c r="A271" s="0" t="n">
        <v>1.953</v>
      </c>
      <c r="B271" s="0" t="n">
        <v>1.172</v>
      </c>
      <c r="C271" s="0" t="n">
        <v>5.859</v>
      </c>
      <c r="D271" s="0" t="n">
        <v>1.172</v>
      </c>
      <c r="E271" s="0" t="n">
        <v>2.344</v>
      </c>
      <c r="G271" s="0" t="n">
        <f aca="false">AVERAGE(A271:E271)</f>
        <v>2.5</v>
      </c>
      <c r="I271" s="0" t="n">
        <f aca="false">G271-$H$2</f>
        <v>-0.407578217821782</v>
      </c>
    </row>
    <row r="272" customFormat="false" ht="13.2" hidden="false" customHeight="false" outlineLevel="0" collapsed="false">
      <c r="A272" s="0" t="n">
        <v>7.812</v>
      </c>
      <c r="B272" s="0" t="n">
        <v>2.344</v>
      </c>
      <c r="C272" s="0" t="n">
        <v>2.734</v>
      </c>
      <c r="D272" s="0" t="n">
        <v>3.516</v>
      </c>
      <c r="E272" s="0" t="n">
        <v>1.562</v>
      </c>
      <c r="G272" s="0" t="n">
        <f aca="false">AVERAGE(A272:E272)</f>
        <v>3.5936</v>
      </c>
      <c r="I272" s="0" t="n">
        <f aca="false">G272-$H$2</f>
        <v>0.686021782178218</v>
      </c>
    </row>
    <row r="273" customFormat="false" ht="13.2" hidden="false" customHeight="false" outlineLevel="0" collapsed="false">
      <c r="A273" s="0" t="n">
        <v>3.516</v>
      </c>
      <c r="B273" s="0" t="n">
        <v>1.953</v>
      </c>
      <c r="C273" s="0" t="n">
        <v>3.906</v>
      </c>
      <c r="D273" s="0" t="n">
        <v>2.734</v>
      </c>
      <c r="E273" s="0" t="n">
        <v>1.172</v>
      </c>
      <c r="G273" s="0" t="n">
        <f aca="false">AVERAGE(A273:E273)</f>
        <v>2.6562</v>
      </c>
      <c r="I273" s="0" t="n">
        <f aca="false">G273-$H$2</f>
        <v>-0.251378217821782</v>
      </c>
    </row>
    <row r="274" customFormat="false" ht="13.2" hidden="false" customHeight="false" outlineLevel="0" collapsed="false">
      <c r="A274" s="0" t="n">
        <v>3.125</v>
      </c>
      <c r="B274" s="0" t="n">
        <v>1.953</v>
      </c>
      <c r="C274" s="0" t="n">
        <v>3.516</v>
      </c>
      <c r="D274" s="0" t="n">
        <v>2.734</v>
      </c>
      <c r="E274" s="0" t="n">
        <v>2.344</v>
      </c>
      <c r="G274" s="0" t="n">
        <f aca="false">AVERAGE(A274:E274)</f>
        <v>2.7344</v>
      </c>
      <c r="I274" s="0" t="n">
        <f aca="false">G274-$H$2</f>
        <v>-0.173178217821782</v>
      </c>
    </row>
    <row r="275" customFormat="false" ht="13.2" hidden="false" customHeight="false" outlineLevel="0" collapsed="false">
      <c r="A275" s="0" t="n">
        <v>0.781</v>
      </c>
      <c r="B275" s="0" t="n">
        <v>4.297</v>
      </c>
      <c r="C275" s="0" t="n">
        <v>3.906</v>
      </c>
      <c r="D275" s="0" t="n">
        <v>1.172</v>
      </c>
      <c r="E275" s="0" t="n">
        <v>3.906</v>
      </c>
      <c r="G275" s="0" t="n">
        <f aca="false">AVERAGE(A275:E275)</f>
        <v>2.8124</v>
      </c>
      <c r="I275" s="0" t="n">
        <f aca="false">G275-$H$2</f>
        <v>-0.0951782178217822</v>
      </c>
    </row>
    <row r="276" customFormat="false" ht="13.2" hidden="false" customHeight="false" outlineLevel="0" collapsed="false">
      <c r="A276" s="0" t="n">
        <v>4.297</v>
      </c>
      <c r="B276" s="0" t="n">
        <v>1.172</v>
      </c>
      <c r="C276" s="0" t="n">
        <v>2.344</v>
      </c>
      <c r="D276" s="0" t="n">
        <v>5.469</v>
      </c>
      <c r="E276" s="0" t="n">
        <v>0.391</v>
      </c>
      <c r="G276" s="0" t="n">
        <f aca="false">AVERAGE(A276:E276)</f>
        <v>2.7346</v>
      </c>
      <c r="I276" s="0" t="n">
        <f aca="false">G276-$H$2</f>
        <v>-0.172978217821782</v>
      </c>
    </row>
    <row r="277" customFormat="false" ht="13.2" hidden="false" customHeight="false" outlineLevel="0" collapsed="false">
      <c r="A277" s="0" t="n">
        <v>4.687</v>
      </c>
      <c r="B277" s="0" t="n">
        <v>1.953</v>
      </c>
      <c r="C277" s="0" t="n">
        <v>2.344</v>
      </c>
      <c r="D277" s="0" t="n">
        <v>3.516</v>
      </c>
      <c r="E277" s="0" t="n">
        <v>4.297</v>
      </c>
      <c r="G277" s="0" t="n">
        <f aca="false">AVERAGE(A277:E277)</f>
        <v>3.3594</v>
      </c>
      <c r="I277" s="0" t="n">
        <f aca="false">G277-$H$2</f>
        <v>0.451821782178218</v>
      </c>
    </row>
    <row r="278" customFormat="false" ht="13.2" hidden="false" customHeight="false" outlineLevel="0" collapsed="false">
      <c r="A278" s="0" t="n">
        <v>2.734</v>
      </c>
      <c r="B278" s="0" t="n">
        <v>3.516</v>
      </c>
      <c r="C278" s="0" t="n">
        <v>2.734</v>
      </c>
      <c r="D278" s="0" t="n">
        <v>2.734</v>
      </c>
      <c r="E278" s="0" t="n">
        <v>1.953</v>
      </c>
      <c r="G278" s="0" t="n">
        <f aca="false">AVERAGE(A278:E278)</f>
        <v>2.7342</v>
      </c>
      <c r="I278" s="0" t="n">
        <f aca="false">G278-$H$2</f>
        <v>-0.173378217821782</v>
      </c>
    </row>
    <row r="279" customFormat="false" ht="13.2" hidden="false" customHeight="false" outlineLevel="0" collapsed="false">
      <c r="A279" s="0" t="n">
        <v>4.297</v>
      </c>
      <c r="B279" s="0" t="n">
        <v>1.172</v>
      </c>
      <c r="C279" s="0" t="n">
        <v>3.516</v>
      </c>
      <c r="D279" s="0" t="n">
        <v>3.125</v>
      </c>
      <c r="E279" s="0" t="n">
        <v>3.906</v>
      </c>
      <c r="G279" s="0" t="n">
        <f aca="false">AVERAGE(A279:E279)</f>
        <v>3.2032</v>
      </c>
      <c r="I279" s="0" t="n">
        <f aca="false">G279-$H$2</f>
        <v>0.295621782178218</v>
      </c>
    </row>
    <row r="280" customFormat="false" ht="13.2" hidden="false" customHeight="false" outlineLevel="0" collapsed="false">
      <c r="A280" s="0" t="n">
        <v>0.391</v>
      </c>
      <c r="B280" s="0" t="n">
        <v>4.687</v>
      </c>
      <c r="C280" s="0" t="n">
        <v>2.734</v>
      </c>
      <c r="D280" s="0" t="n">
        <v>2.734</v>
      </c>
      <c r="E280" s="0" t="n">
        <v>2.344</v>
      </c>
      <c r="G280" s="0" t="n">
        <f aca="false">AVERAGE(A280:E280)</f>
        <v>2.578</v>
      </c>
      <c r="I280" s="0" t="n">
        <f aca="false">G280-$H$2</f>
        <v>-0.329578217821782</v>
      </c>
    </row>
    <row r="281" customFormat="false" ht="13.2" hidden="false" customHeight="false" outlineLevel="0" collapsed="false">
      <c r="A281" s="0" t="n">
        <v>1.562</v>
      </c>
      <c r="B281" s="0" t="n">
        <v>3.125</v>
      </c>
      <c r="C281" s="0" t="n">
        <v>2.344</v>
      </c>
      <c r="D281" s="0" t="n">
        <v>2.344</v>
      </c>
      <c r="E281" s="0" t="n">
        <v>2.344</v>
      </c>
      <c r="G281" s="0" t="n">
        <f aca="false">AVERAGE(A281:E281)</f>
        <v>2.3438</v>
      </c>
      <c r="I281" s="0" t="n">
        <f aca="false">G281-$H$2</f>
        <v>-0.563778217821782</v>
      </c>
    </row>
    <row r="282" customFormat="false" ht="13.2" hidden="false" customHeight="false" outlineLevel="0" collapsed="false">
      <c r="A282" s="0" t="n">
        <v>2.734</v>
      </c>
      <c r="B282" s="0" t="n">
        <v>6.25</v>
      </c>
      <c r="C282" s="0" t="n">
        <v>3.516</v>
      </c>
      <c r="D282" s="0" t="n">
        <v>3.906</v>
      </c>
      <c r="E282" s="0" t="n">
        <v>4.687</v>
      </c>
      <c r="G282" s="0" t="n">
        <f aca="false">AVERAGE(A282:E282)</f>
        <v>4.2186</v>
      </c>
      <c r="I282" s="0" t="n">
        <f aca="false">G282-$H$2</f>
        <v>1.31102178217822</v>
      </c>
    </row>
    <row r="283" customFormat="false" ht="13.2" hidden="false" customHeight="false" outlineLevel="0" collapsed="false">
      <c r="A283" s="0" t="n">
        <v>3.906</v>
      </c>
      <c r="B283" s="0" t="n">
        <v>2.734</v>
      </c>
      <c r="C283" s="0" t="n">
        <v>4.297</v>
      </c>
      <c r="D283" s="0" t="n">
        <v>2.734</v>
      </c>
      <c r="E283" s="0" t="n">
        <v>3.125</v>
      </c>
      <c r="G283" s="0" t="n">
        <f aca="false">AVERAGE(A283:E283)</f>
        <v>3.3592</v>
      </c>
      <c r="I283" s="0" t="n">
        <f aca="false">G283-$H$2</f>
        <v>0.451621782178218</v>
      </c>
    </row>
    <row r="284" customFormat="false" ht="13.2" hidden="false" customHeight="false" outlineLevel="0" collapsed="false">
      <c r="A284" s="0" t="n">
        <v>1.953</v>
      </c>
      <c r="B284" s="0" t="n">
        <v>2.344</v>
      </c>
      <c r="C284" s="0" t="n">
        <v>1.172</v>
      </c>
      <c r="D284" s="0" t="n">
        <v>1.562</v>
      </c>
      <c r="E284" s="0" t="n">
        <v>3.516</v>
      </c>
      <c r="G284" s="0" t="n">
        <f aca="false">AVERAGE(A284:E284)</f>
        <v>2.1094</v>
      </c>
      <c r="I284" s="0" t="n">
        <f aca="false">G284-$H$2</f>
        <v>-0.798178217821782</v>
      </c>
    </row>
    <row r="285" customFormat="false" ht="13.2" hidden="false" customHeight="false" outlineLevel="0" collapsed="false">
      <c r="A285" s="0" t="n">
        <v>4.297</v>
      </c>
      <c r="B285" s="0" t="n">
        <v>3.516</v>
      </c>
      <c r="C285" s="0" t="n">
        <v>1.172</v>
      </c>
      <c r="D285" s="0" t="n">
        <v>2.344</v>
      </c>
      <c r="E285" s="0" t="n">
        <v>3.125</v>
      </c>
      <c r="G285" s="0" t="n">
        <f aca="false">AVERAGE(A285:E285)</f>
        <v>2.8908</v>
      </c>
      <c r="I285" s="0" t="n">
        <f aca="false">G285-$H$2</f>
        <v>-0.0167782178217824</v>
      </c>
    </row>
    <row r="286" customFormat="false" ht="13.2" hidden="false" customHeight="false" outlineLevel="0" collapsed="false">
      <c r="A286" s="0" t="n">
        <v>3.125</v>
      </c>
      <c r="B286" s="0" t="n">
        <v>2.734</v>
      </c>
      <c r="C286" s="0" t="n">
        <v>0.781</v>
      </c>
      <c r="D286" s="0" t="n">
        <v>1.562</v>
      </c>
      <c r="E286" s="0" t="n">
        <v>2.344</v>
      </c>
      <c r="G286" s="0" t="n">
        <f aca="false">AVERAGE(A286:E286)</f>
        <v>2.1092</v>
      </c>
      <c r="I286" s="0" t="n">
        <f aca="false">G286-$H$2</f>
        <v>-0.798378217821782</v>
      </c>
    </row>
    <row r="287" customFormat="false" ht="13.2" hidden="false" customHeight="false" outlineLevel="0" collapsed="false">
      <c r="A287" s="0" t="n">
        <v>2.344</v>
      </c>
      <c r="B287" s="0" t="n">
        <v>3.125</v>
      </c>
      <c r="C287" s="0" t="n">
        <v>5.469</v>
      </c>
      <c r="D287" s="0" t="n">
        <v>3.125</v>
      </c>
      <c r="E287" s="0" t="n">
        <v>4.687</v>
      </c>
      <c r="G287" s="0" t="n">
        <f aca="false">AVERAGE(A287:E287)</f>
        <v>3.75</v>
      </c>
      <c r="I287" s="0" t="n">
        <f aca="false">G287-$H$2</f>
        <v>0.842421782178218</v>
      </c>
    </row>
    <row r="288" customFormat="false" ht="13.2" hidden="false" customHeight="false" outlineLevel="0" collapsed="false">
      <c r="A288" s="0" t="n">
        <v>1.953</v>
      </c>
      <c r="B288" s="0" t="n">
        <v>3.125</v>
      </c>
      <c r="C288" s="0" t="n">
        <v>3.125</v>
      </c>
      <c r="D288" s="0" t="n">
        <v>2.344</v>
      </c>
      <c r="E288" s="0" t="n">
        <v>2.344</v>
      </c>
      <c r="G288" s="0" t="n">
        <f aca="false">AVERAGE(A288:E288)</f>
        <v>2.5782</v>
      </c>
      <c r="I288" s="0" t="n">
        <f aca="false">G288-$H$2</f>
        <v>-0.329378217821782</v>
      </c>
    </row>
    <row r="289" customFormat="false" ht="13.2" hidden="false" customHeight="false" outlineLevel="0" collapsed="false">
      <c r="A289" s="0" t="n">
        <v>3.125</v>
      </c>
      <c r="B289" s="0" t="n">
        <v>1.562</v>
      </c>
      <c r="C289" s="0" t="n">
        <v>1.172</v>
      </c>
      <c r="D289" s="0" t="n">
        <v>0.781</v>
      </c>
      <c r="E289" s="0" t="n">
        <v>1.562</v>
      </c>
      <c r="G289" s="0" t="n">
        <f aca="false">AVERAGE(A289:E289)</f>
        <v>1.6404</v>
      </c>
      <c r="I289" s="0" t="n">
        <f aca="false">G289-$H$2</f>
        <v>-1.26717821782178</v>
      </c>
    </row>
    <row r="290" customFormat="false" ht="13.2" hidden="false" customHeight="false" outlineLevel="0" collapsed="false">
      <c r="A290" s="0" t="n">
        <v>3.125</v>
      </c>
      <c r="B290" s="0" t="n">
        <v>3.906</v>
      </c>
      <c r="C290" s="0" t="n">
        <v>2.344</v>
      </c>
      <c r="D290" s="0" t="n">
        <v>2.344</v>
      </c>
      <c r="E290" s="0" t="n">
        <v>3.125</v>
      </c>
      <c r="G290" s="0" t="n">
        <f aca="false">AVERAGE(A290:E290)</f>
        <v>2.9688</v>
      </c>
      <c r="I290" s="0" t="n">
        <f aca="false">G290-$H$2</f>
        <v>0.0612217821782179</v>
      </c>
    </row>
    <row r="291" customFormat="false" ht="13.2" hidden="false" customHeight="false" outlineLevel="0" collapsed="false">
      <c r="A291" s="0" t="n">
        <v>2.344</v>
      </c>
      <c r="B291" s="0" t="n">
        <v>3.906</v>
      </c>
      <c r="C291" s="0" t="n">
        <v>3.516</v>
      </c>
      <c r="D291" s="0" t="n">
        <v>2.734</v>
      </c>
      <c r="E291" s="0" t="n">
        <v>1.562</v>
      </c>
      <c r="G291" s="0" t="n">
        <f aca="false">AVERAGE(A291:E291)</f>
        <v>2.8124</v>
      </c>
      <c r="I291" s="0" t="n">
        <f aca="false">G291-$H$2</f>
        <v>-0.0951782178217822</v>
      </c>
    </row>
    <row r="292" customFormat="false" ht="13.2" hidden="false" customHeight="false" outlineLevel="0" collapsed="false">
      <c r="A292" s="0" t="n">
        <v>4.297</v>
      </c>
      <c r="B292" s="0" t="n">
        <v>2.344</v>
      </c>
      <c r="C292" s="0" t="n">
        <v>2.344</v>
      </c>
      <c r="D292" s="0" t="n">
        <v>3.516</v>
      </c>
      <c r="E292" s="0" t="n">
        <v>2.344</v>
      </c>
      <c r="G292" s="0" t="n">
        <f aca="false">AVERAGE(A292:E292)</f>
        <v>2.969</v>
      </c>
      <c r="I292" s="0" t="n">
        <f aca="false">G292-$H$2</f>
        <v>0.0614217821782179</v>
      </c>
    </row>
    <row r="293" customFormat="false" ht="13.2" hidden="false" customHeight="false" outlineLevel="0" collapsed="false">
      <c r="A293" s="0" t="n">
        <v>1.953</v>
      </c>
      <c r="B293" s="0" t="n">
        <v>2.734</v>
      </c>
      <c r="C293" s="0" t="n">
        <v>3.906</v>
      </c>
      <c r="D293" s="0" t="n">
        <v>4.297</v>
      </c>
      <c r="E293" s="0" t="n">
        <v>1.562</v>
      </c>
      <c r="G293" s="0" t="n">
        <f aca="false">AVERAGE(A293:E293)</f>
        <v>2.8904</v>
      </c>
      <c r="I293" s="0" t="n">
        <f aca="false">G293-$H$2</f>
        <v>-0.0171782178217819</v>
      </c>
    </row>
    <row r="294" customFormat="false" ht="13.2" hidden="false" customHeight="false" outlineLevel="0" collapsed="false">
      <c r="A294" s="0" t="n">
        <v>2.734</v>
      </c>
      <c r="B294" s="0" t="n">
        <v>0.781</v>
      </c>
      <c r="C294" s="0" t="n">
        <v>1.562</v>
      </c>
      <c r="D294" s="0" t="n">
        <v>3.125</v>
      </c>
      <c r="E294" s="0" t="n">
        <v>1.562</v>
      </c>
      <c r="G294" s="0" t="n">
        <f aca="false">AVERAGE(A294:E294)</f>
        <v>1.9528</v>
      </c>
      <c r="I294" s="0" t="n">
        <f aca="false">G294-$H$2</f>
        <v>-0.954778217821782</v>
      </c>
    </row>
    <row r="295" customFormat="false" ht="13.2" hidden="false" customHeight="false" outlineLevel="0" collapsed="false">
      <c r="A295" s="0" t="n">
        <v>6.641</v>
      </c>
      <c r="B295" s="0" t="n">
        <v>1.953</v>
      </c>
      <c r="C295" s="0" t="n">
        <v>1.172</v>
      </c>
      <c r="D295" s="0" t="n">
        <v>4.687</v>
      </c>
      <c r="E295" s="0" t="n">
        <v>2.344</v>
      </c>
      <c r="G295" s="0" t="n">
        <f aca="false">AVERAGE(A295:E295)</f>
        <v>3.3594</v>
      </c>
      <c r="I295" s="0" t="n">
        <f aca="false">G295-$H$2</f>
        <v>0.451821782178218</v>
      </c>
    </row>
    <row r="296" customFormat="false" ht="13.2" hidden="false" customHeight="false" outlineLevel="0" collapsed="false">
      <c r="A296" s="0" t="n">
        <v>0.781</v>
      </c>
      <c r="B296" s="0" t="n">
        <v>2.344</v>
      </c>
      <c r="C296" s="0" t="n">
        <v>6.641</v>
      </c>
      <c r="D296" s="0" t="n">
        <v>2.344</v>
      </c>
      <c r="E296" s="0" t="n">
        <v>5.469</v>
      </c>
      <c r="G296" s="0" t="n">
        <f aca="false">AVERAGE(A296:E296)</f>
        <v>3.5158</v>
      </c>
      <c r="I296" s="0" t="n">
        <f aca="false">G296-$H$2</f>
        <v>0.608221782178218</v>
      </c>
    </row>
    <row r="297" customFormat="false" ht="13.2" hidden="false" customHeight="false" outlineLevel="0" collapsed="false">
      <c r="A297" s="0" t="n">
        <v>2.734</v>
      </c>
      <c r="B297" s="0" t="n">
        <v>2.734</v>
      </c>
      <c r="C297" s="0" t="n">
        <v>8.203</v>
      </c>
      <c r="D297" s="0" t="n">
        <v>5.078</v>
      </c>
      <c r="E297" s="0" t="n">
        <v>5.469</v>
      </c>
      <c r="G297" s="0" t="n">
        <f aca="false">AVERAGE(A297:E297)</f>
        <v>4.8436</v>
      </c>
      <c r="I297" s="0" t="n">
        <f aca="false">G297-$H$2</f>
        <v>1.93602178217822</v>
      </c>
    </row>
    <row r="298" customFormat="false" ht="13.2" hidden="false" customHeight="false" outlineLevel="0" collapsed="false">
      <c r="A298" s="0" t="n">
        <v>2.344</v>
      </c>
      <c r="B298" s="0" t="n">
        <v>3.516</v>
      </c>
      <c r="C298" s="0" t="n">
        <v>3.125</v>
      </c>
      <c r="D298" s="0" t="n">
        <v>3.516</v>
      </c>
      <c r="E298" s="0" t="n">
        <v>0.781</v>
      </c>
      <c r="G298" s="0" t="n">
        <f aca="false">AVERAGE(A298:E298)</f>
        <v>2.6564</v>
      </c>
      <c r="I298" s="0" t="n">
        <f aca="false">G298-$H$2</f>
        <v>-0.251178217821782</v>
      </c>
    </row>
    <row r="299" customFormat="false" ht="13.2" hidden="false" customHeight="false" outlineLevel="0" collapsed="false">
      <c r="A299" s="0" t="n">
        <v>2.734</v>
      </c>
      <c r="B299" s="0" t="n">
        <v>2.344</v>
      </c>
      <c r="C299" s="0" t="n">
        <v>1.562</v>
      </c>
      <c r="D299" s="0" t="n">
        <v>2.344</v>
      </c>
      <c r="E299" s="0" t="n">
        <v>2.344</v>
      </c>
      <c r="G299" s="0" t="n">
        <f aca="false">AVERAGE(A299:E299)</f>
        <v>2.2656</v>
      </c>
      <c r="I299" s="0" t="n">
        <f aca="false">G299-$H$2</f>
        <v>-0.641978217821782</v>
      </c>
    </row>
    <row r="300" customFormat="false" ht="13.2" hidden="false" customHeight="false" outlineLevel="0" collapsed="false">
      <c r="A300" s="0" t="n">
        <v>6.25</v>
      </c>
      <c r="B300" s="0" t="n">
        <v>3.125</v>
      </c>
      <c r="C300" s="0" t="n">
        <v>3.906</v>
      </c>
      <c r="D300" s="0" t="n">
        <v>2.734</v>
      </c>
      <c r="E300" s="0" t="n">
        <v>4.687</v>
      </c>
      <c r="G300" s="0" t="n">
        <f aca="false">AVERAGE(A300:E300)</f>
        <v>4.1404</v>
      </c>
      <c r="I300" s="0" t="n">
        <f aca="false">G300-$H$2</f>
        <v>1.23282178217822</v>
      </c>
    </row>
    <row r="301" customFormat="false" ht="13.2" hidden="false" customHeight="false" outlineLevel="0" collapsed="false">
      <c r="A301" s="0" t="n">
        <v>3.516</v>
      </c>
      <c r="B301" s="0" t="n">
        <v>0</v>
      </c>
      <c r="C301" s="0" t="n">
        <v>2.734</v>
      </c>
      <c r="D301" s="0" t="n">
        <v>2.344</v>
      </c>
      <c r="E301" s="0" t="n">
        <v>1.562</v>
      </c>
      <c r="G301" s="0" t="n">
        <f aca="false">AVERAGE(A301:E301)</f>
        <v>2.0312</v>
      </c>
      <c r="I301" s="0" t="n">
        <f aca="false">G301-$H$2</f>
        <v>-0.876378217821782</v>
      </c>
    </row>
    <row r="302" customFormat="false" ht="13.2" hidden="false" customHeight="false" outlineLevel="0" collapsed="false">
      <c r="A302" s="0" t="n">
        <v>1.953</v>
      </c>
      <c r="B302" s="0" t="n">
        <v>5.078</v>
      </c>
      <c r="C302" s="0" t="n">
        <v>0.781</v>
      </c>
      <c r="D302" s="0" t="n">
        <v>7.031</v>
      </c>
      <c r="E302" s="0" t="n">
        <v>0.391</v>
      </c>
      <c r="G302" s="0" t="n">
        <f aca="false">AVERAGE(A302:E302)</f>
        <v>3.0468</v>
      </c>
      <c r="I302" s="0" t="n">
        <f aca="false">G302-$H$2</f>
        <v>0.139221782178218</v>
      </c>
    </row>
    <row r="303" customFormat="false" ht="13.2" hidden="false" customHeight="false" outlineLevel="0" collapsed="false">
      <c r="A303" s="0" t="n">
        <v>3.906</v>
      </c>
      <c r="B303" s="0" t="n">
        <v>2.344</v>
      </c>
      <c r="C303" s="0" t="n">
        <v>1.953</v>
      </c>
      <c r="D303" s="0" t="n">
        <v>1.172</v>
      </c>
      <c r="E303" s="0" t="n">
        <v>0</v>
      </c>
      <c r="G303" s="0" t="n">
        <f aca="false">AVERAGE(A303:E303)</f>
        <v>1.875</v>
      </c>
      <c r="I303" s="0" t="n">
        <f aca="false">G303-$H$2</f>
        <v>-1.03257821782178</v>
      </c>
    </row>
    <row r="304" customFormat="false" ht="13.2" hidden="false" customHeight="false" outlineLevel="0" collapsed="false">
      <c r="A304" s="0" t="n">
        <v>3.906</v>
      </c>
      <c r="B304" s="0" t="n">
        <v>1.562</v>
      </c>
      <c r="C304" s="0" t="n">
        <v>1.562</v>
      </c>
      <c r="D304" s="0" t="n">
        <v>1.562</v>
      </c>
      <c r="E304" s="0" t="n">
        <v>1.172</v>
      </c>
      <c r="G304" s="0" t="n">
        <f aca="false">AVERAGE(A304:E304)</f>
        <v>1.9528</v>
      </c>
      <c r="I304" s="0" t="n">
        <f aca="false">G304-$H$2</f>
        <v>-0.954778217821782</v>
      </c>
    </row>
    <row r="305" customFormat="false" ht="13.2" hidden="false" customHeight="false" outlineLevel="0" collapsed="false">
      <c r="A305" s="0" t="n">
        <v>1.562</v>
      </c>
      <c r="B305" s="0" t="n">
        <v>4.297</v>
      </c>
      <c r="C305" s="0" t="n">
        <v>3.906</v>
      </c>
      <c r="D305" s="0" t="n">
        <v>3.906</v>
      </c>
      <c r="E305" s="0" t="n">
        <v>1.562</v>
      </c>
      <c r="G305" s="0" t="n">
        <f aca="false">AVERAGE(A305:E305)</f>
        <v>3.0466</v>
      </c>
      <c r="I305" s="0" t="n">
        <f aca="false">G305-$H$2</f>
        <v>0.139021782178218</v>
      </c>
    </row>
    <row r="306" customFormat="false" ht="13.2" hidden="false" customHeight="false" outlineLevel="0" collapsed="false">
      <c r="A306" s="0" t="n">
        <v>6.641</v>
      </c>
      <c r="B306" s="0" t="n">
        <v>2.734</v>
      </c>
      <c r="C306" s="0" t="n">
        <v>3.906</v>
      </c>
      <c r="D306" s="0" t="n">
        <v>0.391</v>
      </c>
      <c r="E306" s="0" t="n">
        <v>3.516</v>
      </c>
      <c r="G306" s="0" t="n">
        <f aca="false">AVERAGE(A306:E306)</f>
        <v>3.4376</v>
      </c>
      <c r="I306" s="0" t="n">
        <f aca="false">G306-$H$2</f>
        <v>0.530021782178218</v>
      </c>
    </row>
    <row r="307" customFormat="false" ht="13.2" hidden="false" customHeight="false" outlineLevel="0" collapsed="false">
      <c r="A307" s="0" t="n">
        <v>2.344</v>
      </c>
      <c r="B307" s="0" t="n">
        <v>3.516</v>
      </c>
      <c r="C307" s="0" t="n">
        <v>3.125</v>
      </c>
      <c r="D307" s="0" t="n">
        <v>2.344</v>
      </c>
      <c r="E307" s="0" t="n">
        <v>0.781</v>
      </c>
      <c r="G307" s="0" t="n">
        <f aca="false">AVERAGE(A307:E307)</f>
        <v>2.422</v>
      </c>
      <c r="I307" s="0" t="n">
        <f aca="false">G307-$H$2</f>
        <v>-0.485578217821782</v>
      </c>
    </row>
    <row r="308" customFormat="false" ht="13.2" hidden="false" customHeight="false" outlineLevel="0" collapsed="false">
      <c r="A308" s="0" t="n">
        <v>2.344</v>
      </c>
      <c r="B308" s="0" t="n">
        <v>4.297</v>
      </c>
      <c r="C308" s="0" t="n">
        <v>1.562</v>
      </c>
      <c r="D308" s="0" t="n">
        <v>1.172</v>
      </c>
      <c r="E308" s="0" t="n">
        <v>1.172</v>
      </c>
      <c r="G308" s="0" t="n">
        <f aca="false">AVERAGE(A308:E308)</f>
        <v>2.1094</v>
      </c>
      <c r="I308" s="0" t="n">
        <f aca="false">G308-$H$2</f>
        <v>-0.798178217821782</v>
      </c>
    </row>
    <row r="309" customFormat="false" ht="13.2" hidden="false" customHeight="false" outlineLevel="0" collapsed="false">
      <c r="A309" s="0" t="n">
        <v>2.344</v>
      </c>
      <c r="B309" s="0" t="n">
        <v>5.078</v>
      </c>
      <c r="C309" s="0" t="n">
        <v>2.734</v>
      </c>
      <c r="D309" s="0" t="n">
        <v>5.469</v>
      </c>
      <c r="E309" s="0" t="n">
        <v>1.172</v>
      </c>
      <c r="G309" s="0" t="n">
        <f aca="false">AVERAGE(A309:E309)</f>
        <v>3.3594</v>
      </c>
      <c r="I309" s="0" t="n">
        <f aca="false">G309-$H$2</f>
        <v>0.451821782178218</v>
      </c>
    </row>
    <row r="310" customFormat="false" ht="13.2" hidden="false" customHeight="false" outlineLevel="0" collapsed="false">
      <c r="A310" s="0" t="n">
        <v>1.953</v>
      </c>
      <c r="B310" s="0" t="n">
        <v>3.125</v>
      </c>
      <c r="C310" s="0" t="n">
        <v>3.906</v>
      </c>
      <c r="D310" s="0" t="n">
        <v>1.953</v>
      </c>
      <c r="E310" s="0" t="n">
        <v>3.125</v>
      </c>
      <c r="G310" s="0" t="n">
        <f aca="false">AVERAGE(A310:E310)</f>
        <v>2.8124</v>
      </c>
      <c r="I310" s="0" t="n">
        <f aca="false">G310-$H$2</f>
        <v>-0.0951782178217817</v>
      </c>
    </row>
    <row r="311" customFormat="false" ht="13.2" hidden="false" customHeight="false" outlineLevel="0" collapsed="false">
      <c r="A311" s="0" t="n">
        <v>5.469</v>
      </c>
      <c r="B311" s="0" t="n">
        <v>6.25</v>
      </c>
      <c r="C311" s="0" t="n">
        <v>3.906</v>
      </c>
      <c r="D311" s="0" t="n">
        <v>4.687</v>
      </c>
      <c r="E311" s="0" t="n">
        <v>1.562</v>
      </c>
      <c r="G311" s="0" t="n">
        <f aca="false">AVERAGE(A311:E311)</f>
        <v>4.3748</v>
      </c>
      <c r="I311" s="0" t="n">
        <f aca="false">G311-$H$2</f>
        <v>1.46722178217822</v>
      </c>
    </row>
    <row r="312" customFormat="false" ht="13.2" hidden="false" customHeight="false" outlineLevel="0" collapsed="false">
      <c r="A312" s="0" t="n">
        <v>2.344</v>
      </c>
      <c r="B312" s="0" t="n">
        <v>1.953</v>
      </c>
      <c r="C312" s="0" t="n">
        <v>3.125</v>
      </c>
      <c r="D312" s="0" t="n">
        <v>2.734</v>
      </c>
      <c r="E312" s="0" t="n">
        <v>2.344</v>
      </c>
      <c r="G312" s="0" t="n">
        <f aca="false">AVERAGE(A312:E312)</f>
        <v>2.5</v>
      </c>
      <c r="I312" s="0" t="n">
        <f aca="false">G312-$H$2</f>
        <v>-0.407578217821782</v>
      </c>
    </row>
    <row r="313" customFormat="false" ht="13.2" hidden="false" customHeight="false" outlineLevel="0" collapsed="false">
      <c r="A313" s="0" t="n">
        <v>2.344</v>
      </c>
      <c r="B313" s="0" t="n">
        <v>2.734</v>
      </c>
      <c r="C313" s="0" t="n">
        <v>5.469</v>
      </c>
      <c r="D313" s="0" t="n">
        <v>1.953</v>
      </c>
      <c r="E313" s="0" t="n">
        <v>4.297</v>
      </c>
      <c r="G313" s="0" t="n">
        <f aca="false">AVERAGE(A313:E313)</f>
        <v>3.3594</v>
      </c>
      <c r="I313" s="0" t="n">
        <f aca="false">G313-$H$2</f>
        <v>0.451821782178218</v>
      </c>
    </row>
    <row r="314" customFormat="false" ht="13.2" hidden="false" customHeight="false" outlineLevel="0" collapsed="false">
      <c r="A314" s="0" t="n">
        <v>4.687</v>
      </c>
      <c r="B314" s="0" t="n">
        <v>4.297</v>
      </c>
      <c r="C314" s="0" t="n">
        <v>3.906</v>
      </c>
      <c r="D314" s="0" t="n">
        <v>3.125</v>
      </c>
      <c r="E314" s="0" t="n">
        <v>1.562</v>
      </c>
      <c r="G314" s="0" t="n">
        <f aca="false">AVERAGE(A314:E314)</f>
        <v>3.5154</v>
      </c>
      <c r="I314" s="0" t="n">
        <f aca="false">G314-$H$2</f>
        <v>0.607821782178219</v>
      </c>
    </row>
    <row r="315" customFormat="false" ht="13.2" hidden="false" customHeight="false" outlineLevel="0" collapsed="false">
      <c r="A315" s="0" t="n">
        <v>3.516</v>
      </c>
      <c r="B315" s="0" t="n">
        <v>3.906</v>
      </c>
      <c r="C315" s="0" t="n">
        <v>3.125</v>
      </c>
      <c r="D315" s="0" t="n">
        <v>2.734</v>
      </c>
      <c r="E315" s="0" t="n">
        <v>1.953</v>
      </c>
      <c r="G315" s="0" t="n">
        <f aca="false">AVERAGE(A315:E315)</f>
        <v>3.0468</v>
      </c>
      <c r="I315" s="0" t="n">
        <f aca="false">G315-$H$2</f>
        <v>0.139221782178218</v>
      </c>
    </row>
    <row r="316" customFormat="false" ht="13.2" hidden="false" customHeight="false" outlineLevel="0" collapsed="false">
      <c r="A316" s="0" t="n">
        <v>1.562</v>
      </c>
      <c r="B316" s="0" t="n">
        <v>1.953</v>
      </c>
      <c r="C316" s="0" t="n">
        <v>1.172</v>
      </c>
      <c r="D316" s="0" t="n">
        <v>3.906</v>
      </c>
      <c r="E316" s="0" t="n">
        <v>1.172</v>
      </c>
      <c r="G316" s="0" t="n">
        <f aca="false">AVERAGE(A316:E316)</f>
        <v>1.953</v>
      </c>
      <c r="I316" s="0" t="n">
        <f aca="false">G316-$H$2</f>
        <v>-0.954578217821782</v>
      </c>
    </row>
    <row r="317" customFormat="false" ht="13.2" hidden="false" customHeight="false" outlineLevel="0" collapsed="false">
      <c r="A317" s="0" t="n">
        <v>4.687</v>
      </c>
      <c r="B317" s="0" t="n">
        <v>2.734</v>
      </c>
      <c r="C317" s="0" t="n">
        <v>3.125</v>
      </c>
      <c r="D317" s="0" t="n">
        <v>3.906</v>
      </c>
      <c r="E317" s="0" t="n">
        <v>3.125</v>
      </c>
      <c r="G317" s="0" t="n">
        <f aca="false">AVERAGE(A317:E317)</f>
        <v>3.5154</v>
      </c>
      <c r="I317" s="0" t="n">
        <f aca="false">G317-$H$2</f>
        <v>0.607821782178219</v>
      </c>
    </row>
    <row r="318" customFormat="false" ht="13.2" hidden="false" customHeight="false" outlineLevel="0" collapsed="false">
      <c r="A318" s="0" t="n">
        <v>2.734</v>
      </c>
      <c r="B318" s="0" t="n">
        <v>1.953</v>
      </c>
      <c r="C318" s="0" t="n">
        <v>2.734</v>
      </c>
      <c r="D318" s="0" t="n">
        <v>1.172</v>
      </c>
      <c r="E318" s="0" t="n">
        <v>1.953</v>
      </c>
      <c r="G318" s="0" t="n">
        <f aca="false">AVERAGE(A318:E318)</f>
        <v>2.1092</v>
      </c>
      <c r="I318" s="0" t="n">
        <f aca="false">G318-$H$2</f>
        <v>-0.798378217821782</v>
      </c>
    </row>
    <row r="319" customFormat="false" ht="13.2" hidden="false" customHeight="false" outlineLevel="0" collapsed="false">
      <c r="A319" s="0" t="n">
        <v>3.125</v>
      </c>
      <c r="B319" s="0" t="n">
        <v>5.469</v>
      </c>
      <c r="C319" s="0" t="n">
        <v>4.687</v>
      </c>
      <c r="D319" s="0" t="n">
        <v>2.734</v>
      </c>
      <c r="E319" s="0" t="n">
        <v>3.125</v>
      </c>
      <c r="G319" s="0" t="n">
        <f aca="false">AVERAGE(A319:E319)</f>
        <v>3.828</v>
      </c>
      <c r="I319" s="0" t="n">
        <f aca="false">G319-$H$2</f>
        <v>0.920421782178218</v>
      </c>
    </row>
    <row r="320" customFormat="false" ht="13.2" hidden="false" customHeight="false" outlineLevel="0" collapsed="false">
      <c r="A320" s="0" t="n">
        <v>2.344</v>
      </c>
      <c r="B320" s="0" t="n">
        <v>1.562</v>
      </c>
      <c r="C320" s="0" t="n">
        <v>1.953</v>
      </c>
      <c r="D320" s="0" t="n">
        <v>3.125</v>
      </c>
      <c r="E320" s="0" t="n">
        <v>1.172</v>
      </c>
      <c r="G320" s="0" t="n">
        <f aca="false">AVERAGE(A320:E320)</f>
        <v>2.0312</v>
      </c>
      <c r="I320" s="0" t="n">
        <f aca="false">G320-$H$2</f>
        <v>-0.876378217821782</v>
      </c>
    </row>
    <row r="321" customFormat="false" ht="13.2" hidden="false" customHeight="false" outlineLevel="0" collapsed="false">
      <c r="A321" s="0" t="n">
        <v>2.344</v>
      </c>
      <c r="B321" s="0" t="n">
        <v>2.734</v>
      </c>
      <c r="C321" s="0" t="n">
        <v>3.125</v>
      </c>
      <c r="D321" s="0" t="n">
        <v>2.734</v>
      </c>
      <c r="E321" s="0" t="n">
        <v>4.687</v>
      </c>
      <c r="G321" s="0" t="n">
        <f aca="false">AVERAGE(A321:E321)</f>
        <v>3.1248</v>
      </c>
      <c r="I321" s="0" t="n">
        <f aca="false">G321-$H$2</f>
        <v>0.217221782178218</v>
      </c>
    </row>
    <row r="322" customFormat="false" ht="13.2" hidden="false" customHeight="false" outlineLevel="0" collapsed="false">
      <c r="A322" s="0" t="n">
        <v>0.781</v>
      </c>
      <c r="B322" s="0" t="n">
        <v>2.344</v>
      </c>
      <c r="C322" s="0" t="n">
        <v>1.562</v>
      </c>
      <c r="D322" s="0" t="n">
        <v>1.562</v>
      </c>
      <c r="E322" s="0" t="n">
        <v>2.734</v>
      </c>
      <c r="G322" s="0" t="n">
        <f aca="false">AVERAGE(A322:E322)</f>
        <v>1.7966</v>
      </c>
      <c r="I322" s="0" t="n">
        <f aca="false">G322-$H$2</f>
        <v>-1.11097821782178</v>
      </c>
    </row>
    <row r="323" customFormat="false" ht="13.2" hidden="false" customHeight="false" outlineLevel="0" collapsed="false">
      <c r="A323" s="0" t="n">
        <v>2.344</v>
      </c>
      <c r="B323" s="0" t="n">
        <v>5.469</v>
      </c>
      <c r="C323" s="0" t="n">
        <v>6.641</v>
      </c>
      <c r="D323" s="0" t="n">
        <v>1.562</v>
      </c>
      <c r="E323" s="0" t="n">
        <v>4.297</v>
      </c>
      <c r="G323" s="0" t="n">
        <f aca="false">AVERAGE(A323:E323)</f>
        <v>4.0626</v>
      </c>
      <c r="I323" s="0" t="n">
        <f aca="false">G323-$H$2</f>
        <v>1.15502178217822</v>
      </c>
    </row>
    <row r="324" customFormat="false" ht="13.2" hidden="false" customHeight="false" outlineLevel="0" collapsed="false">
      <c r="A324" s="0" t="n">
        <v>6.25</v>
      </c>
      <c r="B324" s="0" t="n">
        <v>2.734</v>
      </c>
      <c r="C324" s="0" t="n">
        <v>3.125</v>
      </c>
      <c r="D324" s="0" t="n">
        <v>1.953</v>
      </c>
      <c r="E324" s="0" t="n">
        <v>4.297</v>
      </c>
      <c r="G324" s="0" t="n">
        <f aca="false">AVERAGE(A324:E324)</f>
        <v>3.6718</v>
      </c>
      <c r="I324" s="0" t="n">
        <f aca="false">G324-$H$2</f>
        <v>0.764221782178218</v>
      </c>
    </row>
    <row r="325" customFormat="false" ht="13.2" hidden="false" customHeight="false" outlineLevel="0" collapsed="false">
      <c r="A325" s="0" t="n">
        <v>0.391</v>
      </c>
      <c r="B325" s="0" t="n">
        <v>3.125</v>
      </c>
      <c r="C325" s="0" t="n">
        <v>1.562</v>
      </c>
      <c r="D325" s="0" t="n">
        <v>1.562</v>
      </c>
      <c r="E325" s="0" t="n">
        <v>1.562</v>
      </c>
      <c r="G325" s="0" t="n">
        <f aca="false">AVERAGE(A325:E325)</f>
        <v>1.6404</v>
      </c>
      <c r="I325" s="0" t="n">
        <f aca="false">G325-$H$2</f>
        <v>-1.26717821782178</v>
      </c>
    </row>
    <row r="326" customFormat="false" ht="13.2" hidden="false" customHeight="false" outlineLevel="0" collapsed="false">
      <c r="A326" s="0" t="n">
        <v>6.641</v>
      </c>
      <c r="B326" s="0" t="n">
        <v>5.078</v>
      </c>
      <c r="C326" s="0" t="n">
        <v>2.734</v>
      </c>
      <c r="D326" s="0" t="n">
        <v>2.344</v>
      </c>
      <c r="E326" s="0" t="n">
        <v>1.172</v>
      </c>
      <c r="G326" s="0" t="n">
        <f aca="false">AVERAGE(A326:E326)</f>
        <v>3.5938</v>
      </c>
      <c r="I326" s="0" t="n">
        <f aca="false">G326-$H$2</f>
        <v>0.686221782178218</v>
      </c>
    </row>
    <row r="327" customFormat="false" ht="13.2" hidden="false" customHeight="false" outlineLevel="0" collapsed="false">
      <c r="A327" s="0" t="n">
        <v>3.906</v>
      </c>
      <c r="B327" s="0" t="n">
        <v>4.687</v>
      </c>
      <c r="C327" s="0" t="n">
        <v>4.297</v>
      </c>
      <c r="D327" s="0" t="n">
        <v>2.734</v>
      </c>
      <c r="E327" s="0" t="n">
        <v>2.344</v>
      </c>
      <c r="G327" s="0" t="n">
        <f aca="false">AVERAGE(A327:E327)</f>
        <v>3.5936</v>
      </c>
      <c r="I327" s="0" t="n">
        <f aca="false">G327-$H$2</f>
        <v>0.686021782178218</v>
      </c>
    </row>
    <row r="328" customFormat="false" ht="13.2" hidden="false" customHeight="false" outlineLevel="0" collapsed="false">
      <c r="A328" s="0" t="n">
        <v>5.469</v>
      </c>
      <c r="B328" s="0" t="n">
        <v>2.344</v>
      </c>
      <c r="C328" s="0" t="n">
        <v>3.125</v>
      </c>
      <c r="D328" s="0" t="n">
        <v>2.344</v>
      </c>
      <c r="E328" s="0" t="n">
        <v>2.344</v>
      </c>
      <c r="G328" s="0" t="n">
        <f aca="false">AVERAGE(A328:E328)</f>
        <v>3.1252</v>
      </c>
      <c r="I328" s="0" t="n">
        <f aca="false">G328-$H$2</f>
        <v>0.217621782178218</v>
      </c>
    </row>
    <row r="329" customFormat="false" ht="13.2" hidden="false" customHeight="false" outlineLevel="0" collapsed="false">
      <c r="A329" s="0" t="n">
        <v>4.687</v>
      </c>
      <c r="B329" s="0" t="n">
        <v>2.734</v>
      </c>
      <c r="C329" s="0" t="n">
        <v>3.125</v>
      </c>
      <c r="D329" s="0" t="n">
        <v>1.562</v>
      </c>
      <c r="E329" s="0" t="n">
        <v>0.781</v>
      </c>
      <c r="G329" s="0" t="n">
        <f aca="false">AVERAGE(A329:E329)</f>
        <v>2.5778</v>
      </c>
      <c r="I329" s="0" t="n">
        <f aca="false">G329-$H$2</f>
        <v>-0.329778217821782</v>
      </c>
    </row>
    <row r="330" customFormat="false" ht="13.2" hidden="false" customHeight="false" outlineLevel="0" collapsed="false">
      <c r="A330" s="0" t="n">
        <v>1.562</v>
      </c>
      <c r="B330" s="0" t="n">
        <v>1.172</v>
      </c>
      <c r="C330" s="0" t="n">
        <v>1.172</v>
      </c>
      <c r="D330" s="0" t="n">
        <v>2.344</v>
      </c>
      <c r="E330" s="0" t="n">
        <v>3.516</v>
      </c>
      <c r="G330" s="0" t="n">
        <f aca="false">AVERAGE(A330:E330)</f>
        <v>1.9532</v>
      </c>
      <c r="I330" s="0" t="n">
        <f aca="false">G330-$H$2</f>
        <v>-0.954378217821782</v>
      </c>
    </row>
    <row r="331" customFormat="false" ht="13.2" hidden="false" customHeight="false" outlineLevel="0" collapsed="false">
      <c r="A331" s="0" t="n">
        <v>2.344</v>
      </c>
      <c r="B331" s="0" t="n">
        <v>3.516</v>
      </c>
      <c r="C331" s="0" t="n">
        <v>3.906</v>
      </c>
      <c r="D331" s="0" t="n">
        <v>2.344</v>
      </c>
      <c r="E331" s="0" t="n">
        <v>2.734</v>
      </c>
      <c r="G331" s="0" t="n">
        <f aca="false">AVERAGE(A331:E331)</f>
        <v>2.9688</v>
      </c>
      <c r="I331" s="0" t="n">
        <f aca="false">G331-$H$2</f>
        <v>0.0612217821782179</v>
      </c>
    </row>
    <row r="332" customFormat="false" ht="13.2" hidden="false" customHeight="false" outlineLevel="0" collapsed="false">
      <c r="A332" s="0" t="n">
        <v>3.125</v>
      </c>
      <c r="B332" s="0" t="n">
        <v>1.172</v>
      </c>
      <c r="C332" s="0" t="n">
        <v>3.125</v>
      </c>
      <c r="D332" s="0" t="n">
        <v>3.125</v>
      </c>
      <c r="E332" s="0" t="n">
        <v>2.344</v>
      </c>
      <c r="G332" s="0" t="n">
        <f aca="false">AVERAGE(A332:E332)</f>
        <v>2.5782</v>
      </c>
      <c r="I332" s="0" t="n">
        <f aca="false">G332-$H$2</f>
        <v>-0.329378217821782</v>
      </c>
    </row>
    <row r="333" customFormat="false" ht="13.2" hidden="false" customHeight="false" outlineLevel="0" collapsed="false">
      <c r="A333" s="0" t="n">
        <v>1.953</v>
      </c>
      <c r="B333" s="0" t="n">
        <v>5.078</v>
      </c>
      <c r="C333" s="0" t="n">
        <v>4.297</v>
      </c>
      <c r="D333" s="0" t="n">
        <v>1.172</v>
      </c>
      <c r="E333" s="0" t="n">
        <v>1.562</v>
      </c>
      <c r="G333" s="0" t="n">
        <f aca="false">AVERAGE(A333:E333)</f>
        <v>2.8124</v>
      </c>
      <c r="I333" s="0" t="n">
        <f aca="false">G333-$H$2</f>
        <v>-0.0951782178217822</v>
      </c>
    </row>
    <row r="334" customFormat="false" ht="13.2" hidden="false" customHeight="false" outlineLevel="0" collapsed="false">
      <c r="A334" s="0" t="n">
        <v>4.297</v>
      </c>
      <c r="B334" s="0" t="n">
        <v>5.859</v>
      </c>
      <c r="C334" s="0" t="n">
        <v>4.297</v>
      </c>
      <c r="D334" s="0" t="n">
        <v>3.125</v>
      </c>
      <c r="E334" s="0" t="n">
        <v>0.391</v>
      </c>
      <c r="G334" s="0" t="n">
        <f aca="false">AVERAGE(A334:E334)</f>
        <v>3.5938</v>
      </c>
      <c r="I334" s="0" t="n">
        <f aca="false">G334-$H$2</f>
        <v>0.686221782178218</v>
      </c>
    </row>
    <row r="335" customFormat="false" ht="13.2" hidden="false" customHeight="false" outlineLevel="0" collapsed="false">
      <c r="A335" s="0" t="n">
        <v>1.562</v>
      </c>
      <c r="B335" s="0" t="n">
        <v>3.906</v>
      </c>
      <c r="C335" s="0" t="n">
        <v>3.906</v>
      </c>
      <c r="D335" s="0" t="n">
        <v>4.297</v>
      </c>
      <c r="E335" s="0" t="n">
        <v>0.391</v>
      </c>
      <c r="G335" s="0" t="n">
        <f aca="false">AVERAGE(A335:E335)</f>
        <v>2.8124</v>
      </c>
      <c r="I335" s="0" t="n">
        <f aca="false">G335-$H$2</f>
        <v>-0.0951782178217822</v>
      </c>
    </row>
    <row r="336" customFormat="false" ht="13.2" hidden="false" customHeight="false" outlineLevel="0" collapsed="false">
      <c r="A336" s="0" t="n">
        <v>2.344</v>
      </c>
      <c r="B336" s="0" t="n">
        <v>3.125</v>
      </c>
      <c r="C336" s="0" t="n">
        <v>3.906</v>
      </c>
      <c r="D336" s="0" t="n">
        <v>3.125</v>
      </c>
      <c r="E336" s="0" t="n">
        <v>3.906</v>
      </c>
      <c r="G336" s="0" t="n">
        <f aca="false">AVERAGE(A336:E336)</f>
        <v>3.2812</v>
      </c>
      <c r="I336" s="0" t="n">
        <f aca="false">G336-$H$2</f>
        <v>0.373621782178218</v>
      </c>
    </row>
    <row r="337" customFormat="false" ht="13.2" hidden="false" customHeight="false" outlineLevel="0" collapsed="false">
      <c r="A337" s="0" t="n">
        <v>4.297</v>
      </c>
      <c r="B337" s="0" t="n">
        <v>3.516</v>
      </c>
      <c r="C337" s="0" t="n">
        <v>1.953</v>
      </c>
      <c r="D337" s="0" t="n">
        <v>3.125</v>
      </c>
      <c r="E337" s="0" t="n">
        <v>4.687</v>
      </c>
      <c r="G337" s="0" t="n">
        <f aca="false">AVERAGE(A337:E337)</f>
        <v>3.5156</v>
      </c>
      <c r="I337" s="0" t="n">
        <f aca="false">G337-$H$2</f>
        <v>0.608021782178218</v>
      </c>
    </row>
    <row r="338" customFormat="false" ht="13.2" hidden="false" customHeight="false" outlineLevel="0" collapsed="false">
      <c r="A338" s="0" t="n">
        <v>1.172</v>
      </c>
      <c r="B338" s="0" t="n">
        <v>2.344</v>
      </c>
      <c r="C338" s="0" t="n">
        <v>1.562</v>
      </c>
      <c r="D338" s="0" t="n">
        <v>3.125</v>
      </c>
      <c r="E338" s="0" t="n">
        <v>5.078</v>
      </c>
      <c r="G338" s="0" t="n">
        <f aca="false">AVERAGE(A338:E338)</f>
        <v>2.6562</v>
      </c>
      <c r="I338" s="0" t="n">
        <f aca="false">G338-$H$2</f>
        <v>-0.251378217821782</v>
      </c>
    </row>
    <row r="339" customFormat="false" ht="13.2" hidden="false" customHeight="false" outlineLevel="0" collapsed="false">
      <c r="A339" s="0" t="n">
        <v>2.734</v>
      </c>
      <c r="B339" s="0" t="n">
        <v>2.344</v>
      </c>
      <c r="C339" s="0" t="n">
        <v>3.125</v>
      </c>
      <c r="D339" s="0" t="n">
        <v>0.391</v>
      </c>
      <c r="E339" s="0" t="n">
        <v>4.687</v>
      </c>
      <c r="G339" s="0" t="n">
        <f aca="false">AVERAGE(A339:E339)</f>
        <v>2.6562</v>
      </c>
      <c r="I339" s="0" t="n">
        <f aca="false">G339-$H$2</f>
        <v>-0.251378217821782</v>
      </c>
    </row>
    <row r="340" customFormat="false" ht="13.2" hidden="false" customHeight="false" outlineLevel="0" collapsed="false">
      <c r="A340" s="0" t="n">
        <v>7.031</v>
      </c>
      <c r="B340" s="0" t="n">
        <v>1.562</v>
      </c>
      <c r="C340" s="0" t="n">
        <v>2.734</v>
      </c>
      <c r="D340" s="0" t="n">
        <v>4.687</v>
      </c>
      <c r="E340" s="0" t="n">
        <v>3.906</v>
      </c>
      <c r="G340" s="0" t="n">
        <f aca="false">AVERAGE(A340:E340)</f>
        <v>3.984</v>
      </c>
      <c r="I340" s="0" t="n">
        <f aca="false">G340-$H$2</f>
        <v>1.07642178217822</v>
      </c>
    </row>
    <row r="341" customFormat="false" ht="13.2" hidden="false" customHeight="false" outlineLevel="0" collapsed="false">
      <c r="A341" s="0" t="n">
        <v>2.344</v>
      </c>
      <c r="B341" s="0" t="n">
        <v>2.734</v>
      </c>
      <c r="C341" s="0" t="n">
        <v>1.953</v>
      </c>
      <c r="D341" s="0" t="n">
        <v>3.906</v>
      </c>
      <c r="E341" s="0" t="n">
        <v>2.734</v>
      </c>
      <c r="G341" s="0" t="n">
        <f aca="false">AVERAGE(A341:E341)</f>
        <v>2.7342</v>
      </c>
      <c r="I341" s="0" t="n">
        <f aca="false">G341-$H$2</f>
        <v>-0.173378217821782</v>
      </c>
    </row>
    <row r="342" customFormat="false" ht="13.2" hidden="false" customHeight="false" outlineLevel="0" collapsed="false">
      <c r="A342" s="0" t="n">
        <v>4.687</v>
      </c>
      <c r="B342" s="0" t="n">
        <v>1.953</v>
      </c>
      <c r="C342" s="0" t="n">
        <v>1.562</v>
      </c>
      <c r="D342" s="0" t="n">
        <v>2.734</v>
      </c>
      <c r="E342" s="0" t="n">
        <v>0.781</v>
      </c>
      <c r="G342" s="0" t="n">
        <f aca="false">AVERAGE(A342:E342)</f>
        <v>2.3434</v>
      </c>
      <c r="I342" s="0" t="n">
        <f aca="false">G342-$H$2</f>
        <v>-0.564178217821782</v>
      </c>
    </row>
    <row r="343" customFormat="false" ht="13.2" hidden="false" customHeight="false" outlineLevel="0" collapsed="false">
      <c r="A343" s="0" t="n">
        <v>4.687</v>
      </c>
      <c r="B343" s="0" t="n">
        <v>3.906</v>
      </c>
      <c r="C343" s="0" t="n">
        <v>3.516</v>
      </c>
      <c r="D343" s="0" t="n">
        <v>3.516</v>
      </c>
      <c r="E343" s="0" t="n">
        <v>2.734</v>
      </c>
      <c r="G343" s="0" t="n">
        <f aca="false">AVERAGE(A343:E343)</f>
        <v>3.6718</v>
      </c>
      <c r="I343" s="0" t="n">
        <f aca="false">G343-$H$2</f>
        <v>0.764221782178218</v>
      </c>
    </row>
    <row r="344" customFormat="false" ht="13.2" hidden="false" customHeight="false" outlineLevel="0" collapsed="false">
      <c r="A344" s="0" t="n">
        <v>1.953</v>
      </c>
      <c r="B344" s="0" t="n">
        <v>0.781</v>
      </c>
      <c r="C344" s="0" t="n">
        <v>6.25</v>
      </c>
      <c r="D344" s="0" t="n">
        <v>5.469</v>
      </c>
      <c r="E344" s="0" t="n">
        <v>3.516</v>
      </c>
      <c r="G344" s="0" t="n">
        <f aca="false">AVERAGE(A344:E344)</f>
        <v>3.5938</v>
      </c>
      <c r="I344" s="0" t="n">
        <f aca="false">G344-$H$2</f>
        <v>0.686221782178218</v>
      </c>
    </row>
    <row r="345" customFormat="false" ht="13.2" hidden="false" customHeight="false" outlineLevel="0" collapsed="false">
      <c r="A345" s="0" t="n">
        <v>1.172</v>
      </c>
      <c r="B345" s="0" t="n">
        <v>1.562</v>
      </c>
      <c r="C345" s="0" t="n">
        <v>3.516</v>
      </c>
      <c r="D345" s="0" t="n">
        <v>3.906</v>
      </c>
      <c r="E345" s="0" t="n">
        <v>1.562</v>
      </c>
      <c r="G345" s="0" t="n">
        <f aca="false">AVERAGE(A345:E345)</f>
        <v>2.3436</v>
      </c>
      <c r="I345" s="0" t="n">
        <f aca="false">G345-$H$2</f>
        <v>-0.563978217821782</v>
      </c>
    </row>
    <row r="346" customFormat="false" ht="13.2" hidden="false" customHeight="false" outlineLevel="0" collapsed="false">
      <c r="A346" s="0" t="n">
        <v>1.172</v>
      </c>
      <c r="B346" s="0" t="n">
        <v>1.172</v>
      </c>
      <c r="C346" s="0" t="n">
        <v>2.734</v>
      </c>
      <c r="D346" s="0" t="n">
        <v>4.297</v>
      </c>
      <c r="E346" s="0" t="n">
        <v>1.562</v>
      </c>
      <c r="G346" s="0" t="n">
        <f aca="false">AVERAGE(A346:E346)</f>
        <v>2.1874</v>
      </c>
      <c r="I346" s="0" t="n">
        <f aca="false">G346-$H$2</f>
        <v>-0.720178217821782</v>
      </c>
    </row>
    <row r="347" customFormat="false" ht="13.2" hidden="false" customHeight="false" outlineLevel="0" collapsed="false">
      <c r="A347" s="0" t="n">
        <v>2.734</v>
      </c>
      <c r="B347" s="0" t="n">
        <v>1.562</v>
      </c>
      <c r="C347" s="0" t="n">
        <v>1.562</v>
      </c>
      <c r="D347" s="0" t="n">
        <v>0.391</v>
      </c>
      <c r="E347" s="0" t="n">
        <v>2.734</v>
      </c>
      <c r="G347" s="0" t="n">
        <f aca="false">AVERAGE(A347:E347)</f>
        <v>1.7966</v>
      </c>
      <c r="I347" s="0" t="n">
        <f aca="false">G347-$H$2</f>
        <v>-1.11097821782178</v>
      </c>
    </row>
    <row r="348" customFormat="false" ht="13.2" hidden="false" customHeight="false" outlineLevel="0" collapsed="false">
      <c r="A348" s="0" t="n">
        <v>1.172</v>
      </c>
      <c r="B348" s="0" t="n">
        <v>2.344</v>
      </c>
      <c r="C348" s="0" t="n">
        <v>1.953</v>
      </c>
      <c r="D348" s="0" t="n">
        <v>1.953</v>
      </c>
      <c r="E348" s="0" t="n">
        <v>5.859</v>
      </c>
      <c r="G348" s="0" t="n">
        <f aca="false">AVERAGE(A348:E348)</f>
        <v>2.6562</v>
      </c>
      <c r="I348" s="0" t="n">
        <f aca="false">G348-$H$2</f>
        <v>-0.251378217821782</v>
      </c>
    </row>
    <row r="349" customFormat="false" ht="13.2" hidden="false" customHeight="false" outlineLevel="0" collapsed="false">
      <c r="A349" s="0" t="n">
        <v>2.734</v>
      </c>
      <c r="B349" s="0" t="n">
        <v>6.25</v>
      </c>
      <c r="C349" s="0" t="n">
        <v>5.859</v>
      </c>
      <c r="D349" s="0" t="n">
        <v>3.125</v>
      </c>
      <c r="E349" s="0" t="n">
        <v>4.687</v>
      </c>
      <c r="G349" s="0" t="n">
        <f aca="false">AVERAGE(A349:E349)</f>
        <v>4.531</v>
      </c>
      <c r="I349" s="0" t="n">
        <f aca="false">G349-$H$2</f>
        <v>1.62342178217822</v>
      </c>
    </row>
    <row r="350" customFormat="false" ht="13.2" hidden="false" customHeight="false" outlineLevel="0" collapsed="false">
      <c r="A350" s="0" t="n">
        <v>4.297</v>
      </c>
      <c r="B350" s="0" t="n">
        <v>3.906</v>
      </c>
      <c r="C350" s="0" t="n">
        <v>4.297</v>
      </c>
      <c r="D350" s="0" t="n">
        <v>1.562</v>
      </c>
      <c r="E350" s="0" t="n">
        <v>3.125</v>
      </c>
      <c r="G350" s="0" t="n">
        <f aca="false">AVERAGE(A350:E350)</f>
        <v>3.4374</v>
      </c>
      <c r="I350" s="0" t="n">
        <f aca="false">G350-$H$2</f>
        <v>0.529821782178218</v>
      </c>
    </row>
    <row r="351" customFormat="false" ht="13.2" hidden="false" customHeight="false" outlineLevel="0" collapsed="false">
      <c r="A351" s="0" t="n">
        <v>3.906</v>
      </c>
      <c r="B351" s="0" t="n">
        <v>1.172</v>
      </c>
      <c r="C351" s="0" t="n">
        <v>2.344</v>
      </c>
      <c r="D351" s="0" t="n">
        <v>3.125</v>
      </c>
      <c r="E351" s="0" t="n">
        <v>2.734</v>
      </c>
      <c r="G351" s="0" t="n">
        <f aca="false">AVERAGE(A351:E351)</f>
        <v>2.6562</v>
      </c>
      <c r="I351" s="0" t="n">
        <f aca="false">G351-$H$2</f>
        <v>-0.251378217821782</v>
      </c>
    </row>
    <row r="352" customFormat="false" ht="13.2" hidden="false" customHeight="false" outlineLevel="0" collapsed="false">
      <c r="A352" s="0" t="n">
        <v>1.953</v>
      </c>
      <c r="B352" s="0" t="n">
        <v>0.781</v>
      </c>
      <c r="C352" s="0" t="n">
        <v>0.391</v>
      </c>
      <c r="D352" s="0" t="n">
        <v>1.953</v>
      </c>
      <c r="E352" s="0" t="n">
        <v>0.781</v>
      </c>
      <c r="G352" s="0" t="n">
        <f aca="false">AVERAGE(A352:E352)</f>
        <v>1.1718</v>
      </c>
      <c r="I352" s="0" t="n">
        <f aca="false">G352-$H$2</f>
        <v>-1.73577821782178</v>
      </c>
    </row>
    <row r="353" customFormat="false" ht="13.2" hidden="false" customHeight="false" outlineLevel="0" collapsed="false">
      <c r="A353" s="0" t="n">
        <v>3.516</v>
      </c>
      <c r="B353" s="0" t="n">
        <v>4.687</v>
      </c>
      <c r="C353" s="0" t="n">
        <v>1.562</v>
      </c>
      <c r="D353" s="0" t="n">
        <v>1.562</v>
      </c>
      <c r="E353" s="0" t="n">
        <v>2.734</v>
      </c>
      <c r="G353" s="0" t="n">
        <f aca="false">AVERAGE(A353:E353)</f>
        <v>2.8122</v>
      </c>
      <c r="I353" s="0" t="n">
        <f aca="false">G353-$H$2</f>
        <v>-0.0953782178217821</v>
      </c>
    </row>
    <row r="354" customFormat="false" ht="13.2" hidden="false" customHeight="false" outlineLevel="0" collapsed="false">
      <c r="A354" s="0" t="n">
        <v>1.953</v>
      </c>
      <c r="B354" s="0" t="n">
        <v>2.344</v>
      </c>
      <c r="C354" s="0" t="n">
        <v>2.344</v>
      </c>
      <c r="D354" s="0" t="n">
        <v>2.734</v>
      </c>
      <c r="E354" s="0" t="n">
        <v>1.953</v>
      </c>
      <c r="G354" s="0" t="n">
        <f aca="false">AVERAGE(A354:E354)</f>
        <v>2.2656</v>
      </c>
      <c r="I354" s="0" t="n">
        <f aca="false">G354-$H$2</f>
        <v>-0.641978217821782</v>
      </c>
    </row>
    <row r="355" customFormat="false" ht="13.2" hidden="false" customHeight="false" outlineLevel="0" collapsed="false">
      <c r="A355" s="0" t="n">
        <v>3.516</v>
      </c>
      <c r="B355" s="0" t="n">
        <v>3.516</v>
      </c>
      <c r="C355" s="0" t="n">
        <v>1.562</v>
      </c>
      <c r="D355" s="0" t="n">
        <v>0.781</v>
      </c>
      <c r="E355" s="0" t="n">
        <v>1.562</v>
      </c>
      <c r="G355" s="0" t="n">
        <f aca="false">AVERAGE(A355:E355)</f>
        <v>2.1874</v>
      </c>
      <c r="I355" s="0" t="n">
        <f aca="false">G355-$H$2</f>
        <v>-0.720178217821782</v>
      </c>
    </row>
    <row r="356" customFormat="false" ht="13.2" hidden="false" customHeight="false" outlineLevel="0" collapsed="false">
      <c r="A356" s="0" t="n">
        <v>3.125</v>
      </c>
      <c r="B356" s="0" t="n">
        <v>4.297</v>
      </c>
      <c r="C356" s="0" t="n">
        <v>3.906</v>
      </c>
      <c r="D356" s="0" t="n">
        <v>3.125</v>
      </c>
      <c r="E356" s="0" t="n">
        <v>3.125</v>
      </c>
      <c r="G356" s="0" t="n">
        <f aca="false">AVERAGE(A356:E356)</f>
        <v>3.5156</v>
      </c>
      <c r="I356" s="0" t="n">
        <f aca="false">G356-$H$2</f>
        <v>0.608021782178218</v>
      </c>
    </row>
    <row r="357" customFormat="false" ht="13.2" hidden="false" customHeight="false" outlineLevel="0" collapsed="false">
      <c r="A357" s="0" t="n">
        <v>2.344</v>
      </c>
      <c r="B357" s="0" t="n">
        <v>0.781</v>
      </c>
      <c r="C357" s="0" t="n">
        <v>3.516</v>
      </c>
      <c r="D357" s="0" t="n">
        <v>2.344</v>
      </c>
      <c r="E357" s="0" t="n">
        <v>1.953</v>
      </c>
      <c r="G357" s="0" t="n">
        <f aca="false">AVERAGE(A357:E357)</f>
        <v>2.1876</v>
      </c>
      <c r="I357" s="0" t="n">
        <f aca="false">G357-$H$2</f>
        <v>-0.719978217821782</v>
      </c>
    </row>
    <row r="358" customFormat="false" ht="13.2" hidden="false" customHeight="false" outlineLevel="0" collapsed="false">
      <c r="A358" s="0" t="n">
        <v>1.953</v>
      </c>
      <c r="B358" s="0" t="n">
        <v>3.516</v>
      </c>
      <c r="C358" s="0" t="n">
        <v>3.516</v>
      </c>
      <c r="D358" s="0" t="n">
        <v>6.25</v>
      </c>
      <c r="E358" s="0" t="n">
        <v>5.078</v>
      </c>
      <c r="G358" s="0" t="n">
        <f aca="false">AVERAGE(A358:E358)</f>
        <v>4.0626</v>
      </c>
      <c r="I358" s="0" t="n">
        <f aca="false">G358-$H$2</f>
        <v>1.15502178217822</v>
      </c>
    </row>
    <row r="359" customFormat="false" ht="13.2" hidden="false" customHeight="false" outlineLevel="0" collapsed="false">
      <c r="A359" s="0" t="n">
        <v>5.859</v>
      </c>
      <c r="B359" s="0" t="n">
        <v>4.297</v>
      </c>
      <c r="C359" s="0" t="n">
        <v>1.562</v>
      </c>
      <c r="D359" s="0" t="n">
        <v>3.125</v>
      </c>
      <c r="E359" s="0" t="n">
        <v>3.125</v>
      </c>
      <c r="G359" s="0" t="n">
        <f aca="false">AVERAGE(A359:E359)</f>
        <v>3.5936</v>
      </c>
      <c r="I359" s="0" t="n">
        <f aca="false">G359-$H$2</f>
        <v>0.686021782178218</v>
      </c>
    </row>
    <row r="360" customFormat="false" ht="13.2" hidden="false" customHeight="false" outlineLevel="0" collapsed="false">
      <c r="A360" s="0" t="n">
        <v>1.562</v>
      </c>
      <c r="B360" s="0" t="n">
        <v>1.953</v>
      </c>
      <c r="C360" s="0" t="n">
        <v>3.516</v>
      </c>
      <c r="D360" s="0" t="n">
        <v>1.953</v>
      </c>
      <c r="E360" s="0" t="n">
        <v>1.953</v>
      </c>
      <c r="G360" s="0" t="n">
        <f aca="false">AVERAGE(A360:E360)</f>
        <v>2.1874</v>
      </c>
      <c r="I360" s="0" t="n">
        <f aca="false">G360-$H$2</f>
        <v>-0.720178217821782</v>
      </c>
    </row>
    <row r="361" customFormat="false" ht="13.2" hidden="false" customHeight="false" outlineLevel="0" collapsed="false">
      <c r="A361" s="0" t="n">
        <v>1.562</v>
      </c>
      <c r="B361" s="0" t="n">
        <v>4.297</v>
      </c>
      <c r="C361" s="0" t="n">
        <v>2.344</v>
      </c>
      <c r="D361" s="0" t="n">
        <v>4.297</v>
      </c>
      <c r="E361" s="0" t="n">
        <v>5.469</v>
      </c>
      <c r="G361" s="0" t="n">
        <f aca="false">AVERAGE(A361:E361)</f>
        <v>3.5938</v>
      </c>
      <c r="I361" s="0" t="n">
        <f aca="false">G361-$H$2</f>
        <v>0.686221782178218</v>
      </c>
    </row>
    <row r="362" customFormat="false" ht="13.2" hidden="false" customHeight="false" outlineLevel="0" collapsed="false">
      <c r="A362" s="0" t="n">
        <v>1.172</v>
      </c>
      <c r="B362" s="0" t="n">
        <v>4.297</v>
      </c>
      <c r="C362" s="0" t="n">
        <v>0.781</v>
      </c>
      <c r="D362" s="0" t="n">
        <v>4.687</v>
      </c>
      <c r="E362" s="0" t="n">
        <v>1.953</v>
      </c>
      <c r="G362" s="0" t="n">
        <f aca="false">AVERAGE(A362:E362)</f>
        <v>2.578</v>
      </c>
      <c r="I362" s="0" t="n">
        <f aca="false">G362-$H$2</f>
        <v>-0.329578217821782</v>
      </c>
    </row>
    <row r="363" customFormat="false" ht="13.2" hidden="false" customHeight="false" outlineLevel="0" collapsed="false">
      <c r="A363" s="0" t="n">
        <v>5.078</v>
      </c>
      <c r="B363" s="0" t="n">
        <v>4.297</v>
      </c>
      <c r="C363" s="0" t="n">
        <v>2.344</v>
      </c>
      <c r="D363" s="0" t="n">
        <v>4.297</v>
      </c>
      <c r="E363" s="0" t="n">
        <v>1.953</v>
      </c>
      <c r="G363" s="0" t="n">
        <f aca="false">AVERAGE(A363:E363)</f>
        <v>3.5938</v>
      </c>
      <c r="I363" s="0" t="n">
        <f aca="false">G363-$H$2</f>
        <v>0.686221782178218</v>
      </c>
    </row>
    <row r="364" customFormat="false" ht="13.2" hidden="false" customHeight="false" outlineLevel="0" collapsed="false">
      <c r="A364" s="0" t="n">
        <v>2.734</v>
      </c>
      <c r="B364" s="0" t="n">
        <v>2.344</v>
      </c>
      <c r="C364" s="0" t="n">
        <v>1.953</v>
      </c>
      <c r="D364" s="0" t="n">
        <v>2.344</v>
      </c>
      <c r="E364" s="0" t="n">
        <v>1.953</v>
      </c>
      <c r="G364" s="0" t="n">
        <f aca="false">AVERAGE(A364:E364)</f>
        <v>2.2656</v>
      </c>
      <c r="I364" s="0" t="n">
        <f aca="false">G364-$H$2</f>
        <v>-0.641978217821782</v>
      </c>
    </row>
    <row r="365" customFormat="false" ht="13.2" hidden="false" customHeight="false" outlineLevel="0" collapsed="false">
      <c r="A365" s="0" t="n">
        <v>2.734</v>
      </c>
      <c r="B365" s="0" t="n">
        <v>0.781</v>
      </c>
      <c r="C365" s="0" t="n">
        <v>1.953</v>
      </c>
      <c r="D365" s="0" t="n">
        <v>3.516</v>
      </c>
      <c r="E365" s="0" t="n">
        <v>3.906</v>
      </c>
      <c r="G365" s="0" t="n">
        <f aca="false">AVERAGE(A365:E365)</f>
        <v>2.578</v>
      </c>
      <c r="I365" s="0" t="n">
        <f aca="false">G365-$H$2</f>
        <v>-0.329578217821782</v>
      </c>
    </row>
    <row r="366" customFormat="false" ht="13.2" hidden="false" customHeight="false" outlineLevel="0" collapsed="false">
      <c r="A366" s="0" t="n">
        <v>4.297</v>
      </c>
      <c r="B366" s="0" t="n">
        <v>2.734</v>
      </c>
      <c r="C366" s="0" t="n">
        <v>1.953</v>
      </c>
      <c r="D366" s="0" t="n">
        <v>3.516</v>
      </c>
      <c r="E366" s="0" t="n">
        <v>1.562</v>
      </c>
      <c r="G366" s="0" t="n">
        <f aca="false">AVERAGE(A366:E366)</f>
        <v>2.8124</v>
      </c>
      <c r="I366" s="0" t="n">
        <f aca="false">G366-$H$2</f>
        <v>-0.0951782178217822</v>
      </c>
    </row>
    <row r="367" customFormat="false" ht="13.2" hidden="false" customHeight="false" outlineLevel="0" collapsed="false">
      <c r="A367" s="0" t="n">
        <v>2.344</v>
      </c>
      <c r="B367" s="0" t="n">
        <v>3.516</v>
      </c>
      <c r="C367" s="0" t="n">
        <v>1.172</v>
      </c>
      <c r="D367" s="0" t="n">
        <v>3.125</v>
      </c>
      <c r="E367" s="0" t="n">
        <v>2.734</v>
      </c>
      <c r="G367" s="0" t="n">
        <f aca="false">AVERAGE(A367:E367)</f>
        <v>2.5782</v>
      </c>
      <c r="I367" s="0" t="n">
        <f aca="false">G367-$H$2</f>
        <v>-0.329378217821782</v>
      </c>
    </row>
    <row r="368" customFormat="false" ht="13.2" hidden="false" customHeight="false" outlineLevel="0" collapsed="false">
      <c r="A368" s="0" t="n">
        <v>1.172</v>
      </c>
      <c r="B368" s="0" t="n">
        <v>1.562</v>
      </c>
      <c r="C368" s="0" t="n">
        <v>4.687</v>
      </c>
      <c r="D368" s="0" t="n">
        <v>2.734</v>
      </c>
      <c r="E368" s="0" t="n">
        <v>1.172</v>
      </c>
      <c r="G368" s="0" t="n">
        <f aca="false">AVERAGE(A368:E368)</f>
        <v>2.2654</v>
      </c>
      <c r="I368" s="0" t="n">
        <f aca="false">G368-$H$2</f>
        <v>-0.642178217821782</v>
      </c>
    </row>
    <row r="369" customFormat="false" ht="13.2" hidden="false" customHeight="false" outlineLevel="0" collapsed="false">
      <c r="A369" s="0" t="n">
        <v>3.516</v>
      </c>
      <c r="B369" s="0" t="n">
        <v>2.734</v>
      </c>
      <c r="C369" s="0" t="n">
        <v>3.516</v>
      </c>
      <c r="D369" s="0" t="n">
        <v>3.906</v>
      </c>
      <c r="E369" s="0" t="n">
        <v>4.297</v>
      </c>
      <c r="G369" s="0" t="n">
        <f aca="false">AVERAGE(A369:E369)</f>
        <v>3.5938</v>
      </c>
      <c r="I369" s="0" t="n">
        <f aca="false">G369-$H$2</f>
        <v>0.686221782178218</v>
      </c>
    </row>
    <row r="370" customFormat="false" ht="13.2" hidden="false" customHeight="false" outlineLevel="0" collapsed="false">
      <c r="A370" s="0" t="n">
        <v>4.687</v>
      </c>
      <c r="B370" s="0" t="n">
        <v>5.469</v>
      </c>
      <c r="C370" s="0" t="n">
        <v>5.469</v>
      </c>
      <c r="D370" s="0" t="n">
        <v>4.687</v>
      </c>
      <c r="E370" s="0" t="n">
        <v>2.344</v>
      </c>
      <c r="G370" s="0" t="n">
        <f aca="false">AVERAGE(A370:E370)</f>
        <v>4.5312</v>
      </c>
      <c r="I370" s="0" t="n">
        <f aca="false">G370-$H$2</f>
        <v>1.62362178217822</v>
      </c>
    </row>
    <row r="371" customFormat="false" ht="13.2" hidden="false" customHeight="false" outlineLevel="0" collapsed="false">
      <c r="A371" s="0" t="n">
        <v>4.297</v>
      </c>
      <c r="B371" s="0" t="n">
        <v>1.562</v>
      </c>
      <c r="C371" s="0" t="n">
        <v>6.25</v>
      </c>
      <c r="D371" s="0" t="n">
        <v>0.781</v>
      </c>
      <c r="E371" s="0" t="n">
        <v>3.516</v>
      </c>
      <c r="G371" s="0" t="n">
        <f aca="false">AVERAGE(A371:E371)</f>
        <v>3.2812</v>
      </c>
      <c r="I371" s="0" t="n">
        <f aca="false">G371-$H$2</f>
        <v>0.373621782178218</v>
      </c>
    </row>
    <row r="372" customFormat="false" ht="13.2" hidden="false" customHeight="false" outlineLevel="0" collapsed="false">
      <c r="A372" s="0" t="n">
        <v>3.516</v>
      </c>
      <c r="B372" s="0" t="n">
        <v>3.125</v>
      </c>
      <c r="C372" s="0" t="n">
        <v>4.687</v>
      </c>
      <c r="D372" s="0" t="n">
        <v>1.953</v>
      </c>
      <c r="E372" s="0" t="n">
        <v>1.953</v>
      </c>
      <c r="G372" s="0" t="n">
        <f aca="false">AVERAGE(A372:E372)</f>
        <v>3.0468</v>
      </c>
      <c r="I372" s="0" t="n">
        <f aca="false">G372-$H$2</f>
        <v>0.139221782178218</v>
      </c>
    </row>
    <row r="373" customFormat="false" ht="13.2" hidden="false" customHeight="false" outlineLevel="0" collapsed="false">
      <c r="A373" s="0" t="n">
        <v>1.172</v>
      </c>
      <c r="B373" s="0" t="n">
        <v>1.562</v>
      </c>
      <c r="C373" s="0" t="n">
        <v>3.125</v>
      </c>
      <c r="D373" s="0" t="n">
        <v>2.734</v>
      </c>
      <c r="E373" s="0" t="n">
        <v>2.344</v>
      </c>
      <c r="G373" s="0" t="n">
        <f aca="false">AVERAGE(A373:E373)</f>
        <v>2.1874</v>
      </c>
      <c r="I373" s="0" t="n">
        <f aca="false">G373-$H$2</f>
        <v>-0.720178217821782</v>
      </c>
    </row>
    <row r="374" customFormat="false" ht="13.2" hidden="false" customHeight="false" outlineLevel="0" collapsed="false">
      <c r="A374" s="0" t="n">
        <v>1.172</v>
      </c>
      <c r="B374" s="0" t="n">
        <v>3.906</v>
      </c>
      <c r="C374" s="0" t="n">
        <v>1.953</v>
      </c>
      <c r="D374" s="0" t="n">
        <v>1.953</v>
      </c>
      <c r="E374" s="0" t="n">
        <v>3.516</v>
      </c>
      <c r="G374" s="0" t="n">
        <f aca="false">AVERAGE(A374:E374)</f>
        <v>2.5</v>
      </c>
      <c r="I374" s="0" t="n">
        <f aca="false">G374-$H$2</f>
        <v>-0.407578217821782</v>
      </c>
    </row>
    <row r="375" customFormat="false" ht="13.2" hidden="false" customHeight="false" outlineLevel="0" collapsed="false">
      <c r="A375" s="0" t="n">
        <v>1.953</v>
      </c>
      <c r="B375" s="0" t="n">
        <v>1.562</v>
      </c>
      <c r="C375" s="0" t="n">
        <v>3.906</v>
      </c>
      <c r="D375" s="0" t="n">
        <v>3.125</v>
      </c>
      <c r="E375" s="0" t="n">
        <v>2.734</v>
      </c>
      <c r="G375" s="0" t="n">
        <f aca="false">AVERAGE(A375:E375)</f>
        <v>2.656</v>
      </c>
      <c r="I375" s="0" t="n">
        <f aca="false">G375-$H$2</f>
        <v>-0.251578217821782</v>
      </c>
    </row>
    <row r="376" customFormat="false" ht="13.2" hidden="false" customHeight="false" outlineLevel="0" collapsed="false">
      <c r="A376" s="0" t="n">
        <v>1.562</v>
      </c>
      <c r="B376" s="0" t="n">
        <v>1.172</v>
      </c>
      <c r="C376" s="0" t="n">
        <v>3.906</v>
      </c>
      <c r="D376" s="0" t="n">
        <v>7.422</v>
      </c>
      <c r="E376" s="0" t="n">
        <v>3.516</v>
      </c>
      <c r="G376" s="0" t="n">
        <f aca="false">AVERAGE(A376:E376)</f>
        <v>3.5156</v>
      </c>
      <c r="I376" s="0" t="n">
        <f aca="false">G376-$H$2</f>
        <v>0.608021782178218</v>
      </c>
    </row>
    <row r="377" customFormat="false" ht="13.2" hidden="false" customHeight="false" outlineLevel="0" collapsed="false">
      <c r="A377" s="0" t="n">
        <v>2.344</v>
      </c>
      <c r="B377" s="0" t="n">
        <v>1.953</v>
      </c>
      <c r="C377" s="0" t="n">
        <v>4.297</v>
      </c>
      <c r="D377" s="0" t="n">
        <v>4.687</v>
      </c>
      <c r="E377" s="0" t="n">
        <v>2.734</v>
      </c>
      <c r="G377" s="0" t="n">
        <f aca="false">AVERAGE(A377:E377)</f>
        <v>3.203</v>
      </c>
      <c r="I377" s="0" t="n">
        <f aca="false">G377-$H$2</f>
        <v>0.295421782178218</v>
      </c>
    </row>
    <row r="378" customFormat="false" ht="13.2" hidden="false" customHeight="false" outlineLevel="0" collapsed="false">
      <c r="A378" s="0" t="n">
        <v>0.781</v>
      </c>
      <c r="B378" s="0" t="n">
        <v>0.781</v>
      </c>
      <c r="C378" s="0" t="n">
        <v>1.953</v>
      </c>
      <c r="D378" s="0" t="n">
        <v>4.297</v>
      </c>
      <c r="E378" s="0" t="n">
        <v>1.172</v>
      </c>
      <c r="G378" s="0" t="n">
        <f aca="false">AVERAGE(A378:E378)</f>
        <v>1.7968</v>
      </c>
      <c r="I378" s="0" t="n">
        <f aca="false">G378-$H$2</f>
        <v>-1.11077821782178</v>
      </c>
    </row>
    <row r="379" customFormat="false" ht="13.2" hidden="false" customHeight="false" outlineLevel="0" collapsed="false">
      <c r="A379" s="0" t="n">
        <v>3.516</v>
      </c>
      <c r="B379" s="0" t="n">
        <v>1.562</v>
      </c>
      <c r="C379" s="0" t="n">
        <v>2.344</v>
      </c>
      <c r="D379" s="0" t="n">
        <v>3.516</v>
      </c>
      <c r="E379" s="0" t="n">
        <v>2.734</v>
      </c>
      <c r="G379" s="0" t="n">
        <f aca="false">AVERAGE(A379:E379)</f>
        <v>2.7344</v>
      </c>
      <c r="I379" s="0" t="n">
        <f aca="false">G379-$H$2</f>
        <v>-0.173178217821782</v>
      </c>
    </row>
    <row r="380" customFormat="false" ht="13.2" hidden="false" customHeight="false" outlineLevel="0" collapsed="false">
      <c r="A380" s="0" t="n">
        <v>6.25</v>
      </c>
      <c r="B380" s="0" t="n">
        <v>3.906</v>
      </c>
      <c r="C380" s="0" t="n">
        <v>2.734</v>
      </c>
      <c r="D380" s="0" t="n">
        <v>1.172</v>
      </c>
      <c r="E380" s="0" t="n">
        <v>0.781</v>
      </c>
      <c r="G380" s="0" t="n">
        <f aca="false">AVERAGE(A380:E380)</f>
        <v>2.9686</v>
      </c>
      <c r="I380" s="0" t="n">
        <f aca="false">G380-$H$2</f>
        <v>0.061021782178218</v>
      </c>
    </row>
    <row r="381" customFormat="false" ht="13.2" hidden="false" customHeight="false" outlineLevel="0" collapsed="false">
      <c r="A381" s="0" t="n">
        <v>4.297</v>
      </c>
      <c r="B381" s="0" t="n">
        <v>5.078</v>
      </c>
      <c r="C381" s="0" t="n">
        <v>5.859</v>
      </c>
      <c r="D381" s="0" t="n">
        <v>1.953</v>
      </c>
      <c r="E381" s="0" t="n">
        <v>2.344</v>
      </c>
      <c r="G381" s="0" t="n">
        <f aca="false">AVERAGE(A381:E381)</f>
        <v>3.9062</v>
      </c>
      <c r="I381" s="0" t="n">
        <f aca="false">G381-$H$2</f>
        <v>0.998621782178218</v>
      </c>
    </row>
    <row r="382" customFormat="false" ht="13.2" hidden="false" customHeight="false" outlineLevel="0" collapsed="false">
      <c r="A382" s="0" t="n">
        <v>3.516</v>
      </c>
      <c r="B382" s="0" t="n">
        <v>1.172</v>
      </c>
      <c r="C382" s="0" t="n">
        <v>3.516</v>
      </c>
      <c r="D382" s="0" t="n">
        <v>2.734</v>
      </c>
      <c r="E382" s="0" t="n">
        <v>2.734</v>
      </c>
      <c r="G382" s="0" t="n">
        <f aca="false">AVERAGE(A382:E382)</f>
        <v>2.7344</v>
      </c>
      <c r="I382" s="0" t="n">
        <f aca="false">G382-$H$2</f>
        <v>-0.173178217821782</v>
      </c>
    </row>
    <row r="383" customFormat="false" ht="13.2" hidden="false" customHeight="false" outlineLevel="0" collapsed="false">
      <c r="A383" s="0" t="n">
        <v>5.469</v>
      </c>
      <c r="B383" s="0" t="n">
        <v>0.781</v>
      </c>
      <c r="C383" s="0" t="n">
        <v>2.734</v>
      </c>
      <c r="D383" s="0" t="n">
        <v>1.172</v>
      </c>
      <c r="E383" s="0" t="n">
        <v>0.781</v>
      </c>
      <c r="G383" s="0" t="n">
        <f aca="false">AVERAGE(A383:E383)</f>
        <v>2.1874</v>
      </c>
      <c r="I383" s="0" t="n">
        <f aca="false">G383-$H$2</f>
        <v>-0.720178217821782</v>
      </c>
    </row>
    <row r="384" customFormat="false" ht="13.2" hidden="false" customHeight="false" outlineLevel="0" collapsed="false">
      <c r="A384" s="0" t="n">
        <v>3.125</v>
      </c>
      <c r="B384" s="0" t="n">
        <v>4.297</v>
      </c>
      <c r="C384" s="0" t="n">
        <v>0.781</v>
      </c>
      <c r="D384" s="0" t="n">
        <v>4.297</v>
      </c>
      <c r="E384" s="0" t="n">
        <v>3.906</v>
      </c>
      <c r="G384" s="0" t="n">
        <f aca="false">AVERAGE(A384:E384)</f>
        <v>3.2812</v>
      </c>
      <c r="I384" s="0" t="n">
        <f aca="false">G384-$H$2</f>
        <v>0.373621782178218</v>
      </c>
    </row>
    <row r="385" customFormat="false" ht="13.2" hidden="false" customHeight="false" outlineLevel="0" collapsed="false">
      <c r="A385" s="0" t="n">
        <v>3.125</v>
      </c>
      <c r="B385" s="0" t="n">
        <v>2.344</v>
      </c>
      <c r="C385" s="0" t="n">
        <v>4.297</v>
      </c>
      <c r="D385" s="0" t="n">
        <v>1.172</v>
      </c>
      <c r="E385" s="0" t="n">
        <v>1.172</v>
      </c>
      <c r="G385" s="0" t="n">
        <f aca="false">AVERAGE(A385:E385)</f>
        <v>2.422</v>
      </c>
      <c r="I385" s="0" t="n">
        <f aca="false">G385-$H$2</f>
        <v>-0.485578217821782</v>
      </c>
    </row>
    <row r="386" customFormat="false" ht="13.2" hidden="false" customHeight="false" outlineLevel="0" collapsed="false">
      <c r="A386" s="0" t="n">
        <v>2.734</v>
      </c>
      <c r="B386" s="0" t="n">
        <v>3.906</v>
      </c>
      <c r="C386" s="0" t="n">
        <v>2.344</v>
      </c>
      <c r="D386" s="0" t="n">
        <v>4.687</v>
      </c>
      <c r="E386" s="0" t="n">
        <v>4.687</v>
      </c>
      <c r="G386" s="0" t="n">
        <f aca="false">AVERAGE(A386:E386)</f>
        <v>3.6716</v>
      </c>
      <c r="I386" s="0" t="n">
        <f aca="false">G386-$H$2</f>
        <v>0.764021782178218</v>
      </c>
    </row>
    <row r="387" customFormat="false" ht="13.2" hidden="false" customHeight="false" outlineLevel="0" collapsed="false">
      <c r="A387" s="0" t="n">
        <v>2.344</v>
      </c>
      <c r="B387" s="0" t="n">
        <v>3.125</v>
      </c>
      <c r="C387" s="0" t="n">
        <v>2.344</v>
      </c>
      <c r="D387" s="0" t="n">
        <v>0.781</v>
      </c>
      <c r="E387" s="0" t="n">
        <v>1.953</v>
      </c>
      <c r="G387" s="0" t="n">
        <f aca="false">AVERAGE(A387:E387)</f>
        <v>2.1094</v>
      </c>
      <c r="I387" s="0" t="n">
        <f aca="false">G387-$H$2</f>
        <v>-0.798178217821782</v>
      </c>
    </row>
    <row r="388" customFormat="false" ht="13.2" hidden="false" customHeight="false" outlineLevel="0" collapsed="false">
      <c r="A388" s="0" t="n">
        <v>4.297</v>
      </c>
      <c r="B388" s="0" t="n">
        <v>1.953</v>
      </c>
      <c r="C388" s="0" t="n">
        <v>0.781</v>
      </c>
      <c r="D388" s="0" t="n">
        <v>2.344</v>
      </c>
      <c r="E388" s="0" t="n">
        <v>5.078</v>
      </c>
      <c r="G388" s="0" t="n">
        <f aca="false">AVERAGE(A388:E388)</f>
        <v>2.8906</v>
      </c>
      <c r="I388" s="0" t="n">
        <f aca="false">G388-$H$2</f>
        <v>-0.0169782178217819</v>
      </c>
    </row>
    <row r="389" customFormat="false" ht="13.2" hidden="false" customHeight="false" outlineLevel="0" collapsed="false">
      <c r="A389" s="0" t="n">
        <v>2.734</v>
      </c>
      <c r="B389" s="0" t="n">
        <v>0.781</v>
      </c>
      <c r="C389" s="0" t="n">
        <v>2.344</v>
      </c>
      <c r="D389" s="0" t="n">
        <v>2.344</v>
      </c>
      <c r="E389" s="0" t="n">
        <v>2.734</v>
      </c>
      <c r="G389" s="0" t="n">
        <f aca="false">AVERAGE(A389:E389)</f>
        <v>2.1874</v>
      </c>
      <c r="I389" s="0" t="n">
        <f aca="false">G389-$H$2</f>
        <v>-0.720178217821782</v>
      </c>
    </row>
    <row r="390" customFormat="false" ht="13.2" hidden="false" customHeight="false" outlineLevel="0" collapsed="false">
      <c r="A390" s="0" t="n">
        <v>0.781</v>
      </c>
      <c r="B390" s="0" t="n">
        <v>3.516</v>
      </c>
      <c r="C390" s="0" t="n">
        <v>3.125</v>
      </c>
      <c r="D390" s="0" t="n">
        <v>1.953</v>
      </c>
      <c r="E390" s="0" t="n">
        <v>1.172</v>
      </c>
      <c r="G390" s="0" t="n">
        <f aca="false">AVERAGE(A390:E390)</f>
        <v>2.1094</v>
      </c>
      <c r="I390" s="0" t="n">
        <f aca="false">G390-$H$2</f>
        <v>-0.798178217821782</v>
      </c>
    </row>
    <row r="391" customFormat="false" ht="13.2" hidden="false" customHeight="false" outlineLevel="0" collapsed="false">
      <c r="A391" s="0" t="n">
        <v>0.391</v>
      </c>
      <c r="B391" s="0" t="n">
        <v>2.344</v>
      </c>
      <c r="C391" s="0" t="n">
        <v>4.297</v>
      </c>
      <c r="D391" s="0" t="n">
        <v>3.125</v>
      </c>
      <c r="E391" s="0" t="n">
        <v>3.516</v>
      </c>
      <c r="G391" s="0" t="n">
        <f aca="false">AVERAGE(A391:E391)</f>
        <v>2.7346</v>
      </c>
      <c r="I391" s="0" t="n">
        <f aca="false">G391-$H$2</f>
        <v>-0.172978217821782</v>
      </c>
    </row>
    <row r="392" customFormat="false" ht="13.2" hidden="false" customHeight="false" outlineLevel="0" collapsed="false">
      <c r="A392" s="0" t="n">
        <v>5.469</v>
      </c>
      <c r="B392" s="0" t="n">
        <v>1.172</v>
      </c>
      <c r="C392" s="0" t="n">
        <v>3.125</v>
      </c>
      <c r="D392" s="0" t="n">
        <v>1.953</v>
      </c>
      <c r="E392" s="0" t="n">
        <v>5.078</v>
      </c>
      <c r="G392" s="0" t="n">
        <f aca="false">AVERAGE(A392:E392)</f>
        <v>3.3594</v>
      </c>
      <c r="I392" s="0" t="n">
        <f aca="false">G392-$H$2</f>
        <v>0.451821782178218</v>
      </c>
    </row>
    <row r="393" customFormat="false" ht="13.2" hidden="false" customHeight="false" outlineLevel="0" collapsed="false">
      <c r="A393" s="0" t="n">
        <v>0.781</v>
      </c>
      <c r="B393" s="0" t="n">
        <v>5.469</v>
      </c>
      <c r="C393" s="0" t="n">
        <v>3.516</v>
      </c>
      <c r="D393" s="0" t="n">
        <v>1.953</v>
      </c>
      <c r="E393" s="0" t="n">
        <v>6.641</v>
      </c>
      <c r="G393" s="0" t="n">
        <f aca="false">AVERAGE(A393:E393)</f>
        <v>3.672</v>
      </c>
      <c r="I393" s="0" t="n">
        <f aca="false">G393-$H$2</f>
        <v>0.764421782178218</v>
      </c>
    </row>
    <row r="394" customFormat="false" ht="13.2" hidden="false" customHeight="false" outlineLevel="0" collapsed="false">
      <c r="A394" s="0" t="n">
        <v>0.391</v>
      </c>
      <c r="B394" s="0" t="n">
        <v>2.734</v>
      </c>
      <c r="C394" s="0" t="n">
        <v>2.734</v>
      </c>
      <c r="D394" s="0" t="n">
        <v>3.516</v>
      </c>
      <c r="E394" s="0" t="n">
        <v>4.297</v>
      </c>
      <c r="G394" s="0" t="n">
        <f aca="false">AVERAGE(A394:E394)</f>
        <v>2.7344</v>
      </c>
      <c r="I394" s="0" t="n">
        <f aca="false">G394-$H$2</f>
        <v>-0.173178217821782</v>
      </c>
    </row>
    <row r="395" customFormat="false" ht="13.2" hidden="false" customHeight="false" outlineLevel="0" collapsed="false">
      <c r="A395" s="0" t="n">
        <v>1.562</v>
      </c>
      <c r="B395" s="0" t="n">
        <v>3.125</v>
      </c>
      <c r="C395" s="0" t="n">
        <v>4.687</v>
      </c>
      <c r="D395" s="0" t="n">
        <v>3.125</v>
      </c>
      <c r="E395" s="0" t="n">
        <v>3.516</v>
      </c>
      <c r="G395" s="0" t="n">
        <f aca="false">AVERAGE(A395:E395)</f>
        <v>3.203</v>
      </c>
      <c r="I395" s="0" t="n">
        <f aca="false">G395-$H$2</f>
        <v>0.295421782178218</v>
      </c>
    </row>
    <row r="396" customFormat="false" ht="13.2" hidden="false" customHeight="false" outlineLevel="0" collapsed="false">
      <c r="A396" s="0" t="n">
        <v>2.734</v>
      </c>
      <c r="B396" s="0" t="n">
        <v>1.172</v>
      </c>
      <c r="C396" s="0" t="n">
        <v>3.516</v>
      </c>
      <c r="D396" s="0" t="n">
        <v>3.516</v>
      </c>
      <c r="E396" s="0" t="n">
        <v>1.953</v>
      </c>
      <c r="G396" s="0" t="n">
        <f aca="false">AVERAGE(A396:E396)</f>
        <v>2.5782</v>
      </c>
      <c r="I396" s="0" t="n">
        <f aca="false">G396-$H$2</f>
        <v>-0.329378217821782</v>
      </c>
    </row>
    <row r="397" customFormat="false" ht="13.2" hidden="false" customHeight="false" outlineLevel="0" collapsed="false">
      <c r="A397" s="0" t="n">
        <v>1.172</v>
      </c>
      <c r="B397" s="0" t="n">
        <v>2.344</v>
      </c>
      <c r="C397" s="0" t="n">
        <v>3.516</v>
      </c>
      <c r="D397" s="0" t="n">
        <v>1.562</v>
      </c>
      <c r="E397" s="0" t="n">
        <v>3.125</v>
      </c>
      <c r="G397" s="0" t="n">
        <f aca="false">AVERAGE(A397:E397)</f>
        <v>2.3438</v>
      </c>
      <c r="I397" s="0" t="n">
        <f aca="false">G397-$H$2</f>
        <v>-0.563778217821782</v>
      </c>
    </row>
    <row r="398" customFormat="false" ht="13.2" hidden="false" customHeight="false" outlineLevel="0" collapsed="false">
      <c r="A398" s="0" t="n">
        <v>5.078</v>
      </c>
      <c r="B398" s="0" t="n">
        <v>1.172</v>
      </c>
      <c r="C398" s="0" t="n">
        <v>3.125</v>
      </c>
      <c r="D398" s="0" t="n">
        <v>5.469</v>
      </c>
      <c r="E398" s="0" t="n">
        <v>2.734</v>
      </c>
      <c r="G398" s="0" t="n">
        <f aca="false">AVERAGE(A398:E398)</f>
        <v>3.5156</v>
      </c>
      <c r="I398" s="0" t="n">
        <f aca="false">G398-$H$2</f>
        <v>0.608021782178218</v>
      </c>
    </row>
    <row r="399" customFormat="false" ht="13.2" hidden="false" customHeight="false" outlineLevel="0" collapsed="false">
      <c r="A399" s="0" t="n">
        <v>3.906</v>
      </c>
      <c r="B399" s="0" t="n">
        <v>4.687</v>
      </c>
      <c r="C399" s="0" t="n">
        <v>2.344</v>
      </c>
      <c r="D399" s="0" t="n">
        <v>4.687</v>
      </c>
      <c r="E399" s="0" t="n">
        <v>3.906</v>
      </c>
      <c r="G399" s="0" t="n">
        <f aca="false">AVERAGE(A399:E399)</f>
        <v>3.906</v>
      </c>
      <c r="I399" s="0" t="n">
        <f aca="false">G399-$H$2</f>
        <v>0.998421782178218</v>
      </c>
    </row>
    <row r="400" customFormat="false" ht="13.2" hidden="false" customHeight="false" outlineLevel="0" collapsed="false">
      <c r="A400" s="0" t="n">
        <v>3.906</v>
      </c>
      <c r="B400" s="0" t="n">
        <v>5.078</v>
      </c>
      <c r="C400" s="0" t="n">
        <v>4.687</v>
      </c>
      <c r="D400" s="0" t="n">
        <v>1.953</v>
      </c>
      <c r="E400" s="0" t="n">
        <v>1.953</v>
      </c>
      <c r="G400" s="0" t="n">
        <f aca="false">AVERAGE(A400:E400)</f>
        <v>3.5154</v>
      </c>
      <c r="I400" s="0" t="n">
        <f aca="false">G400-$H$2</f>
        <v>0.607821782178219</v>
      </c>
    </row>
    <row r="401" customFormat="false" ht="13.2" hidden="false" customHeight="false" outlineLevel="0" collapsed="false">
      <c r="A401" s="0" t="n">
        <v>6.25</v>
      </c>
      <c r="B401" s="0" t="n">
        <v>0.781</v>
      </c>
      <c r="C401" s="0" t="n">
        <v>4.297</v>
      </c>
      <c r="D401" s="0" t="n">
        <v>4.297</v>
      </c>
      <c r="E401" s="0" t="n">
        <v>1.172</v>
      </c>
      <c r="G401" s="0" t="n">
        <f aca="false">AVERAGE(A401:E401)</f>
        <v>3.3594</v>
      </c>
      <c r="I401" s="0" t="n">
        <f aca="false">G401-$H$2</f>
        <v>0.451821782178218</v>
      </c>
    </row>
    <row r="402" customFormat="false" ht="13.2" hidden="false" customHeight="false" outlineLevel="0" collapsed="false">
      <c r="A402" s="0" t="n">
        <v>5.078</v>
      </c>
      <c r="B402" s="0" t="n">
        <v>3.125</v>
      </c>
      <c r="C402" s="0" t="n">
        <v>3.516</v>
      </c>
      <c r="D402" s="0" t="n">
        <v>7.812</v>
      </c>
      <c r="E402" s="0" t="n">
        <v>3.906</v>
      </c>
      <c r="G402" s="0" t="n">
        <f aca="false">AVERAGE(A402:E402)</f>
        <v>4.6874</v>
      </c>
      <c r="I402" s="0" t="n">
        <f aca="false">G402-$H$2</f>
        <v>1.77982178217822</v>
      </c>
    </row>
    <row r="403" customFormat="false" ht="13.2" hidden="false" customHeight="false" outlineLevel="0" collapsed="false">
      <c r="A403" s="0" t="n">
        <v>2.734</v>
      </c>
      <c r="B403" s="0" t="n">
        <v>5.859</v>
      </c>
      <c r="C403" s="0" t="n">
        <v>5.859</v>
      </c>
      <c r="D403" s="0" t="n">
        <v>1.562</v>
      </c>
      <c r="E403" s="0" t="n">
        <v>1.562</v>
      </c>
      <c r="G403" s="0" t="n">
        <f aca="false">AVERAGE(A403:E403)</f>
        <v>3.5152</v>
      </c>
      <c r="I403" s="0" t="n">
        <f aca="false">G403-$H$2</f>
        <v>0.607621782178218</v>
      </c>
    </row>
    <row r="404" customFormat="false" ht="13.2" hidden="false" customHeight="false" outlineLevel="0" collapsed="false">
      <c r="A404" s="0" t="n">
        <v>3.516</v>
      </c>
      <c r="B404" s="0" t="n">
        <v>2.344</v>
      </c>
      <c r="C404" s="0" t="n">
        <v>3.125</v>
      </c>
      <c r="D404" s="0" t="n">
        <v>3.906</v>
      </c>
      <c r="E404" s="0" t="n">
        <v>3.516</v>
      </c>
      <c r="G404" s="0" t="n">
        <f aca="false">AVERAGE(A404:E404)</f>
        <v>3.2814</v>
      </c>
      <c r="I404" s="0" t="n">
        <f aca="false">G404-$H$2</f>
        <v>0.373821782178218</v>
      </c>
    </row>
    <row r="405" customFormat="false" ht="13.2" hidden="false" customHeight="false" outlineLevel="0" collapsed="false">
      <c r="A405" s="0" t="n">
        <v>2.344</v>
      </c>
      <c r="B405" s="0" t="n">
        <v>3.516</v>
      </c>
      <c r="C405" s="0" t="n">
        <v>2.734</v>
      </c>
      <c r="D405" s="0" t="n">
        <v>3.906</v>
      </c>
      <c r="E405" s="0" t="n">
        <v>1.562</v>
      </c>
      <c r="G405" s="0" t="n">
        <f aca="false">AVERAGE(A405:E405)</f>
        <v>2.8124</v>
      </c>
      <c r="I405" s="0" t="n">
        <f aca="false">G405-$H$2</f>
        <v>-0.0951782178217822</v>
      </c>
    </row>
    <row r="406" customFormat="false" ht="13.2" hidden="false" customHeight="false" outlineLevel="0" collapsed="false">
      <c r="A406" s="0" t="n">
        <v>3.906</v>
      </c>
      <c r="B406" s="0" t="n">
        <v>4.687</v>
      </c>
      <c r="C406" s="0" t="n">
        <v>2.734</v>
      </c>
      <c r="D406" s="0" t="n">
        <v>1.562</v>
      </c>
      <c r="E406" s="0" t="n">
        <v>1.562</v>
      </c>
      <c r="G406" s="0" t="n">
        <f aca="false">AVERAGE(A406:E406)</f>
        <v>2.8902</v>
      </c>
      <c r="I406" s="0" t="n">
        <f aca="false">G406-$H$2</f>
        <v>-0.0173782178217818</v>
      </c>
    </row>
    <row r="407" customFormat="false" ht="13.2" hidden="false" customHeight="false" outlineLevel="0" collapsed="false">
      <c r="A407" s="0" t="n">
        <v>5.859</v>
      </c>
      <c r="B407" s="0" t="n">
        <v>5.078</v>
      </c>
      <c r="C407" s="0" t="n">
        <v>1.172</v>
      </c>
      <c r="D407" s="0" t="n">
        <v>4.687</v>
      </c>
      <c r="E407" s="0" t="n">
        <v>3.516</v>
      </c>
      <c r="G407" s="0" t="n">
        <f aca="false">AVERAGE(A407:E407)</f>
        <v>4.0624</v>
      </c>
      <c r="I407" s="0" t="n">
        <f aca="false">G407-$H$2</f>
        <v>1.15482178217822</v>
      </c>
    </row>
    <row r="408" customFormat="false" ht="13.2" hidden="false" customHeight="false" outlineLevel="0" collapsed="false">
      <c r="A408" s="0" t="n">
        <v>3.125</v>
      </c>
      <c r="B408" s="0" t="n">
        <v>0.781</v>
      </c>
      <c r="C408" s="0" t="n">
        <v>1.172</v>
      </c>
      <c r="D408" s="0" t="n">
        <v>3.125</v>
      </c>
      <c r="E408" s="0" t="n">
        <v>3.516</v>
      </c>
      <c r="G408" s="0" t="n">
        <f aca="false">AVERAGE(A408:E408)</f>
        <v>2.3438</v>
      </c>
      <c r="I408" s="0" t="n">
        <f aca="false">G408-$H$2</f>
        <v>-0.563778217821782</v>
      </c>
    </row>
    <row r="409" customFormat="false" ht="13.2" hidden="false" customHeight="false" outlineLevel="0" collapsed="false">
      <c r="A409" s="0" t="n">
        <v>1.562</v>
      </c>
      <c r="B409" s="0" t="n">
        <v>1.172</v>
      </c>
      <c r="C409" s="0" t="n">
        <v>3.125</v>
      </c>
      <c r="D409" s="0" t="n">
        <v>1.953</v>
      </c>
      <c r="E409" s="0" t="n">
        <v>1.172</v>
      </c>
      <c r="G409" s="0" t="n">
        <f aca="false">AVERAGE(A409:E409)</f>
        <v>1.7968</v>
      </c>
      <c r="I409" s="0" t="n">
        <f aca="false">G409-$H$2</f>
        <v>-1.11077821782178</v>
      </c>
    </row>
    <row r="410" customFormat="false" ht="13.2" hidden="false" customHeight="false" outlineLevel="0" collapsed="false">
      <c r="A410" s="0" t="n">
        <v>3.125</v>
      </c>
      <c r="B410" s="0" t="n">
        <v>1.562</v>
      </c>
      <c r="C410" s="0" t="n">
        <v>2.734</v>
      </c>
      <c r="D410" s="0" t="n">
        <v>1.562</v>
      </c>
      <c r="E410" s="0" t="n">
        <v>3.906</v>
      </c>
      <c r="G410" s="0" t="n">
        <f aca="false">AVERAGE(A410:E410)</f>
        <v>2.5778</v>
      </c>
      <c r="I410" s="0" t="n">
        <f aca="false">G410-$H$2</f>
        <v>-0.329778217821782</v>
      </c>
    </row>
    <row r="411" customFormat="false" ht="13.2" hidden="false" customHeight="false" outlineLevel="0" collapsed="false">
      <c r="A411" s="0" t="n">
        <v>2.734</v>
      </c>
      <c r="B411" s="0" t="n">
        <v>1.562</v>
      </c>
      <c r="C411" s="0" t="n">
        <v>2.734</v>
      </c>
      <c r="D411" s="0" t="n">
        <v>5.859</v>
      </c>
      <c r="E411" s="0" t="n">
        <v>4.297</v>
      </c>
      <c r="G411" s="0" t="n">
        <f aca="false">AVERAGE(A411:E411)</f>
        <v>3.4372</v>
      </c>
      <c r="I411" s="0" t="n">
        <f aca="false">G411-$H$2</f>
        <v>0.529621782178218</v>
      </c>
    </row>
    <row r="412" customFormat="false" ht="13.2" hidden="false" customHeight="false" outlineLevel="0" collapsed="false">
      <c r="A412" s="0" t="n">
        <v>1.953</v>
      </c>
      <c r="B412" s="0" t="n">
        <v>3.125</v>
      </c>
      <c r="C412" s="0" t="n">
        <v>1.562</v>
      </c>
      <c r="D412" s="0" t="n">
        <v>2.344</v>
      </c>
      <c r="E412" s="0" t="n">
        <v>1.953</v>
      </c>
      <c r="G412" s="0" t="n">
        <f aca="false">AVERAGE(A412:E412)</f>
        <v>2.1874</v>
      </c>
      <c r="I412" s="0" t="n">
        <f aca="false">G412-$H$2</f>
        <v>-0.720178217821782</v>
      </c>
    </row>
    <row r="413" customFormat="false" ht="13.2" hidden="false" customHeight="false" outlineLevel="0" collapsed="false">
      <c r="A413" s="0" t="n">
        <v>2.344</v>
      </c>
      <c r="B413" s="0" t="n">
        <v>2.344</v>
      </c>
      <c r="C413" s="0" t="n">
        <v>3.125</v>
      </c>
      <c r="D413" s="0" t="n">
        <v>4.687</v>
      </c>
      <c r="E413" s="0" t="n">
        <v>1.953</v>
      </c>
      <c r="G413" s="0" t="n">
        <f aca="false">AVERAGE(A413:E413)</f>
        <v>2.8906</v>
      </c>
      <c r="I413" s="0" t="n">
        <f aca="false">G413-$H$2</f>
        <v>-0.0169782178217819</v>
      </c>
    </row>
    <row r="414" customFormat="false" ht="13.2" hidden="false" customHeight="false" outlineLevel="0" collapsed="false">
      <c r="A414" s="0" t="n">
        <v>3.906</v>
      </c>
      <c r="B414" s="0" t="n">
        <v>0.391</v>
      </c>
      <c r="C414" s="0" t="n">
        <v>2.344</v>
      </c>
      <c r="D414" s="0" t="n">
        <v>2.344</v>
      </c>
      <c r="E414" s="0" t="n">
        <v>2.734</v>
      </c>
      <c r="G414" s="0" t="n">
        <f aca="false">AVERAGE(A414:E414)</f>
        <v>2.3438</v>
      </c>
      <c r="I414" s="0" t="n">
        <f aca="false">G414-$H$2</f>
        <v>-0.563778217821782</v>
      </c>
    </row>
    <row r="415" customFormat="false" ht="13.2" hidden="false" customHeight="false" outlineLevel="0" collapsed="false">
      <c r="A415" s="0" t="n">
        <v>5.078</v>
      </c>
      <c r="B415" s="0" t="n">
        <v>4.297</v>
      </c>
      <c r="C415" s="0" t="n">
        <v>2.734</v>
      </c>
      <c r="D415" s="0" t="n">
        <v>1.172</v>
      </c>
      <c r="E415" s="0" t="n">
        <v>1.562</v>
      </c>
      <c r="G415" s="0" t="n">
        <f aca="false">AVERAGE(A415:E415)</f>
        <v>2.9686</v>
      </c>
      <c r="I415" s="0" t="n">
        <f aca="false">G415-$H$2</f>
        <v>0.061021782178218</v>
      </c>
    </row>
    <row r="416" customFormat="false" ht="13.2" hidden="false" customHeight="false" outlineLevel="0" collapsed="false">
      <c r="A416" s="0" t="n">
        <v>5.469</v>
      </c>
      <c r="B416" s="0" t="n">
        <v>1.953</v>
      </c>
      <c r="C416" s="0" t="n">
        <v>1.562</v>
      </c>
      <c r="D416" s="0" t="n">
        <v>3.516</v>
      </c>
      <c r="E416" s="0" t="n">
        <v>1.562</v>
      </c>
      <c r="G416" s="0" t="n">
        <f aca="false">AVERAGE(A416:E416)</f>
        <v>2.8124</v>
      </c>
      <c r="I416" s="0" t="n">
        <f aca="false">G416-$H$2</f>
        <v>-0.0951782178217817</v>
      </c>
    </row>
    <row r="417" customFormat="false" ht="13.2" hidden="false" customHeight="false" outlineLevel="0" collapsed="false">
      <c r="A417" s="0" t="n">
        <v>6.641</v>
      </c>
      <c r="B417" s="0" t="n">
        <v>4.297</v>
      </c>
      <c r="C417" s="0" t="n">
        <v>1.562</v>
      </c>
      <c r="D417" s="0" t="n">
        <v>1.562</v>
      </c>
      <c r="E417" s="0" t="n">
        <v>6.25</v>
      </c>
      <c r="G417" s="0" t="n">
        <f aca="false">AVERAGE(A417:E417)</f>
        <v>4.0624</v>
      </c>
      <c r="I417" s="0" t="n">
        <f aca="false">G417-$H$2</f>
        <v>1.15482178217822</v>
      </c>
    </row>
    <row r="418" customFormat="false" ht="13.2" hidden="false" customHeight="false" outlineLevel="0" collapsed="false">
      <c r="A418" s="0" t="n">
        <v>3.125</v>
      </c>
      <c r="B418" s="0" t="n">
        <v>7.422</v>
      </c>
      <c r="C418" s="0" t="n">
        <v>3.516</v>
      </c>
      <c r="D418" s="0" t="n">
        <v>1.562</v>
      </c>
      <c r="E418" s="0" t="n">
        <v>1.562</v>
      </c>
      <c r="G418" s="0" t="n">
        <f aca="false">AVERAGE(A418:E418)</f>
        <v>3.4374</v>
      </c>
      <c r="I418" s="0" t="n">
        <f aca="false">G418-$H$2</f>
        <v>0.529821782178218</v>
      </c>
    </row>
    <row r="419" customFormat="false" ht="13.2" hidden="false" customHeight="false" outlineLevel="0" collapsed="false">
      <c r="A419" s="0" t="n">
        <v>3.516</v>
      </c>
      <c r="B419" s="0" t="n">
        <v>5.859</v>
      </c>
      <c r="C419" s="0" t="n">
        <v>2.344</v>
      </c>
      <c r="D419" s="0" t="n">
        <v>1.172</v>
      </c>
      <c r="E419" s="0" t="n">
        <v>3.125</v>
      </c>
      <c r="G419" s="0" t="n">
        <f aca="false">AVERAGE(A419:E419)</f>
        <v>3.2032</v>
      </c>
      <c r="I419" s="0" t="n">
        <f aca="false">G419-$H$2</f>
        <v>0.295621782178218</v>
      </c>
    </row>
    <row r="420" customFormat="false" ht="13.2" hidden="false" customHeight="false" outlineLevel="0" collapsed="false">
      <c r="A420" s="0" t="n">
        <v>0.781</v>
      </c>
      <c r="B420" s="0" t="n">
        <v>1.172</v>
      </c>
      <c r="C420" s="0" t="n">
        <v>2.734</v>
      </c>
      <c r="D420" s="0" t="n">
        <v>1.172</v>
      </c>
      <c r="E420" s="0" t="n">
        <v>3.516</v>
      </c>
      <c r="G420" s="0" t="n">
        <f aca="false">AVERAGE(A420:E420)</f>
        <v>1.875</v>
      </c>
      <c r="I420" s="0" t="n">
        <f aca="false">G420-$H$2</f>
        <v>-1.03257821782178</v>
      </c>
    </row>
    <row r="421" customFormat="false" ht="13.2" hidden="false" customHeight="false" outlineLevel="0" collapsed="false">
      <c r="A421" s="0" t="n">
        <v>2.734</v>
      </c>
      <c r="B421" s="0" t="n">
        <v>3.516</v>
      </c>
      <c r="C421" s="0" t="n">
        <v>3.125</v>
      </c>
      <c r="D421" s="0" t="n">
        <v>1.172</v>
      </c>
      <c r="E421" s="0" t="n">
        <v>3.516</v>
      </c>
      <c r="G421" s="0" t="n">
        <f aca="false">AVERAGE(A421:E421)</f>
        <v>2.8126</v>
      </c>
      <c r="I421" s="0" t="n">
        <f aca="false">G421-$H$2</f>
        <v>-0.0949782178217817</v>
      </c>
    </row>
    <row r="422" customFormat="false" ht="13.2" hidden="false" customHeight="false" outlineLevel="0" collapsed="false">
      <c r="A422" s="0" t="n">
        <v>2.344</v>
      </c>
      <c r="B422" s="0" t="n">
        <v>2.344</v>
      </c>
      <c r="C422" s="0" t="n">
        <v>4.297</v>
      </c>
      <c r="D422" s="0" t="n">
        <v>1.953</v>
      </c>
      <c r="E422" s="0" t="n">
        <v>4.687</v>
      </c>
      <c r="G422" s="0" t="n">
        <f aca="false">AVERAGE(A422:E422)</f>
        <v>3.125</v>
      </c>
      <c r="I422" s="0" t="n">
        <f aca="false">G422-$H$2</f>
        <v>0.217421782178218</v>
      </c>
    </row>
    <row r="423" customFormat="false" ht="13.2" hidden="false" customHeight="false" outlineLevel="0" collapsed="false">
      <c r="A423" s="0" t="n">
        <v>1.562</v>
      </c>
      <c r="B423" s="0" t="n">
        <v>2.734</v>
      </c>
      <c r="C423" s="0" t="n">
        <v>2.734</v>
      </c>
      <c r="D423" s="0" t="n">
        <v>3.516</v>
      </c>
      <c r="E423" s="0" t="n">
        <v>1.172</v>
      </c>
      <c r="G423" s="0" t="n">
        <f aca="false">AVERAGE(A423:E423)</f>
        <v>2.3436</v>
      </c>
      <c r="I423" s="0" t="n">
        <f aca="false">G423-$H$2</f>
        <v>-0.563978217821782</v>
      </c>
    </row>
    <row r="424" customFormat="false" ht="13.2" hidden="false" customHeight="false" outlineLevel="0" collapsed="false">
      <c r="A424" s="0" t="n">
        <v>3.125</v>
      </c>
      <c r="B424" s="0" t="n">
        <v>1.953</v>
      </c>
      <c r="C424" s="0" t="n">
        <v>4.297</v>
      </c>
      <c r="D424" s="0" t="n">
        <v>1.953</v>
      </c>
      <c r="E424" s="0" t="n">
        <v>2.734</v>
      </c>
      <c r="G424" s="0" t="n">
        <f aca="false">AVERAGE(A424:E424)</f>
        <v>2.8124</v>
      </c>
      <c r="I424" s="0" t="n">
        <f aca="false">G424-$H$2</f>
        <v>-0.0951782178217822</v>
      </c>
    </row>
    <row r="425" customFormat="false" ht="13.2" hidden="false" customHeight="false" outlineLevel="0" collapsed="false">
      <c r="A425" s="0" t="n">
        <v>7.031</v>
      </c>
      <c r="B425" s="0" t="n">
        <v>3.516</v>
      </c>
      <c r="C425" s="0" t="n">
        <v>3.125</v>
      </c>
      <c r="D425" s="0" t="n">
        <v>3.906</v>
      </c>
      <c r="E425" s="0" t="n">
        <v>3.125</v>
      </c>
      <c r="G425" s="0" t="n">
        <f aca="false">AVERAGE(A425:E425)</f>
        <v>4.1406</v>
      </c>
      <c r="I425" s="0" t="n">
        <f aca="false">G425-$H$2</f>
        <v>1.23302178217822</v>
      </c>
    </row>
    <row r="426" customFormat="false" ht="13.2" hidden="false" customHeight="false" outlineLevel="0" collapsed="false">
      <c r="A426" s="0" t="n">
        <v>3.906</v>
      </c>
      <c r="B426" s="0" t="n">
        <v>3.516</v>
      </c>
      <c r="C426" s="0" t="n">
        <v>6.25</v>
      </c>
      <c r="D426" s="0" t="n">
        <v>3.125</v>
      </c>
      <c r="E426" s="0" t="n">
        <v>3.516</v>
      </c>
      <c r="G426" s="0" t="n">
        <f aca="false">AVERAGE(A426:E426)</f>
        <v>4.0626</v>
      </c>
      <c r="I426" s="0" t="n">
        <f aca="false">G426-$H$2</f>
        <v>1.15502178217822</v>
      </c>
    </row>
    <row r="427" customFormat="false" ht="13.2" hidden="false" customHeight="false" outlineLevel="0" collapsed="false">
      <c r="A427" s="0" t="n">
        <v>1.562</v>
      </c>
      <c r="B427" s="0" t="n">
        <v>3.125</v>
      </c>
      <c r="C427" s="0" t="n">
        <v>5.469</v>
      </c>
      <c r="D427" s="0" t="n">
        <v>2.344</v>
      </c>
      <c r="E427" s="0" t="n">
        <v>6.25</v>
      </c>
      <c r="G427" s="0" t="n">
        <f aca="false">AVERAGE(A427:E427)</f>
        <v>3.75</v>
      </c>
      <c r="I427" s="0" t="n">
        <f aca="false">G427-$H$2</f>
        <v>0.842421782178218</v>
      </c>
    </row>
    <row r="428" customFormat="false" ht="13.2" hidden="false" customHeight="false" outlineLevel="0" collapsed="false">
      <c r="A428" s="0" t="n">
        <v>3.125</v>
      </c>
      <c r="B428" s="0" t="n">
        <v>0.781</v>
      </c>
      <c r="C428" s="0" t="n">
        <v>1.562</v>
      </c>
      <c r="D428" s="0" t="n">
        <v>2.734</v>
      </c>
      <c r="E428" s="0" t="n">
        <v>0.781</v>
      </c>
      <c r="G428" s="0" t="n">
        <f aca="false">AVERAGE(A428:E428)</f>
        <v>1.7966</v>
      </c>
      <c r="I428" s="0" t="n">
        <f aca="false">G428-$H$2</f>
        <v>-1.11097821782178</v>
      </c>
    </row>
    <row r="429" customFormat="false" ht="13.2" hidden="false" customHeight="false" outlineLevel="0" collapsed="false">
      <c r="A429" s="0" t="n">
        <v>1.562</v>
      </c>
      <c r="B429" s="0" t="n">
        <v>2.344</v>
      </c>
      <c r="C429" s="0" t="n">
        <v>1.953</v>
      </c>
      <c r="D429" s="0" t="n">
        <v>1.172</v>
      </c>
      <c r="E429" s="0" t="n">
        <v>1.953</v>
      </c>
      <c r="G429" s="0" t="n">
        <f aca="false">AVERAGE(A429:E429)</f>
        <v>1.7968</v>
      </c>
      <c r="I429" s="0" t="n">
        <f aca="false">G429-$H$2</f>
        <v>-1.11077821782178</v>
      </c>
    </row>
    <row r="430" customFormat="false" ht="13.2" hidden="false" customHeight="false" outlineLevel="0" collapsed="false">
      <c r="A430" s="0" t="n">
        <v>1.172</v>
      </c>
      <c r="B430" s="0" t="n">
        <v>3.906</v>
      </c>
      <c r="C430" s="0" t="n">
        <v>5.078</v>
      </c>
      <c r="D430" s="0" t="n">
        <v>3.516</v>
      </c>
      <c r="E430" s="0" t="n">
        <v>6.25</v>
      </c>
      <c r="G430" s="0" t="n">
        <f aca="false">AVERAGE(A430:E430)</f>
        <v>3.9844</v>
      </c>
      <c r="I430" s="0" t="n">
        <f aca="false">G430-$H$2</f>
        <v>1.07682178217822</v>
      </c>
    </row>
    <row r="431" customFormat="false" ht="13.2" hidden="false" customHeight="false" outlineLevel="0" collapsed="false">
      <c r="A431" s="0" t="n">
        <v>4.297</v>
      </c>
      <c r="B431" s="0" t="n">
        <v>3.125</v>
      </c>
      <c r="C431" s="0" t="n">
        <v>1.953</v>
      </c>
      <c r="D431" s="0" t="n">
        <v>1.562</v>
      </c>
      <c r="E431" s="0" t="n">
        <v>3.125</v>
      </c>
      <c r="G431" s="0" t="n">
        <f aca="false">AVERAGE(A431:E431)</f>
        <v>2.8124</v>
      </c>
      <c r="I431" s="0" t="n">
        <f aca="false">G431-$H$2</f>
        <v>-0.0951782178217822</v>
      </c>
    </row>
    <row r="432" customFormat="false" ht="13.2" hidden="false" customHeight="false" outlineLevel="0" collapsed="false">
      <c r="A432" s="0" t="n">
        <v>4.687</v>
      </c>
      <c r="B432" s="0" t="n">
        <v>2.344</v>
      </c>
      <c r="C432" s="0" t="n">
        <v>1.172</v>
      </c>
      <c r="D432" s="0" t="n">
        <v>3.906</v>
      </c>
      <c r="E432" s="0" t="n">
        <v>1.953</v>
      </c>
      <c r="G432" s="0" t="n">
        <f aca="false">AVERAGE(A432:E432)</f>
        <v>2.8124</v>
      </c>
      <c r="I432" s="0" t="n">
        <f aca="false">G432-$H$2</f>
        <v>-0.0951782178217817</v>
      </c>
    </row>
    <row r="433" customFormat="false" ht="13.2" hidden="false" customHeight="false" outlineLevel="0" collapsed="false">
      <c r="A433" s="0" t="n">
        <v>0.781</v>
      </c>
      <c r="B433" s="0" t="n">
        <v>2.734</v>
      </c>
      <c r="C433" s="0" t="n">
        <v>1.562</v>
      </c>
      <c r="D433" s="0" t="n">
        <v>1.172</v>
      </c>
      <c r="E433" s="0" t="n">
        <v>1.953</v>
      </c>
      <c r="G433" s="0" t="n">
        <f aca="false">AVERAGE(A433:E433)</f>
        <v>1.6404</v>
      </c>
      <c r="I433" s="0" t="n">
        <f aca="false">G433-$H$2</f>
        <v>-1.26717821782178</v>
      </c>
    </row>
    <row r="434" customFormat="false" ht="13.2" hidden="false" customHeight="false" outlineLevel="0" collapsed="false">
      <c r="A434" s="0" t="n">
        <v>0.781</v>
      </c>
      <c r="B434" s="0" t="n">
        <v>3.906</v>
      </c>
      <c r="C434" s="0" t="n">
        <v>2.734</v>
      </c>
      <c r="D434" s="0" t="n">
        <v>3.125</v>
      </c>
      <c r="E434" s="0" t="n">
        <v>0.781</v>
      </c>
      <c r="G434" s="0" t="n">
        <f aca="false">AVERAGE(A434:E434)</f>
        <v>2.2654</v>
      </c>
      <c r="I434" s="0" t="n">
        <f aca="false">G434-$H$2</f>
        <v>-0.642178217821782</v>
      </c>
    </row>
    <row r="435" customFormat="false" ht="13.2" hidden="false" customHeight="false" outlineLevel="0" collapsed="false">
      <c r="A435" s="0" t="n">
        <v>1.562</v>
      </c>
      <c r="B435" s="0" t="n">
        <v>2.344</v>
      </c>
      <c r="C435" s="0" t="n">
        <v>3.125</v>
      </c>
      <c r="D435" s="0" t="n">
        <v>6.25</v>
      </c>
      <c r="E435" s="0" t="n">
        <v>1.172</v>
      </c>
      <c r="G435" s="0" t="n">
        <f aca="false">AVERAGE(A435:E435)</f>
        <v>2.8906</v>
      </c>
      <c r="I435" s="0" t="n">
        <f aca="false">G435-$H$2</f>
        <v>-0.0169782178217819</v>
      </c>
    </row>
    <row r="436" customFormat="false" ht="13.2" hidden="false" customHeight="false" outlineLevel="0" collapsed="false">
      <c r="A436" s="0" t="n">
        <v>2.344</v>
      </c>
      <c r="B436" s="0" t="n">
        <v>3.516</v>
      </c>
      <c r="C436" s="0" t="n">
        <v>1.172</v>
      </c>
      <c r="D436" s="0" t="n">
        <v>3.125</v>
      </c>
      <c r="E436" s="0" t="n">
        <v>3.906</v>
      </c>
      <c r="G436" s="0" t="n">
        <f aca="false">AVERAGE(A436:E436)</f>
        <v>2.8126</v>
      </c>
      <c r="I436" s="0" t="n">
        <f aca="false">G436-$H$2</f>
        <v>-0.0949782178217817</v>
      </c>
    </row>
    <row r="437" customFormat="false" ht="13.2" hidden="false" customHeight="false" outlineLevel="0" collapsed="false">
      <c r="A437" s="0" t="n">
        <v>0.781</v>
      </c>
      <c r="B437" s="0" t="n">
        <v>4.687</v>
      </c>
      <c r="C437" s="0" t="n">
        <v>3.125</v>
      </c>
      <c r="D437" s="0" t="n">
        <v>2.344</v>
      </c>
      <c r="E437" s="0" t="n">
        <v>1.562</v>
      </c>
      <c r="G437" s="0" t="n">
        <f aca="false">AVERAGE(A437:E437)</f>
        <v>2.4998</v>
      </c>
      <c r="I437" s="0" t="n">
        <f aca="false">G437-$H$2</f>
        <v>-0.407778217821782</v>
      </c>
    </row>
    <row r="438" customFormat="false" ht="13.2" hidden="false" customHeight="false" outlineLevel="0" collapsed="false">
      <c r="A438" s="0" t="n">
        <v>2.344</v>
      </c>
      <c r="B438" s="0" t="n">
        <v>3.516</v>
      </c>
      <c r="C438" s="0" t="n">
        <v>2.344</v>
      </c>
      <c r="D438" s="0" t="n">
        <v>1.172</v>
      </c>
      <c r="E438" s="0" t="n">
        <v>3.125</v>
      </c>
      <c r="G438" s="0" t="n">
        <f aca="false">AVERAGE(A438:E438)</f>
        <v>2.5002</v>
      </c>
      <c r="I438" s="0" t="n">
        <f aca="false">G438-$H$2</f>
        <v>-0.407378217821782</v>
      </c>
    </row>
    <row r="439" customFormat="false" ht="13.2" hidden="false" customHeight="false" outlineLevel="0" collapsed="false">
      <c r="A439" s="0" t="n">
        <v>1.953</v>
      </c>
      <c r="B439" s="0" t="n">
        <v>1.562</v>
      </c>
      <c r="C439" s="0" t="n">
        <v>1.953</v>
      </c>
      <c r="D439" s="0" t="n">
        <v>3.906</v>
      </c>
      <c r="E439" s="0" t="n">
        <v>2.734</v>
      </c>
      <c r="G439" s="0" t="n">
        <f aca="false">AVERAGE(A439:E439)</f>
        <v>2.4216</v>
      </c>
      <c r="I439" s="0" t="n">
        <f aca="false">G439-$H$2</f>
        <v>-0.485978217821782</v>
      </c>
    </row>
    <row r="440" customFormat="false" ht="13.2" hidden="false" customHeight="false" outlineLevel="0" collapsed="false">
      <c r="A440" s="0" t="n">
        <v>2.344</v>
      </c>
      <c r="B440" s="0" t="n">
        <v>8.594</v>
      </c>
      <c r="C440" s="0" t="n">
        <v>2.734</v>
      </c>
      <c r="D440" s="0" t="n">
        <v>2.344</v>
      </c>
      <c r="E440" s="0" t="n">
        <v>3.906</v>
      </c>
      <c r="G440" s="0" t="n">
        <f aca="false">AVERAGE(A440:E440)</f>
        <v>3.9844</v>
      </c>
      <c r="I440" s="0" t="n">
        <f aca="false">G440-$H$2</f>
        <v>1.07682178217822</v>
      </c>
    </row>
    <row r="441" customFormat="false" ht="13.2" hidden="false" customHeight="false" outlineLevel="0" collapsed="false">
      <c r="A441" s="0" t="n">
        <v>3.516</v>
      </c>
      <c r="B441" s="0" t="n">
        <v>2.344</v>
      </c>
      <c r="C441" s="0" t="n">
        <v>1.953</v>
      </c>
      <c r="D441" s="0" t="n">
        <v>1.953</v>
      </c>
      <c r="E441" s="0" t="n">
        <v>4.297</v>
      </c>
      <c r="G441" s="0" t="n">
        <f aca="false">AVERAGE(A441:E441)</f>
        <v>2.8126</v>
      </c>
      <c r="I441" s="0" t="n">
        <f aca="false">G441-$H$2</f>
        <v>-0.0949782178217822</v>
      </c>
    </row>
    <row r="442" customFormat="false" ht="13.2" hidden="false" customHeight="false" outlineLevel="0" collapsed="false">
      <c r="A442" s="0" t="n">
        <v>3.516</v>
      </c>
      <c r="B442" s="0" t="n">
        <v>1.953</v>
      </c>
      <c r="C442" s="0" t="n">
        <v>5.859</v>
      </c>
      <c r="D442" s="0" t="n">
        <v>1.953</v>
      </c>
      <c r="E442" s="0" t="n">
        <v>2.344</v>
      </c>
      <c r="G442" s="0" t="n">
        <f aca="false">AVERAGE(A442:E442)</f>
        <v>3.125</v>
      </c>
      <c r="I442" s="0" t="n">
        <f aca="false">G442-$H$2</f>
        <v>0.217421782178218</v>
      </c>
    </row>
    <row r="443" customFormat="false" ht="13.2" hidden="false" customHeight="false" outlineLevel="0" collapsed="false">
      <c r="A443" s="0" t="n">
        <v>2.734</v>
      </c>
      <c r="B443" s="0" t="n">
        <v>4.297</v>
      </c>
      <c r="C443" s="0" t="n">
        <v>4.687</v>
      </c>
      <c r="D443" s="0" t="n">
        <v>1.172</v>
      </c>
      <c r="E443" s="0" t="n">
        <v>3.125</v>
      </c>
      <c r="G443" s="0" t="n">
        <f aca="false">AVERAGE(A443:E443)</f>
        <v>3.203</v>
      </c>
      <c r="I443" s="0" t="n">
        <f aca="false">G443-$H$2</f>
        <v>0.295421782178218</v>
      </c>
    </row>
    <row r="444" customFormat="false" ht="13.2" hidden="false" customHeight="false" outlineLevel="0" collapsed="false">
      <c r="A444" s="0" t="n">
        <v>5.078</v>
      </c>
      <c r="B444" s="0" t="n">
        <v>1.953</v>
      </c>
      <c r="C444" s="0" t="n">
        <v>4.297</v>
      </c>
      <c r="D444" s="0" t="n">
        <v>2.344</v>
      </c>
      <c r="E444" s="0" t="n">
        <v>3.906</v>
      </c>
      <c r="G444" s="0" t="n">
        <f aca="false">AVERAGE(A444:E444)</f>
        <v>3.5156</v>
      </c>
      <c r="I444" s="0" t="n">
        <f aca="false">G444-$H$2</f>
        <v>0.608021782178218</v>
      </c>
    </row>
    <row r="445" customFormat="false" ht="13.2" hidden="false" customHeight="false" outlineLevel="0" collapsed="false">
      <c r="A445" s="0" t="n">
        <v>3.125</v>
      </c>
      <c r="B445" s="0" t="n">
        <v>0.781</v>
      </c>
      <c r="C445" s="0" t="n">
        <v>6.641</v>
      </c>
      <c r="D445" s="0" t="n">
        <v>4.297</v>
      </c>
      <c r="E445" s="0" t="n">
        <v>2.344</v>
      </c>
      <c r="G445" s="0" t="n">
        <f aca="false">AVERAGE(A445:E445)</f>
        <v>3.4376</v>
      </c>
      <c r="I445" s="0" t="n">
        <f aca="false">G445-$H$2</f>
        <v>0.530021782178218</v>
      </c>
    </row>
    <row r="446" customFormat="false" ht="13.2" hidden="false" customHeight="false" outlineLevel="0" collapsed="false">
      <c r="A446" s="0" t="n">
        <v>2.344</v>
      </c>
      <c r="B446" s="0" t="n">
        <v>3.906</v>
      </c>
      <c r="C446" s="0" t="n">
        <v>3.125</v>
      </c>
      <c r="D446" s="0" t="n">
        <v>2.734</v>
      </c>
      <c r="E446" s="0" t="n">
        <v>1.562</v>
      </c>
      <c r="G446" s="0" t="n">
        <f aca="false">AVERAGE(A446:E446)</f>
        <v>2.7342</v>
      </c>
      <c r="I446" s="0" t="n">
        <f aca="false">G446-$H$2</f>
        <v>-0.173378217821782</v>
      </c>
    </row>
    <row r="447" customFormat="false" ht="13.2" hidden="false" customHeight="false" outlineLevel="0" collapsed="false">
      <c r="A447" s="0" t="n">
        <v>2.344</v>
      </c>
      <c r="B447" s="0" t="n">
        <v>1.172</v>
      </c>
      <c r="C447" s="0" t="n">
        <v>3.906</v>
      </c>
      <c r="D447" s="0" t="n">
        <v>5.078</v>
      </c>
      <c r="E447" s="0" t="n">
        <v>4.297</v>
      </c>
      <c r="G447" s="0" t="n">
        <f aca="false">AVERAGE(A447:E447)</f>
        <v>3.3594</v>
      </c>
      <c r="I447" s="0" t="n">
        <f aca="false">G447-$H$2</f>
        <v>0.451821782178218</v>
      </c>
    </row>
    <row r="448" customFormat="false" ht="13.2" hidden="false" customHeight="false" outlineLevel="0" collapsed="false">
      <c r="A448" s="0" t="n">
        <v>1.172</v>
      </c>
      <c r="B448" s="0" t="n">
        <v>3.906</v>
      </c>
      <c r="C448" s="0" t="n">
        <v>4.687</v>
      </c>
      <c r="D448" s="0" t="n">
        <v>3.516</v>
      </c>
      <c r="E448" s="0" t="n">
        <v>4.297</v>
      </c>
      <c r="G448" s="0" t="n">
        <f aca="false">AVERAGE(A448:E448)</f>
        <v>3.5156</v>
      </c>
      <c r="I448" s="0" t="n">
        <f aca="false">G448-$H$2</f>
        <v>0.608021782178218</v>
      </c>
    </row>
    <row r="449" customFormat="false" ht="13.2" hidden="false" customHeight="false" outlineLevel="0" collapsed="false">
      <c r="A449" s="0" t="n">
        <v>0.391</v>
      </c>
      <c r="B449" s="0" t="n">
        <v>5.469</v>
      </c>
      <c r="C449" s="0" t="n">
        <v>2.734</v>
      </c>
      <c r="D449" s="0" t="n">
        <v>0.391</v>
      </c>
      <c r="E449" s="0" t="n">
        <v>4.297</v>
      </c>
      <c r="G449" s="0" t="n">
        <f aca="false">AVERAGE(A449:E449)</f>
        <v>2.6564</v>
      </c>
      <c r="I449" s="0" t="n">
        <f aca="false">G449-$H$2</f>
        <v>-0.251178217821782</v>
      </c>
    </row>
    <row r="450" customFormat="false" ht="13.2" hidden="false" customHeight="false" outlineLevel="0" collapsed="false">
      <c r="A450" s="0" t="n">
        <v>2.344</v>
      </c>
      <c r="B450" s="0" t="n">
        <v>4.297</v>
      </c>
      <c r="C450" s="0" t="n">
        <v>1.172</v>
      </c>
      <c r="D450" s="0" t="n">
        <v>1.953</v>
      </c>
      <c r="E450" s="0" t="n">
        <v>2.734</v>
      </c>
      <c r="G450" s="0" t="n">
        <f aca="false">AVERAGE(A450:E450)</f>
        <v>2.5</v>
      </c>
      <c r="I450" s="0" t="n">
        <f aca="false">G450-$H$2</f>
        <v>-0.407578217821782</v>
      </c>
    </row>
    <row r="451" customFormat="false" ht="13.2" hidden="false" customHeight="false" outlineLevel="0" collapsed="false">
      <c r="A451" s="0" t="n">
        <v>2.734</v>
      </c>
      <c r="B451" s="0" t="n">
        <v>1.562</v>
      </c>
      <c r="C451" s="0" t="n">
        <v>3.516</v>
      </c>
      <c r="D451" s="0" t="n">
        <v>0.391</v>
      </c>
      <c r="E451" s="0" t="n">
        <v>3.125</v>
      </c>
      <c r="G451" s="0" t="n">
        <f aca="false">AVERAGE(A451:E451)</f>
        <v>2.2656</v>
      </c>
      <c r="I451" s="0" t="n">
        <f aca="false">G451-$H$2</f>
        <v>-0.641978217821782</v>
      </c>
    </row>
    <row r="452" customFormat="false" ht="13.2" hidden="false" customHeight="false" outlineLevel="0" collapsed="false">
      <c r="A452" s="0" t="n">
        <v>1.172</v>
      </c>
      <c r="B452" s="0" t="n">
        <v>2.344</v>
      </c>
      <c r="C452" s="0" t="n">
        <v>7.812</v>
      </c>
      <c r="D452" s="0" t="n">
        <v>1.953</v>
      </c>
      <c r="E452" s="0" t="n">
        <v>3.906</v>
      </c>
      <c r="G452" s="0" t="n">
        <f aca="false">AVERAGE(A452:E452)</f>
        <v>3.4374</v>
      </c>
      <c r="I452" s="0" t="n">
        <f aca="false">G452-$H$2</f>
        <v>0.529821782178218</v>
      </c>
    </row>
    <row r="453" customFormat="false" ht="13.2" hidden="false" customHeight="false" outlineLevel="0" collapsed="false">
      <c r="A453" s="0" t="n">
        <v>1.172</v>
      </c>
      <c r="B453" s="0" t="n">
        <v>2.734</v>
      </c>
      <c r="C453" s="0" t="n">
        <v>4.297</v>
      </c>
      <c r="D453" s="0" t="n">
        <v>2.734</v>
      </c>
      <c r="E453" s="0" t="n">
        <v>1.172</v>
      </c>
      <c r="G453" s="0" t="n">
        <f aca="false">AVERAGE(A453:E453)</f>
        <v>2.4218</v>
      </c>
      <c r="I453" s="0" t="n">
        <f aca="false">G453-$H$2</f>
        <v>-0.485778217821782</v>
      </c>
    </row>
    <row r="454" customFormat="false" ht="13.2" hidden="false" customHeight="false" outlineLevel="0" collapsed="false">
      <c r="A454" s="0" t="n">
        <v>2.734</v>
      </c>
      <c r="B454" s="0" t="n">
        <v>3.516</v>
      </c>
      <c r="C454" s="0" t="n">
        <v>4.687</v>
      </c>
      <c r="D454" s="0" t="n">
        <v>1.562</v>
      </c>
      <c r="E454" s="0" t="n">
        <v>4.297</v>
      </c>
      <c r="G454" s="0" t="n">
        <f aca="false">AVERAGE(A454:E454)</f>
        <v>3.3592</v>
      </c>
      <c r="I454" s="0" t="n">
        <f aca="false">G454-$H$2</f>
        <v>0.451621782178218</v>
      </c>
    </row>
    <row r="455" customFormat="false" ht="13.2" hidden="false" customHeight="false" outlineLevel="0" collapsed="false">
      <c r="A455" s="0" t="n">
        <v>4.297</v>
      </c>
      <c r="B455" s="0" t="n">
        <v>0.781</v>
      </c>
      <c r="C455" s="0" t="n">
        <v>4.687</v>
      </c>
      <c r="D455" s="0" t="n">
        <v>2.344</v>
      </c>
      <c r="E455" s="0" t="n">
        <v>0.781</v>
      </c>
      <c r="G455" s="0" t="n">
        <f aca="false">AVERAGE(A455:E455)</f>
        <v>2.578</v>
      </c>
      <c r="I455" s="0" t="n">
        <f aca="false">G455-$H$2</f>
        <v>-0.329578217821782</v>
      </c>
    </row>
    <row r="456" customFormat="false" ht="13.2" hidden="false" customHeight="false" outlineLevel="0" collapsed="false">
      <c r="A456" s="0" t="n">
        <v>2.344</v>
      </c>
      <c r="B456" s="0" t="n">
        <v>0.391</v>
      </c>
      <c r="C456" s="0" t="n">
        <v>3.125</v>
      </c>
      <c r="D456" s="0" t="n">
        <v>1.562</v>
      </c>
      <c r="E456" s="0" t="n">
        <v>1.562</v>
      </c>
      <c r="G456" s="0" t="n">
        <f aca="false">AVERAGE(A456:E456)</f>
        <v>1.7968</v>
      </c>
      <c r="I456" s="0" t="n">
        <f aca="false">G456-$H$2</f>
        <v>-1.11077821782178</v>
      </c>
    </row>
    <row r="457" customFormat="false" ht="13.2" hidden="false" customHeight="false" outlineLevel="0" collapsed="false">
      <c r="A457" s="0" t="n">
        <v>4.687</v>
      </c>
      <c r="B457" s="0" t="n">
        <v>1.953</v>
      </c>
      <c r="C457" s="0" t="n">
        <v>2.344</v>
      </c>
      <c r="D457" s="0" t="n">
        <v>2.344</v>
      </c>
      <c r="E457" s="0" t="n">
        <v>5.469</v>
      </c>
      <c r="G457" s="0" t="n">
        <f aca="false">AVERAGE(A457:E457)</f>
        <v>3.3594</v>
      </c>
      <c r="I457" s="0" t="n">
        <f aca="false">G457-$H$2</f>
        <v>0.451821782178218</v>
      </c>
    </row>
    <row r="458" customFormat="false" ht="13.2" hidden="false" customHeight="false" outlineLevel="0" collapsed="false">
      <c r="A458" s="0" t="n">
        <v>1.953</v>
      </c>
      <c r="B458" s="0" t="n">
        <v>3.125</v>
      </c>
      <c r="C458" s="0" t="n">
        <v>3.906</v>
      </c>
      <c r="D458" s="0" t="n">
        <v>3.516</v>
      </c>
      <c r="E458" s="0" t="n">
        <v>0.391</v>
      </c>
      <c r="G458" s="0" t="n">
        <f aca="false">AVERAGE(A458:E458)</f>
        <v>2.5782</v>
      </c>
      <c r="I458" s="0" t="n">
        <f aca="false">G458-$H$2</f>
        <v>-0.329378217821782</v>
      </c>
    </row>
    <row r="459" customFormat="false" ht="13.2" hidden="false" customHeight="false" outlineLevel="0" collapsed="false">
      <c r="A459" s="0" t="n">
        <v>6.25</v>
      </c>
      <c r="B459" s="0" t="n">
        <v>1.953</v>
      </c>
      <c r="C459" s="0" t="n">
        <v>4.687</v>
      </c>
      <c r="D459" s="0" t="n">
        <v>2.344</v>
      </c>
      <c r="E459" s="0" t="n">
        <v>1.172</v>
      </c>
      <c r="G459" s="0" t="n">
        <f aca="false">AVERAGE(A459:E459)</f>
        <v>3.2812</v>
      </c>
      <c r="I459" s="0" t="n">
        <f aca="false">G459-$H$2</f>
        <v>0.373621782178218</v>
      </c>
    </row>
    <row r="460" customFormat="false" ht="13.2" hidden="false" customHeight="false" outlineLevel="0" collapsed="false">
      <c r="A460" s="0" t="n">
        <v>3.516</v>
      </c>
      <c r="B460" s="0" t="n">
        <v>4.687</v>
      </c>
      <c r="C460" s="0" t="n">
        <v>2.734</v>
      </c>
      <c r="D460" s="0" t="n">
        <v>3.516</v>
      </c>
      <c r="E460" s="0" t="n">
        <v>2.344</v>
      </c>
      <c r="G460" s="0" t="n">
        <f aca="false">AVERAGE(A460:E460)</f>
        <v>3.3594</v>
      </c>
      <c r="I460" s="0" t="n">
        <f aca="false">G460-$H$2</f>
        <v>0.451821782178218</v>
      </c>
    </row>
    <row r="461" customFormat="false" ht="13.2" hidden="false" customHeight="false" outlineLevel="0" collapsed="false">
      <c r="A461" s="0" t="n">
        <v>1.953</v>
      </c>
      <c r="B461" s="0" t="n">
        <v>0.391</v>
      </c>
      <c r="C461" s="0" t="n">
        <v>6.641</v>
      </c>
      <c r="D461" s="0" t="n">
        <v>1.953</v>
      </c>
      <c r="E461" s="0" t="n">
        <v>2.734</v>
      </c>
      <c r="G461" s="0" t="n">
        <f aca="false">AVERAGE(A461:E461)</f>
        <v>2.7344</v>
      </c>
      <c r="I461" s="0" t="n">
        <f aca="false">G461-$H$2</f>
        <v>-0.173178217821782</v>
      </c>
    </row>
    <row r="462" customFormat="false" ht="13.2" hidden="false" customHeight="false" outlineLevel="0" collapsed="false">
      <c r="A462" s="0" t="n">
        <v>2.344</v>
      </c>
      <c r="B462" s="0" t="n">
        <v>3.516</v>
      </c>
      <c r="C462" s="0" t="n">
        <v>3.516</v>
      </c>
      <c r="D462" s="0" t="n">
        <v>0.781</v>
      </c>
      <c r="E462" s="0" t="n">
        <v>3.125</v>
      </c>
      <c r="G462" s="0" t="n">
        <f aca="false">AVERAGE(A462:E462)</f>
        <v>2.6564</v>
      </c>
      <c r="I462" s="0" t="n">
        <f aca="false">G462-$H$2</f>
        <v>-0.251178217821782</v>
      </c>
    </row>
    <row r="463" customFormat="false" ht="13.2" hidden="false" customHeight="false" outlineLevel="0" collapsed="false">
      <c r="A463" s="0" t="n">
        <v>2.734</v>
      </c>
      <c r="B463" s="0" t="n">
        <v>1.953</v>
      </c>
      <c r="C463" s="0" t="n">
        <v>2.734</v>
      </c>
      <c r="D463" s="0" t="n">
        <v>1.953</v>
      </c>
      <c r="E463" s="0" t="n">
        <v>3.906</v>
      </c>
      <c r="G463" s="0" t="n">
        <f aca="false">AVERAGE(A463:E463)</f>
        <v>2.656</v>
      </c>
      <c r="I463" s="0" t="n">
        <f aca="false">G463-$H$2</f>
        <v>-0.251578217821782</v>
      </c>
    </row>
    <row r="464" customFormat="false" ht="13.2" hidden="false" customHeight="false" outlineLevel="0" collapsed="false">
      <c r="A464" s="0" t="n">
        <v>4.297</v>
      </c>
      <c r="B464" s="0" t="n">
        <v>1.953</v>
      </c>
      <c r="C464" s="0" t="n">
        <v>1.562</v>
      </c>
      <c r="D464" s="0" t="n">
        <v>0.781</v>
      </c>
      <c r="E464" s="0" t="n">
        <v>2.344</v>
      </c>
      <c r="G464" s="0" t="n">
        <f aca="false">AVERAGE(A464:E464)</f>
        <v>2.1874</v>
      </c>
      <c r="I464" s="0" t="n">
        <f aca="false">G464-$H$2</f>
        <v>-0.720178217821782</v>
      </c>
    </row>
    <row r="465" customFormat="false" ht="13.2" hidden="false" customHeight="false" outlineLevel="0" collapsed="false">
      <c r="A465" s="0" t="n">
        <v>3.906</v>
      </c>
      <c r="B465" s="0" t="n">
        <v>2.734</v>
      </c>
      <c r="C465" s="0" t="n">
        <v>5.469</v>
      </c>
      <c r="D465" s="0" t="n">
        <v>3.516</v>
      </c>
      <c r="E465" s="0" t="n">
        <v>2.344</v>
      </c>
      <c r="G465" s="0" t="n">
        <f aca="false">AVERAGE(A465:E465)</f>
        <v>3.5938</v>
      </c>
      <c r="I465" s="0" t="n">
        <f aca="false">G465-$H$2</f>
        <v>0.686221782178218</v>
      </c>
    </row>
    <row r="466" customFormat="false" ht="13.2" hidden="false" customHeight="false" outlineLevel="0" collapsed="false">
      <c r="A466" s="0" t="n">
        <v>1.953</v>
      </c>
      <c r="B466" s="0" t="n">
        <v>4.687</v>
      </c>
      <c r="C466" s="0" t="n">
        <v>5.859</v>
      </c>
      <c r="D466" s="0" t="n">
        <v>2.734</v>
      </c>
      <c r="E466" s="0" t="n">
        <v>3.125</v>
      </c>
      <c r="G466" s="0" t="n">
        <f aca="false">AVERAGE(A466:E466)</f>
        <v>3.6716</v>
      </c>
      <c r="I466" s="0" t="n">
        <f aca="false">G466-$H$2</f>
        <v>0.764021782178218</v>
      </c>
    </row>
    <row r="467" customFormat="false" ht="13.2" hidden="false" customHeight="false" outlineLevel="0" collapsed="false">
      <c r="A467" s="0" t="n">
        <v>2.344</v>
      </c>
      <c r="B467" s="0" t="n">
        <v>1.953</v>
      </c>
      <c r="C467" s="0" t="n">
        <v>4.297</v>
      </c>
      <c r="D467" s="0" t="n">
        <v>1.953</v>
      </c>
      <c r="E467" s="0" t="n">
        <v>1.562</v>
      </c>
      <c r="G467" s="0" t="n">
        <f aca="false">AVERAGE(A467:E467)</f>
        <v>2.4218</v>
      </c>
      <c r="I467" s="0" t="n">
        <f aca="false">G467-$H$2</f>
        <v>-0.485778217821782</v>
      </c>
    </row>
    <row r="468" customFormat="false" ht="13.2" hidden="false" customHeight="false" outlineLevel="0" collapsed="false">
      <c r="A468" s="0" t="n">
        <v>0.781</v>
      </c>
      <c r="B468" s="0" t="n">
        <v>2.734</v>
      </c>
      <c r="C468" s="0" t="n">
        <v>2.734</v>
      </c>
      <c r="D468" s="0" t="n">
        <v>2.734</v>
      </c>
      <c r="E468" s="0" t="n">
        <v>6.25</v>
      </c>
      <c r="G468" s="0" t="n">
        <f aca="false">AVERAGE(A468:E468)</f>
        <v>3.0466</v>
      </c>
      <c r="I468" s="0" t="n">
        <f aca="false">G468-$H$2</f>
        <v>0.139021782178218</v>
      </c>
    </row>
    <row r="469" customFormat="false" ht="13.2" hidden="false" customHeight="false" outlineLevel="0" collapsed="false">
      <c r="A469" s="0" t="n">
        <v>4.297</v>
      </c>
      <c r="B469" s="0" t="n">
        <v>1.953</v>
      </c>
      <c r="C469" s="0" t="n">
        <v>3.125</v>
      </c>
      <c r="D469" s="0" t="n">
        <v>3.516</v>
      </c>
      <c r="E469" s="0" t="n">
        <v>1.562</v>
      </c>
      <c r="G469" s="0" t="n">
        <f aca="false">AVERAGE(A469:E469)</f>
        <v>2.8906</v>
      </c>
      <c r="I469" s="0" t="n">
        <f aca="false">G469-$H$2</f>
        <v>-0.0169782178217819</v>
      </c>
    </row>
    <row r="470" customFormat="false" ht="13.2" hidden="false" customHeight="false" outlineLevel="0" collapsed="false">
      <c r="A470" s="0" t="n">
        <v>2.344</v>
      </c>
      <c r="B470" s="0" t="n">
        <v>3.906</v>
      </c>
      <c r="C470" s="0" t="n">
        <v>1.953</v>
      </c>
      <c r="D470" s="0" t="n">
        <v>1.562</v>
      </c>
      <c r="E470" s="0" t="n">
        <v>2.344</v>
      </c>
      <c r="G470" s="0" t="n">
        <f aca="false">AVERAGE(A470:E470)</f>
        <v>2.4218</v>
      </c>
      <c r="I470" s="0" t="n">
        <f aca="false">G470-$H$2</f>
        <v>-0.485778217821782</v>
      </c>
    </row>
    <row r="471" customFormat="false" ht="13.2" hidden="false" customHeight="false" outlineLevel="0" collapsed="false">
      <c r="A471" s="0" t="n">
        <v>2.344</v>
      </c>
      <c r="B471" s="0" t="n">
        <v>3.906</v>
      </c>
      <c r="C471" s="0" t="n">
        <v>7.031</v>
      </c>
      <c r="D471" s="0" t="n">
        <v>4.297</v>
      </c>
      <c r="E471" s="0" t="n">
        <v>3.125</v>
      </c>
      <c r="G471" s="0" t="n">
        <f aca="false">AVERAGE(A471:E471)</f>
        <v>4.1406</v>
      </c>
      <c r="I471" s="0" t="n">
        <f aca="false">G471-$H$2</f>
        <v>1.23302178217822</v>
      </c>
    </row>
    <row r="472" customFormat="false" ht="13.2" hidden="false" customHeight="false" outlineLevel="0" collapsed="false">
      <c r="A472" s="0" t="n">
        <v>2.734</v>
      </c>
      <c r="B472" s="0" t="n">
        <v>1.953</v>
      </c>
      <c r="C472" s="0" t="n">
        <v>2.344</v>
      </c>
      <c r="D472" s="0" t="n">
        <v>1.953</v>
      </c>
      <c r="E472" s="0" t="n">
        <v>3.125</v>
      </c>
      <c r="G472" s="0" t="n">
        <f aca="false">AVERAGE(A472:E472)</f>
        <v>2.4218</v>
      </c>
      <c r="I472" s="0" t="n">
        <f aca="false">G472-$H$2</f>
        <v>-0.485778217821782</v>
      </c>
    </row>
    <row r="473" customFormat="false" ht="13.2" hidden="false" customHeight="false" outlineLevel="0" collapsed="false">
      <c r="A473" s="0" t="n">
        <v>1.562</v>
      </c>
      <c r="B473" s="0" t="n">
        <v>5.078</v>
      </c>
      <c r="C473" s="0" t="n">
        <v>2.344</v>
      </c>
      <c r="D473" s="0" t="n">
        <v>5.469</v>
      </c>
      <c r="E473" s="0" t="n">
        <v>3.906</v>
      </c>
      <c r="G473" s="0" t="n">
        <f aca="false">AVERAGE(A473:E473)</f>
        <v>3.6718</v>
      </c>
      <c r="I473" s="0" t="n">
        <f aca="false">G473-$H$2</f>
        <v>0.764221782178218</v>
      </c>
    </row>
    <row r="474" customFormat="false" ht="13.2" hidden="false" customHeight="false" outlineLevel="0" collapsed="false">
      <c r="A474" s="0" t="n">
        <v>5.859</v>
      </c>
      <c r="B474" s="0" t="n">
        <v>3.906</v>
      </c>
      <c r="C474" s="0" t="n">
        <v>3.516</v>
      </c>
      <c r="D474" s="0" t="n">
        <v>1.562</v>
      </c>
      <c r="E474" s="0" t="n">
        <v>1.562</v>
      </c>
      <c r="G474" s="0" t="n">
        <f aca="false">AVERAGE(A474:E474)</f>
        <v>3.281</v>
      </c>
      <c r="I474" s="0" t="n">
        <f aca="false">G474-$H$2</f>
        <v>0.373421782178218</v>
      </c>
    </row>
    <row r="475" customFormat="false" ht="13.2" hidden="false" customHeight="false" outlineLevel="0" collapsed="false">
      <c r="A475" s="0" t="n">
        <v>3.906</v>
      </c>
      <c r="B475" s="0" t="n">
        <v>1.172</v>
      </c>
      <c r="C475" s="0" t="n">
        <v>7.031</v>
      </c>
      <c r="D475" s="0" t="n">
        <v>1.953</v>
      </c>
      <c r="E475" s="0" t="n">
        <v>1.562</v>
      </c>
      <c r="G475" s="0" t="n">
        <f aca="false">AVERAGE(A475:E475)</f>
        <v>3.1248</v>
      </c>
      <c r="I475" s="0" t="n">
        <f aca="false">G475-$H$2</f>
        <v>0.217221782178218</v>
      </c>
    </row>
    <row r="476" customFormat="false" ht="13.2" hidden="false" customHeight="false" outlineLevel="0" collapsed="false">
      <c r="A476" s="0" t="n">
        <v>2.734</v>
      </c>
      <c r="B476" s="0" t="n">
        <v>4.297</v>
      </c>
      <c r="C476" s="0" t="n">
        <v>2.344</v>
      </c>
      <c r="D476" s="0" t="n">
        <v>2.344</v>
      </c>
      <c r="E476" s="0" t="n">
        <v>0.781</v>
      </c>
      <c r="G476" s="0" t="n">
        <f aca="false">AVERAGE(A476:E476)</f>
        <v>2.5</v>
      </c>
      <c r="I476" s="0" t="n">
        <f aca="false">G476-$H$2</f>
        <v>-0.407578217821782</v>
      </c>
    </row>
    <row r="477" customFormat="false" ht="13.2" hidden="false" customHeight="false" outlineLevel="0" collapsed="false">
      <c r="A477" s="0" t="n">
        <v>3.906</v>
      </c>
      <c r="B477" s="0" t="n">
        <v>3.125</v>
      </c>
      <c r="C477" s="0" t="n">
        <v>4.687</v>
      </c>
      <c r="D477" s="0" t="n">
        <v>1.953</v>
      </c>
      <c r="E477" s="0" t="n">
        <v>1.953</v>
      </c>
      <c r="G477" s="0" t="n">
        <f aca="false">AVERAGE(A477:E477)</f>
        <v>3.1248</v>
      </c>
      <c r="I477" s="0" t="n">
        <f aca="false">G477-$H$2</f>
        <v>0.217221782178218</v>
      </c>
    </row>
    <row r="478" customFormat="false" ht="13.2" hidden="false" customHeight="false" outlineLevel="0" collapsed="false">
      <c r="A478" s="0" t="n">
        <v>3.125</v>
      </c>
      <c r="B478" s="0" t="n">
        <v>1.562</v>
      </c>
      <c r="C478" s="0" t="n">
        <v>3.906</v>
      </c>
      <c r="D478" s="0" t="n">
        <v>2.344</v>
      </c>
      <c r="E478" s="0" t="n">
        <v>1.562</v>
      </c>
      <c r="G478" s="0" t="n">
        <f aca="false">AVERAGE(A478:E478)</f>
        <v>2.4998</v>
      </c>
      <c r="I478" s="0" t="n">
        <f aca="false">G478-$H$2</f>
        <v>-0.407778217821782</v>
      </c>
    </row>
    <row r="479" customFormat="false" ht="13.2" hidden="false" customHeight="false" outlineLevel="0" collapsed="false">
      <c r="A479" s="0" t="n">
        <v>0.781</v>
      </c>
      <c r="B479" s="0" t="n">
        <v>0.781</v>
      </c>
      <c r="C479" s="0" t="n">
        <v>3.125</v>
      </c>
      <c r="D479" s="0" t="n">
        <v>5.469</v>
      </c>
      <c r="E479" s="0" t="n">
        <v>2.734</v>
      </c>
      <c r="G479" s="0" t="n">
        <f aca="false">AVERAGE(A479:E479)</f>
        <v>2.578</v>
      </c>
      <c r="I479" s="0" t="n">
        <f aca="false">G479-$H$2</f>
        <v>-0.329578217821782</v>
      </c>
    </row>
    <row r="480" customFormat="false" ht="13.2" hidden="false" customHeight="false" outlineLevel="0" collapsed="false">
      <c r="A480" s="0" t="n">
        <v>3.906</v>
      </c>
      <c r="B480" s="0" t="n">
        <v>1.562</v>
      </c>
      <c r="C480" s="0" t="n">
        <v>2.734</v>
      </c>
      <c r="D480" s="0" t="n">
        <v>2.734</v>
      </c>
      <c r="E480" s="0" t="n">
        <v>4.687</v>
      </c>
      <c r="G480" s="0" t="n">
        <f aca="false">AVERAGE(A480:E480)</f>
        <v>3.1246</v>
      </c>
      <c r="I480" s="0" t="n">
        <f aca="false">G480-$H$2</f>
        <v>0.217021782178218</v>
      </c>
    </row>
    <row r="481" customFormat="false" ht="13.2" hidden="false" customHeight="false" outlineLevel="0" collapsed="false">
      <c r="A481" s="0" t="n">
        <v>1.562</v>
      </c>
      <c r="B481" s="0" t="n">
        <v>1.562</v>
      </c>
      <c r="C481" s="0" t="n">
        <v>5.859</v>
      </c>
      <c r="D481" s="0" t="n">
        <v>1.562</v>
      </c>
      <c r="E481" s="0" t="n">
        <v>3.516</v>
      </c>
      <c r="G481" s="0" t="n">
        <f aca="false">AVERAGE(A481:E481)</f>
        <v>2.8122</v>
      </c>
      <c r="I481" s="0" t="n">
        <f aca="false">G481-$H$2</f>
        <v>-0.0953782178217821</v>
      </c>
    </row>
    <row r="482" customFormat="false" ht="13.2" hidden="false" customHeight="false" outlineLevel="0" collapsed="false">
      <c r="A482" s="0" t="n">
        <v>3.906</v>
      </c>
      <c r="B482" s="0" t="n">
        <v>1.172</v>
      </c>
      <c r="C482" s="0" t="n">
        <v>4.297</v>
      </c>
      <c r="D482" s="0" t="n">
        <v>1.562</v>
      </c>
      <c r="E482" s="0" t="n">
        <v>3.516</v>
      </c>
      <c r="G482" s="0" t="n">
        <f aca="false">AVERAGE(A482:E482)</f>
        <v>2.8906</v>
      </c>
      <c r="I482" s="0" t="n">
        <f aca="false">G482-$H$2</f>
        <v>-0.0169782178217819</v>
      </c>
    </row>
    <row r="483" customFormat="false" ht="13.2" hidden="false" customHeight="false" outlineLevel="0" collapsed="false">
      <c r="A483" s="0" t="n">
        <v>3.906</v>
      </c>
      <c r="B483" s="0" t="n">
        <v>4.687</v>
      </c>
      <c r="C483" s="0" t="n">
        <v>4.687</v>
      </c>
      <c r="D483" s="0" t="n">
        <v>0.391</v>
      </c>
      <c r="E483" s="0" t="n">
        <v>3.125</v>
      </c>
      <c r="G483" s="0" t="n">
        <f aca="false">AVERAGE(A483:E483)</f>
        <v>3.3592</v>
      </c>
      <c r="I483" s="0" t="n">
        <f aca="false">G483-$H$2</f>
        <v>0.451621782178218</v>
      </c>
    </row>
    <row r="484" customFormat="false" ht="13.2" hidden="false" customHeight="false" outlineLevel="0" collapsed="false">
      <c r="A484" s="0" t="n">
        <v>4.687</v>
      </c>
      <c r="B484" s="0" t="n">
        <v>1.562</v>
      </c>
      <c r="C484" s="0" t="n">
        <v>3.516</v>
      </c>
      <c r="D484" s="0" t="n">
        <v>1.562</v>
      </c>
      <c r="E484" s="0" t="n">
        <v>4.297</v>
      </c>
      <c r="G484" s="0" t="n">
        <f aca="false">AVERAGE(A484:E484)</f>
        <v>3.1248</v>
      </c>
      <c r="I484" s="0" t="n">
        <f aca="false">G484-$H$2</f>
        <v>0.217221782178218</v>
      </c>
    </row>
    <row r="485" customFormat="false" ht="13.2" hidden="false" customHeight="false" outlineLevel="0" collapsed="false">
      <c r="A485" s="0" t="n">
        <v>3.516</v>
      </c>
      <c r="B485" s="0" t="n">
        <v>1.562</v>
      </c>
      <c r="C485" s="0" t="n">
        <v>1.953</v>
      </c>
      <c r="D485" s="0" t="n">
        <v>1.562</v>
      </c>
      <c r="E485" s="0" t="n">
        <v>2.734</v>
      </c>
      <c r="G485" s="0" t="n">
        <f aca="false">AVERAGE(A485:E485)</f>
        <v>2.2654</v>
      </c>
      <c r="I485" s="0" t="n">
        <f aca="false">G485-$H$2</f>
        <v>-0.642178217821782</v>
      </c>
    </row>
    <row r="486" customFormat="false" ht="13.2" hidden="false" customHeight="false" outlineLevel="0" collapsed="false">
      <c r="A486" s="0" t="n">
        <v>3.516</v>
      </c>
      <c r="B486" s="0" t="n">
        <v>2.734</v>
      </c>
      <c r="C486" s="0" t="n">
        <v>4.297</v>
      </c>
      <c r="D486" s="0" t="n">
        <v>6.641</v>
      </c>
      <c r="E486" s="0" t="n">
        <v>5.078</v>
      </c>
      <c r="G486" s="0" t="n">
        <f aca="false">AVERAGE(A486:E486)</f>
        <v>4.4532</v>
      </c>
      <c r="I486" s="0" t="n">
        <f aca="false">G486-$H$2</f>
        <v>1.54562178217822</v>
      </c>
    </row>
    <row r="487" customFormat="false" ht="13.2" hidden="false" customHeight="false" outlineLevel="0" collapsed="false">
      <c r="A487" s="0" t="n">
        <v>3.516</v>
      </c>
      <c r="B487" s="0" t="n">
        <v>4.297</v>
      </c>
      <c r="C487" s="0" t="n">
        <v>2.344</v>
      </c>
      <c r="D487" s="0" t="n">
        <v>3.906</v>
      </c>
      <c r="E487" s="0" t="n">
        <v>3.125</v>
      </c>
      <c r="G487" s="0" t="n">
        <f aca="false">AVERAGE(A487:E487)</f>
        <v>3.4376</v>
      </c>
      <c r="I487" s="0" t="n">
        <f aca="false">G487-$H$2</f>
        <v>0.530021782178218</v>
      </c>
    </row>
    <row r="488" customFormat="false" ht="13.2" hidden="false" customHeight="false" outlineLevel="0" collapsed="false">
      <c r="A488" s="0" t="n">
        <v>3.125</v>
      </c>
      <c r="B488" s="0" t="n">
        <v>1.953</v>
      </c>
      <c r="C488" s="0" t="n">
        <v>3.125</v>
      </c>
      <c r="D488" s="0" t="n">
        <v>2.344</v>
      </c>
      <c r="E488" s="0" t="n">
        <v>3.906</v>
      </c>
      <c r="G488" s="0" t="n">
        <f aca="false">AVERAGE(A488:E488)</f>
        <v>2.8906</v>
      </c>
      <c r="I488" s="0" t="n">
        <f aca="false">G488-$H$2</f>
        <v>-0.0169782178217819</v>
      </c>
    </row>
    <row r="489" customFormat="false" ht="13.2" hidden="false" customHeight="false" outlineLevel="0" collapsed="false">
      <c r="A489" s="0" t="n">
        <v>1.953</v>
      </c>
      <c r="B489" s="0" t="n">
        <v>0.781</v>
      </c>
      <c r="C489" s="0" t="n">
        <v>1.953</v>
      </c>
      <c r="D489" s="0" t="n">
        <v>0.781</v>
      </c>
      <c r="E489" s="0" t="n">
        <v>1.172</v>
      </c>
      <c r="G489" s="0" t="n">
        <f aca="false">AVERAGE(A489:E489)</f>
        <v>1.328</v>
      </c>
      <c r="I489" s="0" t="n">
        <f aca="false">G489-$H$2</f>
        <v>-1.57957821782178</v>
      </c>
    </row>
    <row r="490" customFormat="false" ht="13.2" hidden="false" customHeight="false" outlineLevel="0" collapsed="false">
      <c r="A490" s="0" t="n">
        <v>3.125</v>
      </c>
      <c r="B490" s="0" t="n">
        <v>3.125</v>
      </c>
      <c r="C490" s="0" t="n">
        <v>2.344</v>
      </c>
      <c r="D490" s="0" t="n">
        <v>1.953</v>
      </c>
      <c r="E490" s="0" t="n">
        <v>1.172</v>
      </c>
      <c r="G490" s="0" t="n">
        <f aca="false">AVERAGE(A490:E490)</f>
        <v>2.3438</v>
      </c>
      <c r="I490" s="0" t="n">
        <f aca="false">G490-$H$2</f>
        <v>-0.563778217821782</v>
      </c>
    </row>
    <row r="491" customFormat="false" ht="13.2" hidden="false" customHeight="false" outlineLevel="0" collapsed="false">
      <c r="A491" s="0" t="n">
        <v>2.344</v>
      </c>
      <c r="B491" s="0" t="n">
        <v>2.344</v>
      </c>
      <c r="C491" s="0" t="n">
        <v>3.125</v>
      </c>
      <c r="D491" s="0" t="n">
        <v>1.562</v>
      </c>
      <c r="E491" s="0" t="n">
        <v>2.734</v>
      </c>
      <c r="G491" s="0" t="n">
        <f aca="false">AVERAGE(A491:E491)</f>
        <v>2.4218</v>
      </c>
      <c r="I491" s="0" t="n">
        <f aca="false">G491-$H$2</f>
        <v>-0.485778217821782</v>
      </c>
    </row>
    <row r="492" customFormat="false" ht="13.2" hidden="false" customHeight="false" outlineLevel="0" collapsed="false">
      <c r="A492" s="0" t="n">
        <v>2.734</v>
      </c>
      <c r="B492" s="0" t="n">
        <v>1.562</v>
      </c>
      <c r="C492" s="0" t="n">
        <v>3.906</v>
      </c>
      <c r="D492" s="0" t="n">
        <v>0.391</v>
      </c>
      <c r="E492" s="0" t="n">
        <v>4.297</v>
      </c>
      <c r="G492" s="0" t="n">
        <f aca="false">AVERAGE(A492:E492)</f>
        <v>2.578</v>
      </c>
      <c r="I492" s="0" t="n">
        <f aca="false">G492-$H$2</f>
        <v>-0.329578217821782</v>
      </c>
    </row>
    <row r="493" customFormat="false" ht="13.2" hidden="false" customHeight="false" outlineLevel="0" collapsed="false">
      <c r="A493" s="0" t="n">
        <v>1.562</v>
      </c>
      <c r="B493" s="0" t="n">
        <v>2.734</v>
      </c>
      <c r="C493" s="0" t="n">
        <v>5.469</v>
      </c>
      <c r="D493" s="0" t="n">
        <v>1.172</v>
      </c>
      <c r="E493" s="0" t="n">
        <v>2.734</v>
      </c>
      <c r="G493" s="0" t="n">
        <f aca="false">AVERAGE(A493:E493)</f>
        <v>2.7342</v>
      </c>
      <c r="I493" s="0" t="n">
        <f aca="false">G493-$H$2</f>
        <v>-0.173378217821782</v>
      </c>
    </row>
    <row r="494" customFormat="false" ht="13.2" hidden="false" customHeight="false" outlineLevel="0" collapsed="false">
      <c r="A494" s="0" t="n">
        <v>2.344</v>
      </c>
      <c r="B494" s="0" t="n">
        <v>3.906</v>
      </c>
      <c r="C494" s="0" t="n">
        <v>2.734</v>
      </c>
      <c r="D494" s="0" t="n">
        <v>3.906</v>
      </c>
      <c r="E494" s="0" t="n">
        <v>4.297</v>
      </c>
      <c r="G494" s="0" t="n">
        <f aca="false">AVERAGE(A494:E494)</f>
        <v>3.4374</v>
      </c>
      <c r="I494" s="0" t="n">
        <f aca="false">G494-$H$2</f>
        <v>0.529821782178218</v>
      </c>
    </row>
    <row r="495" customFormat="false" ht="13.2" hidden="false" customHeight="false" outlineLevel="0" collapsed="false">
      <c r="A495" s="0" t="n">
        <v>2.734</v>
      </c>
      <c r="B495" s="0" t="n">
        <v>6.25</v>
      </c>
      <c r="C495" s="0" t="n">
        <v>3.516</v>
      </c>
      <c r="D495" s="0" t="n">
        <v>5.078</v>
      </c>
      <c r="E495" s="0" t="n">
        <v>2.344</v>
      </c>
      <c r="G495" s="0" t="n">
        <f aca="false">AVERAGE(A495:E495)</f>
        <v>3.9844</v>
      </c>
      <c r="I495" s="0" t="n">
        <f aca="false">G495-$H$2</f>
        <v>1.07682178217822</v>
      </c>
    </row>
    <row r="496" customFormat="false" ht="13.2" hidden="false" customHeight="false" outlineLevel="0" collapsed="false">
      <c r="A496" s="0" t="n">
        <v>3.125</v>
      </c>
      <c r="B496" s="0" t="n">
        <v>1.953</v>
      </c>
      <c r="C496" s="0" t="n">
        <v>3.125</v>
      </c>
      <c r="D496" s="0" t="n">
        <v>1.953</v>
      </c>
      <c r="E496" s="0" t="n">
        <v>1.953</v>
      </c>
      <c r="G496" s="0" t="n">
        <f aca="false">AVERAGE(A496:E496)</f>
        <v>2.4218</v>
      </c>
      <c r="I496" s="0" t="n">
        <f aca="false">G496-$H$2</f>
        <v>-0.485778217821782</v>
      </c>
    </row>
    <row r="497" customFormat="false" ht="13.2" hidden="false" customHeight="false" outlineLevel="0" collapsed="false">
      <c r="A497" s="0" t="n">
        <v>1.172</v>
      </c>
      <c r="B497" s="0" t="n">
        <v>2.734</v>
      </c>
      <c r="C497" s="0" t="n">
        <v>2.344</v>
      </c>
      <c r="D497" s="0" t="n">
        <v>2.734</v>
      </c>
      <c r="E497" s="0" t="n">
        <v>1.953</v>
      </c>
      <c r="G497" s="0" t="n">
        <f aca="false">AVERAGE(A497:E497)</f>
        <v>2.1874</v>
      </c>
      <c r="I497" s="0" t="n">
        <f aca="false">G497-$H$2</f>
        <v>-0.720178217821782</v>
      </c>
    </row>
    <row r="498" customFormat="false" ht="13.2" hidden="false" customHeight="false" outlineLevel="0" collapsed="false">
      <c r="A498" s="0" t="n">
        <v>2.734</v>
      </c>
      <c r="B498" s="0" t="n">
        <v>3.125</v>
      </c>
      <c r="C498" s="0" t="n">
        <v>4.687</v>
      </c>
      <c r="D498" s="0" t="n">
        <v>4.297</v>
      </c>
      <c r="E498" s="0" t="n">
        <v>2.734</v>
      </c>
      <c r="G498" s="0" t="n">
        <f aca="false">AVERAGE(A498:E498)</f>
        <v>3.5154</v>
      </c>
      <c r="I498" s="0" t="n">
        <f aca="false">G498-$H$2</f>
        <v>0.607821782178218</v>
      </c>
    </row>
    <row r="499" customFormat="false" ht="13.2" hidden="false" customHeight="false" outlineLevel="0" collapsed="false">
      <c r="A499" s="0" t="n">
        <v>1.172</v>
      </c>
      <c r="B499" s="0" t="n">
        <v>3.125</v>
      </c>
      <c r="C499" s="0" t="n">
        <v>3.516</v>
      </c>
      <c r="D499" s="0" t="n">
        <v>2.344</v>
      </c>
      <c r="E499" s="0" t="n">
        <v>1.172</v>
      </c>
      <c r="G499" s="0" t="n">
        <f aca="false">AVERAGE(A499:E499)</f>
        <v>2.2658</v>
      </c>
      <c r="I499" s="0" t="n">
        <f aca="false">G499-$H$2</f>
        <v>-0.641778217821782</v>
      </c>
    </row>
    <row r="500" customFormat="false" ht="13.2" hidden="false" customHeight="false" outlineLevel="0" collapsed="false">
      <c r="A500" s="0" t="n">
        <v>4.687</v>
      </c>
      <c r="B500" s="0" t="n">
        <v>1.172</v>
      </c>
      <c r="C500" s="0" t="n">
        <v>2.734</v>
      </c>
      <c r="D500" s="0" t="n">
        <v>2.344</v>
      </c>
      <c r="E500" s="0" t="n">
        <v>3.125</v>
      </c>
      <c r="G500" s="0" t="n">
        <f aca="false">AVERAGE(A500:E500)</f>
        <v>2.8124</v>
      </c>
      <c r="I500" s="0" t="n">
        <f aca="false">G500-$H$2</f>
        <v>-0.0951782178217822</v>
      </c>
    </row>
    <row r="501" customFormat="false" ht="13.2" hidden="false" customHeight="false" outlineLevel="0" collapsed="false">
      <c r="A501" s="0" t="n">
        <v>1.953</v>
      </c>
      <c r="B501" s="0" t="n">
        <v>2.344</v>
      </c>
      <c r="C501" s="0" t="n">
        <v>2.344</v>
      </c>
      <c r="D501" s="0" t="n">
        <v>1.953</v>
      </c>
      <c r="E501" s="0" t="n">
        <v>1.562</v>
      </c>
      <c r="G501" s="0" t="n">
        <f aca="false">AVERAGE(A501:E501)</f>
        <v>2.0312</v>
      </c>
      <c r="I501" s="0" t="n">
        <f aca="false">G501-$H$2</f>
        <v>-0.876378217821782</v>
      </c>
    </row>
    <row r="502" customFormat="false" ht="13.2" hidden="false" customHeight="false" outlineLevel="0" collapsed="false">
      <c r="A502" s="0" t="n">
        <v>3.906</v>
      </c>
      <c r="B502" s="0" t="n">
        <v>2.734</v>
      </c>
      <c r="C502" s="0" t="n">
        <v>5.078</v>
      </c>
      <c r="D502" s="0" t="n">
        <v>0.391</v>
      </c>
      <c r="E502" s="0" t="n">
        <v>3.125</v>
      </c>
      <c r="G502" s="0" t="n">
        <f aca="false">AVERAGE(A502:E502)</f>
        <v>3.0468</v>
      </c>
      <c r="I502" s="0" t="n">
        <f aca="false">G502-$H$2</f>
        <v>0.139221782178218</v>
      </c>
    </row>
    <row r="503" customFormat="false" ht="13.2" hidden="false" customHeight="false" outlineLevel="0" collapsed="false">
      <c r="A503" s="0" t="n">
        <v>5.078</v>
      </c>
      <c r="B503" s="0" t="n">
        <v>1.953</v>
      </c>
      <c r="C503" s="0" t="n">
        <v>3.906</v>
      </c>
      <c r="D503" s="0" t="n">
        <v>3.906</v>
      </c>
      <c r="E503" s="0" t="n">
        <v>4.297</v>
      </c>
      <c r="G503" s="0" t="n">
        <f aca="false">AVERAGE(A503:E503)</f>
        <v>3.828</v>
      </c>
      <c r="I503" s="0" t="n">
        <f aca="false">G503-$H$2</f>
        <v>0.920421782178218</v>
      </c>
    </row>
    <row r="504" customFormat="false" ht="13.2" hidden="false" customHeight="false" outlineLevel="0" collapsed="false">
      <c r="A504" s="0" t="n">
        <v>2.734</v>
      </c>
      <c r="B504" s="0" t="n">
        <v>3.906</v>
      </c>
      <c r="C504" s="0" t="n">
        <v>4.297</v>
      </c>
      <c r="D504" s="0" t="n">
        <v>1.953</v>
      </c>
      <c r="E504" s="0" t="n">
        <v>2.734</v>
      </c>
      <c r="G504" s="0" t="n">
        <f aca="false">AVERAGE(A504:E504)</f>
        <v>3.1248</v>
      </c>
      <c r="I504" s="0" t="n">
        <f aca="false">G504-$H$2</f>
        <v>0.217221782178218</v>
      </c>
    </row>
    <row r="505" customFormat="false" ht="13.2" hidden="false" customHeight="false" outlineLevel="0" collapsed="false">
      <c r="A505" s="0" t="n">
        <v>2.734</v>
      </c>
      <c r="B505" s="0" t="n">
        <v>3.516</v>
      </c>
      <c r="C505" s="0" t="n">
        <v>3.906</v>
      </c>
      <c r="D505" s="0" t="n">
        <v>3.125</v>
      </c>
      <c r="E505" s="0" t="n">
        <v>5.078</v>
      </c>
      <c r="G505" s="0" t="n">
        <f aca="false">AVERAGE(A505:E505)</f>
        <v>3.6718</v>
      </c>
      <c r="I505" s="0" t="n">
        <f aca="false">G505-$H$2</f>
        <v>0.764221782178218</v>
      </c>
    </row>
    <row r="506" customFormat="false" ht="13.2" hidden="false" customHeight="false" outlineLevel="0" collapsed="false">
      <c r="A506" s="0" t="n">
        <v>1.172</v>
      </c>
      <c r="B506" s="0" t="n">
        <v>3.125</v>
      </c>
      <c r="C506" s="0" t="n">
        <v>2.344</v>
      </c>
      <c r="D506" s="0" t="n">
        <v>3.516</v>
      </c>
      <c r="E506" s="0" t="n">
        <v>2.734</v>
      </c>
      <c r="G506" s="0" t="n">
        <f aca="false">AVERAGE(A506:E506)</f>
        <v>2.5782</v>
      </c>
      <c r="I506" s="0" t="n">
        <f aca="false">G506-$H$2</f>
        <v>-0.329378217821782</v>
      </c>
    </row>
    <row r="507" customFormat="false" ht="13.2" hidden="false" customHeight="false" outlineLevel="0" collapsed="false">
      <c r="A507" s="0" t="n">
        <v>0.781</v>
      </c>
      <c r="B507" s="0" t="n">
        <v>3.516</v>
      </c>
      <c r="C507" s="0" t="n">
        <v>2.734</v>
      </c>
      <c r="D507" s="0" t="n">
        <v>0.781</v>
      </c>
      <c r="E507" s="0" t="n">
        <v>1.562</v>
      </c>
      <c r="G507" s="0" t="n">
        <f aca="false">AVERAGE(A507:E507)</f>
        <v>1.8748</v>
      </c>
      <c r="I507" s="0" t="n">
        <f aca="false">G507-$H$2</f>
        <v>-1.03277821782178</v>
      </c>
    </row>
    <row r="508" customFormat="false" ht="13.2" hidden="false" customHeight="false" outlineLevel="0" collapsed="false">
      <c r="A508" s="0" t="n">
        <v>5.469</v>
      </c>
      <c r="B508" s="0" t="n">
        <v>3.906</v>
      </c>
      <c r="C508" s="0" t="n">
        <v>1.562</v>
      </c>
      <c r="D508" s="0" t="n">
        <v>3.906</v>
      </c>
      <c r="E508" s="0" t="n">
        <v>0.781</v>
      </c>
      <c r="G508" s="0" t="n">
        <f aca="false">AVERAGE(A508:E508)</f>
        <v>3.1248</v>
      </c>
      <c r="I508" s="0" t="n">
        <f aca="false">G508-$H$2</f>
        <v>0.217221782178218</v>
      </c>
    </row>
    <row r="509" customFormat="false" ht="13.2" hidden="false" customHeight="false" outlineLevel="0" collapsed="false">
      <c r="A509" s="0" t="n">
        <v>2.344</v>
      </c>
      <c r="B509" s="0" t="n">
        <v>1.953</v>
      </c>
      <c r="C509" s="0" t="n">
        <v>1.953</v>
      </c>
      <c r="D509" s="0" t="n">
        <v>3.516</v>
      </c>
      <c r="E509" s="0" t="n">
        <v>3.906</v>
      </c>
      <c r="G509" s="0" t="n">
        <f aca="false">AVERAGE(A509:E509)</f>
        <v>2.7344</v>
      </c>
      <c r="I509" s="0" t="n">
        <f aca="false">G509-$H$2</f>
        <v>-0.173178217821782</v>
      </c>
    </row>
    <row r="510" customFormat="false" ht="13.2" hidden="false" customHeight="false" outlineLevel="0" collapsed="false">
      <c r="A510" s="0" t="n">
        <v>1.953</v>
      </c>
      <c r="B510" s="0" t="n">
        <v>1.562</v>
      </c>
      <c r="C510" s="0" t="n">
        <v>2.344</v>
      </c>
      <c r="D510" s="0" t="n">
        <v>2.344</v>
      </c>
      <c r="E510" s="0" t="n">
        <v>0.781</v>
      </c>
      <c r="G510" s="0" t="n">
        <f aca="false">AVERAGE(A510:E510)</f>
        <v>1.7968</v>
      </c>
      <c r="I510" s="0" t="n">
        <f aca="false">G510-$H$2</f>
        <v>-1.11077821782178</v>
      </c>
    </row>
    <row r="511" customFormat="false" ht="13.2" hidden="false" customHeight="false" outlineLevel="0" collapsed="false">
      <c r="A511" s="0" t="n">
        <v>3.125</v>
      </c>
      <c r="B511" s="0" t="n">
        <v>2.734</v>
      </c>
      <c r="C511" s="0" t="n">
        <v>4.687</v>
      </c>
      <c r="D511" s="0" t="n">
        <v>1.953</v>
      </c>
      <c r="E511" s="0" t="n">
        <v>3.125</v>
      </c>
      <c r="G511" s="0" t="n">
        <f aca="false">AVERAGE(A511:E511)</f>
        <v>3.1248</v>
      </c>
      <c r="I511" s="0" t="n">
        <f aca="false">G511-$H$2</f>
        <v>0.217221782178218</v>
      </c>
    </row>
    <row r="512" customFormat="false" ht="13.2" hidden="false" customHeight="false" outlineLevel="0" collapsed="false">
      <c r="A512" s="0" t="n">
        <v>3.125</v>
      </c>
      <c r="B512" s="0" t="n">
        <v>1.953</v>
      </c>
      <c r="C512" s="0" t="n">
        <v>2.344</v>
      </c>
      <c r="D512" s="0" t="n">
        <v>3.516</v>
      </c>
      <c r="E512" s="0" t="n">
        <v>1.953</v>
      </c>
      <c r="G512" s="0" t="n">
        <f aca="false">AVERAGE(A512:E512)</f>
        <v>2.5782</v>
      </c>
      <c r="I512" s="0" t="n">
        <f aca="false">G512-$H$2</f>
        <v>-0.329378217821782</v>
      </c>
    </row>
    <row r="513" customFormat="false" ht="13.2" hidden="false" customHeight="false" outlineLevel="0" collapsed="false">
      <c r="A513" s="0" t="n">
        <v>1.953</v>
      </c>
      <c r="B513" s="0" t="n">
        <v>1.562</v>
      </c>
      <c r="C513" s="0" t="n">
        <v>1.562</v>
      </c>
      <c r="D513" s="0" t="n">
        <v>2.734</v>
      </c>
      <c r="E513" s="0" t="n">
        <v>2.344</v>
      </c>
      <c r="G513" s="0" t="n">
        <f aca="false">AVERAGE(A513:E513)</f>
        <v>2.031</v>
      </c>
      <c r="I513" s="0" t="n">
        <f aca="false">G513-$H$2</f>
        <v>-0.876578217821782</v>
      </c>
    </row>
    <row r="514" customFormat="false" ht="13.2" hidden="false" customHeight="false" outlineLevel="0" collapsed="false">
      <c r="A514" s="0" t="n">
        <v>7.422</v>
      </c>
      <c r="B514" s="0" t="n">
        <v>4.297</v>
      </c>
      <c r="C514" s="0" t="n">
        <v>8.203</v>
      </c>
      <c r="D514" s="0" t="n">
        <v>2.344</v>
      </c>
      <c r="E514" s="0" t="n">
        <v>4.297</v>
      </c>
      <c r="G514" s="0" t="n">
        <f aca="false">AVERAGE(A514:E514)</f>
        <v>5.3126</v>
      </c>
      <c r="I514" s="0" t="n">
        <f aca="false">G514-$H$2</f>
        <v>2.40502178217822</v>
      </c>
    </row>
    <row r="515" customFormat="false" ht="13.2" hidden="false" customHeight="false" outlineLevel="0" collapsed="false">
      <c r="A515" s="0" t="n">
        <v>3.906</v>
      </c>
      <c r="B515" s="0" t="n">
        <v>6.25</v>
      </c>
      <c r="C515" s="0" t="n">
        <v>1.953</v>
      </c>
      <c r="D515" s="0" t="n">
        <v>1.172</v>
      </c>
      <c r="E515" s="0" t="n">
        <v>4.687</v>
      </c>
      <c r="G515" s="0" t="n">
        <f aca="false">AVERAGE(A515:E515)</f>
        <v>3.5936</v>
      </c>
      <c r="I515" s="0" t="n">
        <f aca="false">G515-$H$2</f>
        <v>0.686021782178218</v>
      </c>
    </row>
    <row r="516" customFormat="false" ht="13.2" hidden="false" customHeight="false" outlineLevel="0" collapsed="false">
      <c r="A516" s="0" t="n">
        <v>3.906</v>
      </c>
      <c r="B516" s="0" t="n">
        <v>3.906</v>
      </c>
      <c r="C516" s="0" t="n">
        <v>3.516</v>
      </c>
      <c r="D516" s="0" t="n">
        <v>1.953</v>
      </c>
      <c r="E516" s="0" t="n">
        <v>4.687</v>
      </c>
      <c r="G516" s="0" t="n">
        <f aca="false">AVERAGE(A516:E516)</f>
        <v>3.5936</v>
      </c>
      <c r="I516" s="0" t="n">
        <f aca="false">G516-$H$2</f>
        <v>0.686021782178218</v>
      </c>
    </row>
    <row r="517" customFormat="false" ht="13.2" hidden="false" customHeight="false" outlineLevel="0" collapsed="false">
      <c r="A517" s="0" t="n">
        <v>1.953</v>
      </c>
      <c r="B517" s="0" t="n">
        <v>1.953</v>
      </c>
      <c r="C517" s="0" t="n">
        <v>1.953</v>
      </c>
      <c r="D517" s="0" t="n">
        <v>4.297</v>
      </c>
      <c r="E517" s="0" t="n">
        <v>1.172</v>
      </c>
      <c r="G517" s="0" t="n">
        <f aca="false">AVERAGE(A517:E517)</f>
        <v>2.2656</v>
      </c>
      <c r="I517" s="0" t="n">
        <f aca="false">G517-$H$2</f>
        <v>-0.641978217821782</v>
      </c>
    </row>
    <row r="518" customFormat="false" ht="13.2" hidden="false" customHeight="false" outlineLevel="0" collapsed="false">
      <c r="A518" s="0" t="n">
        <v>3.516</v>
      </c>
      <c r="B518" s="0" t="n">
        <v>3.516</v>
      </c>
      <c r="C518" s="0" t="n">
        <v>3.906</v>
      </c>
      <c r="D518" s="0" t="n">
        <v>3.906</v>
      </c>
      <c r="E518" s="0" t="n">
        <v>1.562</v>
      </c>
      <c r="G518" s="0" t="n">
        <f aca="false">AVERAGE(A518:E518)</f>
        <v>3.2812</v>
      </c>
      <c r="I518" s="0" t="n">
        <f aca="false">G518-$H$2</f>
        <v>0.373621782178218</v>
      </c>
    </row>
    <row r="519" customFormat="false" ht="13.2" hidden="false" customHeight="false" outlineLevel="0" collapsed="false">
      <c r="A519" s="0" t="n">
        <v>1.953</v>
      </c>
      <c r="B519" s="0" t="n">
        <v>2.344</v>
      </c>
      <c r="C519" s="0" t="n">
        <v>3.516</v>
      </c>
      <c r="D519" s="0" t="n">
        <v>3.125</v>
      </c>
      <c r="E519" s="0" t="n">
        <v>1.562</v>
      </c>
      <c r="G519" s="0" t="n">
        <f aca="false">AVERAGE(A519:E519)</f>
        <v>2.5</v>
      </c>
      <c r="I519" s="0" t="n">
        <f aca="false">G519-$H$2</f>
        <v>-0.407578217821782</v>
      </c>
    </row>
    <row r="520" customFormat="false" ht="13.2" hidden="false" customHeight="false" outlineLevel="0" collapsed="false">
      <c r="A520" s="0" t="n">
        <v>0.781</v>
      </c>
      <c r="B520" s="0" t="n">
        <v>3.906</v>
      </c>
      <c r="C520" s="0" t="n">
        <v>2.344</v>
      </c>
      <c r="D520" s="0" t="n">
        <v>1.562</v>
      </c>
      <c r="E520" s="0" t="n">
        <v>2.344</v>
      </c>
      <c r="G520" s="0" t="n">
        <f aca="false">AVERAGE(A520:E520)</f>
        <v>2.1874</v>
      </c>
      <c r="I520" s="0" t="n">
        <f aca="false">G520-$H$2</f>
        <v>-0.720178217821782</v>
      </c>
    </row>
    <row r="521" customFormat="false" ht="13.2" hidden="false" customHeight="false" outlineLevel="0" collapsed="false">
      <c r="A521" s="0" t="n">
        <v>1.953</v>
      </c>
      <c r="B521" s="0" t="n">
        <v>4.687</v>
      </c>
      <c r="C521" s="0" t="n">
        <v>8.203</v>
      </c>
      <c r="D521" s="0" t="n">
        <v>4.687</v>
      </c>
      <c r="E521" s="0" t="n">
        <v>3.516</v>
      </c>
      <c r="G521" s="0" t="n">
        <f aca="false">AVERAGE(A521:E521)</f>
        <v>4.6092</v>
      </c>
      <c r="I521" s="0" t="n">
        <f aca="false">G521-$H$2</f>
        <v>1.70162178217822</v>
      </c>
    </row>
    <row r="522" customFormat="false" ht="13.2" hidden="false" customHeight="false" outlineLevel="0" collapsed="false">
      <c r="A522" s="0" t="n">
        <v>2.734</v>
      </c>
      <c r="B522" s="0" t="n">
        <v>4.297</v>
      </c>
      <c r="C522" s="0" t="n">
        <v>1.172</v>
      </c>
      <c r="D522" s="0" t="n">
        <v>3.906</v>
      </c>
      <c r="E522" s="0" t="n">
        <v>7.422</v>
      </c>
      <c r="G522" s="0" t="n">
        <f aca="false">AVERAGE(A522:E522)</f>
        <v>3.9062</v>
      </c>
      <c r="I522" s="0" t="n">
        <f aca="false">G522-$H$2</f>
        <v>0.998621782178218</v>
      </c>
    </row>
    <row r="523" customFormat="false" ht="13.2" hidden="false" customHeight="false" outlineLevel="0" collapsed="false">
      <c r="A523" s="0" t="n">
        <v>2.344</v>
      </c>
      <c r="B523" s="0" t="n">
        <v>1.953</v>
      </c>
      <c r="C523" s="0" t="n">
        <v>3.125</v>
      </c>
      <c r="D523" s="0" t="n">
        <v>1.562</v>
      </c>
      <c r="E523" s="0" t="n">
        <v>3.516</v>
      </c>
      <c r="G523" s="0" t="n">
        <f aca="false">AVERAGE(A523:E523)</f>
        <v>2.5</v>
      </c>
      <c r="I523" s="0" t="n">
        <f aca="false">G523-$H$2</f>
        <v>-0.407578217821782</v>
      </c>
    </row>
    <row r="524" customFormat="false" ht="13.2" hidden="false" customHeight="false" outlineLevel="0" collapsed="false">
      <c r="A524" s="0" t="n">
        <v>2.734</v>
      </c>
      <c r="B524" s="0" t="n">
        <v>3.125</v>
      </c>
      <c r="C524" s="0" t="n">
        <v>5.078</v>
      </c>
      <c r="D524" s="0" t="n">
        <v>1.172</v>
      </c>
      <c r="E524" s="0" t="n">
        <v>2.344</v>
      </c>
      <c r="G524" s="0" t="n">
        <f aca="false">AVERAGE(A524:E524)</f>
        <v>2.8906</v>
      </c>
      <c r="I524" s="0" t="n">
        <f aca="false">G524-$H$2</f>
        <v>-0.0169782178217819</v>
      </c>
    </row>
    <row r="525" customFormat="false" ht="13.2" hidden="false" customHeight="false" outlineLevel="0" collapsed="false">
      <c r="A525" s="0" t="n">
        <v>4.687</v>
      </c>
      <c r="B525" s="0" t="n">
        <v>1.953</v>
      </c>
      <c r="C525" s="0" t="n">
        <v>1.953</v>
      </c>
      <c r="D525" s="0" t="n">
        <v>1.172</v>
      </c>
      <c r="E525" s="0" t="n">
        <v>8.594</v>
      </c>
      <c r="G525" s="0" t="n">
        <f aca="false">AVERAGE(A525:E525)</f>
        <v>3.6718</v>
      </c>
      <c r="I525" s="0" t="n">
        <f aca="false">G525-$H$2</f>
        <v>0.764221782178218</v>
      </c>
    </row>
    <row r="526" customFormat="false" ht="13.2" hidden="false" customHeight="false" outlineLevel="0" collapsed="false">
      <c r="A526" s="0" t="n">
        <v>3.906</v>
      </c>
      <c r="B526" s="0" t="n">
        <v>2.734</v>
      </c>
      <c r="C526" s="0" t="n">
        <v>2.344</v>
      </c>
      <c r="D526" s="0" t="n">
        <v>0.391</v>
      </c>
      <c r="E526" s="0" t="n">
        <v>5.469</v>
      </c>
      <c r="G526" s="0" t="n">
        <f aca="false">AVERAGE(A526:E526)</f>
        <v>2.9688</v>
      </c>
      <c r="I526" s="0" t="n">
        <f aca="false">G526-$H$2</f>
        <v>0.0612217821782184</v>
      </c>
    </row>
    <row r="527" customFormat="false" ht="13.2" hidden="false" customHeight="false" outlineLevel="0" collapsed="false">
      <c r="A527" s="0" t="n">
        <v>1.953</v>
      </c>
      <c r="B527" s="0" t="n">
        <v>1.953</v>
      </c>
      <c r="C527" s="0" t="n">
        <v>3.516</v>
      </c>
      <c r="D527" s="0" t="n">
        <v>4.687</v>
      </c>
      <c r="E527" s="0" t="n">
        <v>2.344</v>
      </c>
      <c r="G527" s="0" t="n">
        <f aca="false">AVERAGE(A527:E527)</f>
        <v>2.8906</v>
      </c>
      <c r="I527" s="0" t="n">
        <f aca="false">G527-$H$2</f>
        <v>-0.0169782178217819</v>
      </c>
    </row>
    <row r="528" customFormat="false" ht="13.2" hidden="false" customHeight="false" outlineLevel="0" collapsed="false">
      <c r="A528" s="0" t="n">
        <v>1.172</v>
      </c>
      <c r="B528" s="0" t="n">
        <v>3.125</v>
      </c>
      <c r="C528" s="0" t="n">
        <v>5.469</v>
      </c>
      <c r="D528" s="0" t="n">
        <v>0.781</v>
      </c>
      <c r="E528" s="0" t="n">
        <v>5.859</v>
      </c>
      <c r="G528" s="0" t="n">
        <f aca="false">AVERAGE(A528:E528)</f>
        <v>3.2812</v>
      </c>
      <c r="I528" s="0" t="n">
        <f aca="false">G528-$H$2</f>
        <v>0.373621782178218</v>
      </c>
    </row>
    <row r="529" customFormat="false" ht="13.2" hidden="false" customHeight="false" outlineLevel="0" collapsed="false">
      <c r="A529" s="0" t="n">
        <v>3.906</v>
      </c>
      <c r="B529" s="0" t="n">
        <v>1.172</v>
      </c>
      <c r="C529" s="0" t="n">
        <v>3.125</v>
      </c>
      <c r="D529" s="0" t="n">
        <v>2.344</v>
      </c>
      <c r="E529" s="0" t="n">
        <v>2.344</v>
      </c>
      <c r="G529" s="0" t="n">
        <f aca="false">AVERAGE(A529:E529)</f>
        <v>2.5782</v>
      </c>
      <c r="I529" s="0" t="n">
        <f aca="false">G529-$H$2</f>
        <v>-0.329378217821782</v>
      </c>
    </row>
    <row r="530" customFormat="false" ht="13.2" hidden="false" customHeight="false" outlineLevel="0" collapsed="false">
      <c r="A530" s="0" t="n">
        <v>3.906</v>
      </c>
      <c r="B530" s="0" t="n">
        <v>3.516</v>
      </c>
      <c r="C530" s="0" t="n">
        <v>1.562</v>
      </c>
      <c r="D530" s="0" t="n">
        <v>4.297</v>
      </c>
      <c r="E530" s="0" t="n">
        <v>1.953</v>
      </c>
      <c r="G530" s="0" t="n">
        <f aca="false">AVERAGE(A530:E530)</f>
        <v>3.0468</v>
      </c>
      <c r="I530" s="0" t="n">
        <f aca="false">G530-$H$2</f>
        <v>0.139221782178218</v>
      </c>
    </row>
    <row r="531" customFormat="false" ht="13.2" hidden="false" customHeight="false" outlineLevel="0" collapsed="false">
      <c r="A531" s="0" t="n">
        <v>1.172</v>
      </c>
      <c r="B531" s="0" t="n">
        <v>5.078</v>
      </c>
      <c r="C531" s="0" t="n">
        <v>6.641</v>
      </c>
      <c r="D531" s="0" t="n">
        <v>2.344</v>
      </c>
      <c r="E531" s="0" t="n">
        <v>2.734</v>
      </c>
      <c r="G531" s="0" t="n">
        <f aca="false">AVERAGE(A531:E531)</f>
        <v>3.5938</v>
      </c>
      <c r="I531" s="0" t="n">
        <f aca="false">G531-$H$2</f>
        <v>0.686221782178218</v>
      </c>
    </row>
    <row r="532" customFormat="false" ht="13.2" hidden="false" customHeight="false" outlineLevel="0" collapsed="false">
      <c r="A532" s="0" t="n">
        <v>1.172</v>
      </c>
      <c r="B532" s="0" t="n">
        <v>1.953</v>
      </c>
      <c r="C532" s="0" t="n">
        <v>1.562</v>
      </c>
      <c r="D532" s="0" t="n">
        <v>4.687</v>
      </c>
      <c r="E532" s="0" t="n">
        <v>1.172</v>
      </c>
      <c r="G532" s="0" t="n">
        <f aca="false">AVERAGE(A532:E532)</f>
        <v>2.1092</v>
      </c>
      <c r="I532" s="0" t="n">
        <f aca="false">G532-$H$2</f>
        <v>-0.798378217821782</v>
      </c>
    </row>
    <row r="533" customFormat="false" ht="13.2" hidden="false" customHeight="false" outlineLevel="0" collapsed="false">
      <c r="A533" s="0" t="n">
        <v>3.125</v>
      </c>
      <c r="B533" s="0" t="n">
        <v>0.781</v>
      </c>
      <c r="C533" s="0" t="n">
        <v>0.391</v>
      </c>
      <c r="D533" s="0" t="n">
        <v>4.297</v>
      </c>
      <c r="E533" s="0" t="n">
        <v>4.297</v>
      </c>
      <c r="G533" s="0" t="n">
        <f aca="false">AVERAGE(A533:E533)</f>
        <v>2.5782</v>
      </c>
      <c r="I533" s="0" t="n">
        <f aca="false">G533-$H$2</f>
        <v>-0.329378217821782</v>
      </c>
    </row>
    <row r="534" customFormat="false" ht="13.2" hidden="false" customHeight="false" outlineLevel="0" collapsed="false">
      <c r="A534" s="0" t="n">
        <v>3.516</v>
      </c>
      <c r="B534" s="0" t="n">
        <v>1.172</v>
      </c>
      <c r="C534" s="0" t="n">
        <v>3.906</v>
      </c>
      <c r="D534" s="0" t="n">
        <v>3.906</v>
      </c>
      <c r="E534" s="0" t="n">
        <v>1.172</v>
      </c>
      <c r="G534" s="0" t="n">
        <f aca="false">AVERAGE(A534:E534)</f>
        <v>2.7344</v>
      </c>
      <c r="I534" s="0" t="n">
        <f aca="false">G534-$H$2</f>
        <v>-0.173178217821782</v>
      </c>
    </row>
    <row r="535" customFormat="false" ht="13.2" hidden="false" customHeight="false" outlineLevel="0" collapsed="false">
      <c r="A535" s="0" t="n">
        <v>0.781</v>
      </c>
      <c r="B535" s="0" t="n">
        <v>1.953</v>
      </c>
      <c r="C535" s="0" t="n">
        <v>2.344</v>
      </c>
      <c r="D535" s="0" t="n">
        <v>1.953</v>
      </c>
      <c r="E535" s="0" t="n">
        <v>1.562</v>
      </c>
      <c r="G535" s="0" t="n">
        <f aca="false">AVERAGE(A535:E535)</f>
        <v>1.7186</v>
      </c>
      <c r="I535" s="0" t="n">
        <f aca="false">G535-$H$2</f>
        <v>-1.18897821782178</v>
      </c>
    </row>
    <row r="536" customFormat="false" ht="13.2" hidden="false" customHeight="false" outlineLevel="0" collapsed="false">
      <c r="A536" s="0" t="n">
        <v>3.125</v>
      </c>
      <c r="B536" s="0" t="n">
        <v>3.906</v>
      </c>
      <c r="C536" s="0" t="n">
        <v>2.344</v>
      </c>
      <c r="D536" s="0" t="n">
        <v>4.687</v>
      </c>
      <c r="E536" s="0" t="n">
        <v>0.781</v>
      </c>
      <c r="G536" s="0" t="n">
        <f aca="false">AVERAGE(A536:E536)</f>
        <v>2.9686</v>
      </c>
      <c r="I536" s="0" t="n">
        <f aca="false">G536-$H$2</f>
        <v>0.061021782178218</v>
      </c>
    </row>
    <row r="537" customFormat="false" ht="13.2" hidden="false" customHeight="false" outlineLevel="0" collapsed="false">
      <c r="A537" s="0" t="n">
        <v>0.781</v>
      </c>
      <c r="B537" s="0" t="n">
        <v>3.906</v>
      </c>
      <c r="C537" s="0" t="n">
        <v>1.953</v>
      </c>
      <c r="D537" s="0" t="n">
        <v>7.812</v>
      </c>
      <c r="E537" s="0" t="n">
        <v>1.172</v>
      </c>
      <c r="G537" s="0" t="n">
        <f aca="false">AVERAGE(A537:E537)</f>
        <v>3.1248</v>
      </c>
      <c r="I537" s="0" t="n">
        <f aca="false">G537-$H$2</f>
        <v>0.217221782178218</v>
      </c>
    </row>
    <row r="538" customFormat="false" ht="13.2" hidden="false" customHeight="false" outlineLevel="0" collapsed="false">
      <c r="A538" s="0" t="n">
        <v>2.344</v>
      </c>
      <c r="B538" s="0" t="n">
        <v>2.344</v>
      </c>
      <c r="C538" s="0" t="n">
        <v>3.125</v>
      </c>
      <c r="D538" s="0" t="n">
        <v>4.687</v>
      </c>
      <c r="E538" s="0" t="n">
        <v>3.516</v>
      </c>
      <c r="G538" s="0" t="n">
        <f aca="false">AVERAGE(A538:E538)</f>
        <v>3.2032</v>
      </c>
      <c r="I538" s="0" t="n">
        <f aca="false">G538-$H$2</f>
        <v>0.295621782178218</v>
      </c>
    </row>
    <row r="539" customFormat="false" ht="13.2" hidden="false" customHeight="false" outlineLevel="0" collapsed="false">
      <c r="A539" s="0" t="n">
        <v>2.734</v>
      </c>
      <c r="B539" s="0" t="n">
        <v>1.172</v>
      </c>
      <c r="C539" s="0" t="n">
        <v>4.687</v>
      </c>
      <c r="D539" s="0" t="n">
        <v>1.562</v>
      </c>
      <c r="E539" s="0" t="n">
        <v>1.172</v>
      </c>
      <c r="G539" s="0" t="n">
        <f aca="false">AVERAGE(A539:E539)</f>
        <v>2.2654</v>
      </c>
      <c r="I539" s="0" t="n">
        <f aca="false">G539-$H$2</f>
        <v>-0.642178217821782</v>
      </c>
    </row>
    <row r="540" customFormat="false" ht="13.2" hidden="false" customHeight="false" outlineLevel="0" collapsed="false">
      <c r="A540" s="0" t="n">
        <v>4.297</v>
      </c>
      <c r="B540" s="0" t="n">
        <v>4.297</v>
      </c>
      <c r="C540" s="0" t="n">
        <v>2.734</v>
      </c>
      <c r="D540" s="0" t="n">
        <v>2.734</v>
      </c>
      <c r="E540" s="0" t="n">
        <v>0.781</v>
      </c>
      <c r="G540" s="0" t="n">
        <f aca="false">AVERAGE(A540:E540)</f>
        <v>2.9686</v>
      </c>
      <c r="I540" s="0" t="n">
        <f aca="false">G540-$H$2</f>
        <v>0.061021782178218</v>
      </c>
    </row>
    <row r="541" customFormat="false" ht="13.2" hidden="false" customHeight="false" outlineLevel="0" collapsed="false">
      <c r="A541" s="0" t="n">
        <v>1.172</v>
      </c>
      <c r="B541" s="0" t="n">
        <v>4.297</v>
      </c>
      <c r="C541" s="0" t="n">
        <v>3.125</v>
      </c>
      <c r="D541" s="0" t="n">
        <v>2.344</v>
      </c>
      <c r="E541" s="0" t="n">
        <v>3.125</v>
      </c>
      <c r="G541" s="0" t="n">
        <f aca="false">AVERAGE(A541:E541)</f>
        <v>2.8126</v>
      </c>
      <c r="I541" s="0" t="n">
        <f aca="false">G541-$H$2</f>
        <v>-0.0949782178217822</v>
      </c>
    </row>
    <row r="542" customFormat="false" ht="13.2" hidden="false" customHeight="false" outlineLevel="0" collapsed="false">
      <c r="A542" s="0" t="n">
        <v>0.781</v>
      </c>
      <c r="B542" s="0" t="n">
        <v>2.344</v>
      </c>
      <c r="C542" s="0" t="n">
        <v>3.516</v>
      </c>
      <c r="D542" s="0" t="n">
        <v>1.562</v>
      </c>
      <c r="E542" s="0" t="n">
        <v>1.172</v>
      </c>
      <c r="G542" s="0" t="n">
        <f aca="false">AVERAGE(A542:E542)</f>
        <v>1.875</v>
      </c>
      <c r="I542" s="0" t="n">
        <f aca="false">G542-$H$2</f>
        <v>-1.03257821782178</v>
      </c>
    </row>
    <row r="543" customFormat="false" ht="13.2" hidden="false" customHeight="false" outlineLevel="0" collapsed="false">
      <c r="A543" s="0" t="n">
        <v>1.562</v>
      </c>
      <c r="B543" s="0" t="n">
        <v>4.297</v>
      </c>
      <c r="C543" s="0" t="n">
        <v>7.031</v>
      </c>
      <c r="D543" s="0" t="n">
        <v>3.125</v>
      </c>
      <c r="E543" s="0" t="n">
        <v>1.172</v>
      </c>
      <c r="G543" s="0" t="n">
        <f aca="false">AVERAGE(A543:E543)</f>
        <v>3.4374</v>
      </c>
      <c r="I543" s="0" t="n">
        <f aca="false">G543-$H$2</f>
        <v>0.529821782178217</v>
      </c>
    </row>
    <row r="544" customFormat="false" ht="13.2" hidden="false" customHeight="false" outlineLevel="0" collapsed="false">
      <c r="A544" s="0" t="n">
        <v>1.953</v>
      </c>
      <c r="B544" s="0" t="n">
        <v>6.25</v>
      </c>
      <c r="C544" s="0" t="n">
        <v>3.516</v>
      </c>
      <c r="D544" s="0" t="n">
        <v>3.125</v>
      </c>
      <c r="E544" s="0" t="n">
        <v>0.781</v>
      </c>
      <c r="G544" s="0" t="n">
        <f aca="false">AVERAGE(A544:E544)</f>
        <v>3.125</v>
      </c>
      <c r="I544" s="0" t="n">
        <f aca="false">G544-$H$2</f>
        <v>0.217421782178218</v>
      </c>
    </row>
    <row r="545" customFormat="false" ht="13.2" hidden="false" customHeight="false" outlineLevel="0" collapsed="false">
      <c r="A545" s="0" t="n">
        <v>7.812</v>
      </c>
      <c r="B545" s="0" t="n">
        <v>5.078</v>
      </c>
      <c r="C545" s="0" t="n">
        <v>1.562</v>
      </c>
      <c r="D545" s="0" t="n">
        <v>1.953</v>
      </c>
      <c r="E545" s="0" t="n">
        <v>3.125</v>
      </c>
      <c r="G545" s="0" t="n">
        <f aca="false">AVERAGE(A545:E545)</f>
        <v>3.906</v>
      </c>
      <c r="I545" s="0" t="n">
        <f aca="false">G545-$H$2</f>
        <v>0.998421782178218</v>
      </c>
    </row>
    <row r="546" customFormat="false" ht="13.2" hidden="false" customHeight="false" outlineLevel="0" collapsed="false">
      <c r="A546" s="0" t="n">
        <v>6.641</v>
      </c>
      <c r="B546" s="0" t="n">
        <v>4.687</v>
      </c>
      <c r="C546" s="0" t="n">
        <v>3.125</v>
      </c>
      <c r="D546" s="0" t="n">
        <v>3.125</v>
      </c>
      <c r="E546" s="0" t="n">
        <v>2.734</v>
      </c>
      <c r="G546" s="0" t="n">
        <f aca="false">AVERAGE(A546:E546)</f>
        <v>4.0624</v>
      </c>
      <c r="I546" s="0" t="n">
        <f aca="false">G546-$H$2</f>
        <v>1.15482178217822</v>
      </c>
    </row>
    <row r="547" customFormat="false" ht="13.2" hidden="false" customHeight="false" outlineLevel="0" collapsed="false">
      <c r="A547" s="0" t="n">
        <v>5.859</v>
      </c>
      <c r="B547" s="0" t="n">
        <v>2.734</v>
      </c>
      <c r="C547" s="0" t="n">
        <v>5.469</v>
      </c>
      <c r="D547" s="0" t="n">
        <v>1.172</v>
      </c>
      <c r="E547" s="0" t="n">
        <v>5.469</v>
      </c>
      <c r="G547" s="0" t="n">
        <f aca="false">AVERAGE(A547:E547)</f>
        <v>4.1406</v>
      </c>
      <c r="I547" s="0" t="n">
        <f aca="false">G547-$H$2</f>
        <v>1.23302178217822</v>
      </c>
    </row>
    <row r="548" customFormat="false" ht="13.2" hidden="false" customHeight="false" outlineLevel="0" collapsed="false">
      <c r="A548" s="0" t="n">
        <v>0.781</v>
      </c>
      <c r="B548" s="0" t="n">
        <v>3.125</v>
      </c>
      <c r="C548" s="0" t="n">
        <v>2.344</v>
      </c>
      <c r="D548" s="0" t="n">
        <v>0.781</v>
      </c>
      <c r="E548" s="0" t="n">
        <v>4.297</v>
      </c>
      <c r="G548" s="0" t="n">
        <f aca="false">AVERAGE(A548:E548)</f>
        <v>2.2656</v>
      </c>
      <c r="I548" s="0" t="n">
        <f aca="false">G548-$H$2</f>
        <v>-0.641978217821782</v>
      </c>
    </row>
    <row r="549" customFormat="false" ht="13.2" hidden="false" customHeight="false" outlineLevel="0" collapsed="false">
      <c r="A549" s="0" t="n">
        <v>3.906</v>
      </c>
      <c r="B549" s="0" t="n">
        <v>3.125</v>
      </c>
      <c r="C549" s="0" t="n">
        <v>0.781</v>
      </c>
      <c r="D549" s="0" t="n">
        <v>3.516</v>
      </c>
      <c r="E549" s="0" t="n">
        <v>6.641</v>
      </c>
      <c r="G549" s="0" t="n">
        <f aca="false">AVERAGE(A549:E549)</f>
        <v>3.5938</v>
      </c>
      <c r="I549" s="0" t="n">
        <f aca="false">G549-$H$2</f>
        <v>0.686221782178218</v>
      </c>
    </row>
    <row r="550" customFormat="false" ht="13.2" hidden="false" customHeight="false" outlineLevel="0" collapsed="false">
      <c r="A550" s="0" t="n">
        <v>1.172</v>
      </c>
      <c r="B550" s="0" t="n">
        <v>1.562</v>
      </c>
      <c r="C550" s="0" t="n">
        <v>3.125</v>
      </c>
      <c r="D550" s="0" t="n">
        <v>1.562</v>
      </c>
      <c r="E550" s="0" t="n">
        <v>4.297</v>
      </c>
      <c r="G550" s="0" t="n">
        <f aca="false">AVERAGE(A550:E550)</f>
        <v>2.3436</v>
      </c>
      <c r="I550" s="0" t="n">
        <f aca="false">G550-$H$2</f>
        <v>-0.563978217821782</v>
      </c>
    </row>
    <row r="551" customFormat="false" ht="13.2" hidden="false" customHeight="false" outlineLevel="0" collapsed="false">
      <c r="A551" s="0" t="n">
        <v>3.516</v>
      </c>
      <c r="B551" s="0" t="n">
        <v>6.641</v>
      </c>
      <c r="C551" s="0" t="n">
        <v>2.734</v>
      </c>
      <c r="D551" s="0" t="n">
        <v>1.562</v>
      </c>
      <c r="E551" s="0" t="n">
        <v>1.562</v>
      </c>
      <c r="G551" s="0" t="n">
        <f aca="false">AVERAGE(A551:E551)</f>
        <v>3.203</v>
      </c>
      <c r="I551" s="0" t="n">
        <f aca="false">G551-$H$2</f>
        <v>0.295421782178218</v>
      </c>
    </row>
    <row r="552" customFormat="false" ht="13.2" hidden="false" customHeight="false" outlineLevel="0" collapsed="false">
      <c r="A552" s="0" t="n">
        <v>3.516</v>
      </c>
      <c r="B552" s="0" t="n">
        <v>1.562</v>
      </c>
      <c r="C552" s="0" t="n">
        <v>2.734</v>
      </c>
      <c r="D552" s="0" t="n">
        <v>1.953</v>
      </c>
      <c r="E552" s="0" t="n">
        <v>1.953</v>
      </c>
      <c r="G552" s="0" t="n">
        <f aca="false">AVERAGE(A552:E552)</f>
        <v>2.3436</v>
      </c>
      <c r="I552" s="0" t="n">
        <f aca="false">G552-$H$2</f>
        <v>-0.563978217821782</v>
      </c>
    </row>
    <row r="553" customFormat="false" ht="13.2" hidden="false" customHeight="false" outlineLevel="0" collapsed="false">
      <c r="A553" s="0" t="n">
        <v>3.906</v>
      </c>
      <c r="B553" s="0" t="n">
        <v>4.687</v>
      </c>
      <c r="C553" s="0" t="n">
        <v>0.391</v>
      </c>
      <c r="D553" s="0" t="n">
        <v>3.516</v>
      </c>
      <c r="E553" s="0" t="n">
        <v>5.078</v>
      </c>
      <c r="G553" s="0" t="n">
        <f aca="false">AVERAGE(A553:E553)</f>
        <v>3.5156</v>
      </c>
      <c r="I553" s="0" t="n">
        <f aca="false">G553-$H$2</f>
        <v>0.608021782178218</v>
      </c>
    </row>
    <row r="554" customFormat="false" ht="13.2" hidden="false" customHeight="false" outlineLevel="0" collapsed="false">
      <c r="A554" s="0" t="n">
        <v>2.344</v>
      </c>
      <c r="B554" s="0" t="n">
        <v>2.734</v>
      </c>
      <c r="C554" s="0" t="n">
        <v>1.953</v>
      </c>
      <c r="D554" s="0" t="n">
        <v>2.344</v>
      </c>
      <c r="E554" s="0" t="n">
        <v>1.172</v>
      </c>
      <c r="G554" s="0" t="n">
        <f aca="false">AVERAGE(A554:E554)</f>
        <v>2.1094</v>
      </c>
      <c r="I554" s="0" t="n">
        <f aca="false">G554-$H$2</f>
        <v>-0.798178217821782</v>
      </c>
    </row>
    <row r="555" customFormat="false" ht="13.2" hidden="false" customHeight="false" outlineLevel="0" collapsed="false">
      <c r="A555" s="0" t="n">
        <v>1.562</v>
      </c>
      <c r="B555" s="0" t="n">
        <v>3.125</v>
      </c>
      <c r="C555" s="0" t="n">
        <v>3.906</v>
      </c>
      <c r="D555" s="0" t="n">
        <v>1.172</v>
      </c>
      <c r="E555" s="0" t="n">
        <v>0.781</v>
      </c>
      <c r="G555" s="0" t="n">
        <f aca="false">AVERAGE(A555:E555)</f>
        <v>2.1092</v>
      </c>
      <c r="I555" s="0" t="n">
        <f aca="false">G555-$H$2</f>
        <v>-0.798378217821782</v>
      </c>
    </row>
    <row r="556" customFormat="false" ht="13.2" hidden="false" customHeight="false" outlineLevel="0" collapsed="false">
      <c r="A556" s="0" t="n">
        <v>1.562</v>
      </c>
      <c r="B556" s="0" t="n">
        <v>2.734</v>
      </c>
      <c r="C556" s="0" t="n">
        <v>3.125</v>
      </c>
      <c r="D556" s="0" t="n">
        <v>2.734</v>
      </c>
      <c r="E556" s="0" t="n">
        <v>1.953</v>
      </c>
      <c r="G556" s="0" t="n">
        <f aca="false">AVERAGE(A556:E556)</f>
        <v>2.4216</v>
      </c>
      <c r="I556" s="0" t="n">
        <f aca="false">G556-$H$2</f>
        <v>-0.485978217821782</v>
      </c>
    </row>
    <row r="557" customFormat="false" ht="13.2" hidden="false" customHeight="false" outlineLevel="0" collapsed="false">
      <c r="A557" s="0" t="n">
        <v>3.906</v>
      </c>
      <c r="B557" s="0" t="n">
        <v>2.344</v>
      </c>
      <c r="C557" s="0" t="n">
        <v>4.297</v>
      </c>
      <c r="D557" s="0" t="n">
        <v>2.734</v>
      </c>
      <c r="E557" s="0" t="n">
        <v>1.562</v>
      </c>
      <c r="G557" s="0" t="n">
        <f aca="false">AVERAGE(A557:E557)</f>
        <v>2.9686</v>
      </c>
      <c r="I557" s="0" t="n">
        <f aca="false">G557-$H$2</f>
        <v>0.061021782178218</v>
      </c>
    </row>
    <row r="558" customFormat="false" ht="13.2" hidden="false" customHeight="false" outlineLevel="0" collapsed="false">
      <c r="A558" s="0" t="n">
        <v>1.562</v>
      </c>
      <c r="B558" s="0" t="n">
        <v>1.562</v>
      </c>
      <c r="C558" s="0" t="n">
        <v>1.562</v>
      </c>
      <c r="D558" s="0" t="n">
        <v>2.734</v>
      </c>
      <c r="E558" s="0" t="n">
        <v>3.125</v>
      </c>
      <c r="G558" s="0" t="n">
        <f aca="false">AVERAGE(A558:E558)</f>
        <v>2.109</v>
      </c>
      <c r="I558" s="0" t="n">
        <f aca="false">G558-$H$2</f>
        <v>-0.798578217821782</v>
      </c>
    </row>
    <row r="559" customFormat="false" ht="13.2" hidden="false" customHeight="false" outlineLevel="0" collapsed="false">
      <c r="A559" s="0" t="n">
        <v>2.344</v>
      </c>
      <c r="B559" s="0" t="n">
        <v>3.516</v>
      </c>
      <c r="C559" s="0" t="n">
        <v>1.953</v>
      </c>
      <c r="D559" s="0" t="n">
        <v>3.906</v>
      </c>
      <c r="E559" s="0" t="n">
        <v>2.344</v>
      </c>
      <c r="G559" s="0" t="n">
        <f aca="false">AVERAGE(A559:E559)</f>
        <v>2.8126</v>
      </c>
      <c r="I559" s="0" t="n">
        <f aca="false">G559-$H$2</f>
        <v>-0.0949782178217817</v>
      </c>
    </row>
    <row r="560" customFormat="false" ht="13.2" hidden="false" customHeight="false" outlineLevel="0" collapsed="false">
      <c r="A560" s="0" t="n">
        <v>2.734</v>
      </c>
      <c r="B560" s="0" t="n">
        <v>3.125</v>
      </c>
      <c r="C560" s="0" t="n">
        <v>3.125</v>
      </c>
      <c r="D560" s="0" t="n">
        <v>1.953</v>
      </c>
      <c r="E560" s="0" t="n">
        <v>1.953</v>
      </c>
      <c r="G560" s="0" t="n">
        <f aca="false">AVERAGE(A560:E560)</f>
        <v>2.578</v>
      </c>
      <c r="I560" s="0" t="n">
        <f aca="false">G560-$H$2</f>
        <v>-0.329578217821782</v>
      </c>
    </row>
    <row r="561" customFormat="false" ht="13.2" hidden="false" customHeight="false" outlineLevel="0" collapsed="false">
      <c r="A561" s="0" t="n">
        <v>1.953</v>
      </c>
      <c r="B561" s="0" t="n">
        <v>8.203</v>
      </c>
      <c r="C561" s="0" t="n">
        <v>3.125</v>
      </c>
      <c r="D561" s="0" t="n">
        <v>2.344</v>
      </c>
      <c r="E561" s="0" t="n">
        <v>3.125</v>
      </c>
      <c r="G561" s="0" t="n">
        <f aca="false">AVERAGE(A561:E561)</f>
        <v>3.75</v>
      </c>
      <c r="I561" s="0" t="n">
        <f aca="false">G561-$H$2</f>
        <v>0.842421782178218</v>
      </c>
    </row>
    <row r="562" customFormat="false" ht="13.2" hidden="false" customHeight="false" outlineLevel="0" collapsed="false">
      <c r="A562" s="0" t="n">
        <v>4.687</v>
      </c>
      <c r="B562" s="0" t="n">
        <v>1.953</v>
      </c>
      <c r="C562" s="0" t="n">
        <v>3.125</v>
      </c>
      <c r="D562" s="0" t="n">
        <v>5.859</v>
      </c>
      <c r="E562" s="0" t="n">
        <v>4.297</v>
      </c>
      <c r="G562" s="0" t="n">
        <f aca="false">AVERAGE(A562:E562)</f>
        <v>3.9842</v>
      </c>
      <c r="I562" s="0" t="n">
        <f aca="false">G562-$H$2</f>
        <v>1.07662178217822</v>
      </c>
    </row>
    <row r="563" customFormat="false" ht="13.2" hidden="false" customHeight="false" outlineLevel="0" collapsed="false">
      <c r="A563" s="0" t="n">
        <v>3.125</v>
      </c>
      <c r="B563" s="0" t="n">
        <v>3.906</v>
      </c>
      <c r="C563" s="0" t="n">
        <v>5.469</v>
      </c>
      <c r="D563" s="0" t="n">
        <v>2.734</v>
      </c>
      <c r="E563" s="0" t="n">
        <v>3.906</v>
      </c>
      <c r="G563" s="0" t="n">
        <f aca="false">AVERAGE(A563:E563)</f>
        <v>3.828</v>
      </c>
      <c r="I563" s="0" t="n">
        <f aca="false">G563-$H$2</f>
        <v>0.920421782178218</v>
      </c>
    </row>
    <row r="564" customFormat="false" ht="13.2" hidden="false" customHeight="false" outlineLevel="0" collapsed="false">
      <c r="A564" s="0" t="n">
        <v>2.734</v>
      </c>
      <c r="B564" s="0" t="n">
        <v>1.953</v>
      </c>
      <c r="C564" s="0" t="n">
        <v>2.344</v>
      </c>
      <c r="D564" s="0" t="n">
        <v>0.781</v>
      </c>
      <c r="E564" s="0" t="n">
        <v>1.953</v>
      </c>
      <c r="G564" s="0" t="n">
        <f aca="false">AVERAGE(A564:E564)</f>
        <v>1.953</v>
      </c>
      <c r="I564" s="0" t="n">
        <f aca="false">G564-$H$2</f>
        <v>-0.954578217821782</v>
      </c>
    </row>
    <row r="565" customFormat="false" ht="13.2" hidden="false" customHeight="false" outlineLevel="0" collapsed="false">
      <c r="A565" s="0" t="n">
        <v>2.734</v>
      </c>
      <c r="B565" s="0" t="n">
        <v>4.687</v>
      </c>
      <c r="C565" s="0" t="n">
        <v>7.031</v>
      </c>
      <c r="D565" s="0" t="n">
        <v>1.562</v>
      </c>
      <c r="E565" s="0" t="n">
        <v>1.172</v>
      </c>
      <c r="G565" s="0" t="n">
        <f aca="false">AVERAGE(A565:E565)</f>
        <v>3.4372</v>
      </c>
      <c r="I565" s="0" t="n">
        <f aca="false">G565-$H$2</f>
        <v>0.529621782178218</v>
      </c>
    </row>
    <row r="566" customFormat="false" ht="13.2" hidden="false" customHeight="false" outlineLevel="0" collapsed="false">
      <c r="A566" s="0" t="n">
        <v>3.906</v>
      </c>
      <c r="B566" s="0" t="n">
        <v>2.734</v>
      </c>
      <c r="C566" s="0" t="n">
        <v>1.562</v>
      </c>
      <c r="D566" s="0" t="n">
        <v>3.516</v>
      </c>
      <c r="E566" s="0" t="n">
        <v>0.781</v>
      </c>
      <c r="G566" s="0" t="n">
        <f aca="false">AVERAGE(A566:E566)</f>
        <v>2.4998</v>
      </c>
      <c r="I566" s="0" t="n">
        <f aca="false">G566-$H$2</f>
        <v>-0.407778217821782</v>
      </c>
    </row>
    <row r="567" customFormat="false" ht="13.2" hidden="false" customHeight="false" outlineLevel="0" collapsed="false">
      <c r="A567" s="0" t="n">
        <v>7.031</v>
      </c>
      <c r="B567" s="0" t="n">
        <v>1.172</v>
      </c>
      <c r="C567" s="0" t="n">
        <v>3.125</v>
      </c>
      <c r="D567" s="0" t="n">
        <v>2.344</v>
      </c>
      <c r="E567" s="0" t="n">
        <v>0.781</v>
      </c>
      <c r="G567" s="0" t="n">
        <f aca="false">AVERAGE(A567:E567)</f>
        <v>2.8906</v>
      </c>
      <c r="I567" s="0" t="n">
        <f aca="false">G567-$H$2</f>
        <v>-0.0169782178217819</v>
      </c>
    </row>
    <row r="568" customFormat="false" ht="13.2" hidden="false" customHeight="false" outlineLevel="0" collapsed="false">
      <c r="A568" s="0" t="n">
        <v>0.781</v>
      </c>
      <c r="B568" s="0" t="n">
        <v>5.078</v>
      </c>
      <c r="C568" s="0" t="n">
        <v>3.516</v>
      </c>
      <c r="D568" s="0" t="n">
        <v>5.078</v>
      </c>
      <c r="E568" s="0" t="n">
        <v>2.344</v>
      </c>
      <c r="G568" s="0" t="n">
        <f aca="false">AVERAGE(A568:E568)</f>
        <v>3.3594</v>
      </c>
      <c r="I568" s="0" t="n">
        <f aca="false">G568-$H$2</f>
        <v>0.451821782178218</v>
      </c>
    </row>
    <row r="569" customFormat="false" ht="13.2" hidden="false" customHeight="false" outlineLevel="0" collapsed="false">
      <c r="A569" s="0" t="n">
        <v>1.953</v>
      </c>
      <c r="B569" s="0" t="n">
        <v>0.781</v>
      </c>
      <c r="C569" s="0" t="n">
        <v>1.953</v>
      </c>
      <c r="D569" s="0" t="n">
        <v>3.125</v>
      </c>
      <c r="E569" s="0" t="n">
        <v>1.953</v>
      </c>
      <c r="G569" s="0" t="n">
        <f aca="false">AVERAGE(A569:E569)</f>
        <v>1.953</v>
      </c>
      <c r="I569" s="0" t="n">
        <f aca="false">G569-$H$2</f>
        <v>-0.954578217821782</v>
      </c>
    </row>
    <row r="570" customFormat="false" ht="13.2" hidden="false" customHeight="false" outlineLevel="0" collapsed="false">
      <c r="A570" s="0" t="n">
        <v>5.859</v>
      </c>
      <c r="B570" s="0" t="n">
        <v>1.562</v>
      </c>
      <c r="C570" s="0" t="n">
        <v>3.516</v>
      </c>
      <c r="D570" s="0" t="n">
        <v>2.344</v>
      </c>
      <c r="E570" s="0" t="n">
        <v>1.953</v>
      </c>
      <c r="G570" s="0" t="n">
        <f aca="false">AVERAGE(A570:E570)</f>
        <v>3.0468</v>
      </c>
      <c r="I570" s="0" t="n">
        <f aca="false">G570-$H$2</f>
        <v>0.139221782178218</v>
      </c>
    </row>
    <row r="571" customFormat="false" ht="13.2" hidden="false" customHeight="false" outlineLevel="0" collapsed="false">
      <c r="A571" s="0" t="n">
        <v>4.297</v>
      </c>
      <c r="B571" s="0" t="n">
        <v>2.734</v>
      </c>
      <c r="C571" s="0" t="n">
        <v>2.344</v>
      </c>
      <c r="D571" s="0" t="n">
        <v>1.953</v>
      </c>
      <c r="E571" s="0" t="n">
        <v>0.781</v>
      </c>
      <c r="G571" s="0" t="n">
        <f aca="false">AVERAGE(A571:E571)</f>
        <v>2.4218</v>
      </c>
      <c r="I571" s="0" t="n">
        <f aca="false">G571-$H$2</f>
        <v>-0.485778217821782</v>
      </c>
    </row>
    <row r="572" customFormat="false" ht="13.2" hidden="false" customHeight="false" outlineLevel="0" collapsed="false">
      <c r="A572" s="0" t="n">
        <v>3.906</v>
      </c>
      <c r="B572" s="0" t="n">
        <v>2.344</v>
      </c>
      <c r="C572" s="0" t="n">
        <v>3.906</v>
      </c>
      <c r="D572" s="0" t="n">
        <v>3.906</v>
      </c>
      <c r="E572" s="0" t="n">
        <v>1.562</v>
      </c>
      <c r="G572" s="0" t="n">
        <f aca="false">AVERAGE(A572:E572)</f>
        <v>3.1248</v>
      </c>
      <c r="I572" s="0" t="n">
        <f aca="false">G572-$H$2</f>
        <v>0.217221782178218</v>
      </c>
    </row>
    <row r="573" customFormat="false" ht="13.2" hidden="false" customHeight="false" outlineLevel="0" collapsed="false">
      <c r="A573" s="0" t="n">
        <v>2.344</v>
      </c>
      <c r="B573" s="0" t="n">
        <v>1.562</v>
      </c>
      <c r="C573" s="0" t="n">
        <v>6.25</v>
      </c>
      <c r="D573" s="0" t="n">
        <v>3.125</v>
      </c>
      <c r="E573" s="0" t="n">
        <v>2.734</v>
      </c>
      <c r="G573" s="0" t="n">
        <f aca="false">AVERAGE(A573:E573)</f>
        <v>3.203</v>
      </c>
      <c r="I573" s="0" t="n">
        <f aca="false">G573-$H$2</f>
        <v>0.295421782178218</v>
      </c>
    </row>
    <row r="574" customFormat="false" ht="13.2" hidden="false" customHeight="false" outlineLevel="0" collapsed="false">
      <c r="A574" s="0" t="n">
        <v>1.953</v>
      </c>
      <c r="B574" s="0" t="n">
        <v>3.516</v>
      </c>
      <c r="C574" s="0" t="n">
        <v>4.687</v>
      </c>
      <c r="D574" s="0" t="n">
        <v>1.562</v>
      </c>
      <c r="E574" s="0" t="n">
        <v>4.297</v>
      </c>
      <c r="G574" s="0" t="n">
        <f aca="false">AVERAGE(A574:E574)</f>
        <v>3.203</v>
      </c>
      <c r="I574" s="0" t="n">
        <f aca="false">G574-$H$2</f>
        <v>0.295421782178218</v>
      </c>
    </row>
    <row r="575" customFormat="false" ht="13.2" hidden="false" customHeight="false" outlineLevel="0" collapsed="false">
      <c r="A575" s="0" t="n">
        <v>3.125</v>
      </c>
      <c r="B575" s="0" t="n">
        <v>1.562</v>
      </c>
      <c r="C575" s="0" t="n">
        <v>4.687</v>
      </c>
      <c r="D575" s="0" t="n">
        <v>1.172</v>
      </c>
      <c r="E575" s="0" t="n">
        <v>5.078</v>
      </c>
      <c r="G575" s="0" t="n">
        <f aca="false">AVERAGE(A575:E575)</f>
        <v>3.1248</v>
      </c>
      <c r="I575" s="0" t="n">
        <f aca="false">G575-$H$2</f>
        <v>0.217221782178218</v>
      </c>
    </row>
    <row r="576" customFormat="false" ht="13.2" hidden="false" customHeight="false" outlineLevel="0" collapsed="false">
      <c r="A576" s="0" t="n">
        <v>2.344</v>
      </c>
      <c r="B576" s="0" t="n">
        <v>3.906</v>
      </c>
      <c r="C576" s="0" t="n">
        <v>1.953</v>
      </c>
      <c r="D576" s="0" t="n">
        <v>1.562</v>
      </c>
      <c r="E576" s="0" t="n">
        <v>1.172</v>
      </c>
      <c r="G576" s="0" t="n">
        <f aca="false">AVERAGE(A576:E576)</f>
        <v>2.1874</v>
      </c>
      <c r="I576" s="0" t="n">
        <f aca="false">G576-$H$2</f>
        <v>-0.720178217821782</v>
      </c>
    </row>
    <row r="577" customFormat="false" ht="13.2" hidden="false" customHeight="false" outlineLevel="0" collapsed="false">
      <c r="A577" s="0" t="n">
        <v>2.344</v>
      </c>
      <c r="B577" s="0" t="n">
        <v>3.516</v>
      </c>
      <c r="C577" s="0" t="n">
        <v>3.516</v>
      </c>
      <c r="D577" s="0" t="n">
        <v>1.953</v>
      </c>
      <c r="E577" s="0" t="n">
        <v>1.562</v>
      </c>
      <c r="G577" s="0" t="n">
        <f aca="false">AVERAGE(A577:E577)</f>
        <v>2.5782</v>
      </c>
      <c r="I577" s="0" t="n">
        <f aca="false">G577-$H$2</f>
        <v>-0.329378217821782</v>
      </c>
    </row>
    <row r="578" customFormat="false" ht="13.2" hidden="false" customHeight="false" outlineLevel="0" collapsed="false">
      <c r="A578" s="0" t="n">
        <v>2.734</v>
      </c>
      <c r="B578" s="0" t="n">
        <v>0.781</v>
      </c>
      <c r="C578" s="0" t="n">
        <v>4.297</v>
      </c>
      <c r="D578" s="0" t="n">
        <v>4.297</v>
      </c>
      <c r="E578" s="0" t="n">
        <v>1.953</v>
      </c>
      <c r="G578" s="0" t="n">
        <f aca="false">AVERAGE(A578:E578)</f>
        <v>2.8124</v>
      </c>
      <c r="I578" s="0" t="n">
        <f aca="false">G578-$H$2</f>
        <v>-0.0951782178217822</v>
      </c>
    </row>
    <row r="579" customFormat="false" ht="13.2" hidden="false" customHeight="false" outlineLevel="0" collapsed="false">
      <c r="A579" s="0" t="n">
        <v>3.906</v>
      </c>
      <c r="B579" s="0" t="n">
        <v>1.172</v>
      </c>
      <c r="C579" s="0" t="n">
        <v>3.516</v>
      </c>
      <c r="D579" s="0" t="n">
        <v>1.953</v>
      </c>
      <c r="E579" s="0" t="n">
        <v>2.734</v>
      </c>
      <c r="G579" s="0" t="n">
        <f aca="false">AVERAGE(A579:E579)</f>
        <v>2.6562</v>
      </c>
      <c r="I579" s="0" t="n">
        <f aca="false">G579-$H$2</f>
        <v>-0.251378217821782</v>
      </c>
    </row>
    <row r="580" customFormat="false" ht="13.2" hidden="false" customHeight="false" outlineLevel="0" collapsed="false">
      <c r="A580" s="0" t="n">
        <v>1.172</v>
      </c>
      <c r="B580" s="0" t="n">
        <v>3.906</v>
      </c>
      <c r="C580" s="0" t="n">
        <v>1.953</v>
      </c>
      <c r="D580" s="0" t="n">
        <v>3.516</v>
      </c>
      <c r="E580" s="0" t="n">
        <v>0.781</v>
      </c>
      <c r="G580" s="0" t="n">
        <f aca="false">AVERAGE(A580:E580)</f>
        <v>2.2656</v>
      </c>
      <c r="I580" s="0" t="n">
        <f aca="false">G580-$H$2</f>
        <v>-0.641978217821782</v>
      </c>
    </row>
    <row r="581" customFormat="false" ht="13.2" hidden="false" customHeight="false" outlineLevel="0" collapsed="false">
      <c r="A581" s="0" t="n">
        <v>1.172</v>
      </c>
      <c r="B581" s="0" t="n">
        <v>3.516</v>
      </c>
      <c r="C581" s="0" t="n">
        <v>0.781</v>
      </c>
      <c r="D581" s="0" t="n">
        <v>2.344</v>
      </c>
      <c r="E581" s="0" t="n">
        <v>0.781</v>
      </c>
      <c r="G581" s="0" t="n">
        <f aca="false">AVERAGE(A581:E581)</f>
        <v>1.7188</v>
      </c>
      <c r="I581" s="0" t="n">
        <f aca="false">G581-$H$2</f>
        <v>-1.18877821782178</v>
      </c>
    </row>
    <row r="582" customFormat="false" ht="13.2" hidden="false" customHeight="false" outlineLevel="0" collapsed="false">
      <c r="A582" s="0" t="n">
        <v>2.734</v>
      </c>
      <c r="B582" s="0" t="n">
        <v>4.297</v>
      </c>
      <c r="C582" s="0" t="n">
        <v>5.859</v>
      </c>
      <c r="D582" s="0" t="n">
        <v>1.953</v>
      </c>
      <c r="E582" s="0" t="n">
        <v>0</v>
      </c>
      <c r="G582" s="0" t="n">
        <f aca="false">AVERAGE(A582:E582)</f>
        <v>2.9686</v>
      </c>
      <c r="I582" s="0" t="n">
        <f aca="false">G582-$H$2</f>
        <v>0.061021782178218</v>
      </c>
    </row>
    <row r="583" customFormat="false" ht="13.2" hidden="false" customHeight="false" outlineLevel="0" collapsed="false">
      <c r="A583" s="0" t="n">
        <v>1.953</v>
      </c>
      <c r="B583" s="0" t="n">
        <v>4.297</v>
      </c>
      <c r="C583" s="0" t="n">
        <v>1.172</v>
      </c>
      <c r="D583" s="0" t="n">
        <v>0</v>
      </c>
      <c r="E583" s="0" t="n">
        <v>1.172</v>
      </c>
      <c r="G583" s="0" t="n">
        <f aca="false">AVERAGE(A583:E583)</f>
        <v>1.7188</v>
      </c>
      <c r="I583" s="0" t="n">
        <f aca="false">G583-$H$2</f>
        <v>-1.18877821782178</v>
      </c>
    </row>
    <row r="584" customFormat="false" ht="13.2" hidden="false" customHeight="false" outlineLevel="0" collapsed="false">
      <c r="A584" s="0" t="n">
        <v>3.125</v>
      </c>
      <c r="B584" s="0" t="n">
        <v>3.516</v>
      </c>
      <c r="C584" s="0" t="n">
        <v>3.516</v>
      </c>
      <c r="D584" s="0" t="n">
        <v>3.125</v>
      </c>
      <c r="E584" s="0" t="n">
        <v>3.125</v>
      </c>
      <c r="G584" s="0" t="n">
        <f aca="false">AVERAGE(A584:E584)</f>
        <v>3.2814</v>
      </c>
      <c r="I584" s="0" t="n">
        <f aca="false">G584-$H$2</f>
        <v>0.373821782178218</v>
      </c>
    </row>
    <row r="585" customFormat="false" ht="13.2" hidden="false" customHeight="false" outlineLevel="0" collapsed="false">
      <c r="A585" s="0" t="n">
        <v>1.562</v>
      </c>
      <c r="B585" s="0" t="n">
        <v>2.734</v>
      </c>
      <c r="C585" s="0" t="n">
        <v>2.734</v>
      </c>
      <c r="D585" s="0" t="n">
        <v>3.516</v>
      </c>
      <c r="E585" s="0" t="n">
        <v>5.859</v>
      </c>
      <c r="G585" s="0" t="n">
        <f aca="false">AVERAGE(A585:E585)</f>
        <v>3.281</v>
      </c>
      <c r="I585" s="0" t="n">
        <f aca="false">G585-$H$2</f>
        <v>0.373421782178218</v>
      </c>
    </row>
    <row r="586" customFormat="false" ht="13.2" hidden="false" customHeight="false" outlineLevel="0" collapsed="false">
      <c r="A586" s="0" t="n">
        <v>2.734</v>
      </c>
      <c r="B586" s="0" t="n">
        <v>5.078</v>
      </c>
      <c r="C586" s="0" t="n">
        <v>1.953</v>
      </c>
      <c r="D586" s="0" t="n">
        <v>1.562</v>
      </c>
      <c r="E586" s="0" t="n">
        <v>2.344</v>
      </c>
      <c r="G586" s="0" t="n">
        <f aca="false">AVERAGE(A586:E586)</f>
        <v>2.7342</v>
      </c>
      <c r="I586" s="0" t="n">
        <f aca="false">G586-$H$2</f>
        <v>-0.173378217821782</v>
      </c>
    </row>
    <row r="587" customFormat="false" ht="13.2" hidden="false" customHeight="false" outlineLevel="0" collapsed="false">
      <c r="A587" s="0" t="n">
        <v>3.906</v>
      </c>
      <c r="B587" s="0" t="n">
        <v>3.906</v>
      </c>
      <c r="C587" s="0" t="n">
        <v>1.953</v>
      </c>
      <c r="D587" s="0" t="n">
        <v>3.125</v>
      </c>
      <c r="E587" s="0" t="n">
        <v>3.516</v>
      </c>
      <c r="G587" s="0" t="n">
        <f aca="false">AVERAGE(A587:E587)</f>
        <v>3.2812</v>
      </c>
      <c r="I587" s="0" t="n">
        <f aca="false">G587-$H$2</f>
        <v>0.373621782178218</v>
      </c>
    </row>
    <row r="588" customFormat="false" ht="13.2" hidden="false" customHeight="false" outlineLevel="0" collapsed="false">
      <c r="A588" s="0" t="n">
        <v>1.953</v>
      </c>
      <c r="B588" s="0" t="n">
        <v>3.125</v>
      </c>
      <c r="C588" s="0" t="n">
        <v>1.953</v>
      </c>
      <c r="D588" s="0" t="n">
        <v>1.562</v>
      </c>
      <c r="E588" s="0" t="n">
        <v>0.391</v>
      </c>
      <c r="G588" s="0" t="n">
        <f aca="false">AVERAGE(A588:E588)</f>
        <v>1.7968</v>
      </c>
      <c r="I588" s="0" t="n">
        <f aca="false">G588-$H$2</f>
        <v>-1.11077821782178</v>
      </c>
    </row>
    <row r="589" customFormat="false" ht="13.2" hidden="false" customHeight="false" outlineLevel="0" collapsed="false">
      <c r="A589" s="0" t="n">
        <v>1.172</v>
      </c>
      <c r="B589" s="0" t="n">
        <v>1.172</v>
      </c>
      <c r="C589" s="0" t="n">
        <v>2.344</v>
      </c>
      <c r="D589" s="0" t="n">
        <v>3.906</v>
      </c>
      <c r="E589" s="0" t="n">
        <v>4.687</v>
      </c>
      <c r="G589" s="0" t="n">
        <f aca="false">AVERAGE(A589:E589)</f>
        <v>2.6562</v>
      </c>
      <c r="I589" s="0" t="n">
        <f aca="false">G589-$H$2</f>
        <v>-0.251378217821782</v>
      </c>
    </row>
    <row r="590" customFormat="false" ht="13.2" hidden="false" customHeight="false" outlineLevel="0" collapsed="false">
      <c r="A590" s="0" t="n">
        <v>1.562</v>
      </c>
      <c r="B590" s="0" t="n">
        <v>2.344</v>
      </c>
      <c r="C590" s="0" t="n">
        <v>1.172</v>
      </c>
      <c r="D590" s="0" t="n">
        <v>2.734</v>
      </c>
      <c r="E590" s="0" t="n">
        <v>3.906</v>
      </c>
      <c r="G590" s="0" t="n">
        <f aca="false">AVERAGE(A590:E590)</f>
        <v>2.3436</v>
      </c>
      <c r="I590" s="0" t="n">
        <f aca="false">G590-$H$2</f>
        <v>-0.563978217821782</v>
      </c>
    </row>
    <row r="591" customFormat="false" ht="13.2" hidden="false" customHeight="false" outlineLevel="0" collapsed="false">
      <c r="A591" s="0" t="n">
        <v>2.344</v>
      </c>
      <c r="B591" s="0" t="n">
        <v>3.125</v>
      </c>
      <c r="C591" s="0" t="n">
        <v>3.125</v>
      </c>
      <c r="D591" s="0" t="n">
        <v>1.172</v>
      </c>
      <c r="E591" s="0" t="n">
        <v>0.781</v>
      </c>
      <c r="G591" s="0" t="n">
        <f aca="false">AVERAGE(A591:E591)</f>
        <v>2.1094</v>
      </c>
      <c r="I591" s="0" t="n">
        <f aca="false">G591-$H$2</f>
        <v>-0.798178217821782</v>
      </c>
    </row>
    <row r="592" customFormat="false" ht="13.2" hidden="false" customHeight="false" outlineLevel="0" collapsed="false">
      <c r="A592" s="0" t="n">
        <v>3.906</v>
      </c>
      <c r="B592" s="0" t="n">
        <v>2.734</v>
      </c>
      <c r="C592" s="0" t="n">
        <v>2.734</v>
      </c>
      <c r="D592" s="0" t="n">
        <v>1.953</v>
      </c>
      <c r="E592" s="0" t="n">
        <v>0</v>
      </c>
      <c r="G592" s="0" t="n">
        <f aca="false">AVERAGE(A592:E592)</f>
        <v>2.2654</v>
      </c>
      <c r="I592" s="0" t="n">
        <f aca="false">G592-$H$2</f>
        <v>-0.642178217821782</v>
      </c>
    </row>
    <row r="593" customFormat="false" ht="13.2" hidden="false" customHeight="false" outlineLevel="0" collapsed="false">
      <c r="A593" s="0" t="n">
        <v>4.687</v>
      </c>
      <c r="B593" s="0" t="n">
        <v>1.953</v>
      </c>
      <c r="C593" s="0" t="n">
        <v>1.953</v>
      </c>
      <c r="D593" s="0" t="n">
        <v>3.125</v>
      </c>
      <c r="E593" s="0" t="n">
        <v>1.562</v>
      </c>
      <c r="G593" s="0" t="n">
        <f aca="false">AVERAGE(A593:E593)</f>
        <v>2.656</v>
      </c>
      <c r="I593" s="0" t="n">
        <f aca="false">G593-$H$2</f>
        <v>-0.251578217821782</v>
      </c>
    </row>
    <row r="594" customFormat="false" ht="13.2" hidden="false" customHeight="false" outlineLevel="0" collapsed="false">
      <c r="A594" s="0" t="n">
        <v>4.687</v>
      </c>
      <c r="B594" s="0" t="n">
        <v>1.562</v>
      </c>
      <c r="C594" s="0" t="n">
        <v>2.344</v>
      </c>
      <c r="D594" s="0" t="n">
        <v>0.391</v>
      </c>
      <c r="E594" s="0" t="n">
        <v>1.953</v>
      </c>
      <c r="G594" s="0" t="n">
        <f aca="false">AVERAGE(A594:E594)</f>
        <v>2.1874</v>
      </c>
      <c r="I594" s="0" t="n">
        <f aca="false">G594-$H$2</f>
        <v>-0.720178217821782</v>
      </c>
    </row>
    <row r="595" customFormat="false" ht="13.2" hidden="false" customHeight="false" outlineLevel="0" collapsed="false">
      <c r="A595" s="0" t="n">
        <v>3.125</v>
      </c>
      <c r="B595" s="0" t="n">
        <v>1.172</v>
      </c>
      <c r="C595" s="0" t="n">
        <v>2.344</v>
      </c>
      <c r="D595" s="0" t="n">
        <v>3.516</v>
      </c>
      <c r="E595" s="0" t="n">
        <v>6.25</v>
      </c>
      <c r="G595" s="0" t="n">
        <f aca="false">AVERAGE(A595:E595)</f>
        <v>3.2814</v>
      </c>
      <c r="I595" s="0" t="n">
        <f aca="false">G595-$H$2</f>
        <v>0.373821782178218</v>
      </c>
    </row>
    <row r="596" customFormat="false" ht="13.2" hidden="false" customHeight="false" outlineLevel="0" collapsed="false">
      <c r="A596" s="0" t="n">
        <v>9.375</v>
      </c>
      <c r="B596" s="0" t="n">
        <v>1.562</v>
      </c>
      <c r="C596" s="0" t="n">
        <v>3.125</v>
      </c>
      <c r="D596" s="0" t="n">
        <v>3.906</v>
      </c>
      <c r="E596" s="0" t="n">
        <v>5.078</v>
      </c>
      <c r="G596" s="0" t="n">
        <f aca="false">AVERAGE(A596:E596)</f>
        <v>4.6092</v>
      </c>
      <c r="I596" s="0" t="n">
        <f aca="false">G596-$H$2</f>
        <v>1.70162178217822</v>
      </c>
    </row>
    <row r="597" customFormat="false" ht="13.2" hidden="false" customHeight="false" outlineLevel="0" collapsed="false">
      <c r="A597" s="0" t="n">
        <v>2.734</v>
      </c>
      <c r="B597" s="0" t="n">
        <v>2.734</v>
      </c>
      <c r="C597" s="0" t="n">
        <v>1.562</v>
      </c>
      <c r="D597" s="0" t="n">
        <v>2.734</v>
      </c>
      <c r="E597" s="0" t="n">
        <v>1.562</v>
      </c>
      <c r="G597" s="0" t="n">
        <f aca="false">AVERAGE(A597:E597)</f>
        <v>2.2652</v>
      </c>
      <c r="I597" s="0" t="n">
        <f aca="false">G597-$H$2</f>
        <v>-0.642378217821782</v>
      </c>
    </row>
    <row r="598" customFormat="false" ht="13.2" hidden="false" customHeight="false" outlineLevel="0" collapsed="false">
      <c r="A598" s="0" t="n">
        <v>1.172</v>
      </c>
      <c r="B598" s="0" t="n">
        <v>2.344</v>
      </c>
      <c r="C598" s="0" t="n">
        <v>3.516</v>
      </c>
      <c r="D598" s="0" t="n">
        <v>3.125</v>
      </c>
      <c r="E598" s="0" t="n">
        <v>3.906</v>
      </c>
      <c r="G598" s="0" t="n">
        <f aca="false">AVERAGE(A598:E598)</f>
        <v>2.8126</v>
      </c>
      <c r="I598" s="0" t="n">
        <f aca="false">G598-$H$2</f>
        <v>-0.0949782178217817</v>
      </c>
    </row>
    <row r="599" customFormat="false" ht="13.2" hidden="false" customHeight="false" outlineLevel="0" collapsed="false">
      <c r="A599" s="0" t="n">
        <v>1.953</v>
      </c>
      <c r="B599" s="0" t="n">
        <v>3.906</v>
      </c>
      <c r="C599" s="0" t="n">
        <v>2.734</v>
      </c>
      <c r="D599" s="0" t="n">
        <v>2.734</v>
      </c>
      <c r="E599" s="0" t="n">
        <v>4.297</v>
      </c>
      <c r="G599" s="0" t="n">
        <f aca="false">AVERAGE(A599:E599)</f>
        <v>3.1248</v>
      </c>
      <c r="I599" s="0" t="n">
        <f aca="false">G599-$H$2</f>
        <v>0.217221782178218</v>
      </c>
    </row>
    <row r="600" customFormat="false" ht="13.2" hidden="false" customHeight="false" outlineLevel="0" collapsed="false">
      <c r="A600" s="0" t="n">
        <v>5.859</v>
      </c>
      <c r="B600" s="0" t="n">
        <v>1.562</v>
      </c>
      <c r="C600" s="0" t="n">
        <v>1.562</v>
      </c>
      <c r="D600" s="0" t="n">
        <v>0.391</v>
      </c>
      <c r="E600" s="0" t="n">
        <v>2.734</v>
      </c>
      <c r="G600" s="0" t="n">
        <f aca="false">AVERAGE(A600:E600)</f>
        <v>2.4216</v>
      </c>
      <c r="I600" s="0" t="n">
        <f aca="false">G600-$H$2</f>
        <v>-0.485978217821782</v>
      </c>
    </row>
    <row r="601" customFormat="false" ht="13.2" hidden="false" customHeight="false" outlineLevel="0" collapsed="false">
      <c r="A601" s="0" t="n">
        <v>1.953</v>
      </c>
      <c r="B601" s="0" t="n">
        <v>1.562</v>
      </c>
      <c r="C601" s="0" t="n">
        <v>3.516</v>
      </c>
      <c r="D601" s="0" t="n">
        <v>3.516</v>
      </c>
      <c r="E601" s="0" t="n">
        <v>1.953</v>
      </c>
      <c r="G601" s="0" t="n">
        <f aca="false">AVERAGE(A601:E601)</f>
        <v>2.5</v>
      </c>
      <c r="I601" s="0" t="n">
        <f aca="false">G601-$H$2</f>
        <v>-0.407578217821782</v>
      </c>
    </row>
    <row r="602" customFormat="false" ht="13.2" hidden="false" customHeight="false" outlineLevel="0" collapsed="false">
      <c r="A602" s="0" t="n">
        <v>2.734</v>
      </c>
      <c r="B602" s="0" t="n">
        <v>3.516</v>
      </c>
      <c r="C602" s="0" t="n">
        <v>2.734</v>
      </c>
      <c r="D602" s="0" t="n">
        <v>2.344</v>
      </c>
      <c r="E602" s="0" t="n">
        <v>3.516</v>
      </c>
      <c r="G602" s="0" t="n">
        <f aca="false">AVERAGE(A602:E602)</f>
        <v>2.9688</v>
      </c>
      <c r="I602" s="0" t="n">
        <f aca="false">G602-$H$2</f>
        <v>0.0612217821782179</v>
      </c>
    </row>
    <row r="603" customFormat="false" ht="13.2" hidden="false" customHeight="false" outlineLevel="0" collapsed="false">
      <c r="A603" s="0" t="n">
        <v>1.562</v>
      </c>
      <c r="B603" s="0" t="n">
        <v>5.078</v>
      </c>
      <c r="C603" s="0" t="n">
        <v>2.344</v>
      </c>
      <c r="D603" s="0" t="n">
        <v>5.078</v>
      </c>
      <c r="E603" s="0" t="n">
        <v>3.125</v>
      </c>
      <c r="G603" s="0" t="n">
        <f aca="false">AVERAGE(A603:E603)</f>
        <v>3.4374</v>
      </c>
      <c r="I603" s="0" t="n">
        <f aca="false">G603-$H$2</f>
        <v>0.529821782178218</v>
      </c>
    </row>
    <row r="604" customFormat="false" ht="13.2" hidden="false" customHeight="false" outlineLevel="0" collapsed="false">
      <c r="A604" s="0" t="n">
        <v>1.953</v>
      </c>
      <c r="B604" s="0" t="n">
        <v>2.344</v>
      </c>
      <c r="C604" s="0" t="n">
        <v>3.906</v>
      </c>
      <c r="D604" s="0" t="n">
        <v>0.391</v>
      </c>
      <c r="E604" s="0" t="n">
        <v>1.953</v>
      </c>
      <c r="G604" s="0" t="n">
        <f aca="false">AVERAGE(A604:E604)</f>
        <v>2.1094</v>
      </c>
      <c r="I604" s="0" t="n">
        <f aca="false">G604-$H$2</f>
        <v>-0.798178217821782</v>
      </c>
    </row>
    <row r="605" customFormat="false" ht="13.2" hidden="false" customHeight="false" outlineLevel="0" collapsed="false">
      <c r="A605" s="0" t="n">
        <v>2.734</v>
      </c>
      <c r="B605" s="0" t="n">
        <v>4.687</v>
      </c>
      <c r="C605" s="0" t="n">
        <v>2.344</v>
      </c>
      <c r="D605" s="0" t="n">
        <v>0.781</v>
      </c>
      <c r="E605" s="0" t="n">
        <v>2.344</v>
      </c>
      <c r="G605" s="0" t="n">
        <f aca="false">AVERAGE(A605:E605)</f>
        <v>2.578</v>
      </c>
      <c r="I605" s="0" t="n">
        <f aca="false">G605-$H$2</f>
        <v>-0.329578217821782</v>
      </c>
    </row>
    <row r="606" customFormat="false" ht="13.2" hidden="false" customHeight="false" outlineLevel="0" collapsed="false">
      <c r="A606" s="0" t="n">
        <v>1.953</v>
      </c>
      <c r="B606" s="0" t="n">
        <v>5.078</v>
      </c>
      <c r="C606" s="0" t="n">
        <v>1.953</v>
      </c>
      <c r="D606" s="0" t="n">
        <v>3.516</v>
      </c>
      <c r="E606" s="0" t="n">
        <v>3.125</v>
      </c>
      <c r="G606" s="0" t="n">
        <f aca="false">AVERAGE(A606:E606)</f>
        <v>3.125</v>
      </c>
      <c r="I606" s="0" t="n">
        <f aca="false">G606-$H$2</f>
        <v>0.217421782178218</v>
      </c>
    </row>
    <row r="607" customFormat="false" ht="13.2" hidden="false" customHeight="false" outlineLevel="0" collapsed="false">
      <c r="A607" s="0" t="n">
        <v>1.562</v>
      </c>
      <c r="B607" s="0" t="n">
        <v>0.391</v>
      </c>
      <c r="C607" s="0" t="n">
        <v>1.953</v>
      </c>
      <c r="D607" s="0" t="n">
        <v>1.953</v>
      </c>
      <c r="E607" s="0" t="n">
        <v>3.516</v>
      </c>
      <c r="G607" s="0" t="n">
        <f aca="false">AVERAGE(A607:E607)</f>
        <v>1.875</v>
      </c>
      <c r="I607" s="0" t="n">
        <f aca="false">G607-$H$2</f>
        <v>-1.03257821782178</v>
      </c>
    </row>
    <row r="608" customFormat="false" ht="13.2" hidden="false" customHeight="false" outlineLevel="0" collapsed="false">
      <c r="A608" s="0" t="n">
        <v>5.469</v>
      </c>
      <c r="B608" s="0" t="n">
        <v>3.125</v>
      </c>
      <c r="C608" s="0" t="n">
        <v>1.953</v>
      </c>
      <c r="D608" s="0" t="n">
        <v>3.125</v>
      </c>
      <c r="E608" s="0" t="n">
        <v>3.125</v>
      </c>
      <c r="G608" s="0" t="n">
        <f aca="false">AVERAGE(A608:E608)</f>
        <v>3.3594</v>
      </c>
      <c r="I608" s="0" t="n">
        <f aca="false">G608-$H$2</f>
        <v>0.451821782178218</v>
      </c>
    </row>
    <row r="609" customFormat="false" ht="13.2" hidden="false" customHeight="false" outlineLevel="0" collapsed="false">
      <c r="A609" s="0" t="n">
        <v>0.781</v>
      </c>
      <c r="B609" s="0" t="n">
        <v>1.953</v>
      </c>
      <c r="C609" s="0" t="n">
        <v>3.125</v>
      </c>
      <c r="D609" s="0" t="n">
        <v>5.078</v>
      </c>
      <c r="E609" s="0" t="n">
        <v>3.125</v>
      </c>
      <c r="G609" s="0" t="n">
        <f aca="false">AVERAGE(A609:E609)</f>
        <v>2.8124</v>
      </c>
      <c r="I609" s="0" t="n">
        <f aca="false">G609-$H$2</f>
        <v>-0.0951782178217817</v>
      </c>
    </row>
    <row r="610" customFormat="false" ht="13.2" hidden="false" customHeight="false" outlineLevel="0" collapsed="false">
      <c r="A610" s="0" t="n">
        <v>5.859</v>
      </c>
      <c r="B610" s="0" t="n">
        <v>1.953</v>
      </c>
      <c r="C610" s="0" t="n">
        <v>7.031</v>
      </c>
      <c r="D610" s="0" t="n">
        <v>2.344</v>
      </c>
      <c r="E610" s="0" t="n">
        <v>0.781</v>
      </c>
      <c r="G610" s="0" t="n">
        <f aca="false">AVERAGE(A610:E610)</f>
        <v>3.5936</v>
      </c>
      <c r="I610" s="0" t="n">
        <f aca="false">G610-$H$2</f>
        <v>0.686021782178218</v>
      </c>
    </row>
    <row r="611" customFormat="false" ht="13.2" hidden="false" customHeight="false" outlineLevel="0" collapsed="false">
      <c r="A611" s="0" t="n">
        <v>0.391</v>
      </c>
      <c r="B611" s="0" t="n">
        <v>5.469</v>
      </c>
      <c r="C611" s="0" t="n">
        <v>8.594</v>
      </c>
      <c r="D611" s="0" t="n">
        <v>0.781</v>
      </c>
      <c r="E611" s="0" t="n">
        <v>5.078</v>
      </c>
      <c r="G611" s="0" t="n">
        <f aca="false">AVERAGE(A611:E611)</f>
        <v>4.0626</v>
      </c>
      <c r="I611" s="0" t="n">
        <f aca="false">G611-$H$2</f>
        <v>1.15502178217822</v>
      </c>
    </row>
    <row r="612" customFormat="false" ht="13.2" hidden="false" customHeight="false" outlineLevel="0" collapsed="false">
      <c r="A612" s="0" t="n">
        <v>4.297</v>
      </c>
      <c r="B612" s="0" t="n">
        <v>1.953</v>
      </c>
      <c r="C612" s="0" t="n">
        <v>1.172</v>
      </c>
      <c r="D612" s="0" t="n">
        <v>0.781</v>
      </c>
      <c r="E612" s="0" t="n">
        <v>3.125</v>
      </c>
      <c r="G612" s="0" t="n">
        <f aca="false">AVERAGE(A612:E612)</f>
        <v>2.2656</v>
      </c>
      <c r="I612" s="0" t="n">
        <f aca="false">G612-$H$2</f>
        <v>-0.641978217821782</v>
      </c>
    </row>
    <row r="613" customFormat="false" ht="13.2" hidden="false" customHeight="false" outlineLevel="0" collapsed="false">
      <c r="A613" s="0" t="n">
        <v>3.906</v>
      </c>
      <c r="B613" s="0" t="n">
        <v>2.734</v>
      </c>
      <c r="C613" s="0" t="n">
        <v>1.562</v>
      </c>
      <c r="D613" s="0" t="n">
        <v>1.953</v>
      </c>
      <c r="E613" s="0" t="n">
        <v>1.953</v>
      </c>
      <c r="G613" s="0" t="n">
        <f aca="false">AVERAGE(A613:E613)</f>
        <v>2.4216</v>
      </c>
      <c r="I613" s="0" t="n">
        <f aca="false">G613-$H$2</f>
        <v>-0.485978217821782</v>
      </c>
    </row>
    <row r="614" customFormat="false" ht="13.2" hidden="false" customHeight="false" outlineLevel="0" collapsed="false">
      <c r="A614" s="0" t="n">
        <v>0.781</v>
      </c>
      <c r="B614" s="0" t="n">
        <v>0.781</v>
      </c>
      <c r="C614" s="0" t="n">
        <v>1.562</v>
      </c>
      <c r="D614" s="0" t="n">
        <v>3.125</v>
      </c>
      <c r="E614" s="0" t="n">
        <v>1.172</v>
      </c>
      <c r="G614" s="0" t="n">
        <f aca="false">AVERAGE(A614:E614)</f>
        <v>1.4842</v>
      </c>
      <c r="I614" s="0" t="n">
        <f aca="false">G614-$H$2</f>
        <v>-1.42337821782178</v>
      </c>
    </row>
    <row r="615" customFormat="false" ht="13.2" hidden="false" customHeight="false" outlineLevel="0" collapsed="false">
      <c r="A615" s="0" t="n">
        <v>3.125</v>
      </c>
      <c r="B615" s="0" t="n">
        <v>5.078</v>
      </c>
      <c r="C615" s="0" t="n">
        <v>2.734</v>
      </c>
      <c r="D615" s="0" t="n">
        <v>2.344</v>
      </c>
      <c r="E615" s="0" t="n">
        <v>1.172</v>
      </c>
      <c r="G615" s="0" t="n">
        <f aca="false">AVERAGE(A615:E615)</f>
        <v>2.8906</v>
      </c>
      <c r="I615" s="0" t="n">
        <f aca="false">G615-$H$2</f>
        <v>-0.0169782178217819</v>
      </c>
    </row>
    <row r="616" customFormat="false" ht="13.2" hidden="false" customHeight="false" outlineLevel="0" collapsed="false">
      <c r="A616" s="0" t="n">
        <v>2.734</v>
      </c>
      <c r="B616" s="0" t="n">
        <v>0.781</v>
      </c>
      <c r="C616" s="0" t="n">
        <v>4.297</v>
      </c>
      <c r="D616" s="0" t="n">
        <v>1.172</v>
      </c>
      <c r="E616" s="0" t="n">
        <v>3.125</v>
      </c>
      <c r="G616" s="0" t="n">
        <f aca="false">AVERAGE(A616:E616)</f>
        <v>2.4218</v>
      </c>
      <c r="I616" s="0" t="n">
        <f aca="false">G616-$H$2</f>
        <v>-0.485778217821782</v>
      </c>
    </row>
    <row r="617" customFormat="false" ht="13.2" hidden="false" customHeight="false" outlineLevel="0" collapsed="false">
      <c r="A617" s="0" t="n">
        <v>1.562</v>
      </c>
      <c r="B617" s="0" t="n">
        <v>4.687</v>
      </c>
      <c r="C617" s="0" t="n">
        <v>2.344</v>
      </c>
      <c r="D617" s="0" t="n">
        <v>1.562</v>
      </c>
      <c r="E617" s="0" t="n">
        <v>3.516</v>
      </c>
      <c r="G617" s="0" t="n">
        <f aca="false">AVERAGE(A617:E617)</f>
        <v>2.7342</v>
      </c>
      <c r="I617" s="0" t="n">
        <f aca="false">G617-$H$2</f>
        <v>-0.173378217821782</v>
      </c>
    </row>
    <row r="618" customFormat="false" ht="13.2" hidden="false" customHeight="false" outlineLevel="0" collapsed="false">
      <c r="A618" s="0" t="n">
        <v>4.687</v>
      </c>
      <c r="B618" s="0" t="n">
        <v>3.125</v>
      </c>
      <c r="C618" s="0" t="n">
        <v>6.25</v>
      </c>
      <c r="D618" s="0" t="n">
        <v>3.906</v>
      </c>
      <c r="E618" s="0" t="n">
        <v>2.734</v>
      </c>
      <c r="G618" s="0" t="n">
        <f aca="false">AVERAGE(A618:E618)</f>
        <v>4.1404</v>
      </c>
      <c r="I618" s="0" t="n">
        <f aca="false">G618-$H$2</f>
        <v>1.23282178217822</v>
      </c>
    </row>
    <row r="619" customFormat="false" ht="13.2" hidden="false" customHeight="false" outlineLevel="0" collapsed="false">
      <c r="A619" s="0" t="n">
        <v>3.516</v>
      </c>
      <c r="B619" s="0" t="n">
        <v>1.562</v>
      </c>
      <c r="C619" s="0" t="n">
        <v>3.125</v>
      </c>
      <c r="D619" s="0" t="n">
        <v>0.391</v>
      </c>
      <c r="E619" s="0" t="n">
        <v>3.125</v>
      </c>
      <c r="G619" s="0" t="n">
        <f aca="false">AVERAGE(A619:E619)</f>
        <v>2.3438</v>
      </c>
      <c r="I619" s="0" t="n">
        <f aca="false">G619-$H$2</f>
        <v>-0.563778217821782</v>
      </c>
    </row>
    <row r="620" customFormat="false" ht="13.2" hidden="false" customHeight="false" outlineLevel="0" collapsed="false">
      <c r="A620" s="0" t="n">
        <v>5.078</v>
      </c>
      <c r="B620" s="0" t="n">
        <v>3.516</v>
      </c>
      <c r="C620" s="0" t="n">
        <v>5.859</v>
      </c>
      <c r="D620" s="0" t="n">
        <v>1.562</v>
      </c>
      <c r="E620" s="0" t="n">
        <v>4.687</v>
      </c>
      <c r="G620" s="0" t="n">
        <f aca="false">AVERAGE(A620:E620)</f>
        <v>4.1404</v>
      </c>
      <c r="I620" s="0" t="n">
        <f aca="false">G620-$H$2</f>
        <v>1.23282178217822</v>
      </c>
    </row>
    <row r="621" customFormat="false" ht="13.2" hidden="false" customHeight="false" outlineLevel="0" collapsed="false">
      <c r="A621" s="0" t="n">
        <v>3.906</v>
      </c>
      <c r="B621" s="0" t="n">
        <v>2.344</v>
      </c>
      <c r="C621" s="0" t="n">
        <v>1.172</v>
      </c>
      <c r="D621" s="0" t="n">
        <v>2.344</v>
      </c>
      <c r="E621" s="0" t="n">
        <v>2.344</v>
      </c>
      <c r="G621" s="0" t="n">
        <f aca="false">AVERAGE(A621:E621)</f>
        <v>2.422</v>
      </c>
      <c r="I621" s="0" t="n">
        <f aca="false">G621-$H$2</f>
        <v>-0.485578217821782</v>
      </c>
    </row>
    <row r="622" customFormat="false" ht="13.2" hidden="false" customHeight="false" outlineLevel="0" collapsed="false">
      <c r="A622" s="0" t="n">
        <v>2.344</v>
      </c>
      <c r="B622" s="0" t="n">
        <v>3.906</v>
      </c>
      <c r="C622" s="0" t="n">
        <v>1.172</v>
      </c>
      <c r="D622" s="0" t="n">
        <v>1.953</v>
      </c>
      <c r="E622" s="0" t="n">
        <v>2.344</v>
      </c>
      <c r="G622" s="0" t="n">
        <f aca="false">AVERAGE(A622:E622)</f>
        <v>2.3438</v>
      </c>
      <c r="I622" s="0" t="n">
        <f aca="false">G622-$H$2</f>
        <v>-0.563778217821782</v>
      </c>
    </row>
    <row r="623" customFormat="false" ht="13.2" hidden="false" customHeight="false" outlineLevel="0" collapsed="false">
      <c r="A623" s="0" t="n">
        <v>2.344</v>
      </c>
      <c r="B623" s="0" t="n">
        <v>0.391</v>
      </c>
      <c r="C623" s="0" t="n">
        <v>3.125</v>
      </c>
      <c r="D623" s="0" t="n">
        <v>2.344</v>
      </c>
      <c r="E623" s="0" t="n">
        <v>2.734</v>
      </c>
      <c r="G623" s="0" t="n">
        <f aca="false">AVERAGE(A623:E623)</f>
        <v>2.1876</v>
      </c>
      <c r="I623" s="0" t="n">
        <f aca="false">G623-$H$2</f>
        <v>-0.719978217821782</v>
      </c>
    </row>
    <row r="624" customFormat="false" ht="13.2" hidden="false" customHeight="false" outlineLevel="0" collapsed="false">
      <c r="A624" s="0" t="n">
        <v>2.344</v>
      </c>
      <c r="B624" s="0" t="n">
        <v>4.297</v>
      </c>
      <c r="C624" s="0" t="n">
        <v>5.859</v>
      </c>
      <c r="D624" s="0" t="n">
        <v>5.469</v>
      </c>
      <c r="E624" s="0" t="n">
        <v>2.344</v>
      </c>
      <c r="G624" s="0" t="n">
        <f aca="false">AVERAGE(A624:E624)</f>
        <v>4.0626</v>
      </c>
      <c r="I624" s="0" t="n">
        <f aca="false">G624-$H$2</f>
        <v>1.15502178217822</v>
      </c>
    </row>
    <row r="625" customFormat="false" ht="13.2" hidden="false" customHeight="false" outlineLevel="0" collapsed="false">
      <c r="A625" s="0" t="n">
        <v>3.516</v>
      </c>
      <c r="B625" s="0" t="n">
        <v>2.734</v>
      </c>
      <c r="C625" s="0" t="n">
        <v>1.953</v>
      </c>
      <c r="D625" s="0" t="n">
        <v>3.516</v>
      </c>
      <c r="E625" s="0" t="n">
        <v>2.734</v>
      </c>
      <c r="G625" s="0" t="n">
        <f aca="false">AVERAGE(A625:E625)</f>
        <v>2.8906</v>
      </c>
      <c r="I625" s="0" t="n">
        <f aca="false">G625-$H$2</f>
        <v>-0.0169782178217819</v>
      </c>
    </row>
    <row r="626" customFormat="false" ht="13.2" hidden="false" customHeight="false" outlineLevel="0" collapsed="false">
      <c r="A626" s="0" t="n">
        <v>1.172</v>
      </c>
      <c r="B626" s="0" t="n">
        <v>1.953</v>
      </c>
      <c r="C626" s="0" t="n">
        <v>4.297</v>
      </c>
      <c r="D626" s="0" t="n">
        <v>2.344</v>
      </c>
      <c r="E626" s="0" t="n">
        <v>1.562</v>
      </c>
      <c r="G626" s="0" t="n">
        <f aca="false">AVERAGE(A626:E626)</f>
        <v>2.2656</v>
      </c>
      <c r="I626" s="0" t="n">
        <f aca="false">G626-$H$2</f>
        <v>-0.641978217821782</v>
      </c>
    </row>
    <row r="627" customFormat="false" ht="13.2" hidden="false" customHeight="false" outlineLevel="0" collapsed="false">
      <c r="A627" s="0" t="n">
        <v>5.859</v>
      </c>
      <c r="B627" s="0" t="n">
        <v>4.297</v>
      </c>
      <c r="C627" s="0" t="n">
        <v>1.953</v>
      </c>
      <c r="D627" s="0" t="n">
        <v>2.344</v>
      </c>
      <c r="E627" s="0" t="n">
        <v>3.125</v>
      </c>
      <c r="G627" s="0" t="n">
        <f aca="false">AVERAGE(A627:E627)</f>
        <v>3.5156</v>
      </c>
      <c r="I627" s="0" t="n">
        <f aca="false">G627-$H$2</f>
        <v>0.608021782178218</v>
      </c>
    </row>
    <row r="628" customFormat="false" ht="13.2" hidden="false" customHeight="false" outlineLevel="0" collapsed="false">
      <c r="A628" s="0" t="n">
        <v>2.734</v>
      </c>
      <c r="B628" s="0" t="n">
        <v>3.516</v>
      </c>
      <c r="C628" s="0" t="n">
        <v>3.125</v>
      </c>
      <c r="D628" s="0" t="n">
        <v>5.469</v>
      </c>
      <c r="E628" s="0" t="n">
        <v>1.172</v>
      </c>
      <c r="G628" s="0" t="n">
        <f aca="false">AVERAGE(A628:E628)</f>
        <v>3.2032</v>
      </c>
      <c r="I628" s="0" t="n">
        <f aca="false">G628-$H$2</f>
        <v>0.295621782178218</v>
      </c>
    </row>
    <row r="629" customFormat="false" ht="13.2" hidden="false" customHeight="false" outlineLevel="0" collapsed="false">
      <c r="A629" s="0" t="n">
        <v>4.687</v>
      </c>
      <c r="B629" s="0" t="n">
        <v>0.781</v>
      </c>
      <c r="C629" s="0" t="n">
        <v>4.297</v>
      </c>
      <c r="D629" s="0" t="n">
        <v>1.953</v>
      </c>
      <c r="E629" s="0" t="n">
        <v>3.125</v>
      </c>
      <c r="G629" s="0" t="n">
        <f aca="false">AVERAGE(A629:E629)</f>
        <v>2.9686</v>
      </c>
      <c r="I629" s="0" t="n">
        <f aca="false">G629-$H$2</f>
        <v>0.061021782178218</v>
      </c>
    </row>
    <row r="630" customFormat="false" ht="13.2" hidden="false" customHeight="false" outlineLevel="0" collapsed="false">
      <c r="A630" s="0" t="n">
        <v>2.344</v>
      </c>
      <c r="B630" s="0" t="n">
        <v>3.516</v>
      </c>
      <c r="C630" s="0" t="n">
        <v>1.953</v>
      </c>
      <c r="D630" s="0" t="n">
        <v>1.172</v>
      </c>
      <c r="E630" s="0" t="n">
        <v>0.391</v>
      </c>
      <c r="G630" s="0" t="n">
        <f aca="false">AVERAGE(A630:E630)</f>
        <v>1.8752</v>
      </c>
      <c r="I630" s="0" t="n">
        <f aca="false">G630-$H$2</f>
        <v>-1.03237821782178</v>
      </c>
    </row>
    <row r="631" customFormat="false" ht="13.2" hidden="false" customHeight="false" outlineLevel="0" collapsed="false">
      <c r="A631" s="0" t="n">
        <v>4.687</v>
      </c>
      <c r="B631" s="0" t="n">
        <v>0.391</v>
      </c>
      <c r="C631" s="0" t="n">
        <v>2.344</v>
      </c>
      <c r="D631" s="0" t="n">
        <v>1.953</v>
      </c>
      <c r="E631" s="0" t="n">
        <v>3.125</v>
      </c>
      <c r="G631" s="0" t="n">
        <f aca="false">AVERAGE(A631:E631)</f>
        <v>2.5</v>
      </c>
      <c r="I631" s="0" t="n">
        <f aca="false">G631-$H$2</f>
        <v>-0.407578217821782</v>
      </c>
    </row>
    <row r="632" customFormat="false" ht="13.2" hidden="false" customHeight="false" outlineLevel="0" collapsed="false">
      <c r="A632" s="0" t="n">
        <v>1.562</v>
      </c>
      <c r="B632" s="0" t="n">
        <v>3.516</v>
      </c>
      <c r="C632" s="0" t="n">
        <v>3.906</v>
      </c>
      <c r="D632" s="0" t="n">
        <v>3.516</v>
      </c>
      <c r="E632" s="0" t="n">
        <v>5.859</v>
      </c>
      <c r="G632" s="0" t="n">
        <f aca="false">AVERAGE(A632:E632)</f>
        <v>3.6718</v>
      </c>
      <c r="I632" s="0" t="n">
        <f aca="false">G632-$H$2</f>
        <v>0.764221782178218</v>
      </c>
    </row>
    <row r="633" customFormat="false" ht="13.2" hidden="false" customHeight="false" outlineLevel="0" collapsed="false">
      <c r="A633" s="0" t="n">
        <v>1.172</v>
      </c>
      <c r="B633" s="0" t="n">
        <v>3.125</v>
      </c>
      <c r="C633" s="0" t="n">
        <v>2.344</v>
      </c>
      <c r="D633" s="0" t="n">
        <v>0.781</v>
      </c>
      <c r="E633" s="0" t="n">
        <v>2.734</v>
      </c>
      <c r="G633" s="0" t="n">
        <f aca="false">AVERAGE(A633:E633)</f>
        <v>2.0312</v>
      </c>
      <c r="I633" s="0" t="n">
        <f aca="false">G633-$H$2</f>
        <v>-0.876378217821782</v>
      </c>
    </row>
    <row r="634" customFormat="false" ht="13.2" hidden="false" customHeight="false" outlineLevel="0" collapsed="false">
      <c r="A634" s="0" t="n">
        <v>1.562</v>
      </c>
      <c r="B634" s="0" t="n">
        <v>1.562</v>
      </c>
      <c r="C634" s="0" t="n">
        <v>4.687</v>
      </c>
      <c r="D634" s="0" t="n">
        <v>2.734</v>
      </c>
      <c r="E634" s="0" t="n">
        <v>1.562</v>
      </c>
      <c r="G634" s="0" t="n">
        <f aca="false">AVERAGE(A634:E634)</f>
        <v>2.4214</v>
      </c>
      <c r="I634" s="0" t="n">
        <f aca="false">G634-$H$2</f>
        <v>-0.486178217821782</v>
      </c>
    </row>
    <row r="635" customFormat="false" ht="13.2" hidden="false" customHeight="false" outlineLevel="0" collapsed="false">
      <c r="A635" s="0" t="n">
        <v>0.781</v>
      </c>
      <c r="B635" s="0" t="n">
        <v>3.516</v>
      </c>
      <c r="C635" s="0" t="n">
        <v>3.516</v>
      </c>
      <c r="D635" s="0" t="n">
        <v>3.516</v>
      </c>
      <c r="E635" s="0" t="n">
        <v>1.562</v>
      </c>
      <c r="G635" s="0" t="n">
        <f aca="false">AVERAGE(A635:E635)</f>
        <v>2.5782</v>
      </c>
      <c r="I635" s="0" t="n">
        <f aca="false">G635-$H$2</f>
        <v>-0.329378217821782</v>
      </c>
    </row>
    <row r="636" customFormat="false" ht="13.2" hidden="false" customHeight="false" outlineLevel="0" collapsed="false">
      <c r="A636" s="0" t="n">
        <v>1.562</v>
      </c>
      <c r="B636" s="0" t="n">
        <v>3.906</v>
      </c>
      <c r="C636" s="0" t="n">
        <v>3.516</v>
      </c>
      <c r="D636" s="0" t="n">
        <v>2.344</v>
      </c>
      <c r="E636" s="0" t="n">
        <v>3.906</v>
      </c>
      <c r="G636" s="0" t="n">
        <f aca="false">AVERAGE(A636:E636)</f>
        <v>3.0468</v>
      </c>
      <c r="I636" s="0" t="n">
        <f aca="false">G636-$H$2</f>
        <v>0.139221782178218</v>
      </c>
    </row>
    <row r="637" customFormat="false" ht="13.2" hidden="false" customHeight="false" outlineLevel="0" collapsed="false">
      <c r="A637" s="0" t="n">
        <v>1.172</v>
      </c>
      <c r="B637" s="0" t="n">
        <v>3.125</v>
      </c>
      <c r="C637" s="0" t="n">
        <v>3.906</v>
      </c>
      <c r="D637" s="0" t="n">
        <v>0.391</v>
      </c>
      <c r="E637" s="0" t="n">
        <v>2.734</v>
      </c>
      <c r="G637" s="0" t="n">
        <f aca="false">AVERAGE(A637:E637)</f>
        <v>2.2656</v>
      </c>
      <c r="I637" s="0" t="n">
        <f aca="false">G637-$H$2</f>
        <v>-0.641978217821782</v>
      </c>
    </row>
    <row r="638" customFormat="false" ht="13.2" hidden="false" customHeight="false" outlineLevel="0" collapsed="false">
      <c r="A638" s="0" t="n">
        <v>3.906</v>
      </c>
      <c r="B638" s="0" t="n">
        <v>1.953</v>
      </c>
      <c r="C638" s="0" t="n">
        <v>2.344</v>
      </c>
      <c r="D638" s="0" t="n">
        <v>0.781</v>
      </c>
      <c r="E638" s="0" t="n">
        <v>2.344</v>
      </c>
      <c r="G638" s="0" t="n">
        <f aca="false">AVERAGE(A638:E638)</f>
        <v>2.2656</v>
      </c>
      <c r="I638" s="0" t="n">
        <f aca="false">G638-$H$2</f>
        <v>-0.641978217821782</v>
      </c>
    </row>
    <row r="639" customFormat="false" ht="13.2" hidden="false" customHeight="false" outlineLevel="0" collapsed="false">
      <c r="A639" s="0" t="n">
        <v>1.562</v>
      </c>
      <c r="B639" s="0" t="n">
        <v>2.734</v>
      </c>
      <c r="C639" s="0" t="n">
        <v>3.906</v>
      </c>
      <c r="D639" s="0" t="n">
        <v>1.953</v>
      </c>
      <c r="E639" s="0" t="n">
        <v>1.172</v>
      </c>
      <c r="G639" s="0" t="n">
        <f aca="false">AVERAGE(A639:E639)</f>
        <v>2.2654</v>
      </c>
      <c r="I639" s="0" t="n">
        <f aca="false">G639-$H$2</f>
        <v>-0.642178217821782</v>
      </c>
    </row>
    <row r="640" customFormat="false" ht="13.2" hidden="false" customHeight="false" outlineLevel="0" collapsed="false">
      <c r="A640" s="0" t="n">
        <v>0.781</v>
      </c>
      <c r="B640" s="0" t="n">
        <v>3.906</v>
      </c>
      <c r="C640" s="0" t="n">
        <v>5.469</v>
      </c>
      <c r="D640" s="0" t="n">
        <v>1.953</v>
      </c>
      <c r="E640" s="0" t="n">
        <v>2.344</v>
      </c>
      <c r="G640" s="0" t="n">
        <f aca="false">AVERAGE(A640:E640)</f>
        <v>2.8906</v>
      </c>
      <c r="I640" s="0" t="n">
        <f aca="false">G640-$H$2</f>
        <v>-0.0169782178217819</v>
      </c>
    </row>
    <row r="641" customFormat="false" ht="13.2" hidden="false" customHeight="false" outlineLevel="0" collapsed="false">
      <c r="A641" s="0" t="n">
        <v>0.781</v>
      </c>
      <c r="B641" s="0" t="n">
        <v>1.172</v>
      </c>
      <c r="C641" s="0" t="n">
        <v>1.562</v>
      </c>
      <c r="D641" s="0" t="n">
        <v>5.859</v>
      </c>
      <c r="E641" s="0" t="n">
        <v>3.125</v>
      </c>
      <c r="G641" s="0" t="n">
        <f aca="false">AVERAGE(A641:E641)</f>
        <v>2.4998</v>
      </c>
      <c r="I641" s="0" t="n">
        <f aca="false">G641-$H$2</f>
        <v>-0.407778217821782</v>
      </c>
    </row>
    <row r="642" customFormat="false" ht="13.2" hidden="false" customHeight="false" outlineLevel="0" collapsed="false">
      <c r="A642" s="0" t="n">
        <v>1.172</v>
      </c>
      <c r="B642" s="0" t="n">
        <v>4.297</v>
      </c>
      <c r="C642" s="0" t="n">
        <v>4.297</v>
      </c>
      <c r="D642" s="0" t="n">
        <v>3.125</v>
      </c>
      <c r="E642" s="0" t="n">
        <v>3.125</v>
      </c>
      <c r="G642" s="0" t="n">
        <f aca="false">AVERAGE(A642:E642)</f>
        <v>3.2032</v>
      </c>
      <c r="I642" s="0" t="n">
        <f aca="false">G642-$H$2</f>
        <v>0.295621782178218</v>
      </c>
    </row>
    <row r="643" customFormat="false" ht="13.2" hidden="false" customHeight="false" outlineLevel="0" collapsed="false">
      <c r="A643" s="0" t="n">
        <v>2.734</v>
      </c>
      <c r="B643" s="0" t="n">
        <v>1.172</v>
      </c>
      <c r="C643" s="0" t="n">
        <v>4.687</v>
      </c>
      <c r="D643" s="0" t="n">
        <v>3.125</v>
      </c>
      <c r="E643" s="0" t="n">
        <v>1.562</v>
      </c>
      <c r="G643" s="0" t="n">
        <f aca="false">AVERAGE(A643:E643)</f>
        <v>2.656</v>
      </c>
      <c r="I643" s="0" t="n">
        <f aca="false">G643-$H$2</f>
        <v>-0.251578217821782</v>
      </c>
    </row>
    <row r="644" customFormat="false" ht="13.2" hidden="false" customHeight="false" outlineLevel="0" collapsed="false">
      <c r="A644" s="0" t="n">
        <v>1.172</v>
      </c>
      <c r="B644" s="0" t="n">
        <v>2.344</v>
      </c>
      <c r="C644" s="0" t="n">
        <v>3.125</v>
      </c>
      <c r="D644" s="0" t="n">
        <v>3.516</v>
      </c>
      <c r="E644" s="0" t="n">
        <v>4.297</v>
      </c>
      <c r="G644" s="0" t="n">
        <f aca="false">AVERAGE(A644:E644)</f>
        <v>2.8908</v>
      </c>
      <c r="I644" s="0" t="n">
        <f aca="false">G644-$H$2</f>
        <v>-0.0167782178217824</v>
      </c>
    </row>
    <row r="645" customFormat="false" ht="13.2" hidden="false" customHeight="false" outlineLevel="0" collapsed="false">
      <c r="A645" s="0" t="n">
        <v>5.469</v>
      </c>
      <c r="B645" s="0" t="n">
        <v>1.172</v>
      </c>
      <c r="C645" s="0" t="n">
        <v>5.469</v>
      </c>
      <c r="D645" s="0" t="n">
        <v>3.125</v>
      </c>
      <c r="E645" s="0" t="n">
        <v>3.516</v>
      </c>
      <c r="G645" s="0" t="n">
        <f aca="false">AVERAGE(A645:E645)</f>
        <v>3.7502</v>
      </c>
      <c r="I645" s="0" t="n">
        <f aca="false">G645-$H$2</f>
        <v>0.842621782178219</v>
      </c>
    </row>
    <row r="646" customFormat="false" ht="13.2" hidden="false" customHeight="false" outlineLevel="0" collapsed="false">
      <c r="A646" s="0" t="n">
        <v>1.562</v>
      </c>
      <c r="B646" s="0" t="n">
        <v>3.125</v>
      </c>
      <c r="C646" s="0" t="n">
        <v>1.172</v>
      </c>
      <c r="D646" s="0" t="n">
        <v>1.953</v>
      </c>
      <c r="E646" s="0" t="n">
        <v>1.172</v>
      </c>
      <c r="G646" s="0" t="n">
        <f aca="false">AVERAGE(A646:E646)</f>
        <v>1.7968</v>
      </c>
      <c r="I646" s="0" t="n">
        <f aca="false">G646-$H$2</f>
        <v>-1.11077821782178</v>
      </c>
    </row>
    <row r="647" customFormat="false" ht="13.2" hidden="false" customHeight="false" outlineLevel="0" collapsed="false">
      <c r="A647" s="0" t="n">
        <v>5.859</v>
      </c>
      <c r="B647" s="0" t="n">
        <v>2.734</v>
      </c>
      <c r="C647" s="0" t="n">
        <v>3.125</v>
      </c>
      <c r="D647" s="0" t="n">
        <v>3.906</v>
      </c>
      <c r="E647" s="0" t="n">
        <v>3.906</v>
      </c>
      <c r="G647" s="0" t="n">
        <f aca="false">AVERAGE(A647:E647)</f>
        <v>3.906</v>
      </c>
      <c r="I647" s="0" t="n">
        <f aca="false">G647-$H$2</f>
        <v>0.998421782178218</v>
      </c>
    </row>
    <row r="648" customFormat="false" ht="13.2" hidden="false" customHeight="false" outlineLevel="0" collapsed="false">
      <c r="A648" s="0" t="n">
        <v>3.516</v>
      </c>
      <c r="B648" s="0" t="n">
        <v>2.344</v>
      </c>
      <c r="C648" s="0" t="n">
        <v>1.172</v>
      </c>
      <c r="D648" s="0" t="n">
        <v>4.687</v>
      </c>
      <c r="E648" s="0" t="n">
        <v>2.734</v>
      </c>
      <c r="G648" s="0" t="n">
        <f aca="false">AVERAGE(A648:E648)</f>
        <v>2.8906</v>
      </c>
      <c r="I648" s="0" t="n">
        <f aca="false">G648-$H$2</f>
        <v>-0.0169782178217819</v>
      </c>
    </row>
    <row r="649" customFormat="false" ht="13.2" hidden="false" customHeight="false" outlineLevel="0" collapsed="false">
      <c r="A649" s="0" t="n">
        <v>4.687</v>
      </c>
      <c r="B649" s="0" t="n">
        <v>3.125</v>
      </c>
      <c r="C649" s="0" t="n">
        <v>2.344</v>
      </c>
      <c r="D649" s="0" t="n">
        <v>0.781</v>
      </c>
      <c r="E649" s="0" t="n">
        <v>3.125</v>
      </c>
      <c r="G649" s="0" t="n">
        <f aca="false">AVERAGE(A649:E649)</f>
        <v>2.8124</v>
      </c>
      <c r="I649" s="0" t="n">
        <f aca="false">G649-$H$2</f>
        <v>-0.0951782178217822</v>
      </c>
    </row>
    <row r="650" customFormat="false" ht="13.2" hidden="false" customHeight="false" outlineLevel="0" collapsed="false">
      <c r="A650" s="0" t="n">
        <v>0.781</v>
      </c>
      <c r="B650" s="0" t="n">
        <v>3.125</v>
      </c>
      <c r="C650" s="0" t="n">
        <v>3.125</v>
      </c>
      <c r="D650" s="0" t="n">
        <v>1.562</v>
      </c>
      <c r="E650" s="0" t="n">
        <v>1.172</v>
      </c>
      <c r="G650" s="0" t="n">
        <f aca="false">AVERAGE(A650:E650)</f>
        <v>1.953</v>
      </c>
      <c r="I650" s="0" t="n">
        <f aca="false">G650-$H$2</f>
        <v>-0.954578217821782</v>
      </c>
    </row>
    <row r="651" customFormat="false" ht="13.2" hidden="false" customHeight="false" outlineLevel="0" collapsed="false">
      <c r="A651" s="0" t="n">
        <v>3.125</v>
      </c>
      <c r="B651" s="0" t="n">
        <v>1.953</v>
      </c>
      <c r="C651" s="0" t="n">
        <v>2.344</v>
      </c>
      <c r="D651" s="0" t="n">
        <v>2.344</v>
      </c>
      <c r="E651" s="0" t="n">
        <v>3.125</v>
      </c>
      <c r="G651" s="0" t="n">
        <f aca="false">AVERAGE(A651:E651)</f>
        <v>2.5782</v>
      </c>
      <c r="I651" s="0" t="n">
        <f aca="false">G651-$H$2</f>
        <v>-0.329378217821782</v>
      </c>
    </row>
    <row r="652" customFormat="false" ht="13.2" hidden="false" customHeight="false" outlineLevel="0" collapsed="false">
      <c r="A652" s="0" t="n">
        <v>2.344</v>
      </c>
      <c r="B652" s="0" t="n">
        <v>2.344</v>
      </c>
      <c r="C652" s="0" t="n">
        <v>3.125</v>
      </c>
      <c r="D652" s="0" t="n">
        <v>1.562</v>
      </c>
      <c r="E652" s="0" t="n">
        <v>3.516</v>
      </c>
      <c r="G652" s="0" t="n">
        <f aca="false">AVERAGE(A652:E652)</f>
        <v>2.5782</v>
      </c>
      <c r="I652" s="0" t="n">
        <f aca="false">G652-$H$2</f>
        <v>-0.329378217821782</v>
      </c>
    </row>
    <row r="653" customFormat="false" ht="13.2" hidden="false" customHeight="false" outlineLevel="0" collapsed="false">
      <c r="A653" s="0" t="n">
        <v>1.953</v>
      </c>
      <c r="B653" s="0" t="n">
        <v>2.344</v>
      </c>
      <c r="C653" s="0" t="n">
        <v>1.953</v>
      </c>
      <c r="D653" s="0" t="n">
        <v>1.562</v>
      </c>
      <c r="E653" s="0" t="n">
        <v>3.125</v>
      </c>
      <c r="G653" s="0" t="n">
        <f aca="false">AVERAGE(A653:E653)</f>
        <v>2.1874</v>
      </c>
      <c r="I653" s="0" t="n">
        <f aca="false">G653-$H$2</f>
        <v>-0.720178217821782</v>
      </c>
    </row>
    <row r="654" customFormat="false" ht="13.2" hidden="false" customHeight="false" outlineLevel="0" collapsed="false">
      <c r="A654" s="0" t="n">
        <v>1.172</v>
      </c>
      <c r="B654" s="0" t="n">
        <v>3.125</v>
      </c>
      <c r="C654" s="0" t="n">
        <v>1.562</v>
      </c>
      <c r="D654" s="0" t="n">
        <v>0.781</v>
      </c>
      <c r="E654" s="0" t="n">
        <v>0.781</v>
      </c>
      <c r="G654" s="0" t="n">
        <f aca="false">AVERAGE(A654:E654)</f>
        <v>1.4842</v>
      </c>
      <c r="I654" s="0" t="n">
        <f aca="false">G654-$H$2</f>
        <v>-1.42337821782178</v>
      </c>
    </row>
    <row r="655" customFormat="false" ht="13.2" hidden="false" customHeight="false" outlineLevel="0" collapsed="false">
      <c r="A655" s="0" t="n">
        <v>2.734</v>
      </c>
      <c r="B655" s="0" t="n">
        <v>7.031</v>
      </c>
      <c r="C655" s="0" t="n">
        <v>0.781</v>
      </c>
      <c r="D655" s="0" t="n">
        <v>3.125</v>
      </c>
      <c r="E655" s="0" t="n">
        <v>2.344</v>
      </c>
      <c r="G655" s="0" t="n">
        <f aca="false">AVERAGE(A655:E655)</f>
        <v>3.203</v>
      </c>
      <c r="I655" s="0" t="n">
        <f aca="false">G655-$H$2</f>
        <v>0.295421782178218</v>
      </c>
    </row>
    <row r="656" customFormat="false" ht="13.2" hidden="false" customHeight="false" outlineLevel="0" collapsed="false">
      <c r="A656" s="0" t="n">
        <v>4.687</v>
      </c>
      <c r="B656" s="0" t="n">
        <v>1.172</v>
      </c>
      <c r="C656" s="0" t="n">
        <v>1.562</v>
      </c>
      <c r="D656" s="0" t="n">
        <v>1.953</v>
      </c>
      <c r="E656" s="0" t="n">
        <v>0.781</v>
      </c>
      <c r="G656" s="0" t="n">
        <f aca="false">AVERAGE(A656:E656)</f>
        <v>2.031</v>
      </c>
      <c r="I656" s="0" t="n">
        <f aca="false">G656-$H$2</f>
        <v>-0.876578217821782</v>
      </c>
    </row>
    <row r="657" customFormat="false" ht="13.2" hidden="false" customHeight="false" outlineLevel="0" collapsed="false">
      <c r="A657" s="0" t="n">
        <v>6.25</v>
      </c>
      <c r="B657" s="0" t="n">
        <v>1.172</v>
      </c>
      <c r="C657" s="0" t="n">
        <v>4.687</v>
      </c>
      <c r="D657" s="0" t="n">
        <v>1.172</v>
      </c>
      <c r="E657" s="0" t="n">
        <v>3.125</v>
      </c>
      <c r="G657" s="0" t="n">
        <f aca="false">AVERAGE(A657:E657)</f>
        <v>3.2812</v>
      </c>
      <c r="I657" s="0" t="n">
        <f aca="false">G657-$H$2</f>
        <v>0.373621782178218</v>
      </c>
    </row>
    <row r="658" customFormat="false" ht="13.2" hidden="false" customHeight="false" outlineLevel="0" collapsed="false">
      <c r="A658" s="0" t="n">
        <v>1.172</v>
      </c>
      <c r="B658" s="0" t="n">
        <v>1.953</v>
      </c>
      <c r="C658" s="0" t="n">
        <v>3.906</v>
      </c>
      <c r="D658" s="0" t="n">
        <v>3.125</v>
      </c>
      <c r="E658" s="0" t="n">
        <v>1.953</v>
      </c>
      <c r="G658" s="0" t="n">
        <f aca="false">AVERAGE(A658:E658)</f>
        <v>2.4218</v>
      </c>
      <c r="I658" s="0" t="n">
        <f aca="false">G658-$H$2</f>
        <v>-0.485778217821782</v>
      </c>
    </row>
    <row r="659" customFormat="false" ht="13.2" hidden="false" customHeight="false" outlineLevel="0" collapsed="false">
      <c r="A659" s="0" t="n">
        <v>1.562</v>
      </c>
      <c r="B659" s="0" t="n">
        <v>1.172</v>
      </c>
      <c r="C659" s="0" t="n">
        <v>1.953</v>
      </c>
      <c r="D659" s="0" t="n">
        <v>2.344</v>
      </c>
      <c r="E659" s="0" t="n">
        <v>1.953</v>
      </c>
      <c r="G659" s="0" t="n">
        <f aca="false">AVERAGE(A659:E659)</f>
        <v>1.7968</v>
      </c>
      <c r="I659" s="0" t="n">
        <f aca="false">G659-$H$2</f>
        <v>-1.11077821782178</v>
      </c>
    </row>
    <row r="660" customFormat="false" ht="13.2" hidden="false" customHeight="false" outlineLevel="0" collapsed="false">
      <c r="A660" s="0" t="n">
        <v>3.906</v>
      </c>
      <c r="B660" s="0" t="n">
        <v>3.125</v>
      </c>
      <c r="C660" s="0" t="n">
        <v>3.516</v>
      </c>
      <c r="D660" s="0" t="n">
        <v>1.562</v>
      </c>
      <c r="E660" s="0" t="n">
        <v>3.125</v>
      </c>
      <c r="G660" s="0" t="n">
        <f aca="false">AVERAGE(A660:E660)</f>
        <v>3.0468</v>
      </c>
      <c r="I660" s="0" t="n">
        <f aca="false">G660-$H$2</f>
        <v>0.139221782178218</v>
      </c>
    </row>
    <row r="661" customFormat="false" ht="13.2" hidden="false" customHeight="false" outlineLevel="0" collapsed="false">
      <c r="A661" s="0" t="n">
        <v>1.953</v>
      </c>
      <c r="B661" s="0" t="n">
        <v>3.125</v>
      </c>
      <c r="C661" s="0" t="n">
        <v>0.781</v>
      </c>
      <c r="D661" s="0" t="n">
        <v>3.125</v>
      </c>
      <c r="E661" s="0" t="n">
        <v>3.125</v>
      </c>
      <c r="G661" s="0" t="n">
        <f aca="false">AVERAGE(A661:E661)</f>
        <v>2.4218</v>
      </c>
      <c r="I661" s="0" t="n">
        <f aca="false">G661-$H$2</f>
        <v>-0.485778217821782</v>
      </c>
    </row>
    <row r="662" customFormat="false" ht="13.2" hidden="false" customHeight="false" outlineLevel="0" collapsed="false">
      <c r="A662" s="0" t="n">
        <v>2.344</v>
      </c>
      <c r="B662" s="0" t="n">
        <v>2.344</v>
      </c>
      <c r="C662" s="0" t="n">
        <v>3.125</v>
      </c>
      <c r="D662" s="0" t="n">
        <v>2.344</v>
      </c>
      <c r="E662" s="0" t="n">
        <v>4.687</v>
      </c>
      <c r="G662" s="0" t="n">
        <f aca="false">AVERAGE(A662:E662)</f>
        <v>2.9688</v>
      </c>
      <c r="I662" s="0" t="n">
        <f aca="false">G662-$H$2</f>
        <v>0.0612217821782179</v>
      </c>
    </row>
    <row r="663" customFormat="false" ht="13.2" hidden="false" customHeight="false" outlineLevel="0" collapsed="false">
      <c r="A663" s="0" t="n">
        <v>1.953</v>
      </c>
      <c r="B663" s="0" t="n">
        <v>3.516</v>
      </c>
      <c r="C663" s="0" t="n">
        <v>6.25</v>
      </c>
      <c r="D663" s="0" t="n">
        <v>0.781</v>
      </c>
      <c r="E663" s="0" t="n">
        <v>3.906</v>
      </c>
      <c r="G663" s="0" t="n">
        <f aca="false">AVERAGE(A663:E663)</f>
        <v>3.2812</v>
      </c>
      <c r="I663" s="0" t="n">
        <f aca="false">G663-$H$2</f>
        <v>0.373621782178218</v>
      </c>
    </row>
    <row r="664" customFormat="false" ht="13.2" hidden="false" customHeight="false" outlineLevel="0" collapsed="false">
      <c r="A664" s="0" t="n">
        <v>3.125</v>
      </c>
      <c r="B664" s="0" t="n">
        <v>1.953</v>
      </c>
      <c r="C664" s="0" t="n">
        <v>3.906</v>
      </c>
      <c r="D664" s="0" t="n">
        <v>3.516</v>
      </c>
      <c r="E664" s="0" t="n">
        <v>1.172</v>
      </c>
      <c r="G664" s="0" t="n">
        <f aca="false">AVERAGE(A664:E664)</f>
        <v>2.7344</v>
      </c>
      <c r="I664" s="0" t="n">
        <f aca="false">G664-$H$2</f>
        <v>-0.173178217821782</v>
      </c>
    </row>
    <row r="665" customFormat="false" ht="13.2" hidden="false" customHeight="false" outlineLevel="0" collapsed="false">
      <c r="A665" s="0" t="n">
        <v>1.953</v>
      </c>
      <c r="B665" s="0" t="n">
        <v>2.344</v>
      </c>
      <c r="C665" s="0" t="n">
        <v>3.516</v>
      </c>
      <c r="D665" s="0" t="n">
        <v>1.953</v>
      </c>
      <c r="E665" s="0" t="n">
        <v>1.172</v>
      </c>
      <c r="G665" s="0" t="n">
        <f aca="false">AVERAGE(A665:E665)</f>
        <v>2.1876</v>
      </c>
      <c r="I665" s="0" t="n">
        <f aca="false">G665-$H$2</f>
        <v>-0.719978217821782</v>
      </c>
    </row>
    <row r="666" customFormat="false" ht="13.2" hidden="false" customHeight="false" outlineLevel="0" collapsed="false">
      <c r="A666" s="0" t="n">
        <v>2.734</v>
      </c>
      <c r="B666" s="0" t="n">
        <v>1.172</v>
      </c>
      <c r="C666" s="0" t="n">
        <v>2.344</v>
      </c>
      <c r="D666" s="0" t="n">
        <v>3.125</v>
      </c>
      <c r="E666" s="0" t="n">
        <v>4.297</v>
      </c>
      <c r="G666" s="0" t="n">
        <f aca="false">AVERAGE(A666:E666)</f>
        <v>2.7344</v>
      </c>
      <c r="I666" s="0" t="n">
        <f aca="false">G666-$H$2</f>
        <v>-0.173178217821782</v>
      </c>
    </row>
    <row r="667" customFormat="false" ht="13.2" hidden="false" customHeight="false" outlineLevel="0" collapsed="false">
      <c r="A667" s="0" t="n">
        <v>5.078</v>
      </c>
      <c r="B667" s="0" t="n">
        <v>2.734</v>
      </c>
      <c r="C667" s="0" t="n">
        <v>3.125</v>
      </c>
      <c r="D667" s="0" t="n">
        <v>1.562</v>
      </c>
      <c r="E667" s="0" t="n">
        <v>6.641</v>
      </c>
      <c r="G667" s="0" t="n">
        <f aca="false">AVERAGE(A667:E667)</f>
        <v>3.828</v>
      </c>
      <c r="I667" s="0" t="n">
        <f aca="false">G667-$H$2</f>
        <v>0.920421782178218</v>
      </c>
    </row>
    <row r="668" customFormat="false" ht="13.2" hidden="false" customHeight="false" outlineLevel="0" collapsed="false">
      <c r="A668" s="0" t="n">
        <v>2.734</v>
      </c>
      <c r="B668" s="0" t="n">
        <v>5.469</v>
      </c>
      <c r="C668" s="0" t="n">
        <v>1.172</v>
      </c>
      <c r="D668" s="0" t="n">
        <v>3.125</v>
      </c>
      <c r="E668" s="0" t="n">
        <v>2.344</v>
      </c>
      <c r="G668" s="0" t="n">
        <f aca="false">AVERAGE(A668:E668)</f>
        <v>2.9688</v>
      </c>
      <c r="I668" s="0" t="n">
        <f aca="false">G668-$H$2</f>
        <v>0.0612217821782179</v>
      </c>
    </row>
    <row r="669" customFormat="false" ht="13.2" hidden="false" customHeight="false" outlineLevel="0" collapsed="false">
      <c r="A669" s="0" t="n">
        <v>3.516</v>
      </c>
      <c r="B669" s="0" t="n">
        <v>7.031</v>
      </c>
      <c r="C669" s="0" t="n">
        <v>4.297</v>
      </c>
      <c r="D669" s="0" t="n">
        <v>2.344</v>
      </c>
      <c r="E669" s="0" t="n">
        <v>0</v>
      </c>
      <c r="G669" s="0" t="n">
        <f aca="false">AVERAGE(A669:E669)</f>
        <v>3.4376</v>
      </c>
      <c r="I669" s="0" t="n">
        <f aca="false">G669-$H$2</f>
        <v>0.530021782178218</v>
      </c>
    </row>
    <row r="670" customFormat="false" ht="13.2" hidden="false" customHeight="false" outlineLevel="0" collapsed="false">
      <c r="A670" s="0" t="n">
        <v>3.516</v>
      </c>
      <c r="B670" s="0" t="n">
        <v>1.953</v>
      </c>
      <c r="C670" s="0" t="n">
        <v>3.125</v>
      </c>
      <c r="D670" s="0" t="n">
        <v>3.516</v>
      </c>
      <c r="E670" s="0" t="n">
        <v>1.562</v>
      </c>
      <c r="G670" s="0" t="n">
        <f aca="false">AVERAGE(A670:E670)</f>
        <v>2.7344</v>
      </c>
      <c r="I670" s="0" t="n">
        <f aca="false">G670-$H$2</f>
        <v>-0.173178217821782</v>
      </c>
    </row>
    <row r="671" customFormat="false" ht="13.2" hidden="false" customHeight="false" outlineLevel="0" collapsed="false">
      <c r="A671" s="0" t="n">
        <v>3.516</v>
      </c>
      <c r="B671" s="0" t="n">
        <v>0.391</v>
      </c>
      <c r="C671" s="0" t="n">
        <v>1.953</v>
      </c>
      <c r="D671" s="0" t="n">
        <v>3.125</v>
      </c>
      <c r="E671" s="0" t="n">
        <v>1.562</v>
      </c>
      <c r="G671" s="0" t="n">
        <f aca="false">AVERAGE(A671:E671)</f>
        <v>2.1094</v>
      </c>
      <c r="I671" s="0" t="n">
        <f aca="false">G671-$H$2</f>
        <v>-0.798178217821782</v>
      </c>
    </row>
    <row r="672" customFormat="false" ht="13.2" hidden="false" customHeight="false" outlineLevel="0" collapsed="false">
      <c r="A672" s="0" t="n">
        <v>2.734</v>
      </c>
      <c r="B672" s="0" t="n">
        <v>3.906</v>
      </c>
      <c r="C672" s="0" t="n">
        <v>2.734</v>
      </c>
      <c r="D672" s="0" t="n">
        <v>10.156</v>
      </c>
      <c r="E672" s="0" t="n">
        <v>3.516</v>
      </c>
      <c r="G672" s="0" t="n">
        <f aca="false">AVERAGE(A672:E672)</f>
        <v>4.6092</v>
      </c>
      <c r="I672" s="0" t="n">
        <f aca="false">G672-$H$2</f>
        <v>1.70162178217822</v>
      </c>
    </row>
    <row r="673" customFormat="false" ht="13.2" hidden="false" customHeight="false" outlineLevel="0" collapsed="false">
      <c r="A673" s="0" t="n">
        <v>5.469</v>
      </c>
      <c r="B673" s="0" t="n">
        <v>0.391</v>
      </c>
      <c r="C673" s="0" t="n">
        <v>3.516</v>
      </c>
      <c r="D673" s="0" t="n">
        <v>2.734</v>
      </c>
      <c r="E673" s="0" t="n">
        <v>1.172</v>
      </c>
      <c r="G673" s="0" t="n">
        <f aca="false">AVERAGE(A673:E673)</f>
        <v>2.6564</v>
      </c>
      <c r="I673" s="0" t="n">
        <f aca="false">G673-$H$2</f>
        <v>-0.251178217821782</v>
      </c>
    </row>
    <row r="674" customFormat="false" ht="13.2" hidden="false" customHeight="false" outlineLevel="0" collapsed="false">
      <c r="A674" s="0" t="n">
        <v>3.125</v>
      </c>
      <c r="B674" s="0" t="n">
        <v>2.734</v>
      </c>
      <c r="C674" s="0" t="n">
        <v>3.125</v>
      </c>
      <c r="D674" s="0" t="n">
        <v>3.125</v>
      </c>
      <c r="E674" s="0" t="n">
        <v>3.906</v>
      </c>
      <c r="G674" s="0" t="n">
        <f aca="false">AVERAGE(A674:E674)</f>
        <v>3.203</v>
      </c>
      <c r="I674" s="0" t="n">
        <f aca="false">G674-$H$2</f>
        <v>0.295421782178218</v>
      </c>
    </row>
    <row r="675" customFormat="false" ht="13.2" hidden="false" customHeight="false" outlineLevel="0" collapsed="false">
      <c r="A675" s="0" t="n">
        <v>4.297</v>
      </c>
      <c r="B675" s="0" t="n">
        <v>2.344</v>
      </c>
      <c r="C675" s="0" t="n">
        <v>2.344</v>
      </c>
      <c r="D675" s="0" t="n">
        <v>4.297</v>
      </c>
      <c r="E675" s="0" t="n">
        <v>2.344</v>
      </c>
      <c r="G675" s="0" t="n">
        <f aca="false">AVERAGE(A675:E675)</f>
        <v>3.1252</v>
      </c>
      <c r="I675" s="0" t="n">
        <f aca="false">G675-$H$2</f>
        <v>0.217621782178218</v>
      </c>
    </row>
    <row r="676" customFormat="false" ht="13.2" hidden="false" customHeight="false" outlineLevel="0" collapsed="false">
      <c r="A676" s="0" t="n">
        <v>2.344</v>
      </c>
      <c r="B676" s="0" t="n">
        <v>2.344</v>
      </c>
      <c r="C676" s="0" t="n">
        <v>1.953</v>
      </c>
      <c r="D676" s="0" t="n">
        <v>3.906</v>
      </c>
      <c r="E676" s="0" t="n">
        <v>1.562</v>
      </c>
      <c r="G676" s="0" t="n">
        <f aca="false">AVERAGE(A676:E676)</f>
        <v>2.4218</v>
      </c>
      <c r="I676" s="0" t="n">
        <f aca="false">G676-$H$2</f>
        <v>-0.485778217821782</v>
      </c>
    </row>
    <row r="677" customFormat="false" ht="13.2" hidden="false" customHeight="false" outlineLevel="0" collapsed="false">
      <c r="A677" s="0" t="n">
        <v>1.953</v>
      </c>
      <c r="B677" s="0" t="n">
        <v>3.906</v>
      </c>
      <c r="C677" s="0" t="n">
        <v>4.687</v>
      </c>
      <c r="D677" s="0" t="n">
        <v>3.516</v>
      </c>
      <c r="E677" s="0" t="n">
        <v>2.344</v>
      </c>
      <c r="G677" s="0" t="n">
        <f aca="false">AVERAGE(A677:E677)</f>
        <v>3.2812</v>
      </c>
      <c r="I677" s="0" t="n">
        <f aca="false">G677-$H$2</f>
        <v>0.373621782178218</v>
      </c>
    </row>
    <row r="678" customFormat="false" ht="13.2" hidden="false" customHeight="false" outlineLevel="0" collapsed="false">
      <c r="A678" s="0" t="n">
        <v>5.078</v>
      </c>
      <c r="B678" s="0" t="n">
        <v>4.297</v>
      </c>
      <c r="C678" s="0" t="n">
        <v>4.297</v>
      </c>
      <c r="D678" s="0" t="n">
        <v>3.516</v>
      </c>
      <c r="E678" s="0" t="n">
        <v>1.562</v>
      </c>
      <c r="G678" s="0" t="n">
        <f aca="false">AVERAGE(A678:E678)</f>
        <v>3.75</v>
      </c>
      <c r="I678" s="0" t="n">
        <f aca="false">G678-$H$2</f>
        <v>0.842421782178218</v>
      </c>
    </row>
    <row r="679" customFormat="false" ht="13.2" hidden="false" customHeight="false" outlineLevel="0" collapsed="false">
      <c r="A679" s="0" t="n">
        <v>7.031</v>
      </c>
      <c r="B679" s="0" t="n">
        <v>1.562</v>
      </c>
      <c r="C679" s="0" t="n">
        <v>1.172</v>
      </c>
      <c r="D679" s="0" t="n">
        <v>3.125</v>
      </c>
      <c r="E679" s="0" t="n">
        <v>2.734</v>
      </c>
      <c r="G679" s="0" t="n">
        <f aca="false">AVERAGE(A679:E679)</f>
        <v>3.1248</v>
      </c>
      <c r="I679" s="0" t="n">
        <f aca="false">G679-$H$2</f>
        <v>0.217221782178218</v>
      </c>
    </row>
    <row r="680" customFormat="false" ht="13.2" hidden="false" customHeight="false" outlineLevel="0" collapsed="false">
      <c r="A680" s="0" t="n">
        <v>3.516</v>
      </c>
      <c r="B680" s="0" t="n">
        <v>2.734</v>
      </c>
      <c r="C680" s="0" t="n">
        <v>2.734</v>
      </c>
      <c r="D680" s="0" t="n">
        <v>1.562</v>
      </c>
      <c r="E680" s="0" t="n">
        <v>3.516</v>
      </c>
      <c r="G680" s="0" t="n">
        <f aca="false">AVERAGE(A680:E680)</f>
        <v>2.8124</v>
      </c>
      <c r="I680" s="0" t="n">
        <f aca="false">G680-$H$2</f>
        <v>-0.0951782178217822</v>
      </c>
    </row>
    <row r="681" customFormat="false" ht="13.2" hidden="false" customHeight="false" outlineLevel="0" collapsed="false">
      <c r="A681" s="0" t="n">
        <v>4.687</v>
      </c>
      <c r="B681" s="0" t="n">
        <v>2.344</v>
      </c>
      <c r="C681" s="0" t="n">
        <v>0.781</v>
      </c>
      <c r="D681" s="0" t="n">
        <v>4.297</v>
      </c>
      <c r="E681" s="0" t="n">
        <v>3.125</v>
      </c>
      <c r="G681" s="0" t="n">
        <f aca="false">AVERAGE(A681:E681)</f>
        <v>3.0468</v>
      </c>
      <c r="I681" s="0" t="n">
        <f aca="false">G681-$H$2</f>
        <v>0.139221782178218</v>
      </c>
    </row>
    <row r="682" customFormat="false" ht="13.2" hidden="false" customHeight="false" outlineLevel="0" collapsed="false">
      <c r="A682" s="0" t="n">
        <v>2.344</v>
      </c>
      <c r="B682" s="0" t="n">
        <v>1.172</v>
      </c>
      <c r="C682" s="0" t="n">
        <v>1.172</v>
      </c>
      <c r="D682" s="0" t="n">
        <v>1.562</v>
      </c>
      <c r="E682" s="0" t="n">
        <v>1.953</v>
      </c>
      <c r="G682" s="0" t="n">
        <f aca="false">AVERAGE(A682:E682)</f>
        <v>1.6406</v>
      </c>
      <c r="I682" s="0" t="n">
        <f aca="false">G682-$H$2</f>
        <v>-1.26697821782178</v>
      </c>
    </row>
    <row r="683" customFormat="false" ht="13.2" hidden="false" customHeight="false" outlineLevel="0" collapsed="false">
      <c r="A683" s="0" t="n">
        <v>5.078</v>
      </c>
      <c r="B683" s="0" t="n">
        <v>6.641</v>
      </c>
      <c r="C683" s="0" t="n">
        <v>5.859</v>
      </c>
      <c r="D683" s="0" t="n">
        <v>2.344</v>
      </c>
      <c r="E683" s="0" t="n">
        <v>3.906</v>
      </c>
      <c r="G683" s="0" t="n">
        <f aca="false">AVERAGE(A683:E683)</f>
        <v>4.7656</v>
      </c>
      <c r="I683" s="0" t="n">
        <f aca="false">G683-$H$2</f>
        <v>1.85802178217822</v>
      </c>
    </row>
    <row r="684" customFormat="false" ht="13.2" hidden="false" customHeight="false" outlineLevel="0" collapsed="false">
      <c r="A684" s="0" t="n">
        <v>3.516</v>
      </c>
      <c r="B684" s="0" t="n">
        <v>0.391</v>
      </c>
      <c r="C684" s="0" t="n">
        <v>5.469</v>
      </c>
      <c r="D684" s="0" t="n">
        <v>1.172</v>
      </c>
      <c r="E684" s="0" t="n">
        <v>3.906</v>
      </c>
      <c r="G684" s="0" t="n">
        <f aca="false">AVERAGE(A684:E684)</f>
        <v>2.8908</v>
      </c>
      <c r="I684" s="0" t="n">
        <f aca="false">G684-$H$2</f>
        <v>-0.0167782178217819</v>
      </c>
    </row>
    <row r="685" customFormat="false" ht="13.2" hidden="false" customHeight="false" outlineLevel="0" collapsed="false">
      <c r="A685" s="0" t="n">
        <v>1.953</v>
      </c>
      <c r="B685" s="0" t="n">
        <v>2.344</v>
      </c>
      <c r="C685" s="0" t="n">
        <v>3.516</v>
      </c>
      <c r="D685" s="0" t="n">
        <v>1.562</v>
      </c>
      <c r="E685" s="0" t="n">
        <v>1.953</v>
      </c>
      <c r="G685" s="0" t="n">
        <f aca="false">AVERAGE(A685:E685)</f>
        <v>2.2656</v>
      </c>
      <c r="I685" s="0" t="n">
        <f aca="false">G685-$H$2</f>
        <v>-0.641978217821782</v>
      </c>
    </row>
    <row r="686" customFormat="false" ht="13.2" hidden="false" customHeight="false" outlineLevel="0" collapsed="false">
      <c r="A686" s="0" t="n">
        <v>1.953</v>
      </c>
      <c r="B686" s="0" t="n">
        <v>5.078</v>
      </c>
      <c r="C686" s="0" t="n">
        <v>4.297</v>
      </c>
      <c r="D686" s="0" t="n">
        <v>2.734</v>
      </c>
      <c r="E686" s="0" t="n">
        <v>1.172</v>
      </c>
      <c r="G686" s="0" t="n">
        <f aca="false">AVERAGE(A686:E686)</f>
        <v>3.0468</v>
      </c>
      <c r="I686" s="0" t="n">
        <f aca="false">G686-$H$2</f>
        <v>0.139221782178218</v>
      </c>
    </row>
    <row r="687" customFormat="false" ht="13.2" hidden="false" customHeight="false" outlineLevel="0" collapsed="false">
      <c r="A687" s="0" t="n">
        <v>1.953</v>
      </c>
      <c r="B687" s="0" t="n">
        <v>0.781</v>
      </c>
      <c r="C687" s="0" t="n">
        <v>3.906</v>
      </c>
      <c r="D687" s="0" t="n">
        <v>1.172</v>
      </c>
      <c r="E687" s="0" t="n">
        <v>3.125</v>
      </c>
      <c r="G687" s="0" t="n">
        <f aca="false">AVERAGE(A687:E687)</f>
        <v>2.1874</v>
      </c>
      <c r="I687" s="0" t="n">
        <f aca="false">G687-$H$2</f>
        <v>-0.720178217821782</v>
      </c>
    </row>
    <row r="688" customFormat="false" ht="13.2" hidden="false" customHeight="false" outlineLevel="0" collapsed="false">
      <c r="A688" s="0" t="n">
        <v>2.344</v>
      </c>
      <c r="B688" s="0" t="n">
        <v>0.781</v>
      </c>
      <c r="C688" s="0" t="n">
        <v>2.344</v>
      </c>
      <c r="D688" s="0" t="n">
        <v>1.953</v>
      </c>
      <c r="E688" s="0" t="n">
        <v>2.734</v>
      </c>
      <c r="G688" s="0" t="n">
        <f aca="false">AVERAGE(A688:E688)</f>
        <v>2.0312</v>
      </c>
      <c r="I688" s="0" t="n">
        <f aca="false">G688-$H$2</f>
        <v>-0.876378217821782</v>
      </c>
    </row>
    <row r="689" customFormat="false" ht="13.2" hidden="false" customHeight="false" outlineLevel="0" collapsed="false">
      <c r="A689" s="0" t="n">
        <v>1.562</v>
      </c>
      <c r="B689" s="0" t="n">
        <v>1.562</v>
      </c>
      <c r="C689" s="0" t="n">
        <v>2.734</v>
      </c>
      <c r="D689" s="0" t="n">
        <v>1.172</v>
      </c>
      <c r="E689" s="0" t="n">
        <v>3.516</v>
      </c>
      <c r="G689" s="0" t="n">
        <f aca="false">AVERAGE(A689:E689)</f>
        <v>2.1092</v>
      </c>
      <c r="I689" s="0" t="n">
        <f aca="false">G689-$H$2</f>
        <v>-0.798378217821782</v>
      </c>
    </row>
    <row r="690" customFormat="false" ht="13.2" hidden="false" customHeight="false" outlineLevel="0" collapsed="false">
      <c r="A690" s="0" t="n">
        <v>2.734</v>
      </c>
      <c r="B690" s="0" t="n">
        <v>2.344</v>
      </c>
      <c r="C690" s="0" t="n">
        <v>0.781</v>
      </c>
      <c r="D690" s="0" t="n">
        <v>1.953</v>
      </c>
      <c r="E690" s="0" t="n">
        <v>5.078</v>
      </c>
      <c r="G690" s="0" t="n">
        <f aca="false">AVERAGE(A690:E690)</f>
        <v>2.578</v>
      </c>
      <c r="I690" s="0" t="n">
        <f aca="false">G690-$H$2</f>
        <v>-0.329578217821782</v>
      </c>
    </row>
    <row r="691" customFormat="false" ht="13.2" hidden="false" customHeight="false" outlineLevel="0" collapsed="false">
      <c r="A691" s="0" t="n">
        <v>2.344</v>
      </c>
      <c r="B691" s="0" t="n">
        <v>2.344</v>
      </c>
      <c r="C691" s="0" t="n">
        <v>0.781</v>
      </c>
      <c r="D691" s="0" t="n">
        <v>2.344</v>
      </c>
      <c r="E691" s="0" t="n">
        <v>1.562</v>
      </c>
      <c r="G691" s="0" t="n">
        <f aca="false">AVERAGE(A691:E691)</f>
        <v>1.875</v>
      </c>
      <c r="I691" s="0" t="n">
        <f aca="false">G691-$H$2</f>
        <v>-1.03257821782178</v>
      </c>
    </row>
    <row r="692" customFormat="false" ht="13.2" hidden="false" customHeight="false" outlineLevel="0" collapsed="false">
      <c r="A692" s="0" t="n">
        <v>2.344</v>
      </c>
      <c r="B692" s="0" t="n">
        <v>6.25</v>
      </c>
      <c r="C692" s="0" t="n">
        <v>2.344</v>
      </c>
      <c r="D692" s="0" t="n">
        <v>5.078</v>
      </c>
      <c r="E692" s="0" t="n">
        <v>5.469</v>
      </c>
      <c r="G692" s="0" t="n">
        <f aca="false">AVERAGE(A692:E692)</f>
        <v>4.297</v>
      </c>
      <c r="I692" s="0" t="n">
        <f aca="false">G692-$H$2</f>
        <v>1.38942178217822</v>
      </c>
    </row>
    <row r="693" customFormat="false" ht="13.2" hidden="false" customHeight="false" outlineLevel="0" collapsed="false">
      <c r="A693" s="0" t="n">
        <v>3.125</v>
      </c>
      <c r="B693" s="0" t="n">
        <v>1.562</v>
      </c>
      <c r="C693" s="0" t="n">
        <v>4.687</v>
      </c>
      <c r="D693" s="0" t="n">
        <v>1.562</v>
      </c>
      <c r="E693" s="0" t="n">
        <v>3.516</v>
      </c>
      <c r="G693" s="0" t="n">
        <f aca="false">AVERAGE(A693:E693)</f>
        <v>2.8904</v>
      </c>
      <c r="I693" s="0" t="n">
        <f aca="false">G693-$H$2</f>
        <v>-0.0171782178217819</v>
      </c>
    </row>
    <row r="694" customFormat="false" ht="13.2" hidden="false" customHeight="false" outlineLevel="0" collapsed="false">
      <c r="A694" s="0" t="n">
        <v>0.391</v>
      </c>
      <c r="B694" s="0" t="n">
        <v>3.906</v>
      </c>
      <c r="C694" s="0" t="n">
        <v>1.172</v>
      </c>
      <c r="D694" s="0" t="n">
        <v>1.562</v>
      </c>
      <c r="E694" s="0" t="n">
        <v>0.781</v>
      </c>
      <c r="G694" s="0" t="n">
        <f aca="false">AVERAGE(A694:E694)</f>
        <v>1.5624</v>
      </c>
      <c r="I694" s="0" t="n">
        <f aca="false">G694-$H$2</f>
        <v>-1.34517821782178</v>
      </c>
    </row>
    <row r="695" customFormat="false" ht="13.2" hidden="false" customHeight="false" outlineLevel="0" collapsed="false">
      <c r="A695" s="0" t="n">
        <v>1.953</v>
      </c>
      <c r="B695" s="0" t="n">
        <v>3.906</v>
      </c>
      <c r="C695" s="0" t="n">
        <v>3.906</v>
      </c>
      <c r="D695" s="0" t="n">
        <v>2.344</v>
      </c>
      <c r="E695" s="0" t="n">
        <v>3.516</v>
      </c>
      <c r="G695" s="0" t="n">
        <f aca="false">AVERAGE(A695:E695)</f>
        <v>3.125</v>
      </c>
      <c r="I695" s="0" t="n">
        <f aca="false">G695-$H$2</f>
        <v>0.217421782178218</v>
      </c>
    </row>
    <row r="696" customFormat="false" ht="13.2" hidden="false" customHeight="false" outlineLevel="0" collapsed="false">
      <c r="A696" s="0" t="n">
        <v>3.906</v>
      </c>
      <c r="B696" s="0" t="n">
        <v>2.344</v>
      </c>
      <c r="C696" s="0" t="n">
        <v>1.953</v>
      </c>
      <c r="D696" s="0" t="n">
        <v>2.734</v>
      </c>
      <c r="E696" s="0" t="n">
        <v>5.859</v>
      </c>
      <c r="G696" s="0" t="n">
        <f aca="false">AVERAGE(A696:E696)</f>
        <v>3.3592</v>
      </c>
      <c r="I696" s="0" t="n">
        <f aca="false">G696-$H$2</f>
        <v>0.451621782178218</v>
      </c>
    </row>
    <row r="697" customFormat="false" ht="13.2" hidden="false" customHeight="false" outlineLevel="0" collapsed="false">
      <c r="A697" s="0" t="n">
        <v>1.172</v>
      </c>
      <c r="B697" s="0" t="n">
        <v>2.344</v>
      </c>
      <c r="C697" s="0" t="n">
        <v>2.734</v>
      </c>
      <c r="D697" s="0" t="n">
        <v>2.344</v>
      </c>
      <c r="E697" s="0" t="n">
        <v>0.781</v>
      </c>
      <c r="G697" s="0" t="n">
        <f aca="false">AVERAGE(A697:E697)</f>
        <v>1.875</v>
      </c>
      <c r="I697" s="0" t="n">
        <f aca="false">G697-$H$2</f>
        <v>-1.03257821782178</v>
      </c>
    </row>
    <row r="698" customFormat="false" ht="13.2" hidden="false" customHeight="false" outlineLevel="0" collapsed="false">
      <c r="A698" s="0" t="n">
        <v>0.781</v>
      </c>
      <c r="B698" s="0" t="n">
        <v>1.953</v>
      </c>
      <c r="C698" s="0" t="n">
        <v>1.953</v>
      </c>
      <c r="D698" s="0" t="n">
        <v>1.562</v>
      </c>
      <c r="E698" s="0" t="n">
        <v>1.953</v>
      </c>
      <c r="G698" s="0" t="n">
        <f aca="false">AVERAGE(A698:E698)</f>
        <v>1.6404</v>
      </c>
      <c r="I698" s="0" t="n">
        <f aca="false">G698-$H$2</f>
        <v>-1.26717821782178</v>
      </c>
    </row>
    <row r="699" customFormat="false" ht="13.2" hidden="false" customHeight="false" outlineLevel="0" collapsed="false">
      <c r="A699" s="0" t="n">
        <v>2.734</v>
      </c>
      <c r="B699" s="0" t="n">
        <v>4.687</v>
      </c>
      <c r="C699" s="0" t="n">
        <v>1.953</v>
      </c>
      <c r="D699" s="0" t="n">
        <v>2.734</v>
      </c>
      <c r="E699" s="0" t="n">
        <v>3.516</v>
      </c>
      <c r="G699" s="0" t="n">
        <f aca="false">AVERAGE(A699:E699)</f>
        <v>3.1248</v>
      </c>
      <c r="I699" s="0" t="n">
        <f aca="false">G699-$H$2</f>
        <v>0.217221782178218</v>
      </c>
    </row>
    <row r="700" customFormat="false" ht="13.2" hidden="false" customHeight="false" outlineLevel="0" collapsed="false">
      <c r="A700" s="0" t="n">
        <v>0.391</v>
      </c>
      <c r="B700" s="0" t="n">
        <v>7.031</v>
      </c>
      <c r="C700" s="0" t="n">
        <v>2.344</v>
      </c>
      <c r="D700" s="0" t="n">
        <v>2.734</v>
      </c>
      <c r="E700" s="0" t="n">
        <v>2.734</v>
      </c>
      <c r="G700" s="0" t="n">
        <f aca="false">AVERAGE(A700:E700)</f>
        <v>3.0468</v>
      </c>
      <c r="I700" s="0" t="n">
        <f aca="false">G700-$H$2</f>
        <v>0.139221782178218</v>
      </c>
    </row>
    <row r="701" customFormat="false" ht="13.2" hidden="false" customHeight="false" outlineLevel="0" collapsed="false">
      <c r="A701" s="0" t="n">
        <v>2.734</v>
      </c>
      <c r="B701" s="0" t="n">
        <v>1.953</v>
      </c>
      <c r="C701" s="0" t="n">
        <v>1.953</v>
      </c>
      <c r="D701" s="0" t="n">
        <v>0.781</v>
      </c>
      <c r="E701" s="0" t="n">
        <v>3.516</v>
      </c>
      <c r="G701" s="0" t="n">
        <f aca="false">AVERAGE(A701:E701)</f>
        <v>2.1874</v>
      </c>
      <c r="I701" s="0" t="n">
        <f aca="false">G701-$H$2</f>
        <v>-0.720178217821782</v>
      </c>
    </row>
    <row r="702" customFormat="false" ht="13.2" hidden="false" customHeight="false" outlineLevel="0" collapsed="false">
      <c r="A702" s="0" t="n">
        <v>2.344</v>
      </c>
      <c r="B702" s="0" t="n">
        <v>3.125</v>
      </c>
      <c r="C702" s="0" t="n">
        <v>0.781</v>
      </c>
      <c r="D702" s="0" t="n">
        <v>3.516</v>
      </c>
      <c r="E702" s="0" t="n">
        <v>5.469</v>
      </c>
      <c r="G702" s="0" t="n">
        <f aca="false">AVERAGE(A702:E702)</f>
        <v>3.047</v>
      </c>
      <c r="I702" s="0" t="n">
        <f aca="false">G702-$H$2</f>
        <v>0.139421782178218</v>
      </c>
    </row>
    <row r="703" customFormat="false" ht="13.2" hidden="false" customHeight="false" outlineLevel="0" collapsed="false">
      <c r="A703" s="0" t="n">
        <v>1.172</v>
      </c>
      <c r="B703" s="0" t="n">
        <v>1.953</v>
      </c>
      <c r="C703" s="0" t="n">
        <v>2.344</v>
      </c>
      <c r="D703" s="0" t="n">
        <v>3.516</v>
      </c>
      <c r="E703" s="0" t="n">
        <v>1.172</v>
      </c>
      <c r="G703" s="0" t="n">
        <f aca="false">AVERAGE(A703:E703)</f>
        <v>2.0314</v>
      </c>
      <c r="I703" s="0" t="n">
        <f aca="false">G703-$H$2</f>
        <v>-0.876178217821782</v>
      </c>
    </row>
    <row r="704" customFormat="false" ht="13.2" hidden="false" customHeight="false" outlineLevel="0" collapsed="false">
      <c r="A704" s="0" t="n">
        <v>2.734</v>
      </c>
      <c r="B704" s="0" t="n">
        <v>2.734</v>
      </c>
      <c r="C704" s="0" t="n">
        <v>3.906</v>
      </c>
      <c r="D704" s="0" t="n">
        <v>1.172</v>
      </c>
      <c r="E704" s="0" t="n">
        <v>3.516</v>
      </c>
      <c r="G704" s="0" t="n">
        <f aca="false">AVERAGE(A704:E704)</f>
        <v>2.8124</v>
      </c>
      <c r="I704" s="0" t="n">
        <f aca="false">G704-$H$2</f>
        <v>-0.0951782178217822</v>
      </c>
    </row>
    <row r="705" customFormat="false" ht="13.2" hidden="false" customHeight="false" outlineLevel="0" collapsed="false">
      <c r="A705" s="0" t="n">
        <v>1.562</v>
      </c>
      <c r="B705" s="0" t="n">
        <v>3.125</v>
      </c>
      <c r="C705" s="0" t="n">
        <v>2.734</v>
      </c>
      <c r="D705" s="0" t="n">
        <v>3.906</v>
      </c>
      <c r="E705" s="0" t="n">
        <v>1.953</v>
      </c>
      <c r="G705" s="0" t="n">
        <f aca="false">AVERAGE(A705:E705)</f>
        <v>2.656</v>
      </c>
      <c r="I705" s="0" t="n">
        <f aca="false">G705-$H$2</f>
        <v>-0.251578217821782</v>
      </c>
    </row>
    <row r="706" customFormat="false" ht="13.2" hidden="false" customHeight="false" outlineLevel="0" collapsed="false">
      <c r="A706" s="0" t="n">
        <v>3.125</v>
      </c>
      <c r="B706" s="0" t="n">
        <v>2.734</v>
      </c>
      <c r="C706" s="0" t="n">
        <v>1.172</v>
      </c>
      <c r="D706" s="0" t="n">
        <v>2.734</v>
      </c>
      <c r="E706" s="0" t="n">
        <v>2.344</v>
      </c>
      <c r="G706" s="0" t="n">
        <f aca="false">AVERAGE(A706:E706)</f>
        <v>2.4218</v>
      </c>
      <c r="I706" s="0" t="n">
        <f aca="false">G706-$H$2</f>
        <v>-0.485778217821782</v>
      </c>
    </row>
    <row r="707" customFormat="false" ht="13.2" hidden="false" customHeight="false" outlineLevel="0" collapsed="false">
      <c r="A707" s="0" t="n">
        <v>4.297</v>
      </c>
      <c r="B707" s="0" t="n">
        <v>1.562</v>
      </c>
      <c r="C707" s="0" t="n">
        <v>2.734</v>
      </c>
      <c r="D707" s="0" t="n">
        <v>2.734</v>
      </c>
      <c r="E707" s="0" t="n">
        <v>2.734</v>
      </c>
      <c r="G707" s="0" t="n">
        <f aca="false">AVERAGE(A707:E707)</f>
        <v>2.8122</v>
      </c>
      <c r="I707" s="0" t="n">
        <f aca="false">G707-$H$2</f>
        <v>-0.0953782178217821</v>
      </c>
    </row>
    <row r="708" customFormat="false" ht="13.2" hidden="false" customHeight="false" outlineLevel="0" collapsed="false">
      <c r="A708" s="0" t="n">
        <v>2.344</v>
      </c>
      <c r="B708" s="0" t="n">
        <v>0.781</v>
      </c>
      <c r="C708" s="0" t="n">
        <v>3.125</v>
      </c>
      <c r="D708" s="0" t="n">
        <v>2.734</v>
      </c>
      <c r="E708" s="0" t="n">
        <v>1.953</v>
      </c>
      <c r="G708" s="0" t="n">
        <f aca="false">AVERAGE(A708:E708)</f>
        <v>2.1874</v>
      </c>
      <c r="I708" s="0" t="n">
        <f aca="false">G708-$H$2</f>
        <v>-0.720178217821782</v>
      </c>
    </row>
    <row r="709" customFormat="false" ht="13.2" hidden="false" customHeight="false" outlineLevel="0" collapsed="false">
      <c r="A709" s="0" t="n">
        <v>3.125</v>
      </c>
      <c r="B709" s="0" t="n">
        <v>1.172</v>
      </c>
      <c r="C709" s="0" t="n">
        <v>1.172</v>
      </c>
      <c r="D709" s="0" t="n">
        <v>2.734</v>
      </c>
      <c r="E709" s="0" t="n">
        <v>0.391</v>
      </c>
      <c r="G709" s="0" t="n">
        <f aca="false">AVERAGE(A709:E709)</f>
        <v>1.7188</v>
      </c>
      <c r="I709" s="0" t="n">
        <f aca="false">G709-$H$2</f>
        <v>-1.18877821782178</v>
      </c>
    </row>
    <row r="710" customFormat="false" ht="13.2" hidden="false" customHeight="false" outlineLevel="0" collapsed="false">
      <c r="A710" s="0" t="n">
        <v>1.172</v>
      </c>
      <c r="B710" s="0" t="n">
        <v>1.953</v>
      </c>
      <c r="C710" s="0" t="n">
        <v>3.516</v>
      </c>
      <c r="D710" s="0" t="n">
        <v>4.687</v>
      </c>
      <c r="E710" s="0" t="n">
        <v>3.516</v>
      </c>
      <c r="G710" s="0" t="n">
        <f aca="false">AVERAGE(A710:E710)</f>
        <v>2.9688</v>
      </c>
      <c r="I710" s="0" t="n">
        <f aca="false">G710-$H$2</f>
        <v>0.0612217821782184</v>
      </c>
    </row>
    <row r="711" customFormat="false" ht="13.2" hidden="false" customHeight="false" outlineLevel="0" collapsed="false">
      <c r="A711" s="0" t="n">
        <v>2.344</v>
      </c>
      <c r="B711" s="0" t="n">
        <v>3.906</v>
      </c>
      <c r="C711" s="0" t="n">
        <v>4.297</v>
      </c>
      <c r="D711" s="0" t="n">
        <v>1.562</v>
      </c>
      <c r="E711" s="0" t="n">
        <v>3.516</v>
      </c>
      <c r="G711" s="0" t="n">
        <f aca="false">AVERAGE(A711:E711)</f>
        <v>3.125</v>
      </c>
      <c r="I711" s="0" t="n">
        <f aca="false">G711-$H$2</f>
        <v>0.217421782178218</v>
      </c>
    </row>
    <row r="712" customFormat="false" ht="13.2" hidden="false" customHeight="false" outlineLevel="0" collapsed="false">
      <c r="A712" s="0" t="n">
        <v>1.172</v>
      </c>
      <c r="B712" s="0" t="n">
        <v>1.562</v>
      </c>
      <c r="C712" s="0" t="n">
        <v>0.781</v>
      </c>
      <c r="D712" s="0" t="n">
        <v>3.125</v>
      </c>
      <c r="E712" s="0" t="n">
        <v>0.781</v>
      </c>
      <c r="G712" s="0" t="n">
        <f aca="false">AVERAGE(A712:E712)</f>
        <v>1.4842</v>
      </c>
      <c r="I712" s="0" t="n">
        <f aca="false">G712-$H$2</f>
        <v>-1.42337821782178</v>
      </c>
    </row>
    <row r="713" customFormat="false" ht="13.2" hidden="false" customHeight="false" outlineLevel="0" collapsed="false">
      <c r="A713" s="0" t="n">
        <v>1.172</v>
      </c>
      <c r="B713" s="0" t="n">
        <v>3.516</v>
      </c>
      <c r="C713" s="0" t="n">
        <v>4.297</v>
      </c>
      <c r="D713" s="0" t="n">
        <v>3.125</v>
      </c>
      <c r="E713" s="0" t="n">
        <v>1.562</v>
      </c>
      <c r="G713" s="0" t="n">
        <f aca="false">AVERAGE(A713:E713)</f>
        <v>2.7344</v>
      </c>
      <c r="I713" s="0" t="n">
        <f aca="false">G713-$H$2</f>
        <v>-0.173178217821782</v>
      </c>
    </row>
    <row r="714" customFormat="false" ht="13.2" hidden="false" customHeight="false" outlineLevel="0" collapsed="false">
      <c r="A714" s="0" t="n">
        <v>3.125</v>
      </c>
      <c r="B714" s="0" t="n">
        <v>2.344</v>
      </c>
      <c r="C714" s="0" t="n">
        <v>4.297</v>
      </c>
      <c r="D714" s="0" t="n">
        <v>3.125</v>
      </c>
      <c r="E714" s="0" t="n">
        <v>3.906</v>
      </c>
      <c r="G714" s="0" t="n">
        <f aca="false">AVERAGE(A714:E714)</f>
        <v>3.3594</v>
      </c>
      <c r="I714" s="0" t="n">
        <f aca="false">G714-$H$2</f>
        <v>0.451821782178218</v>
      </c>
    </row>
    <row r="715" customFormat="false" ht="13.2" hidden="false" customHeight="false" outlineLevel="0" collapsed="false">
      <c r="A715" s="0" t="n">
        <v>3.125</v>
      </c>
      <c r="B715" s="0" t="n">
        <v>5.469</v>
      </c>
      <c r="C715" s="0" t="n">
        <v>1.172</v>
      </c>
      <c r="D715" s="0" t="n">
        <v>2.344</v>
      </c>
      <c r="E715" s="0" t="n">
        <v>4.297</v>
      </c>
      <c r="G715" s="0" t="n">
        <f aca="false">AVERAGE(A715:E715)</f>
        <v>3.2814</v>
      </c>
      <c r="I715" s="0" t="n">
        <f aca="false">G715-$H$2</f>
        <v>0.373821782178218</v>
      </c>
    </row>
    <row r="716" customFormat="false" ht="13.2" hidden="false" customHeight="false" outlineLevel="0" collapsed="false">
      <c r="A716" s="0" t="n">
        <v>5.078</v>
      </c>
      <c r="B716" s="0" t="n">
        <v>1.953</v>
      </c>
      <c r="C716" s="0" t="n">
        <v>2.734</v>
      </c>
      <c r="D716" s="0" t="n">
        <v>1.953</v>
      </c>
      <c r="E716" s="0" t="n">
        <v>2.734</v>
      </c>
      <c r="G716" s="0" t="n">
        <f aca="false">AVERAGE(A716:E716)</f>
        <v>2.8904</v>
      </c>
      <c r="I716" s="0" t="n">
        <f aca="false">G716-$H$2</f>
        <v>-0.0171782178217819</v>
      </c>
    </row>
    <row r="717" customFormat="false" ht="13.2" hidden="false" customHeight="false" outlineLevel="0" collapsed="false">
      <c r="A717" s="0" t="n">
        <v>2.344</v>
      </c>
      <c r="B717" s="0" t="n">
        <v>2.344</v>
      </c>
      <c r="C717" s="0" t="n">
        <v>3.125</v>
      </c>
      <c r="D717" s="0" t="n">
        <v>2.344</v>
      </c>
      <c r="E717" s="0" t="n">
        <v>1.172</v>
      </c>
      <c r="G717" s="0" t="n">
        <f aca="false">AVERAGE(A717:E717)</f>
        <v>2.2658</v>
      </c>
      <c r="I717" s="0" t="n">
        <f aca="false">G717-$H$2</f>
        <v>-0.641778217821782</v>
      </c>
    </row>
    <row r="718" customFormat="false" ht="13.2" hidden="false" customHeight="false" outlineLevel="0" collapsed="false">
      <c r="A718" s="0" t="n">
        <v>2.344</v>
      </c>
      <c r="B718" s="0" t="n">
        <v>0.781</v>
      </c>
      <c r="C718" s="0" t="n">
        <v>0.781</v>
      </c>
      <c r="D718" s="0" t="n">
        <v>1.562</v>
      </c>
      <c r="E718" s="0" t="n">
        <v>0.391</v>
      </c>
      <c r="G718" s="0" t="n">
        <f aca="false">AVERAGE(A718:E718)</f>
        <v>1.1718</v>
      </c>
      <c r="I718" s="0" t="n">
        <f aca="false">G718-$H$2</f>
        <v>-1.73577821782178</v>
      </c>
    </row>
    <row r="719" customFormat="false" ht="13.2" hidden="false" customHeight="false" outlineLevel="0" collapsed="false">
      <c r="A719" s="0" t="n">
        <v>6.25</v>
      </c>
      <c r="B719" s="0" t="n">
        <v>3.125</v>
      </c>
      <c r="C719" s="0" t="n">
        <v>1.953</v>
      </c>
      <c r="D719" s="0" t="n">
        <v>3.906</v>
      </c>
      <c r="E719" s="0" t="n">
        <v>1.172</v>
      </c>
      <c r="G719" s="0" t="n">
        <f aca="false">AVERAGE(A719:E719)</f>
        <v>3.2812</v>
      </c>
      <c r="I719" s="0" t="n">
        <f aca="false">G719-$H$2</f>
        <v>0.373621782178218</v>
      </c>
    </row>
    <row r="720" customFormat="false" ht="13.2" hidden="false" customHeight="false" outlineLevel="0" collapsed="false">
      <c r="A720" s="0" t="n">
        <v>6.25</v>
      </c>
      <c r="B720" s="0" t="n">
        <v>4.687</v>
      </c>
      <c r="C720" s="0" t="n">
        <v>2.344</v>
      </c>
      <c r="D720" s="0" t="n">
        <v>1.562</v>
      </c>
      <c r="E720" s="0" t="n">
        <v>1.562</v>
      </c>
      <c r="G720" s="0" t="n">
        <f aca="false">AVERAGE(A720:E720)</f>
        <v>3.281</v>
      </c>
      <c r="I720" s="0" t="n">
        <f aca="false">G720-$H$2</f>
        <v>0.373421782178218</v>
      </c>
    </row>
    <row r="721" customFormat="false" ht="13.2" hidden="false" customHeight="false" outlineLevel="0" collapsed="false">
      <c r="A721" s="0" t="n">
        <v>3.125</v>
      </c>
      <c r="B721" s="0" t="n">
        <v>3.906</v>
      </c>
      <c r="C721" s="0" t="n">
        <v>3.125</v>
      </c>
      <c r="D721" s="0" t="n">
        <v>2.344</v>
      </c>
      <c r="E721" s="0" t="n">
        <v>2.344</v>
      </c>
      <c r="G721" s="0" t="n">
        <f aca="false">AVERAGE(A721:E721)</f>
        <v>2.9688</v>
      </c>
      <c r="I721" s="0" t="n">
        <f aca="false">G721-$H$2</f>
        <v>0.0612217821782179</v>
      </c>
    </row>
    <row r="722" customFormat="false" ht="13.2" hidden="false" customHeight="false" outlineLevel="0" collapsed="false">
      <c r="A722" s="0" t="n">
        <v>5.078</v>
      </c>
      <c r="B722" s="0" t="n">
        <v>2.344</v>
      </c>
      <c r="C722" s="0" t="n">
        <v>4.687</v>
      </c>
      <c r="D722" s="0" t="n">
        <v>3.906</v>
      </c>
      <c r="E722" s="0" t="n">
        <v>1.562</v>
      </c>
      <c r="G722" s="0" t="n">
        <f aca="false">AVERAGE(A722:E722)</f>
        <v>3.5154</v>
      </c>
      <c r="I722" s="0" t="n">
        <f aca="false">G722-$H$2</f>
        <v>0.607821782178219</v>
      </c>
    </row>
    <row r="723" customFormat="false" ht="13.2" hidden="false" customHeight="false" outlineLevel="0" collapsed="false">
      <c r="A723" s="0" t="n">
        <v>1.562</v>
      </c>
      <c r="B723" s="0" t="n">
        <v>1.953</v>
      </c>
      <c r="C723" s="0" t="n">
        <v>1.172</v>
      </c>
      <c r="D723" s="0" t="n">
        <v>2.734</v>
      </c>
      <c r="E723" s="0" t="n">
        <v>1.562</v>
      </c>
      <c r="G723" s="0" t="n">
        <f aca="false">AVERAGE(A723:E723)</f>
        <v>1.7966</v>
      </c>
      <c r="I723" s="0" t="n">
        <f aca="false">G723-$H$2</f>
        <v>-1.11097821782178</v>
      </c>
    </row>
    <row r="724" customFormat="false" ht="13.2" hidden="false" customHeight="false" outlineLevel="0" collapsed="false">
      <c r="A724" s="0" t="n">
        <v>6.25</v>
      </c>
      <c r="B724" s="0" t="n">
        <v>1.953</v>
      </c>
      <c r="C724" s="0" t="n">
        <v>1.953</v>
      </c>
      <c r="D724" s="0" t="n">
        <v>2.344</v>
      </c>
      <c r="E724" s="0" t="n">
        <v>8.984</v>
      </c>
      <c r="G724" s="0" t="n">
        <f aca="false">AVERAGE(A724:E724)</f>
        <v>4.2968</v>
      </c>
      <c r="I724" s="0" t="n">
        <f aca="false">G724-$H$2</f>
        <v>1.38922178217822</v>
      </c>
    </row>
    <row r="725" customFormat="false" ht="13.2" hidden="false" customHeight="false" outlineLevel="0" collapsed="false">
      <c r="A725" s="0" t="n">
        <v>6.641</v>
      </c>
      <c r="B725" s="0" t="n">
        <v>3.906</v>
      </c>
      <c r="C725" s="0" t="n">
        <v>3.125</v>
      </c>
      <c r="D725" s="0" t="n">
        <v>1.562</v>
      </c>
      <c r="E725" s="0" t="n">
        <v>1.562</v>
      </c>
      <c r="G725" s="0" t="n">
        <f aca="false">AVERAGE(A725:E725)</f>
        <v>3.3592</v>
      </c>
      <c r="I725" s="0" t="n">
        <f aca="false">G725-$H$2</f>
        <v>0.451621782178218</v>
      </c>
    </row>
    <row r="726" customFormat="false" ht="13.2" hidden="false" customHeight="false" outlineLevel="0" collapsed="false">
      <c r="A726" s="0" t="n">
        <v>1.172</v>
      </c>
      <c r="B726" s="0" t="n">
        <v>1.562</v>
      </c>
      <c r="C726" s="0" t="n">
        <v>1.953</v>
      </c>
      <c r="D726" s="0" t="n">
        <v>2.344</v>
      </c>
      <c r="E726" s="0" t="n">
        <v>3.125</v>
      </c>
      <c r="G726" s="0" t="n">
        <f aca="false">AVERAGE(A726:E726)</f>
        <v>2.0312</v>
      </c>
      <c r="I726" s="0" t="n">
        <f aca="false">G726-$H$2</f>
        <v>-0.876378217821782</v>
      </c>
    </row>
    <row r="727" customFormat="false" ht="13.2" hidden="false" customHeight="false" outlineLevel="0" collapsed="false">
      <c r="A727" s="0" t="n">
        <v>3.906</v>
      </c>
      <c r="B727" s="0" t="n">
        <v>2.344</v>
      </c>
      <c r="C727" s="0" t="n">
        <v>2.344</v>
      </c>
      <c r="D727" s="0" t="n">
        <v>2.734</v>
      </c>
      <c r="E727" s="0" t="n">
        <v>0.781</v>
      </c>
      <c r="G727" s="0" t="n">
        <f aca="false">AVERAGE(A727:E727)</f>
        <v>2.4218</v>
      </c>
      <c r="I727" s="0" t="n">
        <f aca="false">G727-$H$2</f>
        <v>-0.485778217821782</v>
      </c>
    </row>
    <row r="728" customFormat="false" ht="13.2" hidden="false" customHeight="false" outlineLevel="0" collapsed="false">
      <c r="A728" s="0" t="n">
        <v>2.734</v>
      </c>
      <c r="B728" s="0" t="n">
        <v>3.516</v>
      </c>
      <c r="C728" s="0" t="n">
        <v>1.953</v>
      </c>
      <c r="D728" s="0" t="n">
        <v>3.516</v>
      </c>
      <c r="E728" s="0" t="n">
        <v>3.516</v>
      </c>
      <c r="G728" s="0" t="n">
        <f aca="false">AVERAGE(A728:E728)</f>
        <v>3.047</v>
      </c>
      <c r="I728" s="0" t="n">
        <f aca="false">G728-$H$2</f>
        <v>0.139421782178218</v>
      </c>
    </row>
    <row r="729" customFormat="false" ht="13.2" hidden="false" customHeight="false" outlineLevel="0" collapsed="false">
      <c r="A729" s="0" t="n">
        <v>3.125</v>
      </c>
      <c r="B729" s="0" t="n">
        <v>3.125</v>
      </c>
      <c r="C729" s="0" t="n">
        <v>3.125</v>
      </c>
      <c r="D729" s="0" t="n">
        <v>1.562</v>
      </c>
      <c r="E729" s="0" t="n">
        <v>2.734</v>
      </c>
      <c r="G729" s="0" t="n">
        <f aca="false">AVERAGE(A729:E729)</f>
        <v>2.7342</v>
      </c>
      <c r="I729" s="0" t="n">
        <f aca="false">G729-$H$2</f>
        <v>-0.173378217821782</v>
      </c>
    </row>
    <row r="730" customFormat="false" ht="13.2" hidden="false" customHeight="false" outlineLevel="0" collapsed="false">
      <c r="A730" s="0" t="n">
        <v>1.562</v>
      </c>
      <c r="B730" s="0" t="n">
        <v>3.516</v>
      </c>
      <c r="C730" s="0" t="n">
        <v>4.687</v>
      </c>
      <c r="D730" s="0" t="n">
        <v>0.391</v>
      </c>
      <c r="E730" s="0" t="n">
        <v>1.562</v>
      </c>
      <c r="G730" s="0" t="n">
        <f aca="false">AVERAGE(A730:E730)</f>
        <v>2.3436</v>
      </c>
      <c r="I730" s="0" t="n">
        <f aca="false">G730-$H$2</f>
        <v>-0.563978217821782</v>
      </c>
    </row>
    <row r="731" customFormat="false" ht="13.2" hidden="false" customHeight="false" outlineLevel="0" collapsed="false">
      <c r="A731" s="0" t="n">
        <v>1.562</v>
      </c>
      <c r="B731" s="0" t="n">
        <v>3.125</v>
      </c>
      <c r="C731" s="0" t="n">
        <v>3.516</v>
      </c>
      <c r="D731" s="0" t="n">
        <v>1.953</v>
      </c>
      <c r="E731" s="0" t="n">
        <v>1.172</v>
      </c>
      <c r="G731" s="0" t="n">
        <f aca="false">AVERAGE(A731:E731)</f>
        <v>2.2656</v>
      </c>
      <c r="I731" s="0" t="n">
        <f aca="false">G731-$H$2</f>
        <v>-0.641978217821782</v>
      </c>
    </row>
    <row r="732" customFormat="false" ht="13.2" hidden="false" customHeight="false" outlineLevel="0" collapsed="false">
      <c r="A732" s="0" t="n">
        <v>3.516</v>
      </c>
      <c r="B732" s="0" t="n">
        <v>4.297</v>
      </c>
      <c r="C732" s="0" t="n">
        <v>1.953</v>
      </c>
      <c r="D732" s="0" t="n">
        <v>1.953</v>
      </c>
      <c r="E732" s="0" t="n">
        <v>3.906</v>
      </c>
      <c r="G732" s="0" t="n">
        <f aca="false">AVERAGE(A732:E732)</f>
        <v>3.125</v>
      </c>
      <c r="I732" s="0" t="n">
        <f aca="false">G732-$H$2</f>
        <v>0.217421782178218</v>
      </c>
    </row>
    <row r="733" customFormat="false" ht="13.2" hidden="false" customHeight="false" outlineLevel="0" collapsed="false">
      <c r="A733" s="0" t="n">
        <v>1.562</v>
      </c>
      <c r="B733" s="0" t="n">
        <v>2.344</v>
      </c>
      <c r="C733" s="0" t="n">
        <v>1.953</v>
      </c>
      <c r="D733" s="0" t="n">
        <v>1.562</v>
      </c>
      <c r="E733" s="0" t="n">
        <v>2.344</v>
      </c>
      <c r="G733" s="0" t="n">
        <f aca="false">AVERAGE(A733:E733)</f>
        <v>1.953</v>
      </c>
      <c r="I733" s="0" t="n">
        <f aca="false">G733-$H$2</f>
        <v>-0.954578217821782</v>
      </c>
    </row>
    <row r="734" customFormat="false" ht="13.2" hidden="false" customHeight="false" outlineLevel="0" collapsed="false">
      <c r="A734" s="0" t="n">
        <v>5.469</v>
      </c>
      <c r="B734" s="0" t="n">
        <v>4.687</v>
      </c>
      <c r="C734" s="0" t="n">
        <v>3.125</v>
      </c>
      <c r="D734" s="0" t="n">
        <v>1.172</v>
      </c>
      <c r="E734" s="0" t="n">
        <v>3.516</v>
      </c>
      <c r="G734" s="0" t="n">
        <f aca="false">AVERAGE(A734:E734)</f>
        <v>3.5938</v>
      </c>
      <c r="I734" s="0" t="n">
        <f aca="false">G734-$H$2</f>
        <v>0.686221782178218</v>
      </c>
    </row>
    <row r="735" customFormat="false" ht="13.2" hidden="false" customHeight="false" outlineLevel="0" collapsed="false">
      <c r="A735" s="0" t="n">
        <v>4.687</v>
      </c>
      <c r="B735" s="0" t="n">
        <v>3.906</v>
      </c>
      <c r="C735" s="0" t="n">
        <v>0.781</v>
      </c>
      <c r="D735" s="0" t="n">
        <v>4.297</v>
      </c>
      <c r="E735" s="0" t="n">
        <v>2.734</v>
      </c>
      <c r="G735" s="0" t="n">
        <f aca="false">AVERAGE(A735:E735)</f>
        <v>3.281</v>
      </c>
      <c r="I735" s="0" t="n">
        <f aca="false">G735-$H$2</f>
        <v>0.373421782178218</v>
      </c>
    </row>
    <row r="736" customFormat="false" ht="13.2" hidden="false" customHeight="false" outlineLevel="0" collapsed="false">
      <c r="A736" s="0" t="n">
        <v>4.297</v>
      </c>
      <c r="B736" s="0" t="n">
        <v>3.516</v>
      </c>
      <c r="C736" s="0" t="n">
        <v>1.953</v>
      </c>
      <c r="D736" s="0" t="n">
        <v>2.344</v>
      </c>
      <c r="E736" s="0" t="n">
        <v>3.516</v>
      </c>
      <c r="G736" s="0" t="n">
        <f aca="false">AVERAGE(A736:E736)</f>
        <v>3.1252</v>
      </c>
      <c r="I736" s="0" t="n">
        <f aca="false">G736-$H$2</f>
        <v>0.217621782178218</v>
      </c>
    </row>
    <row r="737" customFormat="false" ht="13.2" hidden="false" customHeight="false" outlineLevel="0" collapsed="false">
      <c r="A737" s="0" t="n">
        <v>2.734</v>
      </c>
      <c r="B737" s="0" t="n">
        <v>1.953</v>
      </c>
      <c r="C737" s="0" t="n">
        <v>5.469</v>
      </c>
      <c r="D737" s="0" t="n">
        <v>1.953</v>
      </c>
      <c r="E737" s="0" t="n">
        <v>1.562</v>
      </c>
      <c r="G737" s="0" t="n">
        <f aca="false">AVERAGE(A737:E737)</f>
        <v>2.7342</v>
      </c>
      <c r="I737" s="0" t="n">
        <f aca="false">G737-$H$2</f>
        <v>-0.173378217821782</v>
      </c>
    </row>
    <row r="738" customFormat="false" ht="13.2" hidden="false" customHeight="false" outlineLevel="0" collapsed="false">
      <c r="A738" s="0" t="n">
        <v>2.344</v>
      </c>
      <c r="B738" s="0" t="n">
        <v>2.344</v>
      </c>
      <c r="C738" s="0" t="n">
        <v>1.172</v>
      </c>
      <c r="D738" s="0" t="n">
        <v>1.562</v>
      </c>
      <c r="E738" s="0" t="n">
        <v>1.562</v>
      </c>
      <c r="G738" s="0" t="n">
        <f aca="false">AVERAGE(A738:E738)</f>
        <v>1.7968</v>
      </c>
      <c r="I738" s="0" t="n">
        <f aca="false">G738-$H$2</f>
        <v>-1.11077821782178</v>
      </c>
    </row>
    <row r="739" customFormat="false" ht="13.2" hidden="false" customHeight="false" outlineLevel="0" collapsed="false">
      <c r="A739" s="0" t="n">
        <v>3.516</v>
      </c>
      <c r="B739" s="0" t="n">
        <v>2.344</v>
      </c>
      <c r="C739" s="0" t="n">
        <v>5.078</v>
      </c>
      <c r="D739" s="0" t="n">
        <v>0.781</v>
      </c>
      <c r="E739" s="0" t="n">
        <v>1.562</v>
      </c>
      <c r="G739" s="0" t="n">
        <f aca="false">AVERAGE(A739:E739)</f>
        <v>2.6562</v>
      </c>
      <c r="I739" s="0" t="n">
        <f aca="false">G739-$H$2</f>
        <v>-0.251378217821782</v>
      </c>
    </row>
    <row r="740" customFormat="false" ht="13.2" hidden="false" customHeight="false" outlineLevel="0" collapsed="false">
      <c r="A740" s="0" t="n">
        <v>2.344</v>
      </c>
      <c r="B740" s="0" t="n">
        <v>1.562</v>
      </c>
      <c r="C740" s="0" t="n">
        <v>2.734</v>
      </c>
      <c r="D740" s="0" t="n">
        <v>1.953</v>
      </c>
      <c r="E740" s="0" t="n">
        <v>4.297</v>
      </c>
      <c r="G740" s="0" t="n">
        <f aca="false">AVERAGE(A740:E740)</f>
        <v>2.578</v>
      </c>
      <c r="I740" s="0" t="n">
        <f aca="false">G740-$H$2</f>
        <v>-0.329578217821782</v>
      </c>
    </row>
    <row r="741" customFormat="false" ht="13.2" hidden="false" customHeight="false" outlineLevel="0" collapsed="false">
      <c r="A741" s="0" t="n">
        <v>3.125</v>
      </c>
      <c r="B741" s="0" t="n">
        <v>0.391</v>
      </c>
      <c r="C741" s="0" t="n">
        <v>4.687</v>
      </c>
      <c r="D741" s="0" t="n">
        <v>2.734</v>
      </c>
      <c r="E741" s="0" t="n">
        <v>5.469</v>
      </c>
      <c r="G741" s="0" t="n">
        <f aca="false">AVERAGE(A741:E741)</f>
        <v>3.2812</v>
      </c>
      <c r="I741" s="0" t="n">
        <f aca="false">G741-$H$2</f>
        <v>0.373621782178218</v>
      </c>
    </row>
    <row r="742" customFormat="false" ht="13.2" hidden="false" customHeight="false" outlineLevel="0" collapsed="false">
      <c r="A742" s="0" t="n">
        <v>1.172</v>
      </c>
      <c r="B742" s="0" t="n">
        <v>1.953</v>
      </c>
      <c r="C742" s="0" t="n">
        <v>1.172</v>
      </c>
      <c r="D742" s="0" t="n">
        <v>2.734</v>
      </c>
      <c r="E742" s="0" t="n">
        <v>1.562</v>
      </c>
      <c r="G742" s="0" t="n">
        <f aca="false">AVERAGE(A742:E742)</f>
        <v>1.7186</v>
      </c>
      <c r="I742" s="0" t="n">
        <f aca="false">G742-$H$2</f>
        <v>-1.18897821782178</v>
      </c>
    </row>
    <row r="743" customFormat="false" ht="13.2" hidden="false" customHeight="false" outlineLevel="0" collapsed="false">
      <c r="A743" s="0" t="n">
        <v>1.953</v>
      </c>
      <c r="B743" s="0" t="n">
        <v>1.172</v>
      </c>
      <c r="C743" s="0" t="n">
        <v>1.953</v>
      </c>
      <c r="D743" s="0" t="n">
        <v>2.734</v>
      </c>
      <c r="E743" s="0" t="n">
        <v>2.734</v>
      </c>
      <c r="G743" s="0" t="n">
        <f aca="false">AVERAGE(A743:E743)</f>
        <v>2.1092</v>
      </c>
      <c r="I743" s="0" t="n">
        <f aca="false">G743-$H$2</f>
        <v>-0.798378217821782</v>
      </c>
    </row>
    <row r="744" customFormat="false" ht="13.2" hidden="false" customHeight="false" outlineLevel="0" collapsed="false">
      <c r="A744" s="0" t="n">
        <v>1.953</v>
      </c>
      <c r="B744" s="0" t="n">
        <v>3.125</v>
      </c>
      <c r="C744" s="0" t="n">
        <v>2.344</v>
      </c>
      <c r="D744" s="0" t="n">
        <v>2.344</v>
      </c>
      <c r="E744" s="0" t="n">
        <v>2.734</v>
      </c>
      <c r="G744" s="0" t="n">
        <f aca="false">AVERAGE(A744:E744)</f>
        <v>2.5</v>
      </c>
      <c r="I744" s="0" t="n">
        <f aca="false">G744-$H$2</f>
        <v>-0.407578217821782</v>
      </c>
    </row>
    <row r="745" customFormat="false" ht="13.2" hidden="false" customHeight="false" outlineLevel="0" collapsed="false">
      <c r="A745" s="0" t="n">
        <v>2.734</v>
      </c>
      <c r="B745" s="0" t="n">
        <v>1.562</v>
      </c>
      <c r="C745" s="0" t="n">
        <v>4.687</v>
      </c>
      <c r="D745" s="0" t="n">
        <v>3.125</v>
      </c>
      <c r="E745" s="0" t="n">
        <v>2.734</v>
      </c>
      <c r="G745" s="0" t="n">
        <f aca="false">AVERAGE(A745:E745)</f>
        <v>2.9684</v>
      </c>
      <c r="I745" s="0" t="n">
        <f aca="false">G745-$H$2</f>
        <v>0.060821782178218</v>
      </c>
    </row>
    <row r="746" customFormat="false" ht="13.2" hidden="false" customHeight="false" outlineLevel="0" collapsed="false">
      <c r="A746" s="0" t="n">
        <v>2.734</v>
      </c>
      <c r="B746" s="0" t="n">
        <v>1.953</v>
      </c>
      <c r="C746" s="0" t="n">
        <v>1.562</v>
      </c>
      <c r="D746" s="0" t="n">
        <v>3.125</v>
      </c>
      <c r="E746" s="0" t="n">
        <v>2.344</v>
      </c>
      <c r="G746" s="0" t="n">
        <f aca="false">AVERAGE(A746:E746)</f>
        <v>2.3436</v>
      </c>
      <c r="I746" s="0" t="n">
        <f aca="false">G746-$H$2</f>
        <v>-0.563978217821782</v>
      </c>
    </row>
    <row r="747" customFormat="false" ht="13.2" hidden="false" customHeight="false" outlineLevel="0" collapsed="false">
      <c r="A747" s="0" t="n">
        <v>2.344</v>
      </c>
      <c r="B747" s="0" t="n">
        <v>3.125</v>
      </c>
      <c r="C747" s="0" t="n">
        <v>0.781</v>
      </c>
      <c r="D747" s="0" t="n">
        <v>6.641</v>
      </c>
      <c r="E747" s="0" t="n">
        <v>0.391</v>
      </c>
      <c r="G747" s="0" t="n">
        <f aca="false">AVERAGE(A747:E747)</f>
        <v>2.6564</v>
      </c>
      <c r="I747" s="0" t="n">
        <f aca="false">G747-$H$2</f>
        <v>-0.251178217821782</v>
      </c>
    </row>
    <row r="748" customFormat="false" ht="13.2" hidden="false" customHeight="false" outlineLevel="0" collapsed="false">
      <c r="A748" s="0" t="n">
        <v>1.953</v>
      </c>
      <c r="B748" s="0" t="n">
        <v>4.297</v>
      </c>
      <c r="C748" s="0" t="n">
        <v>3.516</v>
      </c>
      <c r="D748" s="0" t="n">
        <v>0.781</v>
      </c>
      <c r="E748" s="0" t="n">
        <v>5.859</v>
      </c>
      <c r="G748" s="0" t="n">
        <f aca="false">AVERAGE(A748:E748)</f>
        <v>3.2812</v>
      </c>
      <c r="I748" s="0" t="n">
        <f aca="false">G748-$H$2</f>
        <v>0.373621782178218</v>
      </c>
    </row>
    <row r="749" customFormat="false" ht="13.2" hidden="false" customHeight="false" outlineLevel="0" collapsed="false">
      <c r="A749" s="0" t="n">
        <v>1.562</v>
      </c>
      <c r="B749" s="0" t="n">
        <v>3.516</v>
      </c>
      <c r="C749" s="0" t="n">
        <v>1.562</v>
      </c>
      <c r="D749" s="0" t="n">
        <v>1.953</v>
      </c>
      <c r="E749" s="0" t="n">
        <v>2.734</v>
      </c>
      <c r="G749" s="0" t="n">
        <f aca="false">AVERAGE(A749:E749)</f>
        <v>2.2654</v>
      </c>
      <c r="I749" s="0" t="n">
        <f aca="false">G749-$H$2</f>
        <v>-0.642178217821782</v>
      </c>
    </row>
    <row r="750" customFormat="false" ht="13.2" hidden="false" customHeight="false" outlineLevel="0" collapsed="false">
      <c r="A750" s="0" t="n">
        <v>0.391</v>
      </c>
      <c r="B750" s="0" t="n">
        <v>1.953</v>
      </c>
      <c r="C750" s="0" t="n">
        <v>1.953</v>
      </c>
      <c r="D750" s="0" t="n">
        <v>0.391</v>
      </c>
      <c r="E750" s="0" t="n">
        <v>1.172</v>
      </c>
      <c r="G750" s="0" t="n">
        <f aca="false">AVERAGE(A750:E750)</f>
        <v>1.172</v>
      </c>
      <c r="I750" s="0" t="n">
        <f aca="false">G750-$H$2</f>
        <v>-1.73557821782178</v>
      </c>
    </row>
    <row r="751" customFormat="false" ht="13.2" hidden="false" customHeight="false" outlineLevel="0" collapsed="false">
      <c r="A751" s="0" t="n">
        <v>2.734</v>
      </c>
      <c r="B751" s="0" t="n">
        <v>3.125</v>
      </c>
      <c r="C751" s="0" t="n">
        <v>4.687</v>
      </c>
      <c r="D751" s="0" t="n">
        <v>1.562</v>
      </c>
      <c r="E751" s="0" t="n">
        <v>4.297</v>
      </c>
      <c r="G751" s="0" t="n">
        <f aca="false">AVERAGE(A751:E751)</f>
        <v>3.281</v>
      </c>
      <c r="I751" s="0" t="n">
        <f aca="false">G751-$H$2</f>
        <v>0.373421782178218</v>
      </c>
    </row>
    <row r="752" customFormat="false" ht="13.2" hidden="false" customHeight="false" outlineLevel="0" collapsed="false">
      <c r="A752" s="0" t="n">
        <v>3.125</v>
      </c>
      <c r="B752" s="0" t="n">
        <v>2.734</v>
      </c>
      <c r="C752" s="0" t="n">
        <v>5.469</v>
      </c>
      <c r="D752" s="0" t="n">
        <v>1.172</v>
      </c>
      <c r="E752" s="0" t="n">
        <v>3.125</v>
      </c>
      <c r="G752" s="0" t="n">
        <f aca="false">AVERAGE(A752:E752)</f>
        <v>3.125</v>
      </c>
      <c r="I752" s="0" t="n">
        <f aca="false">G752-$H$2</f>
        <v>0.217421782178218</v>
      </c>
    </row>
    <row r="753" customFormat="false" ht="13.2" hidden="false" customHeight="false" outlineLevel="0" collapsed="false">
      <c r="A753" s="0" t="n">
        <v>1.953</v>
      </c>
      <c r="B753" s="0" t="n">
        <v>2.344</v>
      </c>
      <c r="C753" s="0" t="n">
        <v>4.687</v>
      </c>
      <c r="D753" s="0" t="n">
        <v>3.906</v>
      </c>
      <c r="E753" s="0" t="n">
        <v>1.562</v>
      </c>
      <c r="G753" s="0" t="n">
        <f aca="false">AVERAGE(A753:E753)</f>
        <v>2.8904</v>
      </c>
      <c r="I753" s="0" t="n">
        <f aca="false">G753-$H$2</f>
        <v>-0.0171782178217819</v>
      </c>
    </row>
    <row r="754" customFormat="false" ht="13.2" hidden="false" customHeight="false" outlineLevel="0" collapsed="false">
      <c r="A754" s="0" t="n">
        <v>3.906</v>
      </c>
      <c r="B754" s="0" t="n">
        <v>4.297</v>
      </c>
      <c r="C754" s="0" t="n">
        <v>1.562</v>
      </c>
      <c r="D754" s="0" t="n">
        <v>1.953</v>
      </c>
      <c r="E754" s="0" t="n">
        <v>2.734</v>
      </c>
      <c r="G754" s="0" t="n">
        <f aca="false">AVERAGE(A754:E754)</f>
        <v>2.8904</v>
      </c>
      <c r="I754" s="0" t="n">
        <f aca="false">G754-$H$2</f>
        <v>-0.0171782178217819</v>
      </c>
    </row>
    <row r="755" customFormat="false" ht="13.2" hidden="false" customHeight="false" outlineLevel="0" collapsed="false">
      <c r="A755" s="0" t="n">
        <v>2.344</v>
      </c>
      <c r="B755" s="0" t="n">
        <v>2.344</v>
      </c>
      <c r="C755" s="0" t="n">
        <v>1.953</v>
      </c>
      <c r="D755" s="0" t="n">
        <v>0.781</v>
      </c>
      <c r="E755" s="0" t="n">
        <v>2.344</v>
      </c>
      <c r="G755" s="0" t="n">
        <f aca="false">AVERAGE(A755:E755)</f>
        <v>1.9532</v>
      </c>
      <c r="I755" s="0" t="n">
        <f aca="false">G755-$H$2</f>
        <v>-0.954378217821782</v>
      </c>
    </row>
    <row r="756" customFormat="false" ht="13.2" hidden="false" customHeight="false" outlineLevel="0" collapsed="false">
      <c r="A756" s="0" t="n">
        <v>0.391</v>
      </c>
      <c r="B756" s="0" t="n">
        <v>3.516</v>
      </c>
      <c r="C756" s="0" t="n">
        <v>2.344</v>
      </c>
      <c r="D756" s="0" t="n">
        <v>2.734</v>
      </c>
      <c r="E756" s="0" t="n">
        <v>2.344</v>
      </c>
      <c r="G756" s="0" t="n">
        <f aca="false">AVERAGE(A756:E756)</f>
        <v>2.2658</v>
      </c>
      <c r="I756" s="0" t="n">
        <f aca="false">G756-$H$2</f>
        <v>-0.641778217821782</v>
      </c>
    </row>
    <row r="757" customFormat="false" ht="13.2" hidden="false" customHeight="false" outlineLevel="0" collapsed="false">
      <c r="A757" s="0" t="n">
        <v>1.953</v>
      </c>
      <c r="B757" s="0" t="n">
        <v>4.297</v>
      </c>
      <c r="C757" s="0" t="n">
        <v>4.687</v>
      </c>
      <c r="D757" s="0" t="n">
        <v>2.344</v>
      </c>
      <c r="E757" s="0" t="n">
        <v>3.906</v>
      </c>
      <c r="G757" s="0" t="n">
        <f aca="false">AVERAGE(A757:E757)</f>
        <v>3.4374</v>
      </c>
      <c r="I757" s="0" t="n">
        <f aca="false">G757-$H$2</f>
        <v>0.529821782178218</v>
      </c>
    </row>
    <row r="758" customFormat="false" ht="13.2" hidden="false" customHeight="false" outlineLevel="0" collapsed="false">
      <c r="A758" s="0" t="n">
        <v>3.906</v>
      </c>
      <c r="B758" s="0" t="n">
        <v>5.859</v>
      </c>
      <c r="C758" s="0" t="n">
        <v>5.859</v>
      </c>
      <c r="D758" s="0" t="n">
        <v>2.734</v>
      </c>
      <c r="E758" s="0" t="n">
        <v>4.687</v>
      </c>
      <c r="G758" s="0" t="n">
        <f aca="false">AVERAGE(A758:E758)</f>
        <v>4.609</v>
      </c>
      <c r="I758" s="0" t="n">
        <f aca="false">G758-$H$2</f>
        <v>1.70142178217822</v>
      </c>
    </row>
    <row r="759" customFormat="false" ht="13.2" hidden="false" customHeight="false" outlineLevel="0" collapsed="false">
      <c r="A759" s="0" t="n">
        <v>5.859</v>
      </c>
      <c r="B759" s="0" t="n">
        <v>5.078</v>
      </c>
      <c r="C759" s="0" t="n">
        <v>2.344</v>
      </c>
      <c r="D759" s="0" t="n">
        <v>0.781</v>
      </c>
      <c r="E759" s="0" t="n">
        <v>1.562</v>
      </c>
      <c r="G759" s="0" t="n">
        <f aca="false">AVERAGE(A759:E759)</f>
        <v>3.1248</v>
      </c>
      <c r="I759" s="0" t="n">
        <f aca="false">G759-$H$2</f>
        <v>0.217221782178218</v>
      </c>
    </row>
    <row r="760" customFormat="false" ht="13.2" hidden="false" customHeight="false" outlineLevel="0" collapsed="false">
      <c r="A760" s="0" t="n">
        <v>3.906</v>
      </c>
      <c r="B760" s="0" t="n">
        <v>3.516</v>
      </c>
      <c r="C760" s="0" t="n">
        <v>2.734</v>
      </c>
      <c r="D760" s="0" t="n">
        <v>1.953</v>
      </c>
      <c r="E760" s="0" t="n">
        <v>1.953</v>
      </c>
      <c r="G760" s="0" t="n">
        <f aca="false">AVERAGE(A760:E760)</f>
        <v>2.8124</v>
      </c>
      <c r="I760" s="0" t="n">
        <f aca="false">G760-$H$2</f>
        <v>-0.0951782178217817</v>
      </c>
    </row>
    <row r="761" customFormat="false" ht="13.2" hidden="false" customHeight="false" outlineLevel="0" collapsed="false">
      <c r="A761" s="0" t="n">
        <v>3.906</v>
      </c>
      <c r="B761" s="0" t="n">
        <v>2.734</v>
      </c>
      <c r="C761" s="0" t="n">
        <v>3.516</v>
      </c>
      <c r="D761" s="0" t="n">
        <v>1.953</v>
      </c>
      <c r="E761" s="0" t="n">
        <v>1.953</v>
      </c>
      <c r="G761" s="0" t="n">
        <f aca="false">AVERAGE(A761:E761)</f>
        <v>2.8124</v>
      </c>
      <c r="I761" s="0" t="n">
        <f aca="false">G761-$H$2</f>
        <v>-0.0951782178217817</v>
      </c>
    </row>
    <row r="762" customFormat="false" ht="13.2" hidden="false" customHeight="false" outlineLevel="0" collapsed="false">
      <c r="A762" s="0" t="n">
        <v>5.859</v>
      </c>
      <c r="B762" s="0" t="n">
        <v>4.297</v>
      </c>
      <c r="C762" s="0" t="n">
        <v>1.562</v>
      </c>
      <c r="D762" s="0" t="n">
        <v>2.344</v>
      </c>
      <c r="E762" s="0" t="n">
        <v>2.734</v>
      </c>
      <c r="G762" s="0" t="n">
        <f aca="false">AVERAGE(A762:E762)</f>
        <v>3.3592</v>
      </c>
      <c r="I762" s="0" t="n">
        <f aca="false">G762-$H$2</f>
        <v>0.451621782178218</v>
      </c>
    </row>
    <row r="763" customFormat="false" ht="13.2" hidden="false" customHeight="false" outlineLevel="0" collapsed="false">
      <c r="A763" s="0" t="n">
        <v>3.906</v>
      </c>
      <c r="B763" s="0" t="n">
        <v>1.562</v>
      </c>
      <c r="C763" s="0" t="n">
        <v>2.734</v>
      </c>
      <c r="D763" s="0" t="n">
        <v>1.172</v>
      </c>
      <c r="E763" s="0" t="n">
        <v>2.734</v>
      </c>
      <c r="G763" s="0" t="n">
        <f aca="false">AVERAGE(A763:E763)</f>
        <v>2.4216</v>
      </c>
      <c r="I763" s="0" t="n">
        <f aca="false">G763-$H$2</f>
        <v>-0.485978217821782</v>
      </c>
    </row>
    <row r="764" customFormat="false" ht="13.2" hidden="false" customHeight="false" outlineLevel="0" collapsed="false">
      <c r="A764" s="0" t="n">
        <v>4.297</v>
      </c>
      <c r="B764" s="0" t="n">
        <v>1.172</v>
      </c>
      <c r="C764" s="0" t="n">
        <v>3.125</v>
      </c>
      <c r="D764" s="0" t="n">
        <v>0.391</v>
      </c>
      <c r="E764" s="0" t="n">
        <v>1.953</v>
      </c>
      <c r="G764" s="0" t="n">
        <f aca="false">AVERAGE(A764:E764)</f>
        <v>2.1876</v>
      </c>
      <c r="I764" s="0" t="n">
        <f aca="false">G764-$H$2</f>
        <v>-0.719978217821782</v>
      </c>
    </row>
    <row r="765" customFormat="false" ht="13.2" hidden="false" customHeight="false" outlineLevel="0" collapsed="false">
      <c r="A765" s="0" t="n">
        <v>0.781</v>
      </c>
      <c r="B765" s="0" t="n">
        <v>2.344</v>
      </c>
      <c r="C765" s="0" t="n">
        <v>2.734</v>
      </c>
      <c r="D765" s="0" t="n">
        <v>1.562</v>
      </c>
      <c r="E765" s="0" t="n">
        <v>2.734</v>
      </c>
      <c r="G765" s="0" t="n">
        <f aca="false">AVERAGE(A765:E765)</f>
        <v>2.031</v>
      </c>
      <c r="I765" s="0" t="n">
        <f aca="false">G765-$H$2</f>
        <v>-0.876578217821782</v>
      </c>
    </row>
    <row r="766" customFormat="false" ht="13.2" hidden="false" customHeight="false" outlineLevel="0" collapsed="false">
      <c r="A766" s="0" t="n">
        <v>2.344</v>
      </c>
      <c r="B766" s="0" t="n">
        <v>1.562</v>
      </c>
      <c r="C766" s="0" t="n">
        <v>1.562</v>
      </c>
      <c r="D766" s="0" t="n">
        <v>2.344</v>
      </c>
      <c r="E766" s="0" t="n">
        <v>4.297</v>
      </c>
      <c r="G766" s="0" t="n">
        <f aca="false">AVERAGE(A766:E766)</f>
        <v>2.4218</v>
      </c>
      <c r="I766" s="0" t="n">
        <f aca="false">G766-$H$2</f>
        <v>-0.485778217821782</v>
      </c>
    </row>
    <row r="767" customFormat="false" ht="13.2" hidden="false" customHeight="false" outlineLevel="0" collapsed="false">
      <c r="A767" s="0" t="n">
        <v>2.734</v>
      </c>
      <c r="B767" s="0" t="n">
        <v>3.125</v>
      </c>
      <c r="C767" s="0" t="n">
        <v>0.781</v>
      </c>
      <c r="D767" s="0" t="n">
        <v>1.953</v>
      </c>
      <c r="E767" s="0" t="n">
        <v>0.391</v>
      </c>
      <c r="G767" s="0" t="n">
        <f aca="false">AVERAGE(A767:E767)</f>
        <v>1.7968</v>
      </c>
      <c r="I767" s="0" t="n">
        <f aca="false">G767-$H$2</f>
        <v>-1.11077821782178</v>
      </c>
    </row>
    <row r="768" customFormat="false" ht="13.2" hidden="false" customHeight="false" outlineLevel="0" collapsed="false">
      <c r="A768" s="0" t="n">
        <v>0.781</v>
      </c>
      <c r="B768" s="0" t="n">
        <v>1.953</v>
      </c>
      <c r="C768" s="0" t="n">
        <v>2.734</v>
      </c>
      <c r="D768" s="0" t="n">
        <v>2.734</v>
      </c>
      <c r="E768" s="0" t="n">
        <v>3.906</v>
      </c>
      <c r="G768" s="0" t="n">
        <f aca="false">AVERAGE(A768:E768)</f>
        <v>2.4216</v>
      </c>
      <c r="I768" s="0" t="n">
        <f aca="false">G768-$H$2</f>
        <v>-0.485978217821782</v>
      </c>
    </row>
    <row r="769" customFormat="false" ht="13.2" hidden="false" customHeight="false" outlineLevel="0" collapsed="false">
      <c r="A769" s="0" t="n">
        <v>2.734</v>
      </c>
      <c r="B769" s="0" t="n">
        <v>3.125</v>
      </c>
      <c r="C769" s="0" t="n">
        <v>4.297</v>
      </c>
      <c r="D769" s="0" t="n">
        <v>2.734</v>
      </c>
      <c r="E769" s="0" t="n">
        <v>4.297</v>
      </c>
      <c r="G769" s="0" t="n">
        <f aca="false">AVERAGE(A769:E769)</f>
        <v>3.4374</v>
      </c>
      <c r="I769" s="0" t="n">
        <f aca="false">G769-$H$2</f>
        <v>0.529821782178217</v>
      </c>
    </row>
    <row r="770" customFormat="false" ht="13.2" hidden="false" customHeight="false" outlineLevel="0" collapsed="false">
      <c r="A770" s="0" t="n">
        <v>3.125</v>
      </c>
      <c r="B770" s="0" t="n">
        <v>2.344</v>
      </c>
      <c r="C770" s="0" t="n">
        <v>6.25</v>
      </c>
      <c r="D770" s="0" t="n">
        <v>1.562</v>
      </c>
      <c r="E770" s="0" t="n">
        <v>4.297</v>
      </c>
      <c r="G770" s="0" t="n">
        <f aca="false">AVERAGE(A770:E770)</f>
        <v>3.5156</v>
      </c>
      <c r="I770" s="0" t="n">
        <f aca="false">G770-$H$2</f>
        <v>0.608021782178218</v>
      </c>
    </row>
    <row r="771" customFormat="false" ht="13.2" hidden="false" customHeight="false" outlineLevel="0" collapsed="false">
      <c r="A771" s="0" t="n">
        <v>4.297</v>
      </c>
      <c r="B771" s="0" t="n">
        <v>3.125</v>
      </c>
      <c r="C771" s="0" t="n">
        <v>5.469</v>
      </c>
      <c r="D771" s="0" t="n">
        <v>1.172</v>
      </c>
      <c r="E771" s="0" t="n">
        <v>0.391</v>
      </c>
      <c r="G771" s="0" t="n">
        <f aca="false">AVERAGE(A771:E771)</f>
        <v>2.8908</v>
      </c>
      <c r="I771" s="0" t="n">
        <f aca="false">G771-$H$2</f>
        <v>-0.0167782178217819</v>
      </c>
    </row>
    <row r="772" customFormat="false" ht="13.2" hidden="false" customHeight="false" outlineLevel="0" collapsed="false">
      <c r="A772" s="0" t="n">
        <v>2.734</v>
      </c>
      <c r="B772" s="0" t="n">
        <v>1.172</v>
      </c>
      <c r="C772" s="0" t="n">
        <v>4.687</v>
      </c>
      <c r="D772" s="0" t="n">
        <v>3.125</v>
      </c>
      <c r="E772" s="0" t="n">
        <v>3.516</v>
      </c>
      <c r="G772" s="0" t="n">
        <f aca="false">AVERAGE(A772:E772)</f>
        <v>3.0468</v>
      </c>
      <c r="I772" s="0" t="n">
        <f aca="false">G772-$H$2</f>
        <v>0.139221782178218</v>
      </c>
    </row>
    <row r="773" customFormat="false" ht="13.2" hidden="false" customHeight="false" outlineLevel="0" collapsed="false">
      <c r="A773" s="0" t="n">
        <v>2.734</v>
      </c>
      <c r="B773" s="0" t="n">
        <v>0.781</v>
      </c>
      <c r="C773" s="0" t="n">
        <v>2.734</v>
      </c>
      <c r="D773" s="0" t="n">
        <v>0.781</v>
      </c>
      <c r="E773" s="0" t="n">
        <v>2.344</v>
      </c>
      <c r="G773" s="0" t="n">
        <f aca="false">AVERAGE(A773:E773)</f>
        <v>1.8748</v>
      </c>
      <c r="I773" s="0" t="n">
        <f aca="false">G773-$H$2</f>
        <v>-1.03277821782178</v>
      </c>
    </row>
    <row r="774" customFormat="false" ht="13.2" hidden="false" customHeight="false" outlineLevel="0" collapsed="false">
      <c r="A774" s="0" t="n">
        <v>3.906</v>
      </c>
      <c r="B774" s="0" t="n">
        <v>3.125</v>
      </c>
      <c r="C774" s="0" t="n">
        <v>3.516</v>
      </c>
      <c r="D774" s="0" t="n">
        <v>2.344</v>
      </c>
      <c r="E774" s="0" t="n">
        <v>2.734</v>
      </c>
      <c r="G774" s="0" t="n">
        <f aca="false">AVERAGE(A774:E774)</f>
        <v>3.125</v>
      </c>
      <c r="I774" s="0" t="n">
        <f aca="false">G774-$H$2</f>
        <v>0.217421782178218</v>
      </c>
    </row>
    <row r="775" customFormat="false" ht="13.2" hidden="false" customHeight="false" outlineLevel="0" collapsed="false">
      <c r="A775" s="0" t="n">
        <v>2.734</v>
      </c>
      <c r="B775" s="0" t="n">
        <v>4.297</v>
      </c>
      <c r="C775" s="0" t="n">
        <v>2.734</v>
      </c>
      <c r="D775" s="0" t="n">
        <v>3.906</v>
      </c>
      <c r="E775" s="0" t="n">
        <v>1.172</v>
      </c>
      <c r="G775" s="0" t="n">
        <f aca="false">AVERAGE(A775:E775)</f>
        <v>2.9686</v>
      </c>
      <c r="I775" s="0" t="n">
        <f aca="false">G775-$H$2</f>
        <v>0.061021782178218</v>
      </c>
    </row>
    <row r="776" customFormat="false" ht="13.2" hidden="false" customHeight="false" outlineLevel="0" collapsed="false">
      <c r="A776" s="0" t="n">
        <v>2.344</v>
      </c>
      <c r="B776" s="0" t="n">
        <v>1.953</v>
      </c>
      <c r="C776" s="0" t="n">
        <v>1.953</v>
      </c>
      <c r="D776" s="0" t="n">
        <v>0</v>
      </c>
      <c r="E776" s="0" t="n">
        <v>5.859</v>
      </c>
      <c r="G776" s="0" t="n">
        <f aca="false">AVERAGE(A776:E776)</f>
        <v>2.4218</v>
      </c>
      <c r="I776" s="0" t="n">
        <f aca="false">G776-$H$2</f>
        <v>-0.485778217821782</v>
      </c>
    </row>
    <row r="777" customFormat="false" ht="13.2" hidden="false" customHeight="false" outlineLevel="0" collapsed="false">
      <c r="A777" s="0" t="n">
        <v>2.344</v>
      </c>
      <c r="B777" s="0" t="n">
        <v>1.562</v>
      </c>
      <c r="C777" s="0" t="n">
        <v>1.953</v>
      </c>
      <c r="D777" s="0" t="n">
        <v>3.125</v>
      </c>
      <c r="E777" s="0" t="n">
        <v>3.516</v>
      </c>
      <c r="G777" s="0" t="n">
        <f aca="false">AVERAGE(A777:E777)</f>
        <v>2.5</v>
      </c>
      <c r="I777" s="0" t="n">
        <f aca="false">G777-$H$2</f>
        <v>-0.407578217821782</v>
      </c>
    </row>
    <row r="778" customFormat="false" ht="13.2" hidden="false" customHeight="false" outlineLevel="0" collapsed="false">
      <c r="A778" s="0" t="n">
        <v>4.687</v>
      </c>
      <c r="B778" s="0" t="n">
        <v>2.734</v>
      </c>
      <c r="C778" s="0" t="n">
        <v>3.125</v>
      </c>
      <c r="D778" s="0" t="n">
        <v>1.953</v>
      </c>
      <c r="E778" s="0" t="n">
        <v>2.734</v>
      </c>
      <c r="G778" s="0" t="n">
        <f aca="false">AVERAGE(A778:E778)</f>
        <v>3.0466</v>
      </c>
      <c r="I778" s="0" t="n">
        <f aca="false">G778-$H$2</f>
        <v>0.139021782178218</v>
      </c>
    </row>
    <row r="779" customFormat="false" ht="13.2" hidden="false" customHeight="false" outlineLevel="0" collapsed="false">
      <c r="A779" s="0" t="n">
        <v>3.516</v>
      </c>
      <c r="B779" s="0" t="n">
        <v>2.344</v>
      </c>
      <c r="C779" s="0" t="n">
        <v>3.516</v>
      </c>
      <c r="D779" s="0" t="n">
        <v>2.344</v>
      </c>
      <c r="E779" s="0" t="n">
        <v>0</v>
      </c>
      <c r="G779" s="0" t="n">
        <f aca="false">AVERAGE(A779:E779)</f>
        <v>2.344</v>
      </c>
      <c r="I779" s="0" t="n">
        <f aca="false">G779-$H$2</f>
        <v>-0.563578217821782</v>
      </c>
    </row>
    <row r="780" customFormat="false" ht="13.2" hidden="false" customHeight="false" outlineLevel="0" collapsed="false">
      <c r="A780" s="0" t="n">
        <v>1.953</v>
      </c>
      <c r="B780" s="0" t="n">
        <v>4.297</v>
      </c>
      <c r="C780" s="0" t="n">
        <v>1.172</v>
      </c>
      <c r="D780" s="0" t="n">
        <v>1.562</v>
      </c>
      <c r="E780" s="0" t="n">
        <v>1.953</v>
      </c>
      <c r="G780" s="0" t="n">
        <f aca="false">AVERAGE(A780:E780)</f>
        <v>2.1874</v>
      </c>
      <c r="I780" s="0" t="n">
        <f aca="false">G780-$H$2</f>
        <v>-0.720178217821782</v>
      </c>
    </row>
    <row r="781" customFormat="false" ht="13.2" hidden="false" customHeight="false" outlineLevel="0" collapsed="false">
      <c r="A781" s="0" t="n">
        <v>2.344</v>
      </c>
      <c r="B781" s="0" t="n">
        <v>1.953</v>
      </c>
      <c r="C781" s="0" t="n">
        <v>2.734</v>
      </c>
      <c r="D781" s="0" t="n">
        <v>1.172</v>
      </c>
      <c r="E781" s="0" t="n">
        <v>4.297</v>
      </c>
      <c r="G781" s="0" t="n">
        <f aca="false">AVERAGE(A781:E781)</f>
        <v>2.5</v>
      </c>
      <c r="I781" s="0" t="n">
        <f aca="false">G781-$H$2</f>
        <v>-0.407578217821782</v>
      </c>
    </row>
    <row r="782" customFormat="false" ht="13.2" hidden="false" customHeight="false" outlineLevel="0" collapsed="false">
      <c r="A782" s="0" t="n">
        <v>3.125</v>
      </c>
      <c r="B782" s="0" t="n">
        <v>3.125</v>
      </c>
      <c r="C782" s="0" t="n">
        <v>1.953</v>
      </c>
      <c r="D782" s="0" t="n">
        <v>0.391</v>
      </c>
      <c r="E782" s="0" t="n">
        <v>2.734</v>
      </c>
      <c r="G782" s="0" t="n">
        <f aca="false">AVERAGE(A782:E782)</f>
        <v>2.2656</v>
      </c>
      <c r="I782" s="0" t="n">
        <f aca="false">G782-$H$2</f>
        <v>-0.641978217821782</v>
      </c>
    </row>
    <row r="783" customFormat="false" ht="13.2" hidden="false" customHeight="false" outlineLevel="0" collapsed="false">
      <c r="A783" s="0" t="n">
        <v>0.781</v>
      </c>
      <c r="B783" s="0" t="n">
        <v>1.953</v>
      </c>
      <c r="C783" s="0" t="n">
        <v>3.516</v>
      </c>
      <c r="D783" s="0" t="n">
        <v>0.391</v>
      </c>
      <c r="E783" s="0" t="n">
        <v>3.125</v>
      </c>
      <c r="G783" s="0" t="n">
        <f aca="false">AVERAGE(A783:E783)</f>
        <v>1.9532</v>
      </c>
      <c r="I783" s="0" t="n">
        <f aca="false">G783-$H$2</f>
        <v>-0.954378217821782</v>
      </c>
    </row>
    <row r="784" customFormat="false" ht="13.2" hidden="false" customHeight="false" outlineLevel="0" collapsed="false">
      <c r="A784" s="0" t="n">
        <v>2.344</v>
      </c>
      <c r="B784" s="0" t="n">
        <v>5.469</v>
      </c>
      <c r="C784" s="0" t="n">
        <v>4.687</v>
      </c>
      <c r="D784" s="0" t="n">
        <v>3.906</v>
      </c>
      <c r="E784" s="0" t="n">
        <v>2.344</v>
      </c>
      <c r="G784" s="0" t="n">
        <f aca="false">AVERAGE(A784:E784)</f>
        <v>3.75</v>
      </c>
      <c r="I784" s="0" t="n">
        <f aca="false">G784-$H$2</f>
        <v>0.842421782178218</v>
      </c>
    </row>
    <row r="785" customFormat="false" ht="13.2" hidden="false" customHeight="false" outlineLevel="0" collapsed="false">
      <c r="A785" s="0" t="n">
        <v>4.297</v>
      </c>
      <c r="B785" s="0" t="n">
        <v>1.172</v>
      </c>
      <c r="C785" s="0" t="n">
        <v>3.125</v>
      </c>
      <c r="D785" s="0" t="n">
        <v>1.172</v>
      </c>
      <c r="E785" s="0" t="n">
        <v>1.562</v>
      </c>
      <c r="G785" s="0" t="n">
        <f aca="false">AVERAGE(A785:E785)</f>
        <v>2.2656</v>
      </c>
      <c r="I785" s="0" t="n">
        <f aca="false">G785-$H$2</f>
        <v>-0.641978217821782</v>
      </c>
    </row>
    <row r="786" customFormat="false" ht="13.2" hidden="false" customHeight="false" outlineLevel="0" collapsed="false">
      <c r="A786" s="0" t="n">
        <v>1.172</v>
      </c>
      <c r="B786" s="0" t="n">
        <v>5.078</v>
      </c>
      <c r="C786" s="0" t="n">
        <v>0.781</v>
      </c>
      <c r="D786" s="0" t="n">
        <v>1.172</v>
      </c>
      <c r="E786" s="0" t="n">
        <v>4.687</v>
      </c>
      <c r="G786" s="0" t="n">
        <f aca="false">AVERAGE(A786:E786)</f>
        <v>2.578</v>
      </c>
      <c r="I786" s="0" t="n">
        <f aca="false">G786-$H$2</f>
        <v>-0.329578217821782</v>
      </c>
    </row>
    <row r="787" customFormat="false" ht="13.2" hidden="false" customHeight="false" outlineLevel="0" collapsed="false">
      <c r="A787" s="0" t="n">
        <v>1.172</v>
      </c>
      <c r="B787" s="0" t="n">
        <v>2.344</v>
      </c>
      <c r="C787" s="0" t="n">
        <v>4.687</v>
      </c>
      <c r="D787" s="0" t="n">
        <v>1.953</v>
      </c>
      <c r="E787" s="0" t="n">
        <v>1.953</v>
      </c>
      <c r="G787" s="0" t="n">
        <f aca="false">AVERAGE(A787:E787)</f>
        <v>2.4218</v>
      </c>
      <c r="I787" s="0" t="n">
        <f aca="false">G787-$H$2</f>
        <v>-0.485778217821782</v>
      </c>
    </row>
    <row r="788" customFormat="false" ht="13.2" hidden="false" customHeight="false" outlineLevel="0" collapsed="false">
      <c r="A788" s="0" t="n">
        <v>1.172</v>
      </c>
      <c r="B788" s="0" t="n">
        <v>1.953</v>
      </c>
      <c r="C788" s="0" t="n">
        <v>3.906</v>
      </c>
      <c r="D788" s="0" t="n">
        <v>3.906</v>
      </c>
      <c r="E788" s="0" t="n">
        <v>1.562</v>
      </c>
      <c r="G788" s="0" t="n">
        <f aca="false">AVERAGE(A788:E788)</f>
        <v>2.4998</v>
      </c>
      <c r="I788" s="0" t="n">
        <f aca="false">G788-$H$2</f>
        <v>-0.407778217821782</v>
      </c>
    </row>
    <row r="789" customFormat="false" ht="13.2" hidden="false" customHeight="false" outlineLevel="0" collapsed="false">
      <c r="A789" s="0" t="n">
        <v>0.781</v>
      </c>
      <c r="B789" s="0" t="n">
        <v>1.953</v>
      </c>
      <c r="C789" s="0" t="n">
        <v>0.781</v>
      </c>
      <c r="D789" s="0" t="n">
        <v>5.859</v>
      </c>
      <c r="E789" s="0" t="n">
        <v>3.906</v>
      </c>
      <c r="G789" s="0" t="n">
        <f aca="false">AVERAGE(A789:E789)</f>
        <v>2.656</v>
      </c>
      <c r="I789" s="0" t="n">
        <f aca="false">G789-$H$2</f>
        <v>-0.251578217821782</v>
      </c>
    </row>
    <row r="790" customFormat="false" ht="13.2" hidden="false" customHeight="false" outlineLevel="0" collapsed="false">
      <c r="A790" s="0" t="n">
        <v>1.172</v>
      </c>
      <c r="B790" s="0" t="n">
        <v>3.125</v>
      </c>
      <c r="C790" s="0" t="n">
        <v>1.562</v>
      </c>
      <c r="D790" s="0" t="n">
        <v>1.172</v>
      </c>
      <c r="E790" s="0" t="n">
        <v>0.781</v>
      </c>
      <c r="G790" s="0" t="n">
        <f aca="false">AVERAGE(A790:E790)</f>
        <v>1.5624</v>
      </c>
      <c r="I790" s="0" t="n">
        <f aca="false">G790-$H$2</f>
        <v>-1.34517821782178</v>
      </c>
    </row>
    <row r="791" customFormat="false" ht="13.2" hidden="false" customHeight="false" outlineLevel="0" collapsed="false">
      <c r="A791" s="0" t="n">
        <v>3.516</v>
      </c>
      <c r="B791" s="0" t="n">
        <v>2.734</v>
      </c>
      <c r="C791" s="0" t="n">
        <v>3.125</v>
      </c>
      <c r="D791" s="0" t="n">
        <v>0.781</v>
      </c>
      <c r="E791" s="0" t="n">
        <v>3.906</v>
      </c>
      <c r="G791" s="0" t="n">
        <f aca="false">AVERAGE(A791:E791)</f>
        <v>2.8124</v>
      </c>
      <c r="I791" s="0" t="n">
        <f aca="false">G791-$H$2</f>
        <v>-0.0951782178217822</v>
      </c>
    </row>
    <row r="792" customFormat="false" ht="13.2" hidden="false" customHeight="false" outlineLevel="0" collapsed="false">
      <c r="A792" s="0" t="n">
        <v>3.516</v>
      </c>
      <c r="B792" s="0" t="n">
        <v>1.953</v>
      </c>
      <c r="C792" s="0" t="n">
        <v>3.516</v>
      </c>
      <c r="D792" s="0" t="n">
        <v>3.125</v>
      </c>
      <c r="E792" s="0" t="n">
        <v>1.172</v>
      </c>
      <c r="G792" s="0" t="n">
        <f aca="false">AVERAGE(A792:E792)</f>
        <v>2.6564</v>
      </c>
      <c r="I792" s="0" t="n">
        <f aca="false">G792-$H$2</f>
        <v>-0.251178217821782</v>
      </c>
    </row>
    <row r="793" customFormat="false" ht="13.2" hidden="false" customHeight="false" outlineLevel="0" collapsed="false">
      <c r="A793" s="0" t="n">
        <v>2.344</v>
      </c>
      <c r="B793" s="0" t="n">
        <v>2.344</v>
      </c>
      <c r="C793" s="0" t="n">
        <v>0.781</v>
      </c>
      <c r="D793" s="0" t="n">
        <v>1.953</v>
      </c>
      <c r="E793" s="0" t="n">
        <v>1.172</v>
      </c>
      <c r="G793" s="0" t="n">
        <f aca="false">AVERAGE(A793:E793)</f>
        <v>1.7188</v>
      </c>
      <c r="I793" s="0" t="n">
        <f aca="false">G793-$H$2</f>
        <v>-1.18877821782178</v>
      </c>
    </row>
    <row r="794" customFormat="false" ht="13.2" hidden="false" customHeight="false" outlineLevel="0" collapsed="false">
      <c r="A794" s="0" t="n">
        <v>3.125</v>
      </c>
      <c r="B794" s="0" t="n">
        <v>3.125</v>
      </c>
      <c r="C794" s="0" t="n">
        <v>1.953</v>
      </c>
      <c r="D794" s="0" t="n">
        <v>1.953</v>
      </c>
      <c r="E794" s="0" t="n">
        <v>3.516</v>
      </c>
      <c r="G794" s="0" t="n">
        <f aca="false">AVERAGE(A794:E794)</f>
        <v>2.7344</v>
      </c>
      <c r="I794" s="0" t="n">
        <f aca="false">G794-$H$2</f>
        <v>-0.173178217821782</v>
      </c>
    </row>
    <row r="795" customFormat="false" ht="13.2" hidden="false" customHeight="false" outlineLevel="0" collapsed="false">
      <c r="A795" s="0" t="n">
        <v>3.906</v>
      </c>
      <c r="B795" s="0" t="n">
        <v>1.172</v>
      </c>
      <c r="C795" s="0" t="n">
        <v>2.734</v>
      </c>
      <c r="D795" s="0" t="n">
        <v>5.469</v>
      </c>
      <c r="E795" s="0" t="n">
        <v>2.344</v>
      </c>
      <c r="G795" s="0" t="n">
        <f aca="false">AVERAGE(A795:E795)</f>
        <v>3.125</v>
      </c>
      <c r="I795" s="0" t="n">
        <f aca="false">G795-$H$2</f>
        <v>0.217421782178218</v>
      </c>
    </row>
    <row r="796" customFormat="false" ht="13.2" hidden="false" customHeight="false" outlineLevel="0" collapsed="false">
      <c r="A796" s="0" t="n">
        <v>0.781</v>
      </c>
      <c r="B796" s="0" t="n">
        <v>0.781</v>
      </c>
      <c r="C796" s="0" t="n">
        <v>3.125</v>
      </c>
      <c r="D796" s="0" t="n">
        <v>0.391</v>
      </c>
      <c r="E796" s="0" t="n">
        <v>1.953</v>
      </c>
      <c r="G796" s="0" t="n">
        <f aca="false">AVERAGE(A796:E796)</f>
        <v>1.4062</v>
      </c>
      <c r="I796" s="0" t="n">
        <f aca="false">G796-$H$2</f>
        <v>-1.50137821782178</v>
      </c>
    </row>
    <row r="797" customFormat="false" ht="13.2" hidden="false" customHeight="false" outlineLevel="0" collapsed="false">
      <c r="A797" s="0" t="n">
        <v>1.953</v>
      </c>
      <c r="B797" s="0" t="n">
        <v>3.906</v>
      </c>
      <c r="C797" s="0" t="n">
        <v>1.953</v>
      </c>
      <c r="D797" s="0" t="n">
        <v>6.641</v>
      </c>
      <c r="E797" s="0" t="n">
        <v>0.391</v>
      </c>
      <c r="G797" s="0" t="n">
        <f aca="false">AVERAGE(A797:E797)</f>
        <v>2.9688</v>
      </c>
      <c r="I797" s="0" t="n">
        <f aca="false">G797-$H$2</f>
        <v>0.0612217821782184</v>
      </c>
    </row>
    <row r="798" customFormat="false" ht="13.2" hidden="false" customHeight="false" outlineLevel="0" collapsed="false">
      <c r="A798" s="0" t="n">
        <v>3.125</v>
      </c>
      <c r="B798" s="0" t="n">
        <v>3.516</v>
      </c>
      <c r="C798" s="0" t="n">
        <v>4.297</v>
      </c>
      <c r="D798" s="0" t="n">
        <v>4.687</v>
      </c>
      <c r="E798" s="0" t="n">
        <v>1.562</v>
      </c>
      <c r="G798" s="0" t="n">
        <f aca="false">AVERAGE(A798:E798)</f>
        <v>3.4374</v>
      </c>
      <c r="I798" s="0" t="n">
        <f aca="false">G798-$H$2</f>
        <v>0.529821782178218</v>
      </c>
    </row>
    <row r="799" customFormat="false" ht="13.2" hidden="false" customHeight="false" outlineLevel="0" collapsed="false">
      <c r="A799" s="0" t="n">
        <v>1.953</v>
      </c>
      <c r="B799" s="0" t="n">
        <v>4.297</v>
      </c>
      <c r="C799" s="0" t="n">
        <v>1.172</v>
      </c>
      <c r="D799" s="0" t="n">
        <v>1.562</v>
      </c>
      <c r="E799" s="0" t="n">
        <v>4.687</v>
      </c>
      <c r="G799" s="0" t="n">
        <f aca="false">AVERAGE(A799:E799)</f>
        <v>2.7342</v>
      </c>
      <c r="I799" s="0" t="n">
        <f aca="false">G799-$H$2</f>
        <v>-0.173378217821782</v>
      </c>
    </row>
    <row r="800" customFormat="false" ht="13.2" hidden="false" customHeight="false" outlineLevel="0" collapsed="false">
      <c r="A800" s="0" t="n">
        <v>3.125</v>
      </c>
      <c r="B800" s="0" t="n">
        <v>2.734</v>
      </c>
      <c r="C800" s="0" t="n">
        <v>1.172</v>
      </c>
      <c r="D800" s="0" t="n">
        <v>0</v>
      </c>
      <c r="E800" s="0" t="n">
        <v>0.781</v>
      </c>
      <c r="G800" s="0" t="n">
        <f aca="false">AVERAGE(A800:E800)</f>
        <v>1.5624</v>
      </c>
      <c r="I800" s="0" t="n">
        <f aca="false">G800-$H$2</f>
        <v>-1.34517821782178</v>
      </c>
    </row>
    <row r="801" customFormat="false" ht="13.2" hidden="false" customHeight="false" outlineLevel="0" collapsed="false">
      <c r="A801" s="0" t="n">
        <v>1.953</v>
      </c>
      <c r="B801" s="0" t="n">
        <v>2.734</v>
      </c>
      <c r="C801" s="0" t="n">
        <v>1.562</v>
      </c>
      <c r="D801" s="0" t="n">
        <v>4.297</v>
      </c>
      <c r="E801" s="0" t="n">
        <v>2.344</v>
      </c>
      <c r="G801" s="0" t="n">
        <f aca="false">AVERAGE(A801:E801)</f>
        <v>2.578</v>
      </c>
      <c r="I801" s="0" t="n">
        <f aca="false">G801-$H$2</f>
        <v>-0.329578217821782</v>
      </c>
    </row>
    <row r="802" customFormat="false" ht="13.2" hidden="false" customHeight="false" outlineLevel="0" collapsed="false">
      <c r="A802" s="0" t="n">
        <v>1.562</v>
      </c>
      <c r="B802" s="0" t="n">
        <v>1.562</v>
      </c>
      <c r="C802" s="0" t="n">
        <v>0.391</v>
      </c>
      <c r="D802" s="0" t="n">
        <v>3.125</v>
      </c>
      <c r="E802" s="0" t="n">
        <v>3.906</v>
      </c>
      <c r="G802" s="0" t="n">
        <f aca="false">AVERAGE(A802:E802)</f>
        <v>2.1092</v>
      </c>
      <c r="I802" s="0" t="n">
        <f aca="false">G802-$H$2</f>
        <v>-0.798378217821782</v>
      </c>
    </row>
    <row r="803" customFormat="false" ht="13.2" hidden="false" customHeight="false" outlineLevel="0" collapsed="false">
      <c r="A803" s="0" t="n">
        <v>2.734</v>
      </c>
      <c r="B803" s="0" t="n">
        <v>4.687</v>
      </c>
      <c r="C803" s="0" t="n">
        <v>3.516</v>
      </c>
      <c r="D803" s="0" t="n">
        <v>2.344</v>
      </c>
      <c r="E803" s="0" t="n">
        <v>2.734</v>
      </c>
      <c r="G803" s="0" t="n">
        <f aca="false">AVERAGE(A803:E803)</f>
        <v>3.203</v>
      </c>
      <c r="I803" s="0" t="n">
        <f aca="false">G803-$H$2</f>
        <v>0.295421782178218</v>
      </c>
    </row>
    <row r="804" customFormat="false" ht="13.2" hidden="false" customHeight="false" outlineLevel="0" collapsed="false">
      <c r="A804" s="0" t="n">
        <v>4.687</v>
      </c>
      <c r="B804" s="0" t="n">
        <v>3.125</v>
      </c>
      <c r="C804" s="0" t="n">
        <v>1.953</v>
      </c>
      <c r="D804" s="0" t="n">
        <v>3.906</v>
      </c>
      <c r="E804" s="0" t="n">
        <v>2.344</v>
      </c>
      <c r="G804" s="0" t="n">
        <f aca="false">AVERAGE(A804:E804)</f>
        <v>3.203</v>
      </c>
      <c r="I804" s="0" t="n">
        <f aca="false">G804-$H$2</f>
        <v>0.295421782178218</v>
      </c>
    </row>
    <row r="805" customFormat="false" ht="13.2" hidden="false" customHeight="false" outlineLevel="0" collapsed="false">
      <c r="A805" s="0" t="n">
        <v>6.25</v>
      </c>
      <c r="B805" s="0" t="n">
        <v>5.078</v>
      </c>
      <c r="C805" s="0" t="n">
        <v>3.906</v>
      </c>
      <c r="D805" s="0" t="n">
        <v>1.953</v>
      </c>
      <c r="E805" s="0" t="n">
        <v>5.078</v>
      </c>
      <c r="G805" s="0" t="n">
        <f aca="false">AVERAGE(A805:E805)</f>
        <v>4.453</v>
      </c>
      <c r="I805" s="0" t="n">
        <f aca="false">G805-$H$2</f>
        <v>1.54542178217822</v>
      </c>
    </row>
    <row r="806" customFormat="false" ht="13.2" hidden="false" customHeight="false" outlineLevel="0" collapsed="false">
      <c r="A806" s="0" t="n">
        <v>1.562</v>
      </c>
      <c r="B806" s="0" t="n">
        <v>3.516</v>
      </c>
      <c r="C806" s="0" t="n">
        <v>1.562</v>
      </c>
      <c r="D806" s="0" t="n">
        <v>2.344</v>
      </c>
      <c r="E806" s="0" t="n">
        <v>1.953</v>
      </c>
      <c r="G806" s="0" t="n">
        <f aca="false">AVERAGE(A806:E806)</f>
        <v>2.1874</v>
      </c>
      <c r="I806" s="0" t="n">
        <f aca="false">G806-$H$2</f>
        <v>-0.720178217821782</v>
      </c>
    </row>
    <row r="807" customFormat="false" ht="13.2" hidden="false" customHeight="false" outlineLevel="0" collapsed="false">
      <c r="A807" s="0" t="n">
        <v>1.953</v>
      </c>
      <c r="B807" s="0" t="n">
        <v>1.953</v>
      </c>
      <c r="C807" s="0" t="n">
        <v>5.859</v>
      </c>
      <c r="D807" s="0" t="n">
        <v>2.734</v>
      </c>
      <c r="E807" s="0" t="n">
        <v>3.906</v>
      </c>
      <c r="G807" s="0" t="n">
        <f aca="false">AVERAGE(A807:E807)</f>
        <v>3.281</v>
      </c>
      <c r="I807" s="0" t="n">
        <f aca="false">G807-$H$2</f>
        <v>0.373421782178218</v>
      </c>
    </row>
    <row r="808" customFormat="false" ht="13.2" hidden="false" customHeight="false" outlineLevel="0" collapsed="false">
      <c r="A808" s="0" t="n">
        <v>2.344</v>
      </c>
      <c r="B808" s="0" t="n">
        <v>4.687</v>
      </c>
      <c r="C808" s="0" t="n">
        <v>0.391</v>
      </c>
      <c r="D808" s="0" t="n">
        <v>1.953</v>
      </c>
      <c r="E808" s="0" t="n">
        <v>2.344</v>
      </c>
      <c r="G808" s="0" t="n">
        <f aca="false">AVERAGE(A808:E808)</f>
        <v>2.3438</v>
      </c>
      <c r="I808" s="0" t="n">
        <f aca="false">G808-$H$2</f>
        <v>-0.563778217821782</v>
      </c>
    </row>
    <row r="809" customFormat="false" ht="13.2" hidden="false" customHeight="false" outlineLevel="0" collapsed="false">
      <c r="A809" s="0" t="n">
        <v>1.562</v>
      </c>
      <c r="B809" s="0" t="n">
        <v>6.25</v>
      </c>
      <c r="C809" s="0" t="n">
        <v>4.297</v>
      </c>
      <c r="D809" s="0" t="n">
        <v>4.297</v>
      </c>
      <c r="E809" s="0" t="n">
        <v>1.562</v>
      </c>
      <c r="G809" s="0" t="n">
        <f aca="false">AVERAGE(A809:E809)</f>
        <v>3.5936</v>
      </c>
      <c r="I809" s="0" t="n">
        <f aca="false">G809-$H$2</f>
        <v>0.686021782178218</v>
      </c>
    </row>
    <row r="810" customFormat="false" ht="13.2" hidden="false" customHeight="false" outlineLevel="0" collapsed="false">
      <c r="A810" s="0" t="n">
        <v>1.172</v>
      </c>
      <c r="B810" s="0" t="n">
        <v>2.734</v>
      </c>
      <c r="C810" s="0" t="n">
        <v>1.172</v>
      </c>
      <c r="D810" s="0" t="n">
        <v>1.172</v>
      </c>
      <c r="E810" s="0" t="n">
        <v>4.297</v>
      </c>
      <c r="G810" s="0" t="n">
        <f aca="false">AVERAGE(A810:E810)</f>
        <v>2.1094</v>
      </c>
      <c r="I810" s="0" t="n">
        <f aca="false">G810-$H$2</f>
        <v>-0.798178217821782</v>
      </c>
    </row>
    <row r="811" customFormat="false" ht="13.2" hidden="false" customHeight="false" outlineLevel="0" collapsed="false">
      <c r="A811" s="0" t="n">
        <v>1.562</v>
      </c>
      <c r="B811" s="0" t="n">
        <v>3.906</v>
      </c>
      <c r="C811" s="0" t="n">
        <v>2.344</v>
      </c>
      <c r="D811" s="0" t="n">
        <v>1.562</v>
      </c>
      <c r="E811" s="0" t="n">
        <v>2.734</v>
      </c>
      <c r="G811" s="0" t="n">
        <f aca="false">AVERAGE(A811:E811)</f>
        <v>2.4216</v>
      </c>
      <c r="I811" s="0" t="n">
        <f aca="false">G811-$H$2</f>
        <v>-0.485978217821782</v>
      </c>
    </row>
    <row r="812" customFormat="false" ht="13.2" hidden="false" customHeight="false" outlineLevel="0" collapsed="false">
      <c r="A812" s="0" t="n">
        <v>2.734</v>
      </c>
      <c r="B812" s="0" t="n">
        <v>1.562</v>
      </c>
      <c r="C812" s="0" t="n">
        <v>3.516</v>
      </c>
      <c r="D812" s="0" t="n">
        <v>1.562</v>
      </c>
      <c r="E812" s="0" t="n">
        <v>2.344</v>
      </c>
      <c r="G812" s="0" t="n">
        <f aca="false">AVERAGE(A812:E812)</f>
        <v>2.3436</v>
      </c>
      <c r="I812" s="0" t="n">
        <f aca="false">G812-$H$2</f>
        <v>-0.563978217821782</v>
      </c>
    </row>
    <row r="813" customFormat="false" ht="13.2" hidden="false" customHeight="false" outlineLevel="0" collapsed="false">
      <c r="A813" s="0" t="n">
        <v>4.297</v>
      </c>
      <c r="B813" s="0" t="n">
        <v>0.391</v>
      </c>
      <c r="C813" s="0" t="n">
        <v>3.906</v>
      </c>
      <c r="D813" s="0" t="n">
        <v>3.125</v>
      </c>
      <c r="E813" s="0" t="n">
        <v>3.516</v>
      </c>
      <c r="G813" s="0" t="n">
        <f aca="false">AVERAGE(A813:E813)</f>
        <v>3.047</v>
      </c>
      <c r="I813" s="0" t="n">
        <f aca="false">G813-$H$2</f>
        <v>0.139421782178218</v>
      </c>
    </row>
    <row r="814" customFormat="false" ht="13.2" hidden="false" customHeight="false" outlineLevel="0" collapsed="false">
      <c r="A814" s="0" t="n">
        <v>2.344</v>
      </c>
      <c r="B814" s="0" t="n">
        <v>3.516</v>
      </c>
      <c r="C814" s="0" t="n">
        <v>4.297</v>
      </c>
      <c r="D814" s="0" t="n">
        <v>2.734</v>
      </c>
      <c r="E814" s="0" t="n">
        <v>3.906</v>
      </c>
      <c r="G814" s="0" t="n">
        <f aca="false">AVERAGE(A814:E814)</f>
        <v>3.3594</v>
      </c>
      <c r="I814" s="0" t="n">
        <f aca="false">G814-$H$2</f>
        <v>0.451821782178218</v>
      </c>
    </row>
    <row r="815" customFormat="false" ht="13.2" hidden="false" customHeight="false" outlineLevel="0" collapsed="false">
      <c r="A815" s="0" t="n">
        <v>3.516</v>
      </c>
      <c r="B815" s="0" t="n">
        <v>1.562</v>
      </c>
      <c r="C815" s="0" t="n">
        <v>1.953</v>
      </c>
      <c r="D815" s="0" t="n">
        <v>1.172</v>
      </c>
      <c r="E815" s="0" t="n">
        <v>6.25</v>
      </c>
      <c r="G815" s="0" t="n">
        <f aca="false">AVERAGE(A815:E815)</f>
        <v>2.8906</v>
      </c>
      <c r="I815" s="0" t="n">
        <f aca="false">G815-$H$2</f>
        <v>-0.0169782178217819</v>
      </c>
    </row>
    <row r="816" customFormat="false" ht="13.2" hidden="false" customHeight="false" outlineLevel="0" collapsed="false">
      <c r="A816" s="0" t="n">
        <v>2.734</v>
      </c>
      <c r="B816" s="0" t="n">
        <v>3.125</v>
      </c>
      <c r="C816" s="0" t="n">
        <v>2.344</v>
      </c>
      <c r="D816" s="0" t="n">
        <v>3.125</v>
      </c>
      <c r="E816" s="0" t="n">
        <v>7.031</v>
      </c>
      <c r="G816" s="0" t="n">
        <f aca="false">AVERAGE(A816:E816)</f>
        <v>3.6718</v>
      </c>
      <c r="I816" s="0" t="n">
        <f aca="false">G816-$H$2</f>
        <v>0.764221782178218</v>
      </c>
    </row>
    <row r="817" customFormat="false" ht="13.2" hidden="false" customHeight="false" outlineLevel="0" collapsed="false">
      <c r="A817" s="0" t="n">
        <v>3.906</v>
      </c>
      <c r="B817" s="0" t="n">
        <v>5.469</v>
      </c>
      <c r="C817" s="0" t="n">
        <v>3.516</v>
      </c>
      <c r="D817" s="0" t="n">
        <v>2.734</v>
      </c>
      <c r="E817" s="0" t="n">
        <v>2.344</v>
      </c>
      <c r="G817" s="0" t="n">
        <f aca="false">AVERAGE(A817:E817)</f>
        <v>3.5938</v>
      </c>
      <c r="I817" s="0" t="n">
        <f aca="false">G817-$H$2</f>
        <v>0.686221782178218</v>
      </c>
    </row>
    <row r="818" customFormat="false" ht="13.2" hidden="false" customHeight="false" outlineLevel="0" collapsed="false">
      <c r="A818" s="0" t="n">
        <v>1.562</v>
      </c>
      <c r="B818" s="0" t="n">
        <v>3.906</v>
      </c>
      <c r="C818" s="0" t="n">
        <v>2.734</v>
      </c>
      <c r="D818" s="0" t="n">
        <v>3.125</v>
      </c>
      <c r="E818" s="0" t="n">
        <v>0.391</v>
      </c>
      <c r="G818" s="0" t="n">
        <f aca="false">AVERAGE(A818:E818)</f>
        <v>2.3436</v>
      </c>
      <c r="I818" s="0" t="n">
        <f aca="false">G818-$H$2</f>
        <v>-0.563978217821782</v>
      </c>
    </row>
    <row r="819" customFormat="false" ht="13.2" hidden="false" customHeight="false" outlineLevel="0" collapsed="false">
      <c r="A819" s="0" t="n">
        <v>5.078</v>
      </c>
      <c r="B819" s="0" t="n">
        <v>4.687</v>
      </c>
      <c r="C819" s="0" t="n">
        <v>0.781</v>
      </c>
      <c r="D819" s="0" t="n">
        <v>0.781</v>
      </c>
      <c r="E819" s="0" t="n">
        <v>1.562</v>
      </c>
      <c r="G819" s="0" t="n">
        <f aca="false">AVERAGE(A819:E819)</f>
        <v>2.5778</v>
      </c>
      <c r="I819" s="0" t="n">
        <f aca="false">G819-$H$2</f>
        <v>-0.329778217821782</v>
      </c>
    </row>
    <row r="820" customFormat="false" ht="13.2" hidden="false" customHeight="false" outlineLevel="0" collapsed="false">
      <c r="A820" s="0" t="n">
        <v>1.172</v>
      </c>
      <c r="B820" s="0" t="n">
        <v>1.953</v>
      </c>
      <c r="C820" s="0" t="n">
        <v>2.344</v>
      </c>
      <c r="D820" s="0" t="n">
        <v>1.953</v>
      </c>
      <c r="E820" s="0" t="n">
        <v>1.953</v>
      </c>
      <c r="G820" s="0" t="n">
        <f aca="false">AVERAGE(A820:E820)</f>
        <v>1.875</v>
      </c>
      <c r="I820" s="0" t="n">
        <f aca="false">G820-$H$2</f>
        <v>-1.03257821782178</v>
      </c>
    </row>
    <row r="821" customFormat="false" ht="13.2" hidden="false" customHeight="false" outlineLevel="0" collapsed="false">
      <c r="A821" s="0" t="n">
        <v>5.078</v>
      </c>
      <c r="B821" s="0" t="n">
        <v>2.734</v>
      </c>
      <c r="C821" s="0" t="n">
        <v>3.906</v>
      </c>
      <c r="D821" s="0" t="n">
        <v>0.391</v>
      </c>
      <c r="E821" s="0" t="n">
        <v>6.641</v>
      </c>
      <c r="G821" s="0" t="n">
        <f aca="false">AVERAGE(A821:E821)</f>
        <v>3.75</v>
      </c>
      <c r="I821" s="0" t="n">
        <f aca="false">G821-$H$2</f>
        <v>0.842421782178218</v>
      </c>
    </row>
    <row r="822" customFormat="false" ht="13.2" hidden="false" customHeight="false" outlineLevel="0" collapsed="false">
      <c r="A822" s="0" t="n">
        <v>3.516</v>
      </c>
      <c r="B822" s="0" t="n">
        <v>2.734</v>
      </c>
      <c r="C822" s="0" t="n">
        <v>4.687</v>
      </c>
      <c r="D822" s="0" t="n">
        <v>1.172</v>
      </c>
      <c r="E822" s="0" t="n">
        <v>1.562</v>
      </c>
      <c r="G822" s="0" t="n">
        <f aca="false">AVERAGE(A822:E822)</f>
        <v>2.7342</v>
      </c>
      <c r="I822" s="0" t="n">
        <f aca="false">G822-$H$2</f>
        <v>-0.173378217821782</v>
      </c>
    </row>
    <row r="823" customFormat="false" ht="13.2" hidden="false" customHeight="false" outlineLevel="0" collapsed="false">
      <c r="A823" s="0" t="n">
        <v>1.172</v>
      </c>
      <c r="B823" s="0" t="n">
        <v>2.344</v>
      </c>
      <c r="C823" s="0" t="n">
        <v>6.25</v>
      </c>
      <c r="D823" s="0" t="n">
        <v>0.781</v>
      </c>
      <c r="E823" s="0" t="n">
        <v>2.344</v>
      </c>
      <c r="G823" s="0" t="n">
        <f aca="false">AVERAGE(A823:E823)</f>
        <v>2.5782</v>
      </c>
      <c r="I823" s="0" t="n">
        <f aca="false">G823-$H$2</f>
        <v>-0.329378217821782</v>
      </c>
    </row>
    <row r="824" customFormat="false" ht="13.2" hidden="false" customHeight="false" outlineLevel="0" collapsed="false">
      <c r="A824" s="0" t="n">
        <v>4.297</v>
      </c>
      <c r="B824" s="0" t="n">
        <v>4.687</v>
      </c>
      <c r="C824" s="0" t="n">
        <v>2.734</v>
      </c>
      <c r="D824" s="0" t="n">
        <v>2.734</v>
      </c>
      <c r="E824" s="0" t="n">
        <v>5.078</v>
      </c>
      <c r="G824" s="0" t="n">
        <f aca="false">AVERAGE(A824:E824)</f>
        <v>3.906</v>
      </c>
      <c r="I824" s="0" t="n">
        <f aca="false">G824-$H$2</f>
        <v>0.998421782178218</v>
      </c>
    </row>
    <row r="825" customFormat="false" ht="13.2" hidden="false" customHeight="false" outlineLevel="0" collapsed="false">
      <c r="A825" s="0" t="n">
        <v>1.562</v>
      </c>
      <c r="B825" s="0" t="n">
        <v>4.297</v>
      </c>
      <c r="C825" s="0" t="n">
        <v>2.734</v>
      </c>
      <c r="D825" s="0" t="n">
        <v>1.953</v>
      </c>
      <c r="E825" s="0" t="n">
        <v>3.516</v>
      </c>
      <c r="G825" s="0" t="n">
        <f aca="false">AVERAGE(A825:E825)</f>
        <v>2.8124</v>
      </c>
      <c r="I825" s="0" t="n">
        <f aca="false">G825-$H$2</f>
        <v>-0.0951782178217822</v>
      </c>
    </row>
    <row r="826" customFormat="false" ht="13.2" hidden="false" customHeight="false" outlineLevel="0" collapsed="false">
      <c r="A826" s="0" t="n">
        <v>1.953</v>
      </c>
      <c r="B826" s="0" t="n">
        <v>2.734</v>
      </c>
      <c r="C826" s="0" t="n">
        <v>0.391</v>
      </c>
      <c r="D826" s="0" t="n">
        <v>0.781</v>
      </c>
      <c r="E826" s="0" t="n">
        <v>3.906</v>
      </c>
      <c r="G826" s="0" t="n">
        <f aca="false">AVERAGE(A826:E826)</f>
        <v>1.953</v>
      </c>
      <c r="I826" s="0" t="n">
        <f aca="false">G826-$H$2</f>
        <v>-0.954578217821782</v>
      </c>
    </row>
    <row r="827" customFormat="false" ht="13.2" hidden="false" customHeight="false" outlineLevel="0" collapsed="false">
      <c r="A827" s="0" t="n">
        <v>1.562</v>
      </c>
      <c r="B827" s="0" t="n">
        <v>3.516</v>
      </c>
      <c r="C827" s="0" t="n">
        <v>2.734</v>
      </c>
      <c r="D827" s="0" t="n">
        <v>1.953</v>
      </c>
      <c r="E827" s="0" t="n">
        <v>3.516</v>
      </c>
      <c r="G827" s="0" t="n">
        <f aca="false">AVERAGE(A827:E827)</f>
        <v>2.6562</v>
      </c>
      <c r="I827" s="0" t="n">
        <f aca="false">G827-$H$2</f>
        <v>-0.251378217821782</v>
      </c>
    </row>
    <row r="828" customFormat="false" ht="13.2" hidden="false" customHeight="false" outlineLevel="0" collapsed="false">
      <c r="A828" s="0" t="n">
        <v>3.125</v>
      </c>
      <c r="B828" s="0" t="n">
        <v>1.953</v>
      </c>
      <c r="C828" s="0" t="n">
        <v>4.297</v>
      </c>
      <c r="D828" s="0" t="n">
        <v>2.734</v>
      </c>
      <c r="E828" s="0" t="n">
        <v>1.172</v>
      </c>
      <c r="G828" s="0" t="n">
        <f aca="false">AVERAGE(A828:E828)</f>
        <v>2.6562</v>
      </c>
      <c r="I828" s="0" t="n">
        <f aca="false">G828-$H$2</f>
        <v>-0.251378217821782</v>
      </c>
    </row>
    <row r="829" customFormat="false" ht="13.2" hidden="false" customHeight="false" outlineLevel="0" collapsed="false">
      <c r="A829" s="0" t="n">
        <v>3.125</v>
      </c>
      <c r="B829" s="0" t="n">
        <v>4.687</v>
      </c>
      <c r="C829" s="0" t="n">
        <v>2.344</v>
      </c>
      <c r="D829" s="0" t="n">
        <v>1.953</v>
      </c>
      <c r="E829" s="0" t="n">
        <v>2.734</v>
      </c>
      <c r="G829" s="0" t="n">
        <f aca="false">AVERAGE(A829:E829)</f>
        <v>2.9686</v>
      </c>
      <c r="I829" s="0" t="n">
        <f aca="false">G829-$H$2</f>
        <v>0.061021782178218</v>
      </c>
    </row>
    <row r="830" customFormat="false" ht="13.2" hidden="false" customHeight="false" outlineLevel="0" collapsed="false">
      <c r="A830" s="0" t="n">
        <v>3.906</v>
      </c>
      <c r="B830" s="0" t="n">
        <v>0.781</v>
      </c>
      <c r="C830" s="0" t="n">
        <v>2.734</v>
      </c>
      <c r="D830" s="0" t="n">
        <v>5.078</v>
      </c>
      <c r="E830" s="0" t="n">
        <v>1.172</v>
      </c>
      <c r="G830" s="0" t="n">
        <f aca="false">AVERAGE(A830:E830)</f>
        <v>2.7342</v>
      </c>
      <c r="I830" s="0" t="n">
        <f aca="false">G830-$H$2</f>
        <v>-0.173378217821782</v>
      </c>
    </row>
    <row r="831" customFormat="false" ht="13.2" hidden="false" customHeight="false" outlineLevel="0" collapsed="false">
      <c r="A831" s="0" t="n">
        <v>1.953</v>
      </c>
      <c r="B831" s="0" t="n">
        <v>2.734</v>
      </c>
      <c r="C831" s="0" t="n">
        <v>1.172</v>
      </c>
      <c r="D831" s="0" t="n">
        <v>1.172</v>
      </c>
      <c r="E831" s="0" t="n">
        <v>3.125</v>
      </c>
      <c r="G831" s="0" t="n">
        <f aca="false">AVERAGE(A831:E831)</f>
        <v>2.0312</v>
      </c>
      <c r="I831" s="0" t="n">
        <f aca="false">G831-$H$2</f>
        <v>-0.876378217821782</v>
      </c>
    </row>
    <row r="832" customFormat="false" ht="13.2" hidden="false" customHeight="false" outlineLevel="0" collapsed="false">
      <c r="A832" s="0" t="n">
        <v>2.734</v>
      </c>
      <c r="B832" s="0" t="n">
        <v>2.344</v>
      </c>
      <c r="C832" s="0" t="n">
        <v>3.125</v>
      </c>
      <c r="D832" s="0" t="n">
        <v>5.078</v>
      </c>
      <c r="E832" s="0" t="n">
        <v>1.953</v>
      </c>
      <c r="G832" s="0" t="n">
        <f aca="false">AVERAGE(A832:E832)</f>
        <v>3.0468</v>
      </c>
      <c r="I832" s="0" t="n">
        <f aca="false">G832-$H$2</f>
        <v>0.139221782178218</v>
      </c>
    </row>
    <row r="833" customFormat="false" ht="13.2" hidden="false" customHeight="false" outlineLevel="0" collapsed="false">
      <c r="A833" s="0" t="n">
        <v>2.734</v>
      </c>
      <c r="B833" s="0" t="n">
        <v>3.125</v>
      </c>
      <c r="C833" s="0" t="n">
        <v>3.516</v>
      </c>
      <c r="D833" s="0" t="n">
        <v>2.344</v>
      </c>
      <c r="E833" s="0" t="n">
        <v>2.344</v>
      </c>
      <c r="G833" s="0" t="n">
        <f aca="false">AVERAGE(A833:E833)</f>
        <v>2.8126</v>
      </c>
      <c r="I833" s="0" t="n">
        <f aca="false">G833-$H$2</f>
        <v>-0.0949782178217822</v>
      </c>
    </row>
    <row r="834" customFormat="false" ht="13.2" hidden="false" customHeight="false" outlineLevel="0" collapsed="false">
      <c r="A834" s="0" t="n">
        <v>2.344</v>
      </c>
      <c r="B834" s="0" t="n">
        <v>1.953</v>
      </c>
      <c r="C834" s="0" t="n">
        <v>3.125</v>
      </c>
      <c r="D834" s="0" t="n">
        <v>2.344</v>
      </c>
      <c r="E834" s="0" t="n">
        <v>2.344</v>
      </c>
      <c r="G834" s="0" t="n">
        <f aca="false">AVERAGE(A834:E834)</f>
        <v>2.422</v>
      </c>
      <c r="I834" s="0" t="n">
        <f aca="false">G834-$H$2</f>
        <v>-0.485578217821782</v>
      </c>
    </row>
    <row r="835" customFormat="false" ht="13.2" hidden="false" customHeight="false" outlineLevel="0" collapsed="false">
      <c r="A835" s="0" t="n">
        <v>7.031</v>
      </c>
      <c r="B835" s="0" t="n">
        <v>2.344</v>
      </c>
      <c r="C835" s="0" t="n">
        <v>3.516</v>
      </c>
      <c r="D835" s="0" t="n">
        <v>3.906</v>
      </c>
      <c r="E835" s="0" t="n">
        <v>3.906</v>
      </c>
      <c r="G835" s="0" t="n">
        <f aca="false">AVERAGE(A835:E835)</f>
        <v>4.1406</v>
      </c>
      <c r="I835" s="0" t="n">
        <f aca="false">G835-$H$2</f>
        <v>1.23302178217822</v>
      </c>
    </row>
    <row r="836" customFormat="false" ht="13.2" hidden="false" customHeight="false" outlineLevel="0" collapsed="false">
      <c r="A836" s="0" t="n">
        <v>2.734</v>
      </c>
      <c r="B836" s="0" t="n">
        <v>5.859</v>
      </c>
      <c r="C836" s="0" t="n">
        <v>1.562</v>
      </c>
      <c r="D836" s="0" t="n">
        <v>1.953</v>
      </c>
      <c r="E836" s="0" t="n">
        <v>1.562</v>
      </c>
      <c r="G836" s="0" t="n">
        <f aca="false">AVERAGE(A836:E836)</f>
        <v>2.734</v>
      </c>
      <c r="I836" s="0" t="n">
        <f aca="false">G836-$H$2</f>
        <v>-0.173578217821782</v>
      </c>
    </row>
    <row r="837" customFormat="false" ht="13.2" hidden="false" customHeight="false" outlineLevel="0" collapsed="false">
      <c r="A837" s="0" t="n">
        <v>4.297</v>
      </c>
      <c r="B837" s="0" t="n">
        <v>1.172</v>
      </c>
      <c r="C837" s="0" t="n">
        <v>5.078</v>
      </c>
      <c r="D837" s="0" t="n">
        <v>1.953</v>
      </c>
      <c r="E837" s="0" t="n">
        <v>0.781</v>
      </c>
      <c r="G837" s="0" t="n">
        <f aca="false">AVERAGE(A837:E837)</f>
        <v>2.6562</v>
      </c>
      <c r="I837" s="0" t="n">
        <f aca="false">G837-$H$2</f>
        <v>-0.251378217821782</v>
      </c>
    </row>
    <row r="838" customFormat="false" ht="13.2" hidden="false" customHeight="false" outlineLevel="0" collapsed="false">
      <c r="A838" s="0" t="n">
        <v>3.906</v>
      </c>
      <c r="B838" s="0" t="n">
        <v>4.687</v>
      </c>
      <c r="C838" s="0" t="n">
        <v>2.344</v>
      </c>
      <c r="D838" s="0" t="n">
        <v>1.953</v>
      </c>
      <c r="E838" s="0" t="n">
        <v>1.172</v>
      </c>
      <c r="G838" s="0" t="n">
        <f aca="false">AVERAGE(A838:E838)</f>
        <v>2.8124</v>
      </c>
      <c r="I838" s="0" t="n">
        <f aca="false">G838-$H$2</f>
        <v>-0.0951782178217817</v>
      </c>
    </row>
    <row r="839" customFormat="false" ht="13.2" hidden="false" customHeight="false" outlineLevel="0" collapsed="false">
      <c r="A839" s="0" t="n">
        <v>1.953</v>
      </c>
      <c r="B839" s="0" t="n">
        <v>4.687</v>
      </c>
      <c r="C839" s="0" t="n">
        <v>1.172</v>
      </c>
      <c r="D839" s="0" t="n">
        <v>5.078</v>
      </c>
      <c r="E839" s="0" t="n">
        <v>1.953</v>
      </c>
      <c r="G839" s="0" t="n">
        <f aca="false">AVERAGE(A839:E839)</f>
        <v>2.9686</v>
      </c>
      <c r="I839" s="0" t="n">
        <f aca="false">G839-$H$2</f>
        <v>0.061021782178218</v>
      </c>
    </row>
    <row r="840" customFormat="false" ht="13.2" hidden="false" customHeight="false" outlineLevel="0" collapsed="false">
      <c r="A840" s="0" t="n">
        <v>6.25</v>
      </c>
      <c r="B840" s="0" t="n">
        <v>2.344</v>
      </c>
      <c r="C840" s="0" t="n">
        <v>1.953</v>
      </c>
      <c r="D840" s="0" t="n">
        <v>3.516</v>
      </c>
      <c r="E840" s="0" t="n">
        <v>1.172</v>
      </c>
      <c r="G840" s="0" t="n">
        <f aca="false">AVERAGE(A840:E840)</f>
        <v>3.047</v>
      </c>
      <c r="I840" s="0" t="n">
        <f aca="false">G840-$H$2</f>
        <v>0.139421782178218</v>
      </c>
    </row>
    <row r="841" customFormat="false" ht="13.2" hidden="false" customHeight="false" outlineLevel="0" collapsed="false">
      <c r="A841" s="0" t="n">
        <v>0.781</v>
      </c>
      <c r="B841" s="0" t="n">
        <v>2.734</v>
      </c>
      <c r="C841" s="0" t="n">
        <v>3.906</v>
      </c>
      <c r="D841" s="0" t="n">
        <v>3.516</v>
      </c>
      <c r="E841" s="0" t="n">
        <v>4.297</v>
      </c>
      <c r="G841" s="0" t="n">
        <f aca="false">AVERAGE(A841:E841)</f>
        <v>3.0468</v>
      </c>
      <c r="I841" s="0" t="n">
        <f aca="false">G841-$H$2</f>
        <v>0.139221782178218</v>
      </c>
    </row>
    <row r="842" customFormat="false" ht="13.2" hidden="false" customHeight="false" outlineLevel="0" collapsed="false">
      <c r="A842" s="0" t="n">
        <v>3.906</v>
      </c>
      <c r="B842" s="0" t="n">
        <v>3.125</v>
      </c>
      <c r="C842" s="0" t="n">
        <v>1.172</v>
      </c>
      <c r="D842" s="0" t="n">
        <v>1.562</v>
      </c>
      <c r="E842" s="0" t="n">
        <v>3.516</v>
      </c>
      <c r="G842" s="0" t="n">
        <f aca="false">AVERAGE(A842:E842)</f>
        <v>2.6562</v>
      </c>
      <c r="I842" s="0" t="n">
        <f aca="false">G842-$H$2</f>
        <v>-0.251378217821782</v>
      </c>
    </row>
    <row r="843" customFormat="false" ht="13.2" hidden="false" customHeight="false" outlineLevel="0" collapsed="false">
      <c r="A843" s="0" t="n">
        <v>4.297</v>
      </c>
      <c r="B843" s="0" t="n">
        <v>2.734</v>
      </c>
      <c r="C843" s="0" t="n">
        <v>1.562</v>
      </c>
      <c r="D843" s="0" t="n">
        <v>2.344</v>
      </c>
      <c r="E843" s="0" t="n">
        <v>5.469</v>
      </c>
      <c r="G843" s="0" t="n">
        <f aca="false">AVERAGE(A843:E843)</f>
        <v>3.2812</v>
      </c>
      <c r="I843" s="0" t="n">
        <f aca="false">G843-$H$2</f>
        <v>0.373621782178218</v>
      </c>
    </row>
    <row r="844" customFormat="false" ht="13.2" hidden="false" customHeight="false" outlineLevel="0" collapsed="false">
      <c r="A844" s="0" t="n">
        <v>1.953</v>
      </c>
      <c r="B844" s="0" t="n">
        <v>3.516</v>
      </c>
      <c r="C844" s="0" t="n">
        <v>2.734</v>
      </c>
      <c r="D844" s="0" t="n">
        <v>1.172</v>
      </c>
      <c r="E844" s="0" t="n">
        <v>5.469</v>
      </c>
      <c r="G844" s="0" t="n">
        <f aca="false">AVERAGE(A844:E844)</f>
        <v>2.9688</v>
      </c>
      <c r="I844" s="0" t="n">
        <f aca="false">G844-$H$2</f>
        <v>0.0612217821782184</v>
      </c>
    </row>
    <row r="845" customFormat="false" ht="13.2" hidden="false" customHeight="false" outlineLevel="0" collapsed="false">
      <c r="A845" s="0" t="n">
        <v>1.953</v>
      </c>
      <c r="B845" s="0" t="n">
        <v>1.172</v>
      </c>
      <c r="C845" s="0" t="n">
        <v>1.172</v>
      </c>
      <c r="D845" s="0" t="n">
        <v>1.172</v>
      </c>
      <c r="E845" s="0" t="n">
        <v>1.562</v>
      </c>
      <c r="G845" s="0" t="n">
        <f aca="false">AVERAGE(A845:E845)</f>
        <v>1.4062</v>
      </c>
      <c r="I845" s="0" t="n">
        <f aca="false">G845-$H$2</f>
        <v>-1.50137821782178</v>
      </c>
    </row>
    <row r="846" customFormat="false" ht="13.2" hidden="false" customHeight="false" outlineLevel="0" collapsed="false">
      <c r="A846" s="0" t="n">
        <v>1.953</v>
      </c>
      <c r="B846" s="0" t="n">
        <v>2.344</v>
      </c>
      <c r="C846" s="0" t="n">
        <v>1.953</v>
      </c>
      <c r="D846" s="0" t="n">
        <v>2.734</v>
      </c>
      <c r="E846" s="0" t="n">
        <v>0.391</v>
      </c>
      <c r="G846" s="0" t="n">
        <f aca="false">AVERAGE(A846:E846)</f>
        <v>1.875</v>
      </c>
      <c r="I846" s="0" t="n">
        <f aca="false">G846-$H$2</f>
        <v>-1.03257821782178</v>
      </c>
    </row>
    <row r="847" customFormat="false" ht="13.2" hidden="false" customHeight="false" outlineLevel="0" collapsed="false">
      <c r="A847" s="0" t="n">
        <v>4.297</v>
      </c>
      <c r="B847" s="0" t="n">
        <v>5.078</v>
      </c>
      <c r="C847" s="0" t="n">
        <v>3.125</v>
      </c>
      <c r="D847" s="0" t="n">
        <v>3.125</v>
      </c>
      <c r="E847" s="0" t="n">
        <v>5.469</v>
      </c>
      <c r="G847" s="0" t="n">
        <f aca="false">AVERAGE(A847:E847)</f>
        <v>4.2188</v>
      </c>
      <c r="I847" s="0" t="n">
        <f aca="false">G847-$H$2</f>
        <v>1.31122178217822</v>
      </c>
    </row>
    <row r="848" customFormat="false" ht="13.2" hidden="false" customHeight="false" outlineLevel="0" collapsed="false">
      <c r="A848" s="0" t="n">
        <v>2.344</v>
      </c>
      <c r="B848" s="0" t="n">
        <v>3.906</v>
      </c>
      <c r="C848" s="0" t="n">
        <v>2.734</v>
      </c>
      <c r="D848" s="0" t="n">
        <v>2.734</v>
      </c>
      <c r="E848" s="0" t="n">
        <v>5.469</v>
      </c>
      <c r="G848" s="0" t="n">
        <f aca="false">AVERAGE(A848:E848)</f>
        <v>3.4374</v>
      </c>
      <c r="I848" s="0" t="n">
        <f aca="false">G848-$H$2</f>
        <v>0.529821782178218</v>
      </c>
    </row>
    <row r="849" customFormat="false" ht="13.2" hidden="false" customHeight="false" outlineLevel="0" collapsed="false">
      <c r="A849" s="0" t="n">
        <v>2.344</v>
      </c>
      <c r="B849" s="0" t="n">
        <v>2.734</v>
      </c>
      <c r="C849" s="0" t="n">
        <v>2.734</v>
      </c>
      <c r="D849" s="0" t="n">
        <v>3.906</v>
      </c>
      <c r="E849" s="0" t="n">
        <v>5.078</v>
      </c>
      <c r="G849" s="0" t="n">
        <f aca="false">AVERAGE(A849:E849)</f>
        <v>3.3592</v>
      </c>
      <c r="I849" s="0" t="n">
        <f aca="false">G849-$H$2</f>
        <v>0.451621782178218</v>
      </c>
    </row>
    <row r="850" customFormat="false" ht="13.2" hidden="false" customHeight="false" outlineLevel="0" collapsed="false">
      <c r="A850" s="0" t="n">
        <v>0.781</v>
      </c>
      <c r="B850" s="0" t="n">
        <v>4.687</v>
      </c>
      <c r="C850" s="0" t="n">
        <v>3.125</v>
      </c>
      <c r="D850" s="0" t="n">
        <v>4.297</v>
      </c>
      <c r="E850" s="0" t="n">
        <v>1.562</v>
      </c>
      <c r="G850" s="0" t="n">
        <f aca="false">AVERAGE(A850:E850)</f>
        <v>2.8904</v>
      </c>
      <c r="I850" s="0" t="n">
        <f aca="false">G850-$H$2</f>
        <v>-0.0171782178217819</v>
      </c>
    </row>
    <row r="851" customFormat="false" ht="13.2" hidden="false" customHeight="false" outlineLevel="0" collapsed="false">
      <c r="A851" s="0" t="n">
        <v>2.344</v>
      </c>
      <c r="B851" s="0" t="n">
        <v>3.906</v>
      </c>
      <c r="C851" s="0" t="n">
        <v>5.469</v>
      </c>
      <c r="D851" s="0" t="n">
        <v>3.125</v>
      </c>
      <c r="E851" s="0" t="n">
        <v>3.516</v>
      </c>
      <c r="G851" s="0" t="n">
        <f aca="false">AVERAGE(A851:E851)</f>
        <v>3.672</v>
      </c>
      <c r="I851" s="0" t="n">
        <f aca="false">G851-$H$2</f>
        <v>0.764421782178218</v>
      </c>
    </row>
    <row r="852" customFormat="false" ht="13.2" hidden="false" customHeight="false" outlineLevel="0" collapsed="false">
      <c r="A852" s="0" t="n">
        <v>4.687</v>
      </c>
      <c r="B852" s="0" t="n">
        <v>2.344</v>
      </c>
      <c r="C852" s="0" t="n">
        <v>2.344</v>
      </c>
      <c r="D852" s="0" t="n">
        <v>1.953</v>
      </c>
      <c r="E852" s="0" t="n">
        <v>1.172</v>
      </c>
      <c r="G852" s="0" t="n">
        <f aca="false">AVERAGE(A852:E852)</f>
        <v>2.5</v>
      </c>
      <c r="I852" s="0" t="n">
        <f aca="false">G852-$H$2</f>
        <v>-0.407578217821782</v>
      </c>
    </row>
    <row r="853" customFormat="false" ht="13.2" hidden="false" customHeight="false" outlineLevel="0" collapsed="false">
      <c r="A853" s="0" t="n">
        <v>1.562</v>
      </c>
      <c r="B853" s="0" t="n">
        <v>2.344</v>
      </c>
      <c r="C853" s="0" t="n">
        <v>5.078</v>
      </c>
      <c r="D853" s="0" t="n">
        <v>1.562</v>
      </c>
      <c r="E853" s="0" t="n">
        <v>3.125</v>
      </c>
      <c r="G853" s="0" t="n">
        <f aca="false">AVERAGE(A853:E853)</f>
        <v>2.7342</v>
      </c>
      <c r="I853" s="0" t="n">
        <f aca="false">G853-$H$2</f>
        <v>-0.173378217821782</v>
      </c>
    </row>
    <row r="854" customFormat="false" ht="13.2" hidden="false" customHeight="false" outlineLevel="0" collapsed="false">
      <c r="A854" s="0" t="n">
        <v>3.125</v>
      </c>
      <c r="B854" s="0" t="n">
        <v>3.125</v>
      </c>
      <c r="C854" s="0" t="n">
        <v>3.125</v>
      </c>
      <c r="D854" s="0" t="n">
        <v>2.734</v>
      </c>
      <c r="E854" s="0" t="n">
        <v>3.516</v>
      </c>
      <c r="G854" s="0" t="n">
        <f aca="false">AVERAGE(A854:E854)</f>
        <v>3.125</v>
      </c>
      <c r="I854" s="0" t="n">
        <f aca="false">G854-$H$2</f>
        <v>0.217421782178218</v>
      </c>
    </row>
    <row r="855" customFormat="false" ht="13.2" hidden="false" customHeight="false" outlineLevel="0" collapsed="false">
      <c r="A855" s="0" t="n">
        <v>1.953</v>
      </c>
      <c r="B855" s="0" t="n">
        <v>1.953</v>
      </c>
      <c r="C855" s="0" t="n">
        <v>2.734</v>
      </c>
      <c r="D855" s="0" t="n">
        <v>1.562</v>
      </c>
      <c r="E855" s="0" t="n">
        <v>1.562</v>
      </c>
      <c r="G855" s="0" t="n">
        <f aca="false">AVERAGE(A855:E855)</f>
        <v>1.9528</v>
      </c>
      <c r="I855" s="0" t="n">
        <f aca="false">G855-$H$2</f>
        <v>-0.954778217821782</v>
      </c>
    </row>
    <row r="856" customFormat="false" ht="13.2" hidden="false" customHeight="false" outlineLevel="0" collapsed="false">
      <c r="A856" s="0" t="n">
        <v>0.781</v>
      </c>
      <c r="B856" s="0" t="n">
        <v>3.516</v>
      </c>
      <c r="C856" s="0" t="n">
        <v>3.906</v>
      </c>
      <c r="D856" s="0" t="n">
        <v>2.344</v>
      </c>
      <c r="E856" s="0" t="n">
        <v>3.906</v>
      </c>
      <c r="G856" s="0" t="n">
        <f aca="false">AVERAGE(A856:E856)</f>
        <v>2.8906</v>
      </c>
      <c r="I856" s="0" t="n">
        <f aca="false">G856-$H$2</f>
        <v>-0.0169782178217819</v>
      </c>
    </row>
    <row r="857" customFormat="false" ht="13.2" hidden="false" customHeight="false" outlineLevel="0" collapsed="false">
      <c r="A857" s="0" t="n">
        <v>4.687</v>
      </c>
      <c r="B857" s="0" t="n">
        <v>1.562</v>
      </c>
      <c r="C857" s="0" t="n">
        <v>1.953</v>
      </c>
      <c r="D857" s="0" t="n">
        <v>1.953</v>
      </c>
      <c r="E857" s="0" t="n">
        <v>3.516</v>
      </c>
      <c r="G857" s="0" t="n">
        <f aca="false">AVERAGE(A857:E857)</f>
        <v>2.7342</v>
      </c>
      <c r="I857" s="0" t="n">
        <f aca="false">G857-$H$2</f>
        <v>-0.173378217821782</v>
      </c>
    </row>
    <row r="858" customFormat="false" ht="13.2" hidden="false" customHeight="false" outlineLevel="0" collapsed="false">
      <c r="A858" s="0" t="n">
        <v>2.734</v>
      </c>
      <c r="B858" s="0" t="n">
        <v>5.078</v>
      </c>
      <c r="C858" s="0" t="n">
        <v>5.469</v>
      </c>
      <c r="D858" s="0" t="n">
        <v>1.562</v>
      </c>
      <c r="E858" s="0" t="n">
        <v>5.078</v>
      </c>
      <c r="G858" s="0" t="n">
        <f aca="false">AVERAGE(A858:E858)</f>
        <v>3.9842</v>
      </c>
      <c r="I858" s="0" t="n">
        <f aca="false">G858-$H$2</f>
        <v>1.07662178217822</v>
      </c>
    </row>
    <row r="859" customFormat="false" ht="13.2" hidden="false" customHeight="false" outlineLevel="0" collapsed="false">
      <c r="A859" s="0" t="n">
        <v>0.781</v>
      </c>
      <c r="B859" s="0" t="n">
        <v>3.906</v>
      </c>
      <c r="C859" s="0" t="n">
        <v>3.125</v>
      </c>
      <c r="D859" s="0" t="n">
        <v>3.125</v>
      </c>
      <c r="E859" s="0" t="n">
        <v>1.562</v>
      </c>
      <c r="G859" s="0" t="n">
        <f aca="false">AVERAGE(A859:E859)</f>
        <v>2.4998</v>
      </c>
      <c r="I859" s="0" t="n">
        <f aca="false">G859-$H$2</f>
        <v>-0.407778217821782</v>
      </c>
    </row>
    <row r="860" customFormat="false" ht="13.2" hidden="false" customHeight="false" outlineLevel="0" collapsed="false">
      <c r="A860" s="0" t="n">
        <v>3.906</v>
      </c>
      <c r="B860" s="0" t="n">
        <v>1.562</v>
      </c>
      <c r="C860" s="0" t="n">
        <v>2.344</v>
      </c>
      <c r="D860" s="0" t="n">
        <v>1.172</v>
      </c>
      <c r="E860" s="0" t="n">
        <v>1.172</v>
      </c>
      <c r="G860" s="0" t="n">
        <f aca="false">AVERAGE(A860:E860)</f>
        <v>2.0312</v>
      </c>
      <c r="I860" s="0" t="n">
        <f aca="false">G860-$H$2</f>
        <v>-0.876378217821782</v>
      </c>
    </row>
    <row r="861" customFormat="false" ht="13.2" hidden="false" customHeight="false" outlineLevel="0" collapsed="false">
      <c r="A861" s="0" t="n">
        <v>3.906</v>
      </c>
      <c r="B861" s="0" t="n">
        <v>3.125</v>
      </c>
      <c r="C861" s="0" t="n">
        <v>1.953</v>
      </c>
      <c r="D861" s="0" t="n">
        <v>2.344</v>
      </c>
      <c r="E861" s="0" t="n">
        <v>2.344</v>
      </c>
      <c r="G861" s="0" t="n">
        <f aca="false">AVERAGE(A861:E861)</f>
        <v>2.7344</v>
      </c>
      <c r="I861" s="0" t="n">
        <f aca="false">G861-$H$2</f>
        <v>-0.173178217821782</v>
      </c>
    </row>
    <row r="862" customFormat="false" ht="13.2" hidden="false" customHeight="false" outlineLevel="0" collapsed="false">
      <c r="A862" s="0" t="n">
        <v>1.953</v>
      </c>
      <c r="B862" s="0" t="n">
        <v>3.516</v>
      </c>
      <c r="C862" s="0" t="n">
        <v>1.172</v>
      </c>
      <c r="D862" s="0" t="n">
        <v>5.078</v>
      </c>
      <c r="E862" s="0" t="n">
        <v>5.078</v>
      </c>
      <c r="G862" s="0" t="n">
        <f aca="false">AVERAGE(A862:E862)</f>
        <v>3.3594</v>
      </c>
      <c r="I862" s="0" t="n">
        <f aca="false">G862-$H$2</f>
        <v>0.451821782178218</v>
      </c>
    </row>
    <row r="863" customFormat="false" ht="13.2" hidden="false" customHeight="false" outlineLevel="0" collapsed="false">
      <c r="A863" s="0" t="n">
        <v>3.906</v>
      </c>
      <c r="B863" s="0" t="n">
        <v>4.297</v>
      </c>
      <c r="C863" s="0" t="n">
        <v>5.859</v>
      </c>
      <c r="D863" s="0" t="n">
        <v>1.953</v>
      </c>
      <c r="E863" s="0" t="n">
        <v>1.172</v>
      </c>
      <c r="G863" s="0" t="n">
        <f aca="false">AVERAGE(A863:E863)</f>
        <v>3.4374</v>
      </c>
      <c r="I863" s="0" t="n">
        <f aca="false">G863-$H$2</f>
        <v>0.529821782178218</v>
      </c>
    </row>
    <row r="864" customFormat="false" ht="13.2" hidden="false" customHeight="false" outlineLevel="0" collapsed="false">
      <c r="A864" s="0" t="n">
        <v>1.562</v>
      </c>
      <c r="B864" s="0" t="n">
        <v>6.25</v>
      </c>
      <c r="C864" s="0" t="n">
        <v>2.734</v>
      </c>
      <c r="D864" s="0" t="n">
        <v>2.344</v>
      </c>
      <c r="E864" s="0" t="n">
        <v>4.297</v>
      </c>
      <c r="G864" s="0" t="n">
        <f aca="false">AVERAGE(A864:E864)</f>
        <v>3.4374</v>
      </c>
      <c r="I864" s="0" t="n">
        <f aca="false">G864-$H$2</f>
        <v>0.529821782178218</v>
      </c>
    </row>
    <row r="865" customFormat="false" ht="13.2" hidden="false" customHeight="false" outlineLevel="0" collapsed="false">
      <c r="A865" s="0" t="n">
        <v>2.344</v>
      </c>
      <c r="B865" s="0" t="n">
        <v>3.906</v>
      </c>
      <c r="C865" s="0" t="n">
        <v>1.172</v>
      </c>
      <c r="D865" s="0" t="n">
        <v>1.953</v>
      </c>
      <c r="E865" s="0" t="n">
        <v>1.172</v>
      </c>
      <c r="G865" s="0" t="n">
        <f aca="false">AVERAGE(A865:E865)</f>
        <v>2.1094</v>
      </c>
      <c r="I865" s="0" t="n">
        <f aca="false">G865-$H$2</f>
        <v>-0.798178217821782</v>
      </c>
    </row>
    <row r="866" customFormat="false" ht="13.2" hidden="false" customHeight="false" outlineLevel="0" collapsed="false">
      <c r="A866" s="0" t="n">
        <v>2.734</v>
      </c>
      <c r="B866" s="0" t="n">
        <v>1.953</v>
      </c>
      <c r="C866" s="0" t="n">
        <v>2.734</v>
      </c>
      <c r="D866" s="0" t="n">
        <v>1.172</v>
      </c>
      <c r="E866" s="0" t="n">
        <v>4.297</v>
      </c>
      <c r="G866" s="0" t="n">
        <f aca="false">AVERAGE(A866:E866)</f>
        <v>2.578</v>
      </c>
      <c r="I866" s="0" t="n">
        <f aca="false">G866-$H$2</f>
        <v>-0.329578217821782</v>
      </c>
    </row>
    <row r="867" customFormat="false" ht="13.2" hidden="false" customHeight="false" outlineLevel="0" collapsed="false">
      <c r="A867" s="0" t="n">
        <v>2.344</v>
      </c>
      <c r="B867" s="0" t="n">
        <v>3.906</v>
      </c>
      <c r="C867" s="0" t="n">
        <v>3.906</v>
      </c>
      <c r="D867" s="0" t="n">
        <v>1.172</v>
      </c>
      <c r="E867" s="0" t="n">
        <v>0.781</v>
      </c>
      <c r="G867" s="0" t="n">
        <f aca="false">AVERAGE(A867:E867)</f>
        <v>2.4218</v>
      </c>
      <c r="I867" s="0" t="n">
        <f aca="false">G867-$H$2</f>
        <v>-0.485778217821782</v>
      </c>
    </row>
    <row r="868" customFormat="false" ht="13.2" hidden="false" customHeight="false" outlineLevel="0" collapsed="false">
      <c r="A868" s="0" t="n">
        <v>2.344</v>
      </c>
      <c r="B868" s="0" t="n">
        <v>2.734</v>
      </c>
      <c r="C868" s="0" t="n">
        <v>2.734</v>
      </c>
      <c r="D868" s="0" t="n">
        <v>3.906</v>
      </c>
      <c r="E868" s="0" t="n">
        <v>4.297</v>
      </c>
      <c r="G868" s="0" t="n">
        <f aca="false">AVERAGE(A868:E868)</f>
        <v>3.203</v>
      </c>
      <c r="I868" s="0" t="n">
        <f aca="false">G868-$H$2</f>
        <v>0.295421782178218</v>
      </c>
    </row>
    <row r="869" customFormat="false" ht="13.2" hidden="false" customHeight="false" outlineLevel="0" collapsed="false">
      <c r="A869" s="0" t="n">
        <v>4.297</v>
      </c>
      <c r="B869" s="0" t="n">
        <v>1.953</v>
      </c>
      <c r="C869" s="0" t="n">
        <v>3.906</v>
      </c>
      <c r="D869" s="0" t="n">
        <v>1.953</v>
      </c>
      <c r="E869" s="0" t="n">
        <v>0.781</v>
      </c>
      <c r="G869" s="0" t="n">
        <f aca="false">AVERAGE(A869:E869)</f>
        <v>2.578</v>
      </c>
      <c r="I869" s="0" t="n">
        <f aca="false">G869-$H$2</f>
        <v>-0.329578217821782</v>
      </c>
    </row>
    <row r="870" customFormat="false" ht="13.2" hidden="false" customHeight="false" outlineLevel="0" collapsed="false">
      <c r="A870" s="0" t="n">
        <v>5.078</v>
      </c>
      <c r="B870" s="0" t="n">
        <v>1.953</v>
      </c>
      <c r="C870" s="0" t="n">
        <v>1.562</v>
      </c>
      <c r="D870" s="0" t="n">
        <v>2.734</v>
      </c>
      <c r="E870" s="0" t="n">
        <v>1.172</v>
      </c>
      <c r="G870" s="0" t="n">
        <f aca="false">AVERAGE(A870:E870)</f>
        <v>2.4998</v>
      </c>
      <c r="I870" s="0" t="n">
        <f aca="false">G870-$H$2</f>
        <v>-0.407778217821782</v>
      </c>
    </row>
    <row r="871" customFormat="false" ht="13.2" hidden="false" customHeight="false" outlineLevel="0" collapsed="false">
      <c r="A871" s="0" t="n">
        <v>1.953</v>
      </c>
      <c r="B871" s="0" t="n">
        <v>1.953</v>
      </c>
      <c r="C871" s="0" t="n">
        <v>5.859</v>
      </c>
      <c r="D871" s="0" t="n">
        <v>3.516</v>
      </c>
      <c r="E871" s="0" t="n">
        <v>1.172</v>
      </c>
      <c r="G871" s="0" t="n">
        <f aca="false">AVERAGE(A871:E871)</f>
        <v>2.8906</v>
      </c>
      <c r="I871" s="0" t="n">
        <f aca="false">G871-$H$2</f>
        <v>-0.0169782178217819</v>
      </c>
    </row>
    <row r="872" customFormat="false" ht="13.2" hidden="false" customHeight="false" outlineLevel="0" collapsed="false">
      <c r="A872" s="0" t="n">
        <v>2.344</v>
      </c>
      <c r="B872" s="0" t="n">
        <v>3.906</v>
      </c>
      <c r="C872" s="0" t="n">
        <v>3.516</v>
      </c>
      <c r="D872" s="0" t="n">
        <v>2.344</v>
      </c>
      <c r="E872" s="0" t="n">
        <v>3.125</v>
      </c>
      <c r="G872" s="0" t="n">
        <f aca="false">AVERAGE(A872:E872)</f>
        <v>3.047</v>
      </c>
      <c r="I872" s="0" t="n">
        <f aca="false">G872-$H$2</f>
        <v>0.139421782178218</v>
      </c>
    </row>
    <row r="873" customFormat="false" ht="13.2" hidden="false" customHeight="false" outlineLevel="0" collapsed="false">
      <c r="A873" s="0" t="n">
        <v>5.078</v>
      </c>
      <c r="B873" s="0" t="n">
        <v>0.781</v>
      </c>
      <c r="C873" s="0" t="n">
        <v>2.734</v>
      </c>
      <c r="D873" s="0" t="n">
        <v>1.562</v>
      </c>
      <c r="E873" s="0" t="n">
        <v>0.391</v>
      </c>
      <c r="G873" s="0" t="n">
        <f aca="false">AVERAGE(A873:E873)</f>
        <v>2.1092</v>
      </c>
      <c r="I873" s="0" t="n">
        <f aca="false">G873-$H$2</f>
        <v>-0.798378217821782</v>
      </c>
    </row>
    <row r="874" customFormat="false" ht="13.2" hidden="false" customHeight="false" outlineLevel="0" collapsed="false">
      <c r="A874" s="0" t="n">
        <v>4.297</v>
      </c>
      <c r="B874" s="0" t="n">
        <v>5.469</v>
      </c>
      <c r="C874" s="0" t="n">
        <v>3.125</v>
      </c>
      <c r="D874" s="0" t="n">
        <v>1.953</v>
      </c>
      <c r="E874" s="0" t="n">
        <v>1.953</v>
      </c>
      <c r="G874" s="0" t="n">
        <f aca="false">AVERAGE(A874:E874)</f>
        <v>3.3594</v>
      </c>
      <c r="I874" s="0" t="n">
        <f aca="false">G874-$H$2</f>
        <v>0.451821782178218</v>
      </c>
    </row>
    <row r="875" customFormat="false" ht="13.2" hidden="false" customHeight="false" outlineLevel="0" collapsed="false">
      <c r="A875" s="0" t="n">
        <v>2.344</v>
      </c>
      <c r="B875" s="0" t="n">
        <v>1.953</v>
      </c>
      <c r="C875" s="0" t="n">
        <v>3.516</v>
      </c>
      <c r="D875" s="0" t="n">
        <v>0.781</v>
      </c>
      <c r="E875" s="0" t="n">
        <v>2.344</v>
      </c>
      <c r="G875" s="0" t="n">
        <f aca="false">AVERAGE(A875:E875)</f>
        <v>2.1876</v>
      </c>
      <c r="I875" s="0" t="n">
        <f aca="false">G875-$H$2</f>
        <v>-0.719978217821782</v>
      </c>
    </row>
    <row r="876" customFormat="false" ht="13.2" hidden="false" customHeight="false" outlineLevel="0" collapsed="false">
      <c r="A876" s="0" t="n">
        <v>3.906</v>
      </c>
      <c r="B876" s="0" t="n">
        <v>3.516</v>
      </c>
      <c r="C876" s="0" t="n">
        <v>2.344</v>
      </c>
      <c r="D876" s="0" t="n">
        <v>1.953</v>
      </c>
      <c r="E876" s="0" t="n">
        <v>6.25</v>
      </c>
      <c r="G876" s="0" t="n">
        <f aca="false">AVERAGE(A876:E876)</f>
        <v>3.5938</v>
      </c>
      <c r="I876" s="0" t="n">
        <f aca="false">G876-$H$2</f>
        <v>0.686221782178218</v>
      </c>
    </row>
    <row r="877" customFormat="false" ht="13.2" hidden="false" customHeight="false" outlineLevel="0" collapsed="false">
      <c r="A877" s="0" t="n">
        <v>1.562</v>
      </c>
      <c r="B877" s="0" t="n">
        <v>4.297</v>
      </c>
      <c r="C877" s="0" t="n">
        <v>4.297</v>
      </c>
      <c r="D877" s="0" t="n">
        <v>3.516</v>
      </c>
      <c r="E877" s="0" t="n">
        <v>0.781</v>
      </c>
      <c r="G877" s="0" t="n">
        <f aca="false">AVERAGE(A877:E877)</f>
        <v>2.8906</v>
      </c>
      <c r="I877" s="0" t="n">
        <f aca="false">G877-$H$2</f>
        <v>-0.0169782178217819</v>
      </c>
    </row>
    <row r="878" customFormat="false" ht="13.2" hidden="false" customHeight="false" outlineLevel="0" collapsed="false">
      <c r="A878" s="0" t="n">
        <v>3.516</v>
      </c>
      <c r="B878" s="0" t="n">
        <v>1.172</v>
      </c>
      <c r="C878" s="0" t="n">
        <v>3.516</v>
      </c>
      <c r="D878" s="0" t="n">
        <v>1.562</v>
      </c>
      <c r="E878" s="0" t="n">
        <v>3.906</v>
      </c>
      <c r="G878" s="0" t="n">
        <f aca="false">AVERAGE(A878:E878)</f>
        <v>2.7344</v>
      </c>
      <c r="I878" s="0" t="n">
        <f aca="false">G878-$H$2</f>
        <v>-0.173178217821782</v>
      </c>
    </row>
    <row r="879" customFormat="false" ht="13.2" hidden="false" customHeight="false" outlineLevel="0" collapsed="false">
      <c r="A879" s="0" t="n">
        <v>6.25</v>
      </c>
      <c r="B879" s="0" t="n">
        <v>3.125</v>
      </c>
      <c r="C879" s="0" t="n">
        <v>3.516</v>
      </c>
      <c r="D879" s="0" t="n">
        <v>2.344</v>
      </c>
      <c r="E879" s="0" t="n">
        <v>6.641</v>
      </c>
      <c r="G879" s="0" t="n">
        <f aca="false">AVERAGE(A879:E879)</f>
        <v>4.3752</v>
      </c>
      <c r="I879" s="0" t="n">
        <f aca="false">G879-$H$2</f>
        <v>1.46762178217822</v>
      </c>
    </row>
    <row r="880" customFormat="false" ht="13.2" hidden="false" customHeight="false" outlineLevel="0" collapsed="false">
      <c r="A880" s="0" t="n">
        <v>3.125</v>
      </c>
      <c r="B880" s="0" t="n">
        <v>0.391</v>
      </c>
      <c r="C880" s="0" t="n">
        <v>1.953</v>
      </c>
      <c r="D880" s="0" t="n">
        <v>3.125</v>
      </c>
      <c r="E880" s="0" t="n">
        <v>4.687</v>
      </c>
      <c r="G880" s="0" t="n">
        <f aca="false">AVERAGE(A880:E880)</f>
        <v>2.6562</v>
      </c>
      <c r="I880" s="0" t="n">
        <f aca="false">G880-$H$2</f>
        <v>-0.251378217821782</v>
      </c>
    </row>
    <row r="881" customFormat="false" ht="13.2" hidden="false" customHeight="false" outlineLevel="0" collapsed="false">
      <c r="A881" s="0" t="n">
        <v>1.562</v>
      </c>
      <c r="B881" s="0" t="n">
        <v>4.687</v>
      </c>
      <c r="C881" s="0" t="n">
        <v>1.953</v>
      </c>
      <c r="D881" s="0" t="n">
        <v>3.125</v>
      </c>
      <c r="E881" s="0" t="n">
        <v>0.781</v>
      </c>
      <c r="G881" s="0" t="n">
        <f aca="false">AVERAGE(A881:E881)</f>
        <v>2.4216</v>
      </c>
      <c r="I881" s="0" t="n">
        <f aca="false">G881-$H$2</f>
        <v>-0.485978217821782</v>
      </c>
    </row>
    <row r="882" customFormat="false" ht="13.2" hidden="false" customHeight="false" outlineLevel="0" collapsed="false">
      <c r="A882" s="0" t="n">
        <v>2.734</v>
      </c>
      <c r="B882" s="0" t="n">
        <v>3.516</v>
      </c>
      <c r="C882" s="0" t="n">
        <v>2.344</v>
      </c>
      <c r="D882" s="0" t="n">
        <v>2.734</v>
      </c>
      <c r="E882" s="0" t="n">
        <v>1.562</v>
      </c>
      <c r="G882" s="0" t="n">
        <f aca="false">AVERAGE(A882:E882)</f>
        <v>2.578</v>
      </c>
      <c r="I882" s="0" t="n">
        <f aca="false">G882-$H$2</f>
        <v>-0.329578217821782</v>
      </c>
    </row>
    <row r="883" customFormat="false" ht="13.2" hidden="false" customHeight="false" outlineLevel="0" collapsed="false">
      <c r="A883" s="0" t="n">
        <v>1.953</v>
      </c>
      <c r="B883" s="0" t="n">
        <v>3.906</v>
      </c>
      <c r="C883" s="0" t="n">
        <v>5.859</v>
      </c>
      <c r="D883" s="0" t="n">
        <v>1.562</v>
      </c>
      <c r="E883" s="0" t="n">
        <v>2.344</v>
      </c>
      <c r="G883" s="0" t="n">
        <f aca="false">AVERAGE(A883:E883)</f>
        <v>3.1248</v>
      </c>
      <c r="I883" s="0" t="n">
        <f aca="false">G883-$H$2</f>
        <v>0.217221782178218</v>
      </c>
    </row>
    <row r="884" customFormat="false" ht="13.2" hidden="false" customHeight="false" outlineLevel="0" collapsed="false">
      <c r="A884" s="0" t="n">
        <v>1.172</v>
      </c>
      <c r="B884" s="0" t="n">
        <v>4.297</v>
      </c>
      <c r="C884" s="0" t="n">
        <v>0</v>
      </c>
      <c r="D884" s="0" t="n">
        <v>2.734</v>
      </c>
      <c r="E884" s="0" t="n">
        <v>2.344</v>
      </c>
      <c r="G884" s="0" t="n">
        <f aca="false">AVERAGE(A884:E884)</f>
        <v>2.1094</v>
      </c>
      <c r="I884" s="0" t="n">
        <f aca="false">G884-$H$2</f>
        <v>-0.798178217821782</v>
      </c>
    </row>
    <row r="885" customFormat="false" ht="13.2" hidden="false" customHeight="false" outlineLevel="0" collapsed="false">
      <c r="A885" s="0" t="n">
        <v>2.734</v>
      </c>
      <c r="B885" s="0" t="n">
        <v>2.344</v>
      </c>
      <c r="C885" s="0" t="n">
        <v>4.687</v>
      </c>
      <c r="D885" s="0" t="n">
        <v>3.516</v>
      </c>
      <c r="E885" s="0" t="n">
        <v>4.687</v>
      </c>
      <c r="G885" s="0" t="n">
        <f aca="false">AVERAGE(A885:E885)</f>
        <v>3.5936</v>
      </c>
      <c r="I885" s="0" t="n">
        <f aca="false">G885-$H$2</f>
        <v>0.686021782178218</v>
      </c>
    </row>
    <row r="886" customFormat="false" ht="13.2" hidden="false" customHeight="false" outlineLevel="0" collapsed="false">
      <c r="A886" s="0" t="n">
        <v>0</v>
      </c>
      <c r="B886" s="0" t="n">
        <v>4.297</v>
      </c>
      <c r="C886" s="0" t="n">
        <v>4.297</v>
      </c>
      <c r="D886" s="0" t="n">
        <v>1.172</v>
      </c>
      <c r="E886" s="0" t="n">
        <v>1.953</v>
      </c>
      <c r="G886" s="0" t="n">
        <f aca="false">AVERAGE(A886:E886)</f>
        <v>2.3438</v>
      </c>
      <c r="I886" s="0" t="n">
        <f aca="false">G886-$H$2</f>
        <v>-0.563778217821782</v>
      </c>
    </row>
    <row r="887" customFormat="false" ht="13.2" hidden="false" customHeight="false" outlineLevel="0" collapsed="false">
      <c r="A887" s="0" t="n">
        <v>4.687</v>
      </c>
      <c r="B887" s="0" t="n">
        <v>2.344</v>
      </c>
      <c r="C887" s="0" t="n">
        <v>1.953</v>
      </c>
      <c r="D887" s="0" t="n">
        <v>3.516</v>
      </c>
      <c r="E887" s="0" t="n">
        <v>3.125</v>
      </c>
      <c r="G887" s="0" t="n">
        <f aca="false">AVERAGE(A887:E887)</f>
        <v>3.125</v>
      </c>
      <c r="I887" s="0" t="n">
        <f aca="false">G887-$H$2</f>
        <v>0.217421782178218</v>
      </c>
    </row>
    <row r="888" customFormat="false" ht="13.2" hidden="false" customHeight="false" outlineLevel="0" collapsed="false">
      <c r="A888" s="0" t="n">
        <v>1.172</v>
      </c>
      <c r="B888" s="0" t="n">
        <v>1.172</v>
      </c>
      <c r="C888" s="0" t="n">
        <v>3.125</v>
      </c>
      <c r="D888" s="0" t="n">
        <v>3.125</v>
      </c>
      <c r="E888" s="0" t="n">
        <v>3.516</v>
      </c>
      <c r="G888" s="0" t="n">
        <f aca="false">AVERAGE(A888:E888)</f>
        <v>2.422</v>
      </c>
      <c r="I888" s="0" t="n">
        <f aca="false">G888-$H$2</f>
        <v>-0.485578217821782</v>
      </c>
    </row>
    <row r="889" customFormat="false" ht="13.2" hidden="false" customHeight="false" outlineLevel="0" collapsed="false">
      <c r="A889" s="0" t="n">
        <v>4.687</v>
      </c>
      <c r="B889" s="0" t="n">
        <v>3.516</v>
      </c>
      <c r="C889" s="0" t="n">
        <v>2.734</v>
      </c>
      <c r="D889" s="0" t="n">
        <v>1.953</v>
      </c>
      <c r="E889" s="0" t="n">
        <v>3.516</v>
      </c>
      <c r="G889" s="0" t="n">
        <f aca="false">AVERAGE(A889:E889)</f>
        <v>3.2812</v>
      </c>
      <c r="I889" s="0" t="n">
        <f aca="false">G889-$H$2</f>
        <v>0.373621782178218</v>
      </c>
    </row>
    <row r="890" customFormat="false" ht="13.2" hidden="false" customHeight="false" outlineLevel="0" collapsed="false">
      <c r="A890" s="0" t="n">
        <v>3.516</v>
      </c>
      <c r="B890" s="0" t="n">
        <v>4.297</v>
      </c>
      <c r="C890" s="0" t="n">
        <v>5.859</v>
      </c>
      <c r="D890" s="0" t="n">
        <v>5.469</v>
      </c>
      <c r="E890" s="0" t="n">
        <v>1.172</v>
      </c>
      <c r="G890" s="0" t="n">
        <f aca="false">AVERAGE(A890:E890)</f>
        <v>4.0626</v>
      </c>
      <c r="I890" s="0" t="n">
        <f aca="false">G890-$H$2</f>
        <v>1.15502178217822</v>
      </c>
    </row>
    <row r="891" customFormat="false" ht="13.2" hidden="false" customHeight="false" outlineLevel="0" collapsed="false">
      <c r="A891" s="0" t="n">
        <v>1.172</v>
      </c>
      <c r="B891" s="0" t="n">
        <v>1.562</v>
      </c>
      <c r="C891" s="0" t="n">
        <v>3.906</v>
      </c>
      <c r="D891" s="0" t="n">
        <v>5.859</v>
      </c>
      <c r="E891" s="0" t="n">
        <v>2.734</v>
      </c>
      <c r="G891" s="0" t="n">
        <f aca="false">AVERAGE(A891:E891)</f>
        <v>3.0466</v>
      </c>
      <c r="I891" s="0" t="n">
        <f aca="false">G891-$H$2</f>
        <v>0.139021782178218</v>
      </c>
    </row>
    <row r="892" customFormat="false" ht="13.2" hidden="false" customHeight="false" outlineLevel="0" collapsed="false">
      <c r="A892" s="0" t="n">
        <v>1.562</v>
      </c>
      <c r="B892" s="0" t="n">
        <v>3.125</v>
      </c>
      <c r="C892" s="0" t="n">
        <v>2.734</v>
      </c>
      <c r="D892" s="0" t="n">
        <v>1.953</v>
      </c>
      <c r="E892" s="0" t="n">
        <v>4.297</v>
      </c>
      <c r="G892" s="0" t="n">
        <f aca="false">AVERAGE(A892:E892)</f>
        <v>2.7342</v>
      </c>
      <c r="I892" s="0" t="n">
        <f aca="false">G892-$H$2</f>
        <v>-0.173378217821782</v>
      </c>
    </row>
    <row r="893" customFormat="false" ht="13.2" hidden="false" customHeight="false" outlineLevel="0" collapsed="false">
      <c r="A893" s="0" t="n">
        <v>1.953</v>
      </c>
      <c r="B893" s="0" t="n">
        <v>4.297</v>
      </c>
      <c r="C893" s="0" t="n">
        <v>5.078</v>
      </c>
      <c r="D893" s="0" t="n">
        <v>5.078</v>
      </c>
      <c r="E893" s="0" t="n">
        <v>5.859</v>
      </c>
      <c r="G893" s="0" t="n">
        <f aca="false">AVERAGE(A893:E893)</f>
        <v>4.453</v>
      </c>
      <c r="I893" s="0" t="n">
        <f aca="false">G893-$H$2</f>
        <v>1.54542178217822</v>
      </c>
    </row>
    <row r="894" customFormat="false" ht="13.2" hidden="false" customHeight="false" outlineLevel="0" collapsed="false">
      <c r="A894" s="0" t="n">
        <v>1.172</v>
      </c>
      <c r="B894" s="0" t="n">
        <v>2.734</v>
      </c>
      <c r="C894" s="0" t="n">
        <v>3.516</v>
      </c>
      <c r="D894" s="0" t="n">
        <v>2.344</v>
      </c>
      <c r="E894" s="0" t="n">
        <v>5.078</v>
      </c>
      <c r="G894" s="0" t="n">
        <f aca="false">AVERAGE(A894:E894)</f>
        <v>2.9688</v>
      </c>
      <c r="I894" s="0" t="n">
        <f aca="false">G894-$H$2</f>
        <v>0.0612217821782179</v>
      </c>
    </row>
    <row r="895" customFormat="false" ht="13.2" hidden="false" customHeight="false" outlineLevel="0" collapsed="false">
      <c r="A895" s="0" t="n">
        <v>1.172</v>
      </c>
      <c r="B895" s="0" t="n">
        <v>0.781</v>
      </c>
      <c r="C895" s="0" t="n">
        <v>2.734</v>
      </c>
      <c r="D895" s="0" t="n">
        <v>3.125</v>
      </c>
      <c r="E895" s="0" t="n">
        <v>1.562</v>
      </c>
      <c r="G895" s="0" t="n">
        <f aca="false">AVERAGE(A895:E895)</f>
        <v>1.8748</v>
      </c>
      <c r="I895" s="0" t="n">
        <f aca="false">G895-$H$2</f>
        <v>-1.03277821782178</v>
      </c>
    </row>
    <row r="896" customFormat="false" ht="13.2" hidden="false" customHeight="false" outlineLevel="0" collapsed="false">
      <c r="A896" s="0" t="n">
        <v>3.516</v>
      </c>
      <c r="B896" s="0" t="n">
        <v>2.734</v>
      </c>
      <c r="C896" s="0" t="n">
        <v>1.562</v>
      </c>
      <c r="D896" s="0" t="n">
        <v>3.125</v>
      </c>
      <c r="E896" s="0" t="n">
        <v>3.516</v>
      </c>
      <c r="G896" s="0" t="n">
        <f aca="false">AVERAGE(A896:E896)</f>
        <v>2.8906</v>
      </c>
      <c r="I896" s="0" t="n">
        <f aca="false">G896-$H$2</f>
        <v>-0.0169782178217819</v>
      </c>
    </row>
    <row r="897" customFormat="false" ht="13.2" hidden="false" customHeight="false" outlineLevel="0" collapsed="false">
      <c r="A897" s="0" t="n">
        <v>1.953</v>
      </c>
      <c r="B897" s="0" t="n">
        <v>1.562</v>
      </c>
      <c r="C897" s="0" t="n">
        <v>6.25</v>
      </c>
      <c r="D897" s="0" t="n">
        <v>2.344</v>
      </c>
      <c r="E897" s="0" t="n">
        <v>1.953</v>
      </c>
      <c r="G897" s="0" t="n">
        <f aca="false">AVERAGE(A897:E897)</f>
        <v>2.8124</v>
      </c>
      <c r="I897" s="0" t="n">
        <f aca="false">G897-$H$2</f>
        <v>-0.0951782178217822</v>
      </c>
    </row>
    <row r="898" customFormat="false" ht="13.2" hidden="false" customHeight="false" outlineLevel="0" collapsed="false">
      <c r="A898" s="0" t="n">
        <v>5.078</v>
      </c>
      <c r="B898" s="0" t="n">
        <v>1.953</v>
      </c>
      <c r="C898" s="0" t="n">
        <v>3.906</v>
      </c>
      <c r="D898" s="0" t="n">
        <v>1.953</v>
      </c>
      <c r="E898" s="0" t="n">
        <v>3.516</v>
      </c>
      <c r="G898" s="0" t="n">
        <f aca="false">AVERAGE(A898:E898)</f>
        <v>3.2812</v>
      </c>
      <c r="I898" s="0" t="n">
        <f aca="false">G898-$H$2</f>
        <v>0.373621782178218</v>
      </c>
    </row>
    <row r="899" customFormat="false" ht="13.2" hidden="false" customHeight="false" outlineLevel="0" collapsed="false">
      <c r="A899" s="0" t="n">
        <v>1.562</v>
      </c>
      <c r="B899" s="0" t="n">
        <v>1.172</v>
      </c>
      <c r="C899" s="0" t="n">
        <v>3.125</v>
      </c>
      <c r="D899" s="0" t="n">
        <v>3.906</v>
      </c>
      <c r="E899" s="0" t="n">
        <v>0</v>
      </c>
      <c r="G899" s="0" t="n">
        <f aca="false">AVERAGE(A899:E899)</f>
        <v>1.953</v>
      </c>
      <c r="I899" s="0" t="n">
        <f aca="false">G899-$H$2</f>
        <v>-0.954578217821782</v>
      </c>
    </row>
    <row r="900" customFormat="false" ht="13.2" hidden="false" customHeight="false" outlineLevel="0" collapsed="false">
      <c r="A900" s="0" t="n">
        <v>3.516</v>
      </c>
      <c r="B900" s="0" t="n">
        <v>1.562</v>
      </c>
      <c r="C900" s="0" t="n">
        <v>2.734</v>
      </c>
      <c r="D900" s="0" t="n">
        <v>1.172</v>
      </c>
      <c r="E900" s="0" t="n">
        <v>1.562</v>
      </c>
      <c r="G900" s="0" t="n">
        <f aca="false">AVERAGE(A900:E900)</f>
        <v>2.1092</v>
      </c>
      <c r="I900" s="0" t="n">
        <f aca="false">G900-$H$2</f>
        <v>-0.798378217821782</v>
      </c>
    </row>
    <row r="901" customFormat="false" ht="13.2" hidden="false" customHeight="false" outlineLevel="0" collapsed="false">
      <c r="A901" s="0" t="n">
        <v>2.734</v>
      </c>
      <c r="B901" s="0" t="n">
        <v>3.516</v>
      </c>
      <c r="C901" s="0" t="n">
        <v>5.078</v>
      </c>
      <c r="D901" s="0" t="n">
        <v>3.125</v>
      </c>
      <c r="E901" s="0" t="n">
        <v>5.859</v>
      </c>
      <c r="G901" s="0" t="n">
        <f aca="false">AVERAGE(A901:E901)</f>
        <v>4.0624</v>
      </c>
      <c r="I901" s="0" t="n">
        <f aca="false">G901-$H$2</f>
        <v>1.15482178217822</v>
      </c>
    </row>
    <row r="902" customFormat="false" ht="13.2" hidden="false" customHeight="false" outlineLevel="0" collapsed="false">
      <c r="A902" s="0" t="n">
        <v>1.172</v>
      </c>
      <c r="B902" s="0" t="n">
        <v>3.516</v>
      </c>
      <c r="C902" s="0" t="n">
        <v>3.125</v>
      </c>
      <c r="D902" s="0" t="n">
        <v>5.078</v>
      </c>
      <c r="E902" s="0" t="n">
        <v>2.344</v>
      </c>
      <c r="G902" s="0" t="n">
        <f aca="false">AVERAGE(A902:E902)</f>
        <v>3.047</v>
      </c>
      <c r="I902" s="0" t="n">
        <f aca="false">G902-$H$2</f>
        <v>0.139421782178218</v>
      </c>
    </row>
    <row r="903" customFormat="false" ht="13.2" hidden="false" customHeight="false" outlineLevel="0" collapsed="false">
      <c r="A903" s="0" t="n">
        <v>2.344</v>
      </c>
      <c r="B903" s="0" t="n">
        <v>4.297</v>
      </c>
      <c r="C903" s="0" t="n">
        <v>2.344</v>
      </c>
      <c r="D903" s="0" t="n">
        <v>2.344</v>
      </c>
      <c r="E903" s="0" t="n">
        <v>3.125</v>
      </c>
      <c r="G903" s="0" t="n">
        <f aca="false">AVERAGE(A903:E903)</f>
        <v>2.8908</v>
      </c>
      <c r="I903" s="0" t="n">
        <f aca="false">G903-$H$2</f>
        <v>-0.0167782178217824</v>
      </c>
    </row>
    <row r="904" customFormat="false" ht="13.2" hidden="false" customHeight="false" outlineLevel="0" collapsed="false">
      <c r="A904" s="0" t="n">
        <v>4.297</v>
      </c>
      <c r="B904" s="0" t="n">
        <v>1.562</v>
      </c>
      <c r="C904" s="0" t="n">
        <v>3.906</v>
      </c>
      <c r="D904" s="0" t="n">
        <v>6.641</v>
      </c>
      <c r="E904" s="0" t="n">
        <v>3.125</v>
      </c>
      <c r="G904" s="0" t="n">
        <f aca="false">AVERAGE(A904:E904)</f>
        <v>3.9062</v>
      </c>
      <c r="I904" s="0" t="n">
        <f aca="false">G904-$H$2</f>
        <v>0.998621782178218</v>
      </c>
    </row>
    <row r="905" customFormat="false" ht="13.2" hidden="false" customHeight="false" outlineLevel="0" collapsed="false">
      <c r="A905" s="0" t="n">
        <v>1.562</v>
      </c>
      <c r="B905" s="0" t="n">
        <v>4.687</v>
      </c>
      <c r="C905" s="0" t="n">
        <v>2.344</v>
      </c>
      <c r="D905" s="0" t="n">
        <v>3.125</v>
      </c>
      <c r="E905" s="0" t="n">
        <v>0</v>
      </c>
      <c r="G905" s="0" t="n">
        <f aca="false">AVERAGE(A905:E905)</f>
        <v>2.3436</v>
      </c>
      <c r="I905" s="0" t="n">
        <f aca="false">G905-$H$2</f>
        <v>-0.563978217821782</v>
      </c>
    </row>
    <row r="906" customFormat="false" ht="13.2" hidden="false" customHeight="false" outlineLevel="0" collapsed="false">
      <c r="A906" s="0" t="n">
        <v>3.125</v>
      </c>
      <c r="B906" s="0" t="n">
        <v>3.516</v>
      </c>
      <c r="C906" s="0" t="n">
        <v>3.906</v>
      </c>
      <c r="D906" s="0" t="n">
        <v>0.781</v>
      </c>
      <c r="E906" s="0" t="n">
        <v>1.562</v>
      </c>
      <c r="G906" s="0" t="n">
        <f aca="false">AVERAGE(A906:E906)</f>
        <v>2.578</v>
      </c>
      <c r="I906" s="0" t="n">
        <f aca="false">G906-$H$2</f>
        <v>-0.329578217821782</v>
      </c>
    </row>
    <row r="907" customFormat="false" ht="13.2" hidden="false" customHeight="false" outlineLevel="0" collapsed="false">
      <c r="A907" s="0" t="n">
        <v>1.562</v>
      </c>
      <c r="B907" s="0" t="n">
        <v>4.687</v>
      </c>
      <c r="C907" s="0" t="n">
        <v>2.734</v>
      </c>
      <c r="D907" s="0" t="n">
        <v>2.344</v>
      </c>
      <c r="E907" s="0" t="n">
        <v>2.344</v>
      </c>
      <c r="G907" s="0" t="n">
        <f aca="false">AVERAGE(A907:E907)</f>
        <v>2.7342</v>
      </c>
      <c r="I907" s="0" t="n">
        <f aca="false">G907-$H$2</f>
        <v>-0.173378217821782</v>
      </c>
    </row>
    <row r="908" customFormat="false" ht="13.2" hidden="false" customHeight="false" outlineLevel="0" collapsed="false">
      <c r="A908" s="0" t="n">
        <v>3.125</v>
      </c>
      <c r="B908" s="0" t="n">
        <v>3.125</v>
      </c>
      <c r="C908" s="0" t="n">
        <v>4.687</v>
      </c>
      <c r="D908" s="0" t="n">
        <v>2.344</v>
      </c>
      <c r="E908" s="0" t="n">
        <v>3.125</v>
      </c>
      <c r="G908" s="0" t="n">
        <f aca="false">AVERAGE(A908:E908)</f>
        <v>3.2812</v>
      </c>
      <c r="I908" s="0" t="n">
        <f aca="false">G908-$H$2</f>
        <v>0.373621782178218</v>
      </c>
    </row>
    <row r="909" customFormat="false" ht="13.2" hidden="false" customHeight="false" outlineLevel="0" collapsed="false">
      <c r="A909" s="0" t="n">
        <v>1.172</v>
      </c>
      <c r="B909" s="0" t="n">
        <v>1.562</v>
      </c>
      <c r="C909" s="0" t="n">
        <v>3.516</v>
      </c>
      <c r="D909" s="0" t="n">
        <v>1.172</v>
      </c>
      <c r="E909" s="0" t="n">
        <v>1.953</v>
      </c>
      <c r="G909" s="0" t="n">
        <f aca="false">AVERAGE(A909:E909)</f>
        <v>1.875</v>
      </c>
      <c r="I909" s="0" t="n">
        <f aca="false">G909-$H$2</f>
        <v>-1.03257821782178</v>
      </c>
    </row>
    <row r="910" customFormat="false" ht="13.2" hidden="false" customHeight="false" outlineLevel="0" collapsed="false">
      <c r="A910" s="0" t="n">
        <v>4.297</v>
      </c>
      <c r="B910" s="0" t="n">
        <v>3.906</v>
      </c>
      <c r="C910" s="0" t="n">
        <v>0.391</v>
      </c>
      <c r="D910" s="0" t="n">
        <v>1.953</v>
      </c>
      <c r="E910" s="0" t="n">
        <v>1.172</v>
      </c>
      <c r="G910" s="0" t="n">
        <f aca="false">AVERAGE(A910:E910)</f>
        <v>2.3438</v>
      </c>
      <c r="I910" s="0" t="n">
        <f aca="false">G910-$H$2</f>
        <v>-0.563778217821782</v>
      </c>
    </row>
    <row r="911" customFormat="false" ht="13.2" hidden="false" customHeight="false" outlineLevel="0" collapsed="false">
      <c r="A911" s="0" t="n">
        <v>3.516</v>
      </c>
      <c r="B911" s="0" t="n">
        <v>0.781</v>
      </c>
      <c r="C911" s="0" t="n">
        <v>1.172</v>
      </c>
      <c r="D911" s="0" t="n">
        <v>1.562</v>
      </c>
      <c r="E911" s="0" t="n">
        <v>2.344</v>
      </c>
      <c r="G911" s="0" t="n">
        <f aca="false">AVERAGE(A911:E911)</f>
        <v>1.875</v>
      </c>
      <c r="I911" s="0" t="n">
        <f aca="false">G911-$H$2</f>
        <v>-1.03257821782178</v>
      </c>
    </row>
    <row r="912" customFormat="false" ht="13.2" hidden="false" customHeight="false" outlineLevel="0" collapsed="false">
      <c r="A912" s="0" t="n">
        <v>2.344</v>
      </c>
      <c r="B912" s="0" t="n">
        <v>1.953</v>
      </c>
      <c r="C912" s="0" t="n">
        <v>0.781</v>
      </c>
      <c r="D912" s="0" t="n">
        <v>3.125</v>
      </c>
      <c r="E912" s="0" t="n">
        <v>2.734</v>
      </c>
      <c r="G912" s="0" t="n">
        <f aca="false">AVERAGE(A912:E912)</f>
        <v>2.1874</v>
      </c>
      <c r="I912" s="0" t="n">
        <f aca="false">G912-$H$2</f>
        <v>-0.720178217821782</v>
      </c>
    </row>
    <row r="913" customFormat="false" ht="13.2" hidden="false" customHeight="false" outlineLevel="0" collapsed="false">
      <c r="A913" s="0" t="n">
        <v>1.953</v>
      </c>
      <c r="B913" s="0" t="n">
        <v>2.344</v>
      </c>
      <c r="C913" s="0" t="n">
        <v>1.953</v>
      </c>
      <c r="D913" s="0" t="n">
        <v>4.687</v>
      </c>
      <c r="E913" s="0" t="n">
        <v>1.172</v>
      </c>
      <c r="G913" s="0" t="n">
        <f aca="false">AVERAGE(A913:E913)</f>
        <v>2.4218</v>
      </c>
      <c r="I913" s="0" t="n">
        <f aca="false">G913-$H$2</f>
        <v>-0.485778217821782</v>
      </c>
    </row>
    <row r="914" customFormat="false" ht="13.2" hidden="false" customHeight="false" outlineLevel="0" collapsed="false">
      <c r="A914" s="0" t="n">
        <v>1.953</v>
      </c>
      <c r="B914" s="0" t="n">
        <v>4.297</v>
      </c>
      <c r="C914" s="0" t="n">
        <v>3.125</v>
      </c>
      <c r="D914" s="0" t="n">
        <v>2.734</v>
      </c>
      <c r="E914" s="0" t="n">
        <v>5.469</v>
      </c>
      <c r="G914" s="0" t="n">
        <f aca="false">AVERAGE(A914:E914)</f>
        <v>3.5156</v>
      </c>
      <c r="I914" s="0" t="n">
        <f aca="false">G914-$H$2</f>
        <v>0.608021782178218</v>
      </c>
    </row>
    <row r="915" customFormat="false" ht="13.2" hidden="false" customHeight="false" outlineLevel="0" collapsed="false">
      <c r="A915" s="0" t="n">
        <v>1.953</v>
      </c>
      <c r="B915" s="0" t="n">
        <v>3.516</v>
      </c>
      <c r="C915" s="0" t="n">
        <v>2.734</v>
      </c>
      <c r="D915" s="0" t="n">
        <v>0.781</v>
      </c>
      <c r="E915" s="0" t="n">
        <v>1.953</v>
      </c>
      <c r="G915" s="0" t="n">
        <f aca="false">AVERAGE(A915:E915)</f>
        <v>2.1874</v>
      </c>
      <c r="I915" s="0" t="n">
        <f aca="false">G915-$H$2</f>
        <v>-0.720178217821782</v>
      </c>
    </row>
    <row r="916" customFormat="false" ht="13.2" hidden="false" customHeight="false" outlineLevel="0" collapsed="false">
      <c r="A916" s="0" t="n">
        <v>3.906</v>
      </c>
      <c r="B916" s="0" t="n">
        <v>5.078</v>
      </c>
      <c r="C916" s="0" t="n">
        <v>7.031</v>
      </c>
      <c r="D916" s="0" t="n">
        <v>1.562</v>
      </c>
      <c r="E916" s="0" t="n">
        <v>3.125</v>
      </c>
      <c r="G916" s="0" t="n">
        <f aca="false">AVERAGE(A916:E916)</f>
        <v>4.1404</v>
      </c>
      <c r="I916" s="0" t="n">
        <f aca="false">G916-$H$2</f>
        <v>1.23282178217822</v>
      </c>
    </row>
    <row r="917" customFormat="false" ht="13.2" hidden="false" customHeight="false" outlineLevel="0" collapsed="false">
      <c r="A917" s="0" t="n">
        <v>5.078</v>
      </c>
      <c r="B917" s="0" t="n">
        <v>1.953</v>
      </c>
      <c r="C917" s="0" t="n">
        <v>1.953</v>
      </c>
      <c r="D917" s="0" t="n">
        <v>5.078</v>
      </c>
      <c r="E917" s="0" t="n">
        <v>1.953</v>
      </c>
      <c r="G917" s="0" t="n">
        <f aca="false">AVERAGE(A917:E917)</f>
        <v>3.203</v>
      </c>
      <c r="I917" s="0" t="n">
        <f aca="false">G917-$H$2</f>
        <v>0.295421782178218</v>
      </c>
    </row>
    <row r="918" customFormat="false" ht="13.2" hidden="false" customHeight="false" outlineLevel="0" collapsed="false">
      <c r="A918" s="0" t="n">
        <v>3.516</v>
      </c>
      <c r="B918" s="0" t="n">
        <v>2.344</v>
      </c>
      <c r="C918" s="0" t="n">
        <v>2.734</v>
      </c>
      <c r="D918" s="0" t="n">
        <v>1.562</v>
      </c>
      <c r="E918" s="0" t="n">
        <v>2.734</v>
      </c>
      <c r="G918" s="0" t="n">
        <f aca="false">AVERAGE(A918:E918)</f>
        <v>2.578</v>
      </c>
      <c r="I918" s="0" t="n">
        <f aca="false">G918-$H$2</f>
        <v>-0.329578217821782</v>
      </c>
    </row>
    <row r="919" customFormat="false" ht="13.2" hidden="false" customHeight="false" outlineLevel="0" collapsed="false">
      <c r="A919" s="0" t="n">
        <v>2.344</v>
      </c>
      <c r="B919" s="0" t="n">
        <v>2.734</v>
      </c>
      <c r="C919" s="0" t="n">
        <v>3.516</v>
      </c>
      <c r="D919" s="0" t="n">
        <v>5.469</v>
      </c>
      <c r="E919" s="0" t="n">
        <v>1.172</v>
      </c>
      <c r="G919" s="0" t="n">
        <f aca="false">AVERAGE(A919:E919)</f>
        <v>3.047</v>
      </c>
      <c r="I919" s="0" t="n">
        <f aca="false">G919-$H$2</f>
        <v>0.139421782178218</v>
      </c>
    </row>
    <row r="920" customFormat="false" ht="13.2" hidden="false" customHeight="false" outlineLevel="0" collapsed="false">
      <c r="A920" s="0" t="n">
        <v>0.781</v>
      </c>
      <c r="B920" s="0" t="n">
        <v>3.906</v>
      </c>
      <c r="C920" s="0" t="n">
        <v>2.734</v>
      </c>
      <c r="D920" s="0" t="n">
        <v>1.953</v>
      </c>
      <c r="E920" s="0" t="n">
        <v>3.516</v>
      </c>
      <c r="G920" s="0" t="n">
        <f aca="false">AVERAGE(A920:E920)</f>
        <v>2.578</v>
      </c>
      <c r="I920" s="0" t="n">
        <f aca="false">G920-$H$2</f>
        <v>-0.329578217821782</v>
      </c>
    </row>
    <row r="921" customFormat="false" ht="13.2" hidden="false" customHeight="false" outlineLevel="0" collapsed="false">
      <c r="A921" s="0" t="n">
        <v>3.125</v>
      </c>
      <c r="B921" s="0" t="n">
        <v>3.906</v>
      </c>
      <c r="C921" s="0" t="n">
        <v>4.297</v>
      </c>
      <c r="D921" s="0" t="n">
        <v>1.172</v>
      </c>
      <c r="E921" s="0" t="n">
        <v>3.125</v>
      </c>
      <c r="G921" s="0" t="n">
        <f aca="false">AVERAGE(A921:E921)</f>
        <v>3.125</v>
      </c>
      <c r="I921" s="0" t="n">
        <f aca="false">G921-$H$2</f>
        <v>0.217421782178218</v>
      </c>
    </row>
    <row r="922" customFormat="false" ht="13.2" hidden="false" customHeight="false" outlineLevel="0" collapsed="false">
      <c r="A922" s="0" t="n">
        <v>2.734</v>
      </c>
      <c r="B922" s="0" t="n">
        <v>3.125</v>
      </c>
      <c r="C922" s="0" t="n">
        <v>2.344</v>
      </c>
      <c r="D922" s="0" t="n">
        <v>3.516</v>
      </c>
      <c r="E922" s="0" t="n">
        <v>1.953</v>
      </c>
      <c r="G922" s="0" t="n">
        <f aca="false">AVERAGE(A922:E922)</f>
        <v>2.7344</v>
      </c>
      <c r="I922" s="0" t="n">
        <f aca="false">G922-$H$2</f>
        <v>-0.173178217821782</v>
      </c>
    </row>
    <row r="923" customFormat="false" ht="13.2" hidden="false" customHeight="false" outlineLevel="0" collapsed="false">
      <c r="A923" s="0" t="n">
        <v>0.391</v>
      </c>
      <c r="B923" s="0" t="n">
        <v>1.562</v>
      </c>
      <c r="C923" s="0" t="n">
        <v>3.125</v>
      </c>
      <c r="D923" s="0" t="n">
        <v>1.172</v>
      </c>
      <c r="E923" s="0" t="n">
        <v>2.734</v>
      </c>
      <c r="G923" s="0" t="n">
        <f aca="false">AVERAGE(A923:E923)</f>
        <v>1.7968</v>
      </c>
      <c r="I923" s="0" t="n">
        <f aca="false">G923-$H$2</f>
        <v>-1.11077821782178</v>
      </c>
    </row>
    <row r="924" customFormat="false" ht="13.2" hidden="false" customHeight="false" outlineLevel="0" collapsed="false">
      <c r="A924" s="0" t="n">
        <v>3.125</v>
      </c>
      <c r="B924" s="0" t="n">
        <v>3.906</v>
      </c>
      <c r="C924" s="0" t="n">
        <v>3.125</v>
      </c>
      <c r="D924" s="0" t="n">
        <v>3.906</v>
      </c>
      <c r="E924" s="0" t="n">
        <v>7.812</v>
      </c>
      <c r="G924" s="0" t="n">
        <f aca="false">AVERAGE(A924:E924)</f>
        <v>4.3748</v>
      </c>
      <c r="I924" s="0" t="n">
        <f aca="false">G924-$H$2</f>
        <v>1.46722178217822</v>
      </c>
    </row>
    <row r="925" customFormat="false" ht="13.2" hidden="false" customHeight="false" outlineLevel="0" collapsed="false">
      <c r="A925" s="0" t="n">
        <v>1.172</v>
      </c>
      <c r="B925" s="0" t="n">
        <v>1.953</v>
      </c>
      <c r="C925" s="0" t="n">
        <v>5.469</v>
      </c>
      <c r="D925" s="0" t="n">
        <v>2.344</v>
      </c>
      <c r="E925" s="0" t="n">
        <v>3.125</v>
      </c>
      <c r="G925" s="0" t="n">
        <f aca="false">AVERAGE(A925:E925)</f>
        <v>2.8126</v>
      </c>
      <c r="I925" s="0" t="n">
        <f aca="false">G925-$H$2</f>
        <v>-0.0949782178217817</v>
      </c>
    </row>
    <row r="926" customFormat="false" ht="13.2" hidden="false" customHeight="false" outlineLevel="0" collapsed="false">
      <c r="A926" s="0" t="n">
        <v>4.297</v>
      </c>
      <c r="B926" s="0" t="n">
        <v>2.344</v>
      </c>
      <c r="C926" s="0" t="n">
        <v>1.953</v>
      </c>
      <c r="D926" s="0" t="n">
        <v>2.344</v>
      </c>
      <c r="E926" s="0" t="n">
        <v>1.172</v>
      </c>
      <c r="G926" s="0" t="n">
        <f aca="false">AVERAGE(A926:E926)</f>
        <v>2.422</v>
      </c>
      <c r="I926" s="0" t="n">
        <f aca="false">G926-$H$2</f>
        <v>-0.485578217821782</v>
      </c>
    </row>
    <row r="927" customFormat="false" ht="13.2" hidden="false" customHeight="false" outlineLevel="0" collapsed="false">
      <c r="A927" s="0" t="n">
        <v>4.297</v>
      </c>
      <c r="B927" s="0" t="n">
        <v>4.297</v>
      </c>
      <c r="C927" s="0" t="n">
        <v>4.297</v>
      </c>
      <c r="D927" s="0" t="n">
        <v>3.906</v>
      </c>
      <c r="E927" s="0" t="n">
        <v>1.953</v>
      </c>
      <c r="G927" s="0" t="n">
        <f aca="false">AVERAGE(A927:E927)</f>
        <v>3.75</v>
      </c>
      <c r="I927" s="0" t="n">
        <f aca="false">G927-$H$2</f>
        <v>0.842421782178218</v>
      </c>
    </row>
    <row r="928" customFormat="false" ht="13.2" hidden="false" customHeight="false" outlineLevel="0" collapsed="false">
      <c r="A928" s="0" t="n">
        <v>5.078</v>
      </c>
      <c r="B928" s="0" t="n">
        <v>1.953</v>
      </c>
      <c r="C928" s="0" t="n">
        <v>3.125</v>
      </c>
      <c r="D928" s="0" t="n">
        <v>5.078</v>
      </c>
      <c r="E928" s="0" t="n">
        <v>2.734</v>
      </c>
      <c r="G928" s="0" t="n">
        <f aca="false">AVERAGE(A928:E928)</f>
        <v>3.5936</v>
      </c>
      <c r="I928" s="0" t="n">
        <f aca="false">G928-$H$2</f>
        <v>0.686021782178218</v>
      </c>
    </row>
    <row r="929" customFormat="false" ht="13.2" hidden="false" customHeight="false" outlineLevel="0" collapsed="false">
      <c r="A929" s="0" t="n">
        <v>0.781</v>
      </c>
      <c r="B929" s="0" t="n">
        <v>1.953</v>
      </c>
      <c r="C929" s="0" t="n">
        <v>6.641</v>
      </c>
      <c r="D929" s="0" t="n">
        <v>3.516</v>
      </c>
      <c r="E929" s="0" t="n">
        <v>2.734</v>
      </c>
      <c r="G929" s="0" t="n">
        <f aca="false">AVERAGE(A929:E929)</f>
        <v>3.125</v>
      </c>
      <c r="I929" s="0" t="n">
        <f aca="false">G929-$H$2</f>
        <v>0.217421782178218</v>
      </c>
    </row>
    <row r="930" customFormat="false" ht="13.2" hidden="false" customHeight="false" outlineLevel="0" collapsed="false">
      <c r="A930" s="0" t="n">
        <v>3.516</v>
      </c>
      <c r="B930" s="0" t="n">
        <v>1.953</v>
      </c>
      <c r="C930" s="0" t="n">
        <v>2.344</v>
      </c>
      <c r="D930" s="0" t="n">
        <v>3.125</v>
      </c>
      <c r="E930" s="0" t="n">
        <v>1.172</v>
      </c>
      <c r="G930" s="0" t="n">
        <f aca="false">AVERAGE(A930:E930)</f>
        <v>2.422</v>
      </c>
      <c r="I930" s="0" t="n">
        <f aca="false">G930-$H$2</f>
        <v>-0.485578217821782</v>
      </c>
    </row>
    <row r="931" customFormat="false" ht="13.2" hidden="false" customHeight="false" outlineLevel="0" collapsed="false">
      <c r="A931" s="0" t="n">
        <v>2.734</v>
      </c>
      <c r="B931" s="0" t="n">
        <v>2.734</v>
      </c>
      <c r="C931" s="0" t="n">
        <v>3.906</v>
      </c>
      <c r="D931" s="0" t="n">
        <v>1.953</v>
      </c>
      <c r="E931" s="0" t="n">
        <v>4.687</v>
      </c>
      <c r="G931" s="0" t="n">
        <f aca="false">AVERAGE(A931:E931)</f>
        <v>3.2028</v>
      </c>
      <c r="I931" s="0" t="n">
        <f aca="false">G931-$H$2</f>
        <v>0.295221782178218</v>
      </c>
    </row>
    <row r="932" customFormat="false" ht="13.2" hidden="false" customHeight="false" outlineLevel="0" collapsed="false">
      <c r="A932" s="0" t="n">
        <v>1.562</v>
      </c>
      <c r="B932" s="0" t="n">
        <v>1.172</v>
      </c>
      <c r="C932" s="0" t="n">
        <v>2.344</v>
      </c>
      <c r="D932" s="0" t="n">
        <v>3.516</v>
      </c>
      <c r="E932" s="0" t="n">
        <v>3.125</v>
      </c>
      <c r="G932" s="0" t="n">
        <f aca="false">AVERAGE(A932:E932)</f>
        <v>2.3438</v>
      </c>
      <c r="I932" s="0" t="n">
        <f aca="false">G932-$H$2</f>
        <v>-0.563778217821782</v>
      </c>
    </row>
    <row r="933" customFormat="false" ht="13.2" hidden="false" customHeight="false" outlineLevel="0" collapsed="false">
      <c r="A933" s="0" t="n">
        <v>1.953</v>
      </c>
      <c r="B933" s="0" t="n">
        <v>3.125</v>
      </c>
      <c r="C933" s="0" t="n">
        <v>3.516</v>
      </c>
      <c r="D933" s="0" t="n">
        <v>1.562</v>
      </c>
      <c r="E933" s="0" t="n">
        <v>3.125</v>
      </c>
      <c r="G933" s="0" t="n">
        <f aca="false">AVERAGE(A933:E933)</f>
        <v>2.6562</v>
      </c>
      <c r="I933" s="0" t="n">
        <f aca="false">G933-$H$2</f>
        <v>-0.251378217821782</v>
      </c>
    </row>
    <row r="934" customFormat="false" ht="13.2" hidden="false" customHeight="false" outlineLevel="0" collapsed="false">
      <c r="A934" s="0" t="n">
        <v>1.562</v>
      </c>
      <c r="B934" s="0" t="n">
        <v>1.172</v>
      </c>
      <c r="C934" s="0" t="n">
        <v>2.344</v>
      </c>
      <c r="D934" s="0" t="n">
        <v>3.516</v>
      </c>
      <c r="E934" s="0" t="n">
        <v>3.906</v>
      </c>
      <c r="G934" s="0" t="n">
        <f aca="false">AVERAGE(A934:E934)</f>
        <v>2.5</v>
      </c>
      <c r="I934" s="0" t="n">
        <f aca="false">G934-$H$2</f>
        <v>-0.407578217821782</v>
      </c>
    </row>
    <row r="935" customFormat="false" ht="13.2" hidden="false" customHeight="false" outlineLevel="0" collapsed="false">
      <c r="A935" s="0" t="n">
        <v>1.172</v>
      </c>
      <c r="B935" s="0" t="n">
        <v>5.469</v>
      </c>
      <c r="C935" s="0" t="n">
        <v>1.562</v>
      </c>
      <c r="D935" s="0" t="n">
        <v>1.953</v>
      </c>
      <c r="E935" s="0" t="n">
        <v>3.125</v>
      </c>
      <c r="G935" s="0" t="n">
        <f aca="false">AVERAGE(A935:E935)</f>
        <v>2.6562</v>
      </c>
      <c r="I935" s="0" t="n">
        <f aca="false">G935-$H$2</f>
        <v>-0.251378217821782</v>
      </c>
    </row>
    <row r="936" customFormat="false" ht="13.2" hidden="false" customHeight="false" outlineLevel="0" collapsed="false">
      <c r="A936" s="0" t="n">
        <v>3.125</v>
      </c>
      <c r="B936" s="0" t="n">
        <v>4.297</v>
      </c>
      <c r="C936" s="0" t="n">
        <v>5.078</v>
      </c>
      <c r="D936" s="0" t="n">
        <v>3.125</v>
      </c>
      <c r="E936" s="0" t="n">
        <v>3.125</v>
      </c>
      <c r="G936" s="0" t="n">
        <f aca="false">AVERAGE(A936:E936)</f>
        <v>3.75</v>
      </c>
      <c r="I936" s="0" t="n">
        <f aca="false">G936-$H$2</f>
        <v>0.842421782178218</v>
      </c>
    </row>
    <row r="937" customFormat="false" ht="13.2" hidden="false" customHeight="false" outlineLevel="0" collapsed="false">
      <c r="A937" s="0" t="n">
        <v>1.172</v>
      </c>
      <c r="B937" s="0" t="n">
        <v>0.781</v>
      </c>
      <c r="C937" s="0" t="n">
        <v>1.953</v>
      </c>
      <c r="D937" s="0" t="n">
        <v>0.391</v>
      </c>
      <c r="E937" s="0" t="n">
        <v>4.297</v>
      </c>
      <c r="G937" s="0" t="n">
        <f aca="false">AVERAGE(A937:E937)</f>
        <v>1.7188</v>
      </c>
      <c r="I937" s="0" t="n">
        <f aca="false">G937-$H$2</f>
        <v>-1.18877821782178</v>
      </c>
    </row>
    <row r="938" customFormat="false" ht="13.2" hidden="false" customHeight="false" outlineLevel="0" collapsed="false">
      <c r="A938" s="0" t="n">
        <v>2.734</v>
      </c>
      <c r="B938" s="0" t="n">
        <v>5.859</v>
      </c>
      <c r="C938" s="0" t="n">
        <v>0.781</v>
      </c>
      <c r="D938" s="0" t="n">
        <v>3.516</v>
      </c>
      <c r="E938" s="0" t="n">
        <v>2.734</v>
      </c>
      <c r="G938" s="0" t="n">
        <f aca="false">AVERAGE(A938:E938)</f>
        <v>3.1248</v>
      </c>
      <c r="I938" s="0" t="n">
        <f aca="false">G938-$H$2</f>
        <v>0.217221782178218</v>
      </c>
    </row>
    <row r="939" customFormat="false" ht="13.2" hidden="false" customHeight="false" outlineLevel="0" collapsed="false">
      <c r="A939" s="0" t="n">
        <v>2.734</v>
      </c>
      <c r="B939" s="0" t="n">
        <v>1.172</v>
      </c>
      <c r="C939" s="0" t="n">
        <v>2.734</v>
      </c>
      <c r="D939" s="0" t="n">
        <v>2.734</v>
      </c>
      <c r="E939" s="0" t="n">
        <v>0.781</v>
      </c>
      <c r="G939" s="0" t="n">
        <f aca="false">AVERAGE(A939:E939)</f>
        <v>2.031</v>
      </c>
      <c r="I939" s="0" t="n">
        <f aca="false">G939-$H$2</f>
        <v>-0.876578217821782</v>
      </c>
    </row>
    <row r="940" customFormat="false" ht="13.2" hidden="false" customHeight="false" outlineLevel="0" collapsed="false">
      <c r="A940" s="0" t="n">
        <v>3.906</v>
      </c>
      <c r="B940" s="0" t="n">
        <v>3.906</v>
      </c>
      <c r="C940" s="0" t="n">
        <v>1.953</v>
      </c>
      <c r="D940" s="0" t="n">
        <v>3.906</v>
      </c>
      <c r="E940" s="0" t="n">
        <v>1.562</v>
      </c>
      <c r="G940" s="0" t="n">
        <f aca="false">AVERAGE(A940:E940)</f>
        <v>3.0466</v>
      </c>
      <c r="I940" s="0" t="n">
        <f aca="false">G940-$H$2</f>
        <v>0.139021782178218</v>
      </c>
    </row>
    <row r="941" customFormat="false" ht="13.2" hidden="false" customHeight="false" outlineLevel="0" collapsed="false">
      <c r="A941" s="0" t="n">
        <v>3.516</v>
      </c>
      <c r="B941" s="0" t="n">
        <v>2.734</v>
      </c>
      <c r="C941" s="0" t="n">
        <v>1.562</v>
      </c>
      <c r="D941" s="0" t="n">
        <v>3.906</v>
      </c>
      <c r="E941" s="0" t="n">
        <v>2.734</v>
      </c>
      <c r="G941" s="0" t="n">
        <f aca="false">AVERAGE(A941:E941)</f>
        <v>2.8904</v>
      </c>
      <c r="I941" s="0" t="n">
        <f aca="false">G941-$H$2</f>
        <v>-0.0171782178217819</v>
      </c>
    </row>
    <row r="942" customFormat="false" ht="13.2" hidden="false" customHeight="false" outlineLevel="0" collapsed="false">
      <c r="A942" s="0" t="n">
        <v>1.172</v>
      </c>
      <c r="B942" s="0" t="n">
        <v>1.562</v>
      </c>
      <c r="C942" s="0" t="n">
        <v>0.781</v>
      </c>
      <c r="D942" s="0" t="n">
        <v>2.734</v>
      </c>
      <c r="E942" s="0" t="n">
        <v>2.344</v>
      </c>
      <c r="G942" s="0" t="n">
        <f aca="false">AVERAGE(A942:E942)</f>
        <v>1.7186</v>
      </c>
      <c r="I942" s="0" t="n">
        <f aca="false">G942-$H$2</f>
        <v>-1.18897821782178</v>
      </c>
    </row>
    <row r="943" customFormat="false" ht="13.2" hidden="false" customHeight="false" outlineLevel="0" collapsed="false">
      <c r="A943" s="0" t="n">
        <v>5.078</v>
      </c>
      <c r="B943" s="0" t="n">
        <v>3.906</v>
      </c>
      <c r="C943" s="0" t="n">
        <v>0.391</v>
      </c>
      <c r="D943" s="0" t="n">
        <v>5.469</v>
      </c>
      <c r="E943" s="0" t="n">
        <v>3.125</v>
      </c>
      <c r="G943" s="0" t="n">
        <f aca="false">AVERAGE(A943:E943)</f>
        <v>3.5938</v>
      </c>
      <c r="I943" s="0" t="n">
        <f aca="false">G943-$H$2</f>
        <v>0.686221782178218</v>
      </c>
    </row>
    <row r="944" customFormat="false" ht="13.2" hidden="false" customHeight="false" outlineLevel="0" collapsed="false">
      <c r="A944" s="0" t="n">
        <v>1.953</v>
      </c>
      <c r="B944" s="0" t="n">
        <v>1.562</v>
      </c>
      <c r="C944" s="0" t="n">
        <v>1.953</v>
      </c>
      <c r="D944" s="0" t="n">
        <v>1.562</v>
      </c>
      <c r="E944" s="0" t="n">
        <v>5.078</v>
      </c>
      <c r="G944" s="0" t="n">
        <f aca="false">AVERAGE(A944:E944)</f>
        <v>2.4216</v>
      </c>
      <c r="I944" s="0" t="n">
        <f aca="false">G944-$H$2</f>
        <v>-0.485978217821782</v>
      </c>
    </row>
    <row r="945" customFormat="false" ht="13.2" hidden="false" customHeight="false" outlineLevel="0" collapsed="false">
      <c r="A945" s="0" t="n">
        <v>3.906</v>
      </c>
      <c r="B945" s="0" t="n">
        <v>2.734</v>
      </c>
      <c r="C945" s="0" t="n">
        <v>2.344</v>
      </c>
      <c r="D945" s="0" t="n">
        <v>2.344</v>
      </c>
      <c r="E945" s="0" t="n">
        <v>2.734</v>
      </c>
      <c r="G945" s="0" t="n">
        <f aca="false">AVERAGE(A945:E945)</f>
        <v>2.8124</v>
      </c>
      <c r="I945" s="0" t="n">
        <f aca="false">G945-$H$2</f>
        <v>-0.0951782178217822</v>
      </c>
    </row>
    <row r="946" customFormat="false" ht="13.2" hidden="false" customHeight="false" outlineLevel="0" collapsed="false">
      <c r="A946" s="0" t="n">
        <v>2.344</v>
      </c>
      <c r="B946" s="0" t="n">
        <v>1.562</v>
      </c>
      <c r="C946" s="0" t="n">
        <v>5.469</v>
      </c>
      <c r="D946" s="0" t="n">
        <v>3.906</v>
      </c>
      <c r="E946" s="0" t="n">
        <v>2.344</v>
      </c>
      <c r="G946" s="0" t="n">
        <f aca="false">AVERAGE(A946:E946)</f>
        <v>3.125</v>
      </c>
      <c r="I946" s="0" t="n">
        <f aca="false">G946-$H$2</f>
        <v>0.217421782178218</v>
      </c>
    </row>
    <row r="947" customFormat="false" ht="13.2" hidden="false" customHeight="false" outlineLevel="0" collapsed="false">
      <c r="A947" s="0" t="n">
        <v>1.953</v>
      </c>
      <c r="B947" s="0" t="n">
        <v>0</v>
      </c>
      <c r="C947" s="0" t="n">
        <v>2.734</v>
      </c>
      <c r="D947" s="0" t="n">
        <v>1.562</v>
      </c>
      <c r="E947" s="0" t="n">
        <v>3.516</v>
      </c>
      <c r="G947" s="0" t="n">
        <f aca="false">AVERAGE(A947:E947)</f>
        <v>1.953</v>
      </c>
      <c r="I947" s="0" t="n">
        <f aca="false">G947-$H$2</f>
        <v>-0.954578217821782</v>
      </c>
    </row>
    <row r="948" customFormat="false" ht="13.2" hidden="false" customHeight="false" outlineLevel="0" collapsed="false">
      <c r="A948" s="0" t="n">
        <v>1.562</v>
      </c>
      <c r="B948" s="0" t="n">
        <v>5.078</v>
      </c>
      <c r="C948" s="0" t="n">
        <v>3.125</v>
      </c>
      <c r="D948" s="0" t="n">
        <v>3.516</v>
      </c>
      <c r="E948" s="0" t="n">
        <v>1.953</v>
      </c>
      <c r="G948" s="0" t="n">
        <f aca="false">AVERAGE(A948:E948)</f>
        <v>3.0468</v>
      </c>
      <c r="I948" s="0" t="n">
        <f aca="false">G948-$H$2</f>
        <v>0.139221782178218</v>
      </c>
    </row>
    <row r="949" customFormat="false" ht="13.2" hidden="false" customHeight="false" outlineLevel="0" collapsed="false">
      <c r="A949" s="0" t="n">
        <v>2.344</v>
      </c>
      <c r="B949" s="0" t="n">
        <v>2.734</v>
      </c>
      <c r="C949" s="0" t="n">
        <v>1.953</v>
      </c>
      <c r="D949" s="0" t="n">
        <v>1.562</v>
      </c>
      <c r="E949" s="0" t="n">
        <v>2.344</v>
      </c>
      <c r="G949" s="0" t="n">
        <f aca="false">AVERAGE(A949:E949)</f>
        <v>2.1874</v>
      </c>
      <c r="I949" s="0" t="n">
        <f aca="false">G949-$H$2</f>
        <v>-0.720178217821782</v>
      </c>
    </row>
    <row r="950" customFormat="false" ht="13.2" hidden="false" customHeight="false" outlineLevel="0" collapsed="false">
      <c r="A950" s="0" t="n">
        <v>1.562</v>
      </c>
      <c r="B950" s="0" t="n">
        <v>3.516</v>
      </c>
      <c r="C950" s="0" t="n">
        <v>3.125</v>
      </c>
      <c r="D950" s="0" t="n">
        <v>1.953</v>
      </c>
      <c r="E950" s="0" t="n">
        <v>2.344</v>
      </c>
      <c r="G950" s="0" t="n">
        <f aca="false">AVERAGE(A950:E950)</f>
        <v>2.5</v>
      </c>
      <c r="I950" s="0" t="n">
        <f aca="false">G950-$H$2</f>
        <v>-0.407578217821782</v>
      </c>
    </row>
    <row r="951" customFormat="false" ht="13.2" hidden="false" customHeight="false" outlineLevel="0" collapsed="false">
      <c r="A951" s="0" t="n">
        <v>2.734</v>
      </c>
      <c r="B951" s="0" t="n">
        <v>8.984</v>
      </c>
      <c r="C951" s="0" t="n">
        <v>2.734</v>
      </c>
      <c r="D951" s="0" t="n">
        <v>1.562</v>
      </c>
      <c r="E951" s="0" t="n">
        <v>1.562</v>
      </c>
      <c r="G951" s="0" t="n">
        <f aca="false">AVERAGE(A951:E951)</f>
        <v>3.5152</v>
      </c>
      <c r="I951" s="0" t="n">
        <f aca="false">G951-$H$2</f>
        <v>0.607621782178218</v>
      </c>
    </row>
    <row r="952" customFormat="false" ht="13.2" hidden="false" customHeight="false" outlineLevel="0" collapsed="false">
      <c r="A952" s="0" t="n">
        <v>5.078</v>
      </c>
      <c r="B952" s="0" t="n">
        <v>2.734</v>
      </c>
      <c r="C952" s="0" t="n">
        <v>3.906</v>
      </c>
      <c r="D952" s="0" t="n">
        <v>2.734</v>
      </c>
      <c r="E952" s="0" t="n">
        <v>1.172</v>
      </c>
      <c r="G952" s="0" t="n">
        <f aca="false">AVERAGE(A952:E952)</f>
        <v>3.1248</v>
      </c>
      <c r="I952" s="0" t="n">
        <f aca="false">G952-$H$2</f>
        <v>0.217221782178218</v>
      </c>
    </row>
    <row r="953" customFormat="false" ht="13.2" hidden="false" customHeight="false" outlineLevel="0" collapsed="false">
      <c r="A953" s="0" t="n">
        <v>1.172</v>
      </c>
      <c r="B953" s="0" t="n">
        <v>1.172</v>
      </c>
      <c r="C953" s="0" t="n">
        <v>3.906</v>
      </c>
      <c r="D953" s="0" t="n">
        <v>1.562</v>
      </c>
      <c r="E953" s="0" t="n">
        <v>6.641</v>
      </c>
      <c r="G953" s="0" t="n">
        <f aca="false">AVERAGE(A953:E953)</f>
        <v>2.8906</v>
      </c>
      <c r="I953" s="0" t="n">
        <f aca="false">G953-$H$2</f>
        <v>-0.0169782178217819</v>
      </c>
    </row>
    <row r="954" customFormat="false" ht="13.2" hidden="false" customHeight="false" outlineLevel="0" collapsed="false">
      <c r="A954" s="0" t="n">
        <v>5.469</v>
      </c>
      <c r="B954" s="0" t="n">
        <v>3.125</v>
      </c>
      <c r="C954" s="0" t="n">
        <v>2.734</v>
      </c>
      <c r="D954" s="0" t="n">
        <v>0.391</v>
      </c>
      <c r="E954" s="0" t="n">
        <v>2.344</v>
      </c>
      <c r="G954" s="0" t="n">
        <f aca="false">AVERAGE(A954:E954)</f>
        <v>2.8126</v>
      </c>
      <c r="I954" s="0" t="n">
        <f aca="false">G954-$H$2</f>
        <v>-0.0949782178217817</v>
      </c>
    </row>
    <row r="955" customFormat="false" ht="13.2" hidden="false" customHeight="false" outlineLevel="0" collapsed="false">
      <c r="A955" s="0" t="n">
        <v>2.344</v>
      </c>
      <c r="B955" s="0" t="n">
        <v>1.562</v>
      </c>
      <c r="C955" s="0" t="n">
        <v>5.078</v>
      </c>
      <c r="D955" s="0" t="n">
        <v>0.781</v>
      </c>
      <c r="E955" s="0" t="n">
        <v>3.125</v>
      </c>
      <c r="G955" s="0" t="n">
        <f aca="false">AVERAGE(A955:E955)</f>
        <v>2.578</v>
      </c>
      <c r="I955" s="0" t="n">
        <f aca="false">G955-$H$2</f>
        <v>-0.329578217821782</v>
      </c>
    </row>
    <row r="956" customFormat="false" ht="13.2" hidden="false" customHeight="false" outlineLevel="0" collapsed="false">
      <c r="A956" s="0" t="n">
        <v>2.344</v>
      </c>
      <c r="B956" s="0" t="n">
        <v>1.172</v>
      </c>
      <c r="C956" s="0" t="n">
        <v>1.562</v>
      </c>
      <c r="D956" s="0" t="n">
        <v>2.344</v>
      </c>
      <c r="E956" s="0" t="n">
        <v>5.469</v>
      </c>
      <c r="G956" s="0" t="n">
        <f aca="false">AVERAGE(A956:E956)</f>
        <v>2.5782</v>
      </c>
      <c r="I956" s="0" t="n">
        <f aca="false">G956-$H$2</f>
        <v>-0.329378217821782</v>
      </c>
    </row>
    <row r="957" customFormat="false" ht="13.2" hidden="false" customHeight="false" outlineLevel="0" collapsed="false">
      <c r="A957" s="0" t="n">
        <v>1.562</v>
      </c>
      <c r="B957" s="0" t="n">
        <v>1.953</v>
      </c>
      <c r="C957" s="0" t="n">
        <v>1.953</v>
      </c>
      <c r="D957" s="0" t="n">
        <v>1.172</v>
      </c>
      <c r="E957" s="0" t="n">
        <v>2.344</v>
      </c>
      <c r="G957" s="0" t="n">
        <f aca="false">AVERAGE(A957:E957)</f>
        <v>1.7968</v>
      </c>
      <c r="I957" s="0" t="n">
        <f aca="false">G957-$H$2</f>
        <v>-1.11077821782178</v>
      </c>
    </row>
    <row r="958" customFormat="false" ht="13.2" hidden="false" customHeight="false" outlineLevel="0" collapsed="false">
      <c r="A958" s="0" t="n">
        <v>5.078</v>
      </c>
      <c r="B958" s="0" t="n">
        <v>5.078</v>
      </c>
      <c r="C958" s="0" t="n">
        <v>3.516</v>
      </c>
      <c r="D958" s="0" t="n">
        <v>4.297</v>
      </c>
      <c r="E958" s="0" t="n">
        <v>4.297</v>
      </c>
      <c r="G958" s="0" t="n">
        <f aca="false">AVERAGE(A958:E958)</f>
        <v>4.4532</v>
      </c>
      <c r="I958" s="0" t="n">
        <f aca="false">G958-$H$2</f>
        <v>1.54562178217822</v>
      </c>
    </row>
    <row r="959" customFormat="false" ht="13.2" hidden="false" customHeight="false" outlineLevel="0" collapsed="false">
      <c r="A959" s="0" t="n">
        <v>1.562</v>
      </c>
      <c r="B959" s="0" t="n">
        <v>2.344</v>
      </c>
      <c r="C959" s="0" t="n">
        <v>3.125</v>
      </c>
      <c r="D959" s="0" t="n">
        <v>1.562</v>
      </c>
      <c r="E959" s="0" t="n">
        <v>5.859</v>
      </c>
      <c r="G959" s="0" t="n">
        <f aca="false">AVERAGE(A959:E959)</f>
        <v>2.8904</v>
      </c>
      <c r="I959" s="0" t="n">
        <f aca="false">G959-$H$2</f>
        <v>-0.0171782178217819</v>
      </c>
    </row>
    <row r="960" customFormat="false" ht="13.2" hidden="false" customHeight="false" outlineLevel="0" collapsed="false">
      <c r="A960" s="0" t="n">
        <v>1.953</v>
      </c>
      <c r="B960" s="0" t="n">
        <v>1.953</v>
      </c>
      <c r="C960" s="0" t="n">
        <v>2.344</v>
      </c>
      <c r="D960" s="0" t="n">
        <v>1.953</v>
      </c>
      <c r="E960" s="0" t="n">
        <v>4.687</v>
      </c>
      <c r="G960" s="0" t="n">
        <f aca="false">AVERAGE(A960:E960)</f>
        <v>2.578</v>
      </c>
      <c r="I960" s="0" t="n">
        <f aca="false">G960-$H$2</f>
        <v>-0.329578217821782</v>
      </c>
    </row>
    <row r="961" customFormat="false" ht="13.2" hidden="false" customHeight="false" outlineLevel="0" collapsed="false">
      <c r="A961" s="0" t="n">
        <v>1.562</v>
      </c>
      <c r="B961" s="0" t="n">
        <v>3.906</v>
      </c>
      <c r="C961" s="0" t="n">
        <v>2.344</v>
      </c>
      <c r="D961" s="0" t="n">
        <v>3.906</v>
      </c>
      <c r="E961" s="0" t="n">
        <v>1.562</v>
      </c>
      <c r="G961" s="0" t="n">
        <f aca="false">AVERAGE(A961:E961)</f>
        <v>2.656</v>
      </c>
      <c r="I961" s="0" t="n">
        <f aca="false">G961-$H$2</f>
        <v>-0.251578217821782</v>
      </c>
    </row>
    <row r="962" customFormat="false" ht="13.2" hidden="false" customHeight="false" outlineLevel="0" collapsed="false">
      <c r="A962" s="0" t="n">
        <v>3.516</v>
      </c>
      <c r="B962" s="0" t="n">
        <v>3.125</v>
      </c>
      <c r="C962" s="0" t="n">
        <v>2.344</v>
      </c>
      <c r="D962" s="0" t="n">
        <v>2.344</v>
      </c>
      <c r="E962" s="0" t="n">
        <v>1.172</v>
      </c>
      <c r="G962" s="0" t="n">
        <f aca="false">AVERAGE(A962:E962)</f>
        <v>2.5002</v>
      </c>
      <c r="I962" s="0" t="n">
        <f aca="false">G962-$H$2</f>
        <v>-0.407378217821782</v>
      </c>
    </row>
    <row r="963" customFormat="false" ht="13.2" hidden="false" customHeight="false" outlineLevel="0" collapsed="false">
      <c r="A963" s="0" t="n">
        <v>3.125</v>
      </c>
      <c r="B963" s="0" t="n">
        <v>2.344</v>
      </c>
      <c r="C963" s="0" t="n">
        <v>2.734</v>
      </c>
      <c r="D963" s="0" t="n">
        <v>2.344</v>
      </c>
      <c r="E963" s="0" t="n">
        <v>0.391</v>
      </c>
      <c r="G963" s="0" t="n">
        <f aca="false">AVERAGE(A963:E963)</f>
        <v>2.1876</v>
      </c>
      <c r="I963" s="0" t="n">
        <f aca="false">G963-$H$2</f>
        <v>-0.719978217821782</v>
      </c>
    </row>
    <row r="964" customFormat="false" ht="13.2" hidden="false" customHeight="false" outlineLevel="0" collapsed="false">
      <c r="A964" s="0" t="n">
        <v>1.953</v>
      </c>
      <c r="B964" s="0" t="n">
        <v>4.687</v>
      </c>
      <c r="C964" s="0" t="n">
        <v>1.562</v>
      </c>
      <c r="D964" s="0" t="n">
        <v>1.562</v>
      </c>
      <c r="E964" s="0" t="n">
        <v>0.391</v>
      </c>
      <c r="G964" s="0" t="n">
        <f aca="false">AVERAGE(A964:E964)</f>
        <v>2.031</v>
      </c>
      <c r="I964" s="0" t="n">
        <f aca="false">G964-$H$2</f>
        <v>-0.876578217821782</v>
      </c>
    </row>
    <row r="965" customFormat="false" ht="13.2" hidden="false" customHeight="false" outlineLevel="0" collapsed="false">
      <c r="A965" s="0" t="n">
        <v>2.734</v>
      </c>
      <c r="B965" s="0" t="n">
        <v>1.953</v>
      </c>
      <c r="C965" s="0" t="n">
        <v>5.469</v>
      </c>
      <c r="D965" s="0" t="n">
        <v>1.562</v>
      </c>
      <c r="E965" s="0" t="n">
        <v>3.125</v>
      </c>
      <c r="G965" s="0" t="n">
        <f aca="false">AVERAGE(A965:E965)</f>
        <v>2.9686</v>
      </c>
      <c r="I965" s="0" t="n">
        <f aca="false">G965-$H$2</f>
        <v>0.061021782178218</v>
      </c>
    </row>
    <row r="966" customFormat="false" ht="13.2" hidden="false" customHeight="false" outlineLevel="0" collapsed="false">
      <c r="A966" s="0" t="n">
        <v>1.562</v>
      </c>
      <c r="B966" s="0" t="n">
        <v>3.516</v>
      </c>
      <c r="C966" s="0" t="n">
        <v>0.391</v>
      </c>
      <c r="D966" s="0" t="n">
        <v>3.125</v>
      </c>
      <c r="E966" s="0" t="n">
        <v>1.172</v>
      </c>
      <c r="G966" s="0" t="n">
        <f aca="false">AVERAGE(A966:E966)</f>
        <v>1.9532</v>
      </c>
      <c r="I966" s="0" t="n">
        <f aca="false">G966-$H$2</f>
        <v>-0.954378217821782</v>
      </c>
    </row>
    <row r="967" customFormat="false" ht="13.2" hidden="false" customHeight="false" outlineLevel="0" collapsed="false">
      <c r="A967" s="0" t="n">
        <v>1.562</v>
      </c>
      <c r="B967" s="0" t="n">
        <v>1.172</v>
      </c>
      <c r="C967" s="0" t="n">
        <v>2.344</v>
      </c>
      <c r="D967" s="0" t="n">
        <v>3.516</v>
      </c>
      <c r="E967" s="0" t="n">
        <v>2.344</v>
      </c>
      <c r="G967" s="0" t="n">
        <f aca="false">AVERAGE(A967:E967)</f>
        <v>2.1876</v>
      </c>
      <c r="I967" s="0" t="n">
        <f aca="false">G967-$H$2</f>
        <v>-0.719978217821782</v>
      </c>
    </row>
    <row r="968" customFormat="false" ht="13.2" hidden="false" customHeight="false" outlineLevel="0" collapsed="false">
      <c r="A968" s="0" t="n">
        <v>2.344</v>
      </c>
      <c r="B968" s="0" t="n">
        <v>2.734</v>
      </c>
      <c r="C968" s="0" t="n">
        <v>1.172</v>
      </c>
      <c r="D968" s="0" t="n">
        <v>1.172</v>
      </c>
      <c r="E968" s="0" t="n">
        <v>1.953</v>
      </c>
      <c r="G968" s="0" t="n">
        <f aca="false">AVERAGE(A968:E968)</f>
        <v>1.875</v>
      </c>
      <c r="I968" s="0" t="n">
        <f aca="false">G968-$H$2</f>
        <v>-1.03257821782178</v>
      </c>
    </row>
    <row r="969" customFormat="false" ht="13.2" hidden="false" customHeight="false" outlineLevel="0" collapsed="false">
      <c r="A969" s="0" t="n">
        <v>1.953</v>
      </c>
      <c r="B969" s="0" t="n">
        <v>4.297</v>
      </c>
      <c r="C969" s="0" t="n">
        <v>2.734</v>
      </c>
      <c r="D969" s="0" t="n">
        <v>1.172</v>
      </c>
      <c r="E969" s="0" t="n">
        <v>4.297</v>
      </c>
      <c r="G969" s="0" t="n">
        <f aca="false">AVERAGE(A969:E969)</f>
        <v>2.8906</v>
      </c>
      <c r="I969" s="0" t="n">
        <f aca="false">G969-$H$2</f>
        <v>-0.0169782178217819</v>
      </c>
    </row>
    <row r="970" customFormat="false" ht="13.2" hidden="false" customHeight="false" outlineLevel="0" collapsed="false">
      <c r="A970" s="0" t="n">
        <v>1.953</v>
      </c>
      <c r="B970" s="0" t="n">
        <v>3.516</v>
      </c>
      <c r="C970" s="0" t="n">
        <v>6.25</v>
      </c>
      <c r="D970" s="0" t="n">
        <v>3.906</v>
      </c>
      <c r="E970" s="0" t="n">
        <v>3.125</v>
      </c>
      <c r="G970" s="0" t="n">
        <f aca="false">AVERAGE(A970:E970)</f>
        <v>3.75</v>
      </c>
      <c r="I970" s="0" t="n">
        <f aca="false">G970-$H$2</f>
        <v>0.842421782178218</v>
      </c>
    </row>
    <row r="971" customFormat="false" ht="13.2" hidden="false" customHeight="false" outlineLevel="0" collapsed="false">
      <c r="A971" s="0" t="n">
        <v>0.781</v>
      </c>
      <c r="B971" s="0" t="n">
        <v>1.562</v>
      </c>
      <c r="C971" s="0" t="n">
        <v>1.953</v>
      </c>
      <c r="D971" s="0" t="n">
        <v>1.953</v>
      </c>
      <c r="E971" s="0" t="n">
        <v>1.953</v>
      </c>
      <c r="G971" s="0" t="n">
        <f aca="false">AVERAGE(A971:E971)</f>
        <v>1.6404</v>
      </c>
      <c r="I971" s="0" t="n">
        <f aca="false">G971-$H$2</f>
        <v>-1.26717821782178</v>
      </c>
    </row>
    <row r="972" customFormat="false" ht="13.2" hidden="false" customHeight="false" outlineLevel="0" collapsed="false">
      <c r="A972" s="0" t="n">
        <v>1.562</v>
      </c>
      <c r="B972" s="0" t="n">
        <v>4.687</v>
      </c>
      <c r="C972" s="0" t="n">
        <v>2.344</v>
      </c>
      <c r="D972" s="0" t="n">
        <v>3.906</v>
      </c>
      <c r="E972" s="0" t="n">
        <v>1.953</v>
      </c>
      <c r="G972" s="0" t="n">
        <f aca="false">AVERAGE(A972:E972)</f>
        <v>2.8904</v>
      </c>
      <c r="I972" s="0" t="n">
        <f aca="false">G972-$H$2</f>
        <v>-0.0171782178217819</v>
      </c>
    </row>
    <row r="973" customFormat="false" ht="13.2" hidden="false" customHeight="false" outlineLevel="0" collapsed="false">
      <c r="A973" s="0" t="n">
        <v>4.297</v>
      </c>
      <c r="B973" s="0" t="n">
        <v>1.953</v>
      </c>
      <c r="C973" s="0" t="n">
        <v>1.953</v>
      </c>
      <c r="D973" s="0" t="n">
        <v>2.734</v>
      </c>
      <c r="E973" s="0" t="n">
        <v>1.172</v>
      </c>
      <c r="G973" s="0" t="n">
        <f aca="false">AVERAGE(A973:E973)</f>
        <v>2.4218</v>
      </c>
      <c r="I973" s="0" t="n">
        <f aca="false">G973-$H$2</f>
        <v>-0.485778217821782</v>
      </c>
    </row>
    <row r="974" customFormat="false" ht="13.2" hidden="false" customHeight="false" outlineLevel="0" collapsed="false">
      <c r="A974" s="0" t="n">
        <v>1.953</v>
      </c>
      <c r="B974" s="0" t="n">
        <v>1.172</v>
      </c>
      <c r="C974" s="0" t="n">
        <v>3.125</v>
      </c>
      <c r="D974" s="0" t="n">
        <v>2.344</v>
      </c>
      <c r="E974" s="0" t="n">
        <v>3.906</v>
      </c>
      <c r="G974" s="0" t="n">
        <f aca="false">AVERAGE(A974:E974)</f>
        <v>2.5</v>
      </c>
      <c r="I974" s="0" t="n">
        <f aca="false">G974-$H$2</f>
        <v>-0.407578217821782</v>
      </c>
    </row>
    <row r="975" customFormat="false" ht="13.2" hidden="false" customHeight="false" outlineLevel="0" collapsed="false">
      <c r="A975" s="0" t="n">
        <v>3.516</v>
      </c>
      <c r="B975" s="0" t="n">
        <v>3.516</v>
      </c>
      <c r="C975" s="0" t="n">
        <v>1.953</v>
      </c>
      <c r="D975" s="0" t="n">
        <v>3.906</v>
      </c>
      <c r="E975" s="0" t="n">
        <v>1.562</v>
      </c>
      <c r="G975" s="0" t="n">
        <f aca="false">AVERAGE(A975:E975)</f>
        <v>2.8906</v>
      </c>
      <c r="I975" s="0" t="n">
        <f aca="false">G975-$H$2</f>
        <v>-0.0169782178217819</v>
      </c>
    </row>
    <row r="976" customFormat="false" ht="13.2" hidden="false" customHeight="false" outlineLevel="0" collapsed="false">
      <c r="A976" s="0" t="n">
        <v>1.172</v>
      </c>
      <c r="B976" s="0" t="n">
        <v>1.953</v>
      </c>
      <c r="C976" s="0" t="n">
        <v>6.641</v>
      </c>
      <c r="D976" s="0" t="n">
        <v>1.953</v>
      </c>
      <c r="E976" s="0" t="n">
        <v>1.953</v>
      </c>
      <c r="G976" s="0" t="n">
        <f aca="false">AVERAGE(A976:E976)</f>
        <v>2.7344</v>
      </c>
      <c r="I976" s="0" t="n">
        <f aca="false">G976-$H$2</f>
        <v>-0.173178217821782</v>
      </c>
    </row>
    <row r="977" customFormat="false" ht="13.2" hidden="false" customHeight="false" outlineLevel="0" collapsed="false">
      <c r="A977" s="0" t="n">
        <v>5.078</v>
      </c>
      <c r="B977" s="0" t="n">
        <v>3.125</v>
      </c>
      <c r="C977" s="0" t="n">
        <v>4.297</v>
      </c>
      <c r="D977" s="0" t="n">
        <v>3.125</v>
      </c>
      <c r="E977" s="0" t="n">
        <v>4.297</v>
      </c>
      <c r="G977" s="0" t="n">
        <f aca="false">AVERAGE(A977:E977)</f>
        <v>3.9844</v>
      </c>
      <c r="I977" s="0" t="n">
        <f aca="false">G977-$H$2</f>
        <v>1.07682178217822</v>
      </c>
    </row>
    <row r="978" customFormat="false" ht="13.2" hidden="false" customHeight="false" outlineLevel="0" collapsed="false">
      <c r="A978" s="0" t="n">
        <v>1.953</v>
      </c>
      <c r="B978" s="0" t="n">
        <v>2.344</v>
      </c>
      <c r="C978" s="0" t="n">
        <v>1.562</v>
      </c>
      <c r="D978" s="0" t="n">
        <v>5.078</v>
      </c>
      <c r="E978" s="0" t="n">
        <v>2.344</v>
      </c>
      <c r="G978" s="0" t="n">
        <f aca="false">AVERAGE(A978:E978)</f>
        <v>2.6562</v>
      </c>
      <c r="I978" s="0" t="n">
        <f aca="false">G978-$H$2</f>
        <v>-0.251378217821782</v>
      </c>
    </row>
    <row r="979" customFormat="false" ht="13.2" hidden="false" customHeight="false" outlineLevel="0" collapsed="false">
      <c r="A979" s="0" t="n">
        <v>3.906</v>
      </c>
      <c r="B979" s="0" t="n">
        <v>1.953</v>
      </c>
      <c r="C979" s="0" t="n">
        <v>7.031</v>
      </c>
      <c r="D979" s="0" t="n">
        <v>2.344</v>
      </c>
      <c r="E979" s="0" t="n">
        <v>1.562</v>
      </c>
      <c r="G979" s="0" t="n">
        <f aca="false">AVERAGE(A979:E979)</f>
        <v>3.3592</v>
      </c>
      <c r="I979" s="0" t="n">
        <f aca="false">G979-$H$2</f>
        <v>0.451621782178218</v>
      </c>
    </row>
    <row r="980" customFormat="false" ht="13.2" hidden="false" customHeight="false" outlineLevel="0" collapsed="false">
      <c r="A980" s="0" t="n">
        <v>3.516</v>
      </c>
      <c r="B980" s="0" t="n">
        <v>4.687</v>
      </c>
      <c r="C980" s="0" t="n">
        <v>3.125</v>
      </c>
      <c r="D980" s="0" t="n">
        <v>3.516</v>
      </c>
      <c r="E980" s="0" t="n">
        <v>3.516</v>
      </c>
      <c r="G980" s="0" t="n">
        <f aca="false">AVERAGE(A980:E980)</f>
        <v>3.672</v>
      </c>
      <c r="I980" s="0" t="n">
        <f aca="false">G980-$H$2</f>
        <v>0.764421782178218</v>
      </c>
    </row>
    <row r="981" customFormat="false" ht="13.2" hidden="false" customHeight="false" outlineLevel="0" collapsed="false">
      <c r="A981" s="0" t="n">
        <v>0.391</v>
      </c>
      <c r="B981" s="0" t="n">
        <v>2.734</v>
      </c>
      <c r="C981" s="0" t="n">
        <v>1.562</v>
      </c>
      <c r="D981" s="0" t="n">
        <v>3.125</v>
      </c>
      <c r="E981" s="0" t="n">
        <v>3.125</v>
      </c>
      <c r="G981" s="0" t="n">
        <f aca="false">AVERAGE(A981:E981)</f>
        <v>2.1874</v>
      </c>
      <c r="I981" s="0" t="n">
        <f aca="false">G981-$H$2</f>
        <v>-0.720178217821782</v>
      </c>
    </row>
    <row r="982" customFormat="false" ht="13.2" hidden="false" customHeight="false" outlineLevel="0" collapsed="false">
      <c r="A982" s="0" t="n">
        <v>3.125</v>
      </c>
      <c r="B982" s="0" t="n">
        <v>3.516</v>
      </c>
      <c r="C982" s="0" t="n">
        <v>4.297</v>
      </c>
      <c r="D982" s="0" t="n">
        <v>1.562</v>
      </c>
      <c r="E982" s="0" t="n">
        <v>5.078</v>
      </c>
      <c r="G982" s="0" t="n">
        <f aca="false">AVERAGE(A982:E982)</f>
        <v>3.5156</v>
      </c>
      <c r="I982" s="0" t="n">
        <f aca="false">G982-$H$2</f>
        <v>0.608021782178218</v>
      </c>
    </row>
    <row r="983" customFormat="false" ht="13.2" hidden="false" customHeight="false" outlineLevel="0" collapsed="false">
      <c r="A983" s="0" t="n">
        <v>1.172</v>
      </c>
      <c r="B983" s="0" t="n">
        <v>1.172</v>
      </c>
      <c r="C983" s="0" t="n">
        <v>3.516</v>
      </c>
      <c r="D983" s="0" t="n">
        <v>3.125</v>
      </c>
      <c r="E983" s="0" t="n">
        <v>2.344</v>
      </c>
      <c r="G983" s="0" t="n">
        <f aca="false">AVERAGE(A983:E983)</f>
        <v>2.2658</v>
      </c>
      <c r="I983" s="0" t="n">
        <f aca="false">G983-$H$2</f>
        <v>-0.641778217821782</v>
      </c>
    </row>
    <row r="984" customFormat="false" ht="13.2" hidden="false" customHeight="false" outlineLevel="0" collapsed="false">
      <c r="A984" s="0" t="n">
        <v>5.078</v>
      </c>
      <c r="B984" s="0" t="n">
        <v>1.953</v>
      </c>
      <c r="C984" s="0" t="n">
        <v>2.734</v>
      </c>
      <c r="D984" s="0" t="n">
        <v>3.125</v>
      </c>
      <c r="E984" s="0" t="n">
        <v>8.203</v>
      </c>
      <c r="G984" s="0" t="n">
        <f aca="false">AVERAGE(A984:E984)</f>
        <v>4.2186</v>
      </c>
      <c r="I984" s="0" t="n">
        <f aca="false">G984-$H$2</f>
        <v>1.31102178217822</v>
      </c>
    </row>
    <row r="985" customFormat="false" ht="13.2" hidden="false" customHeight="false" outlineLevel="0" collapsed="false">
      <c r="A985" s="0" t="n">
        <v>4.297</v>
      </c>
      <c r="B985" s="0" t="n">
        <v>4.297</v>
      </c>
      <c r="C985" s="0" t="n">
        <v>1.562</v>
      </c>
      <c r="D985" s="0" t="n">
        <v>1.953</v>
      </c>
      <c r="E985" s="0" t="n">
        <v>3.125</v>
      </c>
      <c r="G985" s="0" t="n">
        <f aca="false">AVERAGE(A985:E985)</f>
        <v>3.0468</v>
      </c>
      <c r="I985" s="0" t="n">
        <f aca="false">G985-$H$2</f>
        <v>0.139221782178218</v>
      </c>
    </row>
    <row r="986" customFormat="false" ht="13.2" hidden="false" customHeight="false" outlineLevel="0" collapsed="false">
      <c r="A986" s="0" t="n">
        <v>1.953</v>
      </c>
      <c r="B986" s="0" t="n">
        <v>5.078</v>
      </c>
      <c r="C986" s="0" t="n">
        <v>7.812</v>
      </c>
      <c r="D986" s="0" t="n">
        <v>0.391</v>
      </c>
      <c r="E986" s="0" t="n">
        <v>3.906</v>
      </c>
      <c r="G986" s="0" t="n">
        <f aca="false">AVERAGE(A986:E986)</f>
        <v>3.828</v>
      </c>
      <c r="I986" s="0" t="n">
        <f aca="false">G986-$H$2</f>
        <v>0.920421782178218</v>
      </c>
    </row>
    <row r="987" customFormat="false" ht="13.2" hidden="false" customHeight="false" outlineLevel="0" collapsed="false">
      <c r="A987" s="0" t="n">
        <v>5.469</v>
      </c>
      <c r="B987" s="0" t="n">
        <v>2.734</v>
      </c>
      <c r="C987" s="0" t="n">
        <v>1.172</v>
      </c>
      <c r="D987" s="0" t="n">
        <v>3.125</v>
      </c>
      <c r="E987" s="0" t="n">
        <v>0.781</v>
      </c>
      <c r="G987" s="0" t="n">
        <f aca="false">AVERAGE(A987:E987)</f>
        <v>2.6562</v>
      </c>
      <c r="I987" s="0" t="n">
        <f aca="false">G987-$H$2</f>
        <v>-0.251378217821782</v>
      </c>
    </row>
    <row r="988" customFormat="false" ht="13.2" hidden="false" customHeight="false" outlineLevel="0" collapsed="false">
      <c r="A988" s="0" t="n">
        <v>4.297</v>
      </c>
      <c r="B988" s="0" t="n">
        <v>1.172</v>
      </c>
      <c r="C988" s="0" t="n">
        <v>2.734</v>
      </c>
      <c r="D988" s="0" t="n">
        <v>0.781</v>
      </c>
      <c r="E988" s="0" t="n">
        <v>2.734</v>
      </c>
      <c r="G988" s="0" t="n">
        <f aca="false">AVERAGE(A988:E988)</f>
        <v>2.3436</v>
      </c>
      <c r="I988" s="0" t="n">
        <f aca="false">G988-$H$2</f>
        <v>-0.563978217821782</v>
      </c>
    </row>
    <row r="989" customFormat="false" ht="13.2" hidden="false" customHeight="false" outlineLevel="0" collapsed="false">
      <c r="A989" s="0" t="n">
        <v>2.344</v>
      </c>
      <c r="B989" s="0" t="n">
        <v>3.906</v>
      </c>
      <c r="C989" s="0" t="n">
        <v>1.562</v>
      </c>
      <c r="D989" s="0" t="n">
        <v>2.734</v>
      </c>
      <c r="E989" s="0" t="n">
        <v>1.172</v>
      </c>
      <c r="G989" s="0" t="n">
        <f aca="false">AVERAGE(A989:E989)</f>
        <v>2.3436</v>
      </c>
      <c r="I989" s="0" t="n">
        <f aca="false">G989-$H$2</f>
        <v>-0.563978217821782</v>
      </c>
    </row>
    <row r="990" customFormat="false" ht="13.2" hidden="false" customHeight="false" outlineLevel="0" collapsed="false">
      <c r="A990" s="0" t="n">
        <v>1.953</v>
      </c>
      <c r="B990" s="0" t="n">
        <v>4.687</v>
      </c>
      <c r="C990" s="0" t="n">
        <v>1.172</v>
      </c>
      <c r="D990" s="0" t="n">
        <v>2.734</v>
      </c>
      <c r="E990" s="0" t="n">
        <v>1.953</v>
      </c>
      <c r="G990" s="0" t="n">
        <f aca="false">AVERAGE(A990:E990)</f>
        <v>2.4998</v>
      </c>
      <c r="I990" s="0" t="n">
        <f aca="false">G990-$H$2</f>
        <v>-0.407778217821782</v>
      </c>
    </row>
    <row r="991" customFormat="false" ht="13.2" hidden="false" customHeight="false" outlineLevel="0" collapsed="false">
      <c r="A991" s="0" t="n">
        <v>2.344</v>
      </c>
      <c r="B991" s="0" t="n">
        <v>0.391</v>
      </c>
      <c r="C991" s="0" t="n">
        <v>3.125</v>
      </c>
      <c r="D991" s="0" t="n">
        <v>1.172</v>
      </c>
      <c r="E991" s="0" t="n">
        <v>1.953</v>
      </c>
      <c r="G991" s="0" t="n">
        <f aca="false">AVERAGE(A991:E991)</f>
        <v>1.797</v>
      </c>
      <c r="I991" s="0" t="n">
        <f aca="false">G991-$H$2</f>
        <v>-1.11057821782178</v>
      </c>
    </row>
    <row r="992" customFormat="false" ht="13.2" hidden="false" customHeight="false" outlineLevel="0" collapsed="false">
      <c r="A992" s="0" t="n">
        <v>1.172</v>
      </c>
      <c r="B992" s="0" t="n">
        <v>4.687</v>
      </c>
      <c r="C992" s="0" t="n">
        <v>3.906</v>
      </c>
      <c r="D992" s="0" t="n">
        <v>3.125</v>
      </c>
      <c r="E992" s="0" t="n">
        <v>1.562</v>
      </c>
      <c r="G992" s="0" t="n">
        <f aca="false">AVERAGE(A992:E992)</f>
        <v>2.8904</v>
      </c>
      <c r="I992" s="0" t="n">
        <f aca="false">G992-$H$2</f>
        <v>-0.0171782178217819</v>
      </c>
    </row>
    <row r="993" customFormat="false" ht="13.2" hidden="false" customHeight="false" outlineLevel="0" collapsed="false">
      <c r="A993" s="0" t="n">
        <v>2.734</v>
      </c>
      <c r="B993" s="0" t="n">
        <v>1.562</v>
      </c>
      <c r="C993" s="0" t="n">
        <v>0.391</v>
      </c>
      <c r="D993" s="0" t="n">
        <v>1.562</v>
      </c>
      <c r="E993" s="0" t="n">
        <v>2.734</v>
      </c>
      <c r="G993" s="0" t="n">
        <f aca="false">AVERAGE(A993:E993)</f>
        <v>1.7966</v>
      </c>
      <c r="I993" s="0" t="n">
        <f aca="false">G993-$H$2</f>
        <v>-1.11097821782178</v>
      </c>
    </row>
    <row r="994" customFormat="false" ht="13.2" hidden="false" customHeight="false" outlineLevel="0" collapsed="false">
      <c r="A994" s="0" t="n">
        <v>2.734</v>
      </c>
      <c r="B994" s="0" t="n">
        <v>5.078</v>
      </c>
      <c r="C994" s="0" t="n">
        <v>3.125</v>
      </c>
      <c r="D994" s="0" t="n">
        <v>3.516</v>
      </c>
      <c r="E994" s="0" t="n">
        <v>3.125</v>
      </c>
      <c r="G994" s="0" t="n">
        <f aca="false">AVERAGE(A994:E994)</f>
        <v>3.5156</v>
      </c>
      <c r="I994" s="0" t="n">
        <f aca="false">G994-$H$2</f>
        <v>0.608021782178218</v>
      </c>
    </row>
    <row r="995" customFormat="false" ht="13.2" hidden="false" customHeight="false" outlineLevel="0" collapsed="false">
      <c r="A995" s="0" t="n">
        <v>1.953</v>
      </c>
      <c r="B995" s="0" t="n">
        <v>2.734</v>
      </c>
      <c r="C995" s="0" t="n">
        <v>0.391</v>
      </c>
      <c r="D995" s="0" t="n">
        <v>3.516</v>
      </c>
      <c r="E995" s="0" t="n">
        <v>3.125</v>
      </c>
      <c r="G995" s="0" t="n">
        <f aca="false">AVERAGE(A995:E995)</f>
        <v>2.3438</v>
      </c>
      <c r="I995" s="0" t="n">
        <f aca="false">G995-$H$2</f>
        <v>-0.563778217821782</v>
      </c>
    </row>
    <row r="996" customFormat="false" ht="13.2" hidden="false" customHeight="false" outlineLevel="0" collapsed="false">
      <c r="A996" s="0" t="n">
        <v>1.562</v>
      </c>
      <c r="B996" s="0" t="n">
        <v>3.516</v>
      </c>
      <c r="C996" s="0" t="n">
        <v>3.125</v>
      </c>
      <c r="D996" s="0" t="n">
        <v>0.781</v>
      </c>
      <c r="E996" s="0" t="n">
        <v>5.469</v>
      </c>
      <c r="G996" s="0" t="n">
        <f aca="false">AVERAGE(A996:E996)</f>
        <v>2.8906</v>
      </c>
      <c r="I996" s="0" t="n">
        <f aca="false">G996-$H$2</f>
        <v>-0.0169782178217819</v>
      </c>
    </row>
    <row r="997" customFormat="false" ht="13.2" hidden="false" customHeight="false" outlineLevel="0" collapsed="false">
      <c r="A997" s="0" t="n">
        <v>2.734</v>
      </c>
      <c r="B997" s="0" t="n">
        <v>2.734</v>
      </c>
      <c r="C997" s="0" t="n">
        <v>3.125</v>
      </c>
      <c r="D997" s="0" t="n">
        <v>1.953</v>
      </c>
      <c r="E997" s="0" t="n">
        <v>3.125</v>
      </c>
      <c r="G997" s="0" t="n">
        <f aca="false">AVERAGE(A997:E997)</f>
        <v>2.7342</v>
      </c>
      <c r="I997" s="0" t="n">
        <f aca="false">G997-$H$2</f>
        <v>-0.173378217821782</v>
      </c>
    </row>
    <row r="998" customFormat="false" ht="13.2" hidden="false" customHeight="false" outlineLevel="0" collapsed="false">
      <c r="A998" s="0" t="n">
        <v>5.469</v>
      </c>
      <c r="B998" s="0" t="n">
        <v>5.078</v>
      </c>
      <c r="C998" s="0" t="n">
        <v>2.734</v>
      </c>
      <c r="D998" s="0" t="n">
        <v>2.344</v>
      </c>
      <c r="E998" s="0" t="n">
        <v>4.297</v>
      </c>
      <c r="G998" s="0" t="n">
        <f aca="false">AVERAGE(A998:E998)</f>
        <v>3.9844</v>
      </c>
      <c r="I998" s="0" t="n">
        <f aca="false">G998-$H$2</f>
        <v>1.07682178217822</v>
      </c>
    </row>
    <row r="999" customFormat="false" ht="13.2" hidden="false" customHeight="false" outlineLevel="0" collapsed="false">
      <c r="A999" s="0" t="n">
        <v>5.078</v>
      </c>
      <c r="B999" s="0" t="n">
        <v>2.344</v>
      </c>
      <c r="C999" s="0" t="n">
        <v>2.734</v>
      </c>
      <c r="D999" s="0" t="n">
        <v>1.953</v>
      </c>
      <c r="E999" s="0" t="n">
        <v>5.469</v>
      </c>
      <c r="G999" s="0" t="n">
        <f aca="false">AVERAGE(A999:E999)</f>
        <v>3.5156</v>
      </c>
      <c r="I999" s="0" t="n">
        <f aca="false">G999-$H$2</f>
        <v>0.608021782178218</v>
      </c>
    </row>
    <row r="1000" customFormat="false" ht="13.2" hidden="false" customHeight="false" outlineLevel="0" collapsed="false">
      <c r="A1000" s="0" t="n">
        <v>0.781</v>
      </c>
      <c r="B1000" s="0" t="n">
        <v>3.516</v>
      </c>
      <c r="C1000" s="0" t="n">
        <v>3.125</v>
      </c>
      <c r="D1000" s="0" t="n">
        <v>0.781</v>
      </c>
      <c r="E1000" s="0" t="n">
        <v>6.25</v>
      </c>
      <c r="G1000" s="0" t="n">
        <f aca="false">AVERAGE(A1000:E1000)</f>
        <v>2.8906</v>
      </c>
      <c r="I1000" s="0" t="n">
        <f aca="false">G1000-$H$2</f>
        <v>-0.0169782178217819</v>
      </c>
    </row>
    <row r="1001" customFormat="false" ht="13.2" hidden="false" customHeight="false" outlineLevel="0" collapsed="false">
      <c r="A1001" s="0" t="n">
        <v>2.734</v>
      </c>
      <c r="B1001" s="0" t="n">
        <v>1.172</v>
      </c>
      <c r="C1001" s="0" t="n">
        <v>1.953</v>
      </c>
      <c r="D1001" s="0" t="n">
        <v>3.125</v>
      </c>
      <c r="E1001" s="0" t="n">
        <v>2.734</v>
      </c>
      <c r="G1001" s="0" t="n">
        <f aca="false">AVERAGE(A1001:E1001)</f>
        <v>2.3436</v>
      </c>
      <c r="I1001" s="0" t="n">
        <f aca="false">G1001-$H$2</f>
        <v>-0.563978217821782</v>
      </c>
    </row>
    <row r="1002" customFormat="false" ht="13.2" hidden="false" customHeight="false" outlineLevel="0" collapsed="false">
      <c r="A1002" s="0" t="n">
        <v>4.297</v>
      </c>
      <c r="B1002" s="0" t="n">
        <v>3.125</v>
      </c>
      <c r="C1002" s="0" t="n">
        <v>3.516</v>
      </c>
      <c r="D1002" s="0" t="n">
        <v>0.781</v>
      </c>
      <c r="E1002" s="0" t="n">
        <v>3.906</v>
      </c>
      <c r="G1002" s="0" t="n">
        <f aca="false">AVERAGE(A1002:E1002)</f>
        <v>3.125</v>
      </c>
      <c r="I1002" s="0" t="n">
        <f aca="false">G1002-$H$2</f>
        <v>0.217421782178218</v>
      </c>
    </row>
    <row r="1003" customFormat="false" ht="13.2" hidden="false" customHeight="false" outlineLevel="0" collapsed="false">
      <c r="A1003" s="0" t="n">
        <v>1.953</v>
      </c>
      <c r="B1003" s="0" t="n">
        <v>1.172</v>
      </c>
      <c r="C1003" s="0" t="n">
        <v>3.516</v>
      </c>
      <c r="D1003" s="0" t="n">
        <v>1.953</v>
      </c>
      <c r="E1003" s="0" t="n">
        <v>2.734</v>
      </c>
      <c r="G1003" s="0" t="n">
        <f aca="false">AVERAGE(A1003:E1003)</f>
        <v>2.2656</v>
      </c>
      <c r="I1003" s="0" t="n">
        <f aca="false">G1003-$H$2</f>
        <v>-0.641978217821782</v>
      </c>
    </row>
    <row r="1004" customFormat="false" ht="13.2" hidden="false" customHeight="false" outlineLevel="0" collapsed="false">
      <c r="A1004" s="0" t="n">
        <v>2.344</v>
      </c>
      <c r="B1004" s="0" t="n">
        <v>3.125</v>
      </c>
      <c r="C1004" s="0" t="n">
        <v>2.344</v>
      </c>
      <c r="D1004" s="0" t="n">
        <v>1.562</v>
      </c>
      <c r="E1004" s="0" t="n">
        <v>6.25</v>
      </c>
      <c r="G1004" s="0" t="n">
        <f aca="false">AVERAGE(A1004:E1004)</f>
        <v>3.125</v>
      </c>
      <c r="I1004" s="0" t="n">
        <f aca="false">G1004-$H$2</f>
        <v>0.217421782178218</v>
      </c>
    </row>
    <row r="1005" customFormat="false" ht="13.2" hidden="false" customHeight="false" outlineLevel="0" collapsed="false">
      <c r="A1005" s="0" t="n">
        <v>2.344</v>
      </c>
      <c r="B1005" s="0" t="n">
        <v>3.906</v>
      </c>
      <c r="C1005" s="0" t="n">
        <v>1.562</v>
      </c>
      <c r="D1005" s="0" t="n">
        <v>3.906</v>
      </c>
      <c r="E1005" s="0" t="n">
        <v>0.781</v>
      </c>
      <c r="G1005" s="0" t="n">
        <f aca="false">AVERAGE(A1005:E1005)</f>
        <v>2.4998</v>
      </c>
      <c r="I1005" s="0" t="n">
        <f aca="false">G1005-$H$2</f>
        <v>-0.407778217821782</v>
      </c>
    </row>
    <row r="1006" customFormat="false" ht="13.2" hidden="false" customHeight="false" outlineLevel="0" collapsed="false">
      <c r="A1006" s="0" t="n">
        <v>7.812</v>
      </c>
      <c r="B1006" s="0" t="n">
        <v>1.953</v>
      </c>
      <c r="C1006" s="0" t="n">
        <v>3.125</v>
      </c>
      <c r="D1006" s="0" t="n">
        <v>5.469</v>
      </c>
      <c r="E1006" s="0" t="n">
        <v>2.344</v>
      </c>
      <c r="G1006" s="0" t="n">
        <f aca="false">AVERAGE(A1006:E1006)</f>
        <v>4.1406</v>
      </c>
      <c r="I1006" s="0" t="n">
        <f aca="false">G1006-$H$2</f>
        <v>1.23302178217822</v>
      </c>
    </row>
    <row r="1007" customFormat="false" ht="13.2" hidden="false" customHeight="false" outlineLevel="0" collapsed="false">
      <c r="A1007" s="0" t="n">
        <v>1.562</v>
      </c>
      <c r="B1007" s="0" t="n">
        <v>3.516</v>
      </c>
      <c r="C1007" s="0" t="n">
        <v>1.562</v>
      </c>
      <c r="D1007" s="0" t="n">
        <v>2.344</v>
      </c>
      <c r="E1007" s="0" t="n">
        <v>3.906</v>
      </c>
      <c r="G1007" s="0" t="n">
        <f aca="false">AVERAGE(A1007:E1007)</f>
        <v>2.578</v>
      </c>
      <c r="I1007" s="0" t="n">
        <f aca="false">G1007-$H$2</f>
        <v>-0.329578217821782</v>
      </c>
    </row>
    <row r="1008" customFormat="false" ht="13.2" hidden="false" customHeight="false" outlineLevel="0" collapsed="false">
      <c r="A1008" s="0" t="n">
        <v>4.297</v>
      </c>
      <c r="B1008" s="0" t="n">
        <v>4.297</v>
      </c>
      <c r="C1008" s="0" t="n">
        <v>3.125</v>
      </c>
      <c r="D1008" s="0" t="n">
        <v>1.953</v>
      </c>
      <c r="E1008" s="0" t="n">
        <v>1.953</v>
      </c>
      <c r="G1008" s="0" t="n">
        <f aca="false">AVERAGE(A1008:E1008)</f>
        <v>3.125</v>
      </c>
      <c r="I1008" s="0" t="n">
        <f aca="false">G1008-$H$2</f>
        <v>0.217421782178218</v>
      </c>
    </row>
    <row r="1009" customFormat="false" ht="13.2" hidden="false" customHeight="false" outlineLevel="0" collapsed="false">
      <c r="A1009" s="0" t="n">
        <v>2.344</v>
      </c>
      <c r="B1009" s="0" t="n">
        <v>2.734</v>
      </c>
      <c r="C1009" s="0" t="n">
        <v>2.734</v>
      </c>
      <c r="D1009" s="0" t="n">
        <v>3.125</v>
      </c>
      <c r="E1009" s="0" t="n">
        <v>2.734</v>
      </c>
      <c r="G1009" s="0" t="n">
        <f aca="false">AVERAGE(A1009:E1009)</f>
        <v>2.7342</v>
      </c>
      <c r="I1009" s="0" t="n">
        <f aca="false">G1009-$H$2</f>
        <v>-0.173378217821782</v>
      </c>
    </row>
    <row r="1010" customFormat="false" ht="13.2" hidden="false" customHeight="false" outlineLevel="0" collapsed="false">
      <c r="A1010" s="0" t="n">
        <v>0.391</v>
      </c>
      <c r="B1010" s="0" t="n">
        <v>0.781</v>
      </c>
      <c r="C1010" s="0" t="n">
        <v>3.125</v>
      </c>
      <c r="D1010" s="0" t="n">
        <v>1.562</v>
      </c>
      <c r="E1010" s="0" t="n">
        <v>1.953</v>
      </c>
      <c r="G1010" s="0" t="n">
        <f aca="false">AVERAGE(A1010:E1010)</f>
        <v>1.5624</v>
      </c>
      <c r="I1010" s="0" t="n">
        <f aca="false">G1010-$H$2</f>
        <v>-1.34517821782178</v>
      </c>
    </row>
    <row r="1011" customFormat="false" ht="13.2" hidden="false" customHeight="false" outlineLevel="0" collapsed="false">
      <c r="A1011" s="0" t="n">
        <v>2.734</v>
      </c>
      <c r="B1011" s="0" t="n">
        <v>2.344</v>
      </c>
      <c r="C1011" s="0" t="n">
        <v>1.953</v>
      </c>
      <c r="D1011" s="0" t="n">
        <v>1.172</v>
      </c>
      <c r="E1011" s="0" t="n">
        <v>3.906</v>
      </c>
      <c r="G1011" s="0" t="n">
        <f aca="false">AVERAGE(A1011:E1011)</f>
        <v>2.4218</v>
      </c>
      <c r="I1011" s="0" t="n">
        <f aca="false">G1011-$H$2</f>
        <v>-0.485778217821782</v>
      </c>
    </row>
    <row r="1012" customFormat="false" ht="13.2" hidden="false" customHeight="false" outlineLevel="0" collapsed="false">
      <c r="A1012" s="0" t="n">
        <v>3.516</v>
      </c>
      <c r="B1012" s="0" t="n">
        <v>1.953</v>
      </c>
      <c r="C1012" s="0" t="n">
        <v>1.562</v>
      </c>
      <c r="D1012" s="0" t="n">
        <v>3.906</v>
      </c>
      <c r="E1012" s="0" t="n">
        <v>1.953</v>
      </c>
      <c r="G1012" s="0" t="n">
        <f aca="false">AVERAGE(A1012:E1012)</f>
        <v>2.578</v>
      </c>
      <c r="I1012" s="0" t="n">
        <f aca="false">G1012-$H$2</f>
        <v>-0.329578217821782</v>
      </c>
    </row>
    <row r="1013" customFormat="false" ht="13.2" hidden="false" customHeight="false" outlineLevel="0" collapsed="false">
      <c r="A1013" s="0" t="n">
        <v>3.125</v>
      </c>
      <c r="B1013" s="0" t="n">
        <v>1.953</v>
      </c>
      <c r="C1013" s="0" t="n">
        <v>3.125</v>
      </c>
      <c r="D1013" s="0" t="n">
        <v>4.297</v>
      </c>
      <c r="E1013" s="0" t="n">
        <v>1.172</v>
      </c>
      <c r="G1013" s="0" t="n">
        <f aca="false">AVERAGE(A1013:E1013)</f>
        <v>2.7344</v>
      </c>
      <c r="I1013" s="0" t="n">
        <f aca="false">G1013-$H$2</f>
        <v>-0.173178217821782</v>
      </c>
    </row>
    <row r="1014" customFormat="false" ht="13.2" hidden="false" customHeight="false" outlineLevel="0" collapsed="false">
      <c r="A1014" s="0" t="n">
        <v>3.125</v>
      </c>
      <c r="B1014" s="0" t="n">
        <v>0.781</v>
      </c>
      <c r="C1014" s="0" t="n">
        <v>2.734</v>
      </c>
      <c r="D1014" s="0" t="n">
        <v>2.734</v>
      </c>
      <c r="E1014" s="0" t="n">
        <v>1.953</v>
      </c>
      <c r="G1014" s="0" t="n">
        <f aca="false">AVERAGE(A1014:E1014)</f>
        <v>2.2654</v>
      </c>
      <c r="I1014" s="0" t="n">
        <f aca="false">G1014-$H$2</f>
        <v>-0.642178217821782</v>
      </c>
    </row>
    <row r="1015" customFormat="false" ht="13.2" hidden="false" customHeight="false" outlineLevel="0" collapsed="false">
      <c r="A1015" s="0" t="n">
        <v>3.516</v>
      </c>
      <c r="B1015" s="0" t="n">
        <v>4.297</v>
      </c>
      <c r="C1015" s="0" t="n">
        <v>1.172</v>
      </c>
      <c r="D1015" s="0" t="n">
        <v>3.516</v>
      </c>
      <c r="E1015" s="0" t="n">
        <v>0.781</v>
      </c>
      <c r="G1015" s="0" t="n">
        <f aca="false">AVERAGE(A1015:E1015)</f>
        <v>2.6564</v>
      </c>
      <c r="I1015" s="0" t="n">
        <f aca="false">G1015-$H$2</f>
        <v>-0.251178217821782</v>
      </c>
    </row>
    <row r="1016" customFormat="false" ht="13.2" hidden="false" customHeight="false" outlineLevel="0" collapsed="false">
      <c r="A1016" s="0" t="n">
        <v>3.906</v>
      </c>
      <c r="B1016" s="0" t="n">
        <v>3.125</v>
      </c>
      <c r="C1016" s="0" t="n">
        <v>3.125</v>
      </c>
      <c r="D1016" s="0" t="n">
        <v>3.906</v>
      </c>
      <c r="E1016" s="0" t="n">
        <v>2.344</v>
      </c>
      <c r="G1016" s="0" t="n">
        <f aca="false">AVERAGE(A1016:E1016)</f>
        <v>3.2812</v>
      </c>
      <c r="I1016" s="0" t="n">
        <f aca="false">G1016-$H$2</f>
        <v>0.373621782178218</v>
      </c>
    </row>
    <row r="1017" customFormat="false" ht="13.2" hidden="false" customHeight="false" outlineLevel="0" collapsed="false">
      <c r="A1017" s="0" t="n">
        <v>2.734</v>
      </c>
      <c r="B1017" s="0" t="n">
        <v>1.953</v>
      </c>
      <c r="C1017" s="0" t="n">
        <v>3.125</v>
      </c>
      <c r="D1017" s="0" t="n">
        <v>1.953</v>
      </c>
      <c r="E1017" s="0" t="n">
        <v>3.906</v>
      </c>
      <c r="G1017" s="0" t="n">
        <f aca="false">AVERAGE(A1017:E1017)</f>
        <v>2.7342</v>
      </c>
      <c r="I1017" s="0" t="n">
        <f aca="false">G1017-$H$2</f>
        <v>-0.173378217821782</v>
      </c>
    </row>
    <row r="1018" customFormat="false" ht="13.2" hidden="false" customHeight="false" outlineLevel="0" collapsed="false">
      <c r="A1018" s="0" t="n">
        <v>3.516</v>
      </c>
      <c r="B1018" s="0" t="n">
        <v>0.781</v>
      </c>
      <c r="C1018" s="0" t="n">
        <v>3.125</v>
      </c>
      <c r="D1018" s="0" t="n">
        <v>5.078</v>
      </c>
      <c r="E1018" s="0" t="n">
        <v>0.391</v>
      </c>
      <c r="G1018" s="0" t="n">
        <f aca="false">AVERAGE(A1018:E1018)</f>
        <v>2.5782</v>
      </c>
      <c r="I1018" s="0" t="n">
        <f aca="false">G1018-$H$2</f>
        <v>-0.329378217821782</v>
      </c>
    </row>
    <row r="1019" customFormat="false" ht="13.2" hidden="false" customHeight="false" outlineLevel="0" collapsed="false">
      <c r="A1019" s="0" t="n">
        <v>1.562</v>
      </c>
      <c r="B1019" s="0" t="n">
        <v>5.078</v>
      </c>
      <c r="C1019" s="0" t="n">
        <v>3.906</v>
      </c>
      <c r="D1019" s="0" t="n">
        <v>6.641</v>
      </c>
      <c r="E1019" s="0" t="n">
        <v>3.125</v>
      </c>
      <c r="G1019" s="0" t="n">
        <f aca="false">AVERAGE(A1019:E1019)</f>
        <v>4.0624</v>
      </c>
      <c r="I1019" s="0" t="n">
        <f aca="false">G1019-$H$2</f>
        <v>1.15482178217822</v>
      </c>
    </row>
    <row r="1020" customFormat="false" ht="13.2" hidden="false" customHeight="false" outlineLevel="0" collapsed="false">
      <c r="A1020" s="0" t="n">
        <v>2.734</v>
      </c>
      <c r="B1020" s="0" t="n">
        <v>2.734</v>
      </c>
      <c r="C1020" s="0" t="n">
        <v>6.25</v>
      </c>
      <c r="D1020" s="0" t="n">
        <v>2.734</v>
      </c>
      <c r="E1020" s="0" t="n">
        <v>2.734</v>
      </c>
      <c r="G1020" s="0" t="n">
        <f aca="false">AVERAGE(A1020:E1020)</f>
        <v>3.4372</v>
      </c>
      <c r="I1020" s="0" t="n">
        <f aca="false">G1020-$H$2</f>
        <v>0.529621782178218</v>
      </c>
    </row>
    <row r="1021" customFormat="false" ht="13.2" hidden="false" customHeight="false" outlineLevel="0" collapsed="false">
      <c r="A1021" s="0" t="n">
        <v>3.906</v>
      </c>
      <c r="B1021" s="0" t="n">
        <v>3.516</v>
      </c>
      <c r="C1021" s="0" t="n">
        <v>1.953</v>
      </c>
      <c r="D1021" s="0" t="n">
        <v>1.953</v>
      </c>
      <c r="E1021" s="0" t="n">
        <v>1.953</v>
      </c>
      <c r="G1021" s="0" t="n">
        <f aca="false">AVERAGE(A1021:E1021)</f>
        <v>2.6562</v>
      </c>
      <c r="I1021" s="0" t="n">
        <f aca="false">G1021-$H$2</f>
        <v>-0.251378217821782</v>
      </c>
    </row>
    <row r="1022" customFormat="false" ht="13.2" hidden="false" customHeight="false" outlineLevel="0" collapsed="false">
      <c r="A1022" s="0" t="n">
        <v>2.344</v>
      </c>
      <c r="B1022" s="0" t="n">
        <v>2.734</v>
      </c>
      <c r="C1022" s="0" t="n">
        <v>5.469</v>
      </c>
      <c r="D1022" s="0" t="n">
        <v>2.344</v>
      </c>
      <c r="E1022" s="0" t="n">
        <v>4.687</v>
      </c>
      <c r="G1022" s="0" t="n">
        <f aca="false">AVERAGE(A1022:E1022)</f>
        <v>3.5156</v>
      </c>
      <c r="I1022" s="0" t="n">
        <f aca="false">G1022-$H$2</f>
        <v>0.608021782178218</v>
      </c>
    </row>
    <row r="1023" customFormat="false" ht="13.2" hidden="false" customHeight="false" outlineLevel="0" collapsed="false">
      <c r="A1023" s="0" t="n">
        <v>1.172</v>
      </c>
      <c r="B1023" s="0" t="n">
        <v>0.781</v>
      </c>
      <c r="C1023" s="0" t="n">
        <v>4.687</v>
      </c>
      <c r="D1023" s="0" t="n">
        <v>1.953</v>
      </c>
      <c r="E1023" s="0" t="n">
        <v>3.906</v>
      </c>
      <c r="G1023" s="0" t="n">
        <f aca="false">AVERAGE(A1023:E1023)</f>
        <v>2.4998</v>
      </c>
      <c r="I1023" s="0" t="n">
        <f aca="false">G1023-$H$2</f>
        <v>-0.407778217821782</v>
      </c>
    </row>
    <row r="1024" customFormat="false" ht="13.2" hidden="false" customHeight="false" outlineLevel="0" collapsed="false">
      <c r="A1024" s="0" t="n">
        <v>1.953</v>
      </c>
      <c r="B1024" s="0" t="n">
        <v>4.687</v>
      </c>
      <c r="C1024" s="0" t="n">
        <v>3.906</v>
      </c>
      <c r="D1024" s="0" t="n">
        <v>2.734</v>
      </c>
      <c r="E1024" s="0" t="n">
        <v>2.734</v>
      </c>
      <c r="G1024" s="0" t="n">
        <f aca="false">AVERAGE(A1024:E1024)</f>
        <v>3.2028</v>
      </c>
      <c r="I1024" s="0" t="n">
        <f aca="false">G1024-$H$2</f>
        <v>0.295221782178218</v>
      </c>
    </row>
    <row r="1025" customFormat="false" ht="13.2" hidden="false" customHeight="false" outlineLevel="0" collapsed="false">
      <c r="A1025" s="0" t="n">
        <v>2.734</v>
      </c>
      <c r="B1025" s="0" t="n">
        <v>3.906</v>
      </c>
      <c r="C1025" s="0" t="n">
        <v>3.516</v>
      </c>
      <c r="D1025" s="0" t="n">
        <v>2.344</v>
      </c>
      <c r="E1025" s="0" t="n">
        <v>2.344</v>
      </c>
      <c r="G1025" s="0" t="n">
        <f aca="false">AVERAGE(A1025:E1025)</f>
        <v>2.9688</v>
      </c>
      <c r="I1025" s="0" t="n">
        <f aca="false">G1025-$H$2</f>
        <v>0.0612217821782179</v>
      </c>
    </row>
    <row r="1026" customFormat="false" ht="13.2" hidden="false" customHeight="false" outlineLevel="0" collapsed="false">
      <c r="A1026" s="0" t="n">
        <v>1.562</v>
      </c>
      <c r="B1026" s="0" t="n">
        <v>2.734</v>
      </c>
      <c r="C1026" s="0" t="n">
        <v>1.562</v>
      </c>
      <c r="D1026" s="0" t="n">
        <v>3.906</v>
      </c>
      <c r="E1026" s="0" t="n">
        <v>1.953</v>
      </c>
      <c r="G1026" s="0" t="n">
        <f aca="false">AVERAGE(A1026:E1026)</f>
        <v>2.3434</v>
      </c>
      <c r="I1026" s="0" t="n">
        <f aca="false">G1026-$H$2</f>
        <v>-0.564178217821782</v>
      </c>
    </row>
    <row r="1027" customFormat="false" ht="13.2" hidden="false" customHeight="false" outlineLevel="0" collapsed="false">
      <c r="A1027" s="0" t="n">
        <v>3.125</v>
      </c>
      <c r="B1027" s="0" t="n">
        <v>2.734</v>
      </c>
      <c r="C1027" s="0" t="n">
        <v>3.125</v>
      </c>
      <c r="D1027" s="0" t="n">
        <v>2.344</v>
      </c>
      <c r="E1027" s="0" t="n">
        <v>3.516</v>
      </c>
      <c r="G1027" s="0" t="n">
        <f aca="false">AVERAGE(A1027:E1027)</f>
        <v>2.9688</v>
      </c>
      <c r="I1027" s="0" t="n">
        <f aca="false">G1027-$H$2</f>
        <v>0.0612217821782179</v>
      </c>
    </row>
    <row r="1028" customFormat="false" ht="13.2" hidden="false" customHeight="false" outlineLevel="0" collapsed="false">
      <c r="A1028" s="0" t="n">
        <v>2.734</v>
      </c>
      <c r="B1028" s="0" t="n">
        <v>0.781</v>
      </c>
      <c r="C1028" s="0" t="n">
        <v>3.125</v>
      </c>
      <c r="D1028" s="0" t="n">
        <v>2.734</v>
      </c>
      <c r="E1028" s="0" t="n">
        <v>2.344</v>
      </c>
      <c r="G1028" s="0" t="n">
        <f aca="false">AVERAGE(A1028:E1028)</f>
        <v>2.3436</v>
      </c>
      <c r="I1028" s="0" t="n">
        <f aca="false">G1028-$H$2</f>
        <v>-0.563978217821782</v>
      </c>
    </row>
    <row r="1029" customFormat="false" ht="13.2" hidden="false" customHeight="false" outlineLevel="0" collapsed="false">
      <c r="A1029" s="0" t="n">
        <v>3.125</v>
      </c>
      <c r="B1029" s="0" t="n">
        <v>1.562</v>
      </c>
      <c r="C1029" s="0" t="n">
        <v>3.516</v>
      </c>
      <c r="D1029" s="0" t="n">
        <v>3.125</v>
      </c>
      <c r="E1029" s="0" t="n">
        <v>2.734</v>
      </c>
      <c r="G1029" s="0" t="n">
        <f aca="false">AVERAGE(A1029:E1029)</f>
        <v>2.8124</v>
      </c>
      <c r="I1029" s="0" t="n">
        <f aca="false">G1029-$H$2</f>
        <v>-0.0951782178217822</v>
      </c>
    </row>
    <row r="1030" customFormat="false" ht="13.2" hidden="false" customHeight="false" outlineLevel="0" collapsed="false">
      <c r="A1030" s="0" t="n">
        <v>2.734</v>
      </c>
      <c r="B1030" s="0" t="n">
        <v>5.469</v>
      </c>
      <c r="C1030" s="0" t="n">
        <v>4.687</v>
      </c>
      <c r="D1030" s="0" t="n">
        <v>2.344</v>
      </c>
      <c r="E1030" s="0" t="n">
        <v>1.172</v>
      </c>
      <c r="G1030" s="0" t="n">
        <f aca="false">AVERAGE(A1030:E1030)</f>
        <v>3.2812</v>
      </c>
      <c r="I1030" s="0" t="n">
        <f aca="false">G1030-$H$2</f>
        <v>0.373621782178218</v>
      </c>
    </row>
    <row r="1031" customFormat="false" ht="13.2" hidden="false" customHeight="false" outlineLevel="0" collapsed="false">
      <c r="A1031" s="0" t="n">
        <v>4.297</v>
      </c>
      <c r="B1031" s="0" t="n">
        <v>3.125</v>
      </c>
      <c r="C1031" s="0" t="n">
        <v>1.172</v>
      </c>
      <c r="D1031" s="0" t="n">
        <v>2.344</v>
      </c>
      <c r="E1031" s="0" t="n">
        <v>1.953</v>
      </c>
      <c r="G1031" s="0" t="n">
        <f aca="false">AVERAGE(A1031:E1031)</f>
        <v>2.5782</v>
      </c>
      <c r="I1031" s="0" t="n">
        <f aca="false">G1031-$H$2</f>
        <v>-0.329378217821782</v>
      </c>
    </row>
    <row r="1032" customFormat="false" ht="13.2" hidden="false" customHeight="false" outlineLevel="0" collapsed="false">
      <c r="A1032" s="0" t="n">
        <v>1.953</v>
      </c>
      <c r="B1032" s="0" t="n">
        <v>4.297</v>
      </c>
      <c r="C1032" s="0" t="n">
        <v>2.734</v>
      </c>
      <c r="D1032" s="0" t="n">
        <v>1.562</v>
      </c>
      <c r="E1032" s="0" t="n">
        <v>1.953</v>
      </c>
      <c r="G1032" s="0" t="n">
        <f aca="false">AVERAGE(A1032:E1032)</f>
        <v>2.4998</v>
      </c>
      <c r="I1032" s="0" t="n">
        <f aca="false">G1032-$H$2</f>
        <v>-0.407778217821782</v>
      </c>
    </row>
    <row r="1033" customFormat="false" ht="13.2" hidden="false" customHeight="false" outlineLevel="0" collapsed="false">
      <c r="A1033" s="0" t="n">
        <v>3.906</v>
      </c>
      <c r="B1033" s="0" t="n">
        <v>3.906</v>
      </c>
      <c r="C1033" s="0" t="n">
        <v>0.781</v>
      </c>
      <c r="D1033" s="0" t="n">
        <v>3.125</v>
      </c>
      <c r="E1033" s="0" t="n">
        <v>1.953</v>
      </c>
      <c r="G1033" s="0" t="n">
        <f aca="false">AVERAGE(A1033:E1033)</f>
        <v>2.7342</v>
      </c>
      <c r="I1033" s="0" t="n">
        <f aca="false">G1033-$H$2</f>
        <v>-0.173378217821782</v>
      </c>
    </row>
    <row r="1034" customFormat="false" ht="13.2" hidden="false" customHeight="false" outlineLevel="0" collapsed="false">
      <c r="A1034" s="0" t="n">
        <v>3.516</v>
      </c>
      <c r="B1034" s="0" t="n">
        <v>2.734</v>
      </c>
      <c r="C1034" s="0" t="n">
        <v>3.516</v>
      </c>
      <c r="D1034" s="0" t="n">
        <v>3.125</v>
      </c>
      <c r="E1034" s="0" t="n">
        <v>1.953</v>
      </c>
      <c r="G1034" s="0" t="n">
        <f aca="false">AVERAGE(A1034:E1034)</f>
        <v>2.9688</v>
      </c>
      <c r="I1034" s="0" t="n">
        <f aca="false">G1034-$H$2</f>
        <v>0.0612217821782179</v>
      </c>
    </row>
    <row r="1035" customFormat="false" ht="13.2" hidden="false" customHeight="false" outlineLevel="0" collapsed="false">
      <c r="A1035" s="0" t="n">
        <v>3.125</v>
      </c>
      <c r="B1035" s="0" t="n">
        <v>3.125</v>
      </c>
      <c r="C1035" s="0" t="n">
        <v>4.297</v>
      </c>
      <c r="D1035" s="0" t="n">
        <v>1.953</v>
      </c>
      <c r="E1035" s="0" t="n">
        <v>6.25</v>
      </c>
      <c r="G1035" s="0" t="n">
        <f aca="false">AVERAGE(A1035:E1035)</f>
        <v>3.75</v>
      </c>
      <c r="I1035" s="0" t="n">
        <f aca="false">G1035-$H$2</f>
        <v>0.842421782178218</v>
      </c>
    </row>
    <row r="1036" customFormat="false" ht="13.2" hidden="false" customHeight="false" outlineLevel="0" collapsed="false">
      <c r="A1036" s="0" t="n">
        <v>4.297</v>
      </c>
      <c r="B1036" s="0" t="n">
        <v>3.906</v>
      </c>
      <c r="C1036" s="0" t="n">
        <v>1.953</v>
      </c>
      <c r="D1036" s="0" t="n">
        <v>1.172</v>
      </c>
      <c r="E1036" s="0" t="n">
        <v>3.125</v>
      </c>
      <c r="G1036" s="0" t="n">
        <f aca="false">AVERAGE(A1036:E1036)</f>
        <v>2.8906</v>
      </c>
      <c r="I1036" s="0" t="n">
        <f aca="false">G1036-$H$2</f>
        <v>-0.0169782178217819</v>
      </c>
    </row>
    <row r="1037" customFormat="false" ht="13.2" hidden="false" customHeight="false" outlineLevel="0" collapsed="false">
      <c r="A1037" s="0" t="n">
        <v>3.125</v>
      </c>
      <c r="B1037" s="0" t="n">
        <v>2.734</v>
      </c>
      <c r="C1037" s="0" t="n">
        <v>2.734</v>
      </c>
      <c r="D1037" s="0" t="n">
        <v>0.391</v>
      </c>
      <c r="E1037" s="0" t="n">
        <v>3.516</v>
      </c>
      <c r="G1037" s="0" t="n">
        <f aca="false">AVERAGE(A1037:E1037)</f>
        <v>2.5</v>
      </c>
      <c r="I1037" s="0" t="n">
        <f aca="false">G1037-$H$2</f>
        <v>-0.407578217821782</v>
      </c>
    </row>
    <row r="1038" customFormat="false" ht="13.2" hidden="false" customHeight="false" outlineLevel="0" collapsed="false">
      <c r="A1038" s="0" t="n">
        <v>2.344</v>
      </c>
      <c r="B1038" s="0" t="n">
        <v>1.562</v>
      </c>
      <c r="C1038" s="0" t="n">
        <v>4.687</v>
      </c>
      <c r="D1038" s="0" t="n">
        <v>4.687</v>
      </c>
      <c r="E1038" s="0" t="n">
        <v>8.984</v>
      </c>
      <c r="G1038" s="0" t="n">
        <f aca="false">AVERAGE(A1038:E1038)</f>
        <v>4.4528</v>
      </c>
      <c r="I1038" s="0" t="n">
        <f aca="false">G1038-$H$2</f>
        <v>1.54522178217822</v>
      </c>
    </row>
    <row r="1039" customFormat="false" ht="13.2" hidden="false" customHeight="false" outlineLevel="0" collapsed="false">
      <c r="A1039" s="0" t="n">
        <v>1.953</v>
      </c>
      <c r="B1039" s="0" t="n">
        <v>2.734</v>
      </c>
      <c r="C1039" s="0" t="n">
        <v>3.906</v>
      </c>
      <c r="D1039" s="0" t="n">
        <v>0</v>
      </c>
      <c r="E1039" s="0" t="n">
        <v>5.859</v>
      </c>
      <c r="G1039" s="0" t="n">
        <f aca="false">AVERAGE(A1039:E1039)</f>
        <v>2.8904</v>
      </c>
      <c r="I1039" s="0" t="n">
        <f aca="false">G1039-$H$2</f>
        <v>-0.0171782178217819</v>
      </c>
    </row>
    <row r="1040" customFormat="false" ht="13.2" hidden="false" customHeight="false" outlineLevel="0" collapsed="false">
      <c r="A1040" s="0" t="n">
        <v>1.953</v>
      </c>
      <c r="B1040" s="0" t="n">
        <v>2.734</v>
      </c>
      <c r="C1040" s="0" t="n">
        <v>3.906</v>
      </c>
      <c r="D1040" s="0" t="n">
        <v>0.781</v>
      </c>
      <c r="E1040" s="0" t="n">
        <v>3.125</v>
      </c>
      <c r="G1040" s="0" t="n">
        <f aca="false">AVERAGE(A1040:E1040)</f>
        <v>2.4998</v>
      </c>
      <c r="I1040" s="0" t="n">
        <f aca="false">G1040-$H$2</f>
        <v>-0.407778217821782</v>
      </c>
    </row>
    <row r="1041" customFormat="false" ht="13.2" hidden="false" customHeight="false" outlineLevel="0" collapsed="false">
      <c r="A1041" s="0" t="n">
        <v>3.125</v>
      </c>
      <c r="B1041" s="0" t="n">
        <v>3.125</v>
      </c>
      <c r="C1041" s="0" t="n">
        <v>3.125</v>
      </c>
      <c r="D1041" s="0" t="n">
        <v>1.953</v>
      </c>
      <c r="E1041" s="0" t="n">
        <v>3.516</v>
      </c>
      <c r="G1041" s="0" t="n">
        <f aca="false">AVERAGE(A1041:E1041)</f>
        <v>2.9688</v>
      </c>
      <c r="I1041" s="0" t="n">
        <f aca="false">G1041-$H$2</f>
        <v>0.0612217821782179</v>
      </c>
    </row>
    <row r="1042" customFormat="false" ht="13.2" hidden="false" customHeight="false" outlineLevel="0" collapsed="false">
      <c r="A1042" s="0" t="n">
        <v>1.172</v>
      </c>
      <c r="B1042" s="0" t="n">
        <v>1.953</v>
      </c>
      <c r="C1042" s="0" t="n">
        <v>1.953</v>
      </c>
      <c r="D1042" s="0" t="n">
        <v>2.344</v>
      </c>
      <c r="E1042" s="0" t="n">
        <v>1.562</v>
      </c>
      <c r="G1042" s="0" t="n">
        <f aca="false">AVERAGE(A1042:E1042)</f>
        <v>1.7968</v>
      </c>
      <c r="I1042" s="0" t="n">
        <f aca="false">G1042-$H$2</f>
        <v>-1.11077821782178</v>
      </c>
    </row>
    <row r="1043" customFormat="false" ht="13.2" hidden="false" customHeight="false" outlineLevel="0" collapsed="false">
      <c r="A1043" s="0" t="n">
        <v>2.734</v>
      </c>
      <c r="B1043" s="0" t="n">
        <v>2.734</v>
      </c>
      <c r="C1043" s="0" t="n">
        <v>2.734</v>
      </c>
      <c r="D1043" s="0" t="n">
        <v>2.734</v>
      </c>
      <c r="E1043" s="0" t="n">
        <v>3.125</v>
      </c>
      <c r="G1043" s="0" t="n">
        <f aca="false">AVERAGE(A1043:E1043)</f>
        <v>2.8122</v>
      </c>
      <c r="I1043" s="0" t="n">
        <f aca="false">G1043-$H$2</f>
        <v>-0.0953782178217821</v>
      </c>
    </row>
    <row r="1044" customFormat="false" ht="13.2" hidden="false" customHeight="false" outlineLevel="0" collapsed="false">
      <c r="A1044" s="0" t="n">
        <v>4.297</v>
      </c>
      <c r="B1044" s="0" t="n">
        <v>3.125</v>
      </c>
      <c r="C1044" s="0" t="n">
        <v>1.953</v>
      </c>
      <c r="D1044" s="0" t="n">
        <v>3.906</v>
      </c>
      <c r="E1044" s="0" t="n">
        <v>3.125</v>
      </c>
      <c r="G1044" s="0" t="n">
        <f aca="false">AVERAGE(A1044:E1044)</f>
        <v>3.2812</v>
      </c>
      <c r="I1044" s="0" t="n">
        <f aca="false">G1044-$H$2</f>
        <v>0.373621782178218</v>
      </c>
    </row>
    <row r="1045" customFormat="false" ht="13.2" hidden="false" customHeight="false" outlineLevel="0" collapsed="false">
      <c r="A1045" s="0" t="n">
        <v>3.906</v>
      </c>
      <c r="B1045" s="0" t="n">
        <v>3.516</v>
      </c>
      <c r="C1045" s="0" t="n">
        <v>3.516</v>
      </c>
      <c r="D1045" s="0" t="n">
        <v>2.734</v>
      </c>
      <c r="E1045" s="0" t="n">
        <v>1.562</v>
      </c>
      <c r="G1045" s="0" t="n">
        <f aca="false">AVERAGE(A1045:E1045)</f>
        <v>3.0468</v>
      </c>
      <c r="I1045" s="0" t="n">
        <f aca="false">G1045-$H$2</f>
        <v>0.139221782178218</v>
      </c>
    </row>
    <row r="1046" customFormat="false" ht="13.2" hidden="false" customHeight="false" outlineLevel="0" collapsed="false">
      <c r="A1046" s="0" t="n">
        <v>4.687</v>
      </c>
      <c r="B1046" s="0" t="n">
        <v>4.297</v>
      </c>
      <c r="C1046" s="0" t="n">
        <v>1.953</v>
      </c>
      <c r="D1046" s="0" t="n">
        <v>3.516</v>
      </c>
      <c r="E1046" s="0" t="n">
        <v>0.781</v>
      </c>
      <c r="G1046" s="0" t="n">
        <f aca="false">AVERAGE(A1046:E1046)</f>
        <v>3.0468</v>
      </c>
      <c r="I1046" s="0" t="n">
        <f aca="false">G1046-$H$2</f>
        <v>0.139221782178218</v>
      </c>
    </row>
    <row r="1047" customFormat="false" ht="13.2" hidden="false" customHeight="false" outlineLevel="0" collapsed="false">
      <c r="A1047" s="0" t="n">
        <v>2.734</v>
      </c>
      <c r="B1047" s="0" t="n">
        <v>1.562</v>
      </c>
      <c r="C1047" s="0" t="n">
        <v>4.687</v>
      </c>
      <c r="D1047" s="0" t="n">
        <v>3.906</v>
      </c>
      <c r="E1047" s="0" t="n">
        <v>5.078</v>
      </c>
      <c r="G1047" s="0" t="n">
        <f aca="false">AVERAGE(A1047:E1047)</f>
        <v>3.5934</v>
      </c>
      <c r="I1047" s="0" t="n">
        <f aca="false">G1047-$H$2</f>
        <v>0.685821782178218</v>
      </c>
    </row>
    <row r="1048" customFormat="false" ht="13.2" hidden="false" customHeight="false" outlineLevel="0" collapsed="false">
      <c r="A1048" s="0" t="n">
        <v>3.125</v>
      </c>
      <c r="B1048" s="0" t="n">
        <v>3.906</v>
      </c>
      <c r="C1048" s="0" t="n">
        <v>3.906</v>
      </c>
      <c r="D1048" s="0" t="n">
        <v>3.516</v>
      </c>
      <c r="E1048" s="0" t="n">
        <v>2.344</v>
      </c>
      <c r="G1048" s="0" t="n">
        <f aca="false">AVERAGE(A1048:E1048)</f>
        <v>3.3594</v>
      </c>
      <c r="I1048" s="0" t="n">
        <f aca="false">G1048-$H$2</f>
        <v>0.451821782178218</v>
      </c>
    </row>
    <row r="1049" customFormat="false" ht="13.2" hidden="false" customHeight="false" outlineLevel="0" collapsed="false">
      <c r="A1049" s="0" t="n">
        <v>1.172</v>
      </c>
      <c r="B1049" s="0" t="n">
        <v>4.687</v>
      </c>
      <c r="C1049" s="0" t="n">
        <v>3.516</v>
      </c>
      <c r="D1049" s="0" t="n">
        <v>1.562</v>
      </c>
      <c r="E1049" s="0" t="n">
        <v>4.297</v>
      </c>
      <c r="G1049" s="0" t="n">
        <f aca="false">AVERAGE(A1049:E1049)</f>
        <v>3.0468</v>
      </c>
      <c r="I1049" s="0" t="n">
        <f aca="false">G1049-$H$2</f>
        <v>0.139221782178218</v>
      </c>
    </row>
    <row r="1050" customFormat="false" ht="13.2" hidden="false" customHeight="false" outlineLevel="0" collapsed="false">
      <c r="A1050" s="0" t="n">
        <v>2.344</v>
      </c>
      <c r="B1050" s="0" t="n">
        <v>5.078</v>
      </c>
      <c r="C1050" s="0" t="n">
        <v>3.125</v>
      </c>
      <c r="D1050" s="0" t="n">
        <v>2.344</v>
      </c>
      <c r="E1050" s="0" t="n">
        <v>2.734</v>
      </c>
      <c r="G1050" s="0" t="n">
        <f aca="false">AVERAGE(A1050:E1050)</f>
        <v>3.125</v>
      </c>
      <c r="I1050" s="0" t="n">
        <f aca="false">G1050-$H$2</f>
        <v>0.217421782178218</v>
      </c>
    </row>
    <row r="1051" customFormat="false" ht="13.2" hidden="false" customHeight="false" outlineLevel="0" collapsed="false">
      <c r="A1051" s="0" t="n">
        <v>1.953</v>
      </c>
      <c r="B1051" s="0" t="n">
        <v>1.562</v>
      </c>
      <c r="C1051" s="0" t="n">
        <v>3.125</v>
      </c>
      <c r="D1051" s="0" t="n">
        <v>2.734</v>
      </c>
      <c r="E1051" s="0" t="n">
        <v>2.344</v>
      </c>
      <c r="G1051" s="0" t="n">
        <f aca="false">AVERAGE(A1051:E1051)</f>
        <v>2.3436</v>
      </c>
      <c r="I1051" s="0" t="n">
        <f aca="false">G1051-$H$2</f>
        <v>-0.563978217821782</v>
      </c>
    </row>
    <row r="1052" customFormat="false" ht="13.2" hidden="false" customHeight="false" outlineLevel="0" collapsed="false">
      <c r="A1052" s="0" t="n">
        <v>2.344</v>
      </c>
      <c r="B1052" s="0" t="n">
        <v>0.781</v>
      </c>
      <c r="C1052" s="0" t="n">
        <v>3.906</v>
      </c>
      <c r="D1052" s="0" t="n">
        <v>2.734</v>
      </c>
      <c r="E1052" s="0" t="n">
        <v>3.125</v>
      </c>
      <c r="G1052" s="0" t="n">
        <f aca="false">AVERAGE(A1052:E1052)</f>
        <v>2.578</v>
      </c>
      <c r="I1052" s="0" t="n">
        <f aca="false">G1052-$H$2</f>
        <v>-0.329578217821782</v>
      </c>
    </row>
    <row r="1053" customFormat="false" ht="13.2" hidden="false" customHeight="false" outlineLevel="0" collapsed="false">
      <c r="A1053" s="0" t="n">
        <v>2.734</v>
      </c>
      <c r="B1053" s="0" t="n">
        <v>2.734</v>
      </c>
      <c r="C1053" s="0" t="n">
        <v>3.516</v>
      </c>
      <c r="D1053" s="0" t="n">
        <v>1.953</v>
      </c>
      <c r="E1053" s="0" t="n">
        <v>2.344</v>
      </c>
      <c r="G1053" s="0" t="n">
        <f aca="false">AVERAGE(A1053:E1053)</f>
        <v>2.6562</v>
      </c>
      <c r="I1053" s="0" t="n">
        <f aca="false">G1053-$H$2</f>
        <v>-0.251378217821782</v>
      </c>
    </row>
    <row r="1054" customFormat="false" ht="13.2" hidden="false" customHeight="false" outlineLevel="0" collapsed="false">
      <c r="A1054" s="0" t="n">
        <v>3.125</v>
      </c>
      <c r="B1054" s="0" t="n">
        <v>1.953</v>
      </c>
      <c r="C1054" s="0" t="n">
        <v>1.953</v>
      </c>
      <c r="D1054" s="0" t="n">
        <v>1.562</v>
      </c>
      <c r="E1054" s="0" t="n">
        <v>3.516</v>
      </c>
      <c r="G1054" s="0" t="n">
        <f aca="false">AVERAGE(A1054:E1054)</f>
        <v>2.4218</v>
      </c>
      <c r="I1054" s="0" t="n">
        <f aca="false">G1054-$H$2</f>
        <v>-0.485778217821782</v>
      </c>
    </row>
    <row r="1055" customFormat="false" ht="13.2" hidden="false" customHeight="false" outlineLevel="0" collapsed="false">
      <c r="A1055" s="0" t="n">
        <v>2.734</v>
      </c>
      <c r="B1055" s="0" t="n">
        <v>2.344</v>
      </c>
      <c r="C1055" s="0" t="n">
        <v>2.734</v>
      </c>
      <c r="D1055" s="0" t="n">
        <v>1.562</v>
      </c>
      <c r="E1055" s="0" t="n">
        <v>3.516</v>
      </c>
      <c r="G1055" s="0" t="n">
        <f aca="false">AVERAGE(A1055:E1055)</f>
        <v>2.578</v>
      </c>
      <c r="I1055" s="0" t="n">
        <f aca="false">G1055-$H$2</f>
        <v>-0.329578217821782</v>
      </c>
    </row>
    <row r="1056" customFormat="false" ht="13.2" hidden="false" customHeight="false" outlineLevel="0" collapsed="false">
      <c r="A1056" s="0" t="n">
        <v>2.734</v>
      </c>
      <c r="B1056" s="0" t="n">
        <v>2.734</v>
      </c>
      <c r="C1056" s="0" t="n">
        <v>3.516</v>
      </c>
      <c r="D1056" s="0" t="n">
        <v>1.172</v>
      </c>
      <c r="E1056" s="0" t="n">
        <v>3.906</v>
      </c>
      <c r="G1056" s="0" t="n">
        <f aca="false">AVERAGE(A1056:E1056)</f>
        <v>2.8124</v>
      </c>
      <c r="I1056" s="0" t="n">
        <f aca="false">G1056-$H$2</f>
        <v>-0.0951782178217822</v>
      </c>
    </row>
    <row r="1057" customFormat="false" ht="13.2" hidden="false" customHeight="false" outlineLevel="0" collapsed="false">
      <c r="A1057" s="0" t="n">
        <v>5.469</v>
      </c>
      <c r="B1057" s="0" t="n">
        <v>3.125</v>
      </c>
      <c r="C1057" s="0" t="n">
        <v>2.734</v>
      </c>
      <c r="D1057" s="0" t="n">
        <v>1.562</v>
      </c>
      <c r="E1057" s="0" t="n">
        <v>1.172</v>
      </c>
      <c r="G1057" s="0" t="n">
        <f aca="false">AVERAGE(A1057:E1057)</f>
        <v>2.8124</v>
      </c>
      <c r="I1057" s="0" t="n">
        <f aca="false">G1057-$H$2</f>
        <v>-0.0951782178217817</v>
      </c>
    </row>
    <row r="1058" customFormat="false" ht="13.2" hidden="false" customHeight="false" outlineLevel="0" collapsed="false">
      <c r="A1058" s="0" t="n">
        <v>5.078</v>
      </c>
      <c r="B1058" s="0" t="n">
        <v>0.781</v>
      </c>
      <c r="C1058" s="0" t="n">
        <v>3.516</v>
      </c>
      <c r="D1058" s="0" t="n">
        <v>3.906</v>
      </c>
      <c r="E1058" s="0" t="n">
        <v>1.172</v>
      </c>
      <c r="G1058" s="0" t="n">
        <f aca="false">AVERAGE(A1058:E1058)</f>
        <v>2.8906</v>
      </c>
      <c r="I1058" s="0" t="n">
        <f aca="false">G1058-$H$2</f>
        <v>-0.0169782178217819</v>
      </c>
    </row>
    <row r="1059" customFormat="false" ht="13.2" hidden="false" customHeight="false" outlineLevel="0" collapsed="false">
      <c r="A1059" s="0" t="n">
        <v>1.562</v>
      </c>
      <c r="B1059" s="0" t="n">
        <v>3.125</v>
      </c>
      <c r="C1059" s="0" t="n">
        <v>2.344</v>
      </c>
      <c r="D1059" s="0" t="n">
        <v>2.344</v>
      </c>
      <c r="E1059" s="0" t="n">
        <v>4.297</v>
      </c>
      <c r="G1059" s="0" t="n">
        <f aca="false">AVERAGE(A1059:E1059)</f>
        <v>2.7344</v>
      </c>
      <c r="I1059" s="0" t="n">
        <f aca="false">G1059-$H$2</f>
        <v>-0.173178217821782</v>
      </c>
    </row>
    <row r="1060" customFormat="false" ht="13.2" hidden="false" customHeight="false" outlineLevel="0" collapsed="false">
      <c r="A1060" s="0" t="n">
        <v>3.906</v>
      </c>
      <c r="B1060" s="0" t="n">
        <v>2.734</v>
      </c>
      <c r="C1060" s="0" t="n">
        <v>5.078</v>
      </c>
      <c r="D1060" s="0" t="n">
        <v>5.078</v>
      </c>
      <c r="E1060" s="0" t="n">
        <v>1.562</v>
      </c>
      <c r="G1060" s="0" t="n">
        <f aca="false">AVERAGE(A1060:E1060)</f>
        <v>3.6716</v>
      </c>
      <c r="I1060" s="0" t="n">
        <f aca="false">G1060-$H$2</f>
        <v>0.764021782178218</v>
      </c>
    </row>
    <row r="1061" customFormat="false" ht="13.2" hidden="false" customHeight="false" outlineLevel="0" collapsed="false">
      <c r="A1061" s="0" t="n">
        <v>5.078</v>
      </c>
      <c r="B1061" s="0" t="n">
        <v>1.562</v>
      </c>
      <c r="C1061" s="0" t="n">
        <v>1.562</v>
      </c>
      <c r="D1061" s="0" t="n">
        <v>2.734</v>
      </c>
      <c r="E1061" s="0" t="n">
        <v>1.172</v>
      </c>
      <c r="G1061" s="0" t="n">
        <f aca="false">AVERAGE(A1061:E1061)</f>
        <v>2.4216</v>
      </c>
      <c r="I1061" s="0" t="n">
        <f aca="false">G1061-$H$2</f>
        <v>-0.485978217821782</v>
      </c>
    </row>
    <row r="1062" customFormat="false" ht="13.2" hidden="false" customHeight="false" outlineLevel="0" collapsed="false">
      <c r="A1062" s="0" t="n">
        <v>4.297</v>
      </c>
      <c r="B1062" s="0" t="n">
        <v>0.781</v>
      </c>
      <c r="C1062" s="0" t="n">
        <v>0.781</v>
      </c>
      <c r="D1062" s="0" t="n">
        <v>5.078</v>
      </c>
      <c r="E1062" s="0" t="n">
        <v>1.172</v>
      </c>
      <c r="G1062" s="0" t="n">
        <f aca="false">AVERAGE(A1062:E1062)</f>
        <v>2.4218</v>
      </c>
      <c r="I1062" s="0" t="n">
        <f aca="false">G1062-$H$2</f>
        <v>-0.485778217821782</v>
      </c>
    </row>
    <row r="1063" customFormat="false" ht="13.2" hidden="false" customHeight="false" outlineLevel="0" collapsed="false">
      <c r="A1063" s="0" t="n">
        <v>3.125</v>
      </c>
      <c r="B1063" s="0" t="n">
        <v>4.687</v>
      </c>
      <c r="C1063" s="0" t="n">
        <v>4.297</v>
      </c>
      <c r="D1063" s="0" t="n">
        <v>3.125</v>
      </c>
      <c r="E1063" s="0" t="n">
        <v>3.906</v>
      </c>
      <c r="G1063" s="0" t="n">
        <f aca="false">AVERAGE(A1063:E1063)</f>
        <v>3.828</v>
      </c>
      <c r="I1063" s="0" t="n">
        <f aca="false">G1063-$H$2</f>
        <v>0.920421782178218</v>
      </c>
    </row>
    <row r="1064" customFormat="false" ht="13.2" hidden="false" customHeight="false" outlineLevel="0" collapsed="false">
      <c r="A1064" s="0" t="n">
        <v>2.734</v>
      </c>
      <c r="B1064" s="0" t="n">
        <v>2.734</v>
      </c>
      <c r="C1064" s="0" t="n">
        <v>3.125</v>
      </c>
      <c r="D1064" s="0" t="n">
        <v>2.344</v>
      </c>
      <c r="E1064" s="0" t="n">
        <v>3.125</v>
      </c>
      <c r="G1064" s="0" t="n">
        <f aca="false">AVERAGE(A1064:E1064)</f>
        <v>2.8124</v>
      </c>
      <c r="I1064" s="0" t="n">
        <f aca="false">G1064-$H$2</f>
        <v>-0.0951782178217822</v>
      </c>
    </row>
    <row r="1065" customFormat="false" ht="13.2" hidden="false" customHeight="false" outlineLevel="0" collapsed="false">
      <c r="A1065" s="0" t="n">
        <v>0.781</v>
      </c>
      <c r="B1065" s="0" t="n">
        <v>1.562</v>
      </c>
      <c r="C1065" s="0" t="n">
        <v>3.906</v>
      </c>
      <c r="D1065" s="0" t="n">
        <v>1.562</v>
      </c>
      <c r="E1065" s="0" t="n">
        <v>1.953</v>
      </c>
      <c r="G1065" s="0" t="n">
        <f aca="false">AVERAGE(A1065:E1065)</f>
        <v>1.9528</v>
      </c>
      <c r="I1065" s="0" t="n">
        <f aca="false">G1065-$H$2</f>
        <v>-0.954778217821782</v>
      </c>
    </row>
    <row r="1066" customFormat="false" ht="13.2" hidden="false" customHeight="false" outlineLevel="0" collapsed="false">
      <c r="A1066" s="0" t="n">
        <v>3.125</v>
      </c>
      <c r="B1066" s="0" t="n">
        <v>2.734</v>
      </c>
      <c r="C1066" s="0" t="n">
        <v>3.906</v>
      </c>
      <c r="D1066" s="0" t="n">
        <v>2.734</v>
      </c>
      <c r="E1066" s="0" t="n">
        <v>3.125</v>
      </c>
      <c r="G1066" s="0" t="n">
        <f aca="false">AVERAGE(A1066:E1066)</f>
        <v>3.1248</v>
      </c>
      <c r="I1066" s="0" t="n">
        <f aca="false">G1066-$H$2</f>
        <v>0.217221782178218</v>
      </c>
    </row>
    <row r="1067" customFormat="false" ht="13.2" hidden="false" customHeight="false" outlineLevel="0" collapsed="false">
      <c r="A1067" s="0" t="n">
        <v>1.172</v>
      </c>
      <c r="B1067" s="0" t="n">
        <v>3.516</v>
      </c>
      <c r="C1067" s="0" t="n">
        <v>4.687</v>
      </c>
      <c r="D1067" s="0" t="n">
        <v>1.953</v>
      </c>
      <c r="E1067" s="0" t="n">
        <v>3.516</v>
      </c>
      <c r="G1067" s="0" t="n">
        <f aca="false">AVERAGE(A1067:E1067)</f>
        <v>2.9688</v>
      </c>
      <c r="I1067" s="0" t="n">
        <f aca="false">G1067-$H$2</f>
        <v>0.0612217821782184</v>
      </c>
    </row>
    <row r="1068" customFormat="false" ht="13.2" hidden="false" customHeight="false" outlineLevel="0" collapsed="false">
      <c r="A1068" s="0" t="n">
        <v>2.734</v>
      </c>
      <c r="B1068" s="0" t="n">
        <v>2.734</v>
      </c>
      <c r="C1068" s="0" t="n">
        <v>4.297</v>
      </c>
      <c r="D1068" s="0" t="n">
        <v>3.125</v>
      </c>
      <c r="E1068" s="0" t="n">
        <v>2.734</v>
      </c>
      <c r="G1068" s="0" t="n">
        <f aca="false">AVERAGE(A1068:E1068)</f>
        <v>3.1248</v>
      </c>
      <c r="I1068" s="0" t="n">
        <f aca="false">G1068-$H$2</f>
        <v>0.217221782178218</v>
      </c>
    </row>
    <row r="1069" customFormat="false" ht="13.2" hidden="false" customHeight="false" outlineLevel="0" collapsed="false">
      <c r="A1069" s="0" t="n">
        <v>5.078</v>
      </c>
      <c r="B1069" s="0" t="n">
        <v>2.344</v>
      </c>
      <c r="C1069" s="0" t="n">
        <v>3.516</v>
      </c>
      <c r="D1069" s="0" t="n">
        <v>2.734</v>
      </c>
      <c r="E1069" s="0" t="n">
        <v>1.172</v>
      </c>
      <c r="G1069" s="0" t="n">
        <f aca="false">AVERAGE(A1069:E1069)</f>
        <v>2.9688</v>
      </c>
      <c r="I1069" s="0" t="n">
        <f aca="false">G1069-$H$2</f>
        <v>0.0612217821782179</v>
      </c>
    </row>
    <row r="1070" customFormat="false" ht="13.2" hidden="false" customHeight="false" outlineLevel="0" collapsed="false">
      <c r="A1070" s="0" t="n">
        <v>1.172</v>
      </c>
      <c r="B1070" s="0" t="n">
        <v>2.734</v>
      </c>
      <c r="C1070" s="0" t="n">
        <v>1.953</v>
      </c>
      <c r="D1070" s="0" t="n">
        <v>3.125</v>
      </c>
      <c r="E1070" s="0" t="n">
        <v>1.562</v>
      </c>
      <c r="G1070" s="0" t="n">
        <f aca="false">AVERAGE(A1070:E1070)</f>
        <v>2.1092</v>
      </c>
      <c r="I1070" s="0" t="n">
        <f aca="false">G1070-$H$2</f>
        <v>-0.798378217821782</v>
      </c>
    </row>
    <row r="1071" customFormat="false" ht="13.2" hidden="false" customHeight="false" outlineLevel="0" collapsed="false">
      <c r="A1071" s="0" t="n">
        <v>1.172</v>
      </c>
      <c r="B1071" s="0" t="n">
        <v>3.516</v>
      </c>
      <c r="C1071" s="0" t="n">
        <v>3.906</v>
      </c>
      <c r="D1071" s="0" t="n">
        <v>3.125</v>
      </c>
      <c r="E1071" s="0" t="n">
        <v>1.172</v>
      </c>
      <c r="G1071" s="0" t="n">
        <f aca="false">AVERAGE(A1071:E1071)</f>
        <v>2.5782</v>
      </c>
      <c r="I1071" s="0" t="n">
        <f aca="false">G1071-$H$2</f>
        <v>-0.329378217821782</v>
      </c>
    </row>
    <row r="1072" customFormat="false" ht="13.2" hidden="false" customHeight="false" outlineLevel="0" collapsed="false">
      <c r="A1072" s="0" t="n">
        <v>3.125</v>
      </c>
      <c r="B1072" s="0" t="n">
        <v>12.109</v>
      </c>
      <c r="C1072" s="0" t="n">
        <v>3.516</v>
      </c>
      <c r="D1072" s="0" t="n">
        <v>3.125</v>
      </c>
      <c r="E1072" s="0" t="n">
        <v>1.562</v>
      </c>
      <c r="G1072" s="0" t="n">
        <f aca="false">AVERAGE(A1072:E1072)</f>
        <v>4.6874</v>
      </c>
      <c r="I1072" s="0" t="n">
        <f aca="false">G1072-$H$2</f>
        <v>1.77982178217822</v>
      </c>
    </row>
    <row r="1073" customFormat="false" ht="13.2" hidden="false" customHeight="false" outlineLevel="0" collapsed="false">
      <c r="A1073" s="0" t="n">
        <v>4.297</v>
      </c>
      <c r="B1073" s="0" t="n">
        <v>2.344</v>
      </c>
      <c r="C1073" s="0" t="n">
        <v>3.125</v>
      </c>
      <c r="D1073" s="0" t="n">
        <v>1.953</v>
      </c>
      <c r="E1073" s="0" t="n">
        <v>1.562</v>
      </c>
      <c r="G1073" s="0" t="n">
        <f aca="false">AVERAGE(A1073:E1073)</f>
        <v>2.6562</v>
      </c>
      <c r="I1073" s="0" t="n">
        <f aca="false">G1073-$H$2</f>
        <v>-0.251378217821782</v>
      </c>
    </row>
    <row r="1074" customFormat="false" ht="13.2" hidden="false" customHeight="false" outlineLevel="0" collapsed="false">
      <c r="A1074" s="0" t="n">
        <v>3.125</v>
      </c>
      <c r="B1074" s="0" t="n">
        <v>5.859</v>
      </c>
      <c r="C1074" s="0" t="n">
        <v>3.125</v>
      </c>
      <c r="D1074" s="0" t="n">
        <v>3.516</v>
      </c>
      <c r="E1074" s="0" t="n">
        <v>3.125</v>
      </c>
      <c r="G1074" s="0" t="n">
        <f aca="false">AVERAGE(A1074:E1074)</f>
        <v>3.75</v>
      </c>
      <c r="I1074" s="0" t="n">
        <f aca="false">G1074-$H$2</f>
        <v>0.842421782178218</v>
      </c>
    </row>
    <row r="1075" customFormat="false" ht="13.2" hidden="false" customHeight="false" outlineLevel="0" collapsed="false">
      <c r="A1075" s="0" t="n">
        <v>1.953</v>
      </c>
      <c r="B1075" s="0" t="n">
        <v>1.562</v>
      </c>
      <c r="C1075" s="0" t="n">
        <v>4.687</v>
      </c>
      <c r="D1075" s="0" t="n">
        <v>5.859</v>
      </c>
      <c r="E1075" s="0" t="n">
        <v>2.344</v>
      </c>
      <c r="G1075" s="0" t="n">
        <f aca="false">AVERAGE(A1075:E1075)</f>
        <v>3.281</v>
      </c>
      <c r="I1075" s="0" t="n">
        <f aca="false">G1075-$H$2</f>
        <v>0.373421782178218</v>
      </c>
    </row>
    <row r="1076" customFormat="false" ht="13.2" hidden="false" customHeight="false" outlineLevel="0" collapsed="false">
      <c r="A1076" s="0" t="n">
        <v>3.125</v>
      </c>
      <c r="B1076" s="0" t="n">
        <v>2.344</v>
      </c>
      <c r="C1076" s="0" t="n">
        <v>1.953</v>
      </c>
      <c r="D1076" s="0" t="n">
        <v>7.031</v>
      </c>
      <c r="E1076" s="0" t="n">
        <v>2.734</v>
      </c>
      <c r="G1076" s="0" t="n">
        <f aca="false">AVERAGE(A1076:E1076)</f>
        <v>3.4374</v>
      </c>
      <c r="I1076" s="0" t="n">
        <f aca="false">G1076-$H$2</f>
        <v>0.529821782178218</v>
      </c>
    </row>
    <row r="1077" customFormat="false" ht="13.2" hidden="false" customHeight="false" outlineLevel="0" collapsed="false">
      <c r="A1077" s="0" t="n">
        <v>8.594</v>
      </c>
      <c r="B1077" s="0" t="n">
        <v>1.172</v>
      </c>
      <c r="C1077" s="0" t="n">
        <v>2.344</v>
      </c>
      <c r="D1077" s="0" t="n">
        <v>4.297</v>
      </c>
      <c r="E1077" s="0" t="n">
        <v>1.562</v>
      </c>
      <c r="G1077" s="0" t="n">
        <f aca="false">AVERAGE(A1077:E1077)</f>
        <v>3.5938</v>
      </c>
      <c r="I1077" s="0" t="n">
        <f aca="false">G1077-$H$2</f>
        <v>0.686221782178218</v>
      </c>
    </row>
    <row r="1078" customFormat="false" ht="13.2" hidden="false" customHeight="false" outlineLevel="0" collapsed="false">
      <c r="A1078" s="0" t="n">
        <v>3.125</v>
      </c>
      <c r="B1078" s="0" t="n">
        <v>4.687</v>
      </c>
      <c r="C1078" s="0" t="n">
        <v>2.344</v>
      </c>
      <c r="D1078" s="0" t="n">
        <v>2.344</v>
      </c>
      <c r="E1078" s="0" t="n">
        <v>5.469</v>
      </c>
      <c r="G1078" s="0" t="n">
        <f aca="false">AVERAGE(A1078:E1078)</f>
        <v>3.5938</v>
      </c>
      <c r="I1078" s="0" t="n">
        <f aca="false">G1078-$H$2</f>
        <v>0.686221782178218</v>
      </c>
    </row>
    <row r="1079" customFormat="false" ht="13.2" hidden="false" customHeight="false" outlineLevel="0" collapsed="false">
      <c r="A1079" s="0" t="n">
        <v>4.297</v>
      </c>
      <c r="B1079" s="0" t="n">
        <v>3.906</v>
      </c>
      <c r="C1079" s="0" t="n">
        <v>3.906</v>
      </c>
      <c r="D1079" s="0" t="n">
        <v>2.344</v>
      </c>
      <c r="E1079" s="0" t="n">
        <v>1.172</v>
      </c>
      <c r="G1079" s="0" t="n">
        <f aca="false">AVERAGE(A1079:E1079)</f>
        <v>3.125</v>
      </c>
      <c r="I1079" s="0" t="n">
        <f aca="false">G1079-$H$2</f>
        <v>0.217421782178218</v>
      </c>
    </row>
    <row r="1080" customFormat="false" ht="13.2" hidden="false" customHeight="false" outlineLevel="0" collapsed="false">
      <c r="A1080" s="0" t="n">
        <v>2.734</v>
      </c>
      <c r="B1080" s="0" t="n">
        <v>1.172</v>
      </c>
      <c r="C1080" s="0" t="n">
        <v>6.25</v>
      </c>
      <c r="D1080" s="0" t="n">
        <v>3.125</v>
      </c>
      <c r="E1080" s="0" t="n">
        <v>3.125</v>
      </c>
      <c r="G1080" s="0" t="n">
        <f aca="false">AVERAGE(A1080:E1080)</f>
        <v>3.2812</v>
      </c>
      <c r="I1080" s="0" t="n">
        <f aca="false">G1080-$H$2</f>
        <v>0.373621782178218</v>
      </c>
    </row>
    <row r="1081" customFormat="false" ht="13.2" hidden="false" customHeight="false" outlineLevel="0" collapsed="false">
      <c r="A1081" s="0" t="n">
        <v>1.953</v>
      </c>
      <c r="B1081" s="0" t="n">
        <v>2.344</v>
      </c>
      <c r="C1081" s="0" t="n">
        <v>3.125</v>
      </c>
      <c r="D1081" s="0" t="n">
        <v>1.953</v>
      </c>
      <c r="E1081" s="0" t="n">
        <v>2.734</v>
      </c>
      <c r="G1081" s="0" t="n">
        <f aca="false">AVERAGE(A1081:E1081)</f>
        <v>2.4218</v>
      </c>
      <c r="I1081" s="0" t="n">
        <f aca="false">G1081-$H$2</f>
        <v>-0.485778217821782</v>
      </c>
    </row>
    <row r="1082" customFormat="false" ht="13.2" hidden="false" customHeight="false" outlineLevel="0" collapsed="false">
      <c r="A1082" s="0" t="n">
        <v>2.734</v>
      </c>
      <c r="B1082" s="0" t="n">
        <v>3.516</v>
      </c>
      <c r="C1082" s="0" t="n">
        <v>3.906</v>
      </c>
      <c r="D1082" s="0" t="n">
        <v>2.734</v>
      </c>
      <c r="E1082" s="0" t="n">
        <v>1.172</v>
      </c>
      <c r="G1082" s="0" t="n">
        <f aca="false">AVERAGE(A1082:E1082)</f>
        <v>2.8124</v>
      </c>
      <c r="I1082" s="0" t="n">
        <f aca="false">G1082-$H$2</f>
        <v>-0.0951782178217822</v>
      </c>
    </row>
    <row r="1083" customFormat="false" ht="13.2" hidden="false" customHeight="false" outlineLevel="0" collapsed="false">
      <c r="A1083" s="0" t="n">
        <v>2.734</v>
      </c>
      <c r="B1083" s="0" t="n">
        <v>1.172</v>
      </c>
      <c r="C1083" s="0" t="n">
        <v>2.344</v>
      </c>
      <c r="D1083" s="0" t="n">
        <v>3.516</v>
      </c>
      <c r="E1083" s="0" t="n">
        <v>5.469</v>
      </c>
      <c r="G1083" s="0" t="n">
        <f aca="false">AVERAGE(A1083:E1083)</f>
        <v>3.047</v>
      </c>
      <c r="I1083" s="0" t="n">
        <f aca="false">G1083-$H$2</f>
        <v>0.139421782178218</v>
      </c>
    </row>
    <row r="1084" customFormat="false" ht="13.2" hidden="false" customHeight="false" outlineLevel="0" collapsed="false">
      <c r="A1084" s="0" t="n">
        <v>1.172</v>
      </c>
      <c r="B1084" s="0" t="n">
        <v>1.953</v>
      </c>
      <c r="C1084" s="0" t="n">
        <v>1.562</v>
      </c>
      <c r="D1084" s="0" t="n">
        <v>1.953</v>
      </c>
      <c r="E1084" s="0" t="n">
        <v>4.297</v>
      </c>
      <c r="G1084" s="0" t="n">
        <f aca="false">AVERAGE(A1084:E1084)</f>
        <v>2.1874</v>
      </c>
      <c r="I1084" s="0" t="n">
        <f aca="false">G1084-$H$2</f>
        <v>-0.720178217821782</v>
      </c>
    </row>
    <row r="1085" customFormat="false" ht="13.2" hidden="false" customHeight="false" outlineLevel="0" collapsed="false">
      <c r="A1085" s="0" t="n">
        <v>1.953</v>
      </c>
      <c r="B1085" s="0" t="n">
        <v>3.125</v>
      </c>
      <c r="C1085" s="0" t="n">
        <v>3.906</v>
      </c>
      <c r="D1085" s="0" t="n">
        <v>1.953</v>
      </c>
      <c r="E1085" s="0" t="n">
        <v>1.562</v>
      </c>
      <c r="G1085" s="0" t="n">
        <f aca="false">AVERAGE(A1085:E1085)</f>
        <v>2.4998</v>
      </c>
      <c r="I1085" s="0" t="n">
        <f aca="false">G1085-$H$2</f>
        <v>-0.407778217821782</v>
      </c>
    </row>
    <row r="1086" customFormat="false" ht="13.2" hidden="false" customHeight="false" outlineLevel="0" collapsed="false">
      <c r="A1086" s="0" t="n">
        <v>0.781</v>
      </c>
      <c r="B1086" s="0" t="n">
        <v>1.562</v>
      </c>
      <c r="C1086" s="0" t="n">
        <v>0.781</v>
      </c>
      <c r="D1086" s="0" t="n">
        <v>3.516</v>
      </c>
      <c r="E1086" s="0" t="n">
        <v>1.562</v>
      </c>
      <c r="G1086" s="0" t="n">
        <f aca="false">AVERAGE(A1086:E1086)</f>
        <v>1.6404</v>
      </c>
      <c r="I1086" s="0" t="n">
        <f aca="false">G1086-$H$2</f>
        <v>-1.26717821782178</v>
      </c>
    </row>
    <row r="1087" customFormat="false" ht="13.2" hidden="false" customHeight="false" outlineLevel="0" collapsed="false">
      <c r="A1087" s="0" t="n">
        <v>5.469</v>
      </c>
      <c r="B1087" s="0" t="n">
        <v>2.344</v>
      </c>
      <c r="C1087" s="0" t="n">
        <v>3.906</v>
      </c>
      <c r="D1087" s="0" t="n">
        <v>0.781</v>
      </c>
      <c r="E1087" s="0" t="n">
        <v>2.344</v>
      </c>
      <c r="G1087" s="0" t="n">
        <f aca="false">AVERAGE(A1087:E1087)</f>
        <v>2.9688</v>
      </c>
      <c r="I1087" s="0" t="n">
        <f aca="false">G1087-$H$2</f>
        <v>0.0612217821782179</v>
      </c>
    </row>
    <row r="1088" customFormat="false" ht="13.2" hidden="false" customHeight="false" outlineLevel="0" collapsed="false">
      <c r="A1088" s="0" t="n">
        <v>2.344</v>
      </c>
      <c r="B1088" s="0" t="n">
        <v>1.953</v>
      </c>
      <c r="C1088" s="0" t="n">
        <v>3.516</v>
      </c>
      <c r="D1088" s="0" t="n">
        <v>3.516</v>
      </c>
      <c r="E1088" s="0" t="n">
        <v>4.297</v>
      </c>
      <c r="G1088" s="0" t="n">
        <f aca="false">AVERAGE(A1088:E1088)</f>
        <v>3.1252</v>
      </c>
      <c r="I1088" s="0" t="n">
        <f aca="false">G1088-$H$2</f>
        <v>0.217621782178218</v>
      </c>
    </row>
    <row r="1089" customFormat="false" ht="13.2" hidden="false" customHeight="false" outlineLevel="0" collapsed="false">
      <c r="A1089" s="0" t="n">
        <v>2.344</v>
      </c>
      <c r="B1089" s="0" t="n">
        <v>3.125</v>
      </c>
      <c r="C1089" s="0" t="n">
        <v>0.781</v>
      </c>
      <c r="D1089" s="0" t="n">
        <v>1.172</v>
      </c>
      <c r="E1089" s="0" t="n">
        <v>3.125</v>
      </c>
      <c r="G1089" s="0" t="n">
        <f aca="false">AVERAGE(A1089:E1089)</f>
        <v>2.1094</v>
      </c>
      <c r="I1089" s="0" t="n">
        <f aca="false">G1089-$H$2</f>
        <v>-0.798178217821782</v>
      </c>
    </row>
    <row r="1090" customFormat="false" ht="13.2" hidden="false" customHeight="false" outlineLevel="0" collapsed="false">
      <c r="A1090" s="0" t="n">
        <v>1.562</v>
      </c>
      <c r="B1090" s="0" t="n">
        <v>2.344</v>
      </c>
      <c r="C1090" s="0" t="n">
        <v>1.172</v>
      </c>
      <c r="D1090" s="0" t="n">
        <v>1.562</v>
      </c>
      <c r="E1090" s="0" t="n">
        <v>1.562</v>
      </c>
      <c r="G1090" s="0" t="n">
        <f aca="false">AVERAGE(A1090:E1090)</f>
        <v>1.6404</v>
      </c>
      <c r="I1090" s="0" t="n">
        <f aca="false">G1090-$H$2</f>
        <v>-1.26717821782178</v>
      </c>
    </row>
    <row r="1091" customFormat="false" ht="13.2" hidden="false" customHeight="false" outlineLevel="0" collapsed="false">
      <c r="A1091" s="0" t="n">
        <v>1.953</v>
      </c>
      <c r="B1091" s="0" t="n">
        <v>3.125</v>
      </c>
      <c r="C1091" s="0" t="n">
        <v>1.953</v>
      </c>
      <c r="D1091" s="0" t="n">
        <v>5.469</v>
      </c>
      <c r="E1091" s="0" t="n">
        <v>4.297</v>
      </c>
      <c r="G1091" s="0" t="n">
        <f aca="false">AVERAGE(A1091:E1091)</f>
        <v>3.3594</v>
      </c>
      <c r="I1091" s="0" t="n">
        <f aca="false">G1091-$H$2</f>
        <v>0.451821782178218</v>
      </c>
    </row>
    <row r="1092" customFormat="false" ht="13.2" hidden="false" customHeight="false" outlineLevel="0" collapsed="false">
      <c r="A1092" s="0" t="n">
        <v>2.734</v>
      </c>
      <c r="B1092" s="0" t="n">
        <v>5.859</v>
      </c>
      <c r="C1092" s="0" t="n">
        <v>3.516</v>
      </c>
      <c r="D1092" s="0" t="n">
        <v>3.516</v>
      </c>
      <c r="E1092" s="0" t="n">
        <v>1.172</v>
      </c>
      <c r="G1092" s="0" t="n">
        <f aca="false">AVERAGE(A1092:E1092)</f>
        <v>3.3594</v>
      </c>
      <c r="I1092" s="0" t="n">
        <f aca="false">G1092-$H$2</f>
        <v>0.451821782178218</v>
      </c>
    </row>
    <row r="1093" customFormat="false" ht="13.2" hidden="false" customHeight="false" outlineLevel="0" collapsed="false">
      <c r="A1093" s="0" t="n">
        <v>3.516</v>
      </c>
      <c r="B1093" s="0" t="n">
        <v>1.562</v>
      </c>
      <c r="C1093" s="0" t="n">
        <v>4.297</v>
      </c>
      <c r="D1093" s="0" t="n">
        <v>2.734</v>
      </c>
      <c r="E1093" s="0" t="n">
        <v>5.078</v>
      </c>
      <c r="G1093" s="0" t="n">
        <f aca="false">AVERAGE(A1093:E1093)</f>
        <v>3.4374</v>
      </c>
      <c r="I1093" s="0" t="n">
        <f aca="false">G1093-$H$2</f>
        <v>0.529821782178218</v>
      </c>
    </row>
    <row r="1094" customFormat="false" ht="13.2" hidden="false" customHeight="false" outlineLevel="0" collapsed="false">
      <c r="A1094" s="0" t="n">
        <v>1.172</v>
      </c>
      <c r="B1094" s="0" t="n">
        <v>6.25</v>
      </c>
      <c r="C1094" s="0" t="n">
        <v>2.344</v>
      </c>
      <c r="D1094" s="0" t="n">
        <v>0.781</v>
      </c>
      <c r="E1094" s="0" t="n">
        <v>3.906</v>
      </c>
      <c r="G1094" s="0" t="n">
        <f aca="false">AVERAGE(A1094:E1094)</f>
        <v>2.8906</v>
      </c>
      <c r="I1094" s="0" t="n">
        <f aca="false">G1094-$H$2</f>
        <v>-0.0169782178217819</v>
      </c>
    </row>
    <row r="1095" customFormat="false" ht="13.2" hidden="false" customHeight="false" outlineLevel="0" collapsed="false">
      <c r="A1095" s="0" t="n">
        <v>2.734</v>
      </c>
      <c r="B1095" s="0" t="n">
        <v>5.078</v>
      </c>
      <c r="C1095" s="0" t="n">
        <v>2.734</v>
      </c>
      <c r="D1095" s="0" t="n">
        <v>4.297</v>
      </c>
      <c r="E1095" s="0" t="n">
        <v>2.734</v>
      </c>
      <c r="G1095" s="0" t="n">
        <f aca="false">AVERAGE(A1095:E1095)</f>
        <v>3.5154</v>
      </c>
      <c r="I1095" s="0" t="n">
        <f aca="false">G1095-$H$2</f>
        <v>0.607821782178218</v>
      </c>
    </row>
    <row r="1096" customFormat="false" ht="13.2" hidden="false" customHeight="false" outlineLevel="0" collapsed="false">
      <c r="A1096" s="0" t="n">
        <v>3.516</v>
      </c>
      <c r="B1096" s="0" t="n">
        <v>4.297</v>
      </c>
      <c r="C1096" s="0" t="n">
        <v>4.297</v>
      </c>
      <c r="D1096" s="0" t="n">
        <v>3.516</v>
      </c>
      <c r="E1096" s="0" t="n">
        <v>1.562</v>
      </c>
      <c r="G1096" s="0" t="n">
        <f aca="false">AVERAGE(A1096:E1096)</f>
        <v>3.4376</v>
      </c>
      <c r="I1096" s="0" t="n">
        <f aca="false">G1096-$H$2</f>
        <v>0.530021782178218</v>
      </c>
    </row>
    <row r="1097" customFormat="false" ht="13.2" hidden="false" customHeight="false" outlineLevel="0" collapsed="false">
      <c r="A1097" s="0" t="n">
        <v>1.562</v>
      </c>
      <c r="B1097" s="0" t="n">
        <v>4.297</v>
      </c>
      <c r="C1097" s="0" t="n">
        <v>3.125</v>
      </c>
      <c r="D1097" s="0" t="n">
        <v>1.953</v>
      </c>
      <c r="E1097" s="0" t="n">
        <v>1.953</v>
      </c>
      <c r="G1097" s="0" t="n">
        <f aca="false">AVERAGE(A1097:E1097)</f>
        <v>2.578</v>
      </c>
      <c r="I1097" s="0" t="n">
        <f aca="false">G1097-$H$2</f>
        <v>-0.329578217821782</v>
      </c>
    </row>
    <row r="1098" customFormat="false" ht="13.2" hidden="false" customHeight="false" outlineLevel="0" collapsed="false">
      <c r="A1098" s="0" t="n">
        <v>6.25</v>
      </c>
      <c r="B1098" s="0" t="n">
        <v>1.953</v>
      </c>
      <c r="C1098" s="0" t="n">
        <v>0.781</v>
      </c>
      <c r="D1098" s="0" t="n">
        <v>3.516</v>
      </c>
      <c r="E1098" s="0" t="n">
        <v>1.953</v>
      </c>
      <c r="G1098" s="0" t="n">
        <f aca="false">AVERAGE(A1098:E1098)</f>
        <v>2.8906</v>
      </c>
      <c r="I1098" s="0" t="n">
        <f aca="false">G1098-$H$2</f>
        <v>-0.0169782178217819</v>
      </c>
    </row>
    <row r="1099" customFormat="false" ht="13.2" hidden="false" customHeight="false" outlineLevel="0" collapsed="false">
      <c r="A1099" s="0" t="n">
        <v>2.734</v>
      </c>
      <c r="B1099" s="0" t="n">
        <v>2.734</v>
      </c>
      <c r="C1099" s="0" t="n">
        <v>1.953</v>
      </c>
      <c r="D1099" s="0" t="n">
        <v>2.734</v>
      </c>
      <c r="E1099" s="0" t="n">
        <v>2.734</v>
      </c>
      <c r="G1099" s="0" t="n">
        <f aca="false">AVERAGE(A1099:E1099)</f>
        <v>2.5778</v>
      </c>
      <c r="I1099" s="0" t="n">
        <f aca="false">G1099-$H$2</f>
        <v>-0.329778217821782</v>
      </c>
    </row>
    <row r="1100" customFormat="false" ht="13.2" hidden="false" customHeight="false" outlineLevel="0" collapsed="false">
      <c r="A1100" s="0" t="n">
        <v>0.781</v>
      </c>
      <c r="B1100" s="0" t="n">
        <v>3.125</v>
      </c>
      <c r="C1100" s="0" t="n">
        <v>5.078</v>
      </c>
      <c r="D1100" s="0" t="n">
        <v>3.125</v>
      </c>
      <c r="E1100" s="0" t="n">
        <v>1.172</v>
      </c>
      <c r="G1100" s="0" t="n">
        <f aca="false">AVERAGE(A1100:E1100)</f>
        <v>2.6562</v>
      </c>
      <c r="I1100" s="0" t="n">
        <f aca="false">G1100-$H$2</f>
        <v>-0.251378217821782</v>
      </c>
    </row>
    <row r="1101" customFormat="false" ht="13.2" hidden="false" customHeight="false" outlineLevel="0" collapsed="false">
      <c r="A1101" s="0" t="n">
        <v>0.781</v>
      </c>
      <c r="B1101" s="0" t="n">
        <v>1.953</v>
      </c>
      <c r="C1101" s="0" t="n">
        <v>2.734</v>
      </c>
      <c r="D1101" s="0" t="n">
        <v>4.297</v>
      </c>
      <c r="E1101" s="0" t="n">
        <v>0</v>
      </c>
      <c r="G1101" s="0" t="n">
        <f aca="false">AVERAGE(A1101:E1101)</f>
        <v>1.953</v>
      </c>
      <c r="I1101" s="0" t="n">
        <f aca="false">G1101-$H$2</f>
        <v>-0.954578217821782</v>
      </c>
    </row>
    <row r="1102" customFormat="false" ht="13.2" hidden="false" customHeight="false" outlineLevel="0" collapsed="false">
      <c r="A1102" s="0" t="n">
        <v>2.734</v>
      </c>
      <c r="B1102" s="0" t="n">
        <v>3.125</v>
      </c>
      <c r="C1102" s="0" t="n">
        <v>1.562</v>
      </c>
      <c r="D1102" s="0" t="n">
        <v>2.344</v>
      </c>
      <c r="E1102" s="0" t="n">
        <v>3.516</v>
      </c>
      <c r="G1102" s="0" t="n">
        <f aca="false">AVERAGE(A1102:E1102)</f>
        <v>2.6562</v>
      </c>
      <c r="I1102" s="0" t="n">
        <f aca="false">G1102-$H$2</f>
        <v>-0.251378217821782</v>
      </c>
    </row>
    <row r="1103" customFormat="false" ht="13.2" hidden="false" customHeight="false" outlineLevel="0" collapsed="false">
      <c r="A1103" s="0" t="n">
        <v>2.344</v>
      </c>
      <c r="B1103" s="0" t="n">
        <v>1.953</v>
      </c>
      <c r="C1103" s="0" t="n">
        <v>3.516</v>
      </c>
      <c r="D1103" s="0" t="n">
        <v>2.734</v>
      </c>
      <c r="E1103" s="0" t="n">
        <v>3.516</v>
      </c>
      <c r="G1103" s="0" t="n">
        <f aca="false">AVERAGE(A1103:E1103)</f>
        <v>2.8126</v>
      </c>
      <c r="I1103" s="0" t="n">
        <f aca="false">G1103-$H$2</f>
        <v>-0.0949782178217817</v>
      </c>
    </row>
    <row r="1104" customFormat="false" ht="13.2" hidden="false" customHeight="false" outlineLevel="0" collapsed="false">
      <c r="A1104" s="0" t="n">
        <v>3.516</v>
      </c>
      <c r="B1104" s="0" t="n">
        <v>2.734</v>
      </c>
      <c r="C1104" s="0" t="n">
        <v>1.172</v>
      </c>
      <c r="D1104" s="0" t="n">
        <v>2.344</v>
      </c>
      <c r="E1104" s="0" t="n">
        <v>3.906</v>
      </c>
      <c r="G1104" s="0" t="n">
        <f aca="false">AVERAGE(A1104:E1104)</f>
        <v>2.7344</v>
      </c>
      <c r="I1104" s="0" t="n">
        <f aca="false">G1104-$H$2</f>
        <v>-0.173178217821782</v>
      </c>
    </row>
    <row r="1105" customFormat="false" ht="13.2" hidden="false" customHeight="false" outlineLevel="0" collapsed="false">
      <c r="A1105" s="0" t="n">
        <v>1.562</v>
      </c>
      <c r="B1105" s="0" t="n">
        <v>1.172</v>
      </c>
      <c r="C1105" s="0" t="n">
        <v>3.125</v>
      </c>
      <c r="D1105" s="0" t="n">
        <v>2.344</v>
      </c>
      <c r="E1105" s="0" t="n">
        <v>2.344</v>
      </c>
      <c r="G1105" s="0" t="n">
        <f aca="false">AVERAGE(A1105:E1105)</f>
        <v>2.1094</v>
      </c>
      <c r="I1105" s="0" t="n">
        <f aca="false">G1105-$H$2</f>
        <v>-0.798178217821782</v>
      </c>
    </row>
    <row r="1106" customFormat="false" ht="13.2" hidden="false" customHeight="false" outlineLevel="0" collapsed="false">
      <c r="A1106" s="0" t="n">
        <v>2.734</v>
      </c>
      <c r="B1106" s="0" t="n">
        <v>1.172</v>
      </c>
      <c r="C1106" s="0" t="n">
        <v>4.297</v>
      </c>
      <c r="D1106" s="0" t="n">
        <v>1.953</v>
      </c>
      <c r="E1106" s="0" t="n">
        <v>2.344</v>
      </c>
      <c r="G1106" s="0" t="n">
        <f aca="false">AVERAGE(A1106:E1106)</f>
        <v>2.5</v>
      </c>
      <c r="I1106" s="0" t="n">
        <f aca="false">G1106-$H$2</f>
        <v>-0.407578217821782</v>
      </c>
    </row>
    <row r="1107" customFormat="false" ht="13.2" hidden="false" customHeight="false" outlineLevel="0" collapsed="false">
      <c r="A1107" s="0" t="n">
        <v>4.297</v>
      </c>
      <c r="B1107" s="0" t="n">
        <v>1.953</v>
      </c>
      <c r="C1107" s="0" t="n">
        <v>2.734</v>
      </c>
      <c r="D1107" s="0" t="n">
        <v>2.734</v>
      </c>
      <c r="E1107" s="0" t="n">
        <v>2.734</v>
      </c>
      <c r="G1107" s="0" t="n">
        <f aca="false">AVERAGE(A1107:E1107)</f>
        <v>2.8904</v>
      </c>
      <c r="I1107" s="0" t="n">
        <f aca="false">G1107-$H$2</f>
        <v>-0.0171782178217819</v>
      </c>
    </row>
    <row r="1108" customFormat="false" ht="13.2" hidden="false" customHeight="false" outlineLevel="0" collapsed="false">
      <c r="A1108" s="0" t="n">
        <v>0</v>
      </c>
      <c r="B1108" s="0" t="n">
        <v>1.953</v>
      </c>
      <c r="C1108" s="0" t="n">
        <v>2.344</v>
      </c>
      <c r="D1108" s="0" t="n">
        <v>0</v>
      </c>
      <c r="E1108" s="0" t="n">
        <v>1.562</v>
      </c>
      <c r="G1108" s="0" t="n">
        <f aca="false">AVERAGE(A1108:E1108)</f>
        <v>1.1718</v>
      </c>
      <c r="I1108" s="0" t="n">
        <f aca="false">G1108-$H$2</f>
        <v>-1.73577821782178</v>
      </c>
    </row>
    <row r="1109" customFormat="false" ht="13.2" hidden="false" customHeight="false" outlineLevel="0" collapsed="false">
      <c r="A1109" s="0" t="n">
        <v>2.734</v>
      </c>
      <c r="B1109" s="0" t="n">
        <v>3.125</v>
      </c>
      <c r="C1109" s="0" t="n">
        <v>1.172</v>
      </c>
      <c r="D1109" s="0" t="n">
        <v>3.125</v>
      </c>
      <c r="E1109" s="0" t="n">
        <v>2.734</v>
      </c>
      <c r="G1109" s="0" t="n">
        <f aca="false">AVERAGE(A1109:E1109)</f>
        <v>2.578</v>
      </c>
      <c r="I1109" s="0" t="n">
        <f aca="false">G1109-$H$2</f>
        <v>-0.329578217821782</v>
      </c>
    </row>
    <row r="1110" customFormat="false" ht="13.2" hidden="false" customHeight="false" outlineLevel="0" collapsed="false">
      <c r="A1110" s="0" t="n">
        <v>2.734</v>
      </c>
      <c r="B1110" s="0" t="n">
        <v>2.734</v>
      </c>
      <c r="C1110" s="0" t="n">
        <v>0.781</v>
      </c>
      <c r="D1110" s="0" t="n">
        <v>5.078</v>
      </c>
      <c r="E1110" s="0" t="n">
        <v>3.906</v>
      </c>
      <c r="G1110" s="0" t="n">
        <f aca="false">AVERAGE(A1110:E1110)</f>
        <v>3.0466</v>
      </c>
      <c r="I1110" s="0" t="n">
        <f aca="false">G1110-$H$2</f>
        <v>0.139021782178218</v>
      </c>
    </row>
    <row r="1111" customFormat="false" ht="13.2" hidden="false" customHeight="false" outlineLevel="0" collapsed="false">
      <c r="A1111" s="0" t="n">
        <v>0.391</v>
      </c>
      <c r="B1111" s="0" t="n">
        <v>2.734</v>
      </c>
      <c r="C1111" s="0" t="n">
        <v>5.469</v>
      </c>
      <c r="D1111" s="0" t="n">
        <v>3.906</v>
      </c>
      <c r="E1111" s="0" t="n">
        <v>2.734</v>
      </c>
      <c r="G1111" s="0" t="n">
        <f aca="false">AVERAGE(A1111:E1111)</f>
        <v>3.0468</v>
      </c>
      <c r="I1111" s="0" t="n">
        <f aca="false">G1111-$H$2</f>
        <v>0.139221782178218</v>
      </c>
    </row>
    <row r="1112" customFormat="false" ht="13.2" hidden="false" customHeight="false" outlineLevel="0" collapsed="false">
      <c r="A1112" s="0" t="n">
        <v>0.781</v>
      </c>
      <c r="B1112" s="0" t="n">
        <v>4.687</v>
      </c>
      <c r="C1112" s="0" t="n">
        <v>3.125</v>
      </c>
      <c r="D1112" s="0" t="n">
        <v>2.734</v>
      </c>
      <c r="E1112" s="0" t="n">
        <v>5.859</v>
      </c>
      <c r="G1112" s="0" t="n">
        <f aca="false">AVERAGE(A1112:E1112)</f>
        <v>3.4372</v>
      </c>
      <c r="I1112" s="0" t="n">
        <f aca="false">G1112-$H$2</f>
        <v>0.529621782178218</v>
      </c>
    </row>
    <row r="1113" customFormat="false" ht="13.2" hidden="false" customHeight="false" outlineLevel="0" collapsed="false">
      <c r="A1113" s="0" t="n">
        <v>4.297</v>
      </c>
      <c r="B1113" s="0" t="n">
        <v>1.562</v>
      </c>
      <c r="C1113" s="0" t="n">
        <v>2.344</v>
      </c>
      <c r="D1113" s="0" t="n">
        <v>1.562</v>
      </c>
      <c r="E1113" s="0" t="n">
        <v>1.172</v>
      </c>
      <c r="G1113" s="0" t="n">
        <f aca="false">AVERAGE(A1113:E1113)</f>
        <v>2.1874</v>
      </c>
      <c r="I1113" s="0" t="n">
        <f aca="false">G1113-$H$2</f>
        <v>-0.720178217821782</v>
      </c>
    </row>
    <row r="1114" customFormat="false" ht="13.2" hidden="false" customHeight="false" outlineLevel="0" collapsed="false">
      <c r="A1114" s="0" t="n">
        <v>3.516</v>
      </c>
      <c r="B1114" s="0" t="n">
        <v>1.172</v>
      </c>
      <c r="C1114" s="0" t="n">
        <v>3.906</v>
      </c>
      <c r="D1114" s="0" t="n">
        <v>1.172</v>
      </c>
      <c r="E1114" s="0" t="n">
        <v>2.344</v>
      </c>
      <c r="G1114" s="0" t="n">
        <f aca="false">AVERAGE(A1114:E1114)</f>
        <v>2.422</v>
      </c>
      <c r="I1114" s="0" t="n">
        <f aca="false">G1114-$H$2</f>
        <v>-0.485578217821782</v>
      </c>
    </row>
    <row r="1115" customFormat="false" ht="13.2" hidden="false" customHeight="false" outlineLevel="0" collapsed="false">
      <c r="A1115" s="0" t="n">
        <v>1.953</v>
      </c>
      <c r="B1115" s="0" t="n">
        <v>3.516</v>
      </c>
      <c r="C1115" s="0" t="n">
        <v>1.562</v>
      </c>
      <c r="D1115" s="0" t="n">
        <v>1.562</v>
      </c>
      <c r="E1115" s="0" t="n">
        <v>2.344</v>
      </c>
      <c r="G1115" s="0" t="n">
        <f aca="false">AVERAGE(A1115:E1115)</f>
        <v>2.1874</v>
      </c>
      <c r="I1115" s="0" t="n">
        <f aca="false">G1115-$H$2</f>
        <v>-0.720178217821782</v>
      </c>
    </row>
    <row r="1116" customFormat="false" ht="13.2" hidden="false" customHeight="false" outlineLevel="0" collapsed="false">
      <c r="A1116" s="0" t="n">
        <v>4.297</v>
      </c>
      <c r="B1116" s="0" t="n">
        <v>3.516</v>
      </c>
      <c r="C1116" s="0" t="n">
        <v>1.172</v>
      </c>
      <c r="D1116" s="0" t="n">
        <v>2.734</v>
      </c>
      <c r="E1116" s="0" t="n">
        <v>2.734</v>
      </c>
      <c r="G1116" s="0" t="n">
        <f aca="false">AVERAGE(A1116:E1116)</f>
        <v>2.8906</v>
      </c>
      <c r="I1116" s="0" t="n">
        <f aca="false">G1116-$H$2</f>
        <v>-0.0169782178217819</v>
      </c>
    </row>
    <row r="1117" customFormat="false" ht="13.2" hidden="false" customHeight="false" outlineLevel="0" collapsed="false">
      <c r="A1117" s="0" t="n">
        <v>2.344</v>
      </c>
      <c r="B1117" s="0" t="n">
        <v>3.516</v>
      </c>
      <c r="C1117" s="0" t="n">
        <v>2.734</v>
      </c>
      <c r="D1117" s="0" t="n">
        <v>3.125</v>
      </c>
      <c r="E1117" s="0" t="n">
        <v>1.562</v>
      </c>
      <c r="G1117" s="0" t="n">
        <f aca="false">AVERAGE(A1117:E1117)</f>
        <v>2.6562</v>
      </c>
      <c r="I1117" s="0" t="n">
        <f aca="false">G1117-$H$2</f>
        <v>-0.251378217821782</v>
      </c>
    </row>
    <row r="1118" customFormat="false" ht="13.2" hidden="false" customHeight="false" outlineLevel="0" collapsed="false">
      <c r="A1118" s="0" t="n">
        <v>2.344</v>
      </c>
      <c r="B1118" s="0" t="n">
        <v>2.344</v>
      </c>
      <c r="C1118" s="0" t="n">
        <v>2.344</v>
      </c>
      <c r="D1118" s="0" t="n">
        <v>3.516</v>
      </c>
      <c r="E1118" s="0" t="n">
        <v>3.906</v>
      </c>
      <c r="G1118" s="0" t="n">
        <f aca="false">AVERAGE(A1118:E1118)</f>
        <v>2.8908</v>
      </c>
      <c r="I1118" s="0" t="n">
        <f aca="false">G1118-$H$2</f>
        <v>-0.0167782178217819</v>
      </c>
    </row>
    <row r="1119" customFormat="false" ht="13.2" hidden="false" customHeight="false" outlineLevel="0" collapsed="false">
      <c r="A1119" s="0" t="n">
        <v>2.344</v>
      </c>
      <c r="B1119" s="0" t="n">
        <v>1.562</v>
      </c>
      <c r="C1119" s="0" t="n">
        <v>3.125</v>
      </c>
      <c r="D1119" s="0" t="n">
        <v>5.078</v>
      </c>
      <c r="E1119" s="0" t="n">
        <v>2.344</v>
      </c>
      <c r="G1119" s="0" t="n">
        <f aca="false">AVERAGE(A1119:E1119)</f>
        <v>2.8906</v>
      </c>
      <c r="I1119" s="0" t="n">
        <f aca="false">G1119-$H$2</f>
        <v>-0.0169782178217819</v>
      </c>
    </row>
    <row r="1120" customFormat="false" ht="13.2" hidden="false" customHeight="false" outlineLevel="0" collapsed="false">
      <c r="A1120" s="0" t="n">
        <v>1.562</v>
      </c>
      <c r="B1120" s="0" t="n">
        <v>1.562</v>
      </c>
      <c r="C1120" s="0" t="n">
        <v>1.953</v>
      </c>
      <c r="D1120" s="0" t="n">
        <v>1.953</v>
      </c>
      <c r="E1120" s="0" t="n">
        <v>0.391</v>
      </c>
      <c r="G1120" s="0" t="n">
        <f aca="false">AVERAGE(A1120:E1120)</f>
        <v>1.4842</v>
      </c>
      <c r="I1120" s="0" t="n">
        <f aca="false">G1120-$H$2</f>
        <v>-1.42337821782178</v>
      </c>
    </row>
    <row r="1121" customFormat="false" ht="13.2" hidden="false" customHeight="false" outlineLevel="0" collapsed="false">
      <c r="A1121" s="0" t="n">
        <v>1.562</v>
      </c>
      <c r="B1121" s="0" t="n">
        <v>0.391</v>
      </c>
      <c r="C1121" s="0" t="n">
        <v>3.125</v>
      </c>
      <c r="D1121" s="0" t="n">
        <v>2.344</v>
      </c>
      <c r="E1121" s="0" t="n">
        <v>1.172</v>
      </c>
      <c r="G1121" s="0" t="n">
        <f aca="false">AVERAGE(A1121:E1121)</f>
        <v>1.7188</v>
      </c>
      <c r="I1121" s="0" t="n">
        <f aca="false">G1121-$H$2</f>
        <v>-1.18877821782178</v>
      </c>
    </row>
    <row r="1122" customFormat="false" ht="13.2" hidden="false" customHeight="false" outlineLevel="0" collapsed="false">
      <c r="A1122" s="0" t="n">
        <v>2.734</v>
      </c>
      <c r="B1122" s="0" t="n">
        <v>1.172</v>
      </c>
      <c r="C1122" s="0" t="n">
        <v>5.078</v>
      </c>
      <c r="D1122" s="0" t="n">
        <v>2.344</v>
      </c>
      <c r="E1122" s="0" t="n">
        <v>3.906</v>
      </c>
      <c r="G1122" s="0" t="n">
        <f aca="false">AVERAGE(A1122:E1122)</f>
        <v>3.0468</v>
      </c>
      <c r="I1122" s="0" t="n">
        <f aca="false">G1122-$H$2</f>
        <v>0.139221782178218</v>
      </c>
    </row>
    <row r="1123" customFormat="false" ht="13.2" hidden="false" customHeight="false" outlineLevel="0" collapsed="false">
      <c r="A1123" s="0" t="n">
        <v>2.734</v>
      </c>
      <c r="B1123" s="0" t="n">
        <v>1.562</v>
      </c>
      <c r="C1123" s="0" t="n">
        <v>3.516</v>
      </c>
      <c r="D1123" s="0" t="n">
        <v>0.391</v>
      </c>
      <c r="E1123" s="0" t="n">
        <v>2.344</v>
      </c>
      <c r="G1123" s="0" t="n">
        <f aca="false">AVERAGE(A1123:E1123)</f>
        <v>2.1094</v>
      </c>
      <c r="I1123" s="0" t="n">
        <f aca="false">G1123-$H$2</f>
        <v>-0.798178217821782</v>
      </c>
    </row>
    <row r="1124" customFormat="false" ht="13.2" hidden="false" customHeight="false" outlineLevel="0" collapsed="false">
      <c r="A1124" s="0" t="n">
        <v>3.125</v>
      </c>
      <c r="B1124" s="0" t="n">
        <v>1.172</v>
      </c>
      <c r="C1124" s="0" t="n">
        <v>5.469</v>
      </c>
      <c r="D1124" s="0" t="n">
        <v>2.734</v>
      </c>
      <c r="E1124" s="0" t="n">
        <v>3.516</v>
      </c>
      <c r="G1124" s="0" t="n">
        <f aca="false">AVERAGE(A1124:E1124)</f>
        <v>3.2032</v>
      </c>
      <c r="I1124" s="0" t="n">
        <f aca="false">G1124-$H$2</f>
        <v>0.295621782178218</v>
      </c>
    </row>
    <row r="1125" customFormat="false" ht="13.2" hidden="false" customHeight="false" outlineLevel="0" collapsed="false">
      <c r="A1125" s="0" t="n">
        <v>2.734</v>
      </c>
      <c r="B1125" s="0" t="n">
        <v>1.953</v>
      </c>
      <c r="C1125" s="0" t="n">
        <v>1.172</v>
      </c>
      <c r="D1125" s="0" t="n">
        <v>1.172</v>
      </c>
      <c r="E1125" s="0" t="n">
        <v>4.297</v>
      </c>
      <c r="G1125" s="0" t="n">
        <f aca="false">AVERAGE(A1125:E1125)</f>
        <v>2.2656</v>
      </c>
      <c r="I1125" s="0" t="n">
        <f aca="false">G1125-$H$2</f>
        <v>-0.641978217821782</v>
      </c>
    </row>
    <row r="1126" customFormat="false" ht="13.2" hidden="false" customHeight="false" outlineLevel="0" collapsed="false">
      <c r="A1126" s="0" t="n">
        <v>2.734</v>
      </c>
      <c r="B1126" s="0" t="n">
        <v>3.125</v>
      </c>
      <c r="C1126" s="0" t="n">
        <v>0.391</v>
      </c>
      <c r="D1126" s="0" t="n">
        <v>1.953</v>
      </c>
      <c r="E1126" s="0" t="n">
        <v>1.562</v>
      </c>
      <c r="G1126" s="0" t="n">
        <f aca="false">AVERAGE(A1126:E1126)</f>
        <v>1.953</v>
      </c>
      <c r="I1126" s="0" t="n">
        <f aca="false">G1126-$H$2</f>
        <v>-0.954578217821782</v>
      </c>
    </row>
    <row r="1127" customFormat="false" ht="13.2" hidden="false" customHeight="false" outlineLevel="0" collapsed="false">
      <c r="A1127" s="0" t="n">
        <v>3.906</v>
      </c>
      <c r="B1127" s="0" t="n">
        <v>1.953</v>
      </c>
      <c r="C1127" s="0" t="n">
        <v>3.906</v>
      </c>
      <c r="D1127" s="0" t="n">
        <v>1.562</v>
      </c>
      <c r="E1127" s="0" t="n">
        <v>3.125</v>
      </c>
      <c r="G1127" s="0" t="n">
        <f aca="false">AVERAGE(A1127:E1127)</f>
        <v>2.8904</v>
      </c>
      <c r="I1127" s="0" t="n">
        <f aca="false">G1127-$H$2</f>
        <v>-0.0171782178217819</v>
      </c>
    </row>
    <row r="1128" customFormat="false" ht="13.2" hidden="false" customHeight="false" outlineLevel="0" collapsed="false">
      <c r="A1128" s="0" t="n">
        <v>1.953</v>
      </c>
      <c r="B1128" s="0" t="n">
        <v>4.297</v>
      </c>
      <c r="C1128" s="0" t="n">
        <v>5.859</v>
      </c>
      <c r="D1128" s="0" t="n">
        <v>1.172</v>
      </c>
      <c r="E1128" s="0" t="n">
        <v>3.125</v>
      </c>
      <c r="G1128" s="0" t="n">
        <f aca="false">AVERAGE(A1128:E1128)</f>
        <v>3.2812</v>
      </c>
      <c r="I1128" s="0" t="n">
        <f aca="false">G1128-$H$2</f>
        <v>0.373621782178218</v>
      </c>
    </row>
    <row r="1129" customFormat="false" ht="13.2" hidden="false" customHeight="false" outlineLevel="0" collapsed="false">
      <c r="A1129" s="0" t="n">
        <v>1.172</v>
      </c>
      <c r="B1129" s="0" t="n">
        <v>3.125</v>
      </c>
      <c r="C1129" s="0" t="n">
        <v>3.125</v>
      </c>
      <c r="D1129" s="0" t="n">
        <v>2.344</v>
      </c>
      <c r="E1129" s="0" t="n">
        <v>1.953</v>
      </c>
      <c r="G1129" s="0" t="n">
        <f aca="false">AVERAGE(A1129:E1129)</f>
        <v>2.3438</v>
      </c>
      <c r="I1129" s="0" t="n">
        <f aca="false">G1129-$H$2</f>
        <v>-0.563778217821782</v>
      </c>
    </row>
    <row r="1130" customFormat="false" ht="13.2" hidden="false" customHeight="false" outlineLevel="0" collapsed="false">
      <c r="A1130" s="0" t="n">
        <v>2.344</v>
      </c>
      <c r="B1130" s="0" t="n">
        <v>4.687</v>
      </c>
      <c r="C1130" s="0" t="n">
        <v>2.734</v>
      </c>
      <c r="D1130" s="0" t="n">
        <v>2.344</v>
      </c>
      <c r="E1130" s="0" t="n">
        <v>4.297</v>
      </c>
      <c r="G1130" s="0" t="n">
        <f aca="false">AVERAGE(A1130:E1130)</f>
        <v>3.2812</v>
      </c>
      <c r="I1130" s="0" t="n">
        <f aca="false">G1130-$H$2</f>
        <v>0.373621782178218</v>
      </c>
    </row>
    <row r="1131" customFormat="false" ht="13.2" hidden="false" customHeight="false" outlineLevel="0" collapsed="false">
      <c r="A1131" s="0" t="n">
        <v>1.953</v>
      </c>
      <c r="B1131" s="0" t="n">
        <v>2.734</v>
      </c>
      <c r="C1131" s="0" t="n">
        <v>2.344</v>
      </c>
      <c r="D1131" s="0" t="n">
        <v>3.125</v>
      </c>
      <c r="E1131" s="0" t="n">
        <v>1.953</v>
      </c>
      <c r="G1131" s="0" t="n">
        <f aca="false">AVERAGE(A1131:E1131)</f>
        <v>2.4218</v>
      </c>
      <c r="I1131" s="0" t="n">
        <f aca="false">G1131-$H$2</f>
        <v>-0.485778217821782</v>
      </c>
    </row>
    <row r="1132" customFormat="false" ht="13.2" hidden="false" customHeight="false" outlineLevel="0" collapsed="false">
      <c r="A1132" s="0" t="n">
        <v>2.734</v>
      </c>
      <c r="B1132" s="0" t="n">
        <v>2.344</v>
      </c>
      <c r="C1132" s="0" t="n">
        <v>2.344</v>
      </c>
      <c r="D1132" s="0" t="n">
        <v>1.953</v>
      </c>
      <c r="E1132" s="0" t="n">
        <v>1.562</v>
      </c>
      <c r="G1132" s="0" t="n">
        <f aca="false">AVERAGE(A1132:E1132)</f>
        <v>2.1874</v>
      </c>
      <c r="I1132" s="0" t="n">
        <f aca="false">G1132-$H$2</f>
        <v>-0.720178217821782</v>
      </c>
    </row>
    <row r="1133" customFormat="false" ht="13.2" hidden="false" customHeight="false" outlineLevel="0" collapsed="false">
      <c r="A1133" s="0" t="n">
        <v>3.125</v>
      </c>
      <c r="B1133" s="0" t="n">
        <v>5.859</v>
      </c>
      <c r="C1133" s="0" t="n">
        <v>1.562</v>
      </c>
      <c r="D1133" s="0" t="n">
        <v>1.562</v>
      </c>
      <c r="E1133" s="0" t="n">
        <v>2.734</v>
      </c>
      <c r="G1133" s="0" t="n">
        <f aca="false">AVERAGE(A1133:E1133)</f>
        <v>2.9684</v>
      </c>
      <c r="I1133" s="0" t="n">
        <f aca="false">G1133-$H$2</f>
        <v>0.060821782178218</v>
      </c>
    </row>
    <row r="1134" customFormat="false" ht="13.2" hidden="false" customHeight="false" outlineLevel="0" collapsed="false">
      <c r="A1134" s="0" t="n">
        <v>4.297</v>
      </c>
      <c r="B1134" s="0" t="n">
        <v>1.562</v>
      </c>
      <c r="C1134" s="0" t="n">
        <v>2.344</v>
      </c>
      <c r="D1134" s="0" t="n">
        <v>2.344</v>
      </c>
      <c r="E1134" s="0" t="n">
        <v>3.125</v>
      </c>
      <c r="G1134" s="0" t="n">
        <f aca="false">AVERAGE(A1134:E1134)</f>
        <v>2.7344</v>
      </c>
      <c r="I1134" s="0" t="n">
        <f aca="false">G1134-$H$2</f>
        <v>-0.173178217821782</v>
      </c>
    </row>
    <row r="1135" customFormat="false" ht="13.2" hidden="false" customHeight="false" outlineLevel="0" collapsed="false">
      <c r="A1135" s="0" t="n">
        <v>1.953</v>
      </c>
      <c r="B1135" s="0" t="n">
        <v>2.734</v>
      </c>
      <c r="C1135" s="0" t="n">
        <v>3.906</v>
      </c>
      <c r="D1135" s="0" t="n">
        <v>2.344</v>
      </c>
      <c r="E1135" s="0" t="n">
        <v>4.297</v>
      </c>
      <c r="G1135" s="0" t="n">
        <f aca="false">AVERAGE(A1135:E1135)</f>
        <v>3.0468</v>
      </c>
      <c r="I1135" s="0" t="n">
        <f aca="false">G1135-$H$2</f>
        <v>0.139221782178218</v>
      </c>
    </row>
    <row r="1136" customFormat="false" ht="13.2" hidden="false" customHeight="false" outlineLevel="0" collapsed="false">
      <c r="A1136" s="0" t="n">
        <v>3.125</v>
      </c>
      <c r="B1136" s="0" t="n">
        <v>1.953</v>
      </c>
      <c r="C1136" s="0" t="n">
        <v>3.906</v>
      </c>
      <c r="D1136" s="0" t="n">
        <v>1.172</v>
      </c>
      <c r="E1136" s="0" t="n">
        <v>2.734</v>
      </c>
      <c r="G1136" s="0" t="n">
        <f aca="false">AVERAGE(A1136:E1136)</f>
        <v>2.578</v>
      </c>
      <c r="I1136" s="0" t="n">
        <f aca="false">G1136-$H$2</f>
        <v>-0.329578217821782</v>
      </c>
    </row>
    <row r="1137" customFormat="false" ht="13.2" hidden="false" customHeight="false" outlineLevel="0" collapsed="false">
      <c r="A1137" s="0" t="n">
        <v>2.734</v>
      </c>
      <c r="B1137" s="0" t="n">
        <v>1.172</v>
      </c>
      <c r="C1137" s="0" t="n">
        <v>5.078</v>
      </c>
      <c r="D1137" s="0" t="n">
        <v>1.953</v>
      </c>
      <c r="E1137" s="0" t="n">
        <v>3.516</v>
      </c>
      <c r="G1137" s="0" t="n">
        <f aca="false">AVERAGE(A1137:E1137)</f>
        <v>2.8906</v>
      </c>
      <c r="I1137" s="0" t="n">
        <f aca="false">G1137-$H$2</f>
        <v>-0.0169782178217819</v>
      </c>
    </row>
    <row r="1138" customFormat="false" ht="13.2" hidden="false" customHeight="false" outlineLevel="0" collapsed="false">
      <c r="A1138" s="0" t="n">
        <v>3.906</v>
      </c>
      <c r="B1138" s="0" t="n">
        <v>2.344</v>
      </c>
      <c r="C1138" s="0" t="n">
        <v>2.734</v>
      </c>
      <c r="D1138" s="0" t="n">
        <v>4.687</v>
      </c>
      <c r="E1138" s="0" t="n">
        <v>3.906</v>
      </c>
      <c r="G1138" s="0" t="n">
        <f aca="false">AVERAGE(A1138:E1138)</f>
        <v>3.5154</v>
      </c>
      <c r="I1138" s="0" t="n">
        <f aca="false">G1138-$H$2</f>
        <v>0.607821782178219</v>
      </c>
    </row>
    <row r="1139" customFormat="false" ht="13.2" hidden="false" customHeight="false" outlineLevel="0" collapsed="false">
      <c r="A1139" s="0" t="n">
        <v>3.906</v>
      </c>
      <c r="B1139" s="0" t="n">
        <v>2.734</v>
      </c>
      <c r="C1139" s="0" t="n">
        <v>3.516</v>
      </c>
      <c r="D1139" s="0" t="n">
        <v>1.562</v>
      </c>
      <c r="E1139" s="0" t="n">
        <v>2.734</v>
      </c>
      <c r="G1139" s="0" t="n">
        <f aca="false">AVERAGE(A1139:E1139)</f>
        <v>2.8904</v>
      </c>
      <c r="I1139" s="0" t="n">
        <f aca="false">G1139-$H$2</f>
        <v>-0.0171782178217819</v>
      </c>
    </row>
    <row r="1140" customFormat="false" ht="13.2" hidden="false" customHeight="false" outlineLevel="0" collapsed="false">
      <c r="A1140" s="0" t="n">
        <v>3.125</v>
      </c>
      <c r="B1140" s="0" t="n">
        <v>1.953</v>
      </c>
      <c r="C1140" s="0" t="n">
        <v>2.734</v>
      </c>
      <c r="D1140" s="0" t="n">
        <v>3.125</v>
      </c>
      <c r="E1140" s="0" t="n">
        <v>3.906</v>
      </c>
      <c r="G1140" s="0" t="n">
        <f aca="false">AVERAGE(A1140:E1140)</f>
        <v>2.9686</v>
      </c>
      <c r="I1140" s="0" t="n">
        <f aca="false">G1140-$H$2</f>
        <v>0.061021782178218</v>
      </c>
    </row>
    <row r="1141" customFormat="false" ht="13.2" hidden="false" customHeight="false" outlineLevel="0" collapsed="false">
      <c r="A1141" s="0" t="n">
        <v>1.172</v>
      </c>
      <c r="B1141" s="0" t="n">
        <v>1.953</v>
      </c>
      <c r="C1141" s="0" t="n">
        <v>3.516</v>
      </c>
      <c r="D1141" s="0" t="n">
        <v>3.125</v>
      </c>
      <c r="E1141" s="0" t="n">
        <v>3.125</v>
      </c>
      <c r="G1141" s="0" t="n">
        <f aca="false">AVERAGE(A1141:E1141)</f>
        <v>2.5782</v>
      </c>
      <c r="I1141" s="0" t="n">
        <f aca="false">G1141-$H$2</f>
        <v>-0.329378217821782</v>
      </c>
    </row>
    <row r="1142" customFormat="false" ht="13.2" hidden="false" customHeight="false" outlineLevel="0" collapsed="false">
      <c r="A1142" s="0" t="n">
        <v>5.078</v>
      </c>
      <c r="B1142" s="0" t="n">
        <v>3.906</v>
      </c>
      <c r="C1142" s="0" t="n">
        <v>2.344</v>
      </c>
      <c r="D1142" s="0" t="n">
        <v>1.172</v>
      </c>
      <c r="E1142" s="0" t="n">
        <v>2.344</v>
      </c>
      <c r="G1142" s="0" t="n">
        <f aca="false">AVERAGE(A1142:E1142)</f>
        <v>2.9688</v>
      </c>
      <c r="I1142" s="0" t="n">
        <f aca="false">G1142-$H$2</f>
        <v>0.0612217821782179</v>
      </c>
    </row>
    <row r="1143" customFormat="false" ht="13.2" hidden="false" customHeight="false" outlineLevel="0" collapsed="false">
      <c r="A1143" s="0" t="n">
        <v>1.562</v>
      </c>
      <c r="B1143" s="0" t="n">
        <v>2.344</v>
      </c>
      <c r="C1143" s="0" t="n">
        <v>0.781</v>
      </c>
      <c r="D1143" s="0" t="n">
        <v>0.781</v>
      </c>
      <c r="E1143" s="0" t="n">
        <v>1.953</v>
      </c>
      <c r="G1143" s="0" t="n">
        <f aca="false">AVERAGE(A1143:E1143)</f>
        <v>1.4842</v>
      </c>
      <c r="I1143" s="0" t="n">
        <f aca="false">G1143-$H$2</f>
        <v>-1.42337821782178</v>
      </c>
    </row>
    <row r="1144" customFormat="false" ht="13.2" hidden="false" customHeight="false" outlineLevel="0" collapsed="false">
      <c r="A1144" s="0" t="n">
        <v>3.125</v>
      </c>
      <c r="B1144" s="0" t="n">
        <v>0</v>
      </c>
      <c r="C1144" s="0" t="n">
        <v>3.906</v>
      </c>
      <c r="D1144" s="0" t="n">
        <v>4.297</v>
      </c>
      <c r="E1144" s="0" t="n">
        <v>1.172</v>
      </c>
      <c r="G1144" s="0" t="n">
        <f aca="false">AVERAGE(A1144:E1144)</f>
        <v>2.5</v>
      </c>
      <c r="I1144" s="0" t="n">
        <f aca="false">G1144-$H$2</f>
        <v>-0.407578217821782</v>
      </c>
    </row>
    <row r="1145" customFormat="false" ht="13.2" hidden="false" customHeight="false" outlineLevel="0" collapsed="false">
      <c r="A1145" s="0" t="n">
        <v>5.078</v>
      </c>
      <c r="B1145" s="0" t="n">
        <v>3.516</v>
      </c>
      <c r="C1145" s="0" t="n">
        <v>4.687</v>
      </c>
      <c r="D1145" s="0" t="n">
        <v>4.687</v>
      </c>
      <c r="E1145" s="0" t="n">
        <v>1.562</v>
      </c>
      <c r="G1145" s="0" t="n">
        <f aca="false">AVERAGE(A1145:E1145)</f>
        <v>3.906</v>
      </c>
      <c r="I1145" s="0" t="n">
        <f aca="false">G1145-$H$2</f>
        <v>0.998421782178218</v>
      </c>
    </row>
    <row r="1146" customFormat="false" ht="13.2" hidden="false" customHeight="false" outlineLevel="0" collapsed="false">
      <c r="A1146" s="0" t="n">
        <v>1.953</v>
      </c>
      <c r="B1146" s="0" t="n">
        <v>0.391</v>
      </c>
      <c r="C1146" s="0" t="n">
        <v>3.125</v>
      </c>
      <c r="D1146" s="0" t="n">
        <v>3.125</v>
      </c>
      <c r="E1146" s="0" t="n">
        <v>1.953</v>
      </c>
      <c r="G1146" s="0" t="n">
        <f aca="false">AVERAGE(A1146:E1146)</f>
        <v>2.1094</v>
      </c>
      <c r="I1146" s="0" t="n">
        <f aca="false">G1146-$H$2</f>
        <v>-0.798178217821782</v>
      </c>
    </row>
    <row r="1147" customFormat="false" ht="13.2" hidden="false" customHeight="false" outlineLevel="0" collapsed="false">
      <c r="A1147" s="0" t="n">
        <v>3.906</v>
      </c>
      <c r="B1147" s="0" t="n">
        <v>2.344</v>
      </c>
      <c r="C1147" s="0" t="n">
        <v>1.172</v>
      </c>
      <c r="D1147" s="0" t="n">
        <v>5.469</v>
      </c>
      <c r="E1147" s="0" t="n">
        <v>1.953</v>
      </c>
      <c r="G1147" s="0" t="n">
        <f aca="false">AVERAGE(A1147:E1147)</f>
        <v>2.9688</v>
      </c>
      <c r="I1147" s="0" t="n">
        <f aca="false">G1147-$H$2</f>
        <v>0.0612217821782184</v>
      </c>
    </row>
    <row r="1148" customFormat="false" ht="13.2" hidden="false" customHeight="false" outlineLevel="0" collapsed="false">
      <c r="A1148" s="0" t="n">
        <v>1.172</v>
      </c>
      <c r="B1148" s="0" t="n">
        <v>1.172</v>
      </c>
      <c r="C1148" s="0" t="n">
        <v>5.469</v>
      </c>
      <c r="D1148" s="0" t="n">
        <v>1.562</v>
      </c>
      <c r="E1148" s="0" t="n">
        <v>1.953</v>
      </c>
      <c r="G1148" s="0" t="n">
        <f aca="false">AVERAGE(A1148:E1148)</f>
        <v>2.2656</v>
      </c>
      <c r="I1148" s="0" t="n">
        <f aca="false">G1148-$H$2</f>
        <v>-0.641978217821782</v>
      </c>
    </row>
    <row r="1149" customFormat="false" ht="13.2" hidden="false" customHeight="false" outlineLevel="0" collapsed="false">
      <c r="A1149" s="0" t="n">
        <v>3.125</v>
      </c>
      <c r="B1149" s="0" t="n">
        <v>2.734</v>
      </c>
      <c r="C1149" s="0" t="n">
        <v>2.344</v>
      </c>
      <c r="D1149" s="0" t="n">
        <v>1.953</v>
      </c>
      <c r="E1149" s="0" t="n">
        <v>1.953</v>
      </c>
      <c r="G1149" s="0" t="n">
        <f aca="false">AVERAGE(A1149:E1149)</f>
        <v>2.4218</v>
      </c>
      <c r="I1149" s="0" t="n">
        <f aca="false">G1149-$H$2</f>
        <v>-0.485778217821782</v>
      </c>
    </row>
    <row r="1150" customFormat="false" ht="13.2" hidden="false" customHeight="false" outlineLevel="0" collapsed="false">
      <c r="A1150" s="0" t="n">
        <v>1.172</v>
      </c>
      <c r="B1150" s="0" t="n">
        <v>6.25</v>
      </c>
      <c r="C1150" s="0" t="n">
        <v>5.859</v>
      </c>
      <c r="D1150" s="0" t="n">
        <v>1.172</v>
      </c>
      <c r="E1150" s="0" t="n">
        <v>1.172</v>
      </c>
      <c r="G1150" s="0" t="n">
        <f aca="false">AVERAGE(A1150:E1150)</f>
        <v>3.125</v>
      </c>
      <c r="I1150" s="0" t="n">
        <f aca="false">G1150-$H$2</f>
        <v>0.217421782178218</v>
      </c>
    </row>
    <row r="1151" customFormat="false" ht="13.2" hidden="false" customHeight="false" outlineLevel="0" collapsed="false">
      <c r="A1151" s="0" t="n">
        <v>1.562</v>
      </c>
      <c r="B1151" s="0" t="n">
        <v>5.078</v>
      </c>
      <c r="C1151" s="0" t="n">
        <v>2.734</v>
      </c>
      <c r="D1151" s="0" t="n">
        <v>1.172</v>
      </c>
      <c r="E1151" s="0" t="n">
        <v>1.953</v>
      </c>
      <c r="G1151" s="0" t="n">
        <f aca="false">AVERAGE(A1151:E1151)</f>
        <v>2.4998</v>
      </c>
      <c r="I1151" s="0" t="n">
        <f aca="false">G1151-$H$2</f>
        <v>-0.407778217821782</v>
      </c>
    </row>
    <row r="1152" customFormat="false" ht="13.2" hidden="false" customHeight="false" outlineLevel="0" collapsed="false">
      <c r="A1152" s="0" t="n">
        <v>0.781</v>
      </c>
      <c r="B1152" s="0" t="n">
        <v>2.344</v>
      </c>
      <c r="C1152" s="0" t="n">
        <v>6.25</v>
      </c>
      <c r="D1152" s="0" t="n">
        <v>3.906</v>
      </c>
      <c r="E1152" s="0" t="n">
        <v>3.125</v>
      </c>
      <c r="G1152" s="0" t="n">
        <f aca="false">AVERAGE(A1152:E1152)</f>
        <v>3.2812</v>
      </c>
      <c r="I1152" s="0" t="n">
        <f aca="false">G1152-$H$2</f>
        <v>0.373621782178218</v>
      </c>
    </row>
    <row r="1153" customFormat="false" ht="13.2" hidden="false" customHeight="false" outlineLevel="0" collapsed="false">
      <c r="A1153" s="0" t="n">
        <v>2.734</v>
      </c>
      <c r="B1153" s="0" t="n">
        <v>2.734</v>
      </c>
      <c r="C1153" s="0" t="n">
        <v>2.344</v>
      </c>
      <c r="D1153" s="0" t="n">
        <v>3.516</v>
      </c>
      <c r="E1153" s="0" t="n">
        <v>3.516</v>
      </c>
      <c r="G1153" s="0" t="n">
        <f aca="false">AVERAGE(A1153:E1153)</f>
        <v>2.9688</v>
      </c>
      <c r="I1153" s="0" t="n">
        <f aca="false">G1153-$H$2</f>
        <v>0.0612217821782179</v>
      </c>
    </row>
    <row r="1154" customFormat="false" ht="13.2" hidden="false" customHeight="false" outlineLevel="0" collapsed="false">
      <c r="A1154" s="0" t="n">
        <v>1.172</v>
      </c>
      <c r="B1154" s="0" t="n">
        <v>1.562</v>
      </c>
      <c r="C1154" s="0" t="n">
        <v>2.344</v>
      </c>
      <c r="D1154" s="0" t="n">
        <v>1.562</v>
      </c>
      <c r="E1154" s="0" t="n">
        <v>1.953</v>
      </c>
      <c r="G1154" s="0" t="n">
        <f aca="false">AVERAGE(A1154:E1154)</f>
        <v>1.7186</v>
      </c>
      <c r="I1154" s="0" t="n">
        <f aca="false">G1154-$H$2</f>
        <v>-1.18897821782178</v>
      </c>
    </row>
    <row r="1155" customFormat="false" ht="13.2" hidden="false" customHeight="false" outlineLevel="0" collapsed="false">
      <c r="A1155" s="0" t="n">
        <v>3.906</v>
      </c>
      <c r="B1155" s="0" t="n">
        <v>2.344</v>
      </c>
      <c r="C1155" s="0" t="n">
        <v>1.562</v>
      </c>
      <c r="D1155" s="0" t="n">
        <v>3.516</v>
      </c>
      <c r="E1155" s="0" t="n">
        <v>3.516</v>
      </c>
      <c r="G1155" s="0" t="n">
        <f aca="false">AVERAGE(A1155:E1155)</f>
        <v>2.9688</v>
      </c>
      <c r="I1155" s="0" t="n">
        <f aca="false">G1155-$H$2</f>
        <v>0.0612217821782179</v>
      </c>
    </row>
    <row r="1156" customFormat="false" ht="13.2" hidden="false" customHeight="false" outlineLevel="0" collapsed="false">
      <c r="A1156" s="0" t="n">
        <v>1.953</v>
      </c>
      <c r="B1156" s="0" t="n">
        <v>1.562</v>
      </c>
      <c r="C1156" s="0" t="n">
        <v>3.125</v>
      </c>
      <c r="D1156" s="0" t="n">
        <v>1.562</v>
      </c>
      <c r="E1156" s="0" t="n">
        <v>3.906</v>
      </c>
      <c r="G1156" s="0" t="n">
        <f aca="false">AVERAGE(A1156:E1156)</f>
        <v>2.4216</v>
      </c>
      <c r="I1156" s="0" t="n">
        <f aca="false">G1156-$H$2</f>
        <v>-0.485978217821782</v>
      </c>
    </row>
    <row r="1157" customFormat="false" ht="13.2" hidden="false" customHeight="false" outlineLevel="0" collapsed="false">
      <c r="A1157" s="0" t="n">
        <v>4.297</v>
      </c>
      <c r="B1157" s="0" t="n">
        <v>2.734</v>
      </c>
      <c r="C1157" s="0" t="n">
        <v>3.125</v>
      </c>
      <c r="D1157" s="0" t="n">
        <v>3.125</v>
      </c>
      <c r="E1157" s="0" t="n">
        <v>7.422</v>
      </c>
      <c r="G1157" s="0" t="n">
        <f aca="false">AVERAGE(A1157:E1157)</f>
        <v>4.1406</v>
      </c>
      <c r="I1157" s="0" t="n">
        <f aca="false">G1157-$H$2</f>
        <v>1.23302178217822</v>
      </c>
    </row>
    <row r="1158" customFormat="false" ht="13.2" hidden="false" customHeight="false" outlineLevel="0" collapsed="false">
      <c r="A1158" s="0" t="n">
        <v>4.687</v>
      </c>
      <c r="B1158" s="0" t="n">
        <v>2.734</v>
      </c>
      <c r="C1158" s="0" t="n">
        <v>3.125</v>
      </c>
      <c r="D1158" s="0" t="n">
        <v>0.781</v>
      </c>
      <c r="E1158" s="0" t="n">
        <v>1.562</v>
      </c>
      <c r="G1158" s="0" t="n">
        <f aca="false">AVERAGE(A1158:E1158)</f>
        <v>2.5778</v>
      </c>
      <c r="I1158" s="0" t="n">
        <f aca="false">G1158-$H$2</f>
        <v>-0.329778217821782</v>
      </c>
    </row>
    <row r="1159" customFormat="false" ht="13.2" hidden="false" customHeight="false" outlineLevel="0" collapsed="false">
      <c r="A1159" s="0" t="n">
        <v>2.344</v>
      </c>
      <c r="B1159" s="0" t="n">
        <v>2.344</v>
      </c>
      <c r="C1159" s="0" t="n">
        <v>6.25</v>
      </c>
      <c r="D1159" s="0" t="n">
        <v>0.781</v>
      </c>
      <c r="E1159" s="0" t="n">
        <v>1.953</v>
      </c>
      <c r="G1159" s="0" t="n">
        <f aca="false">AVERAGE(A1159:E1159)</f>
        <v>2.7344</v>
      </c>
      <c r="I1159" s="0" t="n">
        <f aca="false">G1159-$H$2</f>
        <v>-0.173178217821782</v>
      </c>
    </row>
    <row r="1160" customFormat="false" ht="13.2" hidden="false" customHeight="false" outlineLevel="0" collapsed="false">
      <c r="A1160" s="0" t="n">
        <v>4.297</v>
      </c>
      <c r="B1160" s="0" t="n">
        <v>4.297</v>
      </c>
      <c r="C1160" s="0" t="n">
        <v>0.781</v>
      </c>
      <c r="D1160" s="0" t="n">
        <v>2.344</v>
      </c>
      <c r="E1160" s="0" t="n">
        <v>2.344</v>
      </c>
      <c r="G1160" s="0" t="n">
        <f aca="false">AVERAGE(A1160:E1160)</f>
        <v>2.8126</v>
      </c>
      <c r="I1160" s="0" t="n">
        <f aca="false">G1160-$H$2</f>
        <v>-0.0949782178217822</v>
      </c>
    </row>
    <row r="1161" customFormat="false" ht="13.2" hidden="false" customHeight="false" outlineLevel="0" collapsed="false">
      <c r="A1161" s="0" t="n">
        <v>1.562</v>
      </c>
      <c r="B1161" s="0" t="n">
        <v>3.516</v>
      </c>
      <c r="C1161" s="0" t="n">
        <v>1.953</v>
      </c>
      <c r="D1161" s="0" t="n">
        <v>3.125</v>
      </c>
      <c r="E1161" s="0" t="n">
        <v>0.391</v>
      </c>
      <c r="G1161" s="0" t="n">
        <f aca="false">AVERAGE(A1161:E1161)</f>
        <v>2.1094</v>
      </c>
      <c r="I1161" s="0" t="n">
        <f aca="false">G1161-$H$2</f>
        <v>-0.798178217821782</v>
      </c>
    </row>
    <row r="1162" customFormat="false" ht="13.2" hidden="false" customHeight="false" outlineLevel="0" collapsed="false">
      <c r="A1162" s="0" t="n">
        <v>2.344</v>
      </c>
      <c r="B1162" s="0" t="n">
        <v>2.344</v>
      </c>
      <c r="C1162" s="0" t="n">
        <v>1.562</v>
      </c>
      <c r="D1162" s="0" t="n">
        <v>0.781</v>
      </c>
      <c r="E1162" s="0" t="n">
        <v>2.734</v>
      </c>
      <c r="G1162" s="0" t="n">
        <f aca="false">AVERAGE(A1162:E1162)</f>
        <v>1.953</v>
      </c>
      <c r="I1162" s="0" t="n">
        <f aca="false">G1162-$H$2</f>
        <v>-0.954578217821782</v>
      </c>
    </row>
    <row r="1163" customFormat="false" ht="13.2" hidden="false" customHeight="false" outlineLevel="0" collapsed="false">
      <c r="A1163" s="0" t="n">
        <v>1.172</v>
      </c>
      <c r="B1163" s="0" t="n">
        <v>2.734</v>
      </c>
      <c r="C1163" s="0" t="n">
        <v>1.562</v>
      </c>
      <c r="D1163" s="0" t="n">
        <v>1.953</v>
      </c>
      <c r="E1163" s="0" t="n">
        <v>2.734</v>
      </c>
      <c r="G1163" s="0" t="n">
        <f aca="false">AVERAGE(A1163:E1163)</f>
        <v>2.031</v>
      </c>
      <c r="I1163" s="0" t="n">
        <f aca="false">G1163-$H$2</f>
        <v>-0.876578217821782</v>
      </c>
    </row>
    <row r="1164" customFormat="false" ht="13.2" hidden="false" customHeight="false" outlineLevel="0" collapsed="false">
      <c r="A1164" s="0" t="n">
        <v>4.297</v>
      </c>
      <c r="B1164" s="0" t="n">
        <v>1.562</v>
      </c>
      <c r="C1164" s="0" t="n">
        <v>4.297</v>
      </c>
      <c r="D1164" s="0" t="n">
        <v>1.172</v>
      </c>
      <c r="E1164" s="0" t="n">
        <v>0.781</v>
      </c>
      <c r="G1164" s="0" t="n">
        <f aca="false">AVERAGE(A1164:E1164)</f>
        <v>2.4218</v>
      </c>
      <c r="I1164" s="0" t="n">
        <f aca="false">G1164-$H$2</f>
        <v>-0.485778217821782</v>
      </c>
    </row>
    <row r="1165" customFormat="false" ht="13.2" hidden="false" customHeight="false" outlineLevel="0" collapsed="false">
      <c r="A1165" s="0" t="n">
        <v>1.953</v>
      </c>
      <c r="B1165" s="0" t="n">
        <v>6.641</v>
      </c>
      <c r="C1165" s="0" t="n">
        <v>2.344</v>
      </c>
      <c r="D1165" s="0" t="n">
        <v>2.344</v>
      </c>
      <c r="E1165" s="0" t="n">
        <v>1.172</v>
      </c>
      <c r="G1165" s="0" t="n">
        <f aca="false">AVERAGE(A1165:E1165)</f>
        <v>2.8908</v>
      </c>
      <c r="I1165" s="0" t="n">
        <f aca="false">G1165-$H$2</f>
        <v>-0.0167782178217819</v>
      </c>
    </row>
    <row r="1166" customFormat="false" ht="13.2" hidden="false" customHeight="false" outlineLevel="0" collapsed="false">
      <c r="A1166" s="0" t="n">
        <v>1.172</v>
      </c>
      <c r="B1166" s="0" t="n">
        <v>2.344</v>
      </c>
      <c r="C1166" s="0" t="n">
        <v>3.516</v>
      </c>
      <c r="D1166" s="0" t="n">
        <v>1.562</v>
      </c>
      <c r="E1166" s="0" t="n">
        <v>1.953</v>
      </c>
      <c r="G1166" s="0" t="n">
        <f aca="false">AVERAGE(A1166:E1166)</f>
        <v>2.1094</v>
      </c>
      <c r="I1166" s="0" t="n">
        <f aca="false">G1166-$H$2</f>
        <v>-0.798178217821782</v>
      </c>
    </row>
    <row r="1167" customFormat="false" ht="13.2" hidden="false" customHeight="false" outlineLevel="0" collapsed="false">
      <c r="A1167" s="0" t="n">
        <v>1.953</v>
      </c>
      <c r="B1167" s="0" t="n">
        <v>1.953</v>
      </c>
      <c r="C1167" s="0" t="n">
        <v>2.734</v>
      </c>
      <c r="D1167" s="0" t="n">
        <v>1.172</v>
      </c>
      <c r="E1167" s="0" t="n">
        <v>1.953</v>
      </c>
      <c r="G1167" s="0" t="n">
        <f aca="false">AVERAGE(A1167:E1167)</f>
        <v>1.953</v>
      </c>
      <c r="I1167" s="0" t="n">
        <f aca="false">G1167-$H$2</f>
        <v>-0.954578217821782</v>
      </c>
    </row>
    <row r="1168" customFormat="false" ht="13.2" hidden="false" customHeight="false" outlineLevel="0" collapsed="false">
      <c r="A1168" s="0" t="n">
        <v>0.781</v>
      </c>
      <c r="B1168" s="0" t="n">
        <v>5.859</v>
      </c>
      <c r="C1168" s="0" t="n">
        <v>0.781</v>
      </c>
      <c r="D1168" s="0" t="n">
        <v>4.297</v>
      </c>
      <c r="E1168" s="0" t="n">
        <v>0.781</v>
      </c>
      <c r="G1168" s="0" t="n">
        <f aca="false">AVERAGE(A1168:E1168)</f>
        <v>2.4998</v>
      </c>
      <c r="I1168" s="0" t="n">
        <f aca="false">G1168-$H$2</f>
        <v>-0.407778217821782</v>
      </c>
    </row>
    <row r="1169" customFormat="false" ht="13.2" hidden="false" customHeight="false" outlineLevel="0" collapsed="false">
      <c r="A1169" s="0" t="n">
        <v>2.344</v>
      </c>
      <c r="B1169" s="0" t="n">
        <v>2.344</v>
      </c>
      <c r="C1169" s="0" t="n">
        <v>3.906</v>
      </c>
      <c r="D1169" s="0" t="n">
        <v>1.172</v>
      </c>
      <c r="E1169" s="0" t="n">
        <v>5.078</v>
      </c>
      <c r="G1169" s="0" t="n">
        <f aca="false">AVERAGE(A1169:E1169)</f>
        <v>2.9688</v>
      </c>
      <c r="I1169" s="0" t="n">
        <f aca="false">G1169-$H$2</f>
        <v>0.0612217821782179</v>
      </c>
    </row>
    <row r="1170" customFormat="false" ht="13.2" hidden="false" customHeight="false" outlineLevel="0" collapsed="false">
      <c r="A1170" s="0" t="n">
        <v>2.344</v>
      </c>
      <c r="B1170" s="0" t="n">
        <v>0.781</v>
      </c>
      <c r="C1170" s="0" t="n">
        <v>1.953</v>
      </c>
      <c r="D1170" s="0" t="n">
        <v>3.125</v>
      </c>
      <c r="E1170" s="0" t="n">
        <v>1.953</v>
      </c>
      <c r="G1170" s="0" t="n">
        <f aca="false">AVERAGE(A1170:E1170)</f>
        <v>2.0312</v>
      </c>
      <c r="I1170" s="0" t="n">
        <f aca="false">G1170-$H$2</f>
        <v>-0.876378217821782</v>
      </c>
    </row>
    <row r="1171" customFormat="false" ht="13.2" hidden="false" customHeight="false" outlineLevel="0" collapsed="false">
      <c r="A1171" s="0" t="n">
        <v>1.172</v>
      </c>
      <c r="B1171" s="0" t="n">
        <v>1.953</v>
      </c>
      <c r="C1171" s="0" t="n">
        <v>5.078</v>
      </c>
      <c r="D1171" s="0" t="n">
        <v>4.687</v>
      </c>
      <c r="E1171" s="0" t="n">
        <v>5.078</v>
      </c>
      <c r="G1171" s="0" t="n">
        <f aca="false">AVERAGE(A1171:E1171)</f>
        <v>3.5936</v>
      </c>
      <c r="I1171" s="0" t="n">
        <f aca="false">G1171-$H$2</f>
        <v>0.686021782178218</v>
      </c>
    </row>
    <row r="1172" customFormat="false" ht="13.2" hidden="false" customHeight="false" outlineLevel="0" collapsed="false">
      <c r="A1172" s="0" t="n">
        <v>4.687</v>
      </c>
      <c r="B1172" s="0" t="n">
        <v>4.687</v>
      </c>
      <c r="C1172" s="0" t="n">
        <v>1.172</v>
      </c>
      <c r="D1172" s="0" t="n">
        <v>3.516</v>
      </c>
      <c r="E1172" s="0" t="n">
        <v>2.344</v>
      </c>
      <c r="G1172" s="0" t="n">
        <f aca="false">AVERAGE(A1172:E1172)</f>
        <v>3.2812</v>
      </c>
      <c r="I1172" s="0" t="n">
        <f aca="false">G1172-$H$2</f>
        <v>0.373621782178218</v>
      </c>
    </row>
    <row r="1173" customFormat="false" ht="13.2" hidden="false" customHeight="false" outlineLevel="0" collapsed="false">
      <c r="A1173" s="0" t="n">
        <v>3.125</v>
      </c>
      <c r="B1173" s="0" t="n">
        <v>1.562</v>
      </c>
      <c r="C1173" s="0" t="n">
        <v>6.641</v>
      </c>
      <c r="D1173" s="0" t="n">
        <v>2.734</v>
      </c>
      <c r="E1173" s="0" t="n">
        <v>1.953</v>
      </c>
      <c r="G1173" s="0" t="n">
        <f aca="false">AVERAGE(A1173:E1173)</f>
        <v>3.203</v>
      </c>
      <c r="I1173" s="0" t="n">
        <f aca="false">G1173-$H$2</f>
        <v>0.295421782178218</v>
      </c>
    </row>
    <row r="1174" customFormat="false" ht="13.2" hidden="false" customHeight="false" outlineLevel="0" collapsed="false">
      <c r="A1174" s="0" t="n">
        <v>3.906</v>
      </c>
      <c r="B1174" s="0" t="n">
        <v>3.125</v>
      </c>
      <c r="C1174" s="0" t="n">
        <v>1.172</v>
      </c>
      <c r="D1174" s="0" t="n">
        <v>1.562</v>
      </c>
      <c r="E1174" s="0" t="n">
        <v>1.562</v>
      </c>
      <c r="G1174" s="0" t="n">
        <f aca="false">AVERAGE(A1174:E1174)</f>
        <v>2.2654</v>
      </c>
      <c r="I1174" s="0" t="n">
        <f aca="false">G1174-$H$2</f>
        <v>-0.642178217821782</v>
      </c>
    </row>
    <row r="1175" customFormat="false" ht="13.2" hidden="false" customHeight="false" outlineLevel="0" collapsed="false">
      <c r="A1175" s="0" t="n">
        <v>1.562</v>
      </c>
      <c r="B1175" s="0" t="n">
        <v>3.125</v>
      </c>
      <c r="C1175" s="0" t="n">
        <v>4.687</v>
      </c>
      <c r="D1175" s="0" t="n">
        <v>2.734</v>
      </c>
      <c r="E1175" s="0" t="n">
        <v>4.687</v>
      </c>
      <c r="G1175" s="0" t="n">
        <f aca="false">AVERAGE(A1175:E1175)</f>
        <v>3.359</v>
      </c>
      <c r="I1175" s="0" t="n">
        <f aca="false">G1175-$H$2</f>
        <v>0.451421782178219</v>
      </c>
    </row>
    <row r="1176" customFormat="false" ht="13.2" hidden="false" customHeight="false" outlineLevel="0" collapsed="false">
      <c r="A1176" s="0" t="n">
        <v>0.391</v>
      </c>
      <c r="B1176" s="0" t="n">
        <v>4.297</v>
      </c>
      <c r="C1176" s="0" t="n">
        <v>4.687</v>
      </c>
      <c r="D1176" s="0" t="n">
        <v>5.078</v>
      </c>
      <c r="E1176" s="0" t="n">
        <v>6.25</v>
      </c>
      <c r="G1176" s="0" t="n">
        <f aca="false">AVERAGE(A1176:E1176)</f>
        <v>4.1406</v>
      </c>
      <c r="I1176" s="0" t="n">
        <f aca="false">G1176-$H$2</f>
        <v>1.23302178217822</v>
      </c>
    </row>
    <row r="1177" customFormat="false" ht="13.2" hidden="false" customHeight="false" outlineLevel="0" collapsed="false">
      <c r="A1177" s="0" t="n">
        <v>1.172</v>
      </c>
      <c r="B1177" s="0" t="n">
        <v>4.297</v>
      </c>
      <c r="C1177" s="0" t="n">
        <v>2.734</v>
      </c>
      <c r="D1177" s="0" t="n">
        <v>3.125</v>
      </c>
      <c r="E1177" s="0" t="n">
        <v>3.906</v>
      </c>
      <c r="G1177" s="0" t="n">
        <f aca="false">AVERAGE(A1177:E1177)</f>
        <v>3.0468</v>
      </c>
      <c r="I1177" s="0" t="n">
        <f aca="false">G1177-$H$2</f>
        <v>0.139221782178218</v>
      </c>
    </row>
    <row r="1178" customFormat="false" ht="13.2" hidden="false" customHeight="false" outlineLevel="0" collapsed="false">
      <c r="A1178" s="0" t="n">
        <v>4.297</v>
      </c>
      <c r="B1178" s="0" t="n">
        <v>3.906</v>
      </c>
      <c r="C1178" s="0" t="n">
        <v>2.734</v>
      </c>
      <c r="D1178" s="0" t="n">
        <v>0.781</v>
      </c>
      <c r="E1178" s="0" t="n">
        <v>1.172</v>
      </c>
      <c r="G1178" s="0" t="n">
        <f aca="false">AVERAGE(A1178:E1178)</f>
        <v>2.578</v>
      </c>
      <c r="I1178" s="0" t="n">
        <f aca="false">G1178-$H$2</f>
        <v>-0.329578217821782</v>
      </c>
    </row>
    <row r="1179" customFormat="false" ht="13.2" hidden="false" customHeight="false" outlineLevel="0" collapsed="false">
      <c r="A1179" s="0" t="n">
        <v>1.562</v>
      </c>
      <c r="B1179" s="0" t="n">
        <v>1.953</v>
      </c>
      <c r="C1179" s="0" t="n">
        <v>0.781</v>
      </c>
      <c r="D1179" s="0" t="n">
        <v>3.516</v>
      </c>
      <c r="E1179" s="0" t="n">
        <v>3.125</v>
      </c>
      <c r="G1179" s="0" t="n">
        <f aca="false">AVERAGE(A1179:E1179)</f>
        <v>2.1874</v>
      </c>
      <c r="I1179" s="0" t="n">
        <f aca="false">G1179-$H$2</f>
        <v>-0.720178217821782</v>
      </c>
    </row>
    <row r="1180" customFormat="false" ht="13.2" hidden="false" customHeight="false" outlineLevel="0" collapsed="false">
      <c r="A1180" s="0" t="n">
        <v>1.172</v>
      </c>
      <c r="B1180" s="0" t="n">
        <v>0.781</v>
      </c>
      <c r="C1180" s="0" t="n">
        <v>3.906</v>
      </c>
      <c r="D1180" s="0" t="n">
        <v>1.953</v>
      </c>
      <c r="E1180" s="0" t="n">
        <v>4.687</v>
      </c>
      <c r="G1180" s="0" t="n">
        <f aca="false">AVERAGE(A1180:E1180)</f>
        <v>2.4998</v>
      </c>
      <c r="I1180" s="0" t="n">
        <f aca="false">G1180-$H$2</f>
        <v>-0.407778217821782</v>
      </c>
    </row>
    <row r="1181" customFormat="false" ht="13.2" hidden="false" customHeight="false" outlineLevel="0" collapsed="false">
      <c r="A1181" s="0" t="n">
        <v>5.859</v>
      </c>
      <c r="B1181" s="0" t="n">
        <v>1.953</v>
      </c>
      <c r="C1181" s="0" t="n">
        <v>3.906</v>
      </c>
      <c r="D1181" s="0" t="n">
        <v>2.734</v>
      </c>
      <c r="E1181" s="0" t="n">
        <v>2.344</v>
      </c>
      <c r="G1181" s="0" t="n">
        <f aca="false">AVERAGE(A1181:E1181)</f>
        <v>3.3592</v>
      </c>
      <c r="I1181" s="0" t="n">
        <f aca="false">G1181-$H$2</f>
        <v>0.451621782178218</v>
      </c>
    </row>
    <row r="1182" customFormat="false" ht="13.2" hidden="false" customHeight="false" outlineLevel="0" collapsed="false">
      <c r="A1182" s="0" t="n">
        <v>3.516</v>
      </c>
      <c r="B1182" s="0" t="n">
        <v>8.984</v>
      </c>
      <c r="C1182" s="0" t="n">
        <v>0.391</v>
      </c>
      <c r="D1182" s="0" t="n">
        <v>2.344</v>
      </c>
      <c r="E1182" s="0" t="n">
        <v>3.125</v>
      </c>
      <c r="G1182" s="0" t="n">
        <f aca="false">AVERAGE(A1182:E1182)</f>
        <v>3.672</v>
      </c>
      <c r="I1182" s="0" t="n">
        <f aca="false">G1182-$H$2</f>
        <v>0.764421782178218</v>
      </c>
    </row>
    <row r="1183" customFormat="false" ht="13.2" hidden="false" customHeight="false" outlineLevel="0" collapsed="false">
      <c r="A1183" s="0" t="n">
        <v>3.125</v>
      </c>
      <c r="B1183" s="0" t="n">
        <v>2.734</v>
      </c>
      <c r="C1183" s="0" t="n">
        <v>3.516</v>
      </c>
      <c r="D1183" s="0" t="n">
        <v>1.562</v>
      </c>
      <c r="E1183" s="0" t="n">
        <v>4.297</v>
      </c>
      <c r="G1183" s="0" t="n">
        <f aca="false">AVERAGE(A1183:E1183)</f>
        <v>3.0468</v>
      </c>
      <c r="I1183" s="0" t="n">
        <f aca="false">G1183-$H$2</f>
        <v>0.139221782178218</v>
      </c>
    </row>
    <row r="1184" customFormat="false" ht="13.2" hidden="false" customHeight="false" outlineLevel="0" collapsed="false">
      <c r="A1184" s="0" t="n">
        <v>3.125</v>
      </c>
      <c r="B1184" s="0" t="n">
        <v>3.125</v>
      </c>
      <c r="C1184" s="0" t="n">
        <v>4.687</v>
      </c>
      <c r="D1184" s="0" t="n">
        <v>0.781</v>
      </c>
      <c r="E1184" s="0" t="n">
        <v>5.469</v>
      </c>
      <c r="G1184" s="0" t="n">
        <f aca="false">AVERAGE(A1184:E1184)</f>
        <v>3.4374</v>
      </c>
      <c r="I1184" s="0" t="n">
        <f aca="false">G1184-$H$2</f>
        <v>0.529821782178218</v>
      </c>
    </row>
    <row r="1185" customFormat="false" ht="13.2" hidden="false" customHeight="false" outlineLevel="0" collapsed="false">
      <c r="A1185" s="0" t="n">
        <v>3.125</v>
      </c>
      <c r="B1185" s="0" t="n">
        <v>1.562</v>
      </c>
      <c r="C1185" s="0" t="n">
        <v>2.734</v>
      </c>
      <c r="D1185" s="0" t="n">
        <v>1.953</v>
      </c>
      <c r="E1185" s="0" t="n">
        <v>2.344</v>
      </c>
      <c r="G1185" s="0" t="n">
        <f aca="false">AVERAGE(A1185:E1185)</f>
        <v>2.3436</v>
      </c>
      <c r="I1185" s="0" t="n">
        <f aca="false">G1185-$H$2</f>
        <v>-0.563978217821782</v>
      </c>
    </row>
    <row r="1186" customFormat="false" ht="13.2" hidden="false" customHeight="false" outlineLevel="0" collapsed="false">
      <c r="A1186" s="0" t="n">
        <v>2.734</v>
      </c>
      <c r="B1186" s="0" t="n">
        <v>1.172</v>
      </c>
      <c r="C1186" s="0" t="n">
        <v>1.953</v>
      </c>
      <c r="D1186" s="0" t="n">
        <v>1.953</v>
      </c>
      <c r="E1186" s="0" t="n">
        <v>5.469</v>
      </c>
      <c r="G1186" s="0" t="n">
        <f aca="false">AVERAGE(A1186:E1186)</f>
        <v>2.6562</v>
      </c>
      <c r="I1186" s="0" t="n">
        <f aca="false">G1186-$H$2</f>
        <v>-0.251378217821782</v>
      </c>
    </row>
    <row r="1187" customFormat="false" ht="13.2" hidden="false" customHeight="false" outlineLevel="0" collapsed="false">
      <c r="A1187" s="0" t="n">
        <v>5.859</v>
      </c>
      <c r="B1187" s="0" t="n">
        <v>2.344</v>
      </c>
      <c r="C1187" s="0" t="n">
        <v>3.516</v>
      </c>
      <c r="D1187" s="0" t="n">
        <v>1.953</v>
      </c>
      <c r="E1187" s="0" t="n">
        <v>4.297</v>
      </c>
      <c r="G1187" s="0" t="n">
        <f aca="false">AVERAGE(A1187:E1187)</f>
        <v>3.5938</v>
      </c>
      <c r="I1187" s="0" t="n">
        <f aca="false">G1187-$H$2</f>
        <v>0.686221782178218</v>
      </c>
    </row>
    <row r="1188" customFormat="false" ht="13.2" hidden="false" customHeight="false" outlineLevel="0" collapsed="false">
      <c r="A1188" s="0" t="n">
        <v>4.297</v>
      </c>
      <c r="B1188" s="0" t="n">
        <v>1.172</v>
      </c>
      <c r="C1188" s="0" t="n">
        <v>0.781</v>
      </c>
      <c r="D1188" s="0" t="n">
        <v>1.172</v>
      </c>
      <c r="E1188" s="0" t="n">
        <v>3.516</v>
      </c>
      <c r="G1188" s="0" t="n">
        <f aca="false">AVERAGE(A1188:E1188)</f>
        <v>2.1876</v>
      </c>
      <c r="I1188" s="0" t="n">
        <f aca="false">G1188-$H$2</f>
        <v>-0.719978217821782</v>
      </c>
    </row>
    <row r="1189" customFormat="false" ht="13.2" hidden="false" customHeight="false" outlineLevel="0" collapsed="false">
      <c r="A1189" s="0" t="n">
        <v>2.734</v>
      </c>
      <c r="B1189" s="0" t="n">
        <v>4.687</v>
      </c>
      <c r="C1189" s="0" t="n">
        <v>4.297</v>
      </c>
      <c r="D1189" s="0" t="n">
        <v>1.172</v>
      </c>
      <c r="E1189" s="0" t="n">
        <v>0.781</v>
      </c>
      <c r="G1189" s="0" t="n">
        <f aca="false">AVERAGE(A1189:E1189)</f>
        <v>2.7342</v>
      </c>
      <c r="I1189" s="0" t="n">
        <f aca="false">G1189-$H$2</f>
        <v>-0.173378217821782</v>
      </c>
    </row>
    <row r="1190" customFormat="false" ht="13.2" hidden="false" customHeight="false" outlineLevel="0" collapsed="false">
      <c r="A1190" s="0" t="n">
        <v>1.953</v>
      </c>
      <c r="B1190" s="0" t="n">
        <v>3.516</v>
      </c>
      <c r="C1190" s="0" t="n">
        <v>4.297</v>
      </c>
      <c r="D1190" s="0" t="n">
        <v>3.516</v>
      </c>
      <c r="E1190" s="0" t="n">
        <v>1.562</v>
      </c>
      <c r="G1190" s="0" t="n">
        <f aca="false">AVERAGE(A1190:E1190)</f>
        <v>2.9688</v>
      </c>
      <c r="I1190" s="0" t="n">
        <f aca="false">G1190-$H$2</f>
        <v>0.0612217821782179</v>
      </c>
    </row>
    <row r="1191" customFormat="false" ht="13.2" hidden="false" customHeight="false" outlineLevel="0" collapsed="false">
      <c r="A1191" s="0" t="n">
        <v>1.172</v>
      </c>
      <c r="B1191" s="0" t="n">
        <v>2.734</v>
      </c>
      <c r="C1191" s="0" t="n">
        <v>3.906</v>
      </c>
      <c r="D1191" s="0" t="n">
        <v>1.953</v>
      </c>
      <c r="E1191" s="0" t="n">
        <v>1.562</v>
      </c>
      <c r="G1191" s="0" t="n">
        <f aca="false">AVERAGE(A1191:E1191)</f>
        <v>2.2654</v>
      </c>
      <c r="I1191" s="0" t="n">
        <f aca="false">G1191-$H$2</f>
        <v>-0.642178217821782</v>
      </c>
    </row>
    <row r="1192" customFormat="false" ht="13.2" hidden="false" customHeight="false" outlineLevel="0" collapsed="false">
      <c r="A1192" s="0" t="n">
        <v>2.734</v>
      </c>
      <c r="B1192" s="0" t="n">
        <v>1.172</v>
      </c>
      <c r="C1192" s="0" t="n">
        <v>2.344</v>
      </c>
      <c r="D1192" s="0" t="n">
        <v>3.906</v>
      </c>
      <c r="E1192" s="0" t="n">
        <v>1.953</v>
      </c>
      <c r="G1192" s="0" t="n">
        <f aca="false">AVERAGE(A1192:E1192)</f>
        <v>2.4218</v>
      </c>
      <c r="I1192" s="0" t="n">
        <f aca="false">G1192-$H$2</f>
        <v>-0.485778217821782</v>
      </c>
    </row>
    <row r="1193" customFormat="false" ht="13.2" hidden="false" customHeight="false" outlineLevel="0" collapsed="false">
      <c r="A1193" s="0" t="n">
        <v>3.125</v>
      </c>
      <c r="B1193" s="0" t="n">
        <v>0.781</v>
      </c>
      <c r="C1193" s="0" t="n">
        <v>2.734</v>
      </c>
      <c r="D1193" s="0" t="n">
        <v>3.516</v>
      </c>
      <c r="E1193" s="0" t="n">
        <v>3.125</v>
      </c>
      <c r="G1193" s="0" t="n">
        <f aca="false">AVERAGE(A1193:E1193)</f>
        <v>2.6562</v>
      </c>
      <c r="I1193" s="0" t="n">
        <f aca="false">G1193-$H$2</f>
        <v>-0.251378217821782</v>
      </c>
    </row>
    <row r="1194" customFormat="false" ht="13.2" hidden="false" customHeight="false" outlineLevel="0" collapsed="false">
      <c r="A1194" s="0" t="n">
        <v>4.687</v>
      </c>
      <c r="B1194" s="0" t="n">
        <v>3.906</v>
      </c>
      <c r="C1194" s="0" t="n">
        <v>2.734</v>
      </c>
      <c r="D1194" s="0" t="n">
        <v>2.344</v>
      </c>
      <c r="E1194" s="0" t="n">
        <v>1.562</v>
      </c>
      <c r="G1194" s="0" t="n">
        <f aca="false">AVERAGE(A1194:E1194)</f>
        <v>3.0466</v>
      </c>
      <c r="I1194" s="0" t="n">
        <f aca="false">G1194-$H$2</f>
        <v>0.139021782178218</v>
      </c>
    </row>
    <row r="1195" customFormat="false" ht="13.2" hidden="false" customHeight="false" outlineLevel="0" collapsed="false">
      <c r="A1195" s="0" t="n">
        <v>5.078</v>
      </c>
      <c r="B1195" s="0" t="n">
        <v>0.781</v>
      </c>
      <c r="C1195" s="0" t="n">
        <v>1.953</v>
      </c>
      <c r="D1195" s="0" t="n">
        <v>2.344</v>
      </c>
      <c r="E1195" s="0" t="n">
        <v>3.516</v>
      </c>
      <c r="G1195" s="0" t="n">
        <f aca="false">AVERAGE(A1195:E1195)</f>
        <v>2.7344</v>
      </c>
      <c r="I1195" s="0" t="n">
        <f aca="false">G1195-$H$2</f>
        <v>-0.173178217821782</v>
      </c>
    </row>
    <row r="1196" customFormat="false" ht="13.2" hidden="false" customHeight="false" outlineLevel="0" collapsed="false">
      <c r="A1196" s="0" t="n">
        <v>4.687</v>
      </c>
      <c r="B1196" s="0" t="n">
        <v>2.344</v>
      </c>
      <c r="C1196" s="0" t="n">
        <v>1.953</v>
      </c>
      <c r="D1196" s="0" t="n">
        <v>3.125</v>
      </c>
      <c r="E1196" s="0" t="n">
        <v>3.516</v>
      </c>
      <c r="G1196" s="0" t="n">
        <f aca="false">AVERAGE(A1196:E1196)</f>
        <v>3.125</v>
      </c>
      <c r="I1196" s="0" t="n">
        <f aca="false">G1196-$H$2</f>
        <v>0.217421782178218</v>
      </c>
    </row>
    <row r="1197" customFormat="false" ht="13.2" hidden="false" customHeight="false" outlineLevel="0" collapsed="false">
      <c r="A1197" s="0" t="n">
        <v>0.781</v>
      </c>
      <c r="B1197" s="0" t="n">
        <v>5.078</v>
      </c>
      <c r="C1197" s="0" t="n">
        <v>2.344</v>
      </c>
      <c r="D1197" s="0" t="n">
        <v>1.953</v>
      </c>
      <c r="E1197" s="0" t="n">
        <v>3.516</v>
      </c>
      <c r="G1197" s="0" t="n">
        <f aca="false">AVERAGE(A1197:E1197)</f>
        <v>2.7344</v>
      </c>
      <c r="I1197" s="0" t="n">
        <f aca="false">G1197-$H$2</f>
        <v>-0.173178217821782</v>
      </c>
    </row>
    <row r="1198" customFormat="false" ht="13.2" hidden="false" customHeight="false" outlineLevel="0" collapsed="false">
      <c r="A1198" s="0" t="n">
        <v>3.516</v>
      </c>
      <c r="B1198" s="0" t="n">
        <v>2.344</v>
      </c>
      <c r="C1198" s="0" t="n">
        <v>0.781</v>
      </c>
      <c r="D1198" s="0" t="n">
        <v>5.859</v>
      </c>
      <c r="E1198" s="0" t="n">
        <v>3.125</v>
      </c>
      <c r="G1198" s="0" t="n">
        <f aca="false">AVERAGE(A1198:E1198)</f>
        <v>3.125</v>
      </c>
      <c r="I1198" s="0" t="n">
        <f aca="false">G1198-$H$2</f>
        <v>0.217421782178218</v>
      </c>
    </row>
    <row r="1199" customFormat="false" ht="13.2" hidden="false" customHeight="false" outlineLevel="0" collapsed="false">
      <c r="A1199" s="0" t="n">
        <v>1.562</v>
      </c>
      <c r="B1199" s="0" t="n">
        <v>1.953</v>
      </c>
      <c r="C1199" s="0" t="n">
        <v>1.562</v>
      </c>
      <c r="D1199" s="0" t="n">
        <v>3.125</v>
      </c>
      <c r="E1199" s="0" t="n">
        <v>1.562</v>
      </c>
      <c r="G1199" s="0" t="n">
        <f aca="false">AVERAGE(A1199:E1199)</f>
        <v>1.9528</v>
      </c>
      <c r="I1199" s="0" t="n">
        <f aca="false">G1199-$H$2</f>
        <v>-0.954778217821782</v>
      </c>
    </row>
    <row r="1200" customFormat="false" ht="13.2" hidden="false" customHeight="false" outlineLevel="0" collapsed="false">
      <c r="A1200" s="0" t="n">
        <v>5.078</v>
      </c>
      <c r="B1200" s="0" t="n">
        <v>1.953</v>
      </c>
      <c r="C1200" s="0" t="n">
        <v>4.687</v>
      </c>
      <c r="D1200" s="0" t="n">
        <v>3.125</v>
      </c>
      <c r="E1200" s="0" t="n">
        <v>5.469</v>
      </c>
      <c r="G1200" s="0" t="n">
        <f aca="false">AVERAGE(A1200:E1200)</f>
        <v>4.0624</v>
      </c>
      <c r="I1200" s="0" t="n">
        <f aca="false">G1200-$H$2</f>
        <v>1.15482178217822</v>
      </c>
    </row>
    <row r="1201" customFormat="false" ht="13.2" hidden="false" customHeight="false" outlineLevel="0" collapsed="false">
      <c r="A1201" s="0" t="n">
        <v>1.953</v>
      </c>
      <c r="B1201" s="0" t="n">
        <v>0.781</v>
      </c>
      <c r="C1201" s="0" t="n">
        <v>1.953</v>
      </c>
      <c r="D1201" s="0" t="n">
        <v>2.344</v>
      </c>
      <c r="E1201" s="0" t="n">
        <v>1.562</v>
      </c>
      <c r="G1201" s="0" t="n">
        <f aca="false">AVERAGE(A1201:E1201)</f>
        <v>1.7186</v>
      </c>
      <c r="I1201" s="0" t="n">
        <f aca="false">G1201-$H$2</f>
        <v>-1.18897821782178</v>
      </c>
    </row>
    <row r="1202" customFormat="false" ht="13.2" hidden="false" customHeight="false" outlineLevel="0" collapsed="false">
      <c r="A1202" s="0" t="n">
        <v>2.734</v>
      </c>
      <c r="B1202" s="0" t="n">
        <v>0.781</v>
      </c>
      <c r="C1202" s="0" t="n">
        <v>3.516</v>
      </c>
      <c r="D1202" s="0" t="n">
        <v>3.125</v>
      </c>
      <c r="E1202" s="0" t="n">
        <v>1.562</v>
      </c>
      <c r="G1202" s="0" t="n">
        <f aca="false">AVERAGE(A1202:E1202)</f>
        <v>2.3436</v>
      </c>
      <c r="I1202" s="0" t="n">
        <f aca="false">G1202-$H$2</f>
        <v>-0.563978217821782</v>
      </c>
    </row>
    <row r="1203" customFormat="false" ht="13.2" hidden="false" customHeight="false" outlineLevel="0" collapsed="false">
      <c r="A1203" s="0" t="n">
        <v>2.344</v>
      </c>
      <c r="B1203" s="0" t="n">
        <v>3.906</v>
      </c>
      <c r="C1203" s="0" t="n">
        <v>5.859</v>
      </c>
      <c r="D1203" s="0" t="n">
        <v>1.953</v>
      </c>
      <c r="E1203" s="0" t="n">
        <v>1.953</v>
      </c>
      <c r="G1203" s="0" t="n">
        <f aca="false">AVERAGE(A1203:E1203)</f>
        <v>3.203</v>
      </c>
      <c r="I1203" s="0" t="n">
        <f aca="false">G1203-$H$2</f>
        <v>0.295421782178218</v>
      </c>
    </row>
    <row r="1204" customFormat="false" ht="13.2" hidden="false" customHeight="false" outlineLevel="0" collapsed="false">
      <c r="A1204" s="0" t="n">
        <v>1.953</v>
      </c>
      <c r="B1204" s="0" t="n">
        <v>2.344</v>
      </c>
      <c r="C1204" s="0" t="n">
        <v>3.516</v>
      </c>
      <c r="D1204" s="0" t="n">
        <v>0.781</v>
      </c>
      <c r="E1204" s="0" t="n">
        <v>1.953</v>
      </c>
      <c r="G1204" s="0" t="n">
        <f aca="false">AVERAGE(A1204:E1204)</f>
        <v>2.1094</v>
      </c>
      <c r="I1204" s="0" t="n">
        <f aca="false">G1204-$H$2</f>
        <v>-0.798178217821782</v>
      </c>
    </row>
    <row r="1205" customFormat="false" ht="13.2" hidden="false" customHeight="false" outlineLevel="0" collapsed="false">
      <c r="A1205" s="0" t="n">
        <v>4.297</v>
      </c>
      <c r="B1205" s="0" t="n">
        <v>4.297</v>
      </c>
      <c r="C1205" s="0" t="n">
        <v>1.172</v>
      </c>
      <c r="D1205" s="0" t="n">
        <v>3.125</v>
      </c>
      <c r="E1205" s="0" t="n">
        <v>3.906</v>
      </c>
      <c r="G1205" s="0" t="n">
        <f aca="false">AVERAGE(A1205:E1205)</f>
        <v>3.3594</v>
      </c>
      <c r="I1205" s="0" t="n">
        <f aca="false">G1205-$H$2</f>
        <v>0.451821782178218</v>
      </c>
    </row>
    <row r="1206" customFormat="false" ht="13.2" hidden="false" customHeight="false" outlineLevel="0" collapsed="false">
      <c r="A1206" s="0" t="n">
        <v>4.687</v>
      </c>
      <c r="B1206" s="0" t="n">
        <v>3.125</v>
      </c>
      <c r="C1206" s="0" t="n">
        <v>3.516</v>
      </c>
      <c r="D1206" s="0" t="n">
        <v>3.516</v>
      </c>
      <c r="E1206" s="0" t="n">
        <v>2.734</v>
      </c>
      <c r="G1206" s="0" t="n">
        <f aca="false">AVERAGE(A1206:E1206)</f>
        <v>3.5156</v>
      </c>
      <c r="I1206" s="0" t="n">
        <f aca="false">G1206-$H$2</f>
        <v>0.608021782178218</v>
      </c>
    </row>
    <row r="1207" customFormat="false" ht="13.2" hidden="false" customHeight="false" outlineLevel="0" collapsed="false">
      <c r="A1207" s="0" t="n">
        <v>0.781</v>
      </c>
      <c r="B1207" s="0" t="n">
        <v>5.078</v>
      </c>
      <c r="C1207" s="0" t="n">
        <v>3.906</v>
      </c>
      <c r="D1207" s="0" t="n">
        <v>1.172</v>
      </c>
      <c r="E1207" s="0" t="n">
        <v>3.516</v>
      </c>
      <c r="G1207" s="0" t="n">
        <f aca="false">AVERAGE(A1207:E1207)</f>
        <v>2.8906</v>
      </c>
      <c r="I1207" s="0" t="n">
        <f aca="false">G1207-$H$2</f>
        <v>-0.0169782178217819</v>
      </c>
    </row>
    <row r="1208" customFormat="false" ht="13.2" hidden="false" customHeight="false" outlineLevel="0" collapsed="false">
      <c r="A1208" s="0" t="n">
        <v>1.172</v>
      </c>
      <c r="B1208" s="0" t="n">
        <v>1.953</v>
      </c>
      <c r="C1208" s="0" t="n">
        <v>3.906</v>
      </c>
      <c r="D1208" s="0" t="n">
        <v>0.781</v>
      </c>
      <c r="E1208" s="0" t="n">
        <v>1.172</v>
      </c>
      <c r="G1208" s="0" t="n">
        <f aca="false">AVERAGE(A1208:E1208)</f>
        <v>1.7968</v>
      </c>
      <c r="I1208" s="0" t="n">
        <f aca="false">G1208-$H$2</f>
        <v>-1.11077821782178</v>
      </c>
    </row>
    <row r="1209" customFormat="false" ht="13.2" hidden="false" customHeight="false" outlineLevel="0" collapsed="false">
      <c r="A1209" s="0" t="n">
        <v>3.906</v>
      </c>
      <c r="B1209" s="0" t="n">
        <v>1.953</v>
      </c>
      <c r="C1209" s="0" t="n">
        <v>3.125</v>
      </c>
      <c r="D1209" s="0" t="n">
        <v>0.781</v>
      </c>
      <c r="E1209" s="0" t="n">
        <v>3.516</v>
      </c>
      <c r="G1209" s="0" t="n">
        <f aca="false">AVERAGE(A1209:E1209)</f>
        <v>2.6562</v>
      </c>
      <c r="I1209" s="0" t="n">
        <f aca="false">G1209-$H$2</f>
        <v>-0.251378217821782</v>
      </c>
    </row>
    <row r="1210" customFormat="false" ht="13.2" hidden="false" customHeight="false" outlineLevel="0" collapsed="false">
      <c r="A1210" s="0" t="n">
        <v>7.422</v>
      </c>
      <c r="B1210" s="0" t="n">
        <v>4.297</v>
      </c>
      <c r="C1210" s="0" t="n">
        <v>2.344</v>
      </c>
      <c r="D1210" s="0" t="n">
        <v>5.859</v>
      </c>
      <c r="E1210" s="0" t="n">
        <v>1.953</v>
      </c>
      <c r="G1210" s="0" t="n">
        <f aca="false">AVERAGE(A1210:E1210)</f>
        <v>4.375</v>
      </c>
      <c r="I1210" s="0" t="n">
        <f aca="false">G1210-$H$2</f>
        <v>1.46742178217822</v>
      </c>
    </row>
    <row r="1211" customFormat="false" ht="13.2" hidden="false" customHeight="false" outlineLevel="0" collapsed="false">
      <c r="A1211" s="0" t="n">
        <v>1.953</v>
      </c>
      <c r="B1211" s="0" t="n">
        <v>1.562</v>
      </c>
      <c r="C1211" s="0" t="n">
        <v>6.25</v>
      </c>
      <c r="D1211" s="0" t="n">
        <v>3.125</v>
      </c>
      <c r="E1211" s="0" t="n">
        <v>3.125</v>
      </c>
      <c r="G1211" s="0" t="n">
        <f aca="false">AVERAGE(A1211:E1211)</f>
        <v>3.203</v>
      </c>
      <c r="I1211" s="0" t="n">
        <f aca="false">G1211-$H$2</f>
        <v>0.295421782178218</v>
      </c>
    </row>
    <row r="1212" customFormat="false" ht="13.2" hidden="false" customHeight="false" outlineLevel="0" collapsed="false">
      <c r="A1212" s="0" t="n">
        <v>1.953</v>
      </c>
      <c r="B1212" s="0" t="n">
        <v>1.562</v>
      </c>
      <c r="C1212" s="0" t="n">
        <v>3.516</v>
      </c>
      <c r="D1212" s="0" t="n">
        <v>2.344</v>
      </c>
      <c r="E1212" s="0" t="n">
        <v>5.859</v>
      </c>
      <c r="G1212" s="0" t="n">
        <f aca="false">AVERAGE(A1212:E1212)</f>
        <v>3.0468</v>
      </c>
      <c r="I1212" s="0" t="n">
        <f aca="false">G1212-$H$2</f>
        <v>0.139221782178218</v>
      </c>
    </row>
    <row r="1213" customFormat="false" ht="13.2" hidden="false" customHeight="false" outlineLevel="0" collapsed="false">
      <c r="A1213" s="0" t="n">
        <v>1.953</v>
      </c>
      <c r="B1213" s="0" t="n">
        <v>1.953</v>
      </c>
      <c r="C1213" s="0" t="n">
        <v>3.906</v>
      </c>
      <c r="D1213" s="0" t="n">
        <v>2.344</v>
      </c>
      <c r="E1213" s="0" t="n">
        <v>2.734</v>
      </c>
      <c r="G1213" s="0" t="n">
        <f aca="false">AVERAGE(A1213:E1213)</f>
        <v>2.578</v>
      </c>
      <c r="I1213" s="0" t="n">
        <f aca="false">G1213-$H$2</f>
        <v>-0.329578217821782</v>
      </c>
    </row>
    <row r="1214" customFormat="false" ht="13.2" hidden="false" customHeight="false" outlineLevel="0" collapsed="false">
      <c r="A1214" s="0" t="n">
        <v>2.734</v>
      </c>
      <c r="B1214" s="0" t="n">
        <v>3.906</v>
      </c>
      <c r="C1214" s="0" t="n">
        <v>3.125</v>
      </c>
      <c r="D1214" s="0" t="n">
        <v>1.562</v>
      </c>
      <c r="E1214" s="0" t="n">
        <v>4.687</v>
      </c>
      <c r="G1214" s="0" t="n">
        <f aca="false">AVERAGE(A1214:E1214)</f>
        <v>3.2028</v>
      </c>
      <c r="I1214" s="0" t="n">
        <f aca="false">G1214-$H$2</f>
        <v>0.295221782178218</v>
      </c>
    </row>
    <row r="1215" customFormat="false" ht="13.2" hidden="false" customHeight="false" outlineLevel="0" collapsed="false">
      <c r="A1215" s="0" t="n">
        <v>0.391</v>
      </c>
      <c r="B1215" s="0" t="n">
        <v>1.953</v>
      </c>
      <c r="C1215" s="0" t="n">
        <v>3.125</v>
      </c>
      <c r="D1215" s="0" t="n">
        <v>3.125</v>
      </c>
      <c r="E1215" s="0" t="n">
        <v>1.953</v>
      </c>
      <c r="G1215" s="0" t="n">
        <f aca="false">AVERAGE(A1215:E1215)</f>
        <v>2.1094</v>
      </c>
      <c r="I1215" s="0" t="n">
        <f aca="false">G1215-$H$2</f>
        <v>-0.798178217821782</v>
      </c>
    </row>
    <row r="1216" customFormat="false" ht="13.2" hidden="false" customHeight="false" outlineLevel="0" collapsed="false">
      <c r="A1216" s="0" t="n">
        <v>1.562</v>
      </c>
      <c r="B1216" s="0" t="n">
        <v>2.344</v>
      </c>
      <c r="C1216" s="0" t="n">
        <v>0.781</v>
      </c>
      <c r="D1216" s="0" t="n">
        <v>2.734</v>
      </c>
      <c r="E1216" s="0" t="n">
        <v>6.25</v>
      </c>
      <c r="G1216" s="0" t="n">
        <f aca="false">AVERAGE(A1216:E1216)</f>
        <v>2.7342</v>
      </c>
      <c r="I1216" s="0" t="n">
        <f aca="false">G1216-$H$2</f>
        <v>-0.173378217821782</v>
      </c>
    </row>
    <row r="1217" customFormat="false" ht="13.2" hidden="false" customHeight="false" outlineLevel="0" collapsed="false">
      <c r="A1217" s="0" t="n">
        <v>1.172</v>
      </c>
      <c r="B1217" s="0" t="n">
        <v>2.344</v>
      </c>
      <c r="C1217" s="0" t="n">
        <v>4.297</v>
      </c>
      <c r="D1217" s="0" t="n">
        <v>1.562</v>
      </c>
      <c r="E1217" s="0" t="n">
        <v>1.562</v>
      </c>
      <c r="G1217" s="0" t="n">
        <f aca="false">AVERAGE(A1217:E1217)</f>
        <v>2.1874</v>
      </c>
      <c r="I1217" s="0" t="n">
        <f aca="false">G1217-$H$2</f>
        <v>-0.720178217821782</v>
      </c>
    </row>
    <row r="1218" customFormat="false" ht="13.2" hidden="false" customHeight="false" outlineLevel="0" collapsed="false">
      <c r="A1218" s="0" t="n">
        <v>4.297</v>
      </c>
      <c r="B1218" s="0" t="n">
        <v>0.781</v>
      </c>
      <c r="C1218" s="0" t="n">
        <v>3.906</v>
      </c>
      <c r="D1218" s="0" t="n">
        <v>1.172</v>
      </c>
      <c r="E1218" s="0" t="n">
        <v>2.344</v>
      </c>
      <c r="G1218" s="0" t="n">
        <f aca="false">AVERAGE(A1218:E1218)</f>
        <v>2.5</v>
      </c>
      <c r="I1218" s="0" t="n">
        <f aca="false">G1218-$H$2</f>
        <v>-0.407578217821782</v>
      </c>
    </row>
    <row r="1219" customFormat="false" ht="13.2" hidden="false" customHeight="false" outlineLevel="0" collapsed="false">
      <c r="A1219" s="0" t="n">
        <v>1.562</v>
      </c>
      <c r="B1219" s="0" t="n">
        <v>4.687</v>
      </c>
      <c r="C1219" s="0" t="n">
        <v>3.516</v>
      </c>
      <c r="D1219" s="0" t="n">
        <v>1.953</v>
      </c>
      <c r="E1219" s="0" t="n">
        <v>1.562</v>
      </c>
      <c r="G1219" s="0" t="n">
        <f aca="false">AVERAGE(A1219:E1219)</f>
        <v>2.656</v>
      </c>
      <c r="I1219" s="0" t="n">
        <f aca="false">G1219-$H$2</f>
        <v>-0.251578217821782</v>
      </c>
    </row>
    <row r="1220" customFormat="false" ht="13.2" hidden="false" customHeight="false" outlineLevel="0" collapsed="false">
      <c r="A1220" s="0" t="n">
        <v>4.687</v>
      </c>
      <c r="B1220" s="0" t="n">
        <v>3.906</v>
      </c>
      <c r="C1220" s="0" t="n">
        <v>4.297</v>
      </c>
      <c r="D1220" s="0" t="n">
        <v>3.125</v>
      </c>
      <c r="E1220" s="0" t="n">
        <v>2.734</v>
      </c>
      <c r="G1220" s="0" t="n">
        <f aca="false">AVERAGE(A1220:E1220)</f>
        <v>3.7498</v>
      </c>
      <c r="I1220" s="0" t="n">
        <f aca="false">G1220-$H$2</f>
        <v>0.842221782178218</v>
      </c>
    </row>
    <row r="1221" customFormat="false" ht="13.2" hidden="false" customHeight="false" outlineLevel="0" collapsed="false">
      <c r="A1221" s="0" t="n">
        <v>2.734</v>
      </c>
      <c r="B1221" s="0" t="n">
        <v>2.344</v>
      </c>
      <c r="C1221" s="0" t="n">
        <v>3.125</v>
      </c>
      <c r="D1221" s="0" t="n">
        <v>3.125</v>
      </c>
      <c r="E1221" s="0" t="n">
        <v>1.562</v>
      </c>
      <c r="G1221" s="0" t="n">
        <f aca="false">AVERAGE(A1221:E1221)</f>
        <v>2.578</v>
      </c>
      <c r="I1221" s="0" t="n">
        <f aca="false">G1221-$H$2</f>
        <v>-0.329578217821782</v>
      </c>
    </row>
    <row r="1222" customFormat="false" ht="13.2" hidden="false" customHeight="false" outlineLevel="0" collapsed="false">
      <c r="A1222" s="0" t="n">
        <v>2.734</v>
      </c>
      <c r="B1222" s="0" t="n">
        <v>1.953</v>
      </c>
      <c r="C1222" s="0" t="n">
        <v>3.906</v>
      </c>
      <c r="D1222" s="0" t="n">
        <v>1.953</v>
      </c>
      <c r="E1222" s="0" t="n">
        <v>3.125</v>
      </c>
      <c r="G1222" s="0" t="n">
        <f aca="false">AVERAGE(A1222:E1222)</f>
        <v>2.7342</v>
      </c>
      <c r="I1222" s="0" t="n">
        <f aca="false">G1222-$H$2</f>
        <v>-0.173378217821782</v>
      </c>
    </row>
    <row r="1223" customFormat="false" ht="13.2" hidden="false" customHeight="false" outlineLevel="0" collapsed="false">
      <c r="A1223" s="0" t="n">
        <v>1.562</v>
      </c>
      <c r="B1223" s="0" t="n">
        <v>5.078</v>
      </c>
      <c r="C1223" s="0" t="n">
        <v>5.859</v>
      </c>
      <c r="D1223" s="0" t="n">
        <v>2.344</v>
      </c>
      <c r="E1223" s="0" t="n">
        <v>6.25</v>
      </c>
      <c r="G1223" s="0" t="n">
        <f aca="false">AVERAGE(A1223:E1223)</f>
        <v>4.2186</v>
      </c>
      <c r="I1223" s="0" t="n">
        <f aca="false">G1223-$H$2</f>
        <v>1.31102178217822</v>
      </c>
    </row>
    <row r="1224" customFormat="false" ht="13.2" hidden="false" customHeight="false" outlineLevel="0" collapsed="false">
      <c r="A1224" s="0" t="n">
        <v>1.562</v>
      </c>
      <c r="B1224" s="0" t="n">
        <v>2.734</v>
      </c>
      <c r="C1224" s="0" t="n">
        <v>2.344</v>
      </c>
      <c r="D1224" s="0" t="n">
        <v>2.344</v>
      </c>
      <c r="E1224" s="0" t="n">
        <v>2.344</v>
      </c>
      <c r="G1224" s="0" t="n">
        <f aca="false">AVERAGE(A1224:E1224)</f>
        <v>2.2656</v>
      </c>
      <c r="I1224" s="0" t="n">
        <f aca="false">G1224-$H$2</f>
        <v>-0.641978217821782</v>
      </c>
    </row>
    <row r="1225" customFormat="false" ht="13.2" hidden="false" customHeight="false" outlineLevel="0" collapsed="false">
      <c r="A1225" s="0" t="n">
        <v>0.391</v>
      </c>
      <c r="B1225" s="0" t="n">
        <v>0.391</v>
      </c>
      <c r="C1225" s="0" t="n">
        <v>7.031</v>
      </c>
      <c r="D1225" s="0" t="n">
        <v>1.562</v>
      </c>
      <c r="E1225" s="0" t="n">
        <v>0.391</v>
      </c>
      <c r="G1225" s="0" t="n">
        <f aca="false">AVERAGE(A1225:E1225)</f>
        <v>1.9532</v>
      </c>
      <c r="I1225" s="0" t="n">
        <f aca="false">G1225-$H$2</f>
        <v>-0.954378217821782</v>
      </c>
    </row>
    <row r="1226" customFormat="false" ht="13.2" hidden="false" customHeight="false" outlineLevel="0" collapsed="false">
      <c r="A1226" s="0" t="n">
        <v>1.562</v>
      </c>
      <c r="B1226" s="0" t="n">
        <v>0.781</v>
      </c>
      <c r="C1226" s="0" t="n">
        <v>1.562</v>
      </c>
      <c r="D1226" s="0" t="n">
        <v>2.344</v>
      </c>
      <c r="E1226" s="0" t="n">
        <v>3.125</v>
      </c>
      <c r="G1226" s="0" t="n">
        <f aca="false">AVERAGE(A1226:E1226)</f>
        <v>1.8748</v>
      </c>
      <c r="I1226" s="0" t="n">
        <f aca="false">G1226-$H$2</f>
        <v>-1.03277821782178</v>
      </c>
    </row>
    <row r="1227" customFormat="false" ht="13.2" hidden="false" customHeight="false" outlineLevel="0" collapsed="false">
      <c r="A1227" s="0" t="n">
        <v>1.562</v>
      </c>
      <c r="B1227" s="0" t="n">
        <v>1.953</v>
      </c>
      <c r="C1227" s="0" t="n">
        <v>2.734</v>
      </c>
      <c r="D1227" s="0" t="n">
        <v>3.125</v>
      </c>
      <c r="E1227" s="0" t="n">
        <v>2.344</v>
      </c>
      <c r="G1227" s="0" t="n">
        <f aca="false">AVERAGE(A1227:E1227)</f>
        <v>2.3436</v>
      </c>
      <c r="I1227" s="0" t="n">
        <f aca="false">G1227-$H$2</f>
        <v>-0.563978217821782</v>
      </c>
    </row>
    <row r="1228" customFormat="false" ht="13.2" hidden="false" customHeight="false" outlineLevel="0" collapsed="false">
      <c r="A1228" s="0" t="n">
        <v>3.125</v>
      </c>
      <c r="B1228" s="0" t="n">
        <v>4.297</v>
      </c>
      <c r="C1228" s="0" t="n">
        <v>2.734</v>
      </c>
      <c r="D1228" s="0" t="n">
        <v>3.516</v>
      </c>
      <c r="E1228" s="0" t="n">
        <v>3.516</v>
      </c>
      <c r="G1228" s="0" t="n">
        <f aca="false">AVERAGE(A1228:E1228)</f>
        <v>3.4376</v>
      </c>
      <c r="I1228" s="0" t="n">
        <f aca="false">G1228-$H$2</f>
        <v>0.530021782178218</v>
      </c>
    </row>
    <row r="1229" customFormat="false" ht="13.2" hidden="false" customHeight="false" outlineLevel="0" collapsed="false">
      <c r="A1229" s="0" t="n">
        <v>1.172</v>
      </c>
      <c r="B1229" s="0" t="n">
        <v>3.906</v>
      </c>
      <c r="C1229" s="0" t="n">
        <v>2.734</v>
      </c>
      <c r="D1229" s="0" t="n">
        <v>2.344</v>
      </c>
      <c r="E1229" s="0" t="n">
        <v>3.125</v>
      </c>
      <c r="G1229" s="0" t="n">
        <f aca="false">AVERAGE(A1229:E1229)</f>
        <v>2.6562</v>
      </c>
      <c r="I1229" s="0" t="n">
        <f aca="false">G1229-$H$2</f>
        <v>-0.251378217821782</v>
      </c>
    </row>
    <row r="1230" customFormat="false" ht="13.2" hidden="false" customHeight="false" outlineLevel="0" collapsed="false">
      <c r="A1230" s="0" t="n">
        <v>3.516</v>
      </c>
      <c r="B1230" s="0" t="n">
        <v>3.125</v>
      </c>
      <c r="C1230" s="0" t="n">
        <v>3.516</v>
      </c>
      <c r="D1230" s="0" t="n">
        <v>1.172</v>
      </c>
      <c r="E1230" s="0" t="n">
        <v>3.125</v>
      </c>
      <c r="G1230" s="0" t="n">
        <f aca="false">AVERAGE(A1230:E1230)</f>
        <v>2.8908</v>
      </c>
      <c r="I1230" s="0" t="n">
        <f aca="false">G1230-$H$2</f>
        <v>-0.0167782178217819</v>
      </c>
    </row>
    <row r="1231" customFormat="false" ht="13.2" hidden="false" customHeight="false" outlineLevel="0" collapsed="false">
      <c r="A1231" s="0" t="n">
        <v>1.562</v>
      </c>
      <c r="B1231" s="0" t="n">
        <v>3.906</v>
      </c>
      <c r="C1231" s="0" t="n">
        <v>2.734</v>
      </c>
      <c r="D1231" s="0" t="n">
        <v>7.812</v>
      </c>
      <c r="E1231" s="0" t="n">
        <v>2.734</v>
      </c>
      <c r="G1231" s="0" t="n">
        <f aca="false">AVERAGE(A1231:E1231)</f>
        <v>3.7496</v>
      </c>
      <c r="I1231" s="0" t="n">
        <f aca="false">G1231-$H$2</f>
        <v>0.842021782178218</v>
      </c>
    </row>
    <row r="1232" customFormat="false" ht="13.2" hidden="false" customHeight="false" outlineLevel="0" collapsed="false">
      <c r="A1232" s="0" t="n">
        <v>1.562</v>
      </c>
      <c r="B1232" s="0" t="n">
        <v>3.516</v>
      </c>
      <c r="C1232" s="0" t="n">
        <v>7.812</v>
      </c>
      <c r="D1232" s="0" t="n">
        <v>5.469</v>
      </c>
      <c r="E1232" s="0" t="n">
        <v>1.953</v>
      </c>
      <c r="G1232" s="0" t="n">
        <f aca="false">AVERAGE(A1232:E1232)</f>
        <v>4.0624</v>
      </c>
      <c r="I1232" s="0" t="n">
        <f aca="false">G1232-$H$2</f>
        <v>1.15482178217822</v>
      </c>
    </row>
    <row r="1233" customFormat="false" ht="13.2" hidden="false" customHeight="false" outlineLevel="0" collapsed="false">
      <c r="A1233" s="0" t="n">
        <v>1.172</v>
      </c>
      <c r="B1233" s="0" t="n">
        <v>0.781</v>
      </c>
      <c r="C1233" s="0" t="n">
        <v>3.906</v>
      </c>
      <c r="D1233" s="0" t="n">
        <v>1.562</v>
      </c>
      <c r="E1233" s="0" t="n">
        <v>2.344</v>
      </c>
      <c r="G1233" s="0" t="n">
        <f aca="false">AVERAGE(A1233:E1233)</f>
        <v>1.953</v>
      </c>
      <c r="I1233" s="0" t="n">
        <f aca="false">G1233-$H$2</f>
        <v>-0.954578217821782</v>
      </c>
    </row>
    <row r="1234" customFormat="false" ht="13.2" hidden="false" customHeight="false" outlineLevel="0" collapsed="false">
      <c r="A1234" s="0" t="n">
        <v>3.125</v>
      </c>
      <c r="B1234" s="0" t="n">
        <v>5.469</v>
      </c>
      <c r="C1234" s="0" t="n">
        <v>2.344</v>
      </c>
      <c r="D1234" s="0" t="n">
        <v>4.687</v>
      </c>
      <c r="E1234" s="0" t="n">
        <v>1.562</v>
      </c>
      <c r="G1234" s="0" t="n">
        <f aca="false">AVERAGE(A1234:E1234)</f>
        <v>3.4374</v>
      </c>
      <c r="I1234" s="0" t="n">
        <f aca="false">G1234-$H$2</f>
        <v>0.529821782178218</v>
      </c>
    </row>
    <row r="1235" customFormat="false" ht="13.2" hidden="false" customHeight="false" outlineLevel="0" collapsed="false">
      <c r="A1235" s="0" t="n">
        <v>2.734</v>
      </c>
      <c r="B1235" s="0" t="n">
        <v>2.344</v>
      </c>
      <c r="C1235" s="0" t="n">
        <v>5.859</v>
      </c>
      <c r="D1235" s="0" t="n">
        <v>2.734</v>
      </c>
      <c r="E1235" s="0" t="n">
        <v>3.125</v>
      </c>
      <c r="G1235" s="0" t="n">
        <f aca="false">AVERAGE(A1235:E1235)</f>
        <v>3.3592</v>
      </c>
      <c r="I1235" s="0" t="n">
        <f aca="false">G1235-$H$2</f>
        <v>0.451621782178218</v>
      </c>
    </row>
    <row r="1236" customFormat="false" ht="13.2" hidden="false" customHeight="false" outlineLevel="0" collapsed="false">
      <c r="A1236" s="0" t="n">
        <v>4.687</v>
      </c>
      <c r="B1236" s="0" t="n">
        <v>2.734</v>
      </c>
      <c r="C1236" s="0" t="n">
        <v>3.125</v>
      </c>
      <c r="D1236" s="0" t="n">
        <v>3.906</v>
      </c>
      <c r="E1236" s="0" t="n">
        <v>1.953</v>
      </c>
      <c r="G1236" s="0" t="n">
        <f aca="false">AVERAGE(A1236:E1236)</f>
        <v>3.281</v>
      </c>
      <c r="I1236" s="0" t="n">
        <f aca="false">G1236-$H$2</f>
        <v>0.373421782178218</v>
      </c>
    </row>
    <row r="1237" customFormat="false" ht="13.2" hidden="false" customHeight="false" outlineLevel="0" collapsed="false">
      <c r="A1237" s="0" t="n">
        <v>2.734</v>
      </c>
      <c r="B1237" s="0" t="n">
        <v>4.687</v>
      </c>
      <c r="C1237" s="0" t="n">
        <v>3.125</v>
      </c>
      <c r="D1237" s="0" t="n">
        <v>0.781</v>
      </c>
      <c r="E1237" s="0" t="n">
        <v>0.781</v>
      </c>
      <c r="G1237" s="0" t="n">
        <f aca="false">AVERAGE(A1237:E1237)</f>
        <v>2.4216</v>
      </c>
      <c r="I1237" s="0" t="n">
        <f aca="false">G1237-$H$2</f>
        <v>-0.485978217821782</v>
      </c>
    </row>
    <row r="1238" customFormat="false" ht="13.2" hidden="false" customHeight="false" outlineLevel="0" collapsed="false">
      <c r="A1238" s="0" t="n">
        <v>3.906</v>
      </c>
      <c r="B1238" s="0" t="n">
        <v>3.516</v>
      </c>
      <c r="C1238" s="0" t="n">
        <v>3.906</v>
      </c>
      <c r="D1238" s="0" t="n">
        <v>1.953</v>
      </c>
      <c r="E1238" s="0" t="n">
        <v>3.516</v>
      </c>
      <c r="G1238" s="0" t="n">
        <f aca="false">AVERAGE(A1238:E1238)</f>
        <v>3.3594</v>
      </c>
      <c r="I1238" s="0" t="n">
        <f aca="false">G1238-$H$2</f>
        <v>0.451821782178218</v>
      </c>
    </row>
    <row r="1239" customFormat="false" ht="13.2" hidden="false" customHeight="false" outlineLevel="0" collapsed="false">
      <c r="A1239" s="0" t="n">
        <v>0.781</v>
      </c>
      <c r="B1239" s="0" t="n">
        <v>1.562</v>
      </c>
      <c r="C1239" s="0" t="n">
        <v>1.953</v>
      </c>
      <c r="D1239" s="0" t="n">
        <v>0.781</v>
      </c>
      <c r="E1239" s="0" t="n">
        <v>4.297</v>
      </c>
      <c r="G1239" s="0" t="n">
        <f aca="false">AVERAGE(A1239:E1239)</f>
        <v>1.8748</v>
      </c>
      <c r="I1239" s="0" t="n">
        <f aca="false">G1239-$H$2</f>
        <v>-1.03277821782178</v>
      </c>
    </row>
    <row r="1240" customFormat="false" ht="13.2" hidden="false" customHeight="false" outlineLevel="0" collapsed="false">
      <c r="A1240" s="0" t="n">
        <v>5.469</v>
      </c>
      <c r="B1240" s="0" t="n">
        <v>2.734</v>
      </c>
      <c r="C1240" s="0" t="n">
        <v>1.172</v>
      </c>
      <c r="D1240" s="0" t="n">
        <v>1.562</v>
      </c>
      <c r="E1240" s="0" t="n">
        <v>1.172</v>
      </c>
      <c r="G1240" s="0" t="n">
        <f aca="false">AVERAGE(A1240:E1240)</f>
        <v>2.4218</v>
      </c>
      <c r="I1240" s="0" t="n">
        <f aca="false">G1240-$H$2</f>
        <v>-0.485778217821782</v>
      </c>
    </row>
    <row r="1241" customFormat="false" ht="13.2" hidden="false" customHeight="false" outlineLevel="0" collapsed="false">
      <c r="A1241" s="0" t="n">
        <v>1.562</v>
      </c>
      <c r="B1241" s="0" t="n">
        <v>2.344</v>
      </c>
      <c r="C1241" s="0" t="n">
        <v>2.344</v>
      </c>
      <c r="D1241" s="0" t="n">
        <v>2.734</v>
      </c>
      <c r="E1241" s="0" t="n">
        <v>1.562</v>
      </c>
      <c r="G1241" s="0" t="n">
        <f aca="false">AVERAGE(A1241:E1241)</f>
        <v>2.1092</v>
      </c>
      <c r="I1241" s="0" t="n">
        <f aca="false">G1241-$H$2</f>
        <v>-0.798378217821782</v>
      </c>
    </row>
    <row r="1242" customFormat="false" ht="13.2" hidden="false" customHeight="false" outlineLevel="0" collapsed="false">
      <c r="A1242" s="0" t="n">
        <v>2.344</v>
      </c>
      <c r="B1242" s="0" t="n">
        <v>3.516</v>
      </c>
      <c r="C1242" s="0" t="n">
        <v>1.953</v>
      </c>
      <c r="D1242" s="0" t="n">
        <v>0.391</v>
      </c>
      <c r="E1242" s="0" t="n">
        <v>2.344</v>
      </c>
      <c r="G1242" s="0" t="n">
        <f aca="false">AVERAGE(A1242:E1242)</f>
        <v>2.1096</v>
      </c>
      <c r="I1242" s="0" t="n">
        <f aca="false">G1242-$H$2</f>
        <v>-0.797978217821782</v>
      </c>
    </row>
    <row r="1243" customFormat="false" ht="13.2" hidden="false" customHeight="false" outlineLevel="0" collapsed="false">
      <c r="A1243" s="0" t="n">
        <v>2.344</v>
      </c>
      <c r="B1243" s="0" t="n">
        <v>3.516</v>
      </c>
      <c r="C1243" s="0" t="n">
        <v>3.906</v>
      </c>
      <c r="D1243" s="0" t="n">
        <v>4.687</v>
      </c>
      <c r="E1243" s="0" t="n">
        <v>3.125</v>
      </c>
      <c r="G1243" s="0" t="n">
        <f aca="false">AVERAGE(A1243:E1243)</f>
        <v>3.5156</v>
      </c>
      <c r="I1243" s="0" t="n">
        <f aca="false">G1243-$H$2</f>
        <v>0.608021782178218</v>
      </c>
    </row>
    <row r="1244" customFormat="false" ht="13.2" hidden="false" customHeight="false" outlineLevel="0" collapsed="false">
      <c r="A1244" s="0" t="n">
        <v>3.516</v>
      </c>
      <c r="B1244" s="0" t="n">
        <v>5.078</v>
      </c>
      <c r="C1244" s="0" t="n">
        <v>3.516</v>
      </c>
      <c r="D1244" s="0" t="n">
        <v>2.734</v>
      </c>
      <c r="E1244" s="0" t="n">
        <v>2.344</v>
      </c>
      <c r="G1244" s="0" t="n">
        <f aca="false">AVERAGE(A1244:E1244)</f>
        <v>3.4376</v>
      </c>
      <c r="I1244" s="0" t="n">
        <f aca="false">G1244-$H$2</f>
        <v>0.530021782178218</v>
      </c>
    </row>
    <row r="1245" customFormat="false" ht="13.2" hidden="false" customHeight="false" outlineLevel="0" collapsed="false">
      <c r="A1245" s="0" t="n">
        <v>4.687</v>
      </c>
      <c r="B1245" s="0" t="n">
        <v>4.297</v>
      </c>
      <c r="C1245" s="0" t="n">
        <v>1.562</v>
      </c>
      <c r="D1245" s="0" t="n">
        <v>2.344</v>
      </c>
      <c r="E1245" s="0" t="n">
        <v>2.344</v>
      </c>
      <c r="G1245" s="0" t="n">
        <f aca="false">AVERAGE(A1245:E1245)</f>
        <v>3.0468</v>
      </c>
      <c r="I1245" s="0" t="n">
        <f aca="false">G1245-$H$2</f>
        <v>0.139221782178218</v>
      </c>
    </row>
    <row r="1246" customFormat="false" ht="13.2" hidden="false" customHeight="false" outlineLevel="0" collapsed="false">
      <c r="A1246" s="0" t="n">
        <v>2.734</v>
      </c>
      <c r="B1246" s="0" t="n">
        <v>1.953</v>
      </c>
      <c r="C1246" s="0" t="n">
        <v>1.172</v>
      </c>
      <c r="D1246" s="0" t="n">
        <v>1.953</v>
      </c>
      <c r="E1246" s="0" t="n">
        <v>3.125</v>
      </c>
      <c r="G1246" s="0" t="n">
        <f aca="false">AVERAGE(A1246:E1246)</f>
        <v>2.1874</v>
      </c>
      <c r="I1246" s="0" t="n">
        <f aca="false">G1246-$H$2</f>
        <v>-0.720178217821782</v>
      </c>
    </row>
    <row r="1247" customFormat="false" ht="13.2" hidden="false" customHeight="false" outlineLevel="0" collapsed="false">
      <c r="A1247" s="0" t="n">
        <v>1.562</v>
      </c>
      <c r="B1247" s="0" t="n">
        <v>1.953</v>
      </c>
      <c r="C1247" s="0" t="n">
        <v>1.953</v>
      </c>
      <c r="D1247" s="0" t="n">
        <v>1.562</v>
      </c>
      <c r="E1247" s="0" t="n">
        <v>1.172</v>
      </c>
      <c r="G1247" s="0" t="n">
        <f aca="false">AVERAGE(A1247:E1247)</f>
        <v>1.6404</v>
      </c>
      <c r="I1247" s="0" t="n">
        <f aca="false">G1247-$H$2</f>
        <v>-1.26717821782178</v>
      </c>
    </row>
    <row r="1248" customFormat="false" ht="13.2" hidden="false" customHeight="false" outlineLevel="0" collapsed="false">
      <c r="A1248" s="0" t="n">
        <v>0.781</v>
      </c>
      <c r="B1248" s="0" t="n">
        <v>5.469</v>
      </c>
      <c r="C1248" s="0" t="n">
        <v>1.172</v>
      </c>
      <c r="D1248" s="0" t="n">
        <v>3.906</v>
      </c>
      <c r="E1248" s="0" t="n">
        <v>1.172</v>
      </c>
      <c r="G1248" s="0" t="n">
        <f aca="false">AVERAGE(A1248:E1248)</f>
        <v>2.5</v>
      </c>
      <c r="I1248" s="0" t="n">
        <f aca="false">G1248-$H$2</f>
        <v>-0.407578217821782</v>
      </c>
    </row>
    <row r="1249" customFormat="false" ht="13.2" hidden="false" customHeight="false" outlineLevel="0" collapsed="false">
      <c r="A1249" s="0" t="n">
        <v>1.562</v>
      </c>
      <c r="B1249" s="0" t="n">
        <v>1.953</v>
      </c>
      <c r="C1249" s="0" t="n">
        <v>1.562</v>
      </c>
      <c r="D1249" s="0" t="n">
        <v>1.953</v>
      </c>
      <c r="E1249" s="0" t="n">
        <v>3.125</v>
      </c>
      <c r="G1249" s="0" t="n">
        <f aca="false">AVERAGE(A1249:E1249)</f>
        <v>2.031</v>
      </c>
      <c r="I1249" s="0" t="n">
        <f aca="false">G1249-$H$2</f>
        <v>-0.876578217821782</v>
      </c>
    </row>
    <row r="1250" customFormat="false" ht="13.2" hidden="false" customHeight="false" outlineLevel="0" collapsed="false">
      <c r="A1250" s="0" t="n">
        <v>1.953</v>
      </c>
      <c r="B1250" s="0" t="n">
        <v>2.344</v>
      </c>
      <c r="C1250" s="0" t="n">
        <v>3.516</v>
      </c>
      <c r="D1250" s="0" t="n">
        <v>2.344</v>
      </c>
      <c r="E1250" s="0" t="n">
        <v>3.516</v>
      </c>
      <c r="G1250" s="0" t="n">
        <f aca="false">AVERAGE(A1250:E1250)</f>
        <v>2.7346</v>
      </c>
      <c r="I1250" s="0" t="n">
        <f aca="false">G1250-$H$2</f>
        <v>-0.172978217821782</v>
      </c>
    </row>
    <row r="1251" customFormat="false" ht="13.2" hidden="false" customHeight="false" outlineLevel="0" collapsed="false">
      <c r="A1251" s="0" t="n">
        <v>1.562</v>
      </c>
      <c r="B1251" s="0" t="n">
        <v>2.344</v>
      </c>
      <c r="C1251" s="0" t="n">
        <v>1.172</v>
      </c>
      <c r="D1251" s="0" t="n">
        <v>3.906</v>
      </c>
      <c r="E1251" s="0" t="n">
        <v>2.734</v>
      </c>
      <c r="G1251" s="0" t="n">
        <f aca="false">AVERAGE(A1251:E1251)</f>
        <v>2.3436</v>
      </c>
      <c r="I1251" s="0" t="n">
        <f aca="false">G1251-$H$2</f>
        <v>-0.563978217821782</v>
      </c>
    </row>
    <row r="1252" customFormat="false" ht="13.2" hidden="false" customHeight="false" outlineLevel="0" collapsed="false">
      <c r="A1252" s="0" t="n">
        <v>2.734</v>
      </c>
      <c r="B1252" s="0" t="n">
        <v>0.391</v>
      </c>
      <c r="C1252" s="0" t="n">
        <v>0.781</v>
      </c>
      <c r="D1252" s="0" t="n">
        <v>2.344</v>
      </c>
      <c r="E1252" s="0" t="n">
        <v>1.172</v>
      </c>
      <c r="G1252" s="0" t="n">
        <f aca="false">AVERAGE(A1252:E1252)</f>
        <v>1.4844</v>
      </c>
      <c r="I1252" s="0" t="n">
        <f aca="false">G1252-$H$2</f>
        <v>-1.42317821782178</v>
      </c>
    </row>
    <row r="1253" customFormat="false" ht="13.2" hidden="false" customHeight="false" outlineLevel="0" collapsed="false">
      <c r="A1253" s="0" t="n">
        <v>0.391</v>
      </c>
      <c r="B1253" s="0" t="n">
        <v>2.734</v>
      </c>
      <c r="C1253" s="0" t="n">
        <v>6.25</v>
      </c>
      <c r="D1253" s="0" t="n">
        <v>2.344</v>
      </c>
      <c r="E1253" s="0" t="n">
        <v>5.078</v>
      </c>
      <c r="G1253" s="0" t="n">
        <f aca="false">AVERAGE(A1253:E1253)</f>
        <v>3.3594</v>
      </c>
      <c r="I1253" s="0" t="n">
        <f aca="false">G1253-$H$2</f>
        <v>0.451821782178218</v>
      </c>
    </row>
    <row r="1254" customFormat="false" ht="13.2" hidden="false" customHeight="false" outlineLevel="0" collapsed="false">
      <c r="A1254" s="0" t="n">
        <v>0.391</v>
      </c>
      <c r="B1254" s="0" t="n">
        <v>2.344</v>
      </c>
      <c r="C1254" s="0" t="n">
        <v>1.562</v>
      </c>
      <c r="D1254" s="0" t="n">
        <v>4.687</v>
      </c>
      <c r="E1254" s="0" t="n">
        <v>3.516</v>
      </c>
      <c r="G1254" s="0" t="n">
        <f aca="false">AVERAGE(A1254:E1254)</f>
        <v>2.5</v>
      </c>
      <c r="I1254" s="0" t="n">
        <f aca="false">G1254-$H$2</f>
        <v>-0.407578217821782</v>
      </c>
    </row>
    <row r="1255" customFormat="false" ht="13.2" hidden="false" customHeight="false" outlineLevel="0" collapsed="false">
      <c r="A1255" s="0" t="n">
        <v>3.906</v>
      </c>
      <c r="B1255" s="0" t="n">
        <v>4.687</v>
      </c>
      <c r="C1255" s="0" t="n">
        <v>3.516</v>
      </c>
      <c r="D1255" s="0" t="n">
        <v>3.125</v>
      </c>
      <c r="E1255" s="0" t="n">
        <v>3.516</v>
      </c>
      <c r="G1255" s="0" t="n">
        <f aca="false">AVERAGE(A1255:E1255)</f>
        <v>3.75</v>
      </c>
      <c r="I1255" s="0" t="n">
        <f aca="false">G1255-$H$2</f>
        <v>0.842421782178218</v>
      </c>
    </row>
    <row r="1256" customFormat="false" ht="13.2" hidden="false" customHeight="false" outlineLevel="0" collapsed="false">
      <c r="A1256" s="0" t="n">
        <v>1.562</v>
      </c>
      <c r="B1256" s="0" t="n">
        <v>2.344</v>
      </c>
      <c r="C1256" s="0" t="n">
        <v>1.562</v>
      </c>
      <c r="D1256" s="0" t="n">
        <v>4.687</v>
      </c>
      <c r="E1256" s="0" t="n">
        <v>3.125</v>
      </c>
      <c r="G1256" s="0" t="n">
        <f aca="false">AVERAGE(A1256:E1256)</f>
        <v>2.656</v>
      </c>
      <c r="I1256" s="0" t="n">
        <f aca="false">G1256-$H$2</f>
        <v>-0.251578217821782</v>
      </c>
    </row>
    <row r="1257" customFormat="false" ht="13.2" hidden="false" customHeight="false" outlineLevel="0" collapsed="false">
      <c r="A1257" s="0" t="n">
        <v>2.344</v>
      </c>
      <c r="B1257" s="0" t="n">
        <v>1.172</v>
      </c>
      <c r="C1257" s="0" t="n">
        <v>2.344</v>
      </c>
      <c r="D1257" s="0" t="n">
        <v>0.781</v>
      </c>
      <c r="E1257" s="0" t="n">
        <v>5.859</v>
      </c>
      <c r="G1257" s="0" t="n">
        <f aca="false">AVERAGE(A1257:E1257)</f>
        <v>2.5</v>
      </c>
      <c r="I1257" s="0" t="n">
        <f aca="false">G1257-$H$2</f>
        <v>-0.407578217821782</v>
      </c>
    </row>
    <row r="1258" customFormat="false" ht="13.2" hidden="false" customHeight="false" outlineLevel="0" collapsed="false">
      <c r="A1258" s="0" t="n">
        <v>3.906</v>
      </c>
      <c r="B1258" s="0" t="n">
        <v>2.734</v>
      </c>
      <c r="C1258" s="0" t="n">
        <v>3.125</v>
      </c>
      <c r="D1258" s="0" t="n">
        <v>1.953</v>
      </c>
      <c r="E1258" s="0" t="n">
        <v>4.687</v>
      </c>
      <c r="G1258" s="0" t="n">
        <f aca="false">AVERAGE(A1258:E1258)</f>
        <v>3.281</v>
      </c>
      <c r="I1258" s="0" t="n">
        <f aca="false">G1258-$H$2</f>
        <v>0.373421782178218</v>
      </c>
    </row>
    <row r="1259" customFormat="false" ht="13.2" hidden="false" customHeight="false" outlineLevel="0" collapsed="false">
      <c r="A1259" s="0" t="n">
        <v>3.906</v>
      </c>
      <c r="B1259" s="0" t="n">
        <v>1.953</v>
      </c>
      <c r="C1259" s="0" t="n">
        <v>0.781</v>
      </c>
      <c r="D1259" s="0" t="n">
        <v>2.344</v>
      </c>
      <c r="E1259" s="0" t="n">
        <v>1.953</v>
      </c>
      <c r="G1259" s="0" t="n">
        <f aca="false">AVERAGE(A1259:E1259)</f>
        <v>2.1874</v>
      </c>
      <c r="I1259" s="0" t="n">
        <f aca="false">G1259-$H$2</f>
        <v>-0.720178217821782</v>
      </c>
    </row>
    <row r="1260" customFormat="false" ht="13.2" hidden="false" customHeight="false" outlineLevel="0" collapsed="false">
      <c r="A1260" s="0" t="n">
        <v>3.125</v>
      </c>
      <c r="B1260" s="0" t="n">
        <v>3.125</v>
      </c>
      <c r="C1260" s="0" t="n">
        <v>1.562</v>
      </c>
      <c r="D1260" s="0" t="n">
        <v>1.562</v>
      </c>
      <c r="E1260" s="0" t="n">
        <v>1.562</v>
      </c>
      <c r="G1260" s="0" t="n">
        <f aca="false">AVERAGE(A1260:E1260)</f>
        <v>2.1872</v>
      </c>
      <c r="I1260" s="0" t="n">
        <f aca="false">G1260-$H$2</f>
        <v>-0.720378217821782</v>
      </c>
    </row>
    <row r="1261" customFormat="false" ht="13.2" hidden="false" customHeight="false" outlineLevel="0" collapsed="false">
      <c r="A1261" s="0" t="n">
        <v>1.562</v>
      </c>
      <c r="B1261" s="0" t="n">
        <v>1.562</v>
      </c>
      <c r="C1261" s="0" t="n">
        <v>5.078</v>
      </c>
      <c r="D1261" s="0" t="n">
        <v>3.125</v>
      </c>
      <c r="E1261" s="0" t="n">
        <v>3.516</v>
      </c>
      <c r="G1261" s="0" t="n">
        <f aca="false">AVERAGE(A1261:E1261)</f>
        <v>2.9686</v>
      </c>
      <c r="I1261" s="0" t="n">
        <f aca="false">G1261-$H$2</f>
        <v>0.061021782178218</v>
      </c>
    </row>
    <row r="1262" customFormat="false" ht="13.2" hidden="false" customHeight="false" outlineLevel="0" collapsed="false">
      <c r="A1262" s="0" t="n">
        <v>5.078</v>
      </c>
      <c r="B1262" s="0" t="n">
        <v>1.562</v>
      </c>
      <c r="C1262" s="0" t="n">
        <v>3.516</v>
      </c>
      <c r="D1262" s="0" t="n">
        <v>3.516</v>
      </c>
      <c r="E1262" s="0" t="n">
        <v>1.172</v>
      </c>
      <c r="G1262" s="0" t="n">
        <f aca="false">AVERAGE(A1262:E1262)</f>
        <v>2.9688</v>
      </c>
      <c r="I1262" s="0" t="n">
        <f aca="false">G1262-$H$2</f>
        <v>0.0612217821782184</v>
      </c>
    </row>
    <row r="1263" customFormat="false" ht="13.2" hidden="false" customHeight="false" outlineLevel="0" collapsed="false">
      <c r="A1263" s="0" t="n">
        <v>2.344</v>
      </c>
      <c r="B1263" s="0" t="n">
        <v>1.172</v>
      </c>
      <c r="C1263" s="0" t="n">
        <v>3.516</v>
      </c>
      <c r="D1263" s="0" t="n">
        <v>5.859</v>
      </c>
      <c r="E1263" s="0" t="n">
        <v>4.297</v>
      </c>
      <c r="G1263" s="0" t="n">
        <f aca="false">AVERAGE(A1263:E1263)</f>
        <v>3.4376</v>
      </c>
      <c r="I1263" s="0" t="n">
        <f aca="false">G1263-$H$2</f>
        <v>0.530021782178218</v>
      </c>
    </row>
    <row r="1264" customFormat="false" ht="13.2" hidden="false" customHeight="false" outlineLevel="0" collapsed="false">
      <c r="A1264" s="0" t="n">
        <v>4.687</v>
      </c>
      <c r="B1264" s="0" t="n">
        <v>3.125</v>
      </c>
      <c r="C1264" s="0" t="n">
        <v>3.125</v>
      </c>
      <c r="D1264" s="0" t="n">
        <v>1.953</v>
      </c>
      <c r="E1264" s="0" t="n">
        <v>1.562</v>
      </c>
      <c r="G1264" s="0" t="n">
        <f aca="false">AVERAGE(A1264:E1264)</f>
        <v>2.8904</v>
      </c>
      <c r="I1264" s="0" t="n">
        <f aca="false">G1264-$H$2</f>
        <v>-0.0171782178217819</v>
      </c>
    </row>
    <row r="1265" customFormat="false" ht="13.2" hidden="false" customHeight="false" outlineLevel="0" collapsed="false">
      <c r="A1265" s="0" t="n">
        <v>3.906</v>
      </c>
      <c r="B1265" s="0" t="n">
        <v>4.687</v>
      </c>
      <c r="C1265" s="0" t="n">
        <v>2.734</v>
      </c>
      <c r="D1265" s="0" t="n">
        <v>1.172</v>
      </c>
      <c r="E1265" s="0" t="n">
        <v>2.734</v>
      </c>
      <c r="G1265" s="0" t="n">
        <f aca="false">AVERAGE(A1265:E1265)</f>
        <v>3.0466</v>
      </c>
      <c r="I1265" s="0" t="n">
        <f aca="false">G1265-$H$2</f>
        <v>0.139021782178218</v>
      </c>
    </row>
    <row r="1266" customFormat="false" ht="13.2" hidden="false" customHeight="false" outlineLevel="0" collapsed="false">
      <c r="A1266" s="0" t="n">
        <v>5.469</v>
      </c>
      <c r="B1266" s="0" t="n">
        <v>3.906</v>
      </c>
      <c r="C1266" s="0" t="n">
        <v>2.344</v>
      </c>
      <c r="D1266" s="0" t="n">
        <v>2.734</v>
      </c>
      <c r="E1266" s="0" t="n">
        <v>2.734</v>
      </c>
      <c r="G1266" s="0" t="n">
        <f aca="false">AVERAGE(A1266:E1266)</f>
        <v>3.4374</v>
      </c>
      <c r="I1266" s="0" t="n">
        <f aca="false">G1266-$H$2</f>
        <v>0.529821782178218</v>
      </c>
    </row>
    <row r="1267" customFormat="false" ht="13.2" hidden="false" customHeight="false" outlineLevel="0" collapsed="false">
      <c r="A1267" s="0" t="n">
        <v>1.172</v>
      </c>
      <c r="B1267" s="0" t="n">
        <v>0.391</v>
      </c>
      <c r="C1267" s="0" t="n">
        <v>1.953</v>
      </c>
      <c r="D1267" s="0" t="n">
        <v>1.562</v>
      </c>
      <c r="E1267" s="0" t="n">
        <v>1.562</v>
      </c>
      <c r="G1267" s="0" t="n">
        <f aca="false">AVERAGE(A1267:E1267)</f>
        <v>1.328</v>
      </c>
      <c r="I1267" s="0" t="n">
        <f aca="false">G1267-$H$2</f>
        <v>-1.57957821782178</v>
      </c>
    </row>
    <row r="1268" customFormat="false" ht="13.2" hidden="false" customHeight="false" outlineLevel="0" collapsed="false">
      <c r="A1268" s="0" t="n">
        <v>7.031</v>
      </c>
      <c r="B1268" s="0" t="n">
        <v>1.562</v>
      </c>
      <c r="C1268" s="0" t="n">
        <v>1.953</v>
      </c>
      <c r="D1268" s="0" t="n">
        <v>2.344</v>
      </c>
      <c r="E1268" s="0" t="n">
        <v>1.953</v>
      </c>
      <c r="G1268" s="0" t="n">
        <f aca="false">AVERAGE(A1268:E1268)</f>
        <v>2.9686</v>
      </c>
      <c r="I1268" s="0" t="n">
        <f aca="false">G1268-$H$2</f>
        <v>0.061021782178218</v>
      </c>
    </row>
    <row r="1269" customFormat="false" ht="13.2" hidden="false" customHeight="false" outlineLevel="0" collapsed="false">
      <c r="A1269" s="0" t="n">
        <v>2.344</v>
      </c>
      <c r="B1269" s="0" t="n">
        <v>2.344</v>
      </c>
      <c r="C1269" s="0" t="n">
        <v>2.344</v>
      </c>
      <c r="D1269" s="0" t="n">
        <v>0.781</v>
      </c>
      <c r="E1269" s="0" t="n">
        <v>4.297</v>
      </c>
      <c r="G1269" s="0" t="n">
        <f aca="false">AVERAGE(A1269:E1269)</f>
        <v>2.422</v>
      </c>
      <c r="I1269" s="0" t="n">
        <f aca="false">G1269-$H$2</f>
        <v>-0.485578217821782</v>
      </c>
    </row>
    <row r="1270" customFormat="false" ht="13.2" hidden="false" customHeight="false" outlineLevel="0" collapsed="false">
      <c r="A1270" s="0" t="n">
        <v>0.781</v>
      </c>
      <c r="B1270" s="0" t="n">
        <v>0.781</v>
      </c>
      <c r="C1270" s="0" t="n">
        <v>3.906</v>
      </c>
      <c r="D1270" s="0" t="n">
        <v>2.344</v>
      </c>
      <c r="E1270" s="0" t="n">
        <v>3.516</v>
      </c>
      <c r="G1270" s="0" t="n">
        <f aca="false">AVERAGE(A1270:E1270)</f>
        <v>2.2656</v>
      </c>
      <c r="I1270" s="0" t="n">
        <f aca="false">G1270-$H$2</f>
        <v>-0.641978217821782</v>
      </c>
    </row>
    <row r="1271" customFormat="false" ht="13.2" hidden="false" customHeight="false" outlineLevel="0" collapsed="false">
      <c r="A1271" s="0" t="n">
        <v>2.734</v>
      </c>
      <c r="B1271" s="0" t="n">
        <v>7.031</v>
      </c>
      <c r="C1271" s="0" t="n">
        <v>3.125</v>
      </c>
      <c r="D1271" s="0" t="n">
        <v>3.906</v>
      </c>
      <c r="E1271" s="0" t="n">
        <v>4.687</v>
      </c>
      <c r="G1271" s="0" t="n">
        <f aca="false">AVERAGE(A1271:E1271)</f>
        <v>4.2966</v>
      </c>
      <c r="I1271" s="0" t="n">
        <f aca="false">G1271-$H$2</f>
        <v>1.38902178217822</v>
      </c>
    </row>
    <row r="1272" customFormat="false" ht="13.2" hidden="false" customHeight="false" outlineLevel="0" collapsed="false">
      <c r="A1272" s="0" t="n">
        <v>1.953</v>
      </c>
      <c r="B1272" s="0" t="n">
        <v>4.297</v>
      </c>
      <c r="C1272" s="0" t="n">
        <v>7.422</v>
      </c>
      <c r="D1272" s="0" t="n">
        <v>1.172</v>
      </c>
      <c r="E1272" s="0" t="n">
        <v>2.344</v>
      </c>
      <c r="G1272" s="0" t="n">
        <f aca="false">AVERAGE(A1272:E1272)</f>
        <v>3.4376</v>
      </c>
      <c r="I1272" s="0" t="n">
        <f aca="false">G1272-$H$2</f>
        <v>0.530021782178218</v>
      </c>
    </row>
    <row r="1273" customFormat="false" ht="13.2" hidden="false" customHeight="false" outlineLevel="0" collapsed="false">
      <c r="A1273" s="0" t="n">
        <v>1.562</v>
      </c>
      <c r="B1273" s="0" t="n">
        <v>3.516</v>
      </c>
      <c r="C1273" s="0" t="n">
        <v>2.734</v>
      </c>
      <c r="D1273" s="0" t="n">
        <v>1.953</v>
      </c>
      <c r="E1273" s="0" t="n">
        <v>1.172</v>
      </c>
      <c r="G1273" s="0" t="n">
        <f aca="false">AVERAGE(A1273:E1273)</f>
        <v>2.1874</v>
      </c>
      <c r="I1273" s="0" t="n">
        <f aca="false">G1273-$H$2</f>
        <v>-0.720178217821782</v>
      </c>
    </row>
    <row r="1274" customFormat="false" ht="13.2" hidden="false" customHeight="false" outlineLevel="0" collapsed="false">
      <c r="A1274" s="0" t="n">
        <v>2.344</v>
      </c>
      <c r="B1274" s="0" t="n">
        <v>2.344</v>
      </c>
      <c r="C1274" s="0" t="n">
        <v>3.125</v>
      </c>
      <c r="D1274" s="0" t="n">
        <v>1.562</v>
      </c>
      <c r="E1274" s="0" t="n">
        <v>1.953</v>
      </c>
      <c r="G1274" s="0" t="n">
        <f aca="false">AVERAGE(A1274:E1274)</f>
        <v>2.2656</v>
      </c>
      <c r="I1274" s="0" t="n">
        <f aca="false">G1274-$H$2</f>
        <v>-0.641978217821782</v>
      </c>
    </row>
    <row r="1275" customFormat="false" ht="13.2" hidden="false" customHeight="false" outlineLevel="0" collapsed="false">
      <c r="A1275" s="0" t="n">
        <v>1.172</v>
      </c>
      <c r="B1275" s="0" t="n">
        <v>1.172</v>
      </c>
      <c r="C1275" s="0" t="n">
        <v>4.687</v>
      </c>
      <c r="D1275" s="0" t="n">
        <v>3.906</v>
      </c>
      <c r="E1275" s="0" t="n">
        <v>1.953</v>
      </c>
      <c r="G1275" s="0" t="n">
        <f aca="false">AVERAGE(A1275:E1275)</f>
        <v>2.578</v>
      </c>
      <c r="I1275" s="0" t="n">
        <f aca="false">G1275-$H$2</f>
        <v>-0.329578217821782</v>
      </c>
    </row>
    <row r="1276" customFormat="false" ht="13.2" hidden="false" customHeight="false" outlineLevel="0" collapsed="false">
      <c r="A1276" s="0" t="n">
        <v>3.516</v>
      </c>
      <c r="B1276" s="0" t="n">
        <v>3.906</v>
      </c>
      <c r="C1276" s="0" t="n">
        <v>2.734</v>
      </c>
      <c r="D1276" s="0" t="n">
        <v>3.125</v>
      </c>
      <c r="E1276" s="0" t="n">
        <v>1.562</v>
      </c>
      <c r="G1276" s="0" t="n">
        <f aca="false">AVERAGE(A1276:E1276)</f>
        <v>2.9686</v>
      </c>
      <c r="I1276" s="0" t="n">
        <f aca="false">G1276-$H$2</f>
        <v>0.061021782178218</v>
      </c>
    </row>
    <row r="1277" customFormat="false" ht="13.2" hidden="false" customHeight="false" outlineLevel="0" collapsed="false">
      <c r="A1277" s="0" t="n">
        <v>2.344</v>
      </c>
      <c r="B1277" s="0" t="n">
        <v>1.562</v>
      </c>
      <c r="C1277" s="0" t="n">
        <v>2.734</v>
      </c>
      <c r="D1277" s="0" t="n">
        <v>3.516</v>
      </c>
      <c r="E1277" s="0" t="n">
        <v>1.172</v>
      </c>
      <c r="G1277" s="0" t="n">
        <f aca="false">AVERAGE(A1277:E1277)</f>
        <v>2.2656</v>
      </c>
      <c r="I1277" s="0" t="n">
        <f aca="false">G1277-$H$2</f>
        <v>-0.641978217821782</v>
      </c>
    </row>
    <row r="1278" customFormat="false" ht="13.2" hidden="false" customHeight="false" outlineLevel="0" collapsed="false">
      <c r="A1278" s="0" t="n">
        <v>0.781</v>
      </c>
      <c r="B1278" s="0" t="n">
        <v>0.781</v>
      </c>
      <c r="C1278" s="0" t="n">
        <v>4.687</v>
      </c>
      <c r="D1278" s="0" t="n">
        <v>1.562</v>
      </c>
      <c r="E1278" s="0" t="n">
        <v>3.516</v>
      </c>
      <c r="G1278" s="0" t="n">
        <f aca="false">AVERAGE(A1278:E1278)</f>
        <v>2.2654</v>
      </c>
      <c r="I1278" s="0" t="n">
        <f aca="false">G1278-$H$2</f>
        <v>-0.642178217821782</v>
      </c>
    </row>
    <row r="1279" customFormat="false" ht="13.2" hidden="false" customHeight="false" outlineLevel="0" collapsed="false">
      <c r="A1279" s="0" t="n">
        <v>2.344</v>
      </c>
      <c r="B1279" s="0" t="n">
        <v>3.906</v>
      </c>
      <c r="C1279" s="0" t="n">
        <v>1.953</v>
      </c>
      <c r="D1279" s="0" t="n">
        <v>2.344</v>
      </c>
      <c r="E1279" s="0" t="n">
        <v>1.172</v>
      </c>
      <c r="G1279" s="0" t="n">
        <f aca="false">AVERAGE(A1279:E1279)</f>
        <v>2.3438</v>
      </c>
      <c r="I1279" s="0" t="n">
        <f aca="false">G1279-$H$2</f>
        <v>-0.563778217821782</v>
      </c>
    </row>
    <row r="1280" customFormat="false" ht="13.2" hidden="false" customHeight="false" outlineLevel="0" collapsed="false">
      <c r="A1280" s="0" t="n">
        <v>3.125</v>
      </c>
      <c r="B1280" s="0" t="n">
        <v>1.953</v>
      </c>
      <c r="C1280" s="0" t="n">
        <v>7.422</v>
      </c>
      <c r="D1280" s="0" t="n">
        <v>0</v>
      </c>
      <c r="E1280" s="0" t="n">
        <v>1.562</v>
      </c>
      <c r="G1280" s="0" t="n">
        <f aca="false">AVERAGE(A1280:E1280)</f>
        <v>2.8124</v>
      </c>
      <c r="I1280" s="0" t="n">
        <f aca="false">G1280-$H$2</f>
        <v>-0.0951782178217822</v>
      </c>
    </row>
    <row r="1281" customFormat="false" ht="13.2" hidden="false" customHeight="false" outlineLevel="0" collapsed="false">
      <c r="A1281" s="0" t="n">
        <v>2.344</v>
      </c>
      <c r="B1281" s="0" t="n">
        <v>3.516</v>
      </c>
      <c r="C1281" s="0" t="n">
        <v>1.172</v>
      </c>
      <c r="D1281" s="0" t="n">
        <v>2.344</v>
      </c>
      <c r="E1281" s="0" t="n">
        <v>1.953</v>
      </c>
      <c r="G1281" s="0" t="n">
        <f aca="false">AVERAGE(A1281:E1281)</f>
        <v>2.2658</v>
      </c>
      <c r="I1281" s="0" t="n">
        <f aca="false">G1281-$H$2</f>
        <v>-0.641778217821782</v>
      </c>
    </row>
    <row r="1282" customFormat="false" ht="13.2" hidden="false" customHeight="false" outlineLevel="0" collapsed="false">
      <c r="A1282" s="0" t="n">
        <v>3.125</v>
      </c>
      <c r="B1282" s="0" t="n">
        <v>5.078</v>
      </c>
      <c r="C1282" s="0" t="n">
        <v>2.734</v>
      </c>
      <c r="D1282" s="0" t="n">
        <v>2.344</v>
      </c>
      <c r="E1282" s="0" t="n">
        <v>1.953</v>
      </c>
      <c r="G1282" s="0" t="n">
        <f aca="false">AVERAGE(A1282:E1282)</f>
        <v>3.0468</v>
      </c>
      <c r="I1282" s="0" t="n">
        <f aca="false">G1282-$H$2</f>
        <v>0.139221782178218</v>
      </c>
    </row>
    <row r="1283" customFormat="false" ht="13.2" hidden="false" customHeight="false" outlineLevel="0" collapsed="false">
      <c r="A1283" s="0" t="n">
        <v>3.906</v>
      </c>
      <c r="B1283" s="0" t="n">
        <v>5.078</v>
      </c>
      <c r="C1283" s="0" t="n">
        <v>2.734</v>
      </c>
      <c r="D1283" s="0" t="n">
        <v>1.562</v>
      </c>
      <c r="E1283" s="0" t="n">
        <v>0</v>
      </c>
      <c r="G1283" s="0" t="n">
        <f aca="false">AVERAGE(A1283:E1283)</f>
        <v>2.656</v>
      </c>
      <c r="I1283" s="0" t="n">
        <f aca="false">G1283-$H$2</f>
        <v>-0.251578217821782</v>
      </c>
    </row>
    <row r="1284" customFormat="false" ht="13.2" hidden="false" customHeight="false" outlineLevel="0" collapsed="false">
      <c r="A1284" s="0" t="n">
        <v>2.734</v>
      </c>
      <c r="B1284" s="0" t="n">
        <v>1.562</v>
      </c>
      <c r="C1284" s="0" t="n">
        <v>2.344</v>
      </c>
      <c r="D1284" s="0" t="n">
        <v>4.297</v>
      </c>
      <c r="E1284" s="0" t="n">
        <v>2.344</v>
      </c>
      <c r="G1284" s="0" t="n">
        <f aca="false">AVERAGE(A1284:E1284)</f>
        <v>2.6562</v>
      </c>
      <c r="I1284" s="0" t="n">
        <f aca="false">G1284-$H$2</f>
        <v>-0.251378217821782</v>
      </c>
    </row>
    <row r="1285" customFormat="false" ht="13.2" hidden="false" customHeight="false" outlineLevel="0" collapsed="false">
      <c r="A1285" s="0" t="n">
        <v>4.297</v>
      </c>
      <c r="B1285" s="0" t="n">
        <v>2.344</v>
      </c>
      <c r="C1285" s="0" t="n">
        <v>3.906</v>
      </c>
      <c r="D1285" s="0" t="n">
        <v>3.125</v>
      </c>
      <c r="E1285" s="0" t="n">
        <v>5.469</v>
      </c>
      <c r="G1285" s="0" t="n">
        <f aca="false">AVERAGE(A1285:E1285)</f>
        <v>3.8282</v>
      </c>
      <c r="I1285" s="0" t="n">
        <f aca="false">G1285-$H$2</f>
        <v>0.920621782178218</v>
      </c>
    </row>
    <row r="1286" customFormat="false" ht="13.2" hidden="false" customHeight="false" outlineLevel="0" collapsed="false">
      <c r="A1286" s="0" t="n">
        <v>2.344</v>
      </c>
      <c r="B1286" s="0" t="n">
        <v>3.125</v>
      </c>
      <c r="C1286" s="0" t="n">
        <v>5.078</v>
      </c>
      <c r="D1286" s="0" t="n">
        <v>0.781</v>
      </c>
      <c r="E1286" s="0" t="n">
        <v>6.25</v>
      </c>
      <c r="G1286" s="0" t="n">
        <f aca="false">AVERAGE(A1286:E1286)</f>
        <v>3.5156</v>
      </c>
      <c r="I1286" s="0" t="n">
        <f aca="false">G1286-$H$2</f>
        <v>0.608021782178218</v>
      </c>
    </row>
    <row r="1287" customFormat="false" ht="13.2" hidden="false" customHeight="false" outlineLevel="0" collapsed="false">
      <c r="A1287" s="0" t="n">
        <v>3.906</v>
      </c>
      <c r="B1287" s="0" t="n">
        <v>5.078</v>
      </c>
      <c r="C1287" s="0" t="n">
        <v>0.391</v>
      </c>
      <c r="D1287" s="0" t="n">
        <v>1.172</v>
      </c>
      <c r="E1287" s="0" t="n">
        <v>2.344</v>
      </c>
      <c r="G1287" s="0" t="n">
        <f aca="false">AVERAGE(A1287:E1287)</f>
        <v>2.5782</v>
      </c>
      <c r="I1287" s="0" t="n">
        <f aca="false">G1287-$H$2</f>
        <v>-0.329378217821782</v>
      </c>
    </row>
    <row r="1288" customFormat="false" ht="13.2" hidden="false" customHeight="false" outlineLevel="0" collapsed="false">
      <c r="A1288" s="0" t="n">
        <v>2.344</v>
      </c>
      <c r="B1288" s="0" t="n">
        <v>3.125</v>
      </c>
      <c r="C1288" s="0" t="n">
        <v>1.953</v>
      </c>
      <c r="D1288" s="0" t="n">
        <v>3.125</v>
      </c>
      <c r="E1288" s="0" t="n">
        <v>1.172</v>
      </c>
      <c r="G1288" s="0" t="n">
        <f aca="false">AVERAGE(A1288:E1288)</f>
        <v>2.3438</v>
      </c>
      <c r="I1288" s="0" t="n">
        <f aca="false">G1288-$H$2</f>
        <v>-0.563778217821782</v>
      </c>
    </row>
    <row r="1289" customFormat="false" ht="13.2" hidden="false" customHeight="false" outlineLevel="0" collapsed="false">
      <c r="A1289" s="0" t="n">
        <v>2.344</v>
      </c>
      <c r="B1289" s="0" t="n">
        <v>1.562</v>
      </c>
      <c r="C1289" s="0" t="n">
        <v>1.562</v>
      </c>
      <c r="D1289" s="0" t="n">
        <v>1.562</v>
      </c>
      <c r="E1289" s="0" t="n">
        <v>2.734</v>
      </c>
      <c r="G1289" s="0" t="n">
        <f aca="false">AVERAGE(A1289:E1289)</f>
        <v>1.9528</v>
      </c>
      <c r="I1289" s="0" t="n">
        <f aca="false">G1289-$H$2</f>
        <v>-0.954778217821782</v>
      </c>
    </row>
    <row r="1290" customFormat="false" ht="13.2" hidden="false" customHeight="false" outlineLevel="0" collapsed="false">
      <c r="A1290" s="0" t="n">
        <v>0.781</v>
      </c>
      <c r="B1290" s="0" t="n">
        <v>1.562</v>
      </c>
      <c r="C1290" s="0" t="n">
        <v>2.734</v>
      </c>
      <c r="D1290" s="0" t="n">
        <v>3.125</v>
      </c>
      <c r="E1290" s="0" t="n">
        <v>2.344</v>
      </c>
      <c r="G1290" s="0" t="n">
        <f aca="false">AVERAGE(A1290:E1290)</f>
        <v>2.1092</v>
      </c>
      <c r="I1290" s="0" t="n">
        <f aca="false">G1290-$H$2</f>
        <v>-0.798378217821782</v>
      </c>
    </row>
    <row r="1291" customFormat="false" ht="13.2" hidden="false" customHeight="false" outlineLevel="0" collapsed="false">
      <c r="A1291" s="0" t="n">
        <v>1.953</v>
      </c>
      <c r="B1291" s="0" t="n">
        <v>1.562</v>
      </c>
      <c r="C1291" s="0" t="n">
        <v>6.641</v>
      </c>
      <c r="D1291" s="0" t="n">
        <v>0.391</v>
      </c>
      <c r="E1291" s="0" t="n">
        <v>2.734</v>
      </c>
      <c r="G1291" s="0" t="n">
        <f aca="false">AVERAGE(A1291:E1291)</f>
        <v>2.6562</v>
      </c>
      <c r="I1291" s="0" t="n">
        <f aca="false">G1291-$H$2</f>
        <v>-0.251378217821782</v>
      </c>
    </row>
    <row r="1292" customFormat="false" ht="13.2" hidden="false" customHeight="false" outlineLevel="0" collapsed="false">
      <c r="A1292" s="0" t="n">
        <v>2.344</v>
      </c>
      <c r="B1292" s="0" t="n">
        <v>1.953</v>
      </c>
      <c r="C1292" s="0" t="n">
        <v>1.953</v>
      </c>
      <c r="D1292" s="0" t="n">
        <v>1.562</v>
      </c>
      <c r="E1292" s="0" t="n">
        <v>1.172</v>
      </c>
      <c r="G1292" s="0" t="n">
        <f aca="false">AVERAGE(A1292:E1292)</f>
        <v>1.7968</v>
      </c>
      <c r="I1292" s="0" t="n">
        <f aca="false">G1292-$H$2</f>
        <v>-1.11077821782178</v>
      </c>
    </row>
    <row r="1293" customFormat="false" ht="13.2" hidden="false" customHeight="false" outlineLevel="0" collapsed="false">
      <c r="A1293" s="0" t="n">
        <v>3.906</v>
      </c>
      <c r="B1293" s="0" t="n">
        <v>2.344</v>
      </c>
      <c r="C1293" s="0" t="n">
        <v>2.734</v>
      </c>
      <c r="D1293" s="0" t="n">
        <v>2.734</v>
      </c>
      <c r="E1293" s="0" t="n">
        <v>1.562</v>
      </c>
      <c r="G1293" s="0" t="n">
        <f aca="false">AVERAGE(A1293:E1293)</f>
        <v>2.656</v>
      </c>
      <c r="I1293" s="0" t="n">
        <f aca="false">G1293-$H$2</f>
        <v>-0.251578217821782</v>
      </c>
    </row>
    <row r="1294" customFormat="false" ht="13.2" hidden="false" customHeight="false" outlineLevel="0" collapsed="false">
      <c r="A1294" s="0" t="n">
        <v>3.125</v>
      </c>
      <c r="B1294" s="0" t="n">
        <v>3.906</v>
      </c>
      <c r="C1294" s="0" t="n">
        <v>3.906</v>
      </c>
      <c r="D1294" s="0" t="n">
        <v>3.516</v>
      </c>
      <c r="E1294" s="0" t="n">
        <v>3.125</v>
      </c>
      <c r="G1294" s="0" t="n">
        <f aca="false">AVERAGE(A1294:E1294)</f>
        <v>3.5156</v>
      </c>
      <c r="I1294" s="0" t="n">
        <f aca="false">G1294-$H$2</f>
        <v>0.608021782178218</v>
      </c>
    </row>
    <row r="1295" customFormat="false" ht="13.2" hidden="false" customHeight="false" outlineLevel="0" collapsed="false">
      <c r="A1295" s="0" t="n">
        <v>2.344</v>
      </c>
      <c r="B1295" s="0" t="n">
        <v>3.906</v>
      </c>
      <c r="C1295" s="0" t="n">
        <v>1.953</v>
      </c>
      <c r="D1295" s="0" t="n">
        <v>3.516</v>
      </c>
      <c r="E1295" s="0" t="n">
        <v>2.344</v>
      </c>
      <c r="G1295" s="0" t="n">
        <f aca="false">AVERAGE(A1295:E1295)</f>
        <v>2.8126</v>
      </c>
      <c r="I1295" s="0" t="n">
        <f aca="false">G1295-$H$2</f>
        <v>-0.0949782178217817</v>
      </c>
    </row>
    <row r="1296" customFormat="false" ht="13.2" hidden="false" customHeight="false" outlineLevel="0" collapsed="false">
      <c r="A1296" s="0" t="n">
        <v>4.297</v>
      </c>
      <c r="B1296" s="0" t="n">
        <v>3.516</v>
      </c>
      <c r="C1296" s="0" t="n">
        <v>1.953</v>
      </c>
      <c r="D1296" s="0" t="n">
        <v>0.781</v>
      </c>
      <c r="E1296" s="0" t="n">
        <v>1.953</v>
      </c>
      <c r="G1296" s="0" t="n">
        <f aca="false">AVERAGE(A1296:E1296)</f>
        <v>2.5</v>
      </c>
      <c r="I1296" s="0" t="n">
        <f aca="false">G1296-$H$2</f>
        <v>-0.407578217821782</v>
      </c>
    </row>
    <row r="1297" customFormat="false" ht="13.2" hidden="false" customHeight="false" outlineLevel="0" collapsed="false">
      <c r="A1297" s="0" t="n">
        <v>0.781</v>
      </c>
      <c r="B1297" s="0" t="n">
        <v>1.562</v>
      </c>
      <c r="C1297" s="0" t="n">
        <v>2.734</v>
      </c>
      <c r="D1297" s="0" t="n">
        <v>3.906</v>
      </c>
      <c r="E1297" s="0" t="n">
        <v>1.562</v>
      </c>
      <c r="G1297" s="0" t="n">
        <f aca="false">AVERAGE(A1297:E1297)</f>
        <v>2.109</v>
      </c>
      <c r="I1297" s="0" t="n">
        <f aca="false">G1297-$H$2</f>
        <v>-0.798578217821782</v>
      </c>
    </row>
    <row r="1298" customFormat="false" ht="13.2" hidden="false" customHeight="false" outlineLevel="0" collapsed="false">
      <c r="A1298" s="0" t="n">
        <v>3.125</v>
      </c>
      <c r="B1298" s="0" t="n">
        <v>1.562</v>
      </c>
      <c r="C1298" s="0" t="n">
        <v>4.297</v>
      </c>
      <c r="D1298" s="0" t="n">
        <v>0.781</v>
      </c>
      <c r="E1298" s="0" t="n">
        <v>1.953</v>
      </c>
      <c r="G1298" s="0" t="n">
        <f aca="false">AVERAGE(A1298:E1298)</f>
        <v>2.3436</v>
      </c>
      <c r="I1298" s="0" t="n">
        <f aca="false">G1298-$H$2</f>
        <v>-0.563978217821782</v>
      </c>
    </row>
    <row r="1299" customFormat="false" ht="13.2" hidden="false" customHeight="false" outlineLevel="0" collapsed="false">
      <c r="A1299" s="0" t="n">
        <v>3.516</v>
      </c>
      <c r="B1299" s="0" t="n">
        <v>3.516</v>
      </c>
      <c r="C1299" s="0" t="n">
        <v>2.734</v>
      </c>
      <c r="D1299" s="0" t="n">
        <v>1.172</v>
      </c>
      <c r="E1299" s="0" t="n">
        <v>4.297</v>
      </c>
      <c r="G1299" s="0" t="n">
        <f aca="false">AVERAGE(A1299:E1299)</f>
        <v>3.047</v>
      </c>
      <c r="I1299" s="0" t="n">
        <f aca="false">G1299-$H$2</f>
        <v>0.139421782178218</v>
      </c>
    </row>
    <row r="1300" customFormat="false" ht="13.2" hidden="false" customHeight="false" outlineLevel="0" collapsed="false">
      <c r="A1300" s="0" t="n">
        <v>1.562</v>
      </c>
      <c r="B1300" s="0" t="n">
        <v>3.125</v>
      </c>
      <c r="C1300" s="0" t="n">
        <v>3.516</v>
      </c>
      <c r="D1300" s="0" t="n">
        <v>2.734</v>
      </c>
      <c r="E1300" s="0" t="n">
        <v>3.906</v>
      </c>
      <c r="G1300" s="0" t="n">
        <f aca="false">AVERAGE(A1300:E1300)</f>
        <v>2.9686</v>
      </c>
      <c r="I1300" s="0" t="n">
        <f aca="false">G1300-$H$2</f>
        <v>0.061021782178218</v>
      </c>
    </row>
    <row r="1301" customFormat="false" ht="13.2" hidden="false" customHeight="false" outlineLevel="0" collapsed="false">
      <c r="A1301" s="0" t="n">
        <v>3.516</v>
      </c>
      <c r="B1301" s="0" t="n">
        <v>5.859</v>
      </c>
      <c r="C1301" s="0" t="n">
        <v>3.516</v>
      </c>
      <c r="D1301" s="0" t="n">
        <v>1.953</v>
      </c>
      <c r="E1301" s="0" t="n">
        <v>2.734</v>
      </c>
      <c r="G1301" s="0" t="n">
        <f aca="false">AVERAGE(A1301:E1301)</f>
        <v>3.5156</v>
      </c>
      <c r="I1301" s="0" t="n">
        <f aca="false">G1301-$H$2</f>
        <v>0.608021782178218</v>
      </c>
    </row>
    <row r="1302" customFormat="false" ht="13.2" hidden="false" customHeight="false" outlineLevel="0" collapsed="false">
      <c r="A1302" s="0" t="n">
        <v>0.781</v>
      </c>
      <c r="B1302" s="0" t="n">
        <v>3.906</v>
      </c>
      <c r="C1302" s="0" t="n">
        <v>3.906</v>
      </c>
      <c r="D1302" s="0" t="n">
        <v>1.562</v>
      </c>
      <c r="E1302" s="0" t="n">
        <v>2.344</v>
      </c>
      <c r="G1302" s="0" t="n">
        <f aca="false">AVERAGE(A1302:E1302)</f>
        <v>2.4998</v>
      </c>
      <c r="I1302" s="0" t="n">
        <f aca="false">G1302-$H$2</f>
        <v>-0.407778217821782</v>
      </c>
    </row>
    <row r="1303" customFormat="false" ht="13.2" hidden="false" customHeight="false" outlineLevel="0" collapsed="false">
      <c r="A1303" s="0" t="n">
        <v>3.125</v>
      </c>
      <c r="B1303" s="0" t="n">
        <v>2.344</v>
      </c>
      <c r="C1303" s="0" t="n">
        <v>3.906</v>
      </c>
      <c r="D1303" s="0" t="n">
        <v>1.562</v>
      </c>
      <c r="E1303" s="0" t="n">
        <v>1.953</v>
      </c>
      <c r="G1303" s="0" t="n">
        <f aca="false">AVERAGE(A1303:E1303)</f>
        <v>2.578</v>
      </c>
      <c r="I1303" s="0" t="n">
        <f aca="false">G1303-$H$2</f>
        <v>-0.329578217821782</v>
      </c>
    </row>
    <row r="1304" customFormat="false" ht="13.2" hidden="false" customHeight="false" outlineLevel="0" collapsed="false">
      <c r="A1304" s="0" t="n">
        <v>3.516</v>
      </c>
      <c r="B1304" s="0" t="n">
        <v>1.953</v>
      </c>
      <c r="C1304" s="0" t="n">
        <v>1.562</v>
      </c>
      <c r="D1304" s="0" t="n">
        <v>2.344</v>
      </c>
      <c r="E1304" s="0" t="n">
        <v>1.953</v>
      </c>
      <c r="G1304" s="0" t="n">
        <f aca="false">AVERAGE(A1304:E1304)</f>
        <v>2.2656</v>
      </c>
      <c r="I1304" s="0" t="n">
        <f aca="false">G1304-$H$2</f>
        <v>-0.641978217821782</v>
      </c>
    </row>
    <row r="1305" customFormat="false" ht="13.2" hidden="false" customHeight="false" outlineLevel="0" collapsed="false">
      <c r="A1305" s="0" t="n">
        <v>6.25</v>
      </c>
      <c r="B1305" s="0" t="n">
        <v>7.031</v>
      </c>
      <c r="C1305" s="0" t="n">
        <v>0</v>
      </c>
      <c r="D1305" s="0" t="n">
        <v>3.125</v>
      </c>
      <c r="E1305" s="0" t="n">
        <v>2.734</v>
      </c>
      <c r="G1305" s="0" t="n">
        <f aca="false">AVERAGE(A1305:E1305)</f>
        <v>3.828</v>
      </c>
      <c r="I1305" s="0" t="n">
        <f aca="false">G1305-$H$2</f>
        <v>0.920421782178218</v>
      </c>
    </row>
    <row r="1306" customFormat="false" ht="13.2" hidden="false" customHeight="false" outlineLevel="0" collapsed="false">
      <c r="A1306" s="0" t="n">
        <v>0.781</v>
      </c>
      <c r="B1306" s="0" t="n">
        <v>3.906</v>
      </c>
      <c r="C1306" s="0" t="n">
        <v>3.906</v>
      </c>
      <c r="D1306" s="0" t="n">
        <v>1.172</v>
      </c>
      <c r="E1306" s="0" t="n">
        <v>2.344</v>
      </c>
      <c r="G1306" s="0" t="n">
        <f aca="false">AVERAGE(A1306:E1306)</f>
        <v>2.4218</v>
      </c>
      <c r="I1306" s="0" t="n">
        <f aca="false">G1306-$H$2</f>
        <v>-0.485778217821782</v>
      </c>
    </row>
    <row r="1307" customFormat="false" ht="13.2" hidden="false" customHeight="false" outlineLevel="0" collapsed="false">
      <c r="A1307" s="0" t="n">
        <v>1.562</v>
      </c>
      <c r="B1307" s="0" t="n">
        <v>1.172</v>
      </c>
      <c r="C1307" s="0" t="n">
        <v>0.781</v>
      </c>
      <c r="D1307" s="0" t="n">
        <v>5.078</v>
      </c>
      <c r="E1307" s="0" t="n">
        <v>3.125</v>
      </c>
      <c r="G1307" s="0" t="n">
        <f aca="false">AVERAGE(A1307:E1307)</f>
        <v>2.3436</v>
      </c>
      <c r="I1307" s="0" t="n">
        <f aca="false">G1307-$H$2</f>
        <v>-0.563978217821782</v>
      </c>
    </row>
    <row r="1308" customFormat="false" ht="13.2" hidden="false" customHeight="false" outlineLevel="0" collapsed="false">
      <c r="A1308" s="0" t="n">
        <v>1.172</v>
      </c>
      <c r="B1308" s="0" t="n">
        <v>1.953</v>
      </c>
      <c r="C1308" s="0" t="n">
        <v>3.906</v>
      </c>
      <c r="D1308" s="0" t="n">
        <v>2.344</v>
      </c>
      <c r="E1308" s="0" t="n">
        <v>2.734</v>
      </c>
      <c r="G1308" s="0" t="n">
        <f aca="false">AVERAGE(A1308:E1308)</f>
        <v>2.4218</v>
      </c>
      <c r="I1308" s="0" t="n">
        <f aca="false">G1308-$H$2</f>
        <v>-0.485778217821782</v>
      </c>
    </row>
    <row r="1309" customFormat="false" ht="13.2" hidden="false" customHeight="false" outlineLevel="0" collapsed="false">
      <c r="A1309" s="0" t="n">
        <v>1.172</v>
      </c>
      <c r="B1309" s="0" t="n">
        <v>1.953</v>
      </c>
      <c r="C1309" s="0" t="n">
        <v>1.172</v>
      </c>
      <c r="D1309" s="0" t="n">
        <v>2.344</v>
      </c>
      <c r="E1309" s="0" t="n">
        <v>1.172</v>
      </c>
      <c r="G1309" s="0" t="n">
        <f aca="false">AVERAGE(A1309:E1309)</f>
        <v>1.5626</v>
      </c>
      <c r="I1309" s="0" t="n">
        <f aca="false">G1309-$H$2</f>
        <v>-1.34497821782178</v>
      </c>
    </row>
    <row r="1310" customFormat="false" ht="13.2" hidden="false" customHeight="false" outlineLevel="0" collapsed="false">
      <c r="A1310" s="0" t="n">
        <v>3.516</v>
      </c>
      <c r="B1310" s="0" t="n">
        <v>2.344</v>
      </c>
      <c r="C1310" s="0" t="n">
        <v>1.562</v>
      </c>
      <c r="D1310" s="0" t="n">
        <v>3.125</v>
      </c>
      <c r="E1310" s="0" t="n">
        <v>1.953</v>
      </c>
      <c r="G1310" s="0" t="n">
        <f aca="false">AVERAGE(A1310:E1310)</f>
        <v>2.5</v>
      </c>
      <c r="I1310" s="0" t="n">
        <f aca="false">G1310-$H$2</f>
        <v>-0.407578217821782</v>
      </c>
    </row>
    <row r="1311" customFormat="false" ht="13.2" hidden="false" customHeight="false" outlineLevel="0" collapsed="false">
      <c r="A1311" s="0" t="n">
        <v>5.469</v>
      </c>
      <c r="B1311" s="0" t="n">
        <v>3.516</v>
      </c>
      <c r="C1311" s="0" t="n">
        <v>1.172</v>
      </c>
      <c r="D1311" s="0" t="n">
        <v>3.516</v>
      </c>
      <c r="E1311" s="0" t="n">
        <v>3.516</v>
      </c>
      <c r="G1311" s="0" t="n">
        <f aca="false">AVERAGE(A1311:E1311)</f>
        <v>3.4378</v>
      </c>
      <c r="I1311" s="0" t="n">
        <f aca="false">G1311-$H$2</f>
        <v>0.530221782178218</v>
      </c>
    </row>
    <row r="1312" customFormat="false" ht="13.2" hidden="false" customHeight="false" outlineLevel="0" collapsed="false">
      <c r="A1312" s="0" t="n">
        <v>5.078</v>
      </c>
      <c r="B1312" s="0" t="n">
        <v>4.297</v>
      </c>
      <c r="C1312" s="0" t="n">
        <v>3.125</v>
      </c>
      <c r="D1312" s="0" t="n">
        <v>2.344</v>
      </c>
      <c r="E1312" s="0" t="n">
        <v>3.125</v>
      </c>
      <c r="G1312" s="0" t="n">
        <f aca="false">AVERAGE(A1312:E1312)</f>
        <v>3.5938</v>
      </c>
      <c r="I1312" s="0" t="n">
        <f aca="false">G1312-$H$2</f>
        <v>0.686221782178218</v>
      </c>
    </row>
    <row r="1313" customFormat="false" ht="13.2" hidden="false" customHeight="false" outlineLevel="0" collapsed="false">
      <c r="A1313" s="0" t="n">
        <v>1.172</v>
      </c>
      <c r="B1313" s="0" t="n">
        <v>2.344</v>
      </c>
      <c r="C1313" s="0" t="n">
        <v>0.391</v>
      </c>
      <c r="D1313" s="0" t="n">
        <v>3.125</v>
      </c>
      <c r="E1313" s="0" t="n">
        <v>3.906</v>
      </c>
      <c r="G1313" s="0" t="n">
        <f aca="false">AVERAGE(A1313:E1313)</f>
        <v>2.1876</v>
      </c>
      <c r="I1313" s="0" t="n">
        <f aca="false">G1313-$H$2</f>
        <v>-0.719978217821782</v>
      </c>
    </row>
    <row r="1314" customFormat="false" ht="13.2" hidden="false" customHeight="false" outlineLevel="0" collapsed="false">
      <c r="A1314" s="0" t="n">
        <v>1.562</v>
      </c>
      <c r="B1314" s="0" t="n">
        <v>7.422</v>
      </c>
      <c r="C1314" s="0" t="n">
        <v>1.562</v>
      </c>
      <c r="D1314" s="0" t="n">
        <v>1.172</v>
      </c>
      <c r="E1314" s="0" t="n">
        <v>1.172</v>
      </c>
      <c r="G1314" s="0" t="n">
        <f aca="false">AVERAGE(A1314:E1314)</f>
        <v>2.578</v>
      </c>
      <c r="I1314" s="0" t="n">
        <f aca="false">G1314-$H$2</f>
        <v>-0.329578217821782</v>
      </c>
    </row>
    <row r="1315" customFormat="false" ht="13.2" hidden="false" customHeight="false" outlineLevel="0" collapsed="false">
      <c r="A1315" s="0" t="n">
        <v>1.172</v>
      </c>
      <c r="B1315" s="0" t="n">
        <v>3.125</v>
      </c>
      <c r="C1315" s="0" t="n">
        <v>5.469</v>
      </c>
      <c r="D1315" s="0" t="n">
        <v>0.781</v>
      </c>
      <c r="E1315" s="0" t="n">
        <v>2.344</v>
      </c>
      <c r="G1315" s="0" t="n">
        <f aca="false">AVERAGE(A1315:E1315)</f>
        <v>2.5782</v>
      </c>
      <c r="I1315" s="0" t="n">
        <f aca="false">G1315-$H$2</f>
        <v>-0.329378217821782</v>
      </c>
    </row>
    <row r="1316" customFormat="false" ht="13.2" hidden="false" customHeight="false" outlineLevel="0" collapsed="false">
      <c r="A1316" s="0" t="n">
        <v>1.562</v>
      </c>
      <c r="B1316" s="0" t="n">
        <v>3.516</v>
      </c>
      <c r="C1316" s="0" t="n">
        <v>5.469</v>
      </c>
      <c r="D1316" s="0" t="n">
        <v>1.172</v>
      </c>
      <c r="E1316" s="0" t="n">
        <v>3.125</v>
      </c>
      <c r="G1316" s="0" t="n">
        <f aca="false">AVERAGE(A1316:E1316)</f>
        <v>2.9688</v>
      </c>
      <c r="I1316" s="0" t="n">
        <f aca="false">G1316-$H$2</f>
        <v>0.0612217821782184</v>
      </c>
    </row>
    <row r="1317" customFormat="false" ht="13.2" hidden="false" customHeight="false" outlineLevel="0" collapsed="false">
      <c r="A1317" s="0" t="n">
        <v>1.953</v>
      </c>
      <c r="B1317" s="0" t="n">
        <v>0.781</v>
      </c>
      <c r="C1317" s="0" t="n">
        <v>5.469</v>
      </c>
      <c r="D1317" s="0" t="n">
        <v>4.297</v>
      </c>
      <c r="E1317" s="0" t="n">
        <v>1.953</v>
      </c>
      <c r="G1317" s="0" t="n">
        <f aca="false">AVERAGE(A1317:E1317)</f>
        <v>2.8906</v>
      </c>
      <c r="I1317" s="0" t="n">
        <f aca="false">G1317-$H$2</f>
        <v>-0.0169782178217819</v>
      </c>
    </row>
    <row r="1318" customFormat="false" ht="13.2" hidden="false" customHeight="false" outlineLevel="0" collapsed="false">
      <c r="A1318" s="0" t="n">
        <v>6.25</v>
      </c>
      <c r="B1318" s="0" t="n">
        <v>3.516</v>
      </c>
      <c r="C1318" s="0" t="n">
        <v>0.781</v>
      </c>
      <c r="D1318" s="0" t="n">
        <v>1.562</v>
      </c>
      <c r="E1318" s="0" t="n">
        <v>2.344</v>
      </c>
      <c r="G1318" s="0" t="n">
        <f aca="false">AVERAGE(A1318:E1318)</f>
        <v>2.8906</v>
      </c>
      <c r="I1318" s="0" t="n">
        <f aca="false">G1318-$H$2</f>
        <v>-0.0169782178217819</v>
      </c>
    </row>
    <row r="1319" customFormat="false" ht="13.2" hidden="false" customHeight="false" outlineLevel="0" collapsed="false">
      <c r="A1319" s="0" t="n">
        <v>2.344</v>
      </c>
      <c r="B1319" s="0" t="n">
        <v>2.344</v>
      </c>
      <c r="C1319" s="0" t="n">
        <v>2.344</v>
      </c>
      <c r="D1319" s="0" t="n">
        <v>1.562</v>
      </c>
      <c r="E1319" s="0" t="n">
        <v>1.953</v>
      </c>
      <c r="G1319" s="0" t="n">
        <f aca="false">AVERAGE(A1319:E1319)</f>
        <v>2.1094</v>
      </c>
      <c r="I1319" s="0" t="n">
        <f aca="false">G1319-$H$2</f>
        <v>-0.798178217821782</v>
      </c>
    </row>
    <row r="1320" customFormat="false" ht="13.2" hidden="false" customHeight="false" outlineLevel="0" collapsed="false">
      <c r="A1320" s="0" t="n">
        <v>1.172</v>
      </c>
      <c r="B1320" s="0" t="n">
        <v>1.562</v>
      </c>
      <c r="C1320" s="0" t="n">
        <v>5.078</v>
      </c>
      <c r="D1320" s="0" t="n">
        <v>3.516</v>
      </c>
      <c r="E1320" s="0" t="n">
        <v>2.344</v>
      </c>
      <c r="G1320" s="0" t="n">
        <f aca="false">AVERAGE(A1320:E1320)</f>
        <v>2.7344</v>
      </c>
      <c r="I1320" s="0" t="n">
        <f aca="false">G1320-$H$2</f>
        <v>-0.173178217821782</v>
      </c>
    </row>
    <row r="1321" customFormat="false" ht="13.2" hidden="false" customHeight="false" outlineLevel="0" collapsed="false">
      <c r="A1321" s="0" t="n">
        <v>0</v>
      </c>
      <c r="B1321" s="0" t="n">
        <v>3.516</v>
      </c>
      <c r="C1321" s="0" t="n">
        <v>0.391</v>
      </c>
      <c r="D1321" s="0" t="n">
        <v>1.562</v>
      </c>
      <c r="E1321" s="0" t="n">
        <v>5.469</v>
      </c>
      <c r="G1321" s="0" t="n">
        <f aca="false">AVERAGE(A1321:E1321)</f>
        <v>2.1876</v>
      </c>
      <c r="I1321" s="0" t="n">
        <f aca="false">G1321-$H$2</f>
        <v>-0.719978217821782</v>
      </c>
    </row>
    <row r="1322" customFormat="false" ht="13.2" hidden="false" customHeight="false" outlineLevel="0" collapsed="false">
      <c r="A1322" s="0" t="n">
        <v>3.125</v>
      </c>
      <c r="B1322" s="0" t="n">
        <v>5.078</v>
      </c>
      <c r="C1322" s="0" t="n">
        <v>3.125</v>
      </c>
      <c r="D1322" s="0" t="n">
        <v>1.953</v>
      </c>
      <c r="E1322" s="0" t="n">
        <v>2.734</v>
      </c>
      <c r="G1322" s="0" t="n">
        <f aca="false">AVERAGE(A1322:E1322)</f>
        <v>3.203</v>
      </c>
      <c r="I1322" s="0" t="n">
        <f aca="false">G1322-$H$2</f>
        <v>0.295421782178218</v>
      </c>
    </row>
    <row r="1323" customFormat="false" ht="13.2" hidden="false" customHeight="false" outlineLevel="0" collapsed="false">
      <c r="A1323" s="0" t="n">
        <v>3.516</v>
      </c>
      <c r="B1323" s="0" t="n">
        <v>0.391</v>
      </c>
      <c r="C1323" s="0" t="n">
        <v>3.516</v>
      </c>
      <c r="D1323" s="0" t="n">
        <v>1.953</v>
      </c>
      <c r="E1323" s="0" t="n">
        <v>4.297</v>
      </c>
      <c r="G1323" s="0" t="n">
        <f aca="false">AVERAGE(A1323:E1323)</f>
        <v>2.7346</v>
      </c>
      <c r="I1323" s="0" t="n">
        <f aca="false">G1323-$H$2</f>
        <v>-0.172978217821782</v>
      </c>
    </row>
    <row r="1324" customFormat="false" ht="13.2" hidden="false" customHeight="false" outlineLevel="0" collapsed="false">
      <c r="A1324" s="0" t="n">
        <v>3.125</v>
      </c>
      <c r="B1324" s="0" t="n">
        <v>3.516</v>
      </c>
      <c r="C1324" s="0" t="n">
        <v>2.344</v>
      </c>
      <c r="D1324" s="0" t="n">
        <v>2.344</v>
      </c>
      <c r="E1324" s="0" t="n">
        <v>1.562</v>
      </c>
      <c r="G1324" s="0" t="n">
        <f aca="false">AVERAGE(A1324:E1324)</f>
        <v>2.5782</v>
      </c>
      <c r="I1324" s="0" t="n">
        <f aca="false">G1324-$H$2</f>
        <v>-0.329378217821782</v>
      </c>
    </row>
    <row r="1325" customFormat="false" ht="13.2" hidden="false" customHeight="false" outlineLevel="0" collapsed="false">
      <c r="A1325" s="0" t="n">
        <v>1.953</v>
      </c>
      <c r="B1325" s="0" t="n">
        <v>2.734</v>
      </c>
      <c r="C1325" s="0" t="n">
        <v>7.031</v>
      </c>
      <c r="D1325" s="0" t="n">
        <v>1.562</v>
      </c>
      <c r="E1325" s="0" t="n">
        <v>1.953</v>
      </c>
      <c r="G1325" s="0" t="n">
        <f aca="false">AVERAGE(A1325:E1325)</f>
        <v>3.0466</v>
      </c>
      <c r="I1325" s="0" t="n">
        <f aca="false">G1325-$H$2</f>
        <v>0.139021782178218</v>
      </c>
    </row>
    <row r="1326" customFormat="false" ht="13.2" hidden="false" customHeight="false" outlineLevel="0" collapsed="false">
      <c r="A1326" s="0" t="n">
        <v>3.516</v>
      </c>
      <c r="B1326" s="0" t="n">
        <v>4.687</v>
      </c>
      <c r="C1326" s="0" t="n">
        <v>3.906</v>
      </c>
      <c r="D1326" s="0" t="n">
        <v>5.469</v>
      </c>
      <c r="E1326" s="0" t="n">
        <v>3.125</v>
      </c>
      <c r="G1326" s="0" t="n">
        <f aca="false">AVERAGE(A1326:E1326)</f>
        <v>4.1406</v>
      </c>
      <c r="I1326" s="0" t="n">
        <f aca="false">G1326-$H$2</f>
        <v>1.23302178217822</v>
      </c>
    </row>
    <row r="1327" customFormat="false" ht="13.2" hidden="false" customHeight="false" outlineLevel="0" collapsed="false">
      <c r="A1327" s="0" t="n">
        <v>1.172</v>
      </c>
      <c r="B1327" s="0" t="n">
        <v>2.344</v>
      </c>
      <c r="C1327" s="0" t="n">
        <v>1.562</v>
      </c>
      <c r="D1327" s="0" t="n">
        <v>1.953</v>
      </c>
      <c r="E1327" s="0" t="n">
        <v>1.172</v>
      </c>
      <c r="G1327" s="0" t="n">
        <f aca="false">AVERAGE(A1327:E1327)</f>
        <v>1.6406</v>
      </c>
      <c r="I1327" s="0" t="n">
        <f aca="false">G1327-$H$2</f>
        <v>-1.26697821782178</v>
      </c>
    </row>
    <row r="1328" customFormat="false" ht="13.2" hidden="false" customHeight="false" outlineLevel="0" collapsed="false">
      <c r="A1328" s="0" t="n">
        <v>5.078</v>
      </c>
      <c r="B1328" s="0" t="n">
        <v>3.125</v>
      </c>
      <c r="C1328" s="0" t="n">
        <v>1.172</v>
      </c>
      <c r="D1328" s="0" t="n">
        <v>3.125</v>
      </c>
      <c r="E1328" s="0" t="n">
        <v>2.734</v>
      </c>
      <c r="G1328" s="0" t="n">
        <f aca="false">AVERAGE(A1328:E1328)</f>
        <v>3.0468</v>
      </c>
      <c r="I1328" s="0" t="n">
        <f aca="false">G1328-$H$2</f>
        <v>0.139221782178218</v>
      </c>
    </row>
    <row r="1329" customFormat="false" ht="13.2" hidden="false" customHeight="false" outlineLevel="0" collapsed="false">
      <c r="A1329" s="0" t="n">
        <v>0.781</v>
      </c>
      <c r="B1329" s="0" t="n">
        <v>1.562</v>
      </c>
      <c r="C1329" s="0" t="n">
        <v>2.734</v>
      </c>
      <c r="D1329" s="0" t="n">
        <v>1.953</v>
      </c>
      <c r="E1329" s="0" t="n">
        <v>3.906</v>
      </c>
      <c r="G1329" s="0" t="n">
        <f aca="false">AVERAGE(A1329:E1329)</f>
        <v>2.1872</v>
      </c>
      <c r="I1329" s="0" t="n">
        <f aca="false">G1329-$H$2</f>
        <v>-0.720378217821782</v>
      </c>
    </row>
    <row r="1330" customFormat="false" ht="13.2" hidden="false" customHeight="false" outlineLevel="0" collapsed="false">
      <c r="A1330" s="0" t="n">
        <v>1.562</v>
      </c>
      <c r="B1330" s="0" t="n">
        <v>5.078</v>
      </c>
      <c r="C1330" s="0" t="n">
        <v>3.906</v>
      </c>
      <c r="D1330" s="0" t="n">
        <v>2.734</v>
      </c>
      <c r="E1330" s="0" t="n">
        <v>2.344</v>
      </c>
      <c r="G1330" s="0" t="n">
        <f aca="false">AVERAGE(A1330:E1330)</f>
        <v>3.1248</v>
      </c>
      <c r="I1330" s="0" t="n">
        <f aca="false">G1330-$H$2</f>
        <v>0.217221782178218</v>
      </c>
    </row>
    <row r="1331" customFormat="false" ht="13.2" hidden="false" customHeight="false" outlineLevel="0" collapsed="false">
      <c r="A1331" s="0" t="n">
        <v>2.344</v>
      </c>
      <c r="B1331" s="0" t="n">
        <v>3.516</v>
      </c>
      <c r="C1331" s="0" t="n">
        <v>5.078</v>
      </c>
      <c r="D1331" s="0" t="n">
        <v>2.344</v>
      </c>
      <c r="E1331" s="0" t="n">
        <v>5.859</v>
      </c>
      <c r="G1331" s="0" t="n">
        <f aca="false">AVERAGE(A1331:E1331)</f>
        <v>3.8282</v>
      </c>
      <c r="I1331" s="0" t="n">
        <f aca="false">G1331-$H$2</f>
        <v>0.920621782178218</v>
      </c>
    </row>
    <row r="1332" customFormat="false" ht="13.2" hidden="false" customHeight="false" outlineLevel="0" collapsed="false">
      <c r="A1332" s="0" t="n">
        <v>0.781</v>
      </c>
      <c r="B1332" s="0" t="n">
        <v>1.953</v>
      </c>
      <c r="C1332" s="0" t="n">
        <v>2.344</v>
      </c>
      <c r="D1332" s="0" t="n">
        <v>2.734</v>
      </c>
      <c r="E1332" s="0" t="n">
        <v>1.562</v>
      </c>
      <c r="G1332" s="0" t="n">
        <f aca="false">AVERAGE(A1332:E1332)</f>
        <v>1.8748</v>
      </c>
      <c r="I1332" s="0" t="n">
        <f aca="false">G1332-$H$2</f>
        <v>-1.03277821782178</v>
      </c>
    </row>
    <row r="1333" customFormat="false" ht="13.2" hidden="false" customHeight="false" outlineLevel="0" collapsed="false">
      <c r="A1333" s="0" t="n">
        <v>3.125</v>
      </c>
      <c r="B1333" s="0" t="n">
        <v>2.344</v>
      </c>
      <c r="C1333" s="0" t="n">
        <v>2.344</v>
      </c>
      <c r="D1333" s="0" t="n">
        <v>2.344</v>
      </c>
      <c r="E1333" s="0" t="n">
        <v>0</v>
      </c>
      <c r="G1333" s="0" t="n">
        <f aca="false">AVERAGE(A1333:E1333)</f>
        <v>2.0314</v>
      </c>
      <c r="I1333" s="0" t="n">
        <f aca="false">G1333-$H$2</f>
        <v>-0.876178217821782</v>
      </c>
    </row>
    <row r="1334" customFormat="false" ht="13.2" hidden="false" customHeight="false" outlineLevel="0" collapsed="false">
      <c r="A1334" s="0" t="n">
        <v>2.734</v>
      </c>
      <c r="B1334" s="0" t="n">
        <v>3.125</v>
      </c>
      <c r="C1334" s="0" t="n">
        <v>3.125</v>
      </c>
      <c r="D1334" s="0" t="n">
        <v>1.562</v>
      </c>
      <c r="E1334" s="0" t="n">
        <v>1.172</v>
      </c>
      <c r="G1334" s="0" t="n">
        <f aca="false">AVERAGE(A1334:E1334)</f>
        <v>2.3436</v>
      </c>
      <c r="I1334" s="0" t="n">
        <f aca="false">G1334-$H$2</f>
        <v>-0.563978217821782</v>
      </c>
    </row>
    <row r="1335" customFormat="false" ht="13.2" hidden="false" customHeight="false" outlineLevel="0" collapsed="false">
      <c r="A1335" s="0" t="n">
        <v>0.391</v>
      </c>
      <c r="B1335" s="0" t="n">
        <v>3.516</v>
      </c>
      <c r="C1335" s="0" t="n">
        <v>5.859</v>
      </c>
      <c r="D1335" s="0" t="n">
        <v>1.953</v>
      </c>
      <c r="E1335" s="0" t="n">
        <v>1.953</v>
      </c>
      <c r="G1335" s="0" t="n">
        <f aca="false">AVERAGE(A1335:E1335)</f>
        <v>2.7344</v>
      </c>
      <c r="I1335" s="0" t="n">
        <f aca="false">G1335-$H$2</f>
        <v>-0.173178217821782</v>
      </c>
    </row>
    <row r="1336" customFormat="false" ht="13.2" hidden="false" customHeight="false" outlineLevel="0" collapsed="false">
      <c r="A1336" s="0" t="n">
        <v>5.078</v>
      </c>
      <c r="B1336" s="0" t="n">
        <v>4.687</v>
      </c>
      <c r="C1336" s="0" t="n">
        <v>1.562</v>
      </c>
      <c r="D1336" s="0" t="n">
        <v>1.172</v>
      </c>
      <c r="E1336" s="0" t="n">
        <v>4.687</v>
      </c>
      <c r="G1336" s="0" t="n">
        <f aca="false">AVERAGE(A1336:E1336)</f>
        <v>3.4372</v>
      </c>
      <c r="I1336" s="0" t="n">
        <f aca="false">G1336-$H$2</f>
        <v>0.529621782178218</v>
      </c>
    </row>
    <row r="1337" customFormat="false" ht="13.2" hidden="false" customHeight="false" outlineLevel="0" collapsed="false">
      <c r="A1337" s="0" t="n">
        <v>3.125</v>
      </c>
      <c r="B1337" s="0" t="n">
        <v>3.906</v>
      </c>
      <c r="C1337" s="0" t="n">
        <v>1.172</v>
      </c>
      <c r="D1337" s="0" t="n">
        <v>3.516</v>
      </c>
      <c r="E1337" s="0" t="n">
        <v>2.344</v>
      </c>
      <c r="G1337" s="0" t="n">
        <f aca="false">AVERAGE(A1337:E1337)</f>
        <v>2.8126</v>
      </c>
      <c r="I1337" s="0" t="n">
        <f aca="false">G1337-$H$2</f>
        <v>-0.0949782178217817</v>
      </c>
    </row>
    <row r="1338" customFormat="false" ht="13.2" hidden="false" customHeight="false" outlineLevel="0" collapsed="false">
      <c r="A1338" s="0" t="n">
        <v>1.562</v>
      </c>
      <c r="B1338" s="0" t="n">
        <v>3.906</v>
      </c>
      <c r="C1338" s="0" t="n">
        <v>4.297</v>
      </c>
      <c r="D1338" s="0" t="n">
        <v>3.125</v>
      </c>
      <c r="E1338" s="0" t="n">
        <v>5.469</v>
      </c>
      <c r="G1338" s="0" t="n">
        <f aca="false">AVERAGE(A1338:E1338)</f>
        <v>3.6718</v>
      </c>
      <c r="I1338" s="0" t="n">
        <f aca="false">G1338-$H$2</f>
        <v>0.764221782178218</v>
      </c>
    </row>
    <row r="1339" customFormat="false" ht="13.2" hidden="false" customHeight="false" outlineLevel="0" collapsed="false">
      <c r="A1339" s="0" t="n">
        <v>5.078</v>
      </c>
      <c r="B1339" s="0" t="n">
        <v>3.125</v>
      </c>
      <c r="C1339" s="0" t="n">
        <v>1.953</v>
      </c>
      <c r="D1339" s="0" t="n">
        <v>1.953</v>
      </c>
      <c r="E1339" s="0" t="n">
        <v>4.687</v>
      </c>
      <c r="G1339" s="0" t="n">
        <f aca="false">AVERAGE(A1339:E1339)</f>
        <v>3.3592</v>
      </c>
      <c r="I1339" s="0" t="n">
        <f aca="false">G1339-$H$2</f>
        <v>0.451621782178218</v>
      </c>
    </row>
    <row r="1340" customFormat="false" ht="13.2" hidden="false" customHeight="false" outlineLevel="0" collapsed="false">
      <c r="A1340" s="0" t="n">
        <v>1.953</v>
      </c>
      <c r="B1340" s="0" t="n">
        <v>1.953</v>
      </c>
      <c r="C1340" s="0" t="n">
        <v>2.344</v>
      </c>
      <c r="D1340" s="0" t="n">
        <v>3.516</v>
      </c>
      <c r="E1340" s="0" t="n">
        <v>4.687</v>
      </c>
      <c r="G1340" s="0" t="n">
        <f aca="false">AVERAGE(A1340:E1340)</f>
        <v>2.8906</v>
      </c>
      <c r="I1340" s="0" t="n">
        <f aca="false">G1340-$H$2</f>
        <v>-0.0169782178217819</v>
      </c>
    </row>
    <row r="1341" customFormat="false" ht="13.2" hidden="false" customHeight="false" outlineLevel="0" collapsed="false">
      <c r="A1341" s="0" t="n">
        <v>2.344</v>
      </c>
      <c r="B1341" s="0" t="n">
        <v>5.859</v>
      </c>
      <c r="C1341" s="0" t="n">
        <v>2.344</v>
      </c>
      <c r="D1341" s="0" t="n">
        <v>2.344</v>
      </c>
      <c r="E1341" s="0" t="n">
        <v>1.562</v>
      </c>
      <c r="G1341" s="0" t="n">
        <f aca="false">AVERAGE(A1341:E1341)</f>
        <v>2.8906</v>
      </c>
      <c r="I1341" s="0" t="n">
        <f aca="false">G1341-$H$2</f>
        <v>-0.0169782178217819</v>
      </c>
    </row>
    <row r="1342" customFormat="false" ht="13.2" hidden="false" customHeight="false" outlineLevel="0" collapsed="false">
      <c r="A1342" s="0" t="n">
        <v>6.25</v>
      </c>
      <c r="B1342" s="0" t="n">
        <v>3.906</v>
      </c>
      <c r="C1342" s="0" t="n">
        <v>1.953</v>
      </c>
      <c r="D1342" s="0" t="n">
        <v>3.516</v>
      </c>
      <c r="E1342" s="0" t="n">
        <v>1.172</v>
      </c>
      <c r="G1342" s="0" t="n">
        <f aca="false">AVERAGE(A1342:E1342)</f>
        <v>3.3594</v>
      </c>
      <c r="I1342" s="0" t="n">
        <f aca="false">G1342-$H$2</f>
        <v>0.451821782178218</v>
      </c>
    </row>
    <row r="1343" customFormat="false" ht="13.2" hidden="false" customHeight="false" outlineLevel="0" collapsed="false">
      <c r="A1343" s="0" t="n">
        <v>1.562</v>
      </c>
      <c r="B1343" s="0" t="n">
        <v>2.344</v>
      </c>
      <c r="C1343" s="0" t="n">
        <v>3.516</v>
      </c>
      <c r="D1343" s="0" t="n">
        <v>3.125</v>
      </c>
      <c r="E1343" s="0" t="n">
        <v>1.562</v>
      </c>
      <c r="G1343" s="0" t="n">
        <f aca="false">AVERAGE(A1343:E1343)</f>
        <v>2.4218</v>
      </c>
      <c r="I1343" s="0" t="n">
        <f aca="false">G1343-$H$2</f>
        <v>-0.485778217821782</v>
      </c>
    </row>
    <row r="1344" customFormat="false" ht="13.2" hidden="false" customHeight="false" outlineLevel="0" collapsed="false">
      <c r="A1344" s="0" t="n">
        <v>2.344</v>
      </c>
      <c r="B1344" s="0" t="n">
        <v>0.781</v>
      </c>
      <c r="C1344" s="0" t="n">
        <v>2.344</v>
      </c>
      <c r="D1344" s="0" t="n">
        <v>5.469</v>
      </c>
      <c r="E1344" s="0" t="n">
        <v>5.078</v>
      </c>
      <c r="G1344" s="0" t="n">
        <f aca="false">AVERAGE(A1344:E1344)</f>
        <v>3.2032</v>
      </c>
      <c r="I1344" s="0" t="n">
        <f aca="false">G1344-$H$2</f>
        <v>0.295621782178218</v>
      </c>
    </row>
    <row r="1345" customFormat="false" ht="13.2" hidden="false" customHeight="false" outlineLevel="0" collapsed="false">
      <c r="A1345" s="0" t="n">
        <v>0.781</v>
      </c>
      <c r="B1345" s="0" t="n">
        <v>3.516</v>
      </c>
      <c r="C1345" s="0" t="n">
        <v>3.516</v>
      </c>
      <c r="D1345" s="0" t="n">
        <v>0.781</v>
      </c>
      <c r="E1345" s="0" t="n">
        <v>0.781</v>
      </c>
      <c r="G1345" s="0" t="n">
        <f aca="false">AVERAGE(A1345:E1345)</f>
        <v>1.875</v>
      </c>
      <c r="I1345" s="0" t="n">
        <f aca="false">G1345-$H$2</f>
        <v>-1.03257821782178</v>
      </c>
    </row>
    <row r="1346" customFormat="false" ht="13.2" hidden="false" customHeight="false" outlineLevel="0" collapsed="false">
      <c r="A1346" s="0" t="n">
        <v>2.734</v>
      </c>
      <c r="B1346" s="0" t="n">
        <v>1.953</v>
      </c>
      <c r="C1346" s="0" t="n">
        <v>4.297</v>
      </c>
      <c r="D1346" s="0" t="n">
        <v>2.344</v>
      </c>
      <c r="E1346" s="0" t="n">
        <v>3.906</v>
      </c>
      <c r="G1346" s="0" t="n">
        <f aca="false">AVERAGE(A1346:E1346)</f>
        <v>3.0468</v>
      </c>
      <c r="I1346" s="0" t="n">
        <f aca="false">G1346-$H$2</f>
        <v>0.139221782178218</v>
      </c>
    </row>
    <row r="1347" customFormat="false" ht="13.2" hidden="false" customHeight="false" outlineLevel="0" collapsed="false">
      <c r="A1347" s="0" t="n">
        <v>3.516</v>
      </c>
      <c r="B1347" s="0" t="n">
        <v>3.516</v>
      </c>
      <c r="C1347" s="0" t="n">
        <v>2.734</v>
      </c>
      <c r="D1347" s="0" t="n">
        <v>4.687</v>
      </c>
      <c r="E1347" s="0" t="n">
        <v>3.516</v>
      </c>
      <c r="G1347" s="0" t="n">
        <f aca="false">AVERAGE(A1347:E1347)</f>
        <v>3.5938</v>
      </c>
      <c r="I1347" s="0" t="n">
        <f aca="false">G1347-$H$2</f>
        <v>0.686221782178218</v>
      </c>
    </row>
    <row r="1348" customFormat="false" ht="13.2" hidden="false" customHeight="false" outlineLevel="0" collapsed="false">
      <c r="A1348" s="0" t="n">
        <v>3.906</v>
      </c>
      <c r="B1348" s="0" t="n">
        <v>2.344</v>
      </c>
      <c r="C1348" s="0" t="n">
        <v>6.25</v>
      </c>
      <c r="D1348" s="0" t="n">
        <v>3.906</v>
      </c>
      <c r="E1348" s="0" t="n">
        <v>2.734</v>
      </c>
      <c r="G1348" s="0" t="n">
        <f aca="false">AVERAGE(A1348:E1348)</f>
        <v>3.828</v>
      </c>
      <c r="I1348" s="0" t="n">
        <f aca="false">G1348-$H$2</f>
        <v>0.920421782178218</v>
      </c>
    </row>
    <row r="1349" customFormat="false" ht="13.2" hidden="false" customHeight="false" outlineLevel="0" collapsed="false">
      <c r="A1349" s="0" t="n">
        <v>2.344</v>
      </c>
      <c r="B1349" s="0" t="n">
        <v>1.562</v>
      </c>
      <c r="C1349" s="0" t="n">
        <v>2.734</v>
      </c>
      <c r="D1349" s="0" t="n">
        <v>1.172</v>
      </c>
      <c r="E1349" s="0" t="n">
        <v>1.172</v>
      </c>
      <c r="G1349" s="0" t="n">
        <f aca="false">AVERAGE(A1349:E1349)</f>
        <v>1.7968</v>
      </c>
      <c r="I1349" s="0" t="n">
        <f aca="false">G1349-$H$2</f>
        <v>-1.11077821782178</v>
      </c>
    </row>
    <row r="1350" customFormat="false" ht="13.2" hidden="false" customHeight="false" outlineLevel="0" collapsed="false">
      <c r="A1350" s="0" t="n">
        <v>2.344</v>
      </c>
      <c r="B1350" s="0" t="n">
        <v>7.031</v>
      </c>
      <c r="C1350" s="0" t="n">
        <v>4.297</v>
      </c>
      <c r="D1350" s="0" t="n">
        <v>5.469</v>
      </c>
      <c r="E1350" s="0" t="n">
        <v>3.516</v>
      </c>
      <c r="G1350" s="0" t="n">
        <f aca="false">AVERAGE(A1350:E1350)</f>
        <v>4.5314</v>
      </c>
      <c r="I1350" s="0" t="n">
        <f aca="false">G1350-$H$2</f>
        <v>1.62382178217822</v>
      </c>
    </row>
    <row r="1351" customFormat="false" ht="13.2" hidden="false" customHeight="false" outlineLevel="0" collapsed="false">
      <c r="A1351" s="0" t="n">
        <v>3.125</v>
      </c>
      <c r="B1351" s="0" t="n">
        <v>3.516</v>
      </c>
      <c r="C1351" s="0" t="n">
        <v>2.734</v>
      </c>
      <c r="D1351" s="0" t="n">
        <v>1.953</v>
      </c>
      <c r="E1351" s="0" t="n">
        <v>2.734</v>
      </c>
      <c r="G1351" s="0" t="n">
        <f aca="false">AVERAGE(A1351:E1351)</f>
        <v>2.8124</v>
      </c>
      <c r="I1351" s="0" t="n">
        <f aca="false">G1351-$H$2</f>
        <v>-0.0951782178217822</v>
      </c>
    </row>
    <row r="1352" customFormat="false" ht="13.2" hidden="false" customHeight="false" outlineLevel="0" collapsed="false">
      <c r="A1352" s="0" t="n">
        <v>4.297</v>
      </c>
      <c r="B1352" s="0" t="n">
        <v>1.953</v>
      </c>
      <c r="C1352" s="0" t="n">
        <v>3.125</v>
      </c>
      <c r="D1352" s="0" t="n">
        <v>3.516</v>
      </c>
      <c r="E1352" s="0" t="n">
        <v>2.734</v>
      </c>
      <c r="G1352" s="0" t="n">
        <f aca="false">AVERAGE(A1352:E1352)</f>
        <v>3.125</v>
      </c>
      <c r="I1352" s="0" t="n">
        <f aca="false">G1352-$H$2</f>
        <v>0.217421782178218</v>
      </c>
    </row>
    <row r="1353" customFormat="false" ht="13.2" hidden="false" customHeight="false" outlineLevel="0" collapsed="false">
      <c r="A1353" s="0" t="n">
        <v>4.687</v>
      </c>
      <c r="B1353" s="0" t="n">
        <v>4.297</v>
      </c>
      <c r="C1353" s="0" t="n">
        <v>4.687</v>
      </c>
      <c r="D1353" s="0" t="n">
        <v>5.078</v>
      </c>
      <c r="E1353" s="0" t="n">
        <v>0.781</v>
      </c>
      <c r="G1353" s="0" t="n">
        <f aca="false">AVERAGE(A1353:E1353)</f>
        <v>3.906</v>
      </c>
      <c r="I1353" s="0" t="n">
        <f aca="false">G1353-$H$2</f>
        <v>0.998421782178218</v>
      </c>
    </row>
    <row r="1354" customFormat="false" ht="13.2" hidden="false" customHeight="false" outlineLevel="0" collapsed="false">
      <c r="A1354" s="0" t="n">
        <v>2.344</v>
      </c>
      <c r="B1354" s="0" t="n">
        <v>5.469</v>
      </c>
      <c r="C1354" s="0" t="n">
        <v>1.172</v>
      </c>
      <c r="D1354" s="0" t="n">
        <v>1.953</v>
      </c>
      <c r="E1354" s="0" t="n">
        <v>2.344</v>
      </c>
      <c r="G1354" s="0" t="n">
        <f aca="false">AVERAGE(A1354:E1354)</f>
        <v>2.6564</v>
      </c>
      <c r="I1354" s="0" t="n">
        <f aca="false">G1354-$H$2</f>
        <v>-0.251178217821782</v>
      </c>
    </row>
    <row r="1355" customFormat="false" ht="13.2" hidden="false" customHeight="false" outlineLevel="0" collapsed="false">
      <c r="A1355" s="0" t="n">
        <v>3.516</v>
      </c>
      <c r="B1355" s="0" t="n">
        <v>2.734</v>
      </c>
      <c r="C1355" s="0" t="n">
        <v>2.344</v>
      </c>
      <c r="D1355" s="0" t="n">
        <v>1.953</v>
      </c>
      <c r="E1355" s="0" t="n">
        <v>1.172</v>
      </c>
      <c r="G1355" s="0" t="n">
        <f aca="false">AVERAGE(A1355:E1355)</f>
        <v>2.3438</v>
      </c>
      <c r="I1355" s="0" t="n">
        <f aca="false">G1355-$H$2</f>
        <v>-0.563778217821782</v>
      </c>
    </row>
    <row r="1356" customFormat="false" ht="13.2" hidden="false" customHeight="false" outlineLevel="0" collapsed="false">
      <c r="A1356" s="0" t="n">
        <v>1.953</v>
      </c>
      <c r="B1356" s="0" t="n">
        <v>2.344</v>
      </c>
      <c r="C1356" s="0" t="n">
        <v>3.516</v>
      </c>
      <c r="D1356" s="0" t="n">
        <v>4.687</v>
      </c>
      <c r="E1356" s="0" t="n">
        <v>2.344</v>
      </c>
      <c r="G1356" s="0" t="n">
        <f aca="false">AVERAGE(A1356:E1356)</f>
        <v>2.9688</v>
      </c>
      <c r="I1356" s="0" t="n">
        <f aca="false">G1356-$H$2</f>
        <v>0.0612217821782179</v>
      </c>
    </row>
    <row r="1357" customFormat="false" ht="13.2" hidden="false" customHeight="false" outlineLevel="0" collapsed="false">
      <c r="A1357" s="0" t="n">
        <v>1.953</v>
      </c>
      <c r="B1357" s="0" t="n">
        <v>0.781</v>
      </c>
      <c r="C1357" s="0" t="n">
        <v>1.953</v>
      </c>
      <c r="D1357" s="0" t="n">
        <v>4.687</v>
      </c>
      <c r="E1357" s="0" t="n">
        <v>5.469</v>
      </c>
      <c r="G1357" s="0" t="n">
        <f aca="false">AVERAGE(A1357:E1357)</f>
        <v>2.9686</v>
      </c>
      <c r="I1357" s="0" t="n">
        <f aca="false">G1357-$H$2</f>
        <v>0.061021782178218</v>
      </c>
    </row>
    <row r="1358" customFormat="false" ht="13.2" hidden="false" customHeight="false" outlineLevel="0" collapsed="false">
      <c r="A1358" s="0" t="n">
        <v>1.953</v>
      </c>
      <c r="B1358" s="0" t="n">
        <v>3.125</v>
      </c>
      <c r="C1358" s="0" t="n">
        <v>4.297</v>
      </c>
      <c r="D1358" s="0" t="n">
        <v>4.297</v>
      </c>
      <c r="E1358" s="0" t="n">
        <v>3.125</v>
      </c>
      <c r="G1358" s="0" t="n">
        <f aca="false">AVERAGE(A1358:E1358)</f>
        <v>3.3594</v>
      </c>
      <c r="I1358" s="0" t="n">
        <f aca="false">G1358-$H$2</f>
        <v>0.451821782178218</v>
      </c>
    </row>
    <row r="1359" customFormat="false" ht="13.2" hidden="false" customHeight="false" outlineLevel="0" collapsed="false">
      <c r="A1359" s="0" t="n">
        <v>2.344</v>
      </c>
      <c r="B1359" s="0" t="n">
        <v>5.078</v>
      </c>
      <c r="C1359" s="0" t="n">
        <v>1.953</v>
      </c>
      <c r="D1359" s="0" t="n">
        <v>3.516</v>
      </c>
      <c r="E1359" s="0" t="n">
        <v>0.391</v>
      </c>
      <c r="G1359" s="0" t="n">
        <f aca="false">AVERAGE(A1359:E1359)</f>
        <v>2.6564</v>
      </c>
      <c r="I1359" s="0" t="n">
        <f aca="false">G1359-$H$2</f>
        <v>-0.251178217821782</v>
      </c>
    </row>
    <row r="1360" customFormat="false" ht="13.2" hidden="false" customHeight="false" outlineLevel="0" collapsed="false">
      <c r="A1360" s="0" t="n">
        <v>6.25</v>
      </c>
      <c r="B1360" s="0" t="n">
        <v>2.344</v>
      </c>
      <c r="C1360" s="0" t="n">
        <v>2.344</v>
      </c>
      <c r="D1360" s="0" t="n">
        <v>1.562</v>
      </c>
      <c r="E1360" s="0" t="n">
        <v>3.125</v>
      </c>
      <c r="G1360" s="0" t="n">
        <f aca="false">AVERAGE(A1360:E1360)</f>
        <v>3.125</v>
      </c>
      <c r="I1360" s="0" t="n">
        <f aca="false">G1360-$H$2</f>
        <v>0.217421782178218</v>
      </c>
    </row>
    <row r="1361" customFormat="false" ht="13.2" hidden="false" customHeight="false" outlineLevel="0" collapsed="false">
      <c r="A1361" s="0" t="n">
        <v>3.906</v>
      </c>
      <c r="B1361" s="0" t="n">
        <v>1.562</v>
      </c>
      <c r="C1361" s="0" t="n">
        <v>3.516</v>
      </c>
      <c r="D1361" s="0" t="n">
        <v>2.734</v>
      </c>
      <c r="E1361" s="0" t="n">
        <v>2.734</v>
      </c>
      <c r="G1361" s="0" t="n">
        <f aca="false">AVERAGE(A1361:E1361)</f>
        <v>2.8904</v>
      </c>
      <c r="I1361" s="0" t="n">
        <f aca="false">G1361-$H$2</f>
        <v>-0.0171782178217819</v>
      </c>
    </row>
    <row r="1362" customFormat="false" ht="13.2" hidden="false" customHeight="false" outlineLevel="0" collapsed="false">
      <c r="A1362" s="0" t="n">
        <v>3.125</v>
      </c>
      <c r="B1362" s="0" t="n">
        <v>5.469</v>
      </c>
      <c r="C1362" s="0" t="n">
        <v>2.734</v>
      </c>
      <c r="D1362" s="0" t="n">
        <v>0.391</v>
      </c>
      <c r="E1362" s="0" t="n">
        <v>1.172</v>
      </c>
      <c r="G1362" s="0" t="n">
        <f aca="false">AVERAGE(A1362:E1362)</f>
        <v>2.5782</v>
      </c>
      <c r="I1362" s="0" t="n">
        <f aca="false">G1362-$H$2</f>
        <v>-0.329378217821782</v>
      </c>
    </row>
    <row r="1363" customFormat="false" ht="13.2" hidden="false" customHeight="false" outlineLevel="0" collapsed="false">
      <c r="A1363" s="0" t="n">
        <v>1.172</v>
      </c>
      <c r="B1363" s="0" t="n">
        <v>4.297</v>
      </c>
      <c r="C1363" s="0" t="n">
        <v>5.078</v>
      </c>
      <c r="D1363" s="0" t="n">
        <v>4.297</v>
      </c>
      <c r="E1363" s="0" t="n">
        <v>1.172</v>
      </c>
      <c r="G1363" s="0" t="n">
        <f aca="false">AVERAGE(A1363:E1363)</f>
        <v>3.2032</v>
      </c>
      <c r="I1363" s="0" t="n">
        <f aca="false">G1363-$H$2</f>
        <v>0.295621782178218</v>
      </c>
    </row>
    <row r="1364" customFormat="false" ht="13.2" hidden="false" customHeight="false" outlineLevel="0" collapsed="false">
      <c r="A1364" s="0" t="n">
        <v>4.687</v>
      </c>
      <c r="B1364" s="0" t="n">
        <v>4.297</v>
      </c>
      <c r="C1364" s="0" t="n">
        <v>4.297</v>
      </c>
      <c r="D1364" s="0" t="n">
        <v>3.125</v>
      </c>
      <c r="E1364" s="0" t="n">
        <v>3.906</v>
      </c>
      <c r="G1364" s="0" t="n">
        <f aca="false">AVERAGE(A1364:E1364)</f>
        <v>4.0624</v>
      </c>
      <c r="I1364" s="0" t="n">
        <f aca="false">G1364-$H$2</f>
        <v>1.15482178217822</v>
      </c>
    </row>
    <row r="1365" customFormat="false" ht="13.2" hidden="false" customHeight="false" outlineLevel="0" collapsed="false">
      <c r="A1365" s="0" t="n">
        <v>3.906</v>
      </c>
      <c r="B1365" s="0" t="n">
        <v>1.562</v>
      </c>
      <c r="C1365" s="0" t="n">
        <v>1.953</v>
      </c>
      <c r="D1365" s="0" t="n">
        <v>2.344</v>
      </c>
      <c r="E1365" s="0" t="n">
        <v>5.469</v>
      </c>
      <c r="G1365" s="0" t="n">
        <f aca="false">AVERAGE(A1365:E1365)</f>
        <v>3.0468</v>
      </c>
      <c r="I1365" s="0" t="n">
        <f aca="false">G1365-$H$2</f>
        <v>0.139221782178218</v>
      </c>
    </row>
    <row r="1366" customFormat="false" ht="13.2" hidden="false" customHeight="false" outlineLevel="0" collapsed="false">
      <c r="A1366" s="0" t="n">
        <v>1.953</v>
      </c>
      <c r="B1366" s="0" t="n">
        <v>5.859</v>
      </c>
      <c r="C1366" s="0" t="n">
        <v>0.781</v>
      </c>
      <c r="D1366" s="0" t="n">
        <v>3.906</v>
      </c>
      <c r="E1366" s="0" t="n">
        <v>4.297</v>
      </c>
      <c r="G1366" s="0" t="n">
        <f aca="false">AVERAGE(A1366:E1366)</f>
        <v>3.3592</v>
      </c>
      <c r="I1366" s="0" t="n">
        <f aca="false">G1366-$H$2</f>
        <v>0.451621782178218</v>
      </c>
    </row>
    <row r="1367" customFormat="false" ht="13.2" hidden="false" customHeight="false" outlineLevel="0" collapsed="false">
      <c r="A1367" s="0" t="n">
        <v>1.172</v>
      </c>
      <c r="B1367" s="0" t="n">
        <v>0.391</v>
      </c>
      <c r="C1367" s="0" t="n">
        <v>2.344</v>
      </c>
      <c r="D1367" s="0" t="n">
        <v>3.125</v>
      </c>
      <c r="E1367" s="0" t="n">
        <v>1.562</v>
      </c>
      <c r="G1367" s="0" t="n">
        <f aca="false">AVERAGE(A1367:E1367)</f>
        <v>1.7188</v>
      </c>
      <c r="I1367" s="0" t="n">
        <f aca="false">G1367-$H$2</f>
        <v>-1.18877821782178</v>
      </c>
    </row>
    <row r="1368" customFormat="false" ht="13.2" hidden="false" customHeight="false" outlineLevel="0" collapsed="false">
      <c r="A1368" s="0" t="n">
        <v>3.516</v>
      </c>
      <c r="B1368" s="0" t="n">
        <v>1.953</v>
      </c>
      <c r="C1368" s="0" t="n">
        <v>7.031</v>
      </c>
      <c r="D1368" s="0" t="n">
        <v>2.734</v>
      </c>
      <c r="E1368" s="0" t="n">
        <v>1.562</v>
      </c>
      <c r="G1368" s="0" t="n">
        <f aca="false">AVERAGE(A1368:E1368)</f>
        <v>3.3592</v>
      </c>
      <c r="I1368" s="0" t="n">
        <f aca="false">G1368-$H$2</f>
        <v>0.451621782178218</v>
      </c>
    </row>
    <row r="1369" customFormat="false" ht="13.2" hidden="false" customHeight="false" outlineLevel="0" collapsed="false">
      <c r="A1369" s="0" t="n">
        <v>0.781</v>
      </c>
      <c r="B1369" s="0" t="n">
        <v>2.734</v>
      </c>
      <c r="C1369" s="0" t="n">
        <v>3.125</v>
      </c>
      <c r="D1369" s="0" t="n">
        <v>3.125</v>
      </c>
      <c r="E1369" s="0" t="n">
        <v>3.516</v>
      </c>
      <c r="G1369" s="0" t="n">
        <f aca="false">AVERAGE(A1369:E1369)</f>
        <v>2.6562</v>
      </c>
      <c r="I1369" s="0" t="n">
        <f aca="false">G1369-$H$2</f>
        <v>-0.251378217821782</v>
      </c>
    </row>
    <row r="1370" customFormat="false" ht="13.2" hidden="false" customHeight="false" outlineLevel="0" collapsed="false">
      <c r="A1370" s="0" t="n">
        <v>4.687</v>
      </c>
      <c r="B1370" s="0" t="n">
        <v>1.562</v>
      </c>
      <c r="C1370" s="0" t="n">
        <v>1.562</v>
      </c>
      <c r="D1370" s="0" t="n">
        <v>2.344</v>
      </c>
      <c r="E1370" s="0" t="n">
        <v>1.953</v>
      </c>
      <c r="G1370" s="0" t="n">
        <f aca="false">AVERAGE(A1370:E1370)</f>
        <v>2.4216</v>
      </c>
      <c r="I1370" s="0" t="n">
        <f aca="false">G1370-$H$2</f>
        <v>-0.485978217821782</v>
      </c>
    </row>
    <row r="1371" customFormat="false" ht="13.2" hidden="false" customHeight="false" outlineLevel="0" collapsed="false">
      <c r="A1371" s="0" t="n">
        <v>1.172</v>
      </c>
      <c r="B1371" s="0" t="n">
        <v>1.953</v>
      </c>
      <c r="C1371" s="0" t="n">
        <v>3.906</v>
      </c>
      <c r="D1371" s="0" t="n">
        <v>1.172</v>
      </c>
      <c r="E1371" s="0" t="n">
        <v>1.562</v>
      </c>
      <c r="G1371" s="0" t="n">
        <f aca="false">AVERAGE(A1371:E1371)</f>
        <v>1.953</v>
      </c>
      <c r="I1371" s="0" t="n">
        <f aca="false">G1371-$H$2</f>
        <v>-0.954578217821782</v>
      </c>
    </row>
    <row r="1372" customFormat="false" ht="13.2" hidden="false" customHeight="false" outlineLevel="0" collapsed="false">
      <c r="A1372" s="0" t="n">
        <v>2.344</v>
      </c>
      <c r="B1372" s="0" t="n">
        <v>1.172</v>
      </c>
      <c r="C1372" s="0" t="n">
        <v>4.297</v>
      </c>
      <c r="D1372" s="0" t="n">
        <v>2.734</v>
      </c>
      <c r="E1372" s="0" t="n">
        <v>1.562</v>
      </c>
      <c r="G1372" s="0" t="n">
        <f aca="false">AVERAGE(A1372:E1372)</f>
        <v>2.4218</v>
      </c>
      <c r="I1372" s="0" t="n">
        <f aca="false">G1372-$H$2</f>
        <v>-0.485778217821782</v>
      </c>
    </row>
    <row r="1373" customFormat="false" ht="13.2" hidden="false" customHeight="false" outlineLevel="0" collapsed="false">
      <c r="A1373" s="0" t="n">
        <v>3.906</v>
      </c>
      <c r="B1373" s="0" t="n">
        <v>4.297</v>
      </c>
      <c r="C1373" s="0" t="n">
        <v>1.953</v>
      </c>
      <c r="D1373" s="0" t="n">
        <v>1.953</v>
      </c>
      <c r="E1373" s="0" t="n">
        <v>3.125</v>
      </c>
      <c r="G1373" s="0" t="n">
        <f aca="false">AVERAGE(A1373:E1373)</f>
        <v>3.0468</v>
      </c>
      <c r="I1373" s="0" t="n">
        <f aca="false">G1373-$H$2</f>
        <v>0.139221782178218</v>
      </c>
    </row>
    <row r="1374" customFormat="false" ht="13.2" hidden="false" customHeight="false" outlineLevel="0" collapsed="false">
      <c r="A1374" s="0" t="n">
        <v>1.562</v>
      </c>
      <c r="B1374" s="0" t="n">
        <v>3.125</v>
      </c>
      <c r="C1374" s="0" t="n">
        <v>2.344</v>
      </c>
      <c r="D1374" s="0" t="n">
        <v>2.344</v>
      </c>
      <c r="E1374" s="0" t="n">
        <v>1.953</v>
      </c>
      <c r="G1374" s="0" t="n">
        <f aca="false">AVERAGE(A1374:E1374)</f>
        <v>2.2656</v>
      </c>
      <c r="I1374" s="0" t="n">
        <f aca="false">G1374-$H$2</f>
        <v>-0.641978217821782</v>
      </c>
    </row>
    <row r="1375" customFormat="false" ht="13.2" hidden="false" customHeight="false" outlineLevel="0" collapsed="false">
      <c r="A1375" s="0" t="n">
        <v>3.906</v>
      </c>
      <c r="B1375" s="0" t="n">
        <v>5.078</v>
      </c>
      <c r="C1375" s="0" t="n">
        <v>0.781</v>
      </c>
      <c r="D1375" s="0" t="n">
        <v>1.953</v>
      </c>
      <c r="E1375" s="0" t="n">
        <v>2.734</v>
      </c>
      <c r="G1375" s="0" t="n">
        <f aca="false">AVERAGE(A1375:E1375)</f>
        <v>2.8904</v>
      </c>
      <c r="I1375" s="0" t="n">
        <f aca="false">G1375-$H$2</f>
        <v>-0.0171782178217819</v>
      </c>
    </row>
    <row r="1376" customFormat="false" ht="13.2" hidden="false" customHeight="false" outlineLevel="0" collapsed="false">
      <c r="A1376" s="0" t="n">
        <v>2.734</v>
      </c>
      <c r="B1376" s="0" t="n">
        <v>4.297</v>
      </c>
      <c r="C1376" s="0" t="n">
        <v>4.687</v>
      </c>
      <c r="D1376" s="0" t="n">
        <v>0.781</v>
      </c>
      <c r="E1376" s="0" t="n">
        <v>3.516</v>
      </c>
      <c r="G1376" s="0" t="n">
        <f aca="false">AVERAGE(A1376:E1376)</f>
        <v>3.203</v>
      </c>
      <c r="I1376" s="0" t="n">
        <f aca="false">G1376-$H$2</f>
        <v>0.295421782178218</v>
      </c>
    </row>
    <row r="1377" customFormat="false" ht="13.2" hidden="false" customHeight="false" outlineLevel="0" collapsed="false">
      <c r="A1377" s="0" t="n">
        <v>4.687</v>
      </c>
      <c r="B1377" s="0" t="n">
        <v>3.516</v>
      </c>
      <c r="C1377" s="0" t="n">
        <v>1.562</v>
      </c>
      <c r="D1377" s="0" t="n">
        <v>5.469</v>
      </c>
      <c r="E1377" s="0" t="n">
        <v>0.391</v>
      </c>
      <c r="G1377" s="0" t="n">
        <f aca="false">AVERAGE(A1377:E1377)</f>
        <v>3.125</v>
      </c>
      <c r="I1377" s="0" t="n">
        <f aca="false">G1377-$H$2</f>
        <v>0.217421782178218</v>
      </c>
    </row>
    <row r="1378" customFormat="false" ht="13.2" hidden="false" customHeight="false" outlineLevel="0" collapsed="false">
      <c r="A1378" s="0" t="n">
        <v>1.172</v>
      </c>
      <c r="B1378" s="0" t="n">
        <v>3.125</v>
      </c>
      <c r="C1378" s="0" t="n">
        <v>2.734</v>
      </c>
      <c r="D1378" s="0" t="n">
        <v>1.562</v>
      </c>
      <c r="E1378" s="0" t="n">
        <v>1.953</v>
      </c>
      <c r="G1378" s="0" t="n">
        <f aca="false">AVERAGE(A1378:E1378)</f>
        <v>2.1092</v>
      </c>
      <c r="I1378" s="0" t="n">
        <f aca="false">G1378-$H$2</f>
        <v>-0.798378217821782</v>
      </c>
    </row>
    <row r="1379" customFormat="false" ht="13.2" hidden="false" customHeight="false" outlineLevel="0" collapsed="false">
      <c r="A1379" s="0" t="n">
        <v>1.953</v>
      </c>
      <c r="B1379" s="0" t="n">
        <v>1.562</v>
      </c>
      <c r="C1379" s="0" t="n">
        <v>4.297</v>
      </c>
      <c r="D1379" s="0" t="n">
        <v>1.562</v>
      </c>
      <c r="E1379" s="0" t="n">
        <v>1.172</v>
      </c>
      <c r="G1379" s="0" t="n">
        <f aca="false">AVERAGE(A1379:E1379)</f>
        <v>2.1092</v>
      </c>
      <c r="I1379" s="0" t="n">
        <f aca="false">G1379-$H$2</f>
        <v>-0.798378217821782</v>
      </c>
    </row>
    <row r="1380" customFormat="false" ht="13.2" hidden="false" customHeight="false" outlineLevel="0" collapsed="false">
      <c r="A1380" s="0" t="n">
        <v>1.562</v>
      </c>
      <c r="B1380" s="0" t="n">
        <v>1.172</v>
      </c>
      <c r="C1380" s="0" t="n">
        <v>3.516</v>
      </c>
      <c r="D1380" s="0" t="n">
        <v>0.781</v>
      </c>
      <c r="E1380" s="0" t="n">
        <v>4.297</v>
      </c>
      <c r="G1380" s="0" t="n">
        <f aca="false">AVERAGE(A1380:E1380)</f>
        <v>2.2656</v>
      </c>
      <c r="I1380" s="0" t="n">
        <f aca="false">G1380-$H$2</f>
        <v>-0.641978217821782</v>
      </c>
    </row>
    <row r="1381" customFormat="false" ht="13.2" hidden="false" customHeight="false" outlineLevel="0" collapsed="false">
      <c r="A1381" s="0" t="n">
        <v>3.125</v>
      </c>
      <c r="B1381" s="0" t="n">
        <v>5.469</v>
      </c>
      <c r="C1381" s="0" t="n">
        <v>3.906</v>
      </c>
      <c r="D1381" s="0" t="n">
        <v>1.953</v>
      </c>
      <c r="E1381" s="0" t="n">
        <v>3.906</v>
      </c>
      <c r="G1381" s="0" t="n">
        <f aca="false">AVERAGE(A1381:E1381)</f>
        <v>3.6718</v>
      </c>
      <c r="I1381" s="0" t="n">
        <f aca="false">G1381-$H$2</f>
        <v>0.764221782178218</v>
      </c>
    </row>
    <row r="1382" customFormat="false" ht="13.2" hidden="false" customHeight="false" outlineLevel="0" collapsed="false">
      <c r="A1382" s="0" t="n">
        <v>2.344</v>
      </c>
      <c r="B1382" s="0" t="n">
        <v>2.734</v>
      </c>
      <c r="C1382" s="0" t="n">
        <v>0.781</v>
      </c>
      <c r="D1382" s="0" t="n">
        <v>2.344</v>
      </c>
      <c r="E1382" s="0" t="n">
        <v>0.391</v>
      </c>
      <c r="G1382" s="0" t="n">
        <f aca="false">AVERAGE(A1382:E1382)</f>
        <v>1.7188</v>
      </c>
      <c r="I1382" s="0" t="n">
        <f aca="false">G1382-$H$2</f>
        <v>-1.18877821782178</v>
      </c>
    </row>
    <row r="1383" customFormat="false" ht="13.2" hidden="false" customHeight="false" outlineLevel="0" collapsed="false">
      <c r="A1383" s="0" t="n">
        <v>5.078</v>
      </c>
      <c r="B1383" s="0" t="n">
        <v>1.562</v>
      </c>
      <c r="C1383" s="0" t="n">
        <v>2.344</v>
      </c>
      <c r="D1383" s="0" t="n">
        <v>3.125</v>
      </c>
      <c r="E1383" s="0" t="n">
        <v>3.906</v>
      </c>
      <c r="G1383" s="0" t="n">
        <f aca="false">AVERAGE(A1383:E1383)</f>
        <v>3.203</v>
      </c>
      <c r="I1383" s="0" t="n">
        <f aca="false">G1383-$H$2</f>
        <v>0.295421782178218</v>
      </c>
    </row>
    <row r="1384" customFormat="false" ht="13.2" hidden="false" customHeight="false" outlineLevel="0" collapsed="false">
      <c r="A1384" s="0" t="n">
        <v>3.516</v>
      </c>
      <c r="B1384" s="0" t="n">
        <v>5.078</v>
      </c>
      <c r="C1384" s="0" t="n">
        <v>5.859</v>
      </c>
      <c r="D1384" s="0" t="n">
        <v>2.734</v>
      </c>
      <c r="E1384" s="0" t="n">
        <v>1.562</v>
      </c>
      <c r="G1384" s="0" t="n">
        <f aca="false">AVERAGE(A1384:E1384)</f>
        <v>3.7498</v>
      </c>
      <c r="I1384" s="0" t="n">
        <f aca="false">G1384-$H$2</f>
        <v>0.842221782178218</v>
      </c>
    </row>
    <row r="1385" customFormat="false" ht="13.2" hidden="false" customHeight="false" outlineLevel="0" collapsed="false">
      <c r="A1385" s="0" t="n">
        <v>0.391</v>
      </c>
      <c r="B1385" s="0" t="n">
        <v>3.516</v>
      </c>
      <c r="C1385" s="0" t="n">
        <v>4.297</v>
      </c>
      <c r="D1385" s="0" t="n">
        <v>1.562</v>
      </c>
      <c r="E1385" s="0" t="n">
        <v>1.172</v>
      </c>
      <c r="G1385" s="0" t="n">
        <f aca="false">AVERAGE(A1385:E1385)</f>
        <v>2.1876</v>
      </c>
      <c r="I1385" s="0" t="n">
        <f aca="false">G1385-$H$2</f>
        <v>-0.719978217821782</v>
      </c>
    </row>
    <row r="1386" customFormat="false" ht="13.2" hidden="false" customHeight="false" outlineLevel="0" collapsed="false">
      <c r="A1386" s="0" t="n">
        <v>1.562</v>
      </c>
      <c r="B1386" s="0" t="n">
        <v>1.562</v>
      </c>
      <c r="C1386" s="0" t="n">
        <v>3.906</v>
      </c>
      <c r="D1386" s="0" t="n">
        <v>1.953</v>
      </c>
      <c r="E1386" s="0" t="n">
        <v>1.172</v>
      </c>
      <c r="G1386" s="0" t="n">
        <f aca="false">AVERAGE(A1386:E1386)</f>
        <v>2.031</v>
      </c>
      <c r="I1386" s="0" t="n">
        <f aca="false">G1386-$H$2</f>
        <v>-0.876578217821782</v>
      </c>
    </row>
    <row r="1387" customFormat="false" ht="13.2" hidden="false" customHeight="false" outlineLevel="0" collapsed="false">
      <c r="A1387" s="0" t="n">
        <v>4.297</v>
      </c>
      <c r="B1387" s="0" t="n">
        <v>7.031</v>
      </c>
      <c r="C1387" s="0" t="n">
        <v>1.562</v>
      </c>
      <c r="D1387" s="0" t="n">
        <v>1.562</v>
      </c>
      <c r="E1387" s="0" t="n">
        <v>3.516</v>
      </c>
      <c r="G1387" s="0" t="n">
        <f aca="false">AVERAGE(A1387:E1387)</f>
        <v>3.5936</v>
      </c>
      <c r="I1387" s="0" t="n">
        <f aca="false">G1387-$H$2</f>
        <v>0.686021782178218</v>
      </c>
    </row>
    <row r="1388" customFormat="false" ht="13.2" hidden="false" customHeight="false" outlineLevel="0" collapsed="false">
      <c r="A1388" s="0" t="n">
        <v>4.297</v>
      </c>
      <c r="B1388" s="0" t="n">
        <v>1.562</v>
      </c>
      <c r="C1388" s="0" t="n">
        <v>4.687</v>
      </c>
      <c r="D1388" s="0" t="n">
        <v>4.297</v>
      </c>
      <c r="E1388" s="0" t="n">
        <v>4.687</v>
      </c>
      <c r="G1388" s="0" t="n">
        <f aca="false">AVERAGE(A1388:E1388)</f>
        <v>3.906</v>
      </c>
      <c r="I1388" s="0" t="n">
        <f aca="false">G1388-$H$2</f>
        <v>0.998421782178218</v>
      </c>
    </row>
    <row r="1389" customFormat="false" ht="13.2" hidden="false" customHeight="false" outlineLevel="0" collapsed="false">
      <c r="A1389" s="0" t="n">
        <v>3.125</v>
      </c>
      <c r="B1389" s="0" t="n">
        <v>4.297</v>
      </c>
      <c r="C1389" s="0" t="n">
        <v>1.172</v>
      </c>
      <c r="D1389" s="0" t="n">
        <v>2.734</v>
      </c>
      <c r="E1389" s="0" t="n">
        <v>2.344</v>
      </c>
      <c r="G1389" s="0" t="n">
        <f aca="false">AVERAGE(A1389:E1389)</f>
        <v>2.7344</v>
      </c>
      <c r="I1389" s="0" t="n">
        <f aca="false">G1389-$H$2</f>
        <v>-0.173178217821782</v>
      </c>
    </row>
    <row r="1390" customFormat="false" ht="13.2" hidden="false" customHeight="false" outlineLevel="0" collapsed="false">
      <c r="A1390" s="0" t="n">
        <v>3.125</v>
      </c>
      <c r="B1390" s="0" t="n">
        <v>1.953</v>
      </c>
      <c r="C1390" s="0" t="n">
        <v>1.953</v>
      </c>
      <c r="D1390" s="0" t="n">
        <v>2.734</v>
      </c>
      <c r="E1390" s="0" t="n">
        <v>2.344</v>
      </c>
      <c r="G1390" s="0" t="n">
        <f aca="false">AVERAGE(A1390:E1390)</f>
        <v>2.4218</v>
      </c>
      <c r="I1390" s="0" t="n">
        <f aca="false">G1390-$H$2</f>
        <v>-0.485778217821782</v>
      </c>
    </row>
    <row r="1391" customFormat="false" ht="13.2" hidden="false" customHeight="false" outlineLevel="0" collapsed="false">
      <c r="A1391" s="0" t="n">
        <v>3.516</v>
      </c>
      <c r="B1391" s="0" t="n">
        <v>1.953</v>
      </c>
      <c r="C1391" s="0" t="n">
        <v>1.953</v>
      </c>
      <c r="D1391" s="0" t="n">
        <v>2.734</v>
      </c>
      <c r="E1391" s="0" t="n">
        <v>1.562</v>
      </c>
      <c r="G1391" s="0" t="n">
        <f aca="false">AVERAGE(A1391:E1391)</f>
        <v>2.3436</v>
      </c>
      <c r="I1391" s="0" t="n">
        <f aca="false">G1391-$H$2</f>
        <v>-0.563978217821782</v>
      </c>
    </row>
    <row r="1392" customFormat="false" ht="13.2" hidden="false" customHeight="false" outlineLevel="0" collapsed="false">
      <c r="A1392" s="0" t="n">
        <v>1.562</v>
      </c>
      <c r="B1392" s="0" t="n">
        <v>1.953</v>
      </c>
      <c r="C1392" s="0" t="n">
        <v>6.25</v>
      </c>
      <c r="D1392" s="0" t="n">
        <v>3.516</v>
      </c>
      <c r="E1392" s="0" t="n">
        <v>2.734</v>
      </c>
      <c r="G1392" s="0" t="n">
        <f aca="false">AVERAGE(A1392:E1392)</f>
        <v>3.203</v>
      </c>
      <c r="I1392" s="0" t="n">
        <f aca="false">G1392-$H$2</f>
        <v>0.295421782178218</v>
      </c>
    </row>
    <row r="1393" customFormat="false" ht="13.2" hidden="false" customHeight="false" outlineLevel="0" collapsed="false">
      <c r="A1393" s="0" t="n">
        <v>5.859</v>
      </c>
      <c r="B1393" s="0" t="n">
        <v>3.516</v>
      </c>
      <c r="C1393" s="0" t="n">
        <v>1.172</v>
      </c>
      <c r="D1393" s="0" t="n">
        <v>1.562</v>
      </c>
      <c r="E1393" s="0" t="n">
        <v>2.344</v>
      </c>
      <c r="G1393" s="0" t="n">
        <f aca="false">AVERAGE(A1393:E1393)</f>
        <v>2.8906</v>
      </c>
      <c r="I1393" s="0" t="n">
        <f aca="false">G1393-$H$2</f>
        <v>-0.0169782178217819</v>
      </c>
    </row>
    <row r="1394" customFormat="false" ht="13.2" hidden="false" customHeight="false" outlineLevel="0" collapsed="false">
      <c r="A1394" s="0" t="n">
        <v>4.687</v>
      </c>
      <c r="B1394" s="0" t="n">
        <v>3.125</v>
      </c>
      <c r="C1394" s="0" t="n">
        <v>1.562</v>
      </c>
      <c r="D1394" s="0" t="n">
        <v>0.781</v>
      </c>
      <c r="E1394" s="0" t="n">
        <v>4.297</v>
      </c>
      <c r="G1394" s="0" t="n">
        <f aca="false">AVERAGE(A1394:E1394)</f>
        <v>2.8904</v>
      </c>
      <c r="I1394" s="0" t="n">
        <f aca="false">G1394-$H$2</f>
        <v>-0.0171782178217819</v>
      </c>
    </row>
    <row r="1395" customFormat="false" ht="13.2" hidden="false" customHeight="false" outlineLevel="0" collapsed="false">
      <c r="A1395" s="0" t="n">
        <v>1.953</v>
      </c>
      <c r="B1395" s="0" t="n">
        <v>5.469</v>
      </c>
      <c r="C1395" s="0" t="n">
        <v>3.906</v>
      </c>
      <c r="D1395" s="0" t="n">
        <v>0.391</v>
      </c>
      <c r="E1395" s="0" t="n">
        <v>4.297</v>
      </c>
      <c r="G1395" s="0" t="n">
        <f aca="false">AVERAGE(A1395:E1395)</f>
        <v>3.2032</v>
      </c>
      <c r="I1395" s="0" t="n">
        <f aca="false">G1395-$H$2</f>
        <v>0.295621782178218</v>
      </c>
    </row>
    <row r="1396" customFormat="false" ht="13.2" hidden="false" customHeight="false" outlineLevel="0" collapsed="false">
      <c r="A1396" s="0" t="n">
        <v>0.781</v>
      </c>
      <c r="B1396" s="0" t="n">
        <v>3.906</v>
      </c>
      <c r="C1396" s="0" t="n">
        <v>3.125</v>
      </c>
      <c r="D1396" s="0" t="n">
        <v>4.687</v>
      </c>
      <c r="E1396" s="0" t="n">
        <v>2.734</v>
      </c>
      <c r="G1396" s="0" t="n">
        <f aca="false">AVERAGE(A1396:E1396)</f>
        <v>3.0466</v>
      </c>
      <c r="I1396" s="0" t="n">
        <f aca="false">G1396-$H$2</f>
        <v>0.139021782178218</v>
      </c>
    </row>
    <row r="1397" customFormat="false" ht="13.2" hidden="false" customHeight="false" outlineLevel="0" collapsed="false">
      <c r="A1397" s="0" t="n">
        <v>0.781</v>
      </c>
      <c r="B1397" s="0" t="n">
        <v>3.516</v>
      </c>
      <c r="C1397" s="0" t="n">
        <v>3.125</v>
      </c>
      <c r="D1397" s="0" t="n">
        <v>3.125</v>
      </c>
      <c r="E1397" s="0" t="n">
        <v>1.562</v>
      </c>
      <c r="G1397" s="0" t="n">
        <f aca="false">AVERAGE(A1397:E1397)</f>
        <v>2.4218</v>
      </c>
      <c r="I1397" s="0" t="n">
        <f aca="false">G1397-$H$2</f>
        <v>-0.485778217821782</v>
      </c>
    </row>
    <row r="1398" customFormat="false" ht="13.2" hidden="false" customHeight="false" outlineLevel="0" collapsed="false">
      <c r="A1398" s="0" t="n">
        <v>3.125</v>
      </c>
      <c r="B1398" s="0" t="n">
        <v>1.562</v>
      </c>
      <c r="C1398" s="0" t="n">
        <v>6.641</v>
      </c>
      <c r="D1398" s="0" t="n">
        <v>4.687</v>
      </c>
      <c r="E1398" s="0" t="n">
        <v>2.734</v>
      </c>
      <c r="G1398" s="0" t="n">
        <f aca="false">AVERAGE(A1398:E1398)</f>
        <v>3.7498</v>
      </c>
      <c r="I1398" s="0" t="n">
        <f aca="false">G1398-$H$2</f>
        <v>0.842221782178218</v>
      </c>
    </row>
    <row r="1399" customFormat="false" ht="13.2" hidden="false" customHeight="false" outlineLevel="0" collapsed="false">
      <c r="A1399" s="0" t="n">
        <v>0.781</v>
      </c>
      <c r="B1399" s="0" t="n">
        <v>3.516</v>
      </c>
      <c r="C1399" s="0" t="n">
        <v>7.031</v>
      </c>
      <c r="D1399" s="0" t="n">
        <v>2.344</v>
      </c>
      <c r="E1399" s="0" t="n">
        <v>1.953</v>
      </c>
      <c r="G1399" s="0" t="n">
        <f aca="false">AVERAGE(A1399:E1399)</f>
        <v>3.125</v>
      </c>
      <c r="I1399" s="0" t="n">
        <f aca="false">G1399-$H$2</f>
        <v>0.217421782178218</v>
      </c>
    </row>
    <row r="1400" customFormat="false" ht="13.2" hidden="false" customHeight="false" outlineLevel="0" collapsed="false">
      <c r="A1400" s="0" t="n">
        <v>0.781</v>
      </c>
      <c r="B1400" s="0" t="n">
        <v>3.125</v>
      </c>
      <c r="C1400" s="0" t="n">
        <v>1.562</v>
      </c>
      <c r="D1400" s="0" t="n">
        <v>3.125</v>
      </c>
      <c r="E1400" s="0" t="n">
        <v>3.516</v>
      </c>
      <c r="G1400" s="0" t="n">
        <f aca="false">AVERAGE(A1400:E1400)</f>
        <v>2.4218</v>
      </c>
      <c r="I1400" s="0" t="n">
        <f aca="false">G1400-$H$2</f>
        <v>-0.485778217821782</v>
      </c>
    </row>
    <row r="1401" customFormat="false" ht="13.2" hidden="false" customHeight="false" outlineLevel="0" collapsed="false">
      <c r="A1401" s="0" t="n">
        <v>5.469</v>
      </c>
      <c r="B1401" s="0" t="n">
        <v>1.172</v>
      </c>
      <c r="C1401" s="0" t="n">
        <v>5.078</v>
      </c>
      <c r="D1401" s="0" t="n">
        <v>4.297</v>
      </c>
      <c r="E1401" s="0" t="n">
        <v>2.734</v>
      </c>
      <c r="G1401" s="0" t="n">
        <f aca="false">AVERAGE(A1401:E1401)</f>
        <v>3.75</v>
      </c>
      <c r="I1401" s="0" t="n">
        <f aca="false">G1401-$H$2</f>
        <v>0.842421782178218</v>
      </c>
    </row>
    <row r="1402" customFormat="false" ht="13.2" hidden="false" customHeight="false" outlineLevel="0" collapsed="false">
      <c r="A1402" s="0" t="n">
        <v>3.906</v>
      </c>
      <c r="B1402" s="0" t="n">
        <v>2.734</v>
      </c>
      <c r="C1402" s="0" t="n">
        <v>1.172</v>
      </c>
      <c r="D1402" s="0" t="n">
        <v>0.781</v>
      </c>
      <c r="E1402" s="0" t="n">
        <v>3.516</v>
      </c>
      <c r="G1402" s="0" t="n">
        <f aca="false">AVERAGE(A1402:E1402)</f>
        <v>2.4218</v>
      </c>
      <c r="I1402" s="0" t="n">
        <f aca="false">G1402-$H$2</f>
        <v>-0.485778217821782</v>
      </c>
    </row>
    <row r="1403" customFormat="false" ht="13.2" hidden="false" customHeight="false" outlineLevel="0" collapsed="false">
      <c r="A1403" s="0" t="n">
        <v>2.344</v>
      </c>
      <c r="B1403" s="0" t="n">
        <v>1.953</v>
      </c>
      <c r="C1403" s="0" t="n">
        <v>3.125</v>
      </c>
      <c r="D1403" s="0" t="n">
        <v>3.516</v>
      </c>
      <c r="E1403" s="0" t="n">
        <v>1.953</v>
      </c>
      <c r="G1403" s="0" t="n">
        <f aca="false">AVERAGE(A1403:E1403)</f>
        <v>2.5782</v>
      </c>
      <c r="I1403" s="0" t="n">
        <f aca="false">G1403-$H$2</f>
        <v>-0.329378217821782</v>
      </c>
    </row>
    <row r="1404" customFormat="false" ht="13.2" hidden="false" customHeight="false" outlineLevel="0" collapsed="false">
      <c r="A1404" s="0" t="n">
        <v>3.125</v>
      </c>
      <c r="B1404" s="0" t="n">
        <v>1.562</v>
      </c>
      <c r="C1404" s="0" t="n">
        <v>3.516</v>
      </c>
      <c r="D1404" s="0" t="n">
        <v>4.687</v>
      </c>
      <c r="E1404" s="0" t="n">
        <v>1.172</v>
      </c>
      <c r="G1404" s="0" t="n">
        <f aca="false">AVERAGE(A1404:E1404)</f>
        <v>2.8124</v>
      </c>
      <c r="I1404" s="0" t="n">
        <f aca="false">G1404-$H$2</f>
        <v>-0.0951782178217817</v>
      </c>
    </row>
    <row r="1405" customFormat="false" ht="13.2" hidden="false" customHeight="false" outlineLevel="0" collapsed="false">
      <c r="A1405" s="0" t="n">
        <v>2.344</v>
      </c>
      <c r="B1405" s="0" t="n">
        <v>4.297</v>
      </c>
      <c r="C1405" s="0" t="n">
        <v>1.172</v>
      </c>
      <c r="D1405" s="0" t="n">
        <v>0.391</v>
      </c>
      <c r="E1405" s="0" t="n">
        <v>3.906</v>
      </c>
      <c r="G1405" s="0" t="n">
        <f aca="false">AVERAGE(A1405:E1405)</f>
        <v>2.422</v>
      </c>
      <c r="I1405" s="0" t="n">
        <f aca="false">G1405-$H$2</f>
        <v>-0.485578217821782</v>
      </c>
    </row>
    <row r="1406" customFormat="false" ht="13.2" hidden="false" customHeight="false" outlineLevel="0" collapsed="false">
      <c r="A1406" s="0" t="n">
        <v>5.078</v>
      </c>
      <c r="B1406" s="0" t="n">
        <v>2.734</v>
      </c>
      <c r="C1406" s="0" t="n">
        <v>1.953</v>
      </c>
      <c r="D1406" s="0" t="n">
        <v>3.516</v>
      </c>
      <c r="E1406" s="0" t="n">
        <v>1.953</v>
      </c>
      <c r="G1406" s="0" t="n">
        <f aca="false">AVERAGE(A1406:E1406)</f>
        <v>3.0468</v>
      </c>
      <c r="I1406" s="0" t="n">
        <f aca="false">G1406-$H$2</f>
        <v>0.139221782178218</v>
      </c>
    </row>
    <row r="1407" customFormat="false" ht="13.2" hidden="false" customHeight="false" outlineLevel="0" collapsed="false">
      <c r="A1407" s="0" t="n">
        <v>1.953</v>
      </c>
      <c r="B1407" s="0" t="n">
        <v>2.734</v>
      </c>
      <c r="C1407" s="0" t="n">
        <v>3.516</v>
      </c>
      <c r="D1407" s="0" t="n">
        <v>3.906</v>
      </c>
      <c r="E1407" s="0" t="n">
        <v>0.391</v>
      </c>
      <c r="G1407" s="0" t="n">
        <f aca="false">AVERAGE(A1407:E1407)</f>
        <v>2.5</v>
      </c>
      <c r="I1407" s="0" t="n">
        <f aca="false">G1407-$H$2</f>
        <v>-0.407578217821782</v>
      </c>
    </row>
    <row r="1408" customFormat="false" ht="13.2" hidden="false" customHeight="false" outlineLevel="0" collapsed="false">
      <c r="A1408" s="0" t="n">
        <v>4.687</v>
      </c>
      <c r="B1408" s="0" t="n">
        <v>6.641</v>
      </c>
      <c r="C1408" s="0" t="n">
        <v>3.125</v>
      </c>
      <c r="D1408" s="0" t="n">
        <v>2.734</v>
      </c>
      <c r="E1408" s="0" t="n">
        <v>4.297</v>
      </c>
      <c r="G1408" s="0" t="n">
        <f aca="false">AVERAGE(A1408:E1408)</f>
        <v>4.2968</v>
      </c>
      <c r="I1408" s="0" t="n">
        <f aca="false">G1408-$H$2</f>
        <v>1.38922178217822</v>
      </c>
    </row>
    <row r="1409" customFormat="false" ht="13.2" hidden="false" customHeight="false" outlineLevel="0" collapsed="false">
      <c r="A1409" s="0" t="n">
        <v>2.344</v>
      </c>
      <c r="B1409" s="0" t="n">
        <v>2.734</v>
      </c>
      <c r="C1409" s="0" t="n">
        <v>2.734</v>
      </c>
      <c r="D1409" s="0" t="n">
        <v>2.734</v>
      </c>
      <c r="E1409" s="0" t="n">
        <v>3.516</v>
      </c>
      <c r="G1409" s="0" t="n">
        <f aca="false">AVERAGE(A1409:E1409)</f>
        <v>2.8124</v>
      </c>
      <c r="I1409" s="0" t="n">
        <f aca="false">G1409-$H$2</f>
        <v>-0.0951782178217822</v>
      </c>
    </row>
    <row r="1410" customFormat="false" ht="13.2" hidden="false" customHeight="false" outlineLevel="0" collapsed="false">
      <c r="A1410" s="0" t="n">
        <v>3.125</v>
      </c>
      <c r="B1410" s="0" t="n">
        <v>2.344</v>
      </c>
      <c r="C1410" s="0" t="n">
        <v>1.953</v>
      </c>
      <c r="D1410" s="0" t="n">
        <v>4.687</v>
      </c>
      <c r="E1410" s="0" t="n">
        <v>1.562</v>
      </c>
      <c r="G1410" s="0" t="n">
        <f aca="false">AVERAGE(A1410:E1410)</f>
        <v>2.7342</v>
      </c>
      <c r="I1410" s="0" t="n">
        <f aca="false">G1410-$H$2</f>
        <v>-0.173378217821782</v>
      </c>
    </row>
    <row r="1411" customFormat="false" ht="13.2" hidden="false" customHeight="false" outlineLevel="0" collapsed="false">
      <c r="A1411" s="0" t="n">
        <v>1.953</v>
      </c>
      <c r="B1411" s="0" t="n">
        <v>1.562</v>
      </c>
      <c r="C1411" s="0" t="n">
        <v>2.344</v>
      </c>
      <c r="D1411" s="0" t="n">
        <v>3.906</v>
      </c>
      <c r="E1411" s="0" t="n">
        <v>7.422</v>
      </c>
      <c r="G1411" s="0" t="n">
        <f aca="false">AVERAGE(A1411:E1411)</f>
        <v>3.4374</v>
      </c>
      <c r="I1411" s="0" t="n">
        <f aca="false">G1411-$H$2</f>
        <v>0.529821782178218</v>
      </c>
    </row>
    <row r="1412" customFormat="false" ht="13.2" hidden="false" customHeight="false" outlineLevel="0" collapsed="false">
      <c r="A1412" s="0" t="n">
        <v>2.344</v>
      </c>
      <c r="B1412" s="0" t="n">
        <v>4.297</v>
      </c>
      <c r="C1412" s="0" t="n">
        <v>1.562</v>
      </c>
      <c r="D1412" s="0" t="n">
        <v>3.906</v>
      </c>
      <c r="E1412" s="0" t="n">
        <v>1.953</v>
      </c>
      <c r="G1412" s="0" t="n">
        <f aca="false">AVERAGE(A1412:E1412)</f>
        <v>2.8124</v>
      </c>
      <c r="I1412" s="0" t="n">
        <f aca="false">G1412-$H$2</f>
        <v>-0.0951782178217822</v>
      </c>
    </row>
    <row r="1413" customFormat="false" ht="13.2" hidden="false" customHeight="false" outlineLevel="0" collapsed="false">
      <c r="A1413" s="0" t="n">
        <v>2.734</v>
      </c>
      <c r="B1413" s="0" t="n">
        <v>2.344</v>
      </c>
      <c r="C1413" s="0" t="n">
        <v>1.562</v>
      </c>
      <c r="D1413" s="0" t="n">
        <v>0.781</v>
      </c>
      <c r="E1413" s="0" t="n">
        <v>3.906</v>
      </c>
      <c r="G1413" s="0" t="n">
        <f aca="false">AVERAGE(A1413:E1413)</f>
        <v>2.2654</v>
      </c>
      <c r="I1413" s="0" t="n">
        <f aca="false">G1413-$H$2</f>
        <v>-0.642178217821782</v>
      </c>
    </row>
    <row r="1414" customFormat="false" ht="13.2" hidden="false" customHeight="false" outlineLevel="0" collapsed="false">
      <c r="A1414" s="0" t="n">
        <v>3.906</v>
      </c>
      <c r="B1414" s="0" t="n">
        <v>1.172</v>
      </c>
      <c r="C1414" s="0" t="n">
        <v>1.562</v>
      </c>
      <c r="D1414" s="0" t="n">
        <v>1.953</v>
      </c>
      <c r="E1414" s="0" t="n">
        <v>5.469</v>
      </c>
      <c r="G1414" s="0" t="n">
        <f aca="false">AVERAGE(A1414:E1414)</f>
        <v>2.8124</v>
      </c>
      <c r="I1414" s="0" t="n">
        <f aca="false">G1414-$H$2</f>
        <v>-0.0951782178217817</v>
      </c>
    </row>
    <row r="1415" customFormat="false" ht="13.2" hidden="false" customHeight="false" outlineLevel="0" collapsed="false">
      <c r="A1415" s="0" t="n">
        <v>2.734</v>
      </c>
      <c r="B1415" s="0" t="n">
        <v>1.172</v>
      </c>
      <c r="C1415" s="0" t="n">
        <v>1.562</v>
      </c>
      <c r="D1415" s="0" t="n">
        <v>3.906</v>
      </c>
      <c r="E1415" s="0" t="n">
        <v>3.516</v>
      </c>
      <c r="G1415" s="0" t="n">
        <f aca="false">AVERAGE(A1415:E1415)</f>
        <v>2.578</v>
      </c>
      <c r="I1415" s="0" t="n">
        <f aca="false">G1415-$H$2</f>
        <v>-0.329578217821782</v>
      </c>
    </row>
    <row r="1416" customFormat="false" ht="13.2" hidden="false" customHeight="false" outlineLevel="0" collapsed="false">
      <c r="A1416" s="0" t="n">
        <v>4.297</v>
      </c>
      <c r="B1416" s="0" t="n">
        <v>1.562</v>
      </c>
      <c r="C1416" s="0" t="n">
        <v>3.516</v>
      </c>
      <c r="D1416" s="0" t="n">
        <v>2.734</v>
      </c>
      <c r="E1416" s="0" t="n">
        <v>1.562</v>
      </c>
      <c r="G1416" s="0" t="n">
        <f aca="false">AVERAGE(A1416:E1416)</f>
        <v>2.7342</v>
      </c>
      <c r="I1416" s="0" t="n">
        <f aca="false">G1416-$H$2</f>
        <v>-0.173378217821782</v>
      </c>
    </row>
    <row r="1417" customFormat="false" ht="13.2" hidden="false" customHeight="false" outlineLevel="0" collapsed="false">
      <c r="A1417" s="0" t="n">
        <v>4.297</v>
      </c>
      <c r="B1417" s="0" t="n">
        <v>5.078</v>
      </c>
      <c r="C1417" s="0" t="n">
        <v>1.953</v>
      </c>
      <c r="D1417" s="0" t="n">
        <v>1.172</v>
      </c>
      <c r="E1417" s="0" t="n">
        <v>4.687</v>
      </c>
      <c r="G1417" s="0" t="n">
        <f aca="false">AVERAGE(A1417:E1417)</f>
        <v>3.4374</v>
      </c>
      <c r="I1417" s="0" t="n">
        <f aca="false">G1417-$H$2</f>
        <v>0.529821782178218</v>
      </c>
    </row>
    <row r="1418" customFormat="false" ht="13.2" hidden="false" customHeight="false" outlineLevel="0" collapsed="false">
      <c r="A1418" s="0" t="n">
        <v>9.375</v>
      </c>
      <c r="B1418" s="0" t="n">
        <v>1.562</v>
      </c>
      <c r="C1418" s="0" t="n">
        <v>4.687</v>
      </c>
      <c r="D1418" s="0" t="n">
        <v>2.734</v>
      </c>
      <c r="E1418" s="0" t="n">
        <v>3.906</v>
      </c>
      <c r="G1418" s="0" t="n">
        <f aca="false">AVERAGE(A1418:E1418)</f>
        <v>4.4528</v>
      </c>
      <c r="I1418" s="0" t="n">
        <f aca="false">G1418-$H$2</f>
        <v>1.54522178217822</v>
      </c>
    </row>
    <row r="1419" customFormat="false" ht="13.2" hidden="false" customHeight="false" outlineLevel="0" collapsed="false">
      <c r="A1419" s="0" t="n">
        <v>3.906</v>
      </c>
      <c r="B1419" s="0" t="n">
        <v>2.344</v>
      </c>
      <c r="C1419" s="0" t="n">
        <v>0.391</v>
      </c>
      <c r="D1419" s="0" t="n">
        <v>5.078</v>
      </c>
      <c r="E1419" s="0" t="n">
        <v>2.344</v>
      </c>
      <c r="G1419" s="0" t="n">
        <f aca="false">AVERAGE(A1419:E1419)</f>
        <v>2.8126</v>
      </c>
      <c r="I1419" s="0" t="n">
        <f aca="false">G1419-$H$2</f>
        <v>-0.0949782178217817</v>
      </c>
    </row>
    <row r="1420" customFormat="false" ht="13.2" hidden="false" customHeight="false" outlineLevel="0" collapsed="false">
      <c r="A1420" s="0" t="n">
        <v>6.25</v>
      </c>
      <c r="B1420" s="0" t="n">
        <v>3.516</v>
      </c>
      <c r="C1420" s="0" t="n">
        <v>1.953</v>
      </c>
      <c r="D1420" s="0" t="n">
        <v>4.687</v>
      </c>
      <c r="E1420" s="0" t="n">
        <v>2.344</v>
      </c>
      <c r="G1420" s="0" t="n">
        <f aca="false">AVERAGE(A1420:E1420)</f>
        <v>3.75</v>
      </c>
      <c r="I1420" s="0" t="n">
        <f aca="false">G1420-$H$2</f>
        <v>0.842421782178218</v>
      </c>
    </row>
    <row r="1421" customFormat="false" ht="13.2" hidden="false" customHeight="false" outlineLevel="0" collapsed="false">
      <c r="A1421" s="0" t="n">
        <v>3.125</v>
      </c>
      <c r="B1421" s="0" t="n">
        <v>2.734</v>
      </c>
      <c r="C1421" s="0" t="n">
        <v>2.344</v>
      </c>
      <c r="D1421" s="0" t="n">
        <v>1.953</v>
      </c>
      <c r="E1421" s="0" t="n">
        <v>3.125</v>
      </c>
      <c r="G1421" s="0" t="n">
        <f aca="false">AVERAGE(A1421:E1421)</f>
        <v>2.6562</v>
      </c>
      <c r="I1421" s="0" t="n">
        <f aca="false">G1421-$H$2</f>
        <v>-0.251378217821782</v>
      </c>
    </row>
    <row r="1422" customFormat="false" ht="13.2" hidden="false" customHeight="false" outlineLevel="0" collapsed="false">
      <c r="A1422" s="0" t="n">
        <v>1.562</v>
      </c>
      <c r="B1422" s="0" t="n">
        <v>2.734</v>
      </c>
      <c r="C1422" s="0" t="n">
        <v>5.078</v>
      </c>
      <c r="D1422" s="0" t="n">
        <v>1.953</v>
      </c>
      <c r="E1422" s="0" t="n">
        <v>4.297</v>
      </c>
      <c r="G1422" s="0" t="n">
        <f aca="false">AVERAGE(A1422:E1422)</f>
        <v>3.1248</v>
      </c>
      <c r="I1422" s="0" t="n">
        <f aca="false">G1422-$H$2</f>
        <v>0.217221782178218</v>
      </c>
    </row>
    <row r="1423" customFormat="false" ht="13.2" hidden="false" customHeight="false" outlineLevel="0" collapsed="false">
      <c r="A1423" s="0" t="n">
        <v>0.391</v>
      </c>
      <c r="B1423" s="0" t="n">
        <v>1.953</v>
      </c>
      <c r="C1423" s="0" t="n">
        <v>1.953</v>
      </c>
      <c r="D1423" s="0" t="n">
        <v>0.781</v>
      </c>
      <c r="E1423" s="0" t="n">
        <v>1.953</v>
      </c>
      <c r="G1423" s="0" t="n">
        <f aca="false">AVERAGE(A1423:E1423)</f>
        <v>1.4062</v>
      </c>
      <c r="I1423" s="0" t="n">
        <f aca="false">G1423-$H$2</f>
        <v>-1.50137821782178</v>
      </c>
    </row>
    <row r="1424" customFormat="false" ht="13.2" hidden="false" customHeight="false" outlineLevel="0" collapsed="false">
      <c r="A1424" s="0" t="n">
        <v>3.125</v>
      </c>
      <c r="B1424" s="0" t="n">
        <v>2.344</v>
      </c>
      <c r="C1424" s="0" t="n">
        <v>1.953</v>
      </c>
      <c r="D1424" s="0" t="n">
        <v>3.516</v>
      </c>
      <c r="E1424" s="0" t="n">
        <v>1.172</v>
      </c>
      <c r="G1424" s="0" t="n">
        <f aca="false">AVERAGE(A1424:E1424)</f>
        <v>2.422</v>
      </c>
      <c r="I1424" s="0" t="n">
        <f aca="false">G1424-$H$2</f>
        <v>-0.485578217821782</v>
      </c>
    </row>
    <row r="1425" customFormat="false" ht="13.2" hidden="false" customHeight="false" outlineLevel="0" collapsed="false">
      <c r="A1425" s="0" t="n">
        <v>1.562</v>
      </c>
      <c r="B1425" s="0" t="n">
        <v>2.344</v>
      </c>
      <c r="C1425" s="0" t="n">
        <v>3.516</v>
      </c>
      <c r="D1425" s="0" t="n">
        <v>1.953</v>
      </c>
      <c r="E1425" s="0" t="n">
        <v>1.953</v>
      </c>
      <c r="G1425" s="0" t="n">
        <f aca="false">AVERAGE(A1425:E1425)</f>
        <v>2.2656</v>
      </c>
      <c r="I1425" s="0" t="n">
        <f aca="false">G1425-$H$2</f>
        <v>-0.641978217821782</v>
      </c>
    </row>
    <row r="1426" customFormat="false" ht="13.2" hidden="false" customHeight="false" outlineLevel="0" collapsed="false">
      <c r="A1426" s="0" t="n">
        <v>2.344</v>
      </c>
      <c r="B1426" s="0" t="n">
        <v>1.562</v>
      </c>
      <c r="C1426" s="0" t="n">
        <v>3.906</v>
      </c>
      <c r="D1426" s="0" t="n">
        <v>3.516</v>
      </c>
      <c r="E1426" s="0" t="n">
        <v>1.953</v>
      </c>
      <c r="G1426" s="0" t="n">
        <f aca="false">AVERAGE(A1426:E1426)</f>
        <v>2.6562</v>
      </c>
      <c r="I1426" s="0" t="n">
        <f aca="false">G1426-$H$2</f>
        <v>-0.251378217821782</v>
      </c>
    </row>
    <row r="1427" customFormat="false" ht="13.2" hidden="false" customHeight="false" outlineLevel="0" collapsed="false">
      <c r="A1427" s="0" t="n">
        <v>1.172</v>
      </c>
      <c r="B1427" s="0" t="n">
        <v>3.516</v>
      </c>
      <c r="C1427" s="0" t="n">
        <v>1.953</v>
      </c>
      <c r="D1427" s="0" t="n">
        <v>0.391</v>
      </c>
      <c r="E1427" s="0" t="n">
        <v>3.125</v>
      </c>
      <c r="G1427" s="0" t="n">
        <f aca="false">AVERAGE(A1427:E1427)</f>
        <v>2.0314</v>
      </c>
      <c r="I1427" s="0" t="n">
        <f aca="false">G1427-$H$2</f>
        <v>-0.876178217821782</v>
      </c>
    </row>
    <row r="1428" customFormat="false" ht="13.2" hidden="false" customHeight="false" outlineLevel="0" collapsed="false">
      <c r="A1428" s="0" t="n">
        <v>1.953</v>
      </c>
      <c r="B1428" s="0" t="n">
        <v>3.125</v>
      </c>
      <c r="C1428" s="0" t="n">
        <v>1.562</v>
      </c>
      <c r="D1428" s="0" t="n">
        <v>1.562</v>
      </c>
      <c r="E1428" s="0" t="n">
        <v>1.562</v>
      </c>
      <c r="G1428" s="0" t="n">
        <f aca="false">AVERAGE(A1428:E1428)</f>
        <v>1.9528</v>
      </c>
      <c r="I1428" s="0" t="n">
        <f aca="false">G1428-$H$2</f>
        <v>-0.954778217821782</v>
      </c>
    </row>
    <row r="1429" customFormat="false" ht="13.2" hidden="false" customHeight="false" outlineLevel="0" collapsed="false">
      <c r="A1429" s="0" t="n">
        <v>1.562</v>
      </c>
      <c r="B1429" s="0" t="n">
        <v>2.344</v>
      </c>
      <c r="C1429" s="0" t="n">
        <v>1.172</v>
      </c>
      <c r="D1429" s="0" t="n">
        <v>3.125</v>
      </c>
      <c r="E1429" s="0" t="n">
        <v>0.391</v>
      </c>
      <c r="G1429" s="0" t="n">
        <f aca="false">AVERAGE(A1429:E1429)</f>
        <v>1.7188</v>
      </c>
      <c r="I1429" s="0" t="n">
        <f aca="false">G1429-$H$2</f>
        <v>-1.18877821782178</v>
      </c>
    </row>
    <row r="1430" customFormat="false" ht="13.2" hidden="false" customHeight="false" outlineLevel="0" collapsed="false">
      <c r="A1430" s="0" t="n">
        <v>1.172</v>
      </c>
      <c r="B1430" s="0" t="n">
        <v>3.516</v>
      </c>
      <c r="C1430" s="0" t="n">
        <v>3.516</v>
      </c>
      <c r="D1430" s="0" t="n">
        <v>0.781</v>
      </c>
      <c r="E1430" s="0" t="n">
        <v>0.781</v>
      </c>
      <c r="G1430" s="0" t="n">
        <f aca="false">AVERAGE(A1430:E1430)</f>
        <v>1.9532</v>
      </c>
      <c r="I1430" s="0" t="n">
        <f aca="false">G1430-$H$2</f>
        <v>-0.954378217821782</v>
      </c>
    </row>
    <row r="1431" customFormat="false" ht="13.2" hidden="false" customHeight="false" outlineLevel="0" collapsed="false">
      <c r="A1431" s="0" t="n">
        <v>0.391</v>
      </c>
      <c r="B1431" s="0" t="n">
        <v>1.953</v>
      </c>
      <c r="C1431" s="0" t="n">
        <v>3.516</v>
      </c>
      <c r="D1431" s="0" t="n">
        <v>4.297</v>
      </c>
      <c r="E1431" s="0" t="n">
        <v>2.344</v>
      </c>
      <c r="G1431" s="0" t="n">
        <f aca="false">AVERAGE(A1431:E1431)</f>
        <v>2.5002</v>
      </c>
      <c r="I1431" s="0" t="n">
        <f aca="false">G1431-$H$2</f>
        <v>-0.407378217821782</v>
      </c>
    </row>
    <row r="1432" customFormat="false" ht="13.2" hidden="false" customHeight="false" outlineLevel="0" collapsed="false">
      <c r="A1432" s="0" t="n">
        <v>3.125</v>
      </c>
      <c r="B1432" s="0" t="n">
        <v>3.125</v>
      </c>
      <c r="C1432" s="0" t="n">
        <v>3.125</v>
      </c>
      <c r="D1432" s="0" t="n">
        <v>1.562</v>
      </c>
      <c r="E1432" s="0" t="n">
        <v>1.953</v>
      </c>
      <c r="G1432" s="0" t="n">
        <f aca="false">AVERAGE(A1432:E1432)</f>
        <v>2.578</v>
      </c>
      <c r="I1432" s="0" t="n">
        <f aca="false">G1432-$H$2</f>
        <v>-0.329578217821782</v>
      </c>
    </row>
    <row r="1433" customFormat="false" ht="13.2" hidden="false" customHeight="false" outlineLevel="0" collapsed="false">
      <c r="A1433" s="0" t="n">
        <v>5.859</v>
      </c>
      <c r="B1433" s="0" t="n">
        <v>0.391</v>
      </c>
      <c r="C1433" s="0" t="n">
        <v>3.125</v>
      </c>
      <c r="D1433" s="0" t="n">
        <v>2.734</v>
      </c>
      <c r="E1433" s="0" t="n">
        <v>3.516</v>
      </c>
      <c r="G1433" s="0" t="n">
        <f aca="false">AVERAGE(A1433:E1433)</f>
        <v>3.125</v>
      </c>
      <c r="I1433" s="0" t="n">
        <f aca="false">G1433-$H$2</f>
        <v>0.217421782178218</v>
      </c>
    </row>
    <row r="1434" customFormat="false" ht="13.2" hidden="false" customHeight="false" outlineLevel="0" collapsed="false">
      <c r="A1434" s="0" t="n">
        <v>2.344</v>
      </c>
      <c r="B1434" s="0" t="n">
        <v>2.344</v>
      </c>
      <c r="C1434" s="0" t="n">
        <v>1.562</v>
      </c>
      <c r="D1434" s="0" t="n">
        <v>3.516</v>
      </c>
      <c r="E1434" s="0" t="n">
        <v>0</v>
      </c>
      <c r="G1434" s="0" t="n">
        <f aca="false">AVERAGE(A1434:E1434)</f>
        <v>1.9532</v>
      </c>
      <c r="I1434" s="0" t="n">
        <f aca="false">G1434-$H$2</f>
        <v>-0.954378217821782</v>
      </c>
    </row>
    <row r="1435" customFormat="false" ht="13.2" hidden="false" customHeight="false" outlineLevel="0" collapsed="false">
      <c r="A1435" s="0" t="n">
        <v>0.781</v>
      </c>
      <c r="B1435" s="0" t="n">
        <v>3.125</v>
      </c>
      <c r="C1435" s="0" t="n">
        <v>2.344</v>
      </c>
      <c r="D1435" s="0" t="n">
        <v>2.344</v>
      </c>
      <c r="E1435" s="0" t="n">
        <v>3.125</v>
      </c>
      <c r="G1435" s="0" t="n">
        <f aca="false">AVERAGE(A1435:E1435)</f>
        <v>2.3438</v>
      </c>
      <c r="I1435" s="0" t="n">
        <f aca="false">G1435-$H$2</f>
        <v>-0.563778217821782</v>
      </c>
    </row>
    <row r="1436" customFormat="false" ht="13.2" hidden="false" customHeight="false" outlineLevel="0" collapsed="false">
      <c r="A1436" s="0" t="n">
        <v>2.344</v>
      </c>
      <c r="B1436" s="0" t="n">
        <v>2.734</v>
      </c>
      <c r="C1436" s="0" t="n">
        <v>3.906</v>
      </c>
      <c r="D1436" s="0" t="n">
        <v>1.953</v>
      </c>
      <c r="E1436" s="0" t="n">
        <v>1.953</v>
      </c>
      <c r="G1436" s="0" t="n">
        <f aca="false">AVERAGE(A1436:E1436)</f>
        <v>2.578</v>
      </c>
      <c r="I1436" s="0" t="n">
        <f aca="false">G1436-$H$2</f>
        <v>-0.329578217821782</v>
      </c>
    </row>
    <row r="1437" customFormat="false" ht="13.2" hidden="false" customHeight="false" outlineLevel="0" collapsed="false">
      <c r="A1437" s="0" t="n">
        <v>3.125</v>
      </c>
      <c r="B1437" s="0" t="n">
        <v>1.562</v>
      </c>
      <c r="C1437" s="0" t="n">
        <v>0.781</v>
      </c>
      <c r="D1437" s="0" t="n">
        <v>3.125</v>
      </c>
      <c r="E1437" s="0" t="n">
        <v>1.562</v>
      </c>
      <c r="G1437" s="0" t="n">
        <f aca="false">AVERAGE(A1437:E1437)</f>
        <v>2.031</v>
      </c>
      <c r="I1437" s="0" t="n">
        <f aca="false">G1437-$H$2</f>
        <v>-0.876578217821782</v>
      </c>
    </row>
    <row r="1438" customFormat="false" ht="13.2" hidden="false" customHeight="false" outlineLevel="0" collapsed="false">
      <c r="A1438" s="0" t="n">
        <v>1.562</v>
      </c>
      <c r="B1438" s="0" t="n">
        <v>3.516</v>
      </c>
      <c r="C1438" s="0" t="n">
        <v>1.953</v>
      </c>
      <c r="D1438" s="0" t="n">
        <v>0.781</v>
      </c>
      <c r="E1438" s="0" t="n">
        <v>3.906</v>
      </c>
      <c r="G1438" s="0" t="n">
        <f aca="false">AVERAGE(A1438:E1438)</f>
        <v>2.3436</v>
      </c>
      <c r="I1438" s="0" t="n">
        <f aca="false">G1438-$H$2</f>
        <v>-0.563978217821782</v>
      </c>
    </row>
    <row r="1439" customFormat="false" ht="13.2" hidden="false" customHeight="false" outlineLevel="0" collapsed="false">
      <c r="A1439" s="0" t="n">
        <v>3.516</v>
      </c>
      <c r="B1439" s="0" t="n">
        <v>1.562</v>
      </c>
      <c r="C1439" s="0" t="n">
        <v>1.562</v>
      </c>
      <c r="D1439" s="0" t="n">
        <v>5.078</v>
      </c>
      <c r="E1439" s="0" t="n">
        <v>3.516</v>
      </c>
      <c r="G1439" s="0" t="n">
        <f aca="false">AVERAGE(A1439:E1439)</f>
        <v>3.0468</v>
      </c>
      <c r="I1439" s="0" t="n">
        <f aca="false">G1439-$H$2</f>
        <v>0.139221782178218</v>
      </c>
    </row>
    <row r="1440" customFormat="false" ht="13.2" hidden="false" customHeight="false" outlineLevel="0" collapsed="false">
      <c r="A1440" s="0" t="n">
        <v>2.344</v>
      </c>
      <c r="B1440" s="0" t="n">
        <v>0.781</v>
      </c>
      <c r="C1440" s="0" t="n">
        <v>3.516</v>
      </c>
      <c r="D1440" s="0" t="n">
        <v>2.734</v>
      </c>
      <c r="E1440" s="0" t="n">
        <v>1.172</v>
      </c>
      <c r="G1440" s="0" t="n">
        <f aca="false">AVERAGE(A1440:E1440)</f>
        <v>2.1094</v>
      </c>
      <c r="I1440" s="0" t="n">
        <f aca="false">G1440-$H$2</f>
        <v>-0.798178217821782</v>
      </c>
    </row>
    <row r="1441" customFormat="false" ht="13.2" hidden="false" customHeight="false" outlineLevel="0" collapsed="false">
      <c r="A1441" s="0" t="n">
        <v>1.562</v>
      </c>
      <c r="B1441" s="0" t="n">
        <v>0.391</v>
      </c>
      <c r="C1441" s="0" t="n">
        <v>6.641</v>
      </c>
      <c r="D1441" s="0" t="n">
        <v>1.172</v>
      </c>
      <c r="E1441" s="0" t="n">
        <v>0.781</v>
      </c>
      <c r="G1441" s="0" t="n">
        <f aca="false">AVERAGE(A1441:E1441)</f>
        <v>2.1094</v>
      </c>
      <c r="I1441" s="0" t="n">
        <f aca="false">G1441-$H$2</f>
        <v>-0.798178217821782</v>
      </c>
    </row>
    <row r="1442" customFormat="false" ht="13.2" hidden="false" customHeight="false" outlineLevel="0" collapsed="false">
      <c r="A1442" s="0" t="n">
        <v>3.906</v>
      </c>
      <c r="B1442" s="0" t="n">
        <v>2.734</v>
      </c>
      <c r="C1442" s="0" t="n">
        <v>4.687</v>
      </c>
      <c r="D1442" s="0" t="n">
        <v>2.344</v>
      </c>
      <c r="E1442" s="0" t="n">
        <v>3.516</v>
      </c>
      <c r="G1442" s="0" t="n">
        <f aca="false">AVERAGE(A1442:E1442)</f>
        <v>3.4374</v>
      </c>
      <c r="I1442" s="0" t="n">
        <f aca="false">G1442-$H$2</f>
        <v>0.529821782178218</v>
      </c>
    </row>
    <row r="1443" customFormat="false" ht="13.2" hidden="false" customHeight="false" outlineLevel="0" collapsed="false">
      <c r="A1443" s="0" t="n">
        <v>2.344</v>
      </c>
      <c r="B1443" s="0" t="n">
        <v>1.172</v>
      </c>
      <c r="C1443" s="0" t="n">
        <v>2.344</v>
      </c>
      <c r="D1443" s="0" t="n">
        <v>0.391</v>
      </c>
      <c r="E1443" s="0" t="n">
        <v>1.953</v>
      </c>
      <c r="G1443" s="0" t="n">
        <f aca="false">AVERAGE(A1443:E1443)</f>
        <v>1.6408</v>
      </c>
      <c r="I1443" s="0" t="n">
        <f aca="false">G1443-$H$2</f>
        <v>-1.26677821782178</v>
      </c>
    </row>
    <row r="1444" customFormat="false" ht="13.2" hidden="false" customHeight="false" outlineLevel="0" collapsed="false">
      <c r="A1444" s="0" t="n">
        <v>2.734</v>
      </c>
      <c r="B1444" s="0" t="n">
        <v>1.172</v>
      </c>
      <c r="C1444" s="0" t="n">
        <v>1.562</v>
      </c>
      <c r="D1444" s="0" t="n">
        <v>3.516</v>
      </c>
      <c r="E1444" s="0" t="n">
        <v>2.734</v>
      </c>
      <c r="G1444" s="0" t="n">
        <f aca="false">AVERAGE(A1444:E1444)</f>
        <v>2.3436</v>
      </c>
      <c r="I1444" s="0" t="n">
        <f aca="false">G1444-$H$2</f>
        <v>-0.563978217821782</v>
      </c>
    </row>
    <row r="1445" customFormat="false" ht="13.2" hidden="false" customHeight="false" outlineLevel="0" collapsed="false">
      <c r="A1445" s="0" t="n">
        <v>1.562</v>
      </c>
      <c r="B1445" s="0" t="n">
        <v>0.391</v>
      </c>
      <c r="C1445" s="0" t="n">
        <v>2.734</v>
      </c>
      <c r="D1445" s="0" t="n">
        <v>3.516</v>
      </c>
      <c r="E1445" s="0" t="n">
        <v>1.562</v>
      </c>
      <c r="G1445" s="0" t="n">
        <f aca="false">AVERAGE(A1445:E1445)</f>
        <v>1.953</v>
      </c>
      <c r="I1445" s="0" t="n">
        <f aca="false">G1445-$H$2</f>
        <v>-0.954578217821782</v>
      </c>
    </row>
    <row r="1446" customFormat="false" ht="13.2" hidden="false" customHeight="false" outlineLevel="0" collapsed="false">
      <c r="A1446" s="0" t="n">
        <v>2.734</v>
      </c>
      <c r="B1446" s="0" t="n">
        <v>2.344</v>
      </c>
      <c r="C1446" s="0" t="n">
        <v>3.125</v>
      </c>
      <c r="D1446" s="0" t="n">
        <v>1.562</v>
      </c>
      <c r="E1446" s="0" t="n">
        <v>2.344</v>
      </c>
      <c r="G1446" s="0" t="n">
        <f aca="false">AVERAGE(A1446:E1446)</f>
        <v>2.4218</v>
      </c>
      <c r="I1446" s="0" t="n">
        <f aca="false">G1446-$H$2</f>
        <v>-0.485778217821782</v>
      </c>
    </row>
    <row r="1447" customFormat="false" ht="13.2" hidden="false" customHeight="false" outlineLevel="0" collapsed="false">
      <c r="A1447" s="0" t="n">
        <v>1.953</v>
      </c>
      <c r="B1447" s="0" t="n">
        <v>2.344</v>
      </c>
      <c r="C1447" s="0" t="n">
        <v>2.734</v>
      </c>
      <c r="D1447" s="0" t="n">
        <v>3.125</v>
      </c>
      <c r="E1447" s="0" t="n">
        <v>1.953</v>
      </c>
      <c r="G1447" s="0" t="n">
        <f aca="false">AVERAGE(A1447:E1447)</f>
        <v>2.4218</v>
      </c>
      <c r="I1447" s="0" t="n">
        <f aca="false">G1447-$H$2</f>
        <v>-0.485778217821782</v>
      </c>
    </row>
    <row r="1448" customFormat="false" ht="13.2" hidden="false" customHeight="false" outlineLevel="0" collapsed="false">
      <c r="A1448" s="0" t="n">
        <v>1.953</v>
      </c>
      <c r="B1448" s="0" t="n">
        <v>2.734</v>
      </c>
      <c r="C1448" s="0" t="n">
        <v>3.906</v>
      </c>
      <c r="D1448" s="0" t="n">
        <v>1.562</v>
      </c>
      <c r="E1448" s="0" t="n">
        <v>1.172</v>
      </c>
      <c r="G1448" s="0" t="n">
        <f aca="false">AVERAGE(A1448:E1448)</f>
        <v>2.2654</v>
      </c>
      <c r="I1448" s="0" t="n">
        <f aca="false">G1448-$H$2</f>
        <v>-0.642178217821782</v>
      </c>
    </row>
    <row r="1449" customFormat="false" ht="13.2" hidden="false" customHeight="false" outlineLevel="0" collapsed="false">
      <c r="A1449" s="0" t="n">
        <v>3.906</v>
      </c>
      <c r="B1449" s="0" t="n">
        <v>3.906</v>
      </c>
      <c r="C1449" s="0" t="n">
        <v>3.516</v>
      </c>
      <c r="D1449" s="0" t="n">
        <v>1.953</v>
      </c>
      <c r="E1449" s="0" t="n">
        <v>1.953</v>
      </c>
      <c r="G1449" s="0" t="n">
        <f aca="false">AVERAGE(A1449:E1449)</f>
        <v>3.0468</v>
      </c>
      <c r="I1449" s="0" t="n">
        <f aca="false">G1449-$H$2</f>
        <v>0.139221782178218</v>
      </c>
    </row>
    <row r="1450" customFormat="false" ht="13.2" hidden="false" customHeight="false" outlineLevel="0" collapsed="false">
      <c r="A1450" s="0" t="n">
        <v>0.781</v>
      </c>
      <c r="B1450" s="0" t="n">
        <v>2.734</v>
      </c>
      <c r="C1450" s="0" t="n">
        <v>1.562</v>
      </c>
      <c r="D1450" s="0" t="n">
        <v>3.125</v>
      </c>
      <c r="E1450" s="0" t="n">
        <v>4.687</v>
      </c>
      <c r="G1450" s="0" t="n">
        <f aca="false">AVERAGE(A1450:E1450)</f>
        <v>2.5778</v>
      </c>
      <c r="I1450" s="0" t="n">
        <f aca="false">G1450-$H$2</f>
        <v>-0.329778217821782</v>
      </c>
    </row>
    <row r="1451" customFormat="false" ht="13.2" hidden="false" customHeight="false" outlineLevel="0" collapsed="false">
      <c r="A1451" s="0" t="n">
        <v>3.125</v>
      </c>
      <c r="B1451" s="0" t="n">
        <v>3.516</v>
      </c>
      <c r="C1451" s="0" t="n">
        <v>5.469</v>
      </c>
      <c r="D1451" s="0" t="n">
        <v>3.125</v>
      </c>
      <c r="E1451" s="0" t="n">
        <v>1.953</v>
      </c>
      <c r="G1451" s="0" t="n">
        <f aca="false">AVERAGE(A1451:E1451)</f>
        <v>3.4376</v>
      </c>
      <c r="I1451" s="0" t="n">
        <f aca="false">G1451-$H$2</f>
        <v>0.530021782178218</v>
      </c>
    </row>
    <row r="1452" customFormat="false" ht="13.2" hidden="false" customHeight="false" outlineLevel="0" collapsed="false">
      <c r="A1452" s="0" t="n">
        <v>1.172</v>
      </c>
      <c r="B1452" s="0" t="n">
        <v>2.734</v>
      </c>
      <c r="C1452" s="0" t="n">
        <v>2.344</v>
      </c>
      <c r="D1452" s="0" t="n">
        <v>0.391</v>
      </c>
      <c r="E1452" s="0" t="n">
        <v>1.562</v>
      </c>
      <c r="G1452" s="0" t="n">
        <f aca="false">AVERAGE(A1452:E1452)</f>
        <v>1.6406</v>
      </c>
      <c r="I1452" s="0" t="n">
        <f aca="false">G1452-$H$2</f>
        <v>-1.26697821782178</v>
      </c>
    </row>
    <row r="1453" customFormat="false" ht="13.2" hidden="false" customHeight="false" outlineLevel="0" collapsed="false">
      <c r="A1453" s="0" t="n">
        <v>0.781</v>
      </c>
      <c r="B1453" s="0" t="n">
        <v>2.734</v>
      </c>
      <c r="C1453" s="0" t="n">
        <v>2.344</v>
      </c>
      <c r="D1453" s="0" t="n">
        <v>1.953</v>
      </c>
      <c r="E1453" s="0" t="n">
        <v>2.734</v>
      </c>
      <c r="G1453" s="0" t="n">
        <f aca="false">AVERAGE(A1453:E1453)</f>
        <v>2.1092</v>
      </c>
      <c r="I1453" s="0" t="n">
        <f aca="false">G1453-$H$2</f>
        <v>-0.798378217821782</v>
      </c>
    </row>
    <row r="1454" customFormat="false" ht="13.2" hidden="false" customHeight="false" outlineLevel="0" collapsed="false">
      <c r="A1454" s="0" t="n">
        <v>2.734</v>
      </c>
      <c r="B1454" s="0" t="n">
        <v>2.734</v>
      </c>
      <c r="C1454" s="0" t="n">
        <v>3.906</v>
      </c>
      <c r="D1454" s="0" t="n">
        <v>3.125</v>
      </c>
      <c r="E1454" s="0" t="n">
        <v>7.422</v>
      </c>
      <c r="G1454" s="0" t="n">
        <f aca="false">AVERAGE(A1454:E1454)</f>
        <v>3.9842</v>
      </c>
      <c r="I1454" s="0" t="n">
        <f aca="false">G1454-$H$2</f>
        <v>1.07662178217822</v>
      </c>
    </row>
    <row r="1455" customFormat="false" ht="13.2" hidden="false" customHeight="false" outlineLevel="0" collapsed="false">
      <c r="A1455" s="0" t="n">
        <v>0.781</v>
      </c>
      <c r="B1455" s="0" t="n">
        <v>0.781</v>
      </c>
      <c r="C1455" s="0" t="n">
        <v>5.469</v>
      </c>
      <c r="D1455" s="0" t="n">
        <v>3.125</v>
      </c>
      <c r="E1455" s="0" t="n">
        <v>1.562</v>
      </c>
      <c r="G1455" s="0" t="n">
        <f aca="false">AVERAGE(A1455:E1455)</f>
        <v>2.3436</v>
      </c>
      <c r="I1455" s="0" t="n">
        <f aca="false">G1455-$H$2</f>
        <v>-0.563978217821782</v>
      </c>
    </row>
    <row r="1456" customFormat="false" ht="13.2" hidden="false" customHeight="false" outlineLevel="0" collapsed="false">
      <c r="A1456" s="0" t="n">
        <v>4.297</v>
      </c>
      <c r="B1456" s="0" t="n">
        <v>1.562</v>
      </c>
      <c r="C1456" s="0" t="n">
        <v>3.906</v>
      </c>
      <c r="D1456" s="0" t="n">
        <v>0.781</v>
      </c>
      <c r="E1456" s="0" t="n">
        <v>3.516</v>
      </c>
      <c r="G1456" s="0" t="n">
        <f aca="false">AVERAGE(A1456:E1456)</f>
        <v>2.8124</v>
      </c>
      <c r="I1456" s="0" t="n">
        <f aca="false">G1456-$H$2</f>
        <v>-0.0951782178217822</v>
      </c>
    </row>
    <row r="1457" customFormat="false" ht="13.2" hidden="false" customHeight="false" outlineLevel="0" collapsed="false">
      <c r="A1457" s="0" t="n">
        <v>1.562</v>
      </c>
      <c r="B1457" s="0" t="n">
        <v>1.562</v>
      </c>
      <c r="C1457" s="0" t="n">
        <v>3.516</v>
      </c>
      <c r="D1457" s="0" t="n">
        <v>3.516</v>
      </c>
      <c r="E1457" s="0" t="n">
        <v>1.953</v>
      </c>
      <c r="G1457" s="0" t="n">
        <f aca="false">AVERAGE(A1457:E1457)</f>
        <v>2.4218</v>
      </c>
      <c r="I1457" s="0" t="n">
        <f aca="false">G1457-$H$2</f>
        <v>-0.485778217821782</v>
      </c>
    </row>
    <row r="1458" customFormat="false" ht="13.2" hidden="false" customHeight="false" outlineLevel="0" collapsed="false">
      <c r="A1458" s="0" t="n">
        <v>6.25</v>
      </c>
      <c r="B1458" s="0" t="n">
        <v>1.562</v>
      </c>
      <c r="C1458" s="0" t="n">
        <v>1.562</v>
      </c>
      <c r="D1458" s="0" t="n">
        <v>5.078</v>
      </c>
      <c r="E1458" s="0" t="n">
        <v>3.516</v>
      </c>
      <c r="G1458" s="0" t="n">
        <f aca="false">AVERAGE(A1458:E1458)</f>
        <v>3.5936</v>
      </c>
      <c r="I1458" s="0" t="n">
        <f aca="false">G1458-$H$2</f>
        <v>0.686021782178218</v>
      </c>
    </row>
    <row r="1459" customFormat="false" ht="13.2" hidden="false" customHeight="false" outlineLevel="0" collapsed="false">
      <c r="A1459" s="0" t="n">
        <v>3.906</v>
      </c>
      <c r="B1459" s="0" t="n">
        <v>2.344</v>
      </c>
      <c r="C1459" s="0" t="n">
        <v>5.469</v>
      </c>
      <c r="D1459" s="0" t="n">
        <v>4.687</v>
      </c>
      <c r="E1459" s="0" t="n">
        <v>2.734</v>
      </c>
      <c r="G1459" s="0" t="n">
        <f aca="false">AVERAGE(A1459:E1459)</f>
        <v>3.828</v>
      </c>
      <c r="I1459" s="0" t="n">
        <f aca="false">G1459-$H$2</f>
        <v>0.920421782178218</v>
      </c>
    </row>
    <row r="1460" customFormat="false" ht="13.2" hidden="false" customHeight="false" outlineLevel="0" collapsed="false">
      <c r="A1460" s="0" t="n">
        <v>4.297</v>
      </c>
      <c r="B1460" s="0" t="n">
        <v>4.297</v>
      </c>
      <c r="C1460" s="0" t="n">
        <v>3.125</v>
      </c>
      <c r="D1460" s="0" t="n">
        <v>3.125</v>
      </c>
      <c r="E1460" s="0" t="n">
        <v>0.781</v>
      </c>
      <c r="G1460" s="0" t="n">
        <f aca="false">AVERAGE(A1460:E1460)</f>
        <v>3.125</v>
      </c>
      <c r="I1460" s="0" t="n">
        <f aca="false">G1460-$H$2</f>
        <v>0.217421782178218</v>
      </c>
    </row>
    <row r="1461" customFormat="false" ht="13.2" hidden="false" customHeight="false" outlineLevel="0" collapsed="false">
      <c r="A1461" s="0" t="n">
        <v>1.953</v>
      </c>
      <c r="B1461" s="0" t="n">
        <v>1.562</v>
      </c>
      <c r="C1461" s="0" t="n">
        <v>3.516</v>
      </c>
      <c r="D1461" s="0" t="n">
        <v>1.562</v>
      </c>
      <c r="E1461" s="0" t="n">
        <v>0.391</v>
      </c>
      <c r="G1461" s="0" t="n">
        <f aca="false">AVERAGE(A1461:E1461)</f>
        <v>1.7968</v>
      </c>
      <c r="I1461" s="0" t="n">
        <f aca="false">G1461-$H$2</f>
        <v>-1.11077821782178</v>
      </c>
    </row>
    <row r="1462" customFormat="false" ht="13.2" hidden="false" customHeight="false" outlineLevel="0" collapsed="false">
      <c r="A1462" s="0" t="n">
        <v>1.172</v>
      </c>
      <c r="B1462" s="0" t="n">
        <v>2.734</v>
      </c>
      <c r="C1462" s="0" t="n">
        <v>2.344</v>
      </c>
      <c r="D1462" s="0" t="n">
        <v>2.734</v>
      </c>
      <c r="E1462" s="0" t="n">
        <v>3.125</v>
      </c>
      <c r="G1462" s="0" t="n">
        <f aca="false">AVERAGE(A1462:E1462)</f>
        <v>2.4218</v>
      </c>
      <c r="I1462" s="0" t="n">
        <f aca="false">G1462-$H$2</f>
        <v>-0.485778217821782</v>
      </c>
    </row>
    <row r="1463" customFormat="false" ht="13.2" hidden="false" customHeight="false" outlineLevel="0" collapsed="false">
      <c r="A1463" s="0" t="n">
        <v>1.172</v>
      </c>
      <c r="B1463" s="0" t="n">
        <v>1.562</v>
      </c>
      <c r="C1463" s="0" t="n">
        <v>1.953</v>
      </c>
      <c r="D1463" s="0" t="n">
        <v>3.906</v>
      </c>
      <c r="E1463" s="0" t="n">
        <v>2.734</v>
      </c>
      <c r="G1463" s="0" t="n">
        <f aca="false">AVERAGE(A1463:E1463)</f>
        <v>2.2654</v>
      </c>
      <c r="I1463" s="0" t="n">
        <f aca="false">G1463-$H$2</f>
        <v>-0.642178217821782</v>
      </c>
    </row>
    <row r="1464" customFormat="false" ht="13.2" hidden="false" customHeight="false" outlineLevel="0" collapsed="false">
      <c r="A1464" s="0" t="n">
        <v>2.344</v>
      </c>
      <c r="B1464" s="0" t="n">
        <v>1.172</v>
      </c>
      <c r="C1464" s="0" t="n">
        <v>4.297</v>
      </c>
      <c r="D1464" s="0" t="n">
        <v>3.125</v>
      </c>
      <c r="E1464" s="0" t="n">
        <v>0.391</v>
      </c>
      <c r="G1464" s="0" t="n">
        <f aca="false">AVERAGE(A1464:E1464)</f>
        <v>2.2658</v>
      </c>
      <c r="I1464" s="0" t="n">
        <f aca="false">G1464-$H$2</f>
        <v>-0.641778217821782</v>
      </c>
    </row>
    <row r="1465" customFormat="false" ht="13.2" hidden="false" customHeight="false" outlineLevel="0" collapsed="false">
      <c r="A1465" s="0" t="n">
        <v>2.344</v>
      </c>
      <c r="B1465" s="0" t="n">
        <v>5.078</v>
      </c>
      <c r="C1465" s="0" t="n">
        <v>0.781</v>
      </c>
      <c r="D1465" s="0" t="n">
        <v>4.297</v>
      </c>
      <c r="E1465" s="0" t="n">
        <v>2.344</v>
      </c>
      <c r="G1465" s="0" t="n">
        <f aca="false">AVERAGE(A1465:E1465)</f>
        <v>2.9688</v>
      </c>
      <c r="I1465" s="0" t="n">
        <f aca="false">G1465-$H$2</f>
        <v>0.0612217821782179</v>
      </c>
    </row>
    <row r="1466" customFormat="false" ht="13.2" hidden="false" customHeight="false" outlineLevel="0" collapsed="false">
      <c r="A1466" s="0" t="n">
        <v>1.953</v>
      </c>
      <c r="B1466" s="0" t="n">
        <v>2.344</v>
      </c>
      <c r="C1466" s="0" t="n">
        <v>1.953</v>
      </c>
      <c r="D1466" s="0" t="n">
        <v>0.781</v>
      </c>
      <c r="E1466" s="0" t="n">
        <v>3.125</v>
      </c>
      <c r="G1466" s="0" t="n">
        <f aca="false">AVERAGE(A1466:E1466)</f>
        <v>2.0312</v>
      </c>
      <c r="I1466" s="0" t="n">
        <f aca="false">G1466-$H$2</f>
        <v>-0.876378217821782</v>
      </c>
    </row>
    <row r="1467" customFormat="false" ht="13.2" hidden="false" customHeight="false" outlineLevel="0" collapsed="false">
      <c r="A1467" s="0" t="n">
        <v>0.781</v>
      </c>
      <c r="B1467" s="0" t="n">
        <v>2.344</v>
      </c>
      <c r="C1467" s="0" t="n">
        <v>1.172</v>
      </c>
      <c r="D1467" s="0" t="n">
        <v>3.906</v>
      </c>
      <c r="E1467" s="0" t="n">
        <v>0.781</v>
      </c>
      <c r="G1467" s="0" t="n">
        <f aca="false">AVERAGE(A1467:E1467)</f>
        <v>1.7968</v>
      </c>
      <c r="I1467" s="0" t="n">
        <f aca="false">G1467-$H$2</f>
        <v>-1.11077821782178</v>
      </c>
    </row>
    <row r="1468" customFormat="false" ht="13.2" hidden="false" customHeight="false" outlineLevel="0" collapsed="false">
      <c r="A1468" s="0" t="n">
        <v>3.125</v>
      </c>
      <c r="B1468" s="0" t="n">
        <v>4.297</v>
      </c>
      <c r="C1468" s="0" t="n">
        <v>1.562</v>
      </c>
      <c r="D1468" s="0" t="n">
        <v>2.734</v>
      </c>
      <c r="E1468" s="0" t="n">
        <v>2.344</v>
      </c>
      <c r="G1468" s="0" t="n">
        <f aca="false">AVERAGE(A1468:E1468)</f>
        <v>2.8124</v>
      </c>
      <c r="I1468" s="0" t="n">
        <f aca="false">G1468-$H$2</f>
        <v>-0.0951782178217822</v>
      </c>
    </row>
    <row r="1469" customFormat="false" ht="13.2" hidden="false" customHeight="false" outlineLevel="0" collapsed="false">
      <c r="A1469" s="0" t="n">
        <v>1.172</v>
      </c>
      <c r="B1469" s="0" t="n">
        <v>3.125</v>
      </c>
      <c r="C1469" s="0" t="n">
        <v>1.953</v>
      </c>
      <c r="D1469" s="0" t="n">
        <v>7.812</v>
      </c>
      <c r="E1469" s="0" t="n">
        <v>5.469</v>
      </c>
      <c r="G1469" s="0" t="n">
        <f aca="false">AVERAGE(A1469:E1469)</f>
        <v>3.9062</v>
      </c>
      <c r="I1469" s="0" t="n">
        <f aca="false">G1469-$H$2</f>
        <v>0.998621782178218</v>
      </c>
    </row>
    <row r="1470" customFormat="false" ht="13.2" hidden="false" customHeight="false" outlineLevel="0" collapsed="false">
      <c r="A1470" s="0" t="n">
        <v>1.953</v>
      </c>
      <c r="B1470" s="0" t="n">
        <v>3.516</v>
      </c>
      <c r="C1470" s="0" t="n">
        <v>2.344</v>
      </c>
      <c r="D1470" s="0" t="n">
        <v>5.078</v>
      </c>
      <c r="E1470" s="0" t="n">
        <v>1.953</v>
      </c>
      <c r="G1470" s="0" t="n">
        <f aca="false">AVERAGE(A1470:E1470)</f>
        <v>2.9688</v>
      </c>
      <c r="I1470" s="0" t="n">
        <f aca="false">G1470-$H$2</f>
        <v>0.0612217821782184</v>
      </c>
    </row>
    <row r="1471" customFormat="false" ht="13.2" hidden="false" customHeight="false" outlineLevel="0" collapsed="false">
      <c r="A1471" s="0" t="n">
        <v>3.125</v>
      </c>
      <c r="B1471" s="0" t="n">
        <v>3.125</v>
      </c>
      <c r="C1471" s="0" t="n">
        <v>1.172</v>
      </c>
      <c r="D1471" s="0" t="n">
        <v>0.781</v>
      </c>
      <c r="E1471" s="0" t="n">
        <v>1.172</v>
      </c>
      <c r="G1471" s="0" t="n">
        <f aca="false">AVERAGE(A1471:E1471)</f>
        <v>1.875</v>
      </c>
      <c r="I1471" s="0" t="n">
        <f aca="false">G1471-$H$2</f>
        <v>-1.03257821782178</v>
      </c>
    </row>
    <row r="1472" customFormat="false" ht="13.2" hidden="false" customHeight="false" outlineLevel="0" collapsed="false">
      <c r="A1472" s="0" t="n">
        <v>2.344</v>
      </c>
      <c r="B1472" s="0" t="n">
        <v>3.516</v>
      </c>
      <c r="C1472" s="0" t="n">
        <v>3.516</v>
      </c>
      <c r="D1472" s="0" t="n">
        <v>5.078</v>
      </c>
      <c r="E1472" s="0" t="n">
        <v>0.781</v>
      </c>
      <c r="G1472" s="0" t="n">
        <f aca="false">AVERAGE(A1472:E1472)</f>
        <v>3.047</v>
      </c>
      <c r="I1472" s="0" t="n">
        <f aca="false">G1472-$H$2</f>
        <v>0.139421782178218</v>
      </c>
    </row>
    <row r="1473" customFormat="false" ht="13.2" hidden="false" customHeight="false" outlineLevel="0" collapsed="false">
      <c r="A1473" s="0" t="n">
        <v>5.469</v>
      </c>
      <c r="B1473" s="0" t="n">
        <v>0.391</v>
      </c>
      <c r="C1473" s="0" t="n">
        <v>3.516</v>
      </c>
      <c r="D1473" s="0" t="n">
        <v>1.172</v>
      </c>
      <c r="E1473" s="0" t="n">
        <v>2.344</v>
      </c>
      <c r="G1473" s="0" t="n">
        <f aca="false">AVERAGE(A1473:E1473)</f>
        <v>2.5784</v>
      </c>
      <c r="I1473" s="0" t="n">
        <f aca="false">G1473-$H$2</f>
        <v>-0.329178217821782</v>
      </c>
    </row>
    <row r="1474" customFormat="false" ht="13.2" hidden="false" customHeight="false" outlineLevel="0" collapsed="false">
      <c r="A1474" s="0" t="n">
        <v>3.516</v>
      </c>
      <c r="B1474" s="0" t="n">
        <v>5.859</v>
      </c>
      <c r="C1474" s="0" t="n">
        <v>1.172</v>
      </c>
      <c r="D1474" s="0" t="n">
        <v>0.781</v>
      </c>
      <c r="E1474" s="0" t="n">
        <v>3.906</v>
      </c>
      <c r="G1474" s="0" t="n">
        <f aca="false">AVERAGE(A1474:E1474)</f>
        <v>3.0468</v>
      </c>
      <c r="I1474" s="0" t="n">
        <f aca="false">G1474-$H$2</f>
        <v>0.139221782178218</v>
      </c>
    </row>
    <row r="1475" customFormat="false" ht="13.2" hidden="false" customHeight="false" outlineLevel="0" collapsed="false">
      <c r="A1475" s="0" t="n">
        <v>1.562</v>
      </c>
      <c r="B1475" s="0" t="n">
        <v>3.125</v>
      </c>
      <c r="C1475" s="0" t="n">
        <v>1.953</v>
      </c>
      <c r="D1475" s="0" t="n">
        <v>0.391</v>
      </c>
      <c r="E1475" s="0" t="n">
        <v>1.953</v>
      </c>
      <c r="G1475" s="0" t="n">
        <f aca="false">AVERAGE(A1475:E1475)</f>
        <v>1.7968</v>
      </c>
      <c r="I1475" s="0" t="n">
        <f aca="false">G1475-$H$2</f>
        <v>-1.11077821782178</v>
      </c>
    </row>
    <row r="1476" customFormat="false" ht="13.2" hidden="false" customHeight="false" outlineLevel="0" collapsed="false">
      <c r="A1476" s="0" t="n">
        <v>2.734</v>
      </c>
      <c r="B1476" s="0" t="n">
        <v>3.125</v>
      </c>
      <c r="C1476" s="0" t="n">
        <v>2.344</v>
      </c>
      <c r="D1476" s="0" t="n">
        <v>4.297</v>
      </c>
      <c r="E1476" s="0" t="n">
        <v>3.906</v>
      </c>
      <c r="G1476" s="0" t="n">
        <f aca="false">AVERAGE(A1476:E1476)</f>
        <v>3.2812</v>
      </c>
      <c r="I1476" s="0" t="n">
        <f aca="false">G1476-$H$2</f>
        <v>0.373621782178218</v>
      </c>
    </row>
    <row r="1477" customFormat="false" ht="13.2" hidden="false" customHeight="false" outlineLevel="0" collapsed="false">
      <c r="A1477" s="0" t="n">
        <v>1.562</v>
      </c>
      <c r="B1477" s="0" t="n">
        <v>0.781</v>
      </c>
      <c r="C1477" s="0" t="n">
        <v>3.906</v>
      </c>
      <c r="D1477" s="0" t="n">
        <v>0.781</v>
      </c>
      <c r="E1477" s="0" t="n">
        <v>1.562</v>
      </c>
      <c r="G1477" s="0" t="n">
        <f aca="false">AVERAGE(A1477:E1477)</f>
        <v>1.7184</v>
      </c>
      <c r="I1477" s="0" t="n">
        <f aca="false">G1477-$H$2</f>
        <v>-1.18917821782178</v>
      </c>
    </row>
    <row r="1478" customFormat="false" ht="13.2" hidden="false" customHeight="false" outlineLevel="0" collapsed="false">
      <c r="A1478" s="0" t="n">
        <v>1.172</v>
      </c>
      <c r="B1478" s="0" t="n">
        <v>2.344</v>
      </c>
      <c r="C1478" s="0" t="n">
        <v>2.734</v>
      </c>
      <c r="D1478" s="0" t="n">
        <v>3.125</v>
      </c>
      <c r="E1478" s="0" t="n">
        <v>3.516</v>
      </c>
      <c r="G1478" s="0" t="n">
        <f aca="false">AVERAGE(A1478:E1478)</f>
        <v>2.5782</v>
      </c>
      <c r="I1478" s="0" t="n">
        <f aca="false">G1478-$H$2</f>
        <v>-0.329378217821782</v>
      </c>
    </row>
    <row r="1479" customFormat="false" ht="13.2" hidden="false" customHeight="false" outlineLevel="0" collapsed="false">
      <c r="A1479" s="0" t="n">
        <v>1.172</v>
      </c>
      <c r="B1479" s="0" t="n">
        <v>1.172</v>
      </c>
      <c r="C1479" s="0" t="n">
        <v>4.687</v>
      </c>
      <c r="D1479" s="0" t="n">
        <v>1.562</v>
      </c>
      <c r="E1479" s="0" t="n">
        <v>3.125</v>
      </c>
      <c r="G1479" s="0" t="n">
        <f aca="false">AVERAGE(A1479:E1479)</f>
        <v>2.3436</v>
      </c>
      <c r="I1479" s="0" t="n">
        <f aca="false">G1479-$H$2</f>
        <v>-0.563978217821782</v>
      </c>
    </row>
    <row r="1480" customFormat="false" ht="13.2" hidden="false" customHeight="false" outlineLevel="0" collapsed="false">
      <c r="A1480" s="0" t="n">
        <v>0.781</v>
      </c>
      <c r="B1480" s="0" t="n">
        <v>1.562</v>
      </c>
      <c r="C1480" s="0" t="n">
        <v>0.781</v>
      </c>
      <c r="D1480" s="0" t="n">
        <v>2.734</v>
      </c>
      <c r="E1480" s="0" t="n">
        <v>3.125</v>
      </c>
      <c r="G1480" s="0" t="n">
        <f aca="false">AVERAGE(A1480:E1480)</f>
        <v>1.7966</v>
      </c>
      <c r="I1480" s="0" t="n">
        <f aca="false">G1480-$H$2</f>
        <v>-1.11097821782178</v>
      </c>
    </row>
    <row r="1481" customFormat="false" ht="13.2" hidden="false" customHeight="false" outlineLevel="0" collapsed="false">
      <c r="A1481" s="0" t="n">
        <v>1.562</v>
      </c>
      <c r="B1481" s="0" t="n">
        <v>1.953</v>
      </c>
      <c r="C1481" s="0" t="n">
        <v>3.516</v>
      </c>
      <c r="D1481" s="0" t="n">
        <v>1.953</v>
      </c>
      <c r="E1481" s="0" t="n">
        <v>2.734</v>
      </c>
      <c r="G1481" s="0" t="n">
        <f aca="false">AVERAGE(A1481:E1481)</f>
        <v>2.3436</v>
      </c>
      <c r="I1481" s="0" t="n">
        <f aca="false">G1481-$H$2</f>
        <v>-0.563978217821782</v>
      </c>
    </row>
    <row r="1482" customFormat="false" ht="13.2" hidden="false" customHeight="false" outlineLevel="0" collapsed="false">
      <c r="A1482" s="0" t="n">
        <v>3.125</v>
      </c>
      <c r="B1482" s="0" t="n">
        <v>1.562</v>
      </c>
      <c r="C1482" s="0" t="n">
        <v>3.125</v>
      </c>
      <c r="D1482" s="0" t="n">
        <v>1.953</v>
      </c>
      <c r="E1482" s="0" t="n">
        <v>1.953</v>
      </c>
      <c r="G1482" s="0" t="n">
        <f aca="false">AVERAGE(A1482:E1482)</f>
        <v>2.3436</v>
      </c>
      <c r="I1482" s="0" t="n">
        <f aca="false">G1482-$H$2</f>
        <v>-0.563978217821782</v>
      </c>
    </row>
    <row r="1483" customFormat="false" ht="13.2" hidden="false" customHeight="false" outlineLevel="0" collapsed="false">
      <c r="A1483" s="0" t="n">
        <v>1.562</v>
      </c>
      <c r="B1483" s="0" t="n">
        <v>1.953</v>
      </c>
      <c r="C1483" s="0" t="n">
        <v>5.469</v>
      </c>
      <c r="D1483" s="0" t="n">
        <v>3.906</v>
      </c>
      <c r="E1483" s="0" t="n">
        <v>1.953</v>
      </c>
      <c r="G1483" s="0" t="n">
        <f aca="false">AVERAGE(A1483:E1483)</f>
        <v>2.9686</v>
      </c>
      <c r="I1483" s="0" t="n">
        <f aca="false">G1483-$H$2</f>
        <v>0.061021782178218</v>
      </c>
    </row>
    <row r="1484" customFormat="false" ht="13.2" hidden="false" customHeight="false" outlineLevel="0" collapsed="false">
      <c r="A1484" s="0" t="n">
        <v>2.734</v>
      </c>
      <c r="B1484" s="0" t="n">
        <v>3.125</v>
      </c>
      <c r="C1484" s="0" t="n">
        <v>1.562</v>
      </c>
      <c r="D1484" s="0" t="n">
        <v>1.953</v>
      </c>
      <c r="E1484" s="0" t="n">
        <v>2.344</v>
      </c>
      <c r="G1484" s="0" t="n">
        <f aca="false">AVERAGE(A1484:E1484)</f>
        <v>2.3436</v>
      </c>
      <c r="I1484" s="0" t="n">
        <f aca="false">G1484-$H$2</f>
        <v>-0.563978217821782</v>
      </c>
    </row>
    <row r="1485" customFormat="false" ht="13.2" hidden="false" customHeight="false" outlineLevel="0" collapsed="false">
      <c r="A1485" s="0" t="n">
        <v>2.734</v>
      </c>
      <c r="B1485" s="0" t="n">
        <v>2.344</v>
      </c>
      <c r="C1485" s="0" t="n">
        <v>1.953</v>
      </c>
      <c r="D1485" s="0" t="n">
        <v>1.562</v>
      </c>
      <c r="E1485" s="0" t="n">
        <v>5.078</v>
      </c>
      <c r="G1485" s="0" t="n">
        <f aca="false">AVERAGE(A1485:E1485)</f>
        <v>2.7342</v>
      </c>
      <c r="I1485" s="0" t="n">
        <f aca="false">G1485-$H$2</f>
        <v>-0.173378217821782</v>
      </c>
    </row>
    <row r="1486" customFormat="false" ht="13.2" hidden="false" customHeight="false" outlineLevel="0" collapsed="false">
      <c r="A1486" s="0" t="n">
        <v>1.562</v>
      </c>
      <c r="B1486" s="0" t="n">
        <v>3.125</v>
      </c>
      <c r="C1486" s="0" t="n">
        <v>2.734</v>
      </c>
      <c r="D1486" s="0" t="n">
        <v>0.781</v>
      </c>
      <c r="E1486" s="0" t="n">
        <v>0.391</v>
      </c>
      <c r="G1486" s="0" t="n">
        <f aca="false">AVERAGE(A1486:E1486)</f>
        <v>1.7186</v>
      </c>
      <c r="I1486" s="0" t="n">
        <f aca="false">G1486-$H$2</f>
        <v>-1.18897821782178</v>
      </c>
    </row>
    <row r="1487" customFormat="false" ht="13.2" hidden="false" customHeight="false" outlineLevel="0" collapsed="false">
      <c r="A1487" s="0" t="n">
        <v>2.344</v>
      </c>
      <c r="B1487" s="0" t="n">
        <v>1.562</v>
      </c>
      <c r="C1487" s="0" t="n">
        <v>1.953</v>
      </c>
      <c r="D1487" s="0" t="n">
        <v>1.953</v>
      </c>
      <c r="E1487" s="0" t="n">
        <v>1.562</v>
      </c>
      <c r="G1487" s="0" t="n">
        <f aca="false">AVERAGE(A1487:E1487)</f>
        <v>1.8748</v>
      </c>
      <c r="I1487" s="0" t="n">
        <f aca="false">G1487-$H$2</f>
        <v>-1.03277821782178</v>
      </c>
    </row>
    <row r="1488" customFormat="false" ht="13.2" hidden="false" customHeight="false" outlineLevel="0" collapsed="false">
      <c r="A1488" s="0" t="n">
        <v>3.516</v>
      </c>
      <c r="B1488" s="0" t="n">
        <v>4.297</v>
      </c>
      <c r="C1488" s="0" t="n">
        <v>2.734</v>
      </c>
      <c r="D1488" s="0" t="n">
        <v>3.516</v>
      </c>
      <c r="E1488" s="0" t="n">
        <v>3.125</v>
      </c>
      <c r="G1488" s="0" t="n">
        <f aca="false">AVERAGE(A1488:E1488)</f>
        <v>3.4376</v>
      </c>
      <c r="I1488" s="0" t="n">
        <f aca="false">G1488-$H$2</f>
        <v>0.530021782178218</v>
      </c>
    </row>
    <row r="1489" customFormat="false" ht="13.2" hidden="false" customHeight="false" outlineLevel="0" collapsed="false">
      <c r="A1489" s="0" t="n">
        <v>1.172</v>
      </c>
      <c r="B1489" s="0" t="n">
        <v>3.516</v>
      </c>
      <c r="C1489" s="0" t="n">
        <v>2.734</v>
      </c>
      <c r="D1489" s="0" t="n">
        <v>1.953</v>
      </c>
      <c r="E1489" s="0" t="n">
        <v>1.953</v>
      </c>
      <c r="G1489" s="0" t="n">
        <f aca="false">AVERAGE(A1489:E1489)</f>
        <v>2.2656</v>
      </c>
      <c r="I1489" s="0" t="n">
        <f aca="false">G1489-$H$2</f>
        <v>-0.641978217821782</v>
      </c>
    </row>
    <row r="1490" customFormat="false" ht="13.2" hidden="false" customHeight="false" outlineLevel="0" collapsed="false">
      <c r="A1490" s="0" t="n">
        <v>6.25</v>
      </c>
      <c r="B1490" s="0" t="n">
        <v>1.953</v>
      </c>
      <c r="C1490" s="0" t="n">
        <v>4.687</v>
      </c>
      <c r="D1490" s="0" t="n">
        <v>0.781</v>
      </c>
      <c r="E1490" s="0" t="n">
        <v>3.516</v>
      </c>
      <c r="G1490" s="0" t="n">
        <f aca="false">AVERAGE(A1490:E1490)</f>
        <v>3.4374</v>
      </c>
      <c r="I1490" s="0" t="n">
        <f aca="false">G1490-$H$2</f>
        <v>0.529821782178218</v>
      </c>
    </row>
    <row r="1491" customFormat="false" ht="13.2" hidden="false" customHeight="false" outlineLevel="0" collapsed="false">
      <c r="A1491" s="0" t="n">
        <v>3.516</v>
      </c>
      <c r="B1491" s="0" t="n">
        <v>1.562</v>
      </c>
      <c r="C1491" s="0" t="n">
        <v>5.859</v>
      </c>
      <c r="D1491" s="0" t="n">
        <v>1.953</v>
      </c>
      <c r="E1491" s="0" t="n">
        <v>1.953</v>
      </c>
      <c r="G1491" s="0" t="n">
        <f aca="false">AVERAGE(A1491:E1491)</f>
        <v>2.9686</v>
      </c>
      <c r="I1491" s="0" t="n">
        <f aca="false">G1491-$H$2</f>
        <v>0.061021782178218</v>
      </c>
    </row>
    <row r="1492" customFormat="false" ht="13.2" hidden="false" customHeight="false" outlineLevel="0" collapsed="false">
      <c r="A1492" s="0" t="n">
        <v>3.125</v>
      </c>
      <c r="B1492" s="0" t="n">
        <v>2.734</v>
      </c>
      <c r="C1492" s="0" t="n">
        <v>1.953</v>
      </c>
      <c r="D1492" s="0" t="n">
        <v>2.344</v>
      </c>
      <c r="E1492" s="0" t="n">
        <v>4.687</v>
      </c>
      <c r="G1492" s="0" t="n">
        <f aca="false">AVERAGE(A1492:E1492)</f>
        <v>2.9686</v>
      </c>
      <c r="I1492" s="0" t="n">
        <f aca="false">G1492-$H$2</f>
        <v>0.061021782178218</v>
      </c>
    </row>
    <row r="1493" customFormat="false" ht="13.2" hidden="false" customHeight="false" outlineLevel="0" collapsed="false">
      <c r="A1493" s="0" t="n">
        <v>3.906</v>
      </c>
      <c r="B1493" s="0" t="n">
        <v>2.734</v>
      </c>
      <c r="C1493" s="0" t="n">
        <v>3.516</v>
      </c>
      <c r="D1493" s="0" t="n">
        <v>2.344</v>
      </c>
      <c r="E1493" s="0" t="n">
        <v>2.344</v>
      </c>
      <c r="G1493" s="0" t="n">
        <f aca="false">AVERAGE(A1493:E1493)</f>
        <v>2.9688</v>
      </c>
      <c r="I1493" s="0" t="n">
        <f aca="false">G1493-$H$2</f>
        <v>0.0612217821782179</v>
      </c>
    </row>
    <row r="1494" customFormat="false" ht="13.2" hidden="false" customHeight="false" outlineLevel="0" collapsed="false">
      <c r="A1494" s="0" t="n">
        <v>0.781</v>
      </c>
      <c r="B1494" s="0" t="n">
        <v>2.344</v>
      </c>
      <c r="C1494" s="0" t="n">
        <v>0.391</v>
      </c>
      <c r="D1494" s="0" t="n">
        <v>2.734</v>
      </c>
      <c r="E1494" s="0" t="n">
        <v>2.344</v>
      </c>
      <c r="G1494" s="0" t="n">
        <f aca="false">AVERAGE(A1494:E1494)</f>
        <v>1.7188</v>
      </c>
      <c r="I1494" s="0" t="n">
        <f aca="false">G1494-$H$2</f>
        <v>-1.18877821782178</v>
      </c>
    </row>
    <row r="1495" customFormat="false" ht="13.2" hidden="false" customHeight="false" outlineLevel="0" collapsed="false">
      <c r="A1495" s="0" t="n">
        <v>3.906</v>
      </c>
      <c r="B1495" s="0" t="n">
        <v>1.172</v>
      </c>
      <c r="C1495" s="0" t="n">
        <v>3.906</v>
      </c>
      <c r="D1495" s="0" t="n">
        <v>2.344</v>
      </c>
      <c r="E1495" s="0" t="n">
        <v>3.125</v>
      </c>
      <c r="G1495" s="0" t="n">
        <f aca="false">AVERAGE(A1495:E1495)</f>
        <v>2.8906</v>
      </c>
      <c r="I1495" s="0" t="n">
        <f aca="false">G1495-$H$2</f>
        <v>-0.0169782178217819</v>
      </c>
    </row>
    <row r="1496" customFormat="false" ht="13.2" hidden="false" customHeight="false" outlineLevel="0" collapsed="false">
      <c r="A1496" s="0" t="n">
        <v>2.734</v>
      </c>
      <c r="B1496" s="0" t="n">
        <v>1.172</v>
      </c>
      <c r="C1496" s="0" t="n">
        <v>4.687</v>
      </c>
      <c r="D1496" s="0" t="n">
        <v>2.734</v>
      </c>
      <c r="E1496" s="0" t="n">
        <v>3.906</v>
      </c>
      <c r="G1496" s="0" t="n">
        <f aca="false">AVERAGE(A1496:E1496)</f>
        <v>3.0466</v>
      </c>
      <c r="I1496" s="0" t="n">
        <f aca="false">G1496-$H$2</f>
        <v>0.139021782178218</v>
      </c>
    </row>
    <row r="1497" customFormat="false" ht="13.2" hidden="false" customHeight="false" outlineLevel="0" collapsed="false">
      <c r="A1497" s="0" t="n">
        <v>2.344</v>
      </c>
      <c r="B1497" s="0" t="n">
        <v>1.562</v>
      </c>
      <c r="C1497" s="0" t="n">
        <v>2.734</v>
      </c>
      <c r="D1497" s="0" t="n">
        <v>1.172</v>
      </c>
      <c r="E1497" s="0" t="n">
        <v>0.781</v>
      </c>
      <c r="G1497" s="0" t="n">
        <f aca="false">AVERAGE(A1497:E1497)</f>
        <v>1.7186</v>
      </c>
      <c r="I1497" s="0" t="n">
        <f aca="false">G1497-$H$2</f>
        <v>-1.18897821782178</v>
      </c>
    </row>
    <row r="1498" customFormat="false" ht="13.2" hidden="false" customHeight="false" outlineLevel="0" collapsed="false">
      <c r="A1498" s="0" t="n">
        <v>2.344</v>
      </c>
      <c r="B1498" s="0" t="n">
        <v>1.562</v>
      </c>
      <c r="C1498" s="0" t="n">
        <v>3.516</v>
      </c>
      <c r="D1498" s="0" t="n">
        <v>3.906</v>
      </c>
      <c r="E1498" s="0" t="n">
        <v>2.344</v>
      </c>
      <c r="G1498" s="0" t="n">
        <f aca="false">AVERAGE(A1498:E1498)</f>
        <v>2.7344</v>
      </c>
      <c r="I1498" s="0" t="n">
        <f aca="false">G1498-$H$2</f>
        <v>-0.173178217821782</v>
      </c>
    </row>
    <row r="1499" customFormat="false" ht="13.2" hidden="false" customHeight="false" outlineLevel="0" collapsed="false">
      <c r="A1499" s="0" t="n">
        <v>3.125</v>
      </c>
      <c r="B1499" s="0" t="n">
        <v>1.953</v>
      </c>
      <c r="C1499" s="0" t="n">
        <v>5.469</v>
      </c>
      <c r="D1499" s="0" t="n">
        <v>2.734</v>
      </c>
      <c r="E1499" s="0" t="n">
        <v>0.781</v>
      </c>
      <c r="G1499" s="0" t="n">
        <f aca="false">AVERAGE(A1499:E1499)</f>
        <v>2.8124</v>
      </c>
      <c r="I1499" s="0" t="n">
        <f aca="false">G1499-$H$2</f>
        <v>-0.0951782178217817</v>
      </c>
    </row>
    <row r="1500" customFormat="false" ht="13.2" hidden="false" customHeight="false" outlineLevel="0" collapsed="false">
      <c r="A1500" s="0" t="n">
        <v>2.734</v>
      </c>
      <c r="B1500" s="0" t="n">
        <v>4.297</v>
      </c>
      <c r="C1500" s="0" t="n">
        <v>1.953</v>
      </c>
      <c r="D1500" s="0" t="n">
        <v>1.562</v>
      </c>
      <c r="E1500" s="0" t="n">
        <v>2.344</v>
      </c>
      <c r="G1500" s="0" t="n">
        <f aca="false">AVERAGE(A1500:E1500)</f>
        <v>2.578</v>
      </c>
      <c r="I1500" s="0" t="n">
        <f aca="false">G1500-$H$2</f>
        <v>-0.329578217821782</v>
      </c>
    </row>
    <row r="1501" customFormat="false" ht="13.2" hidden="false" customHeight="false" outlineLevel="0" collapsed="false">
      <c r="A1501" s="0" t="n">
        <v>1.172</v>
      </c>
      <c r="B1501" s="0" t="n">
        <v>3.516</v>
      </c>
      <c r="C1501" s="0" t="n">
        <v>3.125</v>
      </c>
      <c r="D1501" s="0" t="n">
        <v>3.125</v>
      </c>
      <c r="E1501" s="0" t="n">
        <v>3.125</v>
      </c>
      <c r="G1501" s="0" t="n">
        <f aca="false">AVERAGE(A1501:E1501)</f>
        <v>2.8126</v>
      </c>
      <c r="I1501" s="0" t="n">
        <f aca="false">G1501-$H$2</f>
        <v>-0.0949782178217817</v>
      </c>
    </row>
    <row r="1502" customFormat="false" ht="13.2" hidden="false" customHeight="false" outlineLevel="0" collapsed="false">
      <c r="A1502" s="0" t="n">
        <v>1.172</v>
      </c>
      <c r="B1502" s="0" t="n">
        <v>1.953</v>
      </c>
      <c r="C1502" s="0" t="n">
        <v>2.734</v>
      </c>
      <c r="D1502" s="0" t="n">
        <v>2.734</v>
      </c>
      <c r="E1502" s="0" t="n">
        <v>1.172</v>
      </c>
      <c r="G1502" s="0" t="n">
        <f aca="false">AVERAGE(A1502:E1502)</f>
        <v>1.953</v>
      </c>
      <c r="I1502" s="0" t="n">
        <f aca="false">G1502-$H$2</f>
        <v>-0.954578217821782</v>
      </c>
    </row>
    <row r="1503" customFormat="false" ht="13.2" hidden="false" customHeight="false" outlineLevel="0" collapsed="false">
      <c r="A1503" s="0" t="n">
        <v>1.562</v>
      </c>
      <c r="B1503" s="0" t="n">
        <v>1.562</v>
      </c>
      <c r="C1503" s="0" t="n">
        <v>3.125</v>
      </c>
      <c r="D1503" s="0" t="n">
        <v>0.391</v>
      </c>
      <c r="E1503" s="0" t="n">
        <v>2.344</v>
      </c>
      <c r="G1503" s="0" t="n">
        <f aca="false">AVERAGE(A1503:E1503)</f>
        <v>1.7968</v>
      </c>
      <c r="I1503" s="0" t="n">
        <f aca="false">G1503-$H$2</f>
        <v>-1.11077821782178</v>
      </c>
    </row>
    <row r="1504" customFormat="false" ht="13.2" hidden="false" customHeight="false" outlineLevel="0" collapsed="false">
      <c r="A1504" s="0" t="n">
        <v>4.687</v>
      </c>
      <c r="B1504" s="0" t="n">
        <v>2.344</v>
      </c>
      <c r="C1504" s="0" t="n">
        <v>3.125</v>
      </c>
      <c r="D1504" s="0" t="n">
        <v>2.344</v>
      </c>
      <c r="E1504" s="0" t="n">
        <v>1.953</v>
      </c>
      <c r="G1504" s="0" t="n">
        <f aca="false">AVERAGE(A1504:E1504)</f>
        <v>2.8906</v>
      </c>
      <c r="I1504" s="0" t="n">
        <f aca="false">G1504-$H$2</f>
        <v>-0.0169782178217819</v>
      </c>
    </row>
    <row r="1505" customFormat="false" ht="13.2" hidden="false" customHeight="false" outlineLevel="0" collapsed="false">
      <c r="A1505" s="0" t="n">
        <v>2.344</v>
      </c>
      <c r="B1505" s="0" t="n">
        <v>2.344</v>
      </c>
      <c r="C1505" s="0" t="n">
        <v>1.953</v>
      </c>
      <c r="D1505" s="0" t="n">
        <v>1.953</v>
      </c>
      <c r="E1505" s="0" t="n">
        <v>1.953</v>
      </c>
      <c r="G1505" s="0" t="n">
        <f aca="false">AVERAGE(A1505:E1505)</f>
        <v>2.1094</v>
      </c>
      <c r="I1505" s="0" t="n">
        <f aca="false">G1505-$H$2</f>
        <v>-0.798178217821782</v>
      </c>
    </row>
    <row r="1506" customFormat="false" ht="13.2" hidden="false" customHeight="false" outlineLevel="0" collapsed="false">
      <c r="A1506" s="0" t="n">
        <v>2.344</v>
      </c>
      <c r="B1506" s="0" t="n">
        <v>2.734</v>
      </c>
      <c r="C1506" s="0" t="n">
        <v>1.562</v>
      </c>
      <c r="D1506" s="0" t="n">
        <v>4.297</v>
      </c>
      <c r="E1506" s="0" t="n">
        <v>0.781</v>
      </c>
      <c r="G1506" s="0" t="n">
        <f aca="false">AVERAGE(A1506:E1506)</f>
        <v>2.3436</v>
      </c>
      <c r="I1506" s="0" t="n">
        <f aca="false">G1506-$H$2</f>
        <v>-0.563978217821782</v>
      </c>
    </row>
    <row r="1507" customFormat="false" ht="13.2" hidden="false" customHeight="false" outlineLevel="0" collapsed="false">
      <c r="A1507" s="0" t="n">
        <v>0.781</v>
      </c>
      <c r="B1507" s="0" t="n">
        <v>5.469</v>
      </c>
      <c r="C1507" s="0" t="n">
        <v>0.781</v>
      </c>
      <c r="D1507" s="0" t="n">
        <v>3.125</v>
      </c>
      <c r="E1507" s="0" t="n">
        <v>3.125</v>
      </c>
      <c r="G1507" s="0" t="n">
        <f aca="false">AVERAGE(A1507:E1507)</f>
        <v>2.6562</v>
      </c>
      <c r="I1507" s="0" t="n">
        <f aca="false">G1507-$H$2</f>
        <v>-0.251378217821782</v>
      </c>
    </row>
    <row r="1508" customFormat="false" ht="13.2" hidden="false" customHeight="false" outlineLevel="0" collapsed="false">
      <c r="A1508" s="0" t="n">
        <v>1.953</v>
      </c>
      <c r="B1508" s="0" t="n">
        <v>3.125</v>
      </c>
      <c r="C1508" s="0" t="n">
        <v>1.953</v>
      </c>
      <c r="D1508" s="0" t="n">
        <v>1.172</v>
      </c>
      <c r="E1508" s="0" t="n">
        <v>0.781</v>
      </c>
      <c r="G1508" s="0" t="n">
        <f aca="false">AVERAGE(A1508:E1508)</f>
        <v>1.7968</v>
      </c>
      <c r="I1508" s="0" t="n">
        <f aca="false">G1508-$H$2</f>
        <v>-1.11077821782178</v>
      </c>
    </row>
    <row r="1509" customFormat="false" ht="13.2" hidden="false" customHeight="false" outlineLevel="0" collapsed="false">
      <c r="A1509" s="0" t="n">
        <v>2.734</v>
      </c>
      <c r="B1509" s="0" t="n">
        <v>5.078</v>
      </c>
      <c r="C1509" s="0" t="n">
        <v>1.562</v>
      </c>
      <c r="D1509" s="0" t="n">
        <v>3.516</v>
      </c>
      <c r="E1509" s="0" t="n">
        <v>1.953</v>
      </c>
      <c r="G1509" s="0" t="n">
        <f aca="false">AVERAGE(A1509:E1509)</f>
        <v>2.9686</v>
      </c>
      <c r="I1509" s="0" t="n">
        <f aca="false">G1509-$H$2</f>
        <v>0.061021782178218</v>
      </c>
    </row>
    <row r="1510" customFormat="false" ht="13.2" hidden="false" customHeight="false" outlineLevel="0" collapsed="false">
      <c r="A1510" s="0" t="n">
        <v>1.172</v>
      </c>
      <c r="B1510" s="0" t="n">
        <v>5.078</v>
      </c>
      <c r="C1510" s="0" t="n">
        <v>2.734</v>
      </c>
      <c r="D1510" s="0" t="n">
        <v>1.953</v>
      </c>
      <c r="E1510" s="0" t="n">
        <v>2.344</v>
      </c>
      <c r="G1510" s="0" t="n">
        <f aca="false">AVERAGE(A1510:E1510)</f>
        <v>2.6562</v>
      </c>
      <c r="I1510" s="0" t="n">
        <f aca="false">G1510-$H$2</f>
        <v>-0.251378217821782</v>
      </c>
    </row>
    <row r="1511" customFormat="false" ht="13.2" hidden="false" customHeight="false" outlineLevel="0" collapsed="false">
      <c r="A1511" s="0" t="n">
        <v>2.344</v>
      </c>
      <c r="B1511" s="0" t="n">
        <v>1.172</v>
      </c>
      <c r="C1511" s="0" t="n">
        <v>2.344</v>
      </c>
      <c r="D1511" s="0" t="n">
        <v>2.734</v>
      </c>
      <c r="E1511" s="0" t="n">
        <v>2.734</v>
      </c>
      <c r="G1511" s="0" t="n">
        <f aca="false">AVERAGE(A1511:E1511)</f>
        <v>2.2656</v>
      </c>
      <c r="I1511" s="0" t="n">
        <f aca="false">G1511-$H$2</f>
        <v>-0.641978217821782</v>
      </c>
    </row>
    <row r="1512" customFormat="false" ht="13.2" hidden="false" customHeight="false" outlineLevel="0" collapsed="false">
      <c r="A1512" s="0" t="n">
        <v>4.687</v>
      </c>
      <c r="B1512" s="0" t="n">
        <v>3.906</v>
      </c>
      <c r="C1512" s="0" t="n">
        <v>3.906</v>
      </c>
      <c r="D1512" s="0" t="n">
        <v>2.734</v>
      </c>
      <c r="E1512" s="0" t="n">
        <v>0.781</v>
      </c>
      <c r="G1512" s="0" t="n">
        <f aca="false">AVERAGE(A1512:E1512)</f>
        <v>3.2028</v>
      </c>
      <c r="I1512" s="0" t="n">
        <f aca="false">G1512-$H$2</f>
        <v>0.295221782178218</v>
      </c>
    </row>
    <row r="1513" customFormat="false" ht="13.2" hidden="false" customHeight="false" outlineLevel="0" collapsed="false">
      <c r="A1513" s="0" t="n">
        <v>2.734</v>
      </c>
      <c r="B1513" s="0" t="n">
        <v>3.906</v>
      </c>
      <c r="C1513" s="0" t="n">
        <v>3.516</v>
      </c>
      <c r="D1513" s="0" t="n">
        <v>4.687</v>
      </c>
      <c r="E1513" s="0" t="n">
        <v>1.172</v>
      </c>
      <c r="G1513" s="0" t="n">
        <f aca="false">AVERAGE(A1513:E1513)</f>
        <v>3.203</v>
      </c>
      <c r="I1513" s="0" t="n">
        <f aca="false">G1513-$H$2</f>
        <v>0.295421782178218</v>
      </c>
    </row>
    <row r="1514" customFormat="false" ht="13.2" hidden="false" customHeight="false" outlineLevel="0" collapsed="false">
      <c r="A1514" s="0" t="n">
        <v>6.25</v>
      </c>
      <c r="B1514" s="0" t="n">
        <v>2.344</v>
      </c>
      <c r="C1514" s="0" t="n">
        <v>4.297</v>
      </c>
      <c r="D1514" s="0" t="n">
        <v>1.953</v>
      </c>
      <c r="E1514" s="0" t="n">
        <v>2.344</v>
      </c>
      <c r="G1514" s="0" t="n">
        <f aca="false">AVERAGE(A1514:E1514)</f>
        <v>3.4376</v>
      </c>
      <c r="I1514" s="0" t="n">
        <f aca="false">G1514-$H$2</f>
        <v>0.530021782178218</v>
      </c>
    </row>
    <row r="1515" customFormat="false" ht="13.2" hidden="false" customHeight="false" outlineLevel="0" collapsed="false">
      <c r="A1515" s="0" t="n">
        <v>4.687</v>
      </c>
      <c r="B1515" s="0" t="n">
        <v>3.516</v>
      </c>
      <c r="C1515" s="0" t="n">
        <v>0.391</v>
      </c>
      <c r="D1515" s="0" t="n">
        <v>0.781</v>
      </c>
      <c r="E1515" s="0" t="n">
        <v>4.297</v>
      </c>
      <c r="G1515" s="0" t="n">
        <f aca="false">AVERAGE(A1515:E1515)</f>
        <v>2.7344</v>
      </c>
      <c r="I1515" s="0" t="n">
        <f aca="false">G1515-$H$2</f>
        <v>-0.173178217821782</v>
      </c>
    </row>
    <row r="1516" customFormat="false" ht="13.2" hidden="false" customHeight="false" outlineLevel="0" collapsed="false">
      <c r="A1516" s="0" t="n">
        <v>1.562</v>
      </c>
      <c r="B1516" s="0" t="n">
        <v>1.953</v>
      </c>
      <c r="C1516" s="0" t="n">
        <v>2.344</v>
      </c>
      <c r="D1516" s="0" t="n">
        <v>1.953</v>
      </c>
      <c r="E1516" s="0" t="n">
        <v>1.562</v>
      </c>
      <c r="G1516" s="0" t="n">
        <f aca="false">AVERAGE(A1516:E1516)</f>
        <v>1.8748</v>
      </c>
      <c r="I1516" s="0" t="n">
        <f aca="false">G1516-$H$2</f>
        <v>-1.03277821782178</v>
      </c>
    </row>
    <row r="1517" customFormat="false" ht="13.2" hidden="false" customHeight="false" outlineLevel="0" collapsed="false">
      <c r="A1517" s="0" t="n">
        <v>2.734</v>
      </c>
      <c r="B1517" s="0" t="n">
        <v>0.781</v>
      </c>
      <c r="C1517" s="0" t="n">
        <v>2.734</v>
      </c>
      <c r="D1517" s="0" t="n">
        <v>2.344</v>
      </c>
      <c r="E1517" s="0" t="n">
        <v>0.781</v>
      </c>
      <c r="G1517" s="0" t="n">
        <f aca="false">AVERAGE(A1517:E1517)</f>
        <v>1.8748</v>
      </c>
      <c r="I1517" s="0" t="n">
        <f aca="false">G1517-$H$2</f>
        <v>-1.03277821782178</v>
      </c>
    </row>
    <row r="1518" customFormat="false" ht="13.2" hidden="false" customHeight="false" outlineLevel="0" collapsed="false">
      <c r="A1518" s="0" t="n">
        <v>3.516</v>
      </c>
      <c r="B1518" s="0" t="n">
        <v>3.906</v>
      </c>
      <c r="C1518" s="0" t="n">
        <v>7.031</v>
      </c>
      <c r="D1518" s="0" t="n">
        <v>3.906</v>
      </c>
      <c r="E1518" s="0" t="n">
        <v>4.297</v>
      </c>
      <c r="G1518" s="0" t="n">
        <f aca="false">AVERAGE(A1518:E1518)</f>
        <v>4.5312</v>
      </c>
      <c r="I1518" s="0" t="n">
        <f aca="false">G1518-$H$2</f>
        <v>1.62362178217822</v>
      </c>
    </row>
    <row r="1519" customFormat="false" ht="13.2" hidden="false" customHeight="false" outlineLevel="0" collapsed="false">
      <c r="A1519" s="0" t="n">
        <v>3.906</v>
      </c>
      <c r="B1519" s="0" t="n">
        <v>0</v>
      </c>
      <c r="C1519" s="0" t="n">
        <v>3.125</v>
      </c>
      <c r="D1519" s="0" t="n">
        <v>0.781</v>
      </c>
      <c r="E1519" s="0" t="n">
        <v>1.172</v>
      </c>
      <c r="G1519" s="0" t="n">
        <f aca="false">AVERAGE(A1519:E1519)</f>
        <v>1.7968</v>
      </c>
      <c r="I1519" s="0" t="n">
        <f aca="false">G1519-$H$2</f>
        <v>-1.11077821782178</v>
      </c>
    </row>
    <row r="1520" customFormat="false" ht="13.2" hidden="false" customHeight="false" outlineLevel="0" collapsed="false">
      <c r="A1520" s="0" t="n">
        <v>1.953</v>
      </c>
      <c r="B1520" s="0" t="n">
        <v>2.344</v>
      </c>
      <c r="C1520" s="0" t="n">
        <v>1.953</v>
      </c>
      <c r="D1520" s="0" t="n">
        <v>3.516</v>
      </c>
      <c r="E1520" s="0" t="n">
        <v>1.562</v>
      </c>
      <c r="G1520" s="0" t="n">
        <f aca="false">AVERAGE(A1520:E1520)</f>
        <v>2.2656</v>
      </c>
      <c r="I1520" s="0" t="n">
        <f aca="false">G1520-$H$2</f>
        <v>-0.641978217821782</v>
      </c>
    </row>
    <row r="1521" customFormat="false" ht="13.2" hidden="false" customHeight="false" outlineLevel="0" collapsed="false">
      <c r="A1521" s="0" t="n">
        <v>1.953</v>
      </c>
      <c r="B1521" s="0" t="n">
        <v>3.125</v>
      </c>
      <c r="C1521" s="0" t="n">
        <v>0.391</v>
      </c>
      <c r="D1521" s="0" t="n">
        <v>2.734</v>
      </c>
      <c r="E1521" s="0" t="n">
        <v>2.344</v>
      </c>
      <c r="G1521" s="0" t="n">
        <f aca="false">AVERAGE(A1521:E1521)</f>
        <v>2.1094</v>
      </c>
      <c r="I1521" s="0" t="n">
        <f aca="false">G1521-$H$2</f>
        <v>-0.798178217821782</v>
      </c>
    </row>
    <row r="1522" customFormat="false" ht="13.2" hidden="false" customHeight="false" outlineLevel="0" collapsed="false">
      <c r="A1522" s="0" t="n">
        <v>3.516</v>
      </c>
      <c r="B1522" s="0" t="n">
        <v>3.906</v>
      </c>
      <c r="C1522" s="0" t="n">
        <v>2.344</v>
      </c>
      <c r="D1522" s="0" t="n">
        <v>3.125</v>
      </c>
      <c r="E1522" s="0" t="n">
        <v>3.906</v>
      </c>
      <c r="G1522" s="0" t="n">
        <f aca="false">AVERAGE(A1522:E1522)</f>
        <v>3.3594</v>
      </c>
      <c r="I1522" s="0" t="n">
        <f aca="false">G1522-$H$2</f>
        <v>0.451821782178218</v>
      </c>
    </row>
    <row r="1523" customFormat="false" ht="13.2" hidden="false" customHeight="false" outlineLevel="0" collapsed="false">
      <c r="A1523" s="0" t="n">
        <v>2.734</v>
      </c>
      <c r="B1523" s="0" t="n">
        <v>5.859</v>
      </c>
      <c r="C1523" s="0" t="n">
        <v>3.516</v>
      </c>
      <c r="D1523" s="0" t="n">
        <v>4.297</v>
      </c>
      <c r="E1523" s="0" t="n">
        <v>0.781</v>
      </c>
      <c r="G1523" s="0" t="n">
        <f aca="false">AVERAGE(A1523:E1523)</f>
        <v>3.4374</v>
      </c>
      <c r="I1523" s="0" t="n">
        <f aca="false">G1523-$H$2</f>
        <v>0.529821782178218</v>
      </c>
    </row>
    <row r="1524" customFormat="false" ht="13.2" hidden="false" customHeight="false" outlineLevel="0" collapsed="false">
      <c r="A1524" s="0" t="n">
        <v>0.781</v>
      </c>
      <c r="B1524" s="0" t="n">
        <v>3.125</v>
      </c>
      <c r="C1524" s="0" t="n">
        <v>5.859</v>
      </c>
      <c r="D1524" s="0" t="n">
        <v>0.391</v>
      </c>
      <c r="E1524" s="0" t="n">
        <v>3.906</v>
      </c>
      <c r="G1524" s="0" t="n">
        <f aca="false">AVERAGE(A1524:E1524)</f>
        <v>2.8124</v>
      </c>
      <c r="I1524" s="0" t="n">
        <f aca="false">G1524-$H$2</f>
        <v>-0.0951782178217822</v>
      </c>
    </row>
    <row r="1525" customFormat="false" ht="13.2" hidden="false" customHeight="false" outlineLevel="0" collapsed="false">
      <c r="A1525" s="0" t="n">
        <v>3.516</v>
      </c>
      <c r="B1525" s="0" t="n">
        <v>4.297</v>
      </c>
      <c r="C1525" s="0" t="n">
        <v>2.344</v>
      </c>
      <c r="D1525" s="0" t="n">
        <v>1.953</v>
      </c>
      <c r="E1525" s="0" t="n">
        <v>2.344</v>
      </c>
      <c r="G1525" s="0" t="n">
        <f aca="false">AVERAGE(A1525:E1525)</f>
        <v>2.8908</v>
      </c>
      <c r="I1525" s="0" t="n">
        <f aca="false">G1525-$H$2</f>
        <v>-0.0167782178217824</v>
      </c>
    </row>
    <row r="1526" customFormat="false" ht="13.2" hidden="false" customHeight="false" outlineLevel="0" collapsed="false">
      <c r="A1526" s="0" t="n">
        <v>5.469</v>
      </c>
      <c r="B1526" s="0" t="n">
        <v>2.344</v>
      </c>
      <c r="C1526" s="0" t="n">
        <v>1.562</v>
      </c>
      <c r="D1526" s="0" t="n">
        <v>4.297</v>
      </c>
      <c r="E1526" s="0" t="n">
        <v>1.172</v>
      </c>
      <c r="G1526" s="0" t="n">
        <f aca="false">AVERAGE(A1526:E1526)</f>
        <v>2.9688</v>
      </c>
      <c r="I1526" s="0" t="n">
        <f aca="false">G1526-$H$2</f>
        <v>0.0612217821782179</v>
      </c>
    </row>
    <row r="1527" customFormat="false" ht="13.2" hidden="false" customHeight="false" outlineLevel="0" collapsed="false">
      <c r="A1527" s="0" t="n">
        <v>0.391</v>
      </c>
      <c r="B1527" s="0" t="n">
        <v>1.953</v>
      </c>
      <c r="C1527" s="0" t="n">
        <v>1.953</v>
      </c>
      <c r="D1527" s="0" t="n">
        <v>2.344</v>
      </c>
      <c r="E1527" s="0" t="n">
        <v>2.734</v>
      </c>
      <c r="G1527" s="0" t="n">
        <f aca="false">AVERAGE(A1527:E1527)</f>
        <v>1.875</v>
      </c>
      <c r="I1527" s="0" t="n">
        <f aca="false">G1527-$H$2</f>
        <v>-1.03257821782178</v>
      </c>
    </row>
    <row r="1528" customFormat="false" ht="13.2" hidden="false" customHeight="false" outlineLevel="0" collapsed="false">
      <c r="A1528" s="0" t="n">
        <v>3.516</v>
      </c>
      <c r="B1528" s="0" t="n">
        <v>1.953</v>
      </c>
      <c r="C1528" s="0" t="n">
        <v>1.953</v>
      </c>
      <c r="D1528" s="0" t="n">
        <v>1.953</v>
      </c>
      <c r="E1528" s="0" t="n">
        <v>1.953</v>
      </c>
      <c r="G1528" s="0" t="n">
        <f aca="false">AVERAGE(A1528:E1528)</f>
        <v>2.2656</v>
      </c>
      <c r="I1528" s="0" t="n">
        <f aca="false">G1528-$H$2</f>
        <v>-0.641978217821782</v>
      </c>
    </row>
    <row r="1529" customFormat="false" ht="13.2" hidden="false" customHeight="false" outlineLevel="0" collapsed="false">
      <c r="A1529" s="0" t="n">
        <v>3.906</v>
      </c>
      <c r="B1529" s="0" t="n">
        <v>1.953</v>
      </c>
      <c r="C1529" s="0" t="n">
        <v>3.125</v>
      </c>
      <c r="D1529" s="0" t="n">
        <v>3.906</v>
      </c>
      <c r="E1529" s="0" t="n">
        <v>1.953</v>
      </c>
      <c r="G1529" s="0" t="n">
        <f aca="false">AVERAGE(A1529:E1529)</f>
        <v>2.9686</v>
      </c>
      <c r="I1529" s="0" t="n">
        <f aca="false">G1529-$H$2</f>
        <v>0.061021782178218</v>
      </c>
    </row>
    <row r="1530" customFormat="false" ht="13.2" hidden="false" customHeight="false" outlineLevel="0" collapsed="false">
      <c r="A1530" s="0" t="n">
        <v>1.562</v>
      </c>
      <c r="B1530" s="0" t="n">
        <v>2.734</v>
      </c>
      <c r="C1530" s="0" t="n">
        <v>5.859</v>
      </c>
      <c r="D1530" s="0" t="n">
        <v>2.344</v>
      </c>
      <c r="E1530" s="0" t="n">
        <v>3.125</v>
      </c>
      <c r="G1530" s="0" t="n">
        <f aca="false">AVERAGE(A1530:E1530)</f>
        <v>3.1248</v>
      </c>
      <c r="I1530" s="0" t="n">
        <f aca="false">G1530-$H$2</f>
        <v>0.217221782178218</v>
      </c>
    </row>
    <row r="1531" customFormat="false" ht="13.2" hidden="false" customHeight="false" outlineLevel="0" collapsed="false">
      <c r="A1531" s="0" t="n">
        <v>4.687</v>
      </c>
      <c r="B1531" s="0" t="n">
        <v>1.562</v>
      </c>
      <c r="C1531" s="0" t="n">
        <v>1.562</v>
      </c>
      <c r="D1531" s="0" t="n">
        <v>2.344</v>
      </c>
      <c r="E1531" s="0" t="n">
        <v>3.516</v>
      </c>
      <c r="G1531" s="0" t="n">
        <f aca="false">AVERAGE(A1531:E1531)</f>
        <v>2.7342</v>
      </c>
      <c r="I1531" s="0" t="n">
        <f aca="false">G1531-$H$2</f>
        <v>-0.173378217821782</v>
      </c>
    </row>
    <row r="1532" customFormat="false" ht="13.2" hidden="false" customHeight="false" outlineLevel="0" collapsed="false">
      <c r="A1532" s="0" t="n">
        <v>1.953</v>
      </c>
      <c r="B1532" s="0" t="n">
        <v>3.906</v>
      </c>
      <c r="C1532" s="0" t="n">
        <v>1.562</v>
      </c>
      <c r="D1532" s="0" t="n">
        <v>4.297</v>
      </c>
      <c r="E1532" s="0" t="n">
        <v>1.953</v>
      </c>
      <c r="G1532" s="0" t="n">
        <f aca="false">AVERAGE(A1532:E1532)</f>
        <v>2.7342</v>
      </c>
      <c r="I1532" s="0" t="n">
        <f aca="false">G1532-$H$2</f>
        <v>-0.173378217821782</v>
      </c>
    </row>
    <row r="1533" customFormat="false" ht="13.2" hidden="false" customHeight="false" outlineLevel="0" collapsed="false">
      <c r="A1533" s="0" t="n">
        <v>3.125</v>
      </c>
      <c r="B1533" s="0" t="n">
        <v>3.125</v>
      </c>
      <c r="C1533" s="0" t="n">
        <v>1.562</v>
      </c>
      <c r="D1533" s="0" t="n">
        <v>0.781</v>
      </c>
      <c r="E1533" s="0" t="n">
        <v>3.906</v>
      </c>
      <c r="G1533" s="0" t="n">
        <f aca="false">AVERAGE(A1533:E1533)</f>
        <v>2.4998</v>
      </c>
      <c r="I1533" s="0" t="n">
        <f aca="false">G1533-$H$2</f>
        <v>-0.407778217821782</v>
      </c>
    </row>
    <row r="1534" customFormat="false" ht="13.2" hidden="false" customHeight="false" outlineLevel="0" collapsed="false">
      <c r="A1534" s="0" t="n">
        <v>2.734</v>
      </c>
      <c r="B1534" s="0" t="n">
        <v>5.078</v>
      </c>
      <c r="C1534" s="0" t="n">
        <v>3.125</v>
      </c>
      <c r="D1534" s="0" t="n">
        <v>0.391</v>
      </c>
      <c r="E1534" s="0" t="n">
        <v>3.125</v>
      </c>
      <c r="G1534" s="0" t="n">
        <f aca="false">AVERAGE(A1534:E1534)</f>
        <v>2.8906</v>
      </c>
      <c r="I1534" s="0" t="n">
        <f aca="false">G1534-$H$2</f>
        <v>-0.0169782178217819</v>
      </c>
    </row>
    <row r="1535" customFormat="false" ht="13.2" hidden="false" customHeight="false" outlineLevel="0" collapsed="false">
      <c r="A1535" s="0" t="n">
        <v>8.203</v>
      </c>
      <c r="B1535" s="0" t="n">
        <v>2.344</v>
      </c>
      <c r="C1535" s="0" t="n">
        <v>2.344</v>
      </c>
      <c r="D1535" s="0" t="n">
        <v>1.172</v>
      </c>
      <c r="E1535" s="0" t="n">
        <v>2.734</v>
      </c>
      <c r="G1535" s="0" t="n">
        <f aca="false">AVERAGE(A1535:E1535)</f>
        <v>3.3594</v>
      </c>
      <c r="I1535" s="0" t="n">
        <f aca="false">G1535-$H$2</f>
        <v>0.451821782178218</v>
      </c>
    </row>
    <row r="1536" customFormat="false" ht="13.2" hidden="false" customHeight="false" outlineLevel="0" collapsed="false">
      <c r="A1536" s="0" t="n">
        <v>2.344</v>
      </c>
      <c r="B1536" s="0" t="n">
        <v>3.125</v>
      </c>
      <c r="C1536" s="0" t="n">
        <v>1.953</v>
      </c>
      <c r="D1536" s="0" t="n">
        <v>1.562</v>
      </c>
      <c r="E1536" s="0" t="n">
        <v>2.344</v>
      </c>
      <c r="G1536" s="0" t="n">
        <f aca="false">AVERAGE(A1536:E1536)</f>
        <v>2.2656</v>
      </c>
      <c r="I1536" s="0" t="n">
        <f aca="false">G1536-$H$2</f>
        <v>-0.641978217821782</v>
      </c>
    </row>
    <row r="1537" customFormat="false" ht="13.2" hidden="false" customHeight="false" outlineLevel="0" collapsed="false">
      <c r="A1537" s="0" t="n">
        <v>2.734</v>
      </c>
      <c r="B1537" s="0" t="n">
        <v>3.906</v>
      </c>
      <c r="C1537" s="0" t="n">
        <v>3.125</v>
      </c>
      <c r="D1537" s="0" t="n">
        <v>3.516</v>
      </c>
      <c r="E1537" s="0" t="n">
        <v>3.906</v>
      </c>
      <c r="G1537" s="0" t="n">
        <f aca="false">AVERAGE(A1537:E1537)</f>
        <v>3.4374</v>
      </c>
      <c r="I1537" s="0" t="n">
        <f aca="false">G1537-$H$2</f>
        <v>0.529821782178218</v>
      </c>
    </row>
    <row r="1538" customFormat="false" ht="13.2" hidden="false" customHeight="false" outlineLevel="0" collapsed="false">
      <c r="A1538" s="0" t="n">
        <v>1.562</v>
      </c>
      <c r="B1538" s="0" t="n">
        <v>2.734</v>
      </c>
      <c r="C1538" s="0" t="n">
        <v>3.906</v>
      </c>
      <c r="D1538" s="0" t="n">
        <v>1.172</v>
      </c>
      <c r="E1538" s="0" t="n">
        <v>1.172</v>
      </c>
      <c r="G1538" s="0" t="n">
        <f aca="false">AVERAGE(A1538:E1538)</f>
        <v>2.1092</v>
      </c>
      <c r="I1538" s="0" t="n">
        <f aca="false">G1538-$H$2</f>
        <v>-0.798378217821782</v>
      </c>
    </row>
    <row r="1539" customFormat="false" ht="13.2" hidden="false" customHeight="false" outlineLevel="0" collapsed="false">
      <c r="A1539" s="0" t="n">
        <v>5.078</v>
      </c>
      <c r="B1539" s="0" t="n">
        <v>3.516</v>
      </c>
      <c r="C1539" s="0" t="n">
        <v>3.516</v>
      </c>
      <c r="D1539" s="0" t="n">
        <v>1.562</v>
      </c>
      <c r="E1539" s="0" t="n">
        <v>3.516</v>
      </c>
      <c r="G1539" s="0" t="n">
        <f aca="false">AVERAGE(A1539:E1539)</f>
        <v>3.4376</v>
      </c>
      <c r="I1539" s="0" t="n">
        <f aca="false">G1539-$H$2</f>
        <v>0.530021782178218</v>
      </c>
    </row>
    <row r="1540" customFormat="false" ht="13.2" hidden="false" customHeight="false" outlineLevel="0" collapsed="false">
      <c r="A1540" s="0" t="n">
        <v>1.953</v>
      </c>
      <c r="B1540" s="0" t="n">
        <v>2.344</v>
      </c>
      <c r="C1540" s="0" t="n">
        <v>1.953</v>
      </c>
      <c r="D1540" s="0" t="n">
        <v>1.562</v>
      </c>
      <c r="E1540" s="0" t="n">
        <v>1.172</v>
      </c>
      <c r="G1540" s="0" t="n">
        <f aca="false">AVERAGE(A1540:E1540)</f>
        <v>1.7968</v>
      </c>
      <c r="I1540" s="0" t="n">
        <f aca="false">G1540-$H$2</f>
        <v>-1.11077821782178</v>
      </c>
    </row>
    <row r="1541" customFormat="false" ht="13.2" hidden="false" customHeight="false" outlineLevel="0" collapsed="false">
      <c r="A1541" s="0" t="n">
        <v>4.687</v>
      </c>
      <c r="B1541" s="0" t="n">
        <v>2.734</v>
      </c>
      <c r="C1541" s="0" t="n">
        <v>4.297</v>
      </c>
      <c r="D1541" s="0" t="n">
        <v>1.953</v>
      </c>
      <c r="E1541" s="0" t="n">
        <v>2.734</v>
      </c>
      <c r="G1541" s="0" t="n">
        <f aca="false">AVERAGE(A1541:E1541)</f>
        <v>3.281</v>
      </c>
      <c r="I1541" s="0" t="n">
        <f aca="false">G1541-$H$2</f>
        <v>0.373421782178218</v>
      </c>
    </row>
    <row r="1542" customFormat="false" ht="13.2" hidden="false" customHeight="false" outlineLevel="0" collapsed="false">
      <c r="A1542" s="0" t="n">
        <v>2.734</v>
      </c>
      <c r="B1542" s="0" t="n">
        <v>2.344</v>
      </c>
      <c r="C1542" s="0" t="n">
        <v>1.562</v>
      </c>
      <c r="D1542" s="0" t="n">
        <v>2.344</v>
      </c>
      <c r="E1542" s="0" t="n">
        <v>1.562</v>
      </c>
      <c r="G1542" s="0" t="n">
        <f aca="false">AVERAGE(A1542:E1542)</f>
        <v>2.1092</v>
      </c>
      <c r="I1542" s="0" t="n">
        <f aca="false">G1542-$H$2</f>
        <v>-0.798378217821782</v>
      </c>
    </row>
    <row r="1543" customFormat="false" ht="13.2" hidden="false" customHeight="false" outlineLevel="0" collapsed="false">
      <c r="A1543" s="0" t="n">
        <v>0.781</v>
      </c>
      <c r="B1543" s="0" t="n">
        <v>2.344</v>
      </c>
      <c r="C1543" s="0" t="n">
        <v>2.344</v>
      </c>
      <c r="D1543" s="0" t="n">
        <v>3.125</v>
      </c>
      <c r="E1543" s="0" t="n">
        <v>1.562</v>
      </c>
      <c r="G1543" s="0" t="n">
        <f aca="false">AVERAGE(A1543:E1543)</f>
        <v>2.0312</v>
      </c>
      <c r="I1543" s="0" t="n">
        <f aca="false">G1543-$H$2</f>
        <v>-0.876378217821782</v>
      </c>
    </row>
    <row r="1544" customFormat="false" ht="13.2" hidden="false" customHeight="false" outlineLevel="0" collapsed="false">
      <c r="A1544" s="0" t="n">
        <v>3.906</v>
      </c>
      <c r="B1544" s="0" t="n">
        <v>1.562</v>
      </c>
      <c r="C1544" s="0" t="n">
        <v>1.953</v>
      </c>
      <c r="D1544" s="0" t="n">
        <v>2.344</v>
      </c>
      <c r="E1544" s="0" t="n">
        <v>3.125</v>
      </c>
      <c r="G1544" s="0" t="n">
        <f aca="false">AVERAGE(A1544:E1544)</f>
        <v>2.578</v>
      </c>
      <c r="I1544" s="0" t="n">
        <f aca="false">G1544-$H$2</f>
        <v>-0.329578217821782</v>
      </c>
    </row>
    <row r="1545" customFormat="false" ht="13.2" hidden="false" customHeight="false" outlineLevel="0" collapsed="false">
      <c r="A1545" s="0" t="n">
        <v>3.906</v>
      </c>
      <c r="B1545" s="0" t="n">
        <v>2.344</v>
      </c>
      <c r="C1545" s="0" t="n">
        <v>1.953</v>
      </c>
      <c r="D1545" s="0" t="n">
        <v>1.172</v>
      </c>
      <c r="E1545" s="0" t="n">
        <v>2.344</v>
      </c>
      <c r="G1545" s="0" t="n">
        <f aca="false">AVERAGE(A1545:E1545)</f>
        <v>2.3438</v>
      </c>
      <c r="I1545" s="0" t="n">
        <f aca="false">G1545-$H$2</f>
        <v>-0.563778217821782</v>
      </c>
    </row>
    <row r="1546" customFormat="false" ht="13.2" hidden="false" customHeight="false" outlineLevel="0" collapsed="false">
      <c r="A1546" s="0" t="n">
        <v>1.953</v>
      </c>
      <c r="B1546" s="0" t="n">
        <v>1.562</v>
      </c>
      <c r="C1546" s="0" t="n">
        <v>1.953</v>
      </c>
      <c r="D1546" s="0" t="n">
        <v>3.125</v>
      </c>
      <c r="E1546" s="0" t="n">
        <v>0.781</v>
      </c>
      <c r="G1546" s="0" t="n">
        <f aca="false">AVERAGE(A1546:E1546)</f>
        <v>1.8748</v>
      </c>
      <c r="I1546" s="0" t="n">
        <f aca="false">G1546-$H$2</f>
        <v>-1.03277821782178</v>
      </c>
    </row>
    <row r="1547" customFormat="false" ht="13.2" hidden="false" customHeight="false" outlineLevel="0" collapsed="false">
      <c r="A1547" s="0" t="n">
        <v>1.953</v>
      </c>
      <c r="B1547" s="0" t="n">
        <v>5.078</v>
      </c>
      <c r="C1547" s="0" t="n">
        <v>2.734</v>
      </c>
      <c r="D1547" s="0" t="n">
        <v>2.344</v>
      </c>
      <c r="E1547" s="0" t="n">
        <v>2.344</v>
      </c>
      <c r="G1547" s="0" t="n">
        <f aca="false">AVERAGE(A1547:E1547)</f>
        <v>2.8906</v>
      </c>
      <c r="I1547" s="0" t="n">
        <f aca="false">G1547-$H$2</f>
        <v>-0.0169782178217819</v>
      </c>
    </row>
    <row r="1548" customFormat="false" ht="13.2" hidden="false" customHeight="false" outlineLevel="0" collapsed="false">
      <c r="A1548" s="0" t="n">
        <v>3.906</v>
      </c>
      <c r="B1548" s="0" t="n">
        <v>1.953</v>
      </c>
      <c r="C1548" s="0" t="n">
        <v>3.906</v>
      </c>
      <c r="D1548" s="0" t="n">
        <v>2.344</v>
      </c>
      <c r="E1548" s="0" t="n">
        <v>7.031</v>
      </c>
      <c r="G1548" s="0" t="n">
        <f aca="false">AVERAGE(A1548:E1548)</f>
        <v>3.828</v>
      </c>
      <c r="I1548" s="0" t="n">
        <f aca="false">G1548-$H$2</f>
        <v>0.920421782178218</v>
      </c>
    </row>
    <row r="1549" customFormat="false" ht="13.2" hidden="false" customHeight="false" outlineLevel="0" collapsed="false">
      <c r="A1549" s="0" t="n">
        <v>1.953</v>
      </c>
      <c r="B1549" s="0" t="n">
        <v>3.516</v>
      </c>
      <c r="C1549" s="0" t="n">
        <v>2.344</v>
      </c>
      <c r="D1549" s="0" t="n">
        <v>1.172</v>
      </c>
      <c r="E1549" s="0" t="n">
        <v>2.344</v>
      </c>
      <c r="G1549" s="0" t="n">
        <f aca="false">AVERAGE(A1549:E1549)</f>
        <v>2.2658</v>
      </c>
      <c r="I1549" s="0" t="n">
        <f aca="false">G1549-$H$2</f>
        <v>-0.641778217821782</v>
      </c>
    </row>
    <row r="1550" customFormat="false" ht="13.2" hidden="false" customHeight="false" outlineLevel="0" collapsed="false">
      <c r="A1550" s="0" t="n">
        <v>1.953</v>
      </c>
      <c r="B1550" s="0" t="n">
        <v>3.516</v>
      </c>
      <c r="C1550" s="0" t="n">
        <v>6.25</v>
      </c>
      <c r="D1550" s="0" t="n">
        <v>0.781</v>
      </c>
      <c r="E1550" s="0" t="n">
        <v>3.906</v>
      </c>
      <c r="G1550" s="0" t="n">
        <f aca="false">AVERAGE(A1550:E1550)</f>
        <v>3.2812</v>
      </c>
      <c r="I1550" s="0" t="n">
        <f aca="false">G1550-$H$2</f>
        <v>0.373621782178218</v>
      </c>
    </row>
    <row r="1551" customFormat="false" ht="13.2" hidden="false" customHeight="false" outlineLevel="0" collapsed="false">
      <c r="A1551" s="0" t="n">
        <v>2.734</v>
      </c>
      <c r="B1551" s="0" t="n">
        <v>5.859</v>
      </c>
      <c r="C1551" s="0" t="n">
        <v>1.172</v>
      </c>
      <c r="D1551" s="0" t="n">
        <v>3.516</v>
      </c>
      <c r="E1551" s="0" t="n">
        <v>2.734</v>
      </c>
      <c r="G1551" s="0" t="n">
        <f aca="false">AVERAGE(A1551:E1551)</f>
        <v>3.203</v>
      </c>
      <c r="I1551" s="0" t="n">
        <f aca="false">G1551-$H$2</f>
        <v>0.295421782178218</v>
      </c>
    </row>
    <row r="1552" customFormat="false" ht="13.2" hidden="false" customHeight="false" outlineLevel="0" collapsed="false">
      <c r="A1552" s="0" t="n">
        <v>1.953</v>
      </c>
      <c r="B1552" s="0" t="n">
        <v>1.562</v>
      </c>
      <c r="C1552" s="0" t="n">
        <v>3.125</v>
      </c>
      <c r="D1552" s="0" t="n">
        <v>3.906</v>
      </c>
      <c r="E1552" s="0" t="n">
        <v>3.516</v>
      </c>
      <c r="G1552" s="0" t="n">
        <f aca="false">AVERAGE(A1552:E1552)</f>
        <v>2.8124</v>
      </c>
      <c r="I1552" s="0" t="n">
        <f aca="false">G1552-$H$2</f>
        <v>-0.0951782178217817</v>
      </c>
    </row>
    <row r="1553" customFormat="false" ht="13.2" hidden="false" customHeight="false" outlineLevel="0" collapsed="false">
      <c r="A1553" s="0" t="n">
        <v>3.906</v>
      </c>
      <c r="B1553" s="0" t="n">
        <v>1.172</v>
      </c>
      <c r="C1553" s="0" t="n">
        <v>1.562</v>
      </c>
      <c r="D1553" s="0" t="n">
        <v>3.516</v>
      </c>
      <c r="E1553" s="0" t="n">
        <v>3.516</v>
      </c>
      <c r="G1553" s="0" t="n">
        <f aca="false">AVERAGE(A1553:E1553)</f>
        <v>2.7344</v>
      </c>
      <c r="I1553" s="0" t="n">
        <f aca="false">G1553-$H$2</f>
        <v>-0.173178217821782</v>
      </c>
    </row>
    <row r="1554" customFormat="false" ht="13.2" hidden="false" customHeight="false" outlineLevel="0" collapsed="false">
      <c r="A1554" s="0" t="n">
        <v>0.781</v>
      </c>
      <c r="B1554" s="0" t="n">
        <v>2.344</v>
      </c>
      <c r="C1554" s="0" t="n">
        <v>3.906</v>
      </c>
      <c r="D1554" s="0" t="n">
        <v>1.172</v>
      </c>
      <c r="E1554" s="0" t="n">
        <v>3.516</v>
      </c>
      <c r="G1554" s="0" t="n">
        <f aca="false">AVERAGE(A1554:E1554)</f>
        <v>2.3438</v>
      </c>
      <c r="I1554" s="0" t="n">
        <f aca="false">G1554-$H$2</f>
        <v>-0.563778217821782</v>
      </c>
    </row>
    <row r="1555" customFormat="false" ht="13.2" hidden="false" customHeight="false" outlineLevel="0" collapsed="false">
      <c r="A1555" s="0" t="n">
        <v>1.562</v>
      </c>
      <c r="B1555" s="0" t="n">
        <v>3.125</v>
      </c>
      <c r="C1555" s="0" t="n">
        <v>3.125</v>
      </c>
      <c r="D1555" s="0" t="n">
        <v>3.125</v>
      </c>
      <c r="E1555" s="0" t="n">
        <v>3.516</v>
      </c>
      <c r="G1555" s="0" t="n">
        <f aca="false">AVERAGE(A1555:E1555)</f>
        <v>2.8906</v>
      </c>
      <c r="I1555" s="0" t="n">
        <f aca="false">G1555-$H$2</f>
        <v>-0.0169782178217819</v>
      </c>
    </row>
    <row r="1556" customFormat="false" ht="13.2" hidden="false" customHeight="false" outlineLevel="0" collapsed="false">
      <c r="A1556" s="0" t="n">
        <v>1.953</v>
      </c>
      <c r="B1556" s="0" t="n">
        <v>2.734</v>
      </c>
      <c r="C1556" s="0" t="n">
        <v>7.031</v>
      </c>
      <c r="D1556" s="0" t="n">
        <v>4.297</v>
      </c>
      <c r="E1556" s="0" t="n">
        <v>2.344</v>
      </c>
      <c r="G1556" s="0" t="n">
        <f aca="false">AVERAGE(A1556:E1556)</f>
        <v>3.6718</v>
      </c>
      <c r="I1556" s="0" t="n">
        <f aca="false">G1556-$H$2</f>
        <v>0.764221782178218</v>
      </c>
    </row>
    <row r="1557" customFormat="false" ht="13.2" hidden="false" customHeight="false" outlineLevel="0" collapsed="false">
      <c r="A1557" s="0" t="n">
        <v>2.344</v>
      </c>
      <c r="B1557" s="0" t="n">
        <v>1.562</v>
      </c>
      <c r="C1557" s="0" t="n">
        <v>4.297</v>
      </c>
      <c r="D1557" s="0" t="n">
        <v>3.125</v>
      </c>
      <c r="E1557" s="0" t="n">
        <v>3.125</v>
      </c>
      <c r="G1557" s="0" t="n">
        <f aca="false">AVERAGE(A1557:E1557)</f>
        <v>2.8906</v>
      </c>
      <c r="I1557" s="0" t="n">
        <f aca="false">G1557-$H$2</f>
        <v>-0.0169782178217819</v>
      </c>
    </row>
    <row r="1558" customFormat="false" ht="13.2" hidden="false" customHeight="false" outlineLevel="0" collapsed="false">
      <c r="A1558" s="0" t="n">
        <v>5.859</v>
      </c>
      <c r="B1558" s="0" t="n">
        <v>0.781</v>
      </c>
      <c r="C1558" s="0" t="n">
        <v>6.25</v>
      </c>
      <c r="D1558" s="0" t="n">
        <v>5.078</v>
      </c>
      <c r="E1558" s="0" t="n">
        <v>1.562</v>
      </c>
      <c r="G1558" s="0" t="n">
        <f aca="false">AVERAGE(A1558:E1558)</f>
        <v>3.906</v>
      </c>
      <c r="I1558" s="0" t="n">
        <f aca="false">G1558-$H$2</f>
        <v>0.998421782178218</v>
      </c>
    </row>
    <row r="1559" customFormat="false" ht="13.2" hidden="false" customHeight="false" outlineLevel="0" collapsed="false">
      <c r="A1559" s="0" t="n">
        <v>2.734</v>
      </c>
      <c r="B1559" s="0" t="n">
        <v>2.734</v>
      </c>
      <c r="C1559" s="0" t="n">
        <v>1.953</v>
      </c>
      <c r="D1559" s="0" t="n">
        <v>4.297</v>
      </c>
      <c r="E1559" s="0" t="n">
        <v>1.172</v>
      </c>
      <c r="G1559" s="0" t="n">
        <f aca="false">AVERAGE(A1559:E1559)</f>
        <v>2.578</v>
      </c>
      <c r="I1559" s="0" t="n">
        <f aca="false">G1559-$H$2</f>
        <v>-0.329578217821782</v>
      </c>
    </row>
    <row r="1560" customFormat="false" ht="13.2" hidden="false" customHeight="false" outlineLevel="0" collapsed="false">
      <c r="A1560" s="0" t="n">
        <v>3.516</v>
      </c>
      <c r="B1560" s="0" t="n">
        <v>3.125</v>
      </c>
      <c r="C1560" s="0" t="n">
        <v>2.734</v>
      </c>
      <c r="D1560" s="0" t="n">
        <v>2.344</v>
      </c>
      <c r="E1560" s="0" t="n">
        <v>3.125</v>
      </c>
      <c r="G1560" s="0" t="n">
        <f aca="false">AVERAGE(A1560:E1560)</f>
        <v>2.9688</v>
      </c>
      <c r="I1560" s="0" t="n">
        <f aca="false">G1560-$H$2</f>
        <v>0.0612217821782179</v>
      </c>
    </row>
    <row r="1561" customFormat="false" ht="13.2" hidden="false" customHeight="false" outlineLevel="0" collapsed="false">
      <c r="A1561" s="0" t="n">
        <v>2.344</v>
      </c>
      <c r="B1561" s="0" t="n">
        <v>4.297</v>
      </c>
      <c r="C1561" s="0" t="n">
        <v>3.125</v>
      </c>
      <c r="D1561" s="0" t="n">
        <v>1.953</v>
      </c>
      <c r="E1561" s="0" t="n">
        <v>1.172</v>
      </c>
      <c r="G1561" s="0" t="n">
        <f aca="false">AVERAGE(A1561:E1561)</f>
        <v>2.5782</v>
      </c>
      <c r="I1561" s="0" t="n">
        <f aca="false">G1561-$H$2</f>
        <v>-0.329378217821782</v>
      </c>
    </row>
    <row r="1562" customFormat="false" ht="13.2" hidden="false" customHeight="false" outlineLevel="0" collapsed="false">
      <c r="A1562" s="0" t="n">
        <v>2.344</v>
      </c>
      <c r="B1562" s="0" t="n">
        <v>1.953</v>
      </c>
      <c r="C1562" s="0" t="n">
        <v>3.906</v>
      </c>
      <c r="D1562" s="0" t="n">
        <v>1.953</v>
      </c>
      <c r="E1562" s="0" t="n">
        <v>2.734</v>
      </c>
      <c r="G1562" s="0" t="n">
        <f aca="false">AVERAGE(A1562:E1562)</f>
        <v>2.578</v>
      </c>
      <c r="I1562" s="0" t="n">
        <f aca="false">G1562-$H$2</f>
        <v>-0.329578217821782</v>
      </c>
    </row>
    <row r="1563" customFormat="false" ht="13.2" hidden="false" customHeight="false" outlineLevel="0" collapsed="false">
      <c r="A1563" s="0" t="n">
        <v>5.078</v>
      </c>
      <c r="B1563" s="0" t="n">
        <v>0.391</v>
      </c>
      <c r="C1563" s="0" t="n">
        <v>1.562</v>
      </c>
      <c r="D1563" s="0" t="n">
        <v>0.391</v>
      </c>
      <c r="E1563" s="0" t="n">
        <v>3.125</v>
      </c>
      <c r="G1563" s="0" t="n">
        <f aca="false">AVERAGE(A1563:E1563)</f>
        <v>2.1094</v>
      </c>
      <c r="I1563" s="0" t="n">
        <f aca="false">G1563-$H$2</f>
        <v>-0.798178217821782</v>
      </c>
    </row>
    <row r="1564" customFormat="false" ht="13.2" hidden="false" customHeight="false" outlineLevel="0" collapsed="false">
      <c r="A1564" s="0" t="n">
        <v>2.734</v>
      </c>
      <c r="B1564" s="0" t="n">
        <v>3.125</v>
      </c>
      <c r="C1564" s="0" t="n">
        <v>2.344</v>
      </c>
      <c r="D1564" s="0" t="n">
        <v>1.953</v>
      </c>
      <c r="E1564" s="0" t="n">
        <v>5.469</v>
      </c>
      <c r="G1564" s="0" t="n">
        <f aca="false">AVERAGE(A1564:E1564)</f>
        <v>3.125</v>
      </c>
      <c r="I1564" s="0" t="n">
        <f aca="false">G1564-$H$2</f>
        <v>0.217421782178218</v>
      </c>
    </row>
    <row r="1565" customFormat="false" ht="13.2" hidden="false" customHeight="false" outlineLevel="0" collapsed="false">
      <c r="A1565" s="0" t="n">
        <v>4.297</v>
      </c>
      <c r="B1565" s="0" t="n">
        <v>1.953</v>
      </c>
      <c r="C1565" s="0" t="n">
        <v>4.687</v>
      </c>
      <c r="D1565" s="0" t="n">
        <v>2.734</v>
      </c>
      <c r="E1565" s="0" t="n">
        <v>1.953</v>
      </c>
      <c r="G1565" s="0" t="n">
        <f aca="false">AVERAGE(A1565:E1565)</f>
        <v>3.1248</v>
      </c>
      <c r="I1565" s="0" t="n">
        <f aca="false">G1565-$H$2</f>
        <v>0.217221782178218</v>
      </c>
    </row>
    <row r="1566" customFormat="false" ht="13.2" hidden="false" customHeight="false" outlineLevel="0" collapsed="false">
      <c r="A1566" s="0" t="n">
        <v>0.781</v>
      </c>
      <c r="B1566" s="0" t="n">
        <v>1.562</v>
      </c>
      <c r="C1566" s="0" t="n">
        <v>1.953</v>
      </c>
      <c r="D1566" s="0" t="n">
        <v>2.344</v>
      </c>
      <c r="E1566" s="0" t="n">
        <v>3.516</v>
      </c>
      <c r="G1566" s="0" t="n">
        <f aca="false">AVERAGE(A1566:E1566)</f>
        <v>2.0312</v>
      </c>
      <c r="I1566" s="0" t="n">
        <f aca="false">G1566-$H$2</f>
        <v>-0.876378217821782</v>
      </c>
    </row>
    <row r="1567" customFormat="false" ht="13.2" hidden="false" customHeight="false" outlineLevel="0" collapsed="false">
      <c r="A1567" s="0" t="n">
        <v>1.562</v>
      </c>
      <c r="B1567" s="0" t="n">
        <v>1.562</v>
      </c>
      <c r="C1567" s="0" t="n">
        <v>6.25</v>
      </c>
      <c r="D1567" s="0" t="n">
        <v>3.906</v>
      </c>
      <c r="E1567" s="0" t="n">
        <v>3.125</v>
      </c>
      <c r="G1567" s="0" t="n">
        <f aca="false">AVERAGE(A1567:E1567)</f>
        <v>3.281</v>
      </c>
      <c r="I1567" s="0" t="n">
        <f aca="false">G1567-$H$2</f>
        <v>0.373421782178218</v>
      </c>
    </row>
    <row r="1568" customFormat="false" ht="13.2" hidden="false" customHeight="false" outlineLevel="0" collapsed="false">
      <c r="A1568" s="0" t="n">
        <v>4.297</v>
      </c>
      <c r="B1568" s="0" t="n">
        <v>1.953</v>
      </c>
      <c r="C1568" s="0" t="n">
        <v>3.906</v>
      </c>
      <c r="D1568" s="0" t="n">
        <v>2.344</v>
      </c>
      <c r="E1568" s="0" t="n">
        <v>1.172</v>
      </c>
      <c r="G1568" s="0" t="n">
        <f aca="false">AVERAGE(A1568:E1568)</f>
        <v>2.7344</v>
      </c>
      <c r="I1568" s="0" t="n">
        <f aca="false">G1568-$H$2</f>
        <v>-0.173178217821782</v>
      </c>
    </row>
    <row r="1569" customFormat="false" ht="13.2" hidden="false" customHeight="false" outlineLevel="0" collapsed="false">
      <c r="A1569" s="0" t="n">
        <v>1.953</v>
      </c>
      <c r="B1569" s="0" t="n">
        <v>1.953</v>
      </c>
      <c r="C1569" s="0" t="n">
        <v>4.297</v>
      </c>
      <c r="D1569" s="0" t="n">
        <v>3.125</v>
      </c>
      <c r="E1569" s="0" t="n">
        <v>2.734</v>
      </c>
      <c r="G1569" s="0" t="n">
        <f aca="false">AVERAGE(A1569:E1569)</f>
        <v>2.8124</v>
      </c>
      <c r="I1569" s="0" t="n">
        <f aca="false">G1569-$H$2</f>
        <v>-0.0951782178217822</v>
      </c>
    </row>
    <row r="1570" customFormat="false" ht="13.2" hidden="false" customHeight="false" outlineLevel="0" collapsed="false">
      <c r="A1570" s="0" t="n">
        <v>3.906</v>
      </c>
      <c r="B1570" s="0" t="n">
        <v>2.734</v>
      </c>
      <c r="C1570" s="0" t="n">
        <v>4.297</v>
      </c>
      <c r="D1570" s="0" t="n">
        <v>3.516</v>
      </c>
      <c r="E1570" s="0" t="n">
        <v>4.687</v>
      </c>
      <c r="G1570" s="0" t="n">
        <f aca="false">AVERAGE(A1570:E1570)</f>
        <v>3.828</v>
      </c>
      <c r="I1570" s="0" t="n">
        <f aca="false">G1570-$H$2</f>
        <v>0.920421782178218</v>
      </c>
    </row>
    <row r="1571" customFormat="false" ht="13.2" hidden="false" customHeight="false" outlineLevel="0" collapsed="false">
      <c r="A1571" s="0" t="n">
        <v>3.125</v>
      </c>
      <c r="B1571" s="0" t="n">
        <v>1.172</v>
      </c>
      <c r="C1571" s="0" t="n">
        <v>4.687</v>
      </c>
      <c r="D1571" s="0" t="n">
        <v>2.734</v>
      </c>
      <c r="E1571" s="0" t="n">
        <v>3.125</v>
      </c>
      <c r="G1571" s="0" t="n">
        <f aca="false">AVERAGE(A1571:E1571)</f>
        <v>2.9686</v>
      </c>
      <c r="I1571" s="0" t="n">
        <f aca="false">G1571-$H$2</f>
        <v>0.061021782178218</v>
      </c>
    </row>
    <row r="1572" customFormat="false" ht="13.2" hidden="false" customHeight="false" outlineLevel="0" collapsed="false">
      <c r="A1572" s="0" t="n">
        <v>3.125</v>
      </c>
      <c r="B1572" s="0" t="n">
        <v>3.906</v>
      </c>
      <c r="C1572" s="0" t="n">
        <v>0.781</v>
      </c>
      <c r="D1572" s="0" t="n">
        <v>1.953</v>
      </c>
      <c r="E1572" s="0" t="n">
        <v>1.953</v>
      </c>
      <c r="G1572" s="0" t="n">
        <f aca="false">AVERAGE(A1572:E1572)</f>
        <v>2.3436</v>
      </c>
      <c r="I1572" s="0" t="n">
        <f aca="false">G1572-$H$2</f>
        <v>-0.563978217821782</v>
      </c>
    </row>
    <row r="1573" customFormat="false" ht="13.2" hidden="false" customHeight="false" outlineLevel="0" collapsed="false">
      <c r="A1573" s="0" t="n">
        <v>2.344</v>
      </c>
      <c r="B1573" s="0" t="n">
        <v>4.297</v>
      </c>
      <c r="C1573" s="0" t="n">
        <v>3.125</v>
      </c>
      <c r="D1573" s="0" t="n">
        <v>3.516</v>
      </c>
      <c r="E1573" s="0" t="n">
        <v>3.125</v>
      </c>
      <c r="G1573" s="0" t="n">
        <f aca="false">AVERAGE(A1573:E1573)</f>
        <v>3.2814</v>
      </c>
      <c r="I1573" s="0" t="n">
        <f aca="false">G1573-$H$2</f>
        <v>0.373821782178218</v>
      </c>
    </row>
    <row r="1574" customFormat="false" ht="13.2" hidden="false" customHeight="false" outlineLevel="0" collapsed="false">
      <c r="A1574" s="0" t="n">
        <v>1.172</v>
      </c>
      <c r="B1574" s="0" t="n">
        <v>3.125</v>
      </c>
      <c r="C1574" s="0" t="n">
        <v>3.906</v>
      </c>
      <c r="D1574" s="0" t="n">
        <v>0.391</v>
      </c>
      <c r="E1574" s="0" t="n">
        <v>3.125</v>
      </c>
      <c r="G1574" s="0" t="n">
        <f aca="false">AVERAGE(A1574:E1574)</f>
        <v>2.3438</v>
      </c>
      <c r="I1574" s="0" t="n">
        <f aca="false">G1574-$H$2</f>
        <v>-0.563778217821782</v>
      </c>
    </row>
    <row r="1575" customFormat="false" ht="13.2" hidden="false" customHeight="false" outlineLevel="0" collapsed="false">
      <c r="A1575" s="0" t="n">
        <v>3.906</v>
      </c>
      <c r="B1575" s="0" t="n">
        <v>1.953</v>
      </c>
      <c r="C1575" s="0" t="n">
        <v>0.781</v>
      </c>
      <c r="D1575" s="0" t="n">
        <v>2.734</v>
      </c>
      <c r="E1575" s="0" t="n">
        <v>1.562</v>
      </c>
      <c r="G1575" s="0" t="n">
        <f aca="false">AVERAGE(A1575:E1575)</f>
        <v>2.1872</v>
      </c>
      <c r="I1575" s="0" t="n">
        <f aca="false">G1575-$H$2</f>
        <v>-0.720378217821782</v>
      </c>
    </row>
    <row r="1576" customFormat="false" ht="13.2" hidden="false" customHeight="false" outlineLevel="0" collapsed="false">
      <c r="A1576" s="0" t="n">
        <v>2.734</v>
      </c>
      <c r="B1576" s="0" t="n">
        <v>5.078</v>
      </c>
      <c r="C1576" s="0" t="n">
        <v>2.734</v>
      </c>
      <c r="D1576" s="0" t="n">
        <v>2.734</v>
      </c>
      <c r="E1576" s="0" t="n">
        <v>1.953</v>
      </c>
      <c r="G1576" s="0" t="n">
        <f aca="false">AVERAGE(A1576:E1576)</f>
        <v>3.0466</v>
      </c>
      <c r="I1576" s="0" t="n">
        <f aca="false">G1576-$H$2</f>
        <v>0.139021782178218</v>
      </c>
    </row>
    <row r="1577" customFormat="false" ht="13.2" hidden="false" customHeight="false" outlineLevel="0" collapsed="false">
      <c r="A1577" s="0" t="n">
        <v>2.734</v>
      </c>
      <c r="B1577" s="0" t="n">
        <v>3.125</v>
      </c>
      <c r="C1577" s="0" t="n">
        <v>1.953</v>
      </c>
      <c r="D1577" s="0" t="n">
        <v>0.391</v>
      </c>
      <c r="E1577" s="0" t="n">
        <v>0.781</v>
      </c>
      <c r="G1577" s="0" t="n">
        <f aca="false">AVERAGE(A1577:E1577)</f>
        <v>1.7968</v>
      </c>
      <c r="I1577" s="0" t="n">
        <f aca="false">G1577-$H$2</f>
        <v>-1.11077821782178</v>
      </c>
    </row>
    <row r="1578" customFormat="false" ht="13.2" hidden="false" customHeight="false" outlineLevel="0" collapsed="false">
      <c r="A1578" s="0" t="n">
        <v>1.172</v>
      </c>
      <c r="B1578" s="0" t="n">
        <v>5.469</v>
      </c>
      <c r="C1578" s="0" t="n">
        <v>2.344</v>
      </c>
      <c r="D1578" s="0" t="n">
        <v>3.516</v>
      </c>
      <c r="E1578" s="0" t="n">
        <v>1.172</v>
      </c>
      <c r="G1578" s="0" t="n">
        <f aca="false">AVERAGE(A1578:E1578)</f>
        <v>2.7346</v>
      </c>
      <c r="I1578" s="0" t="n">
        <f aca="false">G1578-$H$2</f>
        <v>-0.172978217821782</v>
      </c>
    </row>
    <row r="1579" customFormat="false" ht="13.2" hidden="false" customHeight="false" outlineLevel="0" collapsed="false">
      <c r="A1579" s="0" t="n">
        <v>3.125</v>
      </c>
      <c r="B1579" s="0" t="n">
        <v>2.734</v>
      </c>
      <c r="C1579" s="0" t="n">
        <v>0.781</v>
      </c>
      <c r="D1579" s="0" t="n">
        <v>4.687</v>
      </c>
      <c r="E1579" s="0" t="n">
        <v>2.344</v>
      </c>
      <c r="G1579" s="0" t="n">
        <f aca="false">AVERAGE(A1579:E1579)</f>
        <v>2.7342</v>
      </c>
      <c r="I1579" s="0" t="n">
        <f aca="false">G1579-$H$2</f>
        <v>-0.173378217821782</v>
      </c>
    </row>
    <row r="1580" customFormat="false" ht="13.2" hidden="false" customHeight="false" outlineLevel="0" collapsed="false">
      <c r="A1580" s="0" t="n">
        <v>1.953</v>
      </c>
      <c r="B1580" s="0" t="n">
        <v>1.562</v>
      </c>
      <c r="C1580" s="0" t="n">
        <v>3.125</v>
      </c>
      <c r="D1580" s="0" t="n">
        <v>0.781</v>
      </c>
      <c r="E1580" s="0" t="n">
        <v>1.172</v>
      </c>
      <c r="G1580" s="0" t="n">
        <f aca="false">AVERAGE(A1580:E1580)</f>
        <v>1.7186</v>
      </c>
      <c r="I1580" s="0" t="n">
        <f aca="false">G1580-$H$2</f>
        <v>-1.18897821782178</v>
      </c>
    </row>
    <row r="1581" customFormat="false" ht="13.2" hidden="false" customHeight="false" outlineLevel="0" collapsed="false">
      <c r="A1581" s="0" t="n">
        <v>1.172</v>
      </c>
      <c r="B1581" s="0" t="n">
        <v>4.297</v>
      </c>
      <c r="C1581" s="0" t="n">
        <v>1.953</v>
      </c>
      <c r="D1581" s="0" t="n">
        <v>1.953</v>
      </c>
      <c r="E1581" s="0" t="n">
        <v>1.172</v>
      </c>
      <c r="G1581" s="0" t="n">
        <f aca="false">AVERAGE(A1581:E1581)</f>
        <v>2.1094</v>
      </c>
      <c r="I1581" s="0" t="n">
        <f aca="false">G1581-$H$2</f>
        <v>-0.798178217821782</v>
      </c>
    </row>
    <row r="1582" customFormat="false" ht="13.2" hidden="false" customHeight="false" outlineLevel="0" collapsed="false">
      <c r="A1582" s="0" t="n">
        <v>2.734</v>
      </c>
      <c r="B1582" s="0" t="n">
        <v>5.078</v>
      </c>
      <c r="C1582" s="0" t="n">
        <v>3.906</v>
      </c>
      <c r="D1582" s="0" t="n">
        <v>3.516</v>
      </c>
      <c r="E1582" s="0" t="n">
        <v>2.734</v>
      </c>
      <c r="G1582" s="0" t="n">
        <f aca="false">AVERAGE(A1582:E1582)</f>
        <v>3.5936</v>
      </c>
      <c r="I1582" s="0" t="n">
        <f aca="false">G1582-$H$2</f>
        <v>0.686021782178218</v>
      </c>
    </row>
    <row r="1583" customFormat="false" ht="13.2" hidden="false" customHeight="false" outlineLevel="0" collapsed="false">
      <c r="A1583" s="0" t="n">
        <v>2.344</v>
      </c>
      <c r="B1583" s="0" t="n">
        <v>1.562</v>
      </c>
      <c r="C1583" s="0" t="n">
        <v>3.906</v>
      </c>
      <c r="D1583" s="0" t="n">
        <v>3.125</v>
      </c>
      <c r="E1583" s="0" t="n">
        <v>1.953</v>
      </c>
      <c r="G1583" s="0" t="n">
        <f aca="false">AVERAGE(A1583:E1583)</f>
        <v>2.578</v>
      </c>
      <c r="I1583" s="0" t="n">
        <f aca="false">G1583-$H$2</f>
        <v>-0.329578217821782</v>
      </c>
    </row>
    <row r="1584" customFormat="false" ht="13.2" hidden="false" customHeight="false" outlineLevel="0" collapsed="false">
      <c r="A1584" s="0" t="n">
        <v>2.344</v>
      </c>
      <c r="B1584" s="0" t="n">
        <v>2.344</v>
      </c>
      <c r="C1584" s="0" t="n">
        <v>3.906</v>
      </c>
      <c r="D1584" s="0" t="n">
        <v>3.906</v>
      </c>
      <c r="E1584" s="0" t="n">
        <v>1.562</v>
      </c>
      <c r="G1584" s="0" t="n">
        <f aca="false">AVERAGE(A1584:E1584)</f>
        <v>2.8124</v>
      </c>
      <c r="I1584" s="0" t="n">
        <f aca="false">G1584-$H$2</f>
        <v>-0.0951782178217822</v>
      </c>
    </row>
    <row r="1585" customFormat="false" ht="13.2" hidden="false" customHeight="false" outlineLevel="0" collapsed="false">
      <c r="A1585" s="0" t="n">
        <v>3.125</v>
      </c>
      <c r="B1585" s="0" t="n">
        <v>3.125</v>
      </c>
      <c r="C1585" s="0" t="n">
        <v>3.906</v>
      </c>
      <c r="D1585" s="0" t="n">
        <v>3.125</v>
      </c>
      <c r="E1585" s="0" t="n">
        <v>3.516</v>
      </c>
      <c r="G1585" s="0" t="n">
        <f aca="false">AVERAGE(A1585:E1585)</f>
        <v>3.3594</v>
      </c>
      <c r="I1585" s="0" t="n">
        <f aca="false">G1585-$H$2</f>
        <v>0.451821782178218</v>
      </c>
    </row>
    <row r="1586" customFormat="false" ht="13.2" hidden="false" customHeight="false" outlineLevel="0" collapsed="false">
      <c r="A1586" s="0" t="n">
        <v>1.562</v>
      </c>
      <c r="B1586" s="0" t="n">
        <v>3.125</v>
      </c>
      <c r="C1586" s="0" t="n">
        <v>3.516</v>
      </c>
      <c r="D1586" s="0" t="n">
        <v>1.953</v>
      </c>
      <c r="E1586" s="0" t="n">
        <v>2.344</v>
      </c>
      <c r="G1586" s="0" t="n">
        <f aca="false">AVERAGE(A1586:E1586)</f>
        <v>2.5</v>
      </c>
      <c r="I1586" s="0" t="n">
        <f aca="false">G1586-$H$2</f>
        <v>-0.407578217821782</v>
      </c>
    </row>
    <row r="1587" customFormat="false" ht="13.2" hidden="false" customHeight="false" outlineLevel="0" collapsed="false">
      <c r="A1587" s="0" t="n">
        <v>3.516</v>
      </c>
      <c r="B1587" s="0" t="n">
        <v>0.391</v>
      </c>
      <c r="C1587" s="0" t="n">
        <v>2.344</v>
      </c>
      <c r="D1587" s="0" t="n">
        <v>2.734</v>
      </c>
      <c r="E1587" s="0" t="n">
        <v>2.344</v>
      </c>
      <c r="G1587" s="0" t="n">
        <f aca="false">AVERAGE(A1587:E1587)</f>
        <v>2.2658</v>
      </c>
      <c r="I1587" s="0" t="n">
        <f aca="false">G1587-$H$2</f>
        <v>-0.641778217821782</v>
      </c>
    </row>
    <row r="1588" customFormat="false" ht="13.2" hidden="false" customHeight="false" outlineLevel="0" collapsed="false">
      <c r="A1588" s="0" t="n">
        <v>3.516</v>
      </c>
      <c r="B1588" s="0" t="n">
        <v>2.344</v>
      </c>
      <c r="C1588" s="0" t="n">
        <v>4.297</v>
      </c>
      <c r="D1588" s="0" t="n">
        <v>0.781</v>
      </c>
      <c r="E1588" s="0" t="n">
        <v>1.562</v>
      </c>
      <c r="G1588" s="0" t="n">
        <f aca="false">AVERAGE(A1588:E1588)</f>
        <v>2.5</v>
      </c>
      <c r="I1588" s="0" t="n">
        <f aca="false">G1588-$H$2</f>
        <v>-0.407578217821782</v>
      </c>
    </row>
    <row r="1589" customFormat="false" ht="13.2" hidden="false" customHeight="false" outlineLevel="0" collapsed="false">
      <c r="A1589" s="0" t="n">
        <v>4.687</v>
      </c>
      <c r="B1589" s="0" t="n">
        <v>1.953</v>
      </c>
      <c r="C1589" s="0" t="n">
        <v>1.953</v>
      </c>
      <c r="D1589" s="0" t="n">
        <v>4.687</v>
      </c>
      <c r="E1589" s="0" t="n">
        <v>1.953</v>
      </c>
      <c r="G1589" s="0" t="n">
        <f aca="false">AVERAGE(A1589:E1589)</f>
        <v>3.0466</v>
      </c>
      <c r="I1589" s="0" t="n">
        <f aca="false">G1589-$H$2</f>
        <v>0.139021782178218</v>
      </c>
    </row>
    <row r="1590" customFormat="false" ht="13.2" hidden="false" customHeight="false" outlineLevel="0" collapsed="false">
      <c r="A1590" s="0" t="n">
        <v>3.516</v>
      </c>
      <c r="B1590" s="0" t="n">
        <v>5.078</v>
      </c>
      <c r="C1590" s="0" t="n">
        <v>2.344</v>
      </c>
      <c r="D1590" s="0" t="n">
        <v>3.125</v>
      </c>
      <c r="E1590" s="0" t="n">
        <v>4.297</v>
      </c>
      <c r="G1590" s="0" t="n">
        <f aca="false">AVERAGE(A1590:E1590)</f>
        <v>3.672</v>
      </c>
      <c r="I1590" s="0" t="n">
        <f aca="false">G1590-$H$2</f>
        <v>0.764421782178218</v>
      </c>
    </row>
    <row r="1591" customFormat="false" ht="13.2" hidden="false" customHeight="false" outlineLevel="0" collapsed="false">
      <c r="A1591" s="0" t="n">
        <v>3.125</v>
      </c>
      <c r="B1591" s="0" t="n">
        <v>4.687</v>
      </c>
      <c r="C1591" s="0" t="n">
        <v>4.687</v>
      </c>
      <c r="D1591" s="0" t="n">
        <v>1.562</v>
      </c>
      <c r="E1591" s="0" t="n">
        <v>1.172</v>
      </c>
      <c r="G1591" s="0" t="n">
        <f aca="false">AVERAGE(A1591:E1591)</f>
        <v>3.0466</v>
      </c>
      <c r="I1591" s="0" t="n">
        <f aca="false">G1591-$H$2</f>
        <v>0.139021782178218</v>
      </c>
    </row>
    <row r="1592" customFormat="false" ht="13.2" hidden="false" customHeight="false" outlineLevel="0" collapsed="false">
      <c r="A1592" s="0" t="n">
        <v>1.953</v>
      </c>
      <c r="B1592" s="0" t="n">
        <v>3.125</v>
      </c>
      <c r="C1592" s="0" t="n">
        <v>4.687</v>
      </c>
      <c r="D1592" s="0" t="n">
        <v>3.516</v>
      </c>
      <c r="E1592" s="0" t="n">
        <v>3.516</v>
      </c>
      <c r="G1592" s="0" t="n">
        <f aca="false">AVERAGE(A1592:E1592)</f>
        <v>3.3594</v>
      </c>
      <c r="I1592" s="0" t="n">
        <f aca="false">G1592-$H$2</f>
        <v>0.451821782178218</v>
      </c>
    </row>
    <row r="1593" customFormat="false" ht="13.2" hidden="false" customHeight="false" outlineLevel="0" collapsed="false">
      <c r="A1593" s="0" t="n">
        <v>1.953</v>
      </c>
      <c r="B1593" s="0" t="n">
        <v>3.906</v>
      </c>
      <c r="C1593" s="0" t="n">
        <v>6.25</v>
      </c>
      <c r="D1593" s="0" t="n">
        <v>4.297</v>
      </c>
      <c r="E1593" s="0" t="n">
        <v>2.734</v>
      </c>
      <c r="G1593" s="0" t="n">
        <f aca="false">AVERAGE(A1593:E1593)</f>
        <v>3.828</v>
      </c>
      <c r="I1593" s="0" t="n">
        <f aca="false">G1593-$H$2</f>
        <v>0.920421782178218</v>
      </c>
    </row>
    <row r="1594" customFormat="false" ht="13.2" hidden="false" customHeight="false" outlineLevel="0" collapsed="false">
      <c r="A1594" s="0" t="n">
        <v>4.297</v>
      </c>
      <c r="B1594" s="0" t="n">
        <v>5.859</v>
      </c>
      <c r="C1594" s="0" t="n">
        <v>3.125</v>
      </c>
      <c r="D1594" s="0" t="n">
        <v>3.516</v>
      </c>
      <c r="E1594" s="0" t="n">
        <v>1.953</v>
      </c>
      <c r="G1594" s="0" t="n">
        <f aca="false">AVERAGE(A1594:E1594)</f>
        <v>3.75</v>
      </c>
      <c r="I1594" s="0" t="n">
        <f aca="false">G1594-$H$2</f>
        <v>0.842421782178218</v>
      </c>
    </row>
    <row r="1595" customFormat="false" ht="13.2" hidden="false" customHeight="false" outlineLevel="0" collapsed="false">
      <c r="A1595" s="0" t="n">
        <v>1.562</v>
      </c>
      <c r="B1595" s="0" t="n">
        <v>0.391</v>
      </c>
      <c r="C1595" s="0" t="n">
        <v>1.562</v>
      </c>
      <c r="D1595" s="0" t="n">
        <v>0.781</v>
      </c>
      <c r="E1595" s="0" t="n">
        <v>3.125</v>
      </c>
      <c r="G1595" s="0" t="n">
        <f aca="false">AVERAGE(A1595:E1595)</f>
        <v>1.4842</v>
      </c>
      <c r="I1595" s="0" t="n">
        <f aca="false">G1595-$H$2</f>
        <v>-1.42337821782178</v>
      </c>
    </row>
    <row r="1596" customFormat="false" ht="13.2" hidden="false" customHeight="false" outlineLevel="0" collapsed="false">
      <c r="A1596" s="0" t="n">
        <v>1.562</v>
      </c>
      <c r="B1596" s="0" t="n">
        <v>1.562</v>
      </c>
      <c r="C1596" s="0" t="n">
        <v>2.344</v>
      </c>
      <c r="D1596" s="0" t="n">
        <v>1.172</v>
      </c>
      <c r="E1596" s="0" t="n">
        <v>1.562</v>
      </c>
      <c r="G1596" s="0" t="n">
        <f aca="false">AVERAGE(A1596:E1596)</f>
        <v>1.6404</v>
      </c>
      <c r="I1596" s="0" t="n">
        <f aca="false">G1596-$H$2</f>
        <v>-1.26717821782178</v>
      </c>
    </row>
    <row r="1597" customFormat="false" ht="13.2" hidden="false" customHeight="false" outlineLevel="0" collapsed="false">
      <c r="A1597" s="0" t="n">
        <v>3.125</v>
      </c>
      <c r="B1597" s="0" t="n">
        <v>1.172</v>
      </c>
      <c r="C1597" s="0" t="n">
        <v>1.562</v>
      </c>
      <c r="D1597" s="0" t="n">
        <v>8.594</v>
      </c>
      <c r="E1597" s="0" t="n">
        <v>3.516</v>
      </c>
      <c r="G1597" s="0" t="n">
        <f aca="false">AVERAGE(A1597:E1597)</f>
        <v>3.5938</v>
      </c>
      <c r="I1597" s="0" t="n">
        <f aca="false">G1597-$H$2</f>
        <v>0.686221782178218</v>
      </c>
    </row>
    <row r="1598" customFormat="false" ht="13.2" hidden="false" customHeight="false" outlineLevel="0" collapsed="false">
      <c r="A1598" s="0" t="n">
        <v>1.172</v>
      </c>
      <c r="B1598" s="0" t="n">
        <v>4.297</v>
      </c>
      <c r="C1598" s="0" t="n">
        <v>3.125</v>
      </c>
      <c r="D1598" s="0" t="n">
        <v>1.953</v>
      </c>
      <c r="E1598" s="0" t="n">
        <v>3.125</v>
      </c>
      <c r="G1598" s="0" t="n">
        <f aca="false">AVERAGE(A1598:E1598)</f>
        <v>2.7344</v>
      </c>
      <c r="I1598" s="0" t="n">
        <f aca="false">G1598-$H$2</f>
        <v>-0.173178217821782</v>
      </c>
    </row>
    <row r="1599" customFormat="false" ht="13.2" hidden="false" customHeight="false" outlineLevel="0" collapsed="false">
      <c r="A1599" s="0" t="n">
        <v>0.781</v>
      </c>
      <c r="B1599" s="0" t="n">
        <v>0.781</v>
      </c>
      <c r="C1599" s="0" t="n">
        <v>1.172</v>
      </c>
      <c r="D1599" s="0" t="n">
        <v>1.562</v>
      </c>
      <c r="E1599" s="0" t="n">
        <v>4.297</v>
      </c>
      <c r="G1599" s="0" t="n">
        <f aca="false">AVERAGE(A1599:E1599)</f>
        <v>1.7186</v>
      </c>
      <c r="I1599" s="0" t="n">
        <f aca="false">G1599-$H$2</f>
        <v>-1.18897821782178</v>
      </c>
    </row>
    <row r="1600" customFormat="false" ht="13.2" hidden="false" customHeight="false" outlineLevel="0" collapsed="false">
      <c r="A1600" s="0" t="n">
        <v>3.906</v>
      </c>
      <c r="B1600" s="0" t="n">
        <v>4.687</v>
      </c>
      <c r="C1600" s="0" t="n">
        <v>1.562</v>
      </c>
      <c r="D1600" s="0" t="n">
        <v>2.344</v>
      </c>
      <c r="E1600" s="0" t="n">
        <v>1.562</v>
      </c>
      <c r="G1600" s="0" t="n">
        <f aca="false">AVERAGE(A1600:E1600)</f>
        <v>2.8122</v>
      </c>
      <c r="I1600" s="0" t="n">
        <f aca="false">G1600-$H$2</f>
        <v>-0.0953782178217821</v>
      </c>
    </row>
    <row r="1601" customFormat="false" ht="13.2" hidden="false" customHeight="false" outlineLevel="0" collapsed="false">
      <c r="A1601" s="0" t="n">
        <v>4.687</v>
      </c>
      <c r="B1601" s="0" t="n">
        <v>4.687</v>
      </c>
      <c r="C1601" s="0" t="n">
        <v>1.172</v>
      </c>
      <c r="D1601" s="0" t="n">
        <v>2.344</v>
      </c>
      <c r="E1601" s="0" t="n">
        <v>3.906</v>
      </c>
      <c r="G1601" s="0" t="n">
        <f aca="false">AVERAGE(A1601:E1601)</f>
        <v>3.3592</v>
      </c>
      <c r="I1601" s="0" t="n">
        <f aca="false">G1601-$H$2</f>
        <v>0.451621782178218</v>
      </c>
    </row>
    <row r="1602" customFormat="false" ht="13.2" hidden="false" customHeight="false" outlineLevel="0" collapsed="false">
      <c r="A1602" s="0" t="n">
        <v>1.953</v>
      </c>
      <c r="B1602" s="0" t="n">
        <v>1.172</v>
      </c>
      <c r="C1602" s="0" t="n">
        <v>2.344</v>
      </c>
      <c r="D1602" s="0" t="n">
        <v>1.172</v>
      </c>
      <c r="E1602" s="0" t="n">
        <v>2.344</v>
      </c>
      <c r="G1602" s="0" t="n">
        <f aca="false">AVERAGE(A1602:E1602)</f>
        <v>1.797</v>
      </c>
      <c r="I1602" s="0" t="n">
        <f aca="false">G1602-$H$2</f>
        <v>-1.11057821782178</v>
      </c>
    </row>
    <row r="1603" customFormat="false" ht="13.2" hidden="false" customHeight="false" outlineLevel="0" collapsed="false">
      <c r="A1603" s="0" t="n">
        <v>3.516</v>
      </c>
      <c r="B1603" s="0" t="n">
        <v>3.125</v>
      </c>
      <c r="C1603" s="0" t="n">
        <v>5.859</v>
      </c>
      <c r="D1603" s="0" t="n">
        <v>1.953</v>
      </c>
      <c r="E1603" s="0" t="n">
        <v>1.953</v>
      </c>
      <c r="G1603" s="0" t="n">
        <f aca="false">AVERAGE(A1603:E1603)</f>
        <v>3.2812</v>
      </c>
      <c r="I1603" s="0" t="n">
        <f aca="false">G1603-$H$2</f>
        <v>0.373621782178218</v>
      </c>
    </row>
    <row r="1604" customFormat="false" ht="13.2" hidden="false" customHeight="false" outlineLevel="0" collapsed="false">
      <c r="A1604" s="0" t="n">
        <v>3.125</v>
      </c>
      <c r="B1604" s="0" t="n">
        <v>3.516</v>
      </c>
      <c r="C1604" s="0" t="n">
        <v>1.562</v>
      </c>
      <c r="D1604" s="0" t="n">
        <v>2.344</v>
      </c>
      <c r="E1604" s="0" t="n">
        <v>2.734</v>
      </c>
      <c r="G1604" s="0" t="n">
        <f aca="false">AVERAGE(A1604:E1604)</f>
        <v>2.6562</v>
      </c>
      <c r="I1604" s="0" t="n">
        <f aca="false">G1604-$H$2</f>
        <v>-0.251378217821782</v>
      </c>
    </row>
    <row r="1605" customFormat="false" ht="13.2" hidden="false" customHeight="false" outlineLevel="0" collapsed="false">
      <c r="A1605" s="0" t="n">
        <v>7.422</v>
      </c>
      <c r="B1605" s="0" t="n">
        <v>4.297</v>
      </c>
      <c r="C1605" s="0" t="n">
        <v>1.172</v>
      </c>
      <c r="D1605" s="0" t="n">
        <v>4.297</v>
      </c>
      <c r="E1605" s="0" t="n">
        <v>1.172</v>
      </c>
      <c r="G1605" s="0" t="n">
        <f aca="false">AVERAGE(A1605:E1605)</f>
        <v>3.672</v>
      </c>
      <c r="I1605" s="0" t="n">
        <f aca="false">G1605-$H$2</f>
        <v>0.764421782178218</v>
      </c>
    </row>
    <row r="1606" customFormat="false" ht="13.2" hidden="false" customHeight="false" outlineLevel="0" collapsed="false">
      <c r="A1606" s="0" t="n">
        <v>2.734</v>
      </c>
      <c r="B1606" s="0" t="n">
        <v>5.078</v>
      </c>
      <c r="C1606" s="0" t="n">
        <v>0.781</v>
      </c>
      <c r="D1606" s="0" t="n">
        <v>1.172</v>
      </c>
      <c r="E1606" s="0" t="n">
        <v>2.734</v>
      </c>
      <c r="G1606" s="0" t="n">
        <f aca="false">AVERAGE(A1606:E1606)</f>
        <v>2.4998</v>
      </c>
      <c r="I1606" s="0" t="n">
        <f aca="false">G1606-$H$2</f>
        <v>-0.407778217821782</v>
      </c>
    </row>
    <row r="1607" customFormat="false" ht="13.2" hidden="false" customHeight="false" outlineLevel="0" collapsed="false">
      <c r="A1607" s="0" t="n">
        <v>3.906</v>
      </c>
      <c r="B1607" s="0" t="n">
        <v>3.125</v>
      </c>
      <c r="C1607" s="0" t="n">
        <v>4.687</v>
      </c>
      <c r="D1607" s="0" t="n">
        <v>4.297</v>
      </c>
      <c r="E1607" s="0" t="n">
        <v>0.391</v>
      </c>
      <c r="G1607" s="0" t="n">
        <f aca="false">AVERAGE(A1607:E1607)</f>
        <v>3.2812</v>
      </c>
      <c r="I1607" s="0" t="n">
        <f aca="false">G1607-$H$2</f>
        <v>0.373621782178218</v>
      </c>
    </row>
    <row r="1608" customFormat="false" ht="13.2" hidden="false" customHeight="false" outlineLevel="0" collapsed="false">
      <c r="A1608" s="0" t="n">
        <v>3.125</v>
      </c>
      <c r="B1608" s="0" t="n">
        <v>2.734</v>
      </c>
      <c r="C1608" s="0" t="n">
        <v>1.953</v>
      </c>
      <c r="D1608" s="0" t="n">
        <v>3.516</v>
      </c>
      <c r="E1608" s="0" t="n">
        <v>1.562</v>
      </c>
      <c r="G1608" s="0" t="n">
        <f aca="false">AVERAGE(A1608:E1608)</f>
        <v>2.578</v>
      </c>
      <c r="I1608" s="0" t="n">
        <f aca="false">G1608-$H$2</f>
        <v>-0.329578217821782</v>
      </c>
    </row>
    <row r="1609" customFormat="false" ht="13.2" hidden="false" customHeight="false" outlineLevel="0" collapsed="false">
      <c r="A1609" s="0" t="n">
        <v>3.125</v>
      </c>
      <c r="B1609" s="0" t="n">
        <v>4.687</v>
      </c>
      <c r="C1609" s="0" t="n">
        <v>2.734</v>
      </c>
      <c r="D1609" s="0" t="n">
        <v>2.344</v>
      </c>
      <c r="E1609" s="0" t="n">
        <v>1.172</v>
      </c>
      <c r="G1609" s="0" t="n">
        <f aca="false">AVERAGE(A1609:E1609)</f>
        <v>2.8124</v>
      </c>
      <c r="I1609" s="0" t="n">
        <f aca="false">G1609-$H$2</f>
        <v>-0.0951782178217822</v>
      </c>
    </row>
    <row r="1610" customFormat="false" ht="13.2" hidden="false" customHeight="false" outlineLevel="0" collapsed="false">
      <c r="A1610" s="0" t="n">
        <v>0.391</v>
      </c>
      <c r="B1610" s="0" t="n">
        <v>2.344</v>
      </c>
      <c r="C1610" s="0" t="n">
        <v>7.031</v>
      </c>
      <c r="D1610" s="0" t="n">
        <v>0.781</v>
      </c>
      <c r="E1610" s="0" t="n">
        <v>2.344</v>
      </c>
      <c r="G1610" s="0" t="n">
        <f aca="false">AVERAGE(A1610:E1610)</f>
        <v>2.5782</v>
      </c>
      <c r="I1610" s="0" t="n">
        <f aca="false">G1610-$H$2</f>
        <v>-0.329378217821782</v>
      </c>
    </row>
    <row r="1611" customFormat="false" ht="13.2" hidden="false" customHeight="false" outlineLevel="0" collapsed="false">
      <c r="A1611" s="0" t="n">
        <v>1.172</v>
      </c>
      <c r="B1611" s="0" t="n">
        <v>2.344</v>
      </c>
      <c r="C1611" s="0" t="n">
        <v>3.125</v>
      </c>
      <c r="D1611" s="0" t="n">
        <v>2.734</v>
      </c>
      <c r="E1611" s="0" t="n">
        <v>3.906</v>
      </c>
      <c r="G1611" s="0" t="n">
        <f aca="false">AVERAGE(A1611:E1611)</f>
        <v>2.6562</v>
      </c>
      <c r="I1611" s="0" t="n">
        <f aca="false">G1611-$H$2</f>
        <v>-0.251378217821782</v>
      </c>
    </row>
    <row r="1612" customFormat="false" ht="13.2" hidden="false" customHeight="false" outlineLevel="0" collapsed="false">
      <c r="A1612" s="0" t="n">
        <v>3.125</v>
      </c>
      <c r="B1612" s="0" t="n">
        <v>1.562</v>
      </c>
      <c r="C1612" s="0" t="n">
        <v>1.562</v>
      </c>
      <c r="D1612" s="0" t="n">
        <v>0.781</v>
      </c>
      <c r="E1612" s="0" t="n">
        <v>3.906</v>
      </c>
      <c r="G1612" s="0" t="n">
        <f aca="false">AVERAGE(A1612:E1612)</f>
        <v>2.1872</v>
      </c>
      <c r="I1612" s="0" t="n">
        <f aca="false">G1612-$H$2</f>
        <v>-0.720378217821782</v>
      </c>
    </row>
    <row r="1613" customFormat="false" ht="13.2" hidden="false" customHeight="false" outlineLevel="0" collapsed="false">
      <c r="A1613" s="0" t="n">
        <v>5.469</v>
      </c>
      <c r="B1613" s="0" t="n">
        <v>3.516</v>
      </c>
      <c r="C1613" s="0" t="n">
        <v>2.344</v>
      </c>
      <c r="D1613" s="0" t="n">
        <v>2.344</v>
      </c>
      <c r="E1613" s="0" t="n">
        <v>1.562</v>
      </c>
      <c r="G1613" s="0" t="n">
        <f aca="false">AVERAGE(A1613:E1613)</f>
        <v>3.047</v>
      </c>
      <c r="I1613" s="0" t="n">
        <f aca="false">G1613-$H$2</f>
        <v>0.139421782178218</v>
      </c>
    </row>
    <row r="1614" customFormat="false" ht="13.2" hidden="false" customHeight="false" outlineLevel="0" collapsed="false">
      <c r="A1614" s="0" t="n">
        <v>1.172</v>
      </c>
      <c r="B1614" s="0" t="n">
        <v>0.781</v>
      </c>
      <c r="C1614" s="0" t="n">
        <v>2.734</v>
      </c>
      <c r="D1614" s="0" t="n">
        <v>5.859</v>
      </c>
      <c r="E1614" s="0" t="n">
        <v>1.953</v>
      </c>
      <c r="G1614" s="0" t="n">
        <f aca="false">AVERAGE(A1614:E1614)</f>
        <v>2.4998</v>
      </c>
      <c r="I1614" s="0" t="n">
        <f aca="false">G1614-$H$2</f>
        <v>-0.407778217821782</v>
      </c>
    </row>
    <row r="1615" customFormat="false" ht="13.2" hidden="false" customHeight="false" outlineLevel="0" collapsed="false">
      <c r="A1615" s="0" t="n">
        <v>1.562</v>
      </c>
      <c r="B1615" s="0" t="n">
        <v>3.125</v>
      </c>
      <c r="C1615" s="0" t="n">
        <v>2.344</v>
      </c>
      <c r="D1615" s="0" t="n">
        <v>2.734</v>
      </c>
      <c r="E1615" s="0" t="n">
        <v>1.562</v>
      </c>
      <c r="G1615" s="0" t="n">
        <f aca="false">AVERAGE(A1615:E1615)</f>
        <v>2.2654</v>
      </c>
      <c r="I1615" s="0" t="n">
        <f aca="false">G1615-$H$2</f>
        <v>-0.642178217821782</v>
      </c>
    </row>
    <row r="1616" customFormat="false" ht="13.2" hidden="false" customHeight="false" outlineLevel="0" collapsed="false">
      <c r="A1616" s="0" t="n">
        <v>5.859</v>
      </c>
      <c r="B1616" s="0" t="n">
        <v>3.125</v>
      </c>
      <c r="C1616" s="0" t="n">
        <v>2.734</v>
      </c>
      <c r="D1616" s="0" t="n">
        <v>1.562</v>
      </c>
      <c r="E1616" s="0" t="n">
        <v>1.953</v>
      </c>
      <c r="G1616" s="0" t="n">
        <f aca="false">AVERAGE(A1616:E1616)</f>
        <v>3.0466</v>
      </c>
      <c r="I1616" s="0" t="n">
        <f aca="false">G1616-$H$2</f>
        <v>0.139021782178218</v>
      </c>
    </row>
    <row r="1617" customFormat="false" ht="13.2" hidden="false" customHeight="false" outlineLevel="0" collapsed="false">
      <c r="A1617" s="0" t="n">
        <v>6.25</v>
      </c>
      <c r="B1617" s="0" t="n">
        <v>1.172</v>
      </c>
      <c r="C1617" s="0" t="n">
        <v>3.906</v>
      </c>
      <c r="D1617" s="0" t="n">
        <v>1.172</v>
      </c>
      <c r="E1617" s="0" t="n">
        <v>4.687</v>
      </c>
      <c r="G1617" s="0" t="n">
        <f aca="false">AVERAGE(A1617:E1617)</f>
        <v>3.4374</v>
      </c>
      <c r="I1617" s="0" t="n">
        <f aca="false">G1617-$H$2</f>
        <v>0.529821782178218</v>
      </c>
    </row>
    <row r="1618" customFormat="false" ht="13.2" hidden="false" customHeight="false" outlineLevel="0" collapsed="false">
      <c r="A1618" s="0" t="n">
        <v>3.125</v>
      </c>
      <c r="B1618" s="0" t="n">
        <v>1.953</v>
      </c>
      <c r="C1618" s="0" t="n">
        <v>1.172</v>
      </c>
      <c r="D1618" s="0" t="n">
        <v>2.344</v>
      </c>
      <c r="E1618" s="0" t="n">
        <v>2.734</v>
      </c>
      <c r="G1618" s="0" t="n">
        <f aca="false">AVERAGE(A1618:E1618)</f>
        <v>2.2656</v>
      </c>
      <c r="I1618" s="0" t="n">
        <f aca="false">G1618-$H$2</f>
        <v>-0.641978217821782</v>
      </c>
    </row>
    <row r="1619" customFormat="false" ht="13.2" hidden="false" customHeight="false" outlineLevel="0" collapsed="false">
      <c r="A1619" s="0" t="n">
        <v>3.516</v>
      </c>
      <c r="B1619" s="0" t="n">
        <v>2.344</v>
      </c>
      <c r="C1619" s="0" t="n">
        <v>3.906</v>
      </c>
      <c r="D1619" s="0" t="n">
        <v>3.516</v>
      </c>
      <c r="E1619" s="0" t="n">
        <v>4.687</v>
      </c>
      <c r="G1619" s="0" t="n">
        <f aca="false">AVERAGE(A1619:E1619)</f>
        <v>3.5938</v>
      </c>
      <c r="I1619" s="0" t="n">
        <f aca="false">G1619-$H$2</f>
        <v>0.686221782178218</v>
      </c>
    </row>
    <row r="1620" customFormat="false" ht="13.2" hidden="false" customHeight="false" outlineLevel="0" collapsed="false">
      <c r="A1620" s="0" t="n">
        <v>0.781</v>
      </c>
      <c r="B1620" s="0" t="n">
        <v>2.344</v>
      </c>
      <c r="C1620" s="0" t="n">
        <v>3.125</v>
      </c>
      <c r="D1620" s="0" t="n">
        <v>3.516</v>
      </c>
      <c r="E1620" s="0" t="n">
        <v>1.953</v>
      </c>
      <c r="G1620" s="0" t="n">
        <f aca="false">AVERAGE(A1620:E1620)</f>
        <v>2.3438</v>
      </c>
      <c r="I1620" s="0" t="n">
        <f aca="false">G1620-$H$2</f>
        <v>-0.563778217821782</v>
      </c>
    </row>
    <row r="1621" customFormat="false" ht="13.2" hidden="false" customHeight="false" outlineLevel="0" collapsed="false">
      <c r="A1621" s="0" t="n">
        <v>2.734</v>
      </c>
      <c r="B1621" s="0" t="n">
        <v>1.562</v>
      </c>
      <c r="C1621" s="0" t="n">
        <v>2.734</v>
      </c>
      <c r="D1621" s="0" t="n">
        <v>3.125</v>
      </c>
      <c r="E1621" s="0" t="n">
        <v>1.172</v>
      </c>
      <c r="G1621" s="0" t="n">
        <f aca="false">AVERAGE(A1621:E1621)</f>
        <v>2.2654</v>
      </c>
      <c r="I1621" s="0" t="n">
        <f aca="false">G1621-$H$2</f>
        <v>-0.642178217821782</v>
      </c>
    </row>
    <row r="1622" customFormat="false" ht="13.2" hidden="false" customHeight="false" outlineLevel="0" collapsed="false">
      <c r="A1622" s="0" t="n">
        <v>1.172</v>
      </c>
      <c r="B1622" s="0" t="n">
        <v>1.562</v>
      </c>
      <c r="C1622" s="0" t="n">
        <v>1.562</v>
      </c>
      <c r="D1622" s="0" t="n">
        <v>2.734</v>
      </c>
      <c r="E1622" s="0" t="n">
        <v>1.562</v>
      </c>
      <c r="G1622" s="0" t="n">
        <f aca="false">AVERAGE(A1622:E1622)</f>
        <v>1.7184</v>
      </c>
      <c r="I1622" s="0" t="n">
        <f aca="false">G1622-$H$2</f>
        <v>-1.18917821782178</v>
      </c>
    </row>
    <row r="1623" customFormat="false" ht="13.2" hidden="false" customHeight="false" outlineLevel="0" collapsed="false">
      <c r="A1623" s="0" t="n">
        <v>2.734</v>
      </c>
      <c r="B1623" s="0" t="n">
        <v>0.781</v>
      </c>
      <c r="C1623" s="0" t="n">
        <v>1.172</v>
      </c>
      <c r="D1623" s="0" t="n">
        <v>0.781</v>
      </c>
      <c r="E1623" s="0" t="n">
        <v>3.125</v>
      </c>
      <c r="G1623" s="0" t="n">
        <f aca="false">AVERAGE(A1623:E1623)</f>
        <v>1.7186</v>
      </c>
      <c r="I1623" s="0" t="n">
        <f aca="false">G1623-$H$2</f>
        <v>-1.18897821782178</v>
      </c>
    </row>
    <row r="1624" customFormat="false" ht="13.2" hidden="false" customHeight="false" outlineLevel="0" collapsed="false">
      <c r="A1624" s="0" t="n">
        <v>1.562</v>
      </c>
      <c r="B1624" s="0" t="n">
        <v>2.734</v>
      </c>
      <c r="C1624" s="0" t="n">
        <v>1.562</v>
      </c>
      <c r="D1624" s="0" t="n">
        <v>2.734</v>
      </c>
      <c r="E1624" s="0" t="n">
        <v>0.391</v>
      </c>
      <c r="G1624" s="0" t="n">
        <f aca="false">AVERAGE(A1624:E1624)</f>
        <v>1.7966</v>
      </c>
      <c r="I1624" s="0" t="n">
        <f aca="false">G1624-$H$2</f>
        <v>-1.11097821782178</v>
      </c>
    </row>
    <row r="1625" customFormat="false" ht="13.2" hidden="false" customHeight="false" outlineLevel="0" collapsed="false">
      <c r="A1625" s="0" t="n">
        <v>2.344</v>
      </c>
      <c r="B1625" s="0" t="n">
        <v>3.516</v>
      </c>
      <c r="C1625" s="0" t="n">
        <v>2.734</v>
      </c>
      <c r="D1625" s="0" t="n">
        <v>3.906</v>
      </c>
      <c r="E1625" s="0" t="n">
        <v>4.297</v>
      </c>
      <c r="G1625" s="0" t="n">
        <f aca="false">AVERAGE(A1625:E1625)</f>
        <v>3.3594</v>
      </c>
      <c r="I1625" s="0" t="n">
        <f aca="false">G1625-$H$2</f>
        <v>0.451821782178218</v>
      </c>
    </row>
    <row r="1626" customFormat="false" ht="13.2" hidden="false" customHeight="false" outlineLevel="0" collapsed="false">
      <c r="A1626" s="0" t="n">
        <v>3.125</v>
      </c>
      <c r="B1626" s="0" t="n">
        <v>2.344</v>
      </c>
      <c r="C1626" s="0" t="n">
        <v>1.562</v>
      </c>
      <c r="D1626" s="0" t="n">
        <v>3.906</v>
      </c>
      <c r="E1626" s="0" t="n">
        <v>5.469</v>
      </c>
      <c r="G1626" s="0" t="n">
        <f aca="false">AVERAGE(A1626:E1626)</f>
        <v>3.2812</v>
      </c>
      <c r="I1626" s="0" t="n">
        <f aca="false">G1626-$H$2</f>
        <v>0.373621782178218</v>
      </c>
    </row>
    <row r="1627" customFormat="false" ht="13.2" hidden="false" customHeight="false" outlineLevel="0" collapsed="false">
      <c r="A1627" s="0" t="n">
        <v>3.516</v>
      </c>
      <c r="B1627" s="0" t="n">
        <v>0.391</v>
      </c>
      <c r="C1627" s="0" t="n">
        <v>3.125</v>
      </c>
      <c r="D1627" s="0" t="n">
        <v>4.297</v>
      </c>
      <c r="E1627" s="0" t="n">
        <v>5.078</v>
      </c>
      <c r="G1627" s="0" t="n">
        <f aca="false">AVERAGE(A1627:E1627)</f>
        <v>3.2814</v>
      </c>
      <c r="I1627" s="0" t="n">
        <f aca="false">G1627-$H$2</f>
        <v>0.373821782178218</v>
      </c>
    </row>
    <row r="1628" customFormat="false" ht="13.2" hidden="false" customHeight="false" outlineLevel="0" collapsed="false">
      <c r="A1628" s="0" t="n">
        <v>1.953</v>
      </c>
      <c r="B1628" s="0" t="n">
        <v>2.734</v>
      </c>
      <c r="C1628" s="0" t="n">
        <v>3.125</v>
      </c>
      <c r="D1628" s="0" t="n">
        <v>4.297</v>
      </c>
      <c r="E1628" s="0" t="n">
        <v>2.344</v>
      </c>
      <c r="G1628" s="0" t="n">
        <f aca="false">AVERAGE(A1628:E1628)</f>
        <v>2.8906</v>
      </c>
      <c r="I1628" s="0" t="n">
        <f aca="false">G1628-$H$2</f>
        <v>-0.0169782178217819</v>
      </c>
    </row>
    <row r="1629" customFormat="false" ht="13.2" hidden="false" customHeight="false" outlineLevel="0" collapsed="false">
      <c r="A1629" s="0" t="n">
        <v>2.344</v>
      </c>
      <c r="B1629" s="0" t="n">
        <v>3.516</v>
      </c>
      <c r="C1629" s="0" t="n">
        <v>4.297</v>
      </c>
      <c r="D1629" s="0" t="n">
        <v>4.687</v>
      </c>
      <c r="E1629" s="0" t="n">
        <v>3.516</v>
      </c>
      <c r="G1629" s="0" t="n">
        <f aca="false">AVERAGE(A1629:E1629)</f>
        <v>3.672</v>
      </c>
      <c r="I1629" s="0" t="n">
        <f aca="false">G1629-$H$2</f>
        <v>0.764421782178218</v>
      </c>
    </row>
    <row r="1630" customFormat="false" ht="13.2" hidden="false" customHeight="false" outlineLevel="0" collapsed="false">
      <c r="A1630" s="0" t="n">
        <v>4.297</v>
      </c>
      <c r="B1630" s="0" t="n">
        <v>2.734</v>
      </c>
      <c r="C1630" s="0" t="n">
        <v>3.516</v>
      </c>
      <c r="D1630" s="0" t="n">
        <v>3.125</v>
      </c>
      <c r="E1630" s="0" t="n">
        <v>2.344</v>
      </c>
      <c r="G1630" s="0" t="n">
        <f aca="false">AVERAGE(A1630:E1630)</f>
        <v>3.2032</v>
      </c>
      <c r="I1630" s="0" t="n">
        <f aca="false">G1630-$H$2</f>
        <v>0.295621782178218</v>
      </c>
    </row>
    <row r="1631" customFormat="false" ht="13.2" hidden="false" customHeight="false" outlineLevel="0" collapsed="false">
      <c r="A1631" s="0" t="n">
        <v>3.516</v>
      </c>
      <c r="B1631" s="0" t="n">
        <v>5.469</v>
      </c>
      <c r="C1631" s="0" t="n">
        <v>3.906</v>
      </c>
      <c r="D1631" s="0" t="n">
        <v>3.516</v>
      </c>
      <c r="E1631" s="0" t="n">
        <v>0.781</v>
      </c>
      <c r="G1631" s="0" t="n">
        <f aca="false">AVERAGE(A1631:E1631)</f>
        <v>3.4376</v>
      </c>
      <c r="I1631" s="0" t="n">
        <f aca="false">G1631-$H$2</f>
        <v>0.530021782178218</v>
      </c>
    </row>
    <row r="1632" customFormat="false" ht="13.2" hidden="false" customHeight="false" outlineLevel="0" collapsed="false">
      <c r="A1632" s="0" t="n">
        <v>7.031</v>
      </c>
      <c r="B1632" s="0" t="n">
        <v>3.125</v>
      </c>
      <c r="C1632" s="0" t="n">
        <v>5.078</v>
      </c>
      <c r="D1632" s="0" t="n">
        <v>2.734</v>
      </c>
      <c r="E1632" s="0" t="n">
        <v>1.562</v>
      </c>
      <c r="G1632" s="0" t="n">
        <f aca="false">AVERAGE(A1632:E1632)</f>
        <v>3.906</v>
      </c>
      <c r="I1632" s="0" t="n">
        <f aca="false">G1632-$H$2</f>
        <v>0.998421782178218</v>
      </c>
    </row>
    <row r="1633" customFormat="false" ht="13.2" hidden="false" customHeight="false" outlineLevel="0" collapsed="false">
      <c r="A1633" s="0" t="n">
        <v>3.906</v>
      </c>
      <c r="B1633" s="0" t="n">
        <v>3.516</v>
      </c>
      <c r="C1633" s="0" t="n">
        <v>1.953</v>
      </c>
      <c r="D1633" s="0" t="n">
        <v>2.734</v>
      </c>
      <c r="E1633" s="0" t="n">
        <v>1.953</v>
      </c>
      <c r="G1633" s="0" t="n">
        <f aca="false">AVERAGE(A1633:E1633)</f>
        <v>2.8124</v>
      </c>
      <c r="I1633" s="0" t="n">
        <f aca="false">G1633-$H$2</f>
        <v>-0.0951782178217817</v>
      </c>
    </row>
    <row r="1634" customFormat="false" ht="13.2" hidden="false" customHeight="false" outlineLevel="0" collapsed="false">
      <c r="A1634" s="0" t="n">
        <v>3.906</v>
      </c>
      <c r="B1634" s="0" t="n">
        <v>4.297</v>
      </c>
      <c r="C1634" s="0" t="n">
        <v>6.25</v>
      </c>
      <c r="D1634" s="0" t="n">
        <v>3.125</v>
      </c>
      <c r="E1634" s="0" t="n">
        <v>0.781</v>
      </c>
      <c r="G1634" s="0" t="n">
        <f aca="false">AVERAGE(A1634:E1634)</f>
        <v>3.6718</v>
      </c>
      <c r="I1634" s="0" t="n">
        <f aca="false">G1634-$H$2</f>
        <v>0.764221782178218</v>
      </c>
    </row>
    <row r="1635" customFormat="false" ht="13.2" hidden="false" customHeight="false" outlineLevel="0" collapsed="false">
      <c r="A1635" s="0" t="n">
        <v>1.172</v>
      </c>
      <c r="B1635" s="0" t="n">
        <v>1.562</v>
      </c>
      <c r="C1635" s="0" t="n">
        <v>1.562</v>
      </c>
      <c r="D1635" s="0" t="n">
        <v>4.687</v>
      </c>
      <c r="E1635" s="0" t="n">
        <v>1.562</v>
      </c>
      <c r="G1635" s="0" t="n">
        <f aca="false">AVERAGE(A1635:E1635)</f>
        <v>2.109</v>
      </c>
      <c r="I1635" s="0" t="n">
        <f aca="false">G1635-$H$2</f>
        <v>-0.798578217821782</v>
      </c>
    </row>
    <row r="1636" customFormat="false" ht="13.2" hidden="false" customHeight="false" outlineLevel="0" collapsed="false">
      <c r="A1636" s="0" t="n">
        <v>2.734</v>
      </c>
      <c r="B1636" s="0" t="n">
        <v>3.516</v>
      </c>
      <c r="C1636" s="0" t="n">
        <v>2.734</v>
      </c>
      <c r="D1636" s="0" t="n">
        <v>1.562</v>
      </c>
      <c r="E1636" s="0" t="n">
        <v>3.516</v>
      </c>
      <c r="G1636" s="0" t="n">
        <f aca="false">AVERAGE(A1636:E1636)</f>
        <v>2.8124</v>
      </c>
      <c r="I1636" s="0" t="n">
        <f aca="false">G1636-$H$2</f>
        <v>-0.0951782178217822</v>
      </c>
    </row>
    <row r="1637" customFormat="false" ht="13.2" hidden="false" customHeight="false" outlineLevel="0" collapsed="false">
      <c r="A1637" s="0" t="n">
        <v>4.297</v>
      </c>
      <c r="B1637" s="0" t="n">
        <v>5.078</v>
      </c>
      <c r="C1637" s="0" t="n">
        <v>3.125</v>
      </c>
      <c r="D1637" s="0" t="n">
        <v>1.562</v>
      </c>
      <c r="E1637" s="0" t="n">
        <v>2.344</v>
      </c>
      <c r="G1637" s="0" t="n">
        <f aca="false">AVERAGE(A1637:E1637)</f>
        <v>3.2812</v>
      </c>
      <c r="I1637" s="0" t="n">
        <f aca="false">G1637-$H$2</f>
        <v>0.373621782178218</v>
      </c>
    </row>
    <row r="1638" customFormat="false" ht="13.2" hidden="false" customHeight="false" outlineLevel="0" collapsed="false">
      <c r="A1638" s="0" t="n">
        <v>0.781</v>
      </c>
      <c r="B1638" s="0" t="n">
        <v>4.687</v>
      </c>
      <c r="C1638" s="0" t="n">
        <v>3.906</v>
      </c>
      <c r="D1638" s="0" t="n">
        <v>7.031</v>
      </c>
      <c r="E1638" s="0" t="n">
        <v>1.562</v>
      </c>
      <c r="G1638" s="0" t="n">
        <f aca="false">AVERAGE(A1638:E1638)</f>
        <v>3.5934</v>
      </c>
      <c r="I1638" s="0" t="n">
        <f aca="false">G1638-$H$2</f>
        <v>0.685821782178218</v>
      </c>
    </row>
    <row r="1639" customFormat="false" ht="13.2" hidden="false" customHeight="false" outlineLevel="0" collapsed="false">
      <c r="A1639" s="0" t="n">
        <v>1.562</v>
      </c>
      <c r="B1639" s="0" t="n">
        <v>1.953</v>
      </c>
      <c r="C1639" s="0" t="n">
        <v>3.125</v>
      </c>
      <c r="D1639" s="0" t="n">
        <v>1.953</v>
      </c>
      <c r="E1639" s="0" t="n">
        <v>5.469</v>
      </c>
      <c r="G1639" s="0" t="n">
        <f aca="false">AVERAGE(A1639:E1639)</f>
        <v>2.8124</v>
      </c>
      <c r="I1639" s="0" t="n">
        <f aca="false">G1639-$H$2</f>
        <v>-0.0951782178217817</v>
      </c>
    </row>
    <row r="1640" customFormat="false" ht="13.2" hidden="false" customHeight="false" outlineLevel="0" collapsed="false">
      <c r="A1640" s="0" t="n">
        <v>2.344</v>
      </c>
      <c r="B1640" s="0" t="n">
        <v>3.516</v>
      </c>
      <c r="C1640" s="0" t="n">
        <v>3.125</v>
      </c>
      <c r="D1640" s="0" t="n">
        <v>1.953</v>
      </c>
      <c r="E1640" s="0" t="n">
        <v>1.172</v>
      </c>
      <c r="G1640" s="0" t="n">
        <f aca="false">AVERAGE(A1640:E1640)</f>
        <v>2.422</v>
      </c>
      <c r="I1640" s="0" t="n">
        <f aca="false">G1640-$H$2</f>
        <v>-0.485578217821782</v>
      </c>
    </row>
    <row r="1641" customFormat="false" ht="13.2" hidden="false" customHeight="false" outlineLevel="0" collapsed="false">
      <c r="A1641" s="0" t="n">
        <v>2.344</v>
      </c>
      <c r="B1641" s="0" t="n">
        <v>1.562</v>
      </c>
      <c r="C1641" s="0" t="n">
        <v>1.953</v>
      </c>
      <c r="D1641" s="0" t="n">
        <v>2.734</v>
      </c>
      <c r="E1641" s="0" t="n">
        <v>2.344</v>
      </c>
      <c r="G1641" s="0" t="n">
        <f aca="false">AVERAGE(A1641:E1641)</f>
        <v>2.1874</v>
      </c>
      <c r="I1641" s="0" t="n">
        <f aca="false">G1641-$H$2</f>
        <v>-0.720178217821782</v>
      </c>
    </row>
    <row r="1642" customFormat="false" ht="13.2" hidden="false" customHeight="false" outlineLevel="0" collapsed="false">
      <c r="A1642" s="0" t="n">
        <v>0.781</v>
      </c>
      <c r="B1642" s="0" t="n">
        <v>3.125</v>
      </c>
      <c r="C1642" s="0" t="n">
        <v>4.687</v>
      </c>
      <c r="D1642" s="0" t="n">
        <v>1.953</v>
      </c>
      <c r="E1642" s="0" t="n">
        <v>2.344</v>
      </c>
      <c r="G1642" s="0" t="n">
        <f aca="false">AVERAGE(A1642:E1642)</f>
        <v>2.578</v>
      </c>
      <c r="I1642" s="0" t="n">
        <f aca="false">G1642-$H$2</f>
        <v>-0.329578217821782</v>
      </c>
    </row>
    <row r="1643" customFormat="false" ht="13.2" hidden="false" customHeight="false" outlineLevel="0" collapsed="false">
      <c r="A1643" s="0" t="n">
        <v>0</v>
      </c>
      <c r="B1643" s="0" t="n">
        <v>1.953</v>
      </c>
      <c r="C1643" s="0" t="n">
        <v>0.781</v>
      </c>
      <c r="D1643" s="0" t="n">
        <v>2.734</v>
      </c>
      <c r="E1643" s="0" t="n">
        <v>0.781</v>
      </c>
      <c r="G1643" s="0" t="n">
        <f aca="false">AVERAGE(A1643:E1643)</f>
        <v>1.2498</v>
      </c>
      <c r="I1643" s="0" t="n">
        <f aca="false">G1643-$H$2</f>
        <v>-1.65777821782178</v>
      </c>
    </row>
    <row r="1644" customFormat="false" ht="13.2" hidden="false" customHeight="false" outlineLevel="0" collapsed="false">
      <c r="A1644" s="0" t="n">
        <v>0.781</v>
      </c>
      <c r="B1644" s="0" t="n">
        <v>1.172</v>
      </c>
      <c r="C1644" s="0" t="n">
        <v>1.953</v>
      </c>
      <c r="D1644" s="0" t="n">
        <v>1.562</v>
      </c>
      <c r="E1644" s="0" t="n">
        <v>4.297</v>
      </c>
      <c r="G1644" s="0" t="n">
        <f aca="false">AVERAGE(A1644:E1644)</f>
        <v>1.953</v>
      </c>
      <c r="I1644" s="0" t="n">
        <f aca="false">G1644-$H$2</f>
        <v>-0.954578217821782</v>
      </c>
    </row>
    <row r="1645" customFormat="false" ht="13.2" hidden="false" customHeight="false" outlineLevel="0" collapsed="false">
      <c r="A1645" s="0" t="n">
        <v>1.953</v>
      </c>
      <c r="B1645" s="0" t="n">
        <v>1.953</v>
      </c>
      <c r="C1645" s="0" t="n">
        <v>7.812</v>
      </c>
      <c r="D1645" s="0" t="n">
        <v>0.391</v>
      </c>
      <c r="E1645" s="0" t="n">
        <v>0.781</v>
      </c>
      <c r="G1645" s="0" t="n">
        <f aca="false">AVERAGE(A1645:E1645)</f>
        <v>2.578</v>
      </c>
      <c r="I1645" s="0" t="n">
        <f aca="false">G1645-$H$2</f>
        <v>-0.329578217821782</v>
      </c>
    </row>
    <row r="1646" customFormat="false" ht="13.2" hidden="false" customHeight="false" outlineLevel="0" collapsed="false">
      <c r="A1646" s="0" t="n">
        <v>2.734</v>
      </c>
      <c r="B1646" s="0" t="n">
        <v>1.953</v>
      </c>
      <c r="C1646" s="0" t="n">
        <v>0.781</v>
      </c>
      <c r="D1646" s="0" t="n">
        <v>2.344</v>
      </c>
      <c r="E1646" s="0" t="n">
        <v>3.516</v>
      </c>
      <c r="G1646" s="0" t="n">
        <f aca="false">AVERAGE(A1646:E1646)</f>
        <v>2.2656</v>
      </c>
      <c r="I1646" s="0" t="n">
        <f aca="false">G1646-$H$2</f>
        <v>-0.641978217821782</v>
      </c>
    </row>
    <row r="1647" customFormat="false" ht="13.2" hidden="false" customHeight="false" outlineLevel="0" collapsed="false">
      <c r="A1647" s="0" t="n">
        <v>1.562</v>
      </c>
      <c r="B1647" s="0" t="n">
        <v>0.781</v>
      </c>
      <c r="C1647" s="0" t="n">
        <v>3.516</v>
      </c>
      <c r="D1647" s="0" t="n">
        <v>3.516</v>
      </c>
      <c r="E1647" s="0" t="n">
        <v>5.078</v>
      </c>
      <c r="G1647" s="0" t="n">
        <f aca="false">AVERAGE(A1647:E1647)</f>
        <v>2.8906</v>
      </c>
      <c r="I1647" s="0" t="n">
        <f aca="false">G1647-$H$2</f>
        <v>-0.0169782178217819</v>
      </c>
    </row>
    <row r="1648" customFormat="false" ht="13.2" hidden="false" customHeight="false" outlineLevel="0" collapsed="false">
      <c r="A1648" s="0" t="n">
        <v>4.297</v>
      </c>
      <c r="B1648" s="0" t="n">
        <v>3.125</v>
      </c>
      <c r="C1648" s="0" t="n">
        <v>0.391</v>
      </c>
      <c r="D1648" s="0" t="n">
        <v>3.125</v>
      </c>
      <c r="E1648" s="0" t="n">
        <v>1.172</v>
      </c>
      <c r="G1648" s="0" t="n">
        <f aca="false">AVERAGE(A1648:E1648)</f>
        <v>2.422</v>
      </c>
      <c r="I1648" s="0" t="n">
        <f aca="false">G1648-$H$2</f>
        <v>-0.485578217821782</v>
      </c>
    </row>
    <row r="1649" customFormat="false" ht="13.2" hidden="false" customHeight="false" outlineLevel="0" collapsed="false">
      <c r="A1649" s="0" t="n">
        <v>2.344</v>
      </c>
      <c r="B1649" s="0" t="n">
        <v>3.516</v>
      </c>
      <c r="C1649" s="0" t="n">
        <v>4.297</v>
      </c>
      <c r="D1649" s="0" t="n">
        <v>1.562</v>
      </c>
      <c r="E1649" s="0" t="n">
        <v>1.172</v>
      </c>
      <c r="G1649" s="0" t="n">
        <f aca="false">AVERAGE(A1649:E1649)</f>
        <v>2.5782</v>
      </c>
      <c r="I1649" s="0" t="n">
        <f aca="false">G1649-$H$2</f>
        <v>-0.329378217821782</v>
      </c>
    </row>
    <row r="1650" customFormat="false" ht="13.2" hidden="false" customHeight="false" outlineLevel="0" collapsed="false">
      <c r="A1650" s="0" t="n">
        <v>1.562</v>
      </c>
      <c r="B1650" s="0" t="n">
        <v>2.734</v>
      </c>
      <c r="C1650" s="0" t="n">
        <v>3.125</v>
      </c>
      <c r="D1650" s="0" t="n">
        <v>1.953</v>
      </c>
      <c r="E1650" s="0" t="n">
        <v>2.734</v>
      </c>
      <c r="G1650" s="0" t="n">
        <f aca="false">AVERAGE(A1650:E1650)</f>
        <v>2.4216</v>
      </c>
      <c r="I1650" s="0" t="n">
        <f aca="false">G1650-$H$2</f>
        <v>-0.485978217821782</v>
      </c>
    </row>
    <row r="1651" customFormat="false" ht="13.2" hidden="false" customHeight="false" outlineLevel="0" collapsed="false">
      <c r="A1651" s="0" t="n">
        <v>3.516</v>
      </c>
      <c r="B1651" s="0" t="n">
        <v>3.516</v>
      </c>
      <c r="C1651" s="0" t="n">
        <v>3.906</v>
      </c>
      <c r="D1651" s="0" t="n">
        <v>1.953</v>
      </c>
      <c r="E1651" s="0" t="n">
        <v>0.391</v>
      </c>
      <c r="G1651" s="0" t="n">
        <f aca="false">AVERAGE(A1651:E1651)</f>
        <v>2.6564</v>
      </c>
      <c r="I1651" s="0" t="n">
        <f aca="false">G1651-$H$2</f>
        <v>-0.251178217821782</v>
      </c>
    </row>
    <row r="1652" customFormat="false" ht="13.2" hidden="false" customHeight="false" outlineLevel="0" collapsed="false">
      <c r="A1652" s="0" t="n">
        <v>4.687</v>
      </c>
      <c r="B1652" s="0" t="n">
        <v>3.906</v>
      </c>
      <c r="C1652" s="0" t="n">
        <v>4.687</v>
      </c>
      <c r="D1652" s="0" t="n">
        <v>2.734</v>
      </c>
      <c r="E1652" s="0" t="n">
        <v>1.953</v>
      </c>
      <c r="G1652" s="0" t="n">
        <f aca="false">AVERAGE(A1652:E1652)</f>
        <v>3.5934</v>
      </c>
      <c r="I1652" s="0" t="n">
        <f aca="false">G1652-$H$2</f>
        <v>0.685821782178218</v>
      </c>
    </row>
    <row r="1653" customFormat="false" ht="13.2" hidden="false" customHeight="false" outlineLevel="0" collapsed="false">
      <c r="A1653" s="0" t="n">
        <v>2.734</v>
      </c>
      <c r="B1653" s="0" t="n">
        <v>1.953</v>
      </c>
      <c r="C1653" s="0" t="n">
        <v>2.344</v>
      </c>
      <c r="D1653" s="0" t="n">
        <v>1.172</v>
      </c>
      <c r="E1653" s="0" t="n">
        <v>7.812</v>
      </c>
      <c r="G1653" s="0" t="n">
        <f aca="false">AVERAGE(A1653:E1653)</f>
        <v>3.203</v>
      </c>
      <c r="I1653" s="0" t="n">
        <f aca="false">G1653-$H$2</f>
        <v>0.295421782178218</v>
      </c>
    </row>
    <row r="1654" customFormat="false" ht="13.2" hidden="false" customHeight="false" outlineLevel="0" collapsed="false">
      <c r="A1654" s="0" t="n">
        <v>3.906</v>
      </c>
      <c r="B1654" s="0" t="n">
        <v>1.562</v>
      </c>
      <c r="C1654" s="0" t="n">
        <v>2.344</v>
      </c>
      <c r="D1654" s="0" t="n">
        <v>0</v>
      </c>
      <c r="E1654" s="0" t="n">
        <v>0.781</v>
      </c>
      <c r="G1654" s="0" t="n">
        <f aca="false">AVERAGE(A1654:E1654)</f>
        <v>1.7186</v>
      </c>
      <c r="I1654" s="0" t="n">
        <f aca="false">G1654-$H$2</f>
        <v>-1.18897821782178</v>
      </c>
    </row>
    <row r="1655" customFormat="false" ht="13.2" hidden="false" customHeight="false" outlineLevel="0" collapsed="false">
      <c r="A1655" s="0" t="n">
        <v>1.562</v>
      </c>
      <c r="B1655" s="0" t="n">
        <v>0.781</v>
      </c>
      <c r="C1655" s="0" t="n">
        <v>3.125</v>
      </c>
      <c r="D1655" s="0" t="n">
        <v>2.344</v>
      </c>
      <c r="E1655" s="0" t="n">
        <v>1.562</v>
      </c>
      <c r="G1655" s="0" t="n">
        <f aca="false">AVERAGE(A1655:E1655)</f>
        <v>1.8748</v>
      </c>
      <c r="I1655" s="0" t="n">
        <f aca="false">G1655-$H$2</f>
        <v>-1.03277821782178</v>
      </c>
    </row>
    <row r="1656" customFormat="false" ht="13.2" hidden="false" customHeight="false" outlineLevel="0" collapsed="false">
      <c r="A1656" s="0" t="n">
        <v>0.391</v>
      </c>
      <c r="B1656" s="0" t="n">
        <v>1.172</v>
      </c>
      <c r="C1656" s="0" t="n">
        <v>7.422</v>
      </c>
      <c r="D1656" s="0" t="n">
        <v>2.734</v>
      </c>
      <c r="E1656" s="0" t="n">
        <v>5.469</v>
      </c>
      <c r="G1656" s="0" t="n">
        <f aca="false">AVERAGE(A1656:E1656)</f>
        <v>3.4376</v>
      </c>
      <c r="I1656" s="0" t="n">
        <f aca="false">G1656-$H$2</f>
        <v>0.530021782178218</v>
      </c>
    </row>
    <row r="1657" customFormat="false" ht="13.2" hidden="false" customHeight="false" outlineLevel="0" collapsed="false">
      <c r="A1657" s="0" t="n">
        <v>2.344</v>
      </c>
      <c r="B1657" s="0" t="n">
        <v>3.516</v>
      </c>
      <c r="C1657" s="0" t="n">
        <v>2.734</v>
      </c>
      <c r="D1657" s="0" t="n">
        <v>0.781</v>
      </c>
      <c r="E1657" s="0" t="n">
        <v>3.516</v>
      </c>
      <c r="G1657" s="0" t="n">
        <f aca="false">AVERAGE(A1657:E1657)</f>
        <v>2.5782</v>
      </c>
      <c r="I1657" s="0" t="n">
        <f aca="false">G1657-$H$2</f>
        <v>-0.329378217821782</v>
      </c>
    </row>
    <row r="1658" customFormat="false" ht="13.2" hidden="false" customHeight="false" outlineLevel="0" collapsed="false">
      <c r="A1658" s="0" t="n">
        <v>3.125</v>
      </c>
      <c r="B1658" s="0" t="n">
        <v>1.172</v>
      </c>
      <c r="C1658" s="0" t="n">
        <v>1.953</v>
      </c>
      <c r="D1658" s="0" t="n">
        <v>3.906</v>
      </c>
      <c r="E1658" s="0" t="n">
        <v>3.906</v>
      </c>
      <c r="G1658" s="0" t="n">
        <f aca="false">AVERAGE(A1658:E1658)</f>
        <v>2.8124</v>
      </c>
      <c r="I1658" s="0" t="n">
        <f aca="false">G1658-$H$2</f>
        <v>-0.0951782178217817</v>
      </c>
    </row>
    <row r="1659" customFormat="false" ht="13.2" hidden="false" customHeight="false" outlineLevel="0" collapsed="false">
      <c r="A1659" s="0" t="n">
        <v>3.906</v>
      </c>
      <c r="B1659" s="0" t="n">
        <v>4.687</v>
      </c>
      <c r="C1659" s="0" t="n">
        <v>4.297</v>
      </c>
      <c r="D1659" s="0" t="n">
        <v>2.344</v>
      </c>
      <c r="E1659" s="0" t="n">
        <v>2.344</v>
      </c>
      <c r="G1659" s="0" t="n">
        <f aca="false">AVERAGE(A1659:E1659)</f>
        <v>3.5156</v>
      </c>
      <c r="I1659" s="0" t="n">
        <f aca="false">G1659-$H$2</f>
        <v>0.608021782178218</v>
      </c>
    </row>
    <row r="1660" customFormat="false" ht="13.2" hidden="false" customHeight="false" outlineLevel="0" collapsed="false">
      <c r="A1660" s="0" t="n">
        <v>2.344</v>
      </c>
      <c r="B1660" s="0" t="n">
        <v>1.172</v>
      </c>
      <c r="C1660" s="0" t="n">
        <v>3.125</v>
      </c>
      <c r="D1660" s="0" t="n">
        <v>1.953</v>
      </c>
      <c r="E1660" s="0" t="n">
        <v>5.078</v>
      </c>
      <c r="G1660" s="0" t="n">
        <f aca="false">AVERAGE(A1660:E1660)</f>
        <v>2.7344</v>
      </c>
      <c r="I1660" s="0" t="n">
        <f aca="false">G1660-$H$2</f>
        <v>-0.173178217821782</v>
      </c>
    </row>
    <row r="1661" customFormat="false" ht="13.2" hidden="false" customHeight="false" outlineLevel="0" collapsed="false">
      <c r="A1661" s="0" t="n">
        <v>3.125</v>
      </c>
      <c r="B1661" s="0" t="n">
        <v>3.516</v>
      </c>
      <c r="C1661" s="0" t="n">
        <v>5.469</v>
      </c>
      <c r="D1661" s="0" t="n">
        <v>3.906</v>
      </c>
      <c r="E1661" s="0" t="n">
        <v>5.469</v>
      </c>
      <c r="G1661" s="0" t="n">
        <f aca="false">AVERAGE(A1661:E1661)</f>
        <v>4.297</v>
      </c>
      <c r="I1661" s="0" t="n">
        <f aca="false">G1661-$H$2</f>
        <v>1.38942178217822</v>
      </c>
    </row>
    <row r="1662" customFormat="false" ht="13.2" hidden="false" customHeight="false" outlineLevel="0" collapsed="false">
      <c r="A1662" s="0" t="n">
        <v>1.562</v>
      </c>
      <c r="B1662" s="0" t="n">
        <v>3.516</v>
      </c>
      <c r="C1662" s="0" t="n">
        <v>1.172</v>
      </c>
      <c r="D1662" s="0" t="n">
        <v>1.172</v>
      </c>
      <c r="E1662" s="0" t="n">
        <v>3.125</v>
      </c>
      <c r="G1662" s="0" t="n">
        <f aca="false">AVERAGE(A1662:E1662)</f>
        <v>2.1094</v>
      </c>
      <c r="I1662" s="0" t="n">
        <f aca="false">G1662-$H$2</f>
        <v>-0.798178217821782</v>
      </c>
    </row>
    <row r="1663" customFormat="false" ht="13.2" hidden="false" customHeight="false" outlineLevel="0" collapsed="false">
      <c r="A1663" s="0" t="n">
        <v>2.344</v>
      </c>
      <c r="B1663" s="0" t="n">
        <v>3.906</v>
      </c>
      <c r="C1663" s="0" t="n">
        <v>3.125</v>
      </c>
      <c r="D1663" s="0" t="n">
        <v>1.172</v>
      </c>
      <c r="E1663" s="0" t="n">
        <v>1.953</v>
      </c>
      <c r="G1663" s="0" t="n">
        <f aca="false">AVERAGE(A1663:E1663)</f>
        <v>2.5</v>
      </c>
      <c r="I1663" s="0" t="n">
        <f aca="false">G1663-$H$2</f>
        <v>-0.407578217821782</v>
      </c>
    </row>
    <row r="1664" customFormat="false" ht="13.2" hidden="false" customHeight="false" outlineLevel="0" collapsed="false">
      <c r="A1664" s="0" t="n">
        <v>3.516</v>
      </c>
      <c r="B1664" s="0" t="n">
        <v>2.344</v>
      </c>
      <c r="C1664" s="0" t="n">
        <v>0.781</v>
      </c>
      <c r="D1664" s="0" t="n">
        <v>6.25</v>
      </c>
      <c r="E1664" s="0" t="n">
        <v>3.516</v>
      </c>
      <c r="G1664" s="0" t="n">
        <f aca="false">AVERAGE(A1664:E1664)</f>
        <v>3.2814</v>
      </c>
      <c r="I1664" s="0" t="n">
        <f aca="false">G1664-$H$2</f>
        <v>0.373821782178218</v>
      </c>
    </row>
    <row r="1665" customFormat="false" ht="13.2" hidden="false" customHeight="false" outlineLevel="0" collapsed="false">
      <c r="A1665" s="0" t="n">
        <v>3.516</v>
      </c>
      <c r="B1665" s="0" t="n">
        <v>2.734</v>
      </c>
      <c r="C1665" s="0" t="n">
        <v>1.172</v>
      </c>
      <c r="D1665" s="0" t="n">
        <v>2.734</v>
      </c>
      <c r="E1665" s="0" t="n">
        <v>1.953</v>
      </c>
      <c r="G1665" s="0" t="n">
        <f aca="false">AVERAGE(A1665:E1665)</f>
        <v>2.4218</v>
      </c>
      <c r="I1665" s="0" t="n">
        <f aca="false">G1665-$H$2</f>
        <v>-0.485778217821782</v>
      </c>
    </row>
    <row r="1666" customFormat="false" ht="13.2" hidden="false" customHeight="false" outlineLevel="0" collapsed="false">
      <c r="A1666" s="0" t="n">
        <v>2.734</v>
      </c>
      <c r="B1666" s="0" t="n">
        <v>3.516</v>
      </c>
      <c r="C1666" s="0" t="n">
        <v>4.687</v>
      </c>
      <c r="D1666" s="0" t="n">
        <v>5.078</v>
      </c>
      <c r="E1666" s="0" t="n">
        <v>1.562</v>
      </c>
      <c r="G1666" s="0" t="n">
        <f aca="false">AVERAGE(A1666:E1666)</f>
        <v>3.5154</v>
      </c>
      <c r="I1666" s="0" t="n">
        <f aca="false">G1666-$H$2</f>
        <v>0.607821782178219</v>
      </c>
    </row>
    <row r="1667" customFormat="false" ht="13.2" hidden="false" customHeight="false" outlineLevel="0" collapsed="false">
      <c r="A1667" s="0" t="n">
        <v>1.953</v>
      </c>
      <c r="B1667" s="0" t="n">
        <v>4.687</v>
      </c>
      <c r="C1667" s="0" t="n">
        <v>2.344</v>
      </c>
      <c r="D1667" s="0" t="n">
        <v>1.562</v>
      </c>
      <c r="E1667" s="0" t="n">
        <v>1.172</v>
      </c>
      <c r="G1667" s="0" t="n">
        <f aca="false">AVERAGE(A1667:E1667)</f>
        <v>2.3436</v>
      </c>
      <c r="I1667" s="0" t="n">
        <f aca="false">G1667-$H$2</f>
        <v>-0.563978217821782</v>
      </c>
    </row>
    <row r="1668" customFormat="false" ht="13.2" hidden="false" customHeight="false" outlineLevel="0" collapsed="false">
      <c r="A1668" s="0" t="n">
        <v>2.734</v>
      </c>
      <c r="B1668" s="0" t="n">
        <v>1.172</v>
      </c>
      <c r="C1668" s="0" t="n">
        <v>4.687</v>
      </c>
      <c r="D1668" s="0" t="n">
        <v>2.344</v>
      </c>
      <c r="E1668" s="0" t="n">
        <v>1.562</v>
      </c>
      <c r="G1668" s="0" t="n">
        <f aca="false">AVERAGE(A1668:E1668)</f>
        <v>2.4998</v>
      </c>
      <c r="I1668" s="0" t="n">
        <f aca="false">G1668-$H$2</f>
        <v>-0.407778217821782</v>
      </c>
    </row>
    <row r="1669" customFormat="false" ht="13.2" hidden="false" customHeight="false" outlineLevel="0" collapsed="false">
      <c r="A1669" s="0" t="n">
        <v>3.516</v>
      </c>
      <c r="B1669" s="0" t="n">
        <v>3.125</v>
      </c>
      <c r="C1669" s="0" t="n">
        <v>0.391</v>
      </c>
      <c r="D1669" s="0" t="n">
        <v>1.953</v>
      </c>
      <c r="E1669" s="0" t="n">
        <v>4.687</v>
      </c>
      <c r="G1669" s="0" t="n">
        <f aca="false">AVERAGE(A1669:E1669)</f>
        <v>2.7344</v>
      </c>
      <c r="I1669" s="0" t="n">
        <f aca="false">G1669-$H$2</f>
        <v>-0.173178217821782</v>
      </c>
    </row>
    <row r="1670" customFormat="false" ht="13.2" hidden="false" customHeight="false" outlineLevel="0" collapsed="false">
      <c r="A1670" s="0" t="n">
        <v>0.391</v>
      </c>
      <c r="B1670" s="0" t="n">
        <v>2.344</v>
      </c>
      <c r="C1670" s="0" t="n">
        <v>0.781</v>
      </c>
      <c r="D1670" s="0" t="n">
        <v>5.078</v>
      </c>
      <c r="E1670" s="0" t="n">
        <v>5.469</v>
      </c>
      <c r="G1670" s="0" t="n">
        <f aca="false">AVERAGE(A1670:E1670)</f>
        <v>2.8126</v>
      </c>
      <c r="I1670" s="0" t="n">
        <f aca="false">G1670-$H$2</f>
        <v>-0.0949782178217817</v>
      </c>
    </row>
    <row r="1671" customFormat="false" ht="13.2" hidden="false" customHeight="false" outlineLevel="0" collapsed="false">
      <c r="A1671" s="0" t="n">
        <v>4.687</v>
      </c>
      <c r="B1671" s="0" t="n">
        <v>3.516</v>
      </c>
      <c r="C1671" s="0" t="n">
        <v>4.297</v>
      </c>
      <c r="D1671" s="0" t="n">
        <v>2.344</v>
      </c>
      <c r="E1671" s="0" t="n">
        <v>1.953</v>
      </c>
      <c r="G1671" s="0" t="n">
        <f aca="false">AVERAGE(A1671:E1671)</f>
        <v>3.3594</v>
      </c>
      <c r="I1671" s="0" t="n">
        <f aca="false">G1671-$H$2</f>
        <v>0.451821782178218</v>
      </c>
    </row>
    <row r="1672" customFormat="false" ht="13.2" hidden="false" customHeight="false" outlineLevel="0" collapsed="false">
      <c r="A1672" s="0" t="n">
        <v>3.906</v>
      </c>
      <c r="B1672" s="0" t="n">
        <v>1.562</v>
      </c>
      <c r="C1672" s="0" t="n">
        <v>1.172</v>
      </c>
      <c r="D1672" s="0" t="n">
        <v>1.562</v>
      </c>
      <c r="E1672" s="0" t="n">
        <v>1.953</v>
      </c>
      <c r="G1672" s="0" t="n">
        <f aca="false">AVERAGE(A1672:E1672)</f>
        <v>2.031</v>
      </c>
      <c r="I1672" s="0" t="n">
        <f aca="false">G1672-$H$2</f>
        <v>-0.876578217821782</v>
      </c>
    </row>
    <row r="1673" customFormat="false" ht="13.2" hidden="false" customHeight="false" outlineLevel="0" collapsed="false">
      <c r="A1673" s="0" t="n">
        <v>3.125</v>
      </c>
      <c r="B1673" s="0" t="n">
        <v>4.297</v>
      </c>
      <c r="C1673" s="0" t="n">
        <v>1.953</v>
      </c>
      <c r="D1673" s="0" t="n">
        <v>1.562</v>
      </c>
      <c r="E1673" s="0" t="n">
        <v>2.344</v>
      </c>
      <c r="G1673" s="0" t="n">
        <f aca="false">AVERAGE(A1673:E1673)</f>
        <v>2.6562</v>
      </c>
      <c r="I1673" s="0" t="n">
        <f aca="false">G1673-$H$2</f>
        <v>-0.251378217821782</v>
      </c>
    </row>
    <row r="1674" customFormat="false" ht="13.2" hidden="false" customHeight="false" outlineLevel="0" collapsed="false">
      <c r="A1674" s="0" t="n">
        <v>5.469</v>
      </c>
      <c r="B1674" s="0" t="n">
        <v>1.172</v>
      </c>
      <c r="C1674" s="0" t="n">
        <v>0.781</v>
      </c>
      <c r="D1674" s="0" t="n">
        <v>2.344</v>
      </c>
      <c r="E1674" s="0" t="n">
        <v>2.734</v>
      </c>
      <c r="G1674" s="0" t="n">
        <f aca="false">AVERAGE(A1674:E1674)</f>
        <v>2.5</v>
      </c>
      <c r="I1674" s="0" t="n">
        <f aca="false">G1674-$H$2</f>
        <v>-0.407578217821782</v>
      </c>
    </row>
    <row r="1675" customFormat="false" ht="13.2" hidden="false" customHeight="false" outlineLevel="0" collapsed="false">
      <c r="A1675" s="0" t="n">
        <v>3.906</v>
      </c>
      <c r="B1675" s="0" t="n">
        <v>2.734</v>
      </c>
      <c r="C1675" s="0" t="n">
        <v>5.469</v>
      </c>
      <c r="D1675" s="0" t="n">
        <v>0.781</v>
      </c>
      <c r="E1675" s="0" t="n">
        <v>5.078</v>
      </c>
      <c r="G1675" s="0" t="n">
        <f aca="false">AVERAGE(A1675:E1675)</f>
        <v>3.5936</v>
      </c>
      <c r="I1675" s="0" t="n">
        <f aca="false">G1675-$H$2</f>
        <v>0.686021782178218</v>
      </c>
    </row>
    <row r="1676" customFormat="false" ht="13.2" hidden="false" customHeight="false" outlineLevel="0" collapsed="false">
      <c r="A1676" s="0" t="n">
        <v>2.344</v>
      </c>
      <c r="B1676" s="0" t="n">
        <v>2.734</v>
      </c>
      <c r="C1676" s="0" t="n">
        <v>2.734</v>
      </c>
      <c r="D1676" s="0" t="n">
        <v>2.344</v>
      </c>
      <c r="E1676" s="0" t="n">
        <v>2.734</v>
      </c>
      <c r="G1676" s="0" t="n">
        <f aca="false">AVERAGE(A1676:E1676)</f>
        <v>2.578</v>
      </c>
      <c r="I1676" s="0" t="n">
        <f aca="false">G1676-$H$2</f>
        <v>-0.329578217821782</v>
      </c>
    </row>
    <row r="1677" customFormat="false" ht="13.2" hidden="false" customHeight="false" outlineLevel="0" collapsed="false">
      <c r="A1677" s="0" t="n">
        <v>3.906</v>
      </c>
      <c r="B1677" s="0" t="n">
        <v>3.125</v>
      </c>
      <c r="C1677" s="0" t="n">
        <v>1.172</v>
      </c>
      <c r="D1677" s="0" t="n">
        <v>1.953</v>
      </c>
      <c r="E1677" s="0" t="n">
        <v>4.687</v>
      </c>
      <c r="G1677" s="0" t="n">
        <f aca="false">AVERAGE(A1677:E1677)</f>
        <v>2.9686</v>
      </c>
      <c r="I1677" s="0" t="n">
        <f aca="false">G1677-$H$2</f>
        <v>0.061021782178218</v>
      </c>
    </row>
    <row r="1678" customFormat="false" ht="13.2" hidden="false" customHeight="false" outlineLevel="0" collapsed="false">
      <c r="A1678" s="0" t="n">
        <v>0.781</v>
      </c>
      <c r="B1678" s="0" t="n">
        <v>3.125</v>
      </c>
      <c r="C1678" s="0" t="n">
        <v>4.297</v>
      </c>
      <c r="D1678" s="0" t="n">
        <v>4.297</v>
      </c>
      <c r="E1678" s="0" t="n">
        <v>2.344</v>
      </c>
      <c r="G1678" s="0" t="n">
        <f aca="false">AVERAGE(A1678:E1678)</f>
        <v>2.9688</v>
      </c>
      <c r="I1678" s="0" t="n">
        <f aca="false">G1678-$H$2</f>
        <v>0.0612217821782179</v>
      </c>
    </row>
    <row r="1679" customFormat="false" ht="13.2" hidden="false" customHeight="false" outlineLevel="0" collapsed="false">
      <c r="A1679" s="0" t="n">
        <v>5.469</v>
      </c>
      <c r="B1679" s="0" t="n">
        <v>3.125</v>
      </c>
      <c r="C1679" s="0" t="n">
        <v>1.953</v>
      </c>
      <c r="D1679" s="0" t="n">
        <v>2.734</v>
      </c>
      <c r="E1679" s="0" t="n">
        <v>2.344</v>
      </c>
      <c r="G1679" s="0" t="n">
        <f aca="false">AVERAGE(A1679:E1679)</f>
        <v>3.125</v>
      </c>
      <c r="I1679" s="0" t="n">
        <f aca="false">G1679-$H$2</f>
        <v>0.217421782178218</v>
      </c>
    </row>
    <row r="1680" customFormat="false" ht="13.2" hidden="false" customHeight="false" outlineLevel="0" collapsed="false">
      <c r="A1680" s="0" t="n">
        <v>3.516</v>
      </c>
      <c r="B1680" s="0" t="n">
        <v>2.344</v>
      </c>
      <c r="C1680" s="0" t="n">
        <v>2.734</v>
      </c>
      <c r="D1680" s="0" t="n">
        <v>3.125</v>
      </c>
      <c r="E1680" s="0" t="n">
        <v>1.562</v>
      </c>
      <c r="G1680" s="0" t="n">
        <f aca="false">AVERAGE(A1680:E1680)</f>
        <v>2.6562</v>
      </c>
      <c r="I1680" s="0" t="n">
        <f aca="false">G1680-$H$2</f>
        <v>-0.251378217821782</v>
      </c>
    </row>
    <row r="1681" customFormat="false" ht="13.2" hidden="false" customHeight="false" outlineLevel="0" collapsed="false">
      <c r="A1681" s="0" t="n">
        <v>2.344</v>
      </c>
      <c r="B1681" s="0" t="n">
        <v>3.125</v>
      </c>
      <c r="C1681" s="0" t="n">
        <v>3.125</v>
      </c>
      <c r="D1681" s="0" t="n">
        <v>1.953</v>
      </c>
      <c r="E1681" s="0" t="n">
        <v>0.391</v>
      </c>
      <c r="G1681" s="0" t="n">
        <f aca="false">AVERAGE(A1681:E1681)</f>
        <v>2.1876</v>
      </c>
      <c r="I1681" s="0" t="n">
        <f aca="false">G1681-$H$2</f>
        <v>-0.719978217821782</v>
      </c>
    </row>
    <row r="1682" customFormat="false" ht="13.2" hidden="false" customHeight="false" outlineLevel="0" collapsed="false">
      <c r="A1682" s="0" t="n">
        <v>2.734</v>
      </c>
      <c r="B1682" s="0" t="n">
        <v>5.469</v>
      </c>
      <c r="C1682" s="0" t="n">
        <v>4.297</v>
      </c>
      <c r="D1682" s="0" t="n">
        <v>4.297</v>
      </c>
      <c r="E1682" s="0" t="n">
        <v>1.562</v>
      </c>
      <c r="G1682" s="0" t="n">
        <f aca="false">AVERAGE(A1682:E1682)</f>
        <v>3.6718</v>
      </c>
      <c r="I1682" s="0" t="n">
        <f aca="false">G1682-$H$2</f>
        <v>0.764221782178218</v>
      </c>
    </row>
    <row r="1683" customFormat="false" ht="13.2" hidden="false" customHeight="false" outlineLevel="0" collapsed="false">
      <c r="A1683" s="0" t="n">
        <v>1.562</v>
      </c>
      <c r="B1683" s="0" t="n">
        <v>4.297</v>
      </c>
      <c r="C1683" s="0" t="n">
        <v>1.562</v>
      </c>
      <c r="D1683" s="0" t="n">
        <v>3.516</v>
      </c>
      <c r="E1683" s="0" t="n">
        <v>3.125</v>
      </c>
      <c r="G1683" s="0" t="n">
        <f aca="false">AVERAGE(A1683:E1683)</f>
        <v>2.8124</v>
      </c>
      <c r="I1683" s="0" t="n">
        <f aca="false">G1683-$H$2</f>
        <v>-0.0951782178217822</v>
      </c>
    </row>
    <row r="1684" customFormat="false" ht="13.2" hidden="false" customHeight="false" outlineLevel="0" collapsed="false">
      <c r="A1684" s="0" t="n">
        <v>1.172</v>
      </c>
      <c r="B1684" s="0" t="n">
        <v>6.25</v>
      </c>
      <c r="C1684" s="0" t="n">
        <v>4.297</v>
      </c>
      <c r="D1684" s="0" t="n">
        <v>3.125</v>
      </c>
      <c r="E1684" s="0" t="n">
        <v>1.562</v>
      </c>
      <c r="G1684" s="0" t="n">
        <f aca="false">AVERAGE(A1684:E1684)</f>
        <v>3.2812</v>
      </c>
      <c r="I1684" s="0" t="n">
        <f aca="false">G1684-$H$2</f>
        <v>0.373621782178218</v>
      </c>
    </row>
    <row r="1685" customFormat="false" ht="13.2" hidden="false" customHeight="false" outlineLevel="0" collapsed="false">
      <c r="A1685" s="0" t="n">
        <v>4.297</v>
      </c>
      <c r="B1685" s="0" t="n">
        <v>4.687</v>
      </c>
      <c r="C1685" s="0" t="n">
        <v>3.125</v>
      </c>
      <c r="D1685" s="0" t="n">
        <v>4.687</v>
      </c>
      <c r="E1685" s="0" t="n">
        <v>2.344</v>
      </c>
      <c r="G1685" s="0" t="n">
        <f aca="false">AVERAGE(A1685:E1685)</f>
        <v>3.828</v>
      </c>
      <c r="I1685" s="0" t="n">
        <f aca="false">G1685-$H$2</f>
        <v>0.920421782178218</v>
      </c>
    </row>
    <row r="1686" customFormat="false" ht="13.2" hidden="false" customHeight="false" outlineLevel="0" collapsed="false">
      <c r="A1686" s="0" t="n">
        <v>5.859</v>
      </c>
      <c r="B1686" s="0" t="n">
        <v>8.984</v>
      </c>
      <c r="C1686" s="0" t="n">
        <v>3.125</v>
      </c>
      <c r="D1686" s="0" t="n">
        <v>2.734</v>
      </c>
      <c r="E1686" s="0" t="n">
        <v>7.031</v>
      </c>
      <c r="G1686" s="0" t="n">
        <f aca="false">AVERAGE(A1686:E1686)</f>
        <v>5.5466</v>
      </c>
      <c r="I1686" s="0" t="n">
        <f aca="false">G1686-$H$2</f>
        <v>2.63902178217822</v>
      </c>
    </row>
    <row r="1687" customFormat="false" ht="13.2" hidden="false" customHeight="false" outlineLevel="0" collapsed="false">
      <c r="A1687" s="0" t="n">
        <v>3.906</v>
      </c>
      <c r="B1687" s="0" t="n">
        <v>3.906</v>
      </c>
      <c r="C1687" s="0" t="n">
        <v>7.031</v>
      </c>
      <c r="D1687" s="0" t="n">
        <v>2.344</v>
      </c>
      <c r="E1687" s="0" t="n">
        <v>4.297</v>
      </c>
      <c r="G1687" s="0" t="n">
        <f aca="false">AVERAGE(A1687:E1687)</f>
        <v>4.2968</v>
      </c>
      <c r="I1687" s="0" t="n">
        <f aca="false">G1687-$H$2</f>
        <v>1.38922178217822</v>
      </c>
    </row>
    <row r="1688" customFormat="false" ht="13.2" hidden="false" customHeight="false" outlineLevel="0" collapsed="false">
      <c r="A1688" s="0" t="n">
        <v>2.734</v>
      </c>
      <c r="B1688" s="0" t="n">
        <v>3.125</v>
      </c>
      <c r="C1688" s="0" t="n">
        <v>1.562</v>
      </c>
      <c r="D1688" s="0" t="n">
        <v>4.687</v>
      </c>
      <c r="E1688" s="0" t="n">
        <v>4.297</v>
      </c>
      <c r="G1688" s="0" t="n">
        <f aca="false">AVERAGE(A1688:E1688)</f>
        <v>3.281</v>
      </c>
      <c r="I1688" s="0" t="n">
        <f aca="false">G1688-$H$2</f>
        <v>0.373421782178218</v>
      </c>
    </row>
    <row r="1689" customFormat="false" ht="13.2" hidden="false" customHeight="false" outlineLevel="0" collapsed="false">
      <c r="A1689" s="0" t="n">
        <v>5.078</v>
      </c>
      <c r="B1689" s="0" t="n">
        <v>2.344</v>
      </c>
      <c r="C1689" s="0" t="n">
        <v>5.469</v>
      </c>
      <c r="D1689" s="0" t="n">
        <v>0.391</v>
      </c>
      <c r="E1689" s="0" t="n">
        <v>3.125</v>
      </c>
      <c r="G1689" s="0" t="n">
        <f aca="false">AVERAGE(A1689:E1689)</f>
        <v>3.2814</v>
      </c>
      <c r="I1689" s="0" t="n">
        <f aca="false">G1689-$H$2</f>
        <v>0.373821782178218</v>
      </c>
    </row>
    <row r="1690" customFormat="false" ht="13.2" hidden="false" customHeight="false" outlineLevel="0" collapsed="false">
      <c r="A1690" s="0" t="n">
        <v>3.125</v>
      </c>
      <c r="B1690" s="0" t="n">
        <v>0.781</v>
      </c>
      <c r="C1690" s="0" t="n">
        <v>5.859</v>
      </c>
      <c r="D1690" s="0" t="n">
        <v>1.172</v>
      </c>
      <c r="E1690" s="0" t="n">
        <v>4.687</v>
      </c>
      <c r="G1690" s="0" t="n">
        <f aca="false">AVERAGE(A1690:E1690)</f>
        <v>3.1248</v>
      </c>
      <c r="I1690" s="0" t="n">
        <f aca="false">G1690-$H$2</f>
        <v>0.217221782178218</v>
      </c>
    </row>
    <row r="1691" customFormat="false" ht="13.2" hidden="false" customHeight="false" outlineLevel="0" collapsed="false">
      <c r="A1691" s="0" t="n">
        <v>4.687</v>
      </c>
      <c r="B1691" s="0" t="n">
        <v>5.859</v>
      </c>
      <c r="C1691" s="0" t="n">
        <v>2.734</v>
      </c>
      <c r="D1691" s="0" t="n">
        <v>2.344</v>
      </c>
      <c r="E1691" s="0" t="n">
        <v>2.734</v>
      </c>
      <c r="G1691" s="0" t="n">
        <f aca="false">AVERAGE(A1691:E1691)</f>
        <v>3.6716</v>
      </c>
      <c r="I1691" s="0" t="n">
        <f aca="false">G1691-$H$2</f>
        <v>0.764021782178218</v>
      </c>
    </row>
    <row r="1692" customFormat="false" ht="13.2" hidden="false" customHeight="false" outlineLevel="0" collapsed="false">
      <c r="A1692" s="0" t="n">
        <v>3.125</v>
      </c>
      <c r="B1692" s="0" t="n">
        <v>5.859</v>
      </c>
      <c r="C1692" s="0" t="n">
        <v>2.734</v>
      </c>
      <c r="D1692" s="0" t="n">
        <v>4.687</v>
      </c>
      <c r="E1692" s="0" t="n">
        <v>2.344</v>
      </c>
      <c r="G1692" s="0" t="n">
        <f aca="false">AVERAGE(A1692:E1692)</f>
        <v>3.7498</v>
      </c>
      <c r="I1692" s="0" t="n">
        <f aca="false">G1692-$H$2</f>
        <v>0.842221782178218</v>
      </c>
    </row>
    <row r="1693" customFormat="false" ht="13.2" hidden="false" customHeight="false" outlineLevel="0" collapsed="false">
      <c r="A1693" s="0" t="n">
        <v>3.906</v>
      </c>
      <c r="B1693" s="0" t="n">
        <v>2.734</v>
      </c>
      <c r="C1693" s="0" t="n">
        <v>3.125</v>
      </c>
      <c r="D1693" s="0" t="n">
        <v>6.25</v>
      </c>
      <c r="E1693" s="0" t="n">
        <v>6.25</v>
      </c>
      <c r="G1693" s="0" t="n">
        <f aca="false">AVERAGE(A1693:E1693)</f>
        <v>4.453</v>
      </c>
      <c r="I1693" s="0" t="n">
        <f aca="false">G1693-$H$2</f>
        <v>1.54542178217822</v>
      </c>
    </row>
    <row r="1694" customFormat="false" ht="13.2" hidden="false" customHeight="false" outlineLevel="0" collapsed="false">
      <c r="A1694" s="0" t="n">
        <v>6.25</v>
      </c>
      <c r="B1694" s="0" t="n">
        <v>5.078</v>
      </c>
      <c r="C1694" s="0" t="n">
        <v>4.297</v>
      </c>
      <c r="D1694" s="0" t="n">
        <v>1.953</v>
      </c>
      <c r="E1694" s="0" t="n">
        <v>4.297</v>
      </c>
      <c r="G1694" s="0" t="n">
        <f aca="false">AVERAGE(A1694:E1694)</f>
        <v>4.375</v>
      </c>
      <c r="I1694" s="0" t="n">
        <f aca="false">G1694-$H$2</f>
        <v>1.46742178217822</v>
      </c>
    </row>
    <row r="1695" customFormat="false" ht="13.2" hidden="false" customHeight="false" outlineLevel="0" collapsed="false">
      <c r="A1695" s="0" t="n">
        <v>4.687</v>
      </c>
      <c r="B1695" s="0" t="n">
        <v>1.953</v>
      </c>
      <c r="C1695" s="0" t="n">
        <v>6.25</v>
      </c>
      <c r="D1695" s="0" t="n">
        <v>2.344</v>
      </c>
      <c r="E1695" s="0" t="n">
        <v>1.953</v>
      </c>
      <c r="G1695" s="0" t="n">
        <f aca="false">AVERAGE(A1695:E1695)</f>
        <v>3.4374</v>
      </c>
      <c r="I1695" s="0" t="n">
        <f aca="false">G1695-$H$2</f>
        <v>0.529821782178218</v>
      </c>
    </row>
    <row r="1696" customFormat="false" ht="13.2" hidden="false" customHeight="false" outlineLevel="0" collapsed="false">
      <c r="A1696" s="0" t="n">
        <v>5.078</v>
      </c>
      <c r="B1696" s="0" t="n">
        <v>5.859</v>
      </c>
      <c r="C1696" s="0" t="n">
        <v>3.516</v>
      </c>
      <c r="D1696" s="0" t="n">
        <v>3.516</v>
      </c>
      <c r="E1696" s="0" t="n">
        <v>1.953</v>
      </c>
      <c r="G1696" s="0" t="n">
        <f aca="false">AVERAGE(A1696:E1696)</f>
        <v>3.9844</v>
      </c>
      <c r="I1696" s="0" t="n">
        <f aca="false">G1696-$H$2</f>
        <v>1.07682178217822</v>
      </c>
    </row>
    <row r="1697" customFormat="false" ht="13.2" hidden="false" customHeight="false" outlineLevel="0" collapsed="false">
      <c r="A1697" s="0" t="n">
        <v>3.906</v>
      </c>
      <c r="B1697" s="0" t="n">
        <v>1.562</v>
      </c>
      <c r="C1697" s="0" t="n">
        <v>5.859</v>
      </c>
      <c r="D1697" s="0" t="n">
        <v>5.078</v>
      </c>
      <c r="E1697" s="0" t="n">
        <v>1.953</v>
      </c>
      <c r="G1697" s="0" t="n">
        <f aca="false">AVERAGE(A1697:E1697)</f>
        <v>3.6716</v>
      </c>
      <c r="I1697" s="0" t="n">
        <f aca="false">G1697-$H$2</f>
        <v>0.764021782178218</v>
      </c>
    </row>
    <row r="1698" customFormat="false" ht="13.2" hidden="false" customHeight="false" outlineLevel="0" collapsed="false">
      <c r="A1698" s="0" t="n">
        <v>4.297</v>
      </c>
      <c r="B1698" s="0" t="n">
        <v>3.516</v>
      </c>
      <c r="C1698" s="0" t="n">
        <v>2.734</v>
      </c>
      <c r="D1698" s="0" t="n">
        <v>3.906</v>
      </c>
      <c r="E1698" s="0" t="n">
        <v>2.734</v>
      </c>
      <c r="G1698" s="0" t="n">
        <f aca="false">AVERAGE(A1698:E1698)</f>
        <v>3.4374</v>
      </c>
      <c r="I1698" s="0" t="n">
        <f aca="false">G1698-$H$2</f>
        <v>0.529821782178218</v>
      </c>
    </row>
    <row r="1699" customFormat="false" ht="13.2" hidden="false" customHeight="false" outlineLevel="0" collapsed="false">
      <c r="A1699" s="0" t="n">
        <v>4.687</v>
      </c>
      <c r="B1699" s="0" t="n">
        <v>5.469</v>
      </c>
      <c r="C1699" s="0" t="n">
        <v>4.687</v>
      </c>
      <c r="D1699" s="0" t="n">
        <v>4.687</v>
      </c>
      <c r="E1699" s="0" t="n">
        <v>1.562</v>
      </c>
      <c r="G1699" s="0" t="n">
        <f aca="false">AVERAGE(A1699:E1699)</f>
        <v>4.2184</v>
      </c>
      <c r="I1699" s="0" t="n">
        <f aca="false">G1699-$H$2</f>
        <v>1.31082178217822</v>
      </c>
    </row>
    <row r="1700" customFormat="false" ht="13.2" hidden="false" customHeight="false" outlineLevel="0" collapsed="false">
      <c r="A1700" s="0" t="n">
        <v>4.297</v>
      </c>
      <c r="B1700" s="0" t="n">
        <v>3.906</v>
      </c>
      <c r="C1700" s="0" t="n">
        <v>3.516</v>
      </c>
      <c r="D1700" s="0" t="n">
        <v>1.953</v>
      </c>
      <c r="E1700" s="0" t="n">
        <v>1.953</v>
      </c>
      <c r="G1700" s="0" t="n">
        <f aca="false">AVERAGE(A1700:E1700)</f>
        <v>3.125</v>
      </c>
      <c r="I1700" s="0" t="n">
        <f aca="false">G1700-$H$2</f>
        <v>0.217421782178218</v>
      </c>
    </row>
    <row r="1701" customFormat="false" ht="13.2" hidden="false" customHeight="false" outlineLevel="0" collapsed="false">
      <c r="A1701" s="0" t="n">
        <v>3.906</v>
      </c>
      <c r="B1701" s="0" t="n">
        <v>5.078</v>
      </c>
      <c r="C1701" s="0" t="n">
        <v>2.734</v>
      </c>
      <c r="D1701" s="0" t="n">
        <v>3.125</v>
      </c>
      <c r="E1701" s="0" t="n">
        <v>3.516</v>
      </c>
      <c r="G1701" s="0" t="n">
        <f aca="false">AVERAGE(A1701:E1701)</f>
        <v>3.6718</v>
      </c>
      <c r="I1701" s="0" t="n">
        <f aca="false">G1701-$H$2</f>
        <v>0.764221782178218</v>
      </c>
    </row>
    <row r="1702" customFormat="false" ht="13.2" hidden="false" customHeight="false" outlineLevel="0" collapsed="false">
      <c r="A1702" s="0" t="n">
        <v>5.469</v>
      </c>
      <c r="B1702" s="0" t="n">
        <v>2.734</v>
      </c>
      <c r="C1702" s="0" t="n">
        <v>3.906</v>
      </c>
      <c r="D1702" s="0" t="n">
        <v>3.516</v>
      </c>
      <c r="E1702" s="0" t="n">
        <v>2.344</v>
      </c>
      <c r="G1702" s="0" t="n">
        <f aca="false">AVERAGE(A1702:E1702)</f>
        <v>3.5938</v>
      </c>
      <c r="I1702" s="0" t="n">
        <f aca="false">G1702-$H$2</f>
        <v>0.686221782178218</v>
      </c>
    </row>
    <row r="1703" customFormat="false" ht="13.2" hidden="false" customHeight="false" outlineLevel="0" collapsed="false">
      <c r="A1703" s="0" t="n">
        <v>3.906</v>
      </c>
      <c r="B1703" s="0" t="n">
        <v>1.172</v>
      </c>
      <c r="C1703" s="0" t="n">
        <v>3.125</v>
      </c>
      <c r="D1703" s="0" t="n">
        <v>2.734</v>
      </c>
      <c r="E1703" s="0" t="n">
        <v>2.734</v>
      </c>
      <c r="G1703" s="0" t="n">
        <f aca="false">AVERAGE(A1703:E1703)</f>
        <v>2.7342</v>
      </c>
      <c r="I1703" s="0" t="n">
        <f aca="false">G1703-$H$2</f>
        <v>-0.173378217821782</v>
      </c>
    </row>
    <row r="1704" customFormat="false" ht="13.2" hidden="false" customHeight="false" outlineLevel="0" collapsed="false">
      <c r="A1704" s="0" t="n">
        <v>1.172</v>
      </c>
      <c r="B1704" s="0" t="n">
        <v>1.172</v>
      </c>
      <c r="C1704" s="0" t="n">
        <v>4.687</v>
      </c>
      <c r="D1704" s="0" t="n">
        <v>1.953</v>
      </c>
      <c r="E1704" s="0" t="n">
        <v>3.516</v>
      </c>
      <c r="G1704" s="0" t="n">
        <f aca="false">AVERAGE(A1704:E1704)</f>
        <v>2.5</v>
      </c>
      <c r="I1704" s="0" t="n">
        <f aca="false">G1704-$H$2</f>
        <v>-0.407578217821782</v>
      </c>
    </row>
    <row r="1705" customFormat="false" ht="13.2" hidden="false" customHeight="false" outlineLevel="0" collapsed="false">
      <c r="A1705" s="0" t="n">
        <v>1.172</v>
      </c>
      <c r="B1705" s="0" t="n">
        <v>2.344</v>
      </c>
      <c r="C1705" s="0" t="n">
        <v>2.344</v>
      </c>
      <c r="D1705" s="0" t="n">
        <v>1.562</v>
      </c>
      <c r="E1705" s="0" t="n">
        <v>2.344</v>
      </c>
      <c r="G1705" s="0" t="n">
        <f aca="false">AVERAGE(A1705:E1705)</f>
        <v>1.9532</v>
      </c>
      <c r="I1705" s="0" t="n">
        <f aca="false">G1705-$H$2</f>
        <v>-0.954378217821782</v>
      </c>
    </row>
    <row r="1706" customFormat="false" ht="13.2" hidden="false" customHeight="false" outlineLevel="0" collapsed="false">
      <c r="A1706" s="0" t="n">
        <v>2.344</v>
      </c>
      <c r="B1706" s="0" t="n">
        <v>1.953</v>
      </c>
      <c r="C1706" s="0" t="n">
        <v>4.297</v>
      </c>
      <c r="D1706" s="0" t="n">
        <v>1.953</v>
      </c>
      <c r="E1706" s="0" t="n">
        <v>5.859</v>
      </c>
      <c r="G1706" s="0" t="n">
        <f aca="false">AVERAGE(A1706:E1706)</f>
        <v>3.2812</v>
      </c>
      <c r="I1706" s="0" t="n">
        <f aca="false">G1706-$H$2</f>
        <v>0.373621782178218</v>
      </c>
    </row>
    <row r="1707" customFormat="false" ht="13.2" hidden="false" customHeight="false" outlineLevel="0" collapsed="false">
      <c r="A1707" s="0" t="n">
        <v>4.687</v>
      </c>
      <c r="B1707" s="0" t="n">
        <v>3.125</v>
      </c>
      <c r="C1707" s="0" t="n">
        <v>2.344</v>
      </c>
      <c r="D1707" s="0" t="n">
        <v>2.344</v>
      </c>
      <c r="E1707" s="0" t="n">
        <v>4.297</v>
      </c>
      <c r="G1707" s="0" t="n">
        <f aca="false">AVERAGE(A1707:E1707)</f>
        <v>3.3594</v>
      </c>
      <c r="I1707" s="0" t="n">
        <f aca="false">G1707-$H$2</f>
        <v>0.451821782178218</v>
      </c>
    </row>
    <row r="1708" customFormat="false" ht="13.2" hidden="false" customHeight="false" outlineLevel="0" collapsed="false">
      <c r="A1708" s="0" t="n">
        <v>3.516</v>
      </c>
      <c r="B1708" s="0" t="n">
        <v>2.344</v>
      </c>
      <c r="C1708" s="0" t="n">
        <v>1.562</v>
      </c>
      <c r="D1708" s="0" t="n">
        <v>1.562</v>
      </c>
      <c r="E1708" s="0" t="n">
        <v>2.734</v>
      </c>
      <c r="G1708" s="0" t="n">
        <f aca="false">AVERAGE(A1708:E1708)</f>
        <v>2.3436</v>
      </c>
      <c r="I1708" s="0" t="n">
        <f aca="false">G1708-$H$2</f>
        <v>-0.563978217821782</v>
      </c>
    </row>
    <row r="1709" customFormat="false" ht="13.2" hidden="false" customHeight="false" outlineLevel="0" collapsed="false">
      <c r="A1709" s="0" t="n">
        <v>0</v>
      </c>
      <c r="B1709" s="0" t="n">
        <v>5.078</v>
      </c>
      <c r="C1709" s="0" t="n">
        <v>5.078</v>
      </c>
      <c r="D1709" s="0" t="n">
        <v>3.906</v>
      </c>
      <c r="E1709" s="0" t="n">
        <v>2.734</v>
      </c>
      <c r="G1709" s="0" t="n">
        <f aca="false">AVERAGE(A1709:E1709)</f>
        <v>3.3592</v>
      </c>
      <c r="I1709" s="0" t="n">
        <f aca="false">G1709-$H$2</f>
        <v>0.451621782178218</v>
      </c>
    </row>
    <row r="1710" customFormat="false" ht="13.2" hidden="false" customHeight="false" outlineLevel="0" collapsed="false">
      <c r="A1710" s="0" t="n">
        <v>1.953</v>
      </c>
      <c r="B1710" s="0" t="n">
        <v>2.734</v>
      </c>
      <c r="C1710" s="0" t="n">
        <v>4.297</v>
      </c>
      <c r="D1710" s="0" t="n">
        <v>3.516</v>
      </c>
      <c r="E1710" s="0" t="n">
        <v>1.953</v>
      </c>
      <c r="G1710" s="0" t="n">
        <f aca="false">AVERAGE(A1710:E1710)</f>
        <v>2.8906</v>
      </c>
      <c r="I1710" s="0" t="n">
        <f aca="false">G1710-$H$2</f>
        <v>-0.0169782178217819</v>
      </c>
    </row>
    <row r="1711" customFormat="false" ht="13.2" hidden="false" customHeight="false" outlineLevel="0" collapsed="false">
      <c r="A1711" s="0" t="n">
        <v>2.734</v>
      </c>
      <c r="B1711" s="0" t="n">
        <v>1.953</v>
      </c>
      <c r="C1711" s="0" t="n">
        <v>3.125</v>
      </c>
      <c r="D1711" s="0" t="n">
        <v>3.125</v>
      </c>
      <c r="E1711" s="0" t="n">
        <v>2.344</v>
      </c>
      <c r="G1711" s="0" t="n">
        <f aca="false">AVERAGE(A1711:E1711)</f>
        <v>2.6562</v>
      </c>
      <c r="I1711" s="0" t="n">
        <f aca="false">G1711-$H$2</f>
        <v>-0.251378217821782</v>
      </c>
    </row>
    <row r="1712" customFormat="false" ht="13.2" hidden="false" customHeight="false" outlineLevel="0" collapsed="false">
      <c r="A1712" s="0" t="n">
        <v>1.562</v>
      </c>
      <c r="B1712" s="0" t="n">
        <v>3.906</v>
      </c>
      <c r="C1712" s="0" t="n">
        <v>2.734</v>
      </c>
      <c r="D1712" s="0" t="n">
        <v>3.125</v>
      </c>
      <c r="E1712" s="0" t="n">
        <v>5.078</v>
      </c>
      <c r="G1712" s="0" t="n">
        <f aca="false">AVERAGE(A1712:E1712)</f>
        <v>3.281</v>
      </c>
      <c r="I1712" s="0" t="n">
        <f aca="false">G1712-$H$2</f>
        <v>0.373421782178218</v>
      </c>
    </row>
    <row r="1713" customFormat="false" ht="13.2" hidden="false" customHeight="false" outlineLevel="0" collapsed="false">
      <c r="A1713" s="0" t="n">
        <v>1.562</v>
      </c>
      <c r="B1713" s="0" t="n">
        <v>4.297</v>
      </c>
      <c r="C1713" s="0" t="n">
        <v>3.906</v>
      </c>
      <c r="D1713" s="0" t="n">
        <v>3.125</v>
      </c>
      <c r="E1713" s="0" t="n">
        <v>1.562</v>
      </c>
      <c r="G1713" s="0" t="n">
        <f aca="false">AVERAGE(A1713:E1713)</f>
        <v>2.8904</v>
      </c>
      <c r="I1713" s="0" t="n">
        <f aca="false">G1713-$H$2</f>
        <v>-0.0171782178217819</v>
      </c>
    </row>
    <row r="1714" customFormat="false" ht="13.2" hidden="false" customHeight="false" outlineLevel="0" collapsed="false">
      <c r="A1714" s="0" t="n">
        <v>1.562</v>
      </c>
      <c r="B1714" s="0" t="n">
        <v>3.906</v>
      </c>
      <c r="C1714" s="0" t="n">
        <v>1.953</v>
      </c>
      <c r="D1714" s="0" t="n">
        <v>1.172</v>
      </c>
      <c r="E1714" s="0" t="n">
        <v>2.734</v>
      </c>
      <c r="G1714" s="0" t="n">
        <f aca="false">AVERAGE(A1714:E1714)</f>
        <v>2.2654</v>
      </c>
      <c r="I1714" s="0" t="n">
        <f aca="false">G1714-$H$2</f>
        <v>-0.642178217821782</v>
      </c>
    </row>
    <row r="1715" customFormat="false" ht="13.2" hidden="false" customHeight="false" outlineLevel="0" collapsed="false">
      <c r="A1715" s="0" t="n">
        <v>2.734</v>
      </c>
      <c r="B1715" s="0" t="n">
        <v>1.172</v>
      </c>
      <c r="C1715" s="0" t="n">
        <v>3.906</v>
      </c>
      <c r="D1715" s="0" t="n">
        <v>1.562</v>
      </c>
      <c r="E1715" s="0" t="n">
        <v>1.953</v>
      </c>
      <c r="G1715" s="0" t="n">
        <f aca="false">AVERAGE(A1715:E1715)</f>
        <v>2.2654</v>
      </c>
      <c r="I1715" s="0" t="n">
        <f aca="false">G1715-$H$2</f>
        <v>-0.642178217821782</v>
      </c>
    </row>
    <row r="1716" customFormat="false" ht="13.2" hidden="false" customHeight="false" outlineLevel="0" collapsed="false">
      <c r="A1716" s="0" t="n">
        <v>3.125</v>
      </c>
      <c r="B1716" s="0" t="n">
        <v>3.125</v>
      </c>
      <c r="C1716" s="0" t="n">
        <v>2.734</v>
      </c>
      <c r="D1716" s="0" t="n">
        <v>3.906</v>
      </c>
      <c r="E1716" s="0" t="n">
        <v>1.172</v>
      </c>
      <c r="G1716" s="0" t="n">
        <f aca="false">AVERAGE(A1716:E1716)</f>
        <v>2.8124</v>
      </c>
      <c r="I1716" s="0" t="n">
        <f aca="false">G1716-$H$2</f>
        <v>-0.0951782178217822</v>
      </c>
    </row>
    <row r="1717" customFormat="false" ht="13.2" hidden="false" customHeight="false" outlineLevel="0" collapsed="false">
      <c r="A1717" s="0" t="n">
        <v>0.781</v>
      </c>
      <c r="B1717" s="0" t="n">
        <v>3.906</v>
      </c>
      <c r="C1717" s="0" t="n">
        <v>3.125</v>
      </c>
      <c r="D1717" s="0" t="n">
        <v>2.734</v>
      </c>
      <c r="E1717" s="0" t="n">
        <v>2.734</v>
      </c>
      <c r="G1717" s="0" t="n">
        <f aca="false">AVERAGE(A1717:E1717)</f>
        <v>2.656</v>
      </c>
      <c r="I1717" s="0" t="n">
        <f aca="false">G1717-$H$2</f>
        <v>-0.251578217821782</v>
      </c>
    </row>
    <row r="1718" customFormat="false" ht="13.2" hidden="false" customHeight="false" outlineLevel="0" collapsed="false">
      <c r="A1718" s="0" t="n">
        <v>3.516</v>
      </c>
      <c r="B1718" s="0" t="n">
        <v>1.172</v>
      </c>
      <c r="C1718" s="0" t="n">
        <v>3.125</v>
      </c>
      <c r="D1718" s="0" t="n">
        <v>3.906</v>
      </c>
      <c r="E1718" s="0" t="n">
        <v>2.734</v>
      </c>
      <c r="G1718" s="0" t="n">
        <f aca="false">AVERAGE(A1718:E1718)</f>
        <v>2.8906</v>
      </c>
      <c r="I1718" s="0" t="n">
        <f aca="false">G1718-$H$2</f>
        <v>-0.0169782178217819</v>
      </c>
    </row>
    <row r="1719" customFormat="false" ht="13.2" hidden="false" customHeight="false" outlineLevel="0" collapsed="false">
      <c r="A1719" s="0" t="n">
        <v>4.297</v>
      </c>
      <c r="B1719" s="0" t="n">
        <v>1.172</v>
      </c>
      <c r="C1719" s="0" t="n">
        <v>2.344</v>
      </c>
      <c r="D1719" s="0" t="n">
        <v>3.906</v>
      </c>
      <c r="E1719" s="0" t="n">
        <v>3.125</v>
      </c>
      <c r="G1719" s="0" t="n">
        <f aca="false">AVERAGE(A1719:E1719)</f>
        <v>2.9688</v>
      </c>
      <c r="I1719" s="0" t="n">
        <f aca="false">G1719-$H$2</f>
        <v>0.0612217821782179</v>
      </c>
    </row>
    <row r="1720" customFormat="false" ht="13.2" hidden="false" customHeight="false" outlineLevel="0" collapsed="false">
      <c r="A1720" s="0" t="n">
        <v>5.469</v>
      </c>
      <c r="B1720" s="0" t="n">
        <v>3.125</v>
      </c>
      <c r="C1720" s="0" t="n">
        <v>3.516</v>
      </c>
      <c r="D1720" s="0" t="n">
        <v>5.859</v>
      </c>
      <c r="E1720" s="0" t="n">
        <v>1.953</v>
      </c>
      <c r="G1720" s="0" t="n">
        <f aca="false">AVERAGE(A1720:E1720)</f>
        <v>3.9844</v>
      </c>
      <c r="I1720" s="0" t="n">
        <f aca="false">G1720-$H$2</f>
        <v>1.07682178217822</v>
      </c>
    </row>
    <row r="1721" customFormat="false" ht="13.2" hidden="false" customHeight="false" outlineLevel="0" collapsed="false">
      <c r="A1721" s="0" t="n">
        <v>2.344</v>
      </c>
      <c r="B1721" s="0" t="n">
        <v>8.984</v>
      </c>
      <c r="C1721" s="0" t="n">
        <v>1.172</v>
      </c>
      <c r="D1721" s="0" t="n">
        <v>2.734</v>
      </c>
      <c r="E1721" s="0" t="n">
        <v>1.953</v>
      </c>
      <c r="G1721" s="0" t="n">
        <f aca="false">AVERAGE(A1721:E1721)</f>
        <v>3.4374</v>
      </c>
      <c r="I1721" s="0" t="n">
        <f aca="false">G1721-$H$2</f>
        <v>0.529821782178218</v>
      </c>
    </row>
    <row r="1722" customFormat="false" ht="13.2" hidden="false" customHeight="false" outlineLevel="0" collapsed="false">
      <c r="A1722" s="0" t="n">
        <v>1.953</v>
      </c>
      <c r="B1722" s="0" t="n">
        <v>5.078</v>
      </c>
      <c r="C1722" s="0" t="n">
        <v>3.125</v>
      </c>
      <c r="D1722" s="0" t="n">
        <v>2.734</v>
      </c>
      <c r="E1722" s="0" t="n">
        <v>2.734</v>
      </c>
      <c r="G1722" s="0" t="n">
        <f aca="false">AVERAGE(A1722:E1722)</f>
        <v>3.1248</v>
      </c>
      <c r="I1722" s="0" t="n">
        <f aca="false">G1722-$H$2</f>
        <v>0.217221782178218</v>
      </c>
    </row>
    <row r="1723" customFormat="false" ht="13.2" hidden="false" customHeight="false" outlineLevel="0" collapsed="false">
      <c r="A1723" s="0" t="n">
        <v>2.734</v>
      </c>
      <c r="B1723" s="0" t="n">
        <v>4.297</v>
      </c>
      <c r="C1723" s="0" t="n">
        <v>1.953</v>
      </c>
      <c r="D1723" s="0" t="n">
        <v>1.953</v>
      </c>
      <c r="E1723" s="0" t="n">
        <v>1.562</v>
      </c>
      <c r="G1723" s="0" t="n">
        <f aca="false">AVERAGE(A1723:E1723)</f>
        <v>2.4998</v>
      </c>
      <c r="I1723" s="0" t="n">
        <f aca="false">G1723-$H$2</f>
        <v>-0.407778217821782</v>
      </c>
    </row>
    <row r="1724" customFormat="false" ht="13.2" hidden="false" customHeight="false" outlineLevel="0" collapsed="false">
      <c r="A1724" s="0" t="n">
        <v>2.734</v>
      </c>
      <c r="B1724" s="0" t="n">
        <v>1.172</v>
      </c>
      <c r="C1724" s="0" t="n">
        <v>2.734</v>
      </c>
      <c r="D1724" s="0" t="n">
        <v>1.953</v>
      </c>
      <c r="E1724" s="0" t="n">
        <v>4.687</v>
      </c>
      <c r="G1724" s="0" t="n">
        <f aca="false">AVERAGE(A1724:E1724)</f>
        <v>2.656</v>
      </c>
      <c r="I1724" s="0" t="n">
        <f aca="false">G1724-$H$2</f>
        <v>-0.251578217821782</v>
      </c>
    </row>
    <row r="1725" customFormat="false" ht="13.2" hidden="false" customHeight="false" outlineLevel="0" collapsed="false">
      <c r="A1725" s="0" t="n">
        <v>2.734</v>
      </c>
      <c r="B1725" s="0" t="n">
        <v>1.953</v>
      </c>
      <c r="C1725" s="0" t="n">
        <v>3.125</v>
      </c>
      <c r="D1725" s="0" t="n">
        <v>1.953</v>
      </c>
      <c r="E1725" s="0" t="n">
        <v>0.781</v>
      </c>
      <c r="G1725" s="0" t="n">
        <f aca="false">AVERAGE(A1725:E1725)</f>
        <v>2.1092</v>
      </c>
      <c r="I1725" s="0" t="n">
        <f aca="false">G1725-$H$2</f>
        <v>-0.798378217821782</v>
      </c>
    </row>
    <row r="1726" customFormat="false" ht="13.2" hidden="false" customHeight="false" outlineLevel="0" collapsed="false">
      <c r="A1726" s="0" t="n">
        <v>1.953</v>
      </c>
      <c r="B1726" s="0" t="n">
        <v>1.953</v>
      </c>
      <c r="C1726" s="0" t="n">
        <v>3.516</v>
      </c>
      <c r="D1726" s="0" t="n">
        <v>4.687</v>
      </c>
      <c r="E1726" s="0" t="n">
        <v>1.953</v>
      </c>
      <c r="G1726" s="0" t="n">
        <f aca="false">AVERAGE(A1726:E1726)</f>
        <v>2.8124</v>
      </c>
      <c r="I1726" s="0" t="n">
        <f aca="false">G1726-$H$2</f>
        <v>-0.0951782178217817</v>
      </c>
    </row>
    <row r="1727" customFormat="false" ht="13.2" hidden="false" customHeight="false" outlineLevel="0" collapsed="false">
      <c r="A1727" s="0" t="n">
        <v>3.906</v>
      </c>
      <c r="B1727" s="0" t="n">
        <v>4.297</v>
      </c>
      <c r="C1727" s="0" t="n">
        <v>1.953</v>
      </c>
      <c r="D1727" s="0" t="n">
        <v>1.562</v>
      </c>
      <c r="E1727" s="0" t="n">
        <v>1.953</v>
      </c>
      <c r="G1727" s="0" t="n">
        <f aca="false">AVERAGE(A1727:E1727)</f>
        <v>2.7342</v>
      </c>
      <c r="I1727" s="0" t="n">
        <f aca="false">G1727-$H$2</f>
        <v>-0.173378217821782</v>
      </c>
    </row>
    <row r="1728" customFormat="false" ht="13.2" hidden="false" customHeight="false" outlineLevel="0" collapsed="false">
      <c r="A1728" s="0" t="n">
        <v>2.734</v>
      </c>
      <c r="B1728" s="0" t="n">
        <v>2.344</v>
      </c>
      <c r="C1728" s="0" t="n">
        <v>1.953</v>
      </c>
      <c r="D1728" s="0" t="n">
        <v>5.078</v>
      </c>
      <c r="E1728" s="0" t="n">
        <v>5.469</v>
      </c>
      <c r="G1728" s="0" t="n">
        <f aca="false">AVERAGE(A1728:E1728)</f>
        <v>3.5156</v>
      </c>
      <c r="I1728" s="0" t="n">
        <f aca="false">G1728-$H$2</f>
        <v>0.608021782178218</v>
      </c>
    </row>
    <row r="1729" customFormat="false" ht="13.2" hidden="false" customHeight="false" outlineLevel="0" collapsed="false">
      <c r="A1729" s="0" t="n">
        <v>4.297</v>
      </c>
      <c r="B1729" s="0" t="n">
        <v>2.344</v>
      </c>
      <c r="C1729" s="0" t="n">
        <v>0.391</v>
      </c>
      <c r="D1729" s="0" t="n">
        <v>1.562</v>
      </c>
      <c r="E1729" s="0" t="n">
        <v>1.562</v>
      </c>
      <c r="G1729" s="0" t="n">
        <f aca="false">AVERAGE(A1729:E1729)</f>
        <v>2.0312</v>
      </c>
      <c r="I1729" s="0" t="n">
        <f aca="false">G1729-$H$2</f>
        <v>-0.876378217821782</v>
      </c>
    </row>
    <row r="1730" customFormat="false" ht="13.2" hidden="false" customHeight="false" outlineLevel="0" collapsed="false">
      <c r="A1730" s="0" t="n">
        <v>3.516</v>
      </c>
      <c r="B1730" s="0" t="n">
        <v>5.078</v>
      </c>
      <c r="C1730" s="0" t="n">
        <v>2.344</v>
      </c>
      <c r="D1730" s="0" t="n">
        <v>2.344</v>
      </c>
      <c r="E1730" s="0" t="n">
        <v>1.953</v>
      </c>
      <c r="G1730" s="0" t="n">
        <f aca="false">AVERAGE(A1730:E1730)</f>
        <v>3.047</v>
      </c>
      <c r="I1730" s="0" t="n">
        <f aca="false">G1730-$H$2</f>
        <v>0.139421782178218</v>
      </c>
    </row>
    <row r="1731" customFormat="false" ht="13.2" hidden="false" customHeight="false" outlineLevel="0" collapsed="false">
      <c r="A1731" s="0" t="n">
        <v>0.781</v>
      </c>
      <c r="B1731" s="0" t="n">
        <v>1.953</v>
      </c>
      <c r="C1731" s="0" t="n">
        <v>3.516</v>
      </c>
      <c r="D1731" s="0" t="n">
        <v>1.953</v>
      </c>
      <c r="E1731" s="0" t="n">
        <v>1.172</v>
      </c>
      <c r="G1731" s="0" t="n">
        <f aca="false">AVERAGE(A1731:E1731)</f>
        <v>1.875</v>
      </c>
      <c r="I1731" s="0" t="n">
        <f aca="false">G1731-$H$2</f>
        <v>-1.03257821782178</v>
      </c>
    </row>
    <row r="1732" customFormat="false" ht="13.2" hidden="false" customHeight="false" outlineLevel="0" collapsed="false">
      <c r="A1732" s="0" t="n">
        <v>2.344</v>
      </c>
      <c r="B1732" s="0" t="n">
        <v>2.344</v>
      </c>
      <c r="C1732" s="0" t="n">
        <v>2.734</v>
      </c>
      <c r="D1732" s="0" t="n">
        <v>2.344</v>
      </c>
      <c r="E1732" s="0" t="n">
        <v>6.641</v>
      </c>
      <c r="G1732" s="0" t="n">
        <f aca="false">AVERAGE(A1732:E1732)</f>
        <v>3.2814</v>
      </c>
      <c r="I1732" s="0" t="n">
        <f aca="false">G1732-$H$2</f>
        <v>0.373821782178218</v>
      </c>
    </row>
    <row r="1733" customFormat="false" ht="13.2" hidden="false" customHeight="false" outlineLevel="0" collapsed="false">
      <c r="A1733" s="0" t="n">
        <v>0.781</v>
      </c>
      <c r="B1733" s="0" t="n">
        <v>1.953</v>
      </c>
      <c r="C1733" s="0" t="n">
        <v>1.172</v>
      </c>
      <c r="D1733" s="0" t="n">
        <v>1.172</v>
      </c>
      <c r="E1733" s="0" t="n">
        <v>3.516</v>
      </c>
      <c r="G1733" s="0" t="n">
        <f aca="false">AVERAGE(A1733:E1733)</f>
        <v>1.7188</v>
      </c>
      <c r="I1733" s="0" t="n">
        <f aca="false">G1733-$H$2</f>
        <v>-1.18877821782178</v>
      </c>
    </row>
    <row r="1734" customFormat="false" ht="13.2" hidden="false" customHeight="false" outlineLevel="0" collapsed="false">
      <c r="A1734" s="0" t="n">
        <v>2.344</v>
      </c>
      <c r="B1734" s="0" t="n">
        <v>3.906</v>
      </c>
      <c r="C1734" s="0" t="n">
        <v>3.906</v>
      </c>
      <c r="D1734" s="0" t="n">
        <v>1.172</v>
      </c>
      <c r="E1734" s="0" t="n">
        <v>3.125</v>
      </c>
      <c r="G1734" s="0" t="n">
        <f aca="false">AVERAGE(A1734:E1734)</f>
        <v>2.8906</v>
      </c>
      <c r="I1734" s="0" t="n">
        <f aca="false">G1734-$H$2</f>
        <v>-0.0169782178217819</v>
      </c>
    </row>
    <row r="1735" customFormat="false" ht="13.2" hidden="false" customHeight="false" outlineLevel="0" collapsed="false">
      <c r="A1735" s="0" t="n">
        <v>1.172</v>
      </c>
      <c r="B1735" s="0" t="n">
        <v>1.562</v>
      </c>
      <c r="C1735" s="0" t="n">
        <v>2.734</v>
      </c>
      <c r="D1735" s="0" t="n">
        <v>3.516</v>
      </c>
      <c r="E1735" s="0" t="n">
        <v>3.125</v>
      </c>
      <c r="G1735" s="0" t="n">
        <f aca="false">AVERAGE(A1735:E1735)</f>
        <v>2.4218</v>
      </c>
      <c r="I1735" s="0" t="n">
        <f aca="false">G1735-$H$2</f>
        <v>-0.485778217821782</v>
      </c>
    </row>
    <row r="1736" customFormat="false" ht="13.2" hidden="false" customHeight="false" outlineLevel="0" collapsed="false">
      <c r="A1736" s="0" t="n">
        <v>1.172</v>
      </c>
      <c r="B1736" s="0" t="n">
        <v>2.344</v>
      </c>
      <c r="C1736" s="0" t="n">
        <v>3.906</v>
      </c>
      <c r="D1736" s="0" t="n">
        <v>1.562</v>
      </c>
      <c r="E1736" s="0" t="n">
        <v>1.953</v>
      </c>
      <c r="G1736" s="0" t="n">
        <f aca="false">AVERAGE(A1736:E1736)</f>
        <v>2.1874</v>
      </c>
      <c r="I1736" s="0" t="n">
        <f aca="false">G1736-$H$2</f>
        <v>-0.720178217821782</v>
      </c>
    </row>
    <row r="1737" customFormat="false" ht="13.2" hidden="false" customHeight="false" outlineLevel="0" collapsed="false">
      <c r="A1737" s="0" t="n">
        <v>5.469</v>
      </c>
      <c r="B1737" s="0" t="n">
        <v>3.516</v>
      </c>
      <c r="C1737" s="0" t="n">
        <v>3.125</v>
      </c>
      <c r="D1737" s="0" t="n">
        <v>0.781</v>
      </c>
      <c r="E1737" s="0" t="n">
        <v>0.781</v>
      </c>
      <c r="G1737" s="0" t="n">
        <f aca="false">AVERAGE(A1737:E1737)</f>
        <v>2.7344</v>
      </c>
      <c r="I1737" s="0" t="n">
        <f aca="false">G1737-$H$2</f>
        <v>-0.173178217821782</v>
      </c>
    </row>
    <row r="1738" customFormat="false" ht="13.2" hidden="false" customHeight="false" outlineLevel="0" collapsed="false">
      <c r="A1738" s="0" t="n">
        <v>6.641</v>
      </c>
      <c r="B1738" s="0" t="n">
        <v>3.516</v>
      </c>
      <c r="C1738" s="0" t="n">
        <v>1.172</v>
      </c>
      <c r="D1738" s="0" t="n">
        <v>4.297</v>
      </c>
      <c r="E1738" s="0" t="n">
        <v>2.344</v>
      </c>
      <c r="G1738" s="0" t="n">
        <f aca="false">AVERAGE(A1738:E1738)</f>
        <v>3.594</v>
      </c>
      <c r="I1738" s="0" t="n">
        <f aca="false">G1738-$H$2</f>
        <v>0.686421782178218</v>
      </c>
    </row>
    <row r="1739" customFormat="false" ht="13.2" hidden="false" customHeight="false" outlineLevel="0" collapsed="false">
      <c r="A1739" s="0" t="n">
        <v>3.125</v>
      </c>
      <c r="B1739" s="0" t="n">
        <v>1.953</v>
      </c>
      <c r="C1739" s="0" t="n">
        <v>3.906</v>
      </c>
      <c r="D1739" s="0" t="n">
        <v>2.344</v>
      </c>
      <c r="E1739" s="0" t="n">
        <v>1.562</v>
      </c>
      <c r="G1739" s="0" t="n">
        <f aca="false">AVERAGE(A1739:E1739)</f>
        <v>2.578</v>
      </c>
      <c r="I1739" s="0" t="n">
        <f aca="false">G1739-$H$2</f>
        <v>-0.329578217821782</v>
      </c>
    </row>
    <row r="1740" customFormat="false" ht="13.2" hidden="false" customHeight="false" outlineLevel="0" collapsed="false">
      <c r="A1740" s="0" t="n">
        <v>5.859</v>
      </c>
      <c r="B1740" s="0" t="n">
        <v>2.344</v>
      </c>
      <c r="C1740" s="0" t="n">
        <v>2.344</v>
      </c>
      <c r="D1740" s="0" t="n">
        <v>0.781</v>
      </c>
      <c r="E1740" s="0" t="n">
        <v>2.734</v>
      </c>
      <c r="G1740" s="0" t="n">
        <f aca="false">AVERAGE(A1740:E1740)</f>
        <v>2.8124</v>
      </c>
      <c r="I1740" s="0" t="n">
        <f aca="false">G1740-$H$2</f>
        <v>-0.0951782178217822</v>
      </c>
    </row>
    <row r="1741" customFormat="false" ht="13.2" hidden="false" customHeight="false" outlineLevel="0" collapsed="false">
      <c r="A1741" s="0" t="n">
        <v>1.953</v>
      </c>
      <c r="B1741" s="0" t="n">
        <v>5.078</v>
      </c>
      <c r="C1741" s="0" t="n">
        <v>4.687</v>
      </c>
      <c r="D1741" s="0" t="n">
        <v>3.516</v>
      </c>
      <c r="E1741" s="0" t="n">
        <v>2.734</v>
      </c>
      <c r="G1741" s="0" t="n">
        <f aca="false">AVERAGE(A1741:E1741)</f>
        <v>3.5936</v>
      </c>
      <c r="I1741" s="0" t="n">
        <f aca="false">G1741-$H$2</f>
        <v>0.686021782178218</v>
      </c>
    </row>
    <row r="1742" customFormat="false" ht="13.2" hidden="false" customHeight="false" outlineLevel="0" collapsed="false">
      <c r="A1742" s="0" t="n">
        <v>3.516</v>
      </c>
      <c r="B1742" s="0" t="n">
        <v>2.734</v>
      </c>
      <c r="C1742" s="0" t="n">
        <v>0.781</v>
      </c>
      <c r="D1742" s="0" t="n">
        <v>0.781</v>
      </c>
      <c r="E1742" s="0" t="n">
        <v>4.297</v>
      </c>
      <c r="G1742" s="0" t="n">
        <f aca="false">AVERAGE(A1742:E1742)</f>
        <v>2.4218</v>
      </c>
      <c r="I1742" s="0" t="n">
        <f aca="false">G1742-$H$2</f>
        <v>-0.485778217821782</v>
      </c>
    </row>
    <row r="1743" customFormat="false" ht="13.2" hidden="false" customHeight="false" outlineLevel="0" collapsed="false">
      <c r="A1743" s="0" t="n">
        <v>1.953</v>
      </c>
      <c r="B1743" s="0" t="n">
        <v>3.906</v>
      </c>
      <c r="C1743" s="0" t="n">
        <v>3.516</v>
      </c>
      <c r="D1743" s="0" t="n">
        <v>2.344</v>
      </c>
      <c r="E1743" s="0" t="n">
        <v>1.172</v>
      </c>
      <c r="G1743" s="0" t="n">
        <f aca="false">AVERAGE(A1743:E1743)</f>
        <v>2.5782</v>
      </c>
      <c r="I1743" s="0" t="n">
        <f aca="false">G1743-$H$2</f>
        <v>-0.329378217821782</v>
      </c>
    </row>
    <row r="1744" customFormat="false" ht="13.2" hidden="false" customHeight="false" outlineLevel="0" collapsed="false">
      <c r="A1744" s="0" t="n">
        <v>1.172</v>
      </c>
      <c r="B1744" s="0" t="n">
        <v>3.125</v>
      </c>
      <c r="C1744" s="0" t="n">
        <v>0</v>
      </c>
      <c r="D1744" s="0" t="n">
        <v>3.906</v>
      </c>
      <c r="E1744" s="0" t="n">
        <v>1.172</v>
      </c>
      <c r="G1744" s="0" t="n">
        <f aca="false">AVERAGE(A1744:E1744)</f>
        <v>1.875</v>
      </c>
      <c r="I1744" s="0" t="n">
        <f aca="false">G1744-$H$2</f>
        <v>-1.03257821782178</v>
      </c>
    </row>
    <row r="1745" customFormat="false" ht="13.2" hidden="false" customHeight="false" outlineLevel="0" collapsed="false">
      <c r="A1745" s="0" t="n">
        <v>1.953</v>
      </c>
      <c r="B1745" s="0" t="n">
        <v>4.687</v>
      </c>
      <c r="C1745" s="0" t="n">
        <v>4.687</v>
      </c>
      <c r="D1745" s="0" t="n">
        <v>1.953</v>
      </c>
      <c r="E1745" s="0" t="n">
        <v>2.344</v>
      </c>
      <c r="G1745" s="0" t="n">
        <f aca="false">AVERAGE(A1745:E1745)</f>
        <v>3.1248</v>
      </c>
      <c r="I1745" s="0" t="n">
        <f aca="false">G1745-$H$2</f>
        <v>0.217221782178218</v>
      </c>
    </row>
    <row r="1746" customFormat="false" ht="13.2" hidden="false" customHeight="false" outlineLevel="0" collapsed="false">
      <c r="A1746" s="0" t="n">
        <v>2.344</v>
      </c>
      <c r="B1746" s="0" t="n">
        <v>5.859</v>
      </c>
      <c r="C1746" s="0" t="n">
        <v>5.078</v>
      </c>
      <c r="D1746" s="0" t="n">
        <v>1.172</v>
      </c>
      <c r="E1746" s="0" t="n">
        <v>2.344</v>
      </c>
      <c r="G1746" s="0" t="n">
        <f aca="false">AVERAGE(A1746:E1746)</f>
        <v>3.3594</v>
      </c>
      <c r="I1746" s="0" t="n">
        <f aca="false">G1746-$H$2</f>
        <v>0.451821782178218</v>
      </c>
    </row>
    <row r="1747" customFormat="false" ht="13.2" hidden="false" customHeight="false" outlineLevel="0" collapsed="false">
      <c r="A1747" s="0" t="n">
        <v>1.953</v>
      </c>
      <c r="B1747" s="0" t="n">
        <v>1.562</v>
      </c>
      <c r="C1747" s="0" t="n">
        <v>6.25</v>
      </c>
      <c r="D1747" s="0" t="n">
        <v>1.562</v>
      </c>
      <c r="E1747" s="0" t="n">
        <v>1.953</v>
      </c>
      <c r="G1747" s="0" t="n">
        <f aca="false">AVERAGE(A1747:E1747)</f>
        <v>2.656</v>
      </c>
      <c r="I1747" s="0" t="n">
        <f aca="false">G1747-$H$2</f>
        <v>-0.251578217821782</v>
      </c>
    </row>
    <row r="1748" customFormat="false" ht="13.2" hidden="false" customHeight="false" outlineLevel="0" collapsed="false">
      <c r="A1748" s="0" t="n">
        <v>5.469</v>
      </c>
      <c r="B1748" s="0" t="n">
        <v>1.562</v>
      </c>
      <c r="C1748" s="0" t="n">
        <v>1.562</v>
      </c>
      <c r="D1748" s="0" t="n">
        <v>5.469</v>
      </c>
      <c r="E1748" s="0" t="n">
        <v>2.344</v>
      </c>
      <c r="G1748" s="0" t="n">
        <f aca="false">AVERAGE(A1748:E1748)</f>
        <v>3.2812</v>
      </c>
      <c r="I1748" s="0" t="n">
        <f aca="false">G1748-$H$2</f>
        <v>0.373621782178218</v>
      </c>
    </row>
    <row r="1749" customFormat="false" ht="13.2" hidden="false" customHeight="false" outlineLevel="0" collapsed="false">
      <c r="A1749" s="0" t="n">
        <v>1.953</v>
      </c>
      <c r="B1749" s="0" t="n">
        <v>1.953</v>
      </c>
      <c r="C1749" s="0" t="n">
        <v>2.344</v>
      </c>
      <c r="D1749" s="0" t="n">
        <v>0.781</v>
      </c>
      <c r="E1749" s="0" t="n">
        <v>0.391</v>
      </c>
      <c r="G1749" s="0" t="n">
        <f aca="false">AVERAGE(A1749:E1749)</f>
        <v>1.4844</v>
      </c>
      <c r="I1749" s="0" t="n">
        <f aca="false">G1749-$H$2</f>
        <v>-1.42317821782178</v>
      </c>
    </row>
    <row r="1750" customFormat="false" ht="13.2" hidden="false" customHeight="false" outlineLevel="0" collapsed="false">
      <c r="A1750" s="0" t="n">
        <v>3.906</v>
      </c>
      <c r="B1750" s="0" t="n">
        <v>3.516</v>
      </c>
      <c r="C1750" s="0" t="n">
        <v>2.344</v>
      </c>
      <c r="D1750" s="0" t="n">
        <v>2.344</v>
      </c>
      <c r="E1750" s="0" t="n">
        <v>3.125</v>
      </c>
      <c r="G1750" s="0" t="n">
        <f aca="false">AVERAGE(A1750:E1750)</f>
        <v>3.047</v>
      </c>
      <c r="I1750" s="0" t="n">
        <f aca="false">G1750-$H$2</f>
        <v>0.139421782178218</v>
      </c>
    </row>
    <row r="1751" customFormat="false" ht="13.2" hidden="false" customHeight="false" outlineLevel="0" collapsed="false">
      <c r="A1751" s="0" t="n">
        <v>2.344</v>
      </c>
      <c r="B1751" s="0" t="n">
        <v>0.781</v>
      </c>
      <c r="C1751" s="0" t="n">
        <v>2.734</v>
      </c>
      <c r="D1751" s="0" t="n">
        <v>2.344</v>
      </c>
      <c r="E1751" s="0" t="n">
        <v>3.906</v>
      </c>
      <c r="G1751" s="0" t="n">
        <f aca="false">AVERAGE(A1751:E1751)</f>
        <v>2.4218</v>
      </c>
      <c r="I1751" s="0" t="n">
        <f aca="false">G1751-$H$2</f>
        <v>-0.485778217821782</v>
      </c>
    </row>
    <row r="1752" customFormat="false" ht="13.2" hidden="false" customHeight="false" outlineLevel="0" collapsed="false">
      <c r="A1752" s="0" t="n">
        <v>2.734</v>
      </c>
      <c r="B1752" s="0" t="n">
        <v>5.859</v>
      </c>
      <c r="C1752" s="0" t="n">
        <v>4.297</v>
      </c>
      <c r="D1752" s="0" t="n">
        <v>1.562</v>
      </c>
      <c r="E1752" s="0" t="n">
        <v>2.344</v>
      </c>
      <c r="G1752" s="0" t="n">
        <f aca="false">AVERAGE(A1752:E1752)</f>
        <v>3.3592</v>
      </c>
      <c r="I1752" s="0" t="n">
        <f aca="false">G1752-$H$2</f>
        <v>0.451621782178218</v>
      </c>
    </row>
    <row r="1753" customFormat="false" ht="13.2" hidden="false" customHeight="false" outlineLevel="0" collapsed="false">
      <c r="A1753" s="0" t="n">
        <v>1.953</v>
      </c>
      <c r="B1753" s="0" t="n">
        <v>4.687</v>
      </c>
      <c r="C1753" s="0" t="n">
        <v>2.344</v>
      </c>
      <c r="D1753" s="0" t="n">
        <v>3.125</v>
      </c>
      <c r="E1753" s="0" t="n">
        <v>2.344</v>
      </c>
      <c r="G1753" s="0" t="n">
        <f aca="false">AVERAGE(A1753:E1753)</f>
        <v>2.8906</v>
      </c>
      <c r="I1753" s="0" t="n">
        <f aca="false">G1753-$H$2</f>
        <v>-0.0169782178217819</v>
      </c>
    </row>
    <row r="1754" customFormat="false" ht="13.2" hidden="false" customHeight="false" outlineLevel="0" collapsed="false">
      <c r="A1754" s="0" t="n">
        <v>1.953</v>
      </c>
      <c r="B1754" s="0" t="n">
        <v>2.344</v>
      </c>
      <c r="C1754" s="0" t="n">
        <v>3.516</v>
      </c>
      <c r="D1754" s="0" t="n">
        <v>3.906</v>
      </c>
      <c r="E1754" s="0" t="n">
        <v>2.344</v>
      </c>
      <c r="G1754" s="0" t="n">
        <f aca="false">AVERAGE(A1754:E1754)</f>
        <v>2.8126</v>
      </c>
      <c r="I1754" s="0" t="n">
        <f aca="false">G1754-$H$2</f>
        <v>-0.0949782178217817</v>
      </c>
    </row>
    <row r="1755" customFormat="false" ht="13.2" hidden="false" customHeight="false" outlineLevel="0" collapsed="false">
      <c r="A1755" s="0" t="n">
        <v>3.516</v>
      </c>
      <c r="B1755" s="0" t="n">
        <v>2.734</v>
      </c>
      <c r="C1755" s="0" t="n">
        <v>5.469</v>
      </c>
      <c r="D1755" s="0" t="n">
        <v>1.562</v>
      </c>
      <c r="E1755" s="0" t="n">
        <v>3.906</v>
      </c>
      <c r="G1755" s="0" t="n">
        <f aca="false">AVERAGE(A1755:E1755)</f>
        <v>3.4374</v>
      </c>
      <c r="I1755" s="0" t="n">
        <f aca="false">G1755-$H$2</f>
        <v>0.529821782178218</v>
      </c>
    </row>
    <row r="1756" customFormat="false" ht="13.2" hidden="false" customHeight="false" outlineLevel="0" collapsed="false">
      <c r="A1756" s="0" t="n">
        <v>2.344</v>
      </c>
      <c r="B1756" s="0" t="n">
        <v>4.297</v>
      </c>
      <c r="C1756" s="0" t="n">
        <v>0.781</v>
      </c>
      <c r="D1756" s="0" t="n">
        <v>4.687</v>
      </c>
      <c r="E1756" s="0" t="n">
        <v>0.781</v>
      </c>
      <c r="G1756" s="0" t="n">
        <f aca="false">AVERAGE(A1756:E1756)</f>
        <v>2.578</v>
      </c>
      <c r="I1756" s="0" t="n">
        <f aca="false">G1756-$H$2</f>
        <v>-0.329578217821782</v>
      </c>
    </row>
    <row r="1757" customFormat="false" ht="13.2" hidden="false" customHeight="false" outlineLevel="0" collapsed="false">
      <c r="A1757" s="0" t="n">
        <v>3.906</v>
      </c>
      <c r="B1757" s="0" t="n">
        <v>4.687</v>
      </c>
      <c r="C1757" s="0" t="n">
        <v>5.078</v>
      </c>
      <c r="D1757" s="0" t="n">
        <v>3.125</v>
      </c>
      <c r="E1757" s="0" t="n">
        <v>3.125</v>
      </c>
      <c r="G1757" s="0" t="n">
        <f aca="false">AVERAGE(A1757:E1757)</f>
        <v>3.9842</v>
      </c>
      <c r="I1757" s="0" t="n">
        <f aca="false">G1757-$H$2</f>
        <v>1.07662178217822</v>
      </c>
    </row>
    <row r="1758" customFormat="false" ht="13.2" hidden="false" customHeight="false" outlineLevel="0" collapsed="false">
      <c r="A1758" s="0" t="n">
        <v>2.734</v>
      </c>
      <c r="B1758" s="0" t="n">
        <v>2.734</v>
      </c>
      <c r="C1758" s="0" t="n">
        <v>3.906</v>
      </c>
      <c r="D1758" s="0" t="n">
        <v>3.906</v>
      </c>
      <c r="E1758" s="0" t="n">
        <v>1.562</v>
      </c>
      <c r="G1758" s="0" t="n">
        <f aca="false">AVERAGE(A1758:E1758)</f>
        <v>2.9684</v>
      </c>
      <c r="I1758" s="0" t="n">
        <f aca="false">G1758-$H$2</f>
        <v>0.060821782178218</v>
      </c>
    </row>
    <row r="1759" customFormat="false" ht="13.2" hidden="false" customHeight="false" outlineLevel="0" collapsed="false">
      <c r="A1759" s="0" t="n">
        <v>2.344</v>
      </c>
      <c r="B1759" s="0" t="n">
        <v>2.344</v>
      </c>
      <c r="C1759" s="0" t="n">
        <v>3.906</v>
      </c>
      <c r="D1759" s="0" t="n">
        <v>2.344</v>
      </c>
      <c r="E1759" s="0" t="n">
        <v>3.516</v>
      </c>
      <c r="G1759" s="0" t="n">
        <f aca="false">AVERAGE(A1759:E1759)</f>
        <v>2.8908</v>
      </c>
      <c r="I1759" s="0" t="n">
        <f aca="false">G1759-$H$2</f>
        <v>-0.0167782178217819</v>
      </c>
    </row>
    <row r="1760" customFormat="false" ht="13.2" hidden="false" customHeight="false" outlineLevel="0" collapsed="false">
      <c r="A1760" s="0" t="n">
        <v>0.781</v>
      </c>
      <c r="B1760" s="0" t="n">
        <v>3.125</v>
      </c>
      <c r="C1760" s="0" t="n">
        <v>1.172</v>
      </c>
      <c r="D1760" s="0" t="n">
        <v>1.953</v>
      </c>
      <c r="E1760" s="0" t="n">
        <v>3.906</v>
      </c>
      <c r="G1760" s="0" t="n">
        <f aca="false">AVERAGE(A1760:E1760)</f>
        <v>2.1874</v>
      </c>
      <c r="I1760" s="0" t="n">
        <f aca="false">G1760-$H$2</f>
        <v>-0.720178217821782</v>
      </c>
    </row>
    <row r="1761" customFormat="false" ht="13.2" hidden="false" customHeight="false" outlineLevel="0" collapsed="false">
      <c r="A1761" s="0" t="n">
        <v>1.953</v>
      </c>
      <c r="B1761" s="0" t="n">
        <v>3.125</v>
      </c>
      <c r="C1761" s="0" t="n">
        <v>3.516</v>
      </c>
      <c r="D1761" s="0" t="n">
        <v>2.734</v>
      </c>
      <c r="E1761" s="0" t="n">
        <v>4.297</v>
      </c>
      <c r="G1761" s="0" t="n">
        <f aca="false">AVERAGE(A1761:E1761)</f>
        <v>3.125</v>
      </c>
      <c r="I1761" s="0" t="n">
        <f aca="false">G1761-$H$2</f>
        <v>0.217421782178218</v>
      </c>
    </row>
    <row r="1762" customFormat="false" ht="13.2" hidden="false" customHeight="false" outlineLevel="0" collapsed="false">
      <c r="A1762" s="0" t="n">
        <v>6.25</v>
      </c>
      <c r="B1762" s="0" t="n">
        <v>2.344</v>
      </c>
      <c r="C1762" s="0" t="n">
        <v>0.391</v>
      </c>
      <c r="D1762" s="0" t="n">
        <v>2.734</v>
      </c>
      <c r="E1762" s="0" t="n">
        <v>2.344</v>
      </c>
      <c r="G1762" s="0" t="n">
        <f aca="false">AVERAGE(A1762:E1762)</f>
        <v>2.8126</v>
      </c>
      <c r="I1762" s="0" t="n">
        <f aca="false">G1762-$H$2</f>
        <v>-0.0949782178217822</v>
      </c>
    </row>
    <row r="1763" customFormat="false" ht="13.2" hidden="false" customHeight="false" outlineLevel="0" collapsed="false">
      <c r="A1763" s="0" t="n">
        <v>1.953</v>
      </c>
      <c r="B1763" s="0" t="n">
        <v>1.562</v>
      </c>
      <c r="C1763" s="0" t="n">
        <v>2.734</v>
      </c>
      <c r="D1763" s="0" t="n">
        <v>5.078</v>
      </c>
      <c r="E1763" s="0" t="n">
        <v>1.172</v>
      </c>
      <c r="G1763" s="0" t="n">
        <f aca="false">AVERAGE(A1763:E1763)</f>
        <v>2.4998</v>
      </c>
      <c r="I1763" s="0" t="n">
        <f aca="false">G1763-$H$2</f>
        <v>-0.407778217821782</v>
      </c>
    </row>
    <row r="1764" customFormat="false" ht="13.2" hidden="false" customHeight="false" outlineLevel="0" collapsed="false">
      <c r="A1764" s="0" t="n">
        <v>4.687</v>
      </c>
      <c r="B1764" s="0" t="n">
        <v>1.562</v>
      </c>
      <c r="C1764" s="0" t="n">
        <v>1.953</v>
      </c>
      <c r="D1764" s="0" t="n">
        <v>1.562</v>
      </c>
      <c r="E1764" s="0" t="n">
        <v>3.125</v>
      </c>
      <c r="G1764" s="0" t="n">
        <f aca="false">AVERAGE(A1764:E1764)</f>
        <v>2.5778</v>
      </c>
      <c r="I1764" s="0" t="n">
        <f aca="false">G1764-$H$2</f>
        <v>-0.329778217821782</v>
      </c>
    </row>
    <row r="1765" customFormat="false" ht="13.2" hidden="false" customHeight="false" outlineLevel="0" collapsed="false">
      <c r="A1765" s="0" t="n">
        <v>2.734</v>
      </c>
      <c r="B1765" s="0" t="n">
        <v>3.125</v>
      </c>
      <c r="C1765" s="0" t="n">
        <v>1.953</v>
      </c>
      <c r="D1765" s="0" t="n">
        <v>3.906</v>
      </c>
      <c r="E1765" s="0" t="n">
        <v>3.516</v>
      </c>
      <c r="G1765" s="0" t="n">
        <f aca="false">AVERAGE(A1765:E1765)</f>
        <v>3.0468</v>
      </c>
      <c r="I1765" s="0" t="n">
        <f aca="false">G1765-$H$2</f>
        <v>0.139221782178218</v>
      </c>
    </row>
    <row r="1766" customFormat="false" ht="13.2" hidden="false" customHeight="false" outlineLevel="0" collapsed="false">
      <c r="A1766" s="0" t="n">
        <v>2.344</v>
      </c>
      <c r="B1766" s="0" t="n">
        <v>3.906</v>
      </c>
      <c r="C1766" s="0" t="n">
        <v>3.125</v>
      </c>
      <c r="D1766" s="0" t="n">
        <v>3.516</v>
      </c>
      <c r="E1766" s="0" t="n">
        <v>3.125</v>
      </c>
      <c r="G1766" s="0" t="n">
        <f aca="false">AVERAGE(A1766:E1766)</f>
        <v>3.2032</v>
      </c>
      <c r="I1766" s="0" t="n">
        <f aca="false">G1766-$H$2</f>
        <v>0.295621782178218</v>
      </c>
    </row>
    <row r="1767" customFormat="false" ht="13.2" hidden="false" customHeight="false" outlineLevel="0" collapsed="false">
      <c r="A1767" s="0" t="n">
        <v>3.125</v>
      </c>
      <c r="B1767" s="0" t="n">
        <v>3.516</v>
      </c>
      <c r="C1767" s="0" t="n">
        <v>3.906</v>
      </c>
      <c r="D1767" s="0" t="n">
        <v>1.172</v>
      </c>
      <c r="E1767" s="0" t="n">
        <v>2.344</v>
      </c>
      <c r="G1767" s="0" t="n">
        <f aca="false">AVERAGE(A1767:E1767)</f>
        <v>2.8126</v>
      </c>
      <c r="I1767" s="0" t="n">
        <f aca="false">G1767-$H$2</f>
        <v>-0.0949782178217817</v>
      </c>
    </row>
    <row r="1768" customFormat="false" ht="13.2" hidden="false" customHeight="false" outlineLevel="0" collapsed="false">
      <c r="A1768" s="0" t="n">
        <v>2.734</v>
      </c>
      <c r="B1768" s="0" t="n">
        <v>2.734</v>
      </c>
      <c r="C1768" s="0" t="n">
        <v>3.516</v>
      </c>
      <c r="D1768" s="0" t="n">
        <v>1.562</v>
      </c>
      <c r="E1768" s="0" t="n">
        <v>1.562</v>
      </c>
      <c r="G1768" s="0" t="n">
        <f aca="false">AVERAGE(A1768:E1768)</f>
        <v>2.4216</v>
      </c>
      <c r="I1768" s="0" t="n">
        <f aca="false">G1768-$H$2</f>
        <v>-0.485978217821782</v>
      </c>
    </row>
    <row r="1769" customFormat="false" ht="13.2" hidden="false" customHeight="false" outlineLevel="0" collapsed="false">
      <c r="A1769" s="0" t="n">
        <v>3.516</v>
      </c>
      <c r="B1769" s="0" t="n">
        <v>0.781</v>
      </c>
      <c r="C1769" s="0" t="n">
        <v>3.516</v>
      </c>
      <c r="D1769" s="0" t="n">
        <v>3.125</v>
      </c>
      <c r="E1769" s="0" t="n">
        <v>2.344</v>
      </c>
      <c r="G1769" s="0" t="n">
        <f aca="false">AVERAGE(A1769:E1769)</f>
        <v>2.6564</v>
      </c>
      <c r="I1769" s="0" t="n">
        <f aca="false">G1769-$H$2</f>
        <v>-0.251178217821782</v>
      </c>
    </row>
    <row r="1770" customFormat="false" ht="13.2" hidden="false" customHeight="false" outlineLevel="0" collapsed="false">
      <c r="A1770" s="0" t="n">
        <v>6.25</v>
      </c>
      <c r="B1770" s="0" t="n">
        <v>2.344</v>
      </c>
      <c r="C1770" s="0" t="n">
        <v>5.078</v>
      </c>
      <c r="D1770" s="0" t="n">
        <v>1.953</v>
      </c>
      <c r="E1770" s="0" t="n">
        <v>1.562</v>
      </c>
      <c r="G1770" s="0" t="n">
        <f aca="false">AVERAGE(A1770:E1770)</f>
        <v>3.4374</v>
      </c>
      <c r="I1770" s="0" t="n">
        <f aca="false">G1770-$H$2</f>
        <v>0.529821782178218</v>
      </c>
    </row>
    <row r="1771" customFormat="false" ht="13.2" hidden="false" customHeight="false" outlineLevel="0" collapsed="false">
      <c r="A1771" s="0" t="n">
        <v>1.953</v>
      </c>
      <c r="B1771" s="0" t="n">
        <v>2.734</v>
      </c>
      <c r="C1771" s="0" t="n">
        <v>4.297</v>
      </c>
      <c r="D1771" s="0" t="n">
        <v>0.781</v>
      </c>
      <c r="E1771" s="0" t="n">
        <v>2.344</v>
      </c>
      <c r="G1771" s="0" t="n">
        <f aca="false">AVERAGE(A1771:E1771)</f>
        <v>2.4218</v>
      </c>
      <c r="I1771" s="0" t="n">
        <f aca="false">G1771-$H$2</f>
        <v>-0.485778217821782</v>
      </c>
    </row>
    <row r="1772" customFormat="false" ht="13.2" hidden="false" customHeight="false" outlineLevel="0" collapsed="false">
      <c r="A1772" s="0" t="n">
        <v>3.516</v>
      </c>
      <c r="B1772" s="0" t="n">
        <v>5.078</v>
      </c>
      <c r="C1772" s="0" t="n">
        <v>3.125</v>
      </c>
      <c r="D1772" s="0" t="n">
        <v>2.344</v>
      </c>
      <c r="E1772" s="0" t="n">
        <v>3.516</v>
      </c>
      <c r="G1772" s="0" t="n">
        <f aca="false">AVERAGE(A1772:E1772)</f>
        <v>3.5158</v>
      </c>
      <c r="I1772" s="0" t="n">
        <f aca="false">G1772-$H$2</f>
        <v>0.608221782178218</v>
      </c>
    </row>
    <row r="1773" customFormat="false" ht="13.2" hidden="false" customHeight="false" outlineLevel="0" collapsed="false">
      <c r="A1773" s="0" t="n">
        <v>1.953</v>
      </c>
      <c r="B1773" s="0" t="n">
        <v>2.734</v>
      </c>
      <c r="C1773" s="0" t="n">
        <v>3.906</v>
      </c>
      <c r="D1773" s="0" t="n">
        <v>1.953</v>
      </c>
      <c r="E1773" s="0" t="n">
        <v>3.516</v>
      </c>
      <c r="G1773" s="0" t="n">
        <f aca="false">AVERAGE(A1773:E1773)</f>
        <v>2.8124</v>
      </c>
      <c r="I1773" s="0" t="n">
        <f aca="false">G1773-$H$2</f>
        <v>-0.0951782178217817</v>
      </c>
    </row>
    <row r="1774" customFormat="false" ht="13.2" hidden="false" customHeight="false" outlineLevel="0" collapsed="false">
      <c r="A1774" s="0" t="n">
        <v>1.172</v>
      </c>
      <c r="B1774" s="0" t="n">
        <v>1.953</v>
      </c>
      <c r="C1774" s="0" t="n">
        <v>2.344</v>
      </c>
      <c r="D1774" s="0" t="n">
        <v>3.125</v>
      </c>
      <c r="E1774" s="0" t="n">
        <v>1.953</v>
      </c>
      <c r="G1774" s="0" t="n">
        <f aca="false">AVERAGE(A1774:E1774)</f>
        <v>2.1094</v>
      </c>
      <c r="I1774" s="0" t="n">
        <f aca="false">G1774-$H$2</f>
        <v>-0.798178217821782</v>
      </c>
    </row>
    <row r="1775" customFormat="false" ht="13.2" hidden="false" customHeight="false" outlineLevel="0" collapsed="false">
      <c r="A1775" s="0" t="n">
        <v>0.781</v>
      </c>
      <c r="B1775" s="0" t="n">
        <v>3.125</v>
      </c>
      <c r="C1775" s="0" t="n">
        <v>5.469</v>
      </c>
      <c r="D1775" s="0" t="n">
        <v>0.781</v>
      </c>
      <c r="E1775" s="0" t="n">
        <v>0.391</v>
      </c>
      <c r="G1775" s="0" t="n">
        <f aca="false">AVERAGE(A1775:E1775)</f>
        <v>2.1094</v>
      </c>
      <c r="I1775" s="0" t="n">
        <f aca="false">G1775-$H$2</f>
        <v>-0.798178217821782</v>
      </c>
    </row>
    <row r="1776" customFormat="false" ht="13.2" hidden="false" customHeight="false" outlineLevel="0" collapsed="false">
      <c r="A1776" s="0" t="n">
        <v>2.344</v>
      </c>
      <c r="B1776" s="0" t="n">
        <v>3.906</v>
      </c>
      <c r="C1776" s="0" t="n">
        <v>1.953</v>
      </c>
      <c r="D1776" s="0" t="n">
        <v>4.297</v>
      </c>
      <c r="E1776" s="0" t="n">
        <v>1.172</v>
      </c>
      <c r="G1776" s="0" t="n">
        <f aca="false">AVERAGE(A1776:E1776)</f>
        <v>2.7344</v>
      </c>
      <c r="I1776" s="0" t="n">
        <f aca="false">G1776-$H$2</f>
        <v>-0.173178217821782</v>
      </c>
    </row>
    <row r="1777" customFormat="false" ht="13.2" hidden="false" customHeight="false" outlineLevel="0" collapsed="false">
      <c r="A1777" s="0" t="n">
        <v>1.172</v>
      </c>
      <c r="B1777" s="0" t="n">
        <v>5.469</v>
      </c>
      <c r="C1777" s="0" t="n">
        <v>1.953</v>
      </c>
      <c r="D1777" s="0" t="n">
        <v>0.781</v>
      </c>
      <c r="E1777" s="0" t="n">
        <v>1.953</v>
      </c>
      <c r="G1777" s="0" t="n">
        <f aca="false">AVERAGE(A1777:E1777)</f>
        <v>2.2656</v>
      </c>
      <c r="I1777" s="0" t="n">
        <f aca="false">G1777-$H$2</f>
        <v>-0.641978217821782</v>
      </c>
    </row>
    <row r="1778" customFormat="false" ht="13.2" hidden="false" customHeight="false" outlineLevel="0" collapsed="false">
      <c r="A1778" s="0" t="n">
        <v>2.734</v>
      </c>
      <c r="B1778" s="0" t="n">
        <v>1.562</v>
      </c>
      <c r="C1778" s="0" t="n">
        <v>2.734</v>
      </c>
      <c r="D1778" s="0" t="n">
        <v>1.953</v>
      </c>
      <c r="E1778" s="0" t="n">
        <v>3.125</v>
      </c>
      <c r="G1778" s="0" t="n">
        <f aca="false">AVERAGE(A1778:E1778)</f>
        <v>2.4216</v>
      </c>
      <c r="I1778" s="0" t="n">
        <f aca="false">G1778-$H$2</f>
        <v>-0.485978217821782</v>
      </c>
    </row>
    <row r="1779" customFormat="false" ht="13.2" hidden="false" customHeight="false" outlineLevel="0" collapsed="false">
      <c r="A1779" s="0" t="n">
        <v>2.344</v>
      </c>
      <c r="B1779" s="0" t="n">
        <v>3.125</v>
      </c>
      <c r="C1779" s="0" t="n">
        <v>4.687</v>
      </c>
      <c r="D1779" s="0" t="n">
        <v>5.469</v>
      </c>
      <c r="E1779" s="0" t="n">
        <v>2.734</v>
      </c>
      <c r="G1779" s="0" t="n">
        <f aca="false">AVERAGE(A1779:E1779)</f>
        <v>3.6718</v>
      </c>
      <c r="I1779" s="0" t="n">
        <f aca="false">G1779-$H$2</f>
        <v>0.764221782178218</v>
      </c>
    </row>
    <row r="1780" customFormat="false" ht="13.2" hidden="false" customHeight="false" outlineLevel="0" collapsed="false">
      <c r="A1780" s="0" t="n">
        <v>1.953</v>
      </c>
      <c r="B1780" s="0" t="n">
        <v>3.125</v>
      </c>
      <c r="C1780" s="0" t="n">
        <v>2.344</v>
      </c>
      <c r="D1780" s="0" t="n">
        <v>1.953</v>
      </c>
      <c r="E1780" s="0" t="n">
        <v>1.953</v>
      </c>
      <c r="G1780" s="0" t="n">
        <f aca="false">AVERAGE(A1780:E1780)</f>
        <v>2.2656</v>
      </c>
      <c r="I1780" s="0" t="n">
        <f aca="false">G1780-$H$2</f>
        <v>-0.641978217821782</v>
      </c>
    </row>
    <row r="1781" customFormat="false" ht="13.2" hidden="false" customHeight="false" outlineLevel="0" collapsed="false">
      <c r="A1781" s="0" t="n">
        <v>3.125</v>
      </c>
      <c r="B1781" s="0" t="n">
        <v>3.516</v>
      </c>
      <c r="C1781" s="0" t="n">
        <v>2.344</v>
      </c>
      <c r="D1781" s="0" t="n">
        <v>1.953</v>
      </c>
      <c r="E1781" s="0" t="n">
        <v>2.344</v>
      </c>
      <c r="G1781" s="0" t="n">
        <f aca="false">AVERAGE(A1781:E1781)</f>
        <v>2.6564</v>
      </c>
      <c r="I1781" s="0" t="n">
        <f aca="false">G1781-$H$2</f>
        <v>-0.251178217821782</v>
      </c>
    </row>
    <row r="1782" customFormat="false" ht="13.2" hidden="false" customHeight="false" outlineLevel="0" collapsed="false">
      <c r="A1782" s="0" t="n">
        <v>1.953</v>
      </c>
      <c r="B1782" s="0" t="n">
        <v>2.734</v>
      </c>
      <c r="C1782" s="0" t="n">
        <v>2.734</v>
      </c>
      <c r="D1782" s="0" t="n">
        <v>2.344</v>
      </c>
      <c r="E1782" s="0" t="n">
        <v>2.734</v>
      </c>
      <c r="G1782" s="0" t="n">
        <f aca="false">AVERAGE(A1782:E1782)</f>
        <v>2.4998</v>
      </c>
      <c r="I1782" s="0" t="n">
        <f aca="false">G1782-$H$2</f>
        <v>-0.407778217821782</v>
      </c>
    </row>
    <row r="1783" customFormat="false" ht="13.2" hidden="false" customHeight="false" outlineLevel="0" collapsed="false">
      <c r="A1783" s="0" t="n">
        <v>2.344</v>
      </c>
      <c r="B1783" s="0" t="n">
        <v>3.125</v>
      </c>
      <c r="C1783" s="0" t="n">
        <v>1.953</v>
      </c>
      <c r="D1783" s="0" t="n">
        <v>3.516</v>
      </c>
      <c r="E1783" s="0" t="n">
        <v>3.125</v>
      </c>
      <c r="G1783" s="0" t="n">
        <f aca="false">AVERAGE(A1783:E1783)</f>
        <v>2.8126</v>
      </c>
      <c r="I1783" s="0" t="n">
        <f aca="false">G1783-$H$2</f>
        <v>-0.0949782178217817</v>
      </c>
    </row>
    <row r="1784" customFormat="false" ht="13.2" hidden="false" customHeight="false" outlineLevel="0" collapsed="false">
      <c r="A1784" s="0" t="n">
        <v>2.734</v>
      </c>
      <c r="B1784" s="0" t="n">
        <v>2.344</v>
      </c>
      <c r="C1784" s="0" t="n">
        <v>2.344</v>
      </c>
      <c r="D1784" s="0" t="n">
        <v>1.562</v>
      </c>
      <c r="E1784" s="0" t="n">
        <v>2.734</v>
      </c>
      <c r="G1784" s="0" t="n">
        <f aca="false">AVERAGE(A1784:E1784)</f>
        <v>2.3436</v>
      </c>
      <c r="I1784" s="0" t="n">
        <f aca="false">G1784-$H$2</f>
        <v>-0.563978217821782</v>
      </c>
    </row>
    <row r="1785" customFormat="false" ht="13.2" hidden="false" customHeight="false" outlineLevel="0" collapsed="false">
      <c r="A1785" s="0" t="n">
        <v>2.734</v>
      </c>
      <c r="B1785" s="0" t="n">
        <v>3.125</v>
      </c>
      <c r="C1785" s="0" t="n">
        <v>3.125</v>
      </c>
      <c r="D1785" s="0" t="n">
        <v>2.734</v>
      </c>
      <c r="E1785" s="0" t="n">
        <v>0.781</v>
      </c>
      <c r="G1785" s="0" t="n">
        <f aca="false">AVERAGE(A1785:E1785)</f>
        <v>2.4998</v>
      </c>
      <c r="I1785" s="0" t="n">
        <f aca="false">G1785-$H$2</f>
        <v>-0.407778217821782</v>
      </c>
    </row>
    <row r="1786" customFormat="false" ht="13.2" hidden="false" customHeight="false" outlineLevel="0" collapsed="false">
      <c r="A1786" s="0" t="n">
        <v>1.953</v>
      </c>
      <c r="B1786" s="0" t="n">
        <v>1.562</v>
      </c>
      <c r="C1786" s="0" t="n">
        <v>1.562</v>
      </c>
      <c r="D1786" s="0" t="n">
        <v>1.562</v>
      </c>
      <c r="E1786" s="0" t="n">
        <v>3.906</v>
      </c>
      <c r="G1786" s="0" t="n">
        <f aca="false">AVERAGE(A1786:E1786)</f>
        <v>2.109</v>
      </c>
      <c r="I1786" s="0" t="n">
        <f aca="false">G1786-$H$2</f>
        <v>-0.798578217821782</v>
      </c>
    </row>
    <row r="1787" customFormat="false" ht="13.2" hidden="false" customHeight="false" outlineLevel="0" collapsed="false">
      <c r="A1787" s="0" t="n">
        <v>3.125</v>
      </c>
      <c r="B1787" s="0" t="n">
        <v>1.562</v>
      </c>
      <c r="C1787" s="0" t="n">
        <v>3.906</v>
      </c>
      <c r="D1787" s="0" t="n">
        <v>5.859</v>
      </c>
      <c r="E1787" s="0" t="n">
        <v>0.781</v>
      </c>
      <c r="G1787" s="0" t="n">
        <f aca="false">AVERAGE(A1787:E1787)</f>
        <v>3.0466</v>
      </c>
      <c r="I1787" s="0" t="n">
        <f aca="false">G1787-$H$2</f>
        <v>0.139021782178218</v>
      </c>
    </row>
    <row r="1788" customFormat="false" ht="13.2" hidden="false" customHeight="false" outlineLevel="0" collapsed="false">
      <c r="A1788" s="0" t="n">
        <v>3.516</v>
      </c>
      <c r="B1788" s="0" t="n">
        <v>3.125</v>
      </c>
      <c r="C1788" s="0" t="n">
        <v>3.906</v>
      </c>
      <c r="D1788" s="0" t="n">
        <v>0</v>
      </c>
      <c r="E1788" s="0" t="n">
        <v>5.859</v>
      </c>
      <c r="G1788" s="0" t="n">
        <f aca="false">AVERAGE(A1788:E1788)</f>
        <v>3.2812</v>
      </c>
      <c r="I1788" s="0" t="n">
        <f aca="false">G1788-$H$2</f>
        <v>0.373621782178218</v>
      </c>
    </row>
    <row r="1789" customFormat="false" ht="13.2" hidden="false" customHeight="false" outlineLevel="0" collapsed="false">
      <c r="A1789" s="0" t="n">
        <v>0</v>
      </c>
      <c r="B1789" s="0" t="n">
        <v>3.516</v>
      </c>
      <c r="C1789" s="0" t="n">
        <v>1.953</v>
      </c>
      <c r="D1789" s="0" t="n">
        <v>2.734</v>
      </c>
      <c r="E1789" s="0" t="n">
        <v>3.125</v>
      </c>
      <c r="G1789" s="0" t="n">
        <f aca="false">AVERAGE(A1789:E1789)</f>
        <v>2.2656</v>
      </c>
      <c r="I1789" s="0" t="n">
        <f aca="false">G1789-$H$2</f>
        <v>-0.641978217821782</v>
      </c>
    </row>
    <row r="1790" customFormat="false" ht="13.2" hidden="false" customHeight="false" outlineLevel="0" collapsed="false">
      <c r="A1790" s="0" t="n">
        <v>1.562</v>
      </c>
      <c r="B1790" s="0" t="n">
        <v>1.953</v>
      </c>
      <c r="C1790" s="0" t="n">
        <v>1.953</v>
      </c>
      <c r="D1790" s="0" t="n">
        <v>3.516</v>
      </c>
      <c r="E1790" s="0" t="n">
        <v>3.906</v>
      </c>
      <c r="G1790" s="0" t="n">
        <f aca="false">AVERAGE(A1790:E1790)</f>
        <v>2.578</v>
      </c>
      <c r="I1790" s="0" t="n">
        <f aca="false">G1790-$H$2</f>
        <v>-0.329578217821782</v>
      </c>
    </row>
    <row r="1791" customFormat="false" ht="13.2" hidden="false" customHeight="false" outlineLevel="0" collapsed="false">
      <c r="A1791" s="0" t="n">
        <v>5.078</v>
      </c>
      <c r="B1791" s="0" t="n">
        <v>8.203</v>
      </c>
      <c r="C1791" s="0" t="n">
        <v>1.172</v>
      </c>
      <c r="D1791" s="0" t="n">
        <v>4.687</v>
      </c>
      <c r="E1791" s="0" t="n">
        <v>2.734</v>
      </c>
      <c r="G1791" s="0" t="n">
        <f aca="false">AVERAGE(A1791:E1791)</f>
        <v>4.3748</v>
      </c>
      <c r="I1791" s="0" t="n">
        <f aca="false">G1791-$H$2</f>
        <v>1.46722178217822</v>
      </c>
    </row>
    <row r="1792" customFormat="false" ht="13.2" hidden="false" customHeight="false" outlineLevel="0" collapsed="false">
      <c r="A1792" s="0" t="n">
        <v>3.516</v>
      </c>
      <c r="B1792" s="0" t="n">
        <v>4.297</v>
      </c>
      <c r="C1792" s="0" t="n">
        <v>2.344</v>
      </c>
      <c r="D1792" s="0" t="n">
        <v>5.859</v>
      </c>
      <c r="E1792" s="0" t="n">
        <v>3.516</v>
      </c>
      <c r="G1792" s="0" t="n">
        <f aca="false">AVERAGE(A1792:E1792)</f>
        <v>3.9064</v>
      </c>
      <c r="I1792" s="0" t="n">
        <f aca="false">G1792-$H$2</f>
        <v>0.998821782178218</v>
      </c>
    </row>
    <row r="1793" customFormat="false" ht="13.2" hidden="false" customHeight="false" outlineLevel="0" collapsed="false">
      <c r="A1793" s="0" t="n">
        <v>1.953</v>
      </c>
      <c r="B1793" s="0" t="n">
        <v>5.078</v>
      </c>
      <c r="C1793" s="0" t="n">
        <v>1.562</v>
      </c>
      <c r="D1793" s="0" t="n">
        <v>1.562</v>
      </c>
      <c r="E1793" s="0" t="n">
        <v>2.344</v>
      </c>
      <c r="G1793" s="0" t="n">
        <f aca="false">AVERAGE(A1793:E1793)</f>
        <v>2.4998</v>
      </c>
      <c r="I1793" s="0" t="n">
        <f aca="false">G1793-$H$2</f>
        <v>-0.407778217821782</v>
      </c>
    </row>
    <row r="1794" customFormat="false" ht="13.2" hidden="false" customHeight="false" outlineLevel="0" collapsed="false">
      <c r="A1794" s="0" t="n">
        <v>3.516</v>
      </c>
      <c r="B1794" s="0" t="n">
        <v>2.734</v>
      </c>
      <c r="C1794" s="0" t="n">
        <v>4.687</v>
      </c>
      <c r="D1794" s="0" t="n">
        <v>1.172</v>
      </c>
      <c r="E1794" s="0" t="n">
        <v>2.734</v>
      </c>
      <c r="G1794" s="0" t="n">
        <f aca="false">AVERAGE(A1794:E1794)</f>
        <v>2.9686</v>
      </c>
      <c r="I1794" s="0" t="n">
        <f aca="false">G1794-$H$2</f>
        <v>0.061021782178218</v>
      </c>
    </row>
    <row r="1795" customFormat="false" ht="13.2" hidden="false" customHeight="false" outlineLevel="0" collapsed="false">
      <c r="A1795" s="0" t="n">
        <v>5.859</v>
      </c>
      <c r="B1795" s="0" t="n">
        <v>0.781</v>
      </c>
      <c r="C1795" s="0" t="n">
        <v>5.859</v>
      </c>
      <c r="D1795" s="0" t="n">
        <v>5.078</v>
      </c>
      <c r="E1795" s="0" t="n">
        <v>3.125</v>
      </c>
      <c r="G1795" s="0" t="n">
        <f aca="false">AVERAGE(A1795:E1795)</f>
        <v>4.1404</v>
      </c>
      <c r="I1795" s="0" t="n">
        <f aca="false">G1795-$H$2</f>
        <v>1.23282178217822</v>
      </c>
    </row>
    <row r="1796" customFormat="false" ht="13.2" hidden="false" customHeight="false" outlineLevel="0" collapsed="false">
      <c r="A1796" s="0" t="n">
        <v>1.953</v>
      </c>
      <c r="B1796" s="0" t="n">
        <v>1.172</v>
      </c>
      <c r="C1796" s="0" t="n">
        <v>0.781</v>
      </c>
      <c r="D1796" s="0" t="n">
        <v>3.516</v>
      </c>
      <c r="E1796" s="0" t="n">
        <v>5.469</v>
      </c>
      <c r="G1796" s="0" t="n">
        <f aca="false">AVERAGE(A1796:E1796)</f>
        <v>2.5782</v>
      </c>
      <c r="I1796" s="0" t="n">
        <f aca="false">G1796-$H$2</f>
        <v>-0.329378217821782</v>
      </c>
    </row>
    <row r="1797" customFormat="false" ht="13.2" hidden="false" customHeight="false" outlineLevel="0" collapsed="false">
      <c r="A1797" s="0" t="n">
        <v>1.562</v>
      </c>
      <c r="B1797" s="0" t="n">
        <v>1.562</v>
      </c>
      <c r="C1797" s="0" t="n">
        <v>3.906</v>
      </c>
      <c r="D1797" s="0" t="n">
        <v>3.516</v>
      </c>
      <c r="E1797" s="0" t="n">
        <v>0.781</v>
      </c>
      <c r="G1797" s="0" t="n">
        <f aca="false">AVERAGE(A1797:E1797)</f>
        <v>2.2654</v>
      </c>
      <c r="I1797" s="0" t="n">
        <f aca="false">G1797-$H$2</f>
        <v>-0.642178217821782</v>
      </c>
    </row>
    <row r="1798" customFormat="false" ht="13.2" hidden="false" customHeight="false" outlineLevel="0" collapsed="false">
      <c r="A1798" s="0" t="n">
        <v>3.906</v>
      </c>
      <c r="B1798" s="0" t="n">
        <v>1.953</v>
      </c>
      <c r="C1798" s="0" t="n">
        <v>2.344</v>
      </c>
      <c r="D1798" s="0" t="n">
        <v>0.391</v>
      </c>
      <c r="E1798" s="0" t="n">
        <v>2.344</v>
      </c>
      <c r="G1798" s="0" t="n">
        <f aca="false">AVERAGE(A1798:E1798)</f>
        <v>2.1876</v>
      </c>
      <c r="I1798" s="0" t="n">
        <f aca="false">G1798-$H$2</f>
        <v>-0.719978217821782</v>
      </c>
    </row>
    <row r="1799" customFormat="false" ht="13.2" hidden="false" customHeight="false" outlineLevel="0" collapsed="false">
      <c r="A1799" s="0" t="n">
        <v>2.734</v>
      </c>
      <c r="B1799" s="0" t="n">
        <v>3.906</v>
      </c>
      <c r="C1799" s="0" t="n">
        <v>1.953</v>
      </c>
      <c r="D1799" s="0" t="n">
        <v>4.297</v>
      </c>
      <c r="E1799" s="0" t="n">
        <v>1.172</v>
      </c>
      <c r="G1799" s="0" t="n">
        <f aca="false">AVERAGE(A1799:E1799)</f>
        <v>2.8124</v>
      </c>
      <c r="I1799" s="0" t="n">
        <f aca="false">G1799-$H$2</f>
        <v>-0.0951782178217822</v>
      </c>
    </row>
    <row r="1800" customFormat="false" ht="13.2" hidden="false" customHeight="false" outlineLevel="0" collapsed="false">
      <c r="A1800" s="0" t="n">
        <v>1.953</v>
      </c>
      <c r="B1800" s="0" t="n">
        <v>2.734</v>
      </c>
      <c r="C1800" s="0" t="n">
        <v>2.734</v>
      </c>
      <c r="D1800" s="0" t="n">
        <v>2.344</v>
      </c>
      <c r="E1800" s="0" t="n">
        <v>1.172</v>
      </c>
      <c r="G1800" s="0" t="n">
        <f aca="false">AVERAGE(A1800:E1800)</f>
        <v>2.1874</v>
      </c>
      <c r="I1800" s="0" t="n">
        <f aca="false">G1800-$H$2</f>
        <v>-0.720178217821782</v>
      </c>
    </row>
    <row r="1801" customFormat="false" ht="13.2" hidden="false" customHeight="false" outlineLevel="0" collapsed="false">
      <c r="A1801" s="0" t="n">
        <v>1.172</v>
      </c>
      <c r="B1801" s="0" t="n">
        <v>4.297</v>
      </c>
      <c r="C1801" s="0" t="n">
        <v>5.469</v>
      </c>
      <c r="D1801" s="0" t="n">
        <v>2.734</v>
      </c>
      <c r="E1801" s="0" t="n">
        <v>0.781</v>
      </c>
      <c r="G1801" s="0" t="n">
        <f aca="false">AVERAGE(A1801:E1801)</f>
        <v>2.8906</v>
      </c>
      <c r="I1801" s="0" t="n">
        <f aca="false">G1801-$H$2</f>
        <v>-0.0169782178217819</v>
      </c>
    </row>
    <row r="1802" customFormat="false" ht="13.2" hidden="false" customHeight="false" outlineLevel="0" collapsed="false">
      <c r="A1802" s="0" t="n">
        <v>2.734</v>
      </c>
      <c r="B1802" s="0" t="n">
        <v>5.859</v>
      </c>
      <c r="C1802" s="0" t="n">
        <v>6.25</v>
      </c>
      <c r="D1802" s="0" t="n">
        <v>2.344</v>
      </c>
      <c r="E1802" s="0" t="n">
        <v>0.781</v>
      </c>
      <c r="G1802" s="0" t="n">
        <f aca="false">AVERAGE(A1802:E1802)</f>
        <v>3.5936</v>
      </c>
      <c r="I1802" s="0" t="n">
        <f aca="false">G1802-$H$2</f>
        <v>0.686021782178218</v>
      </c>
    </row>
    <row r="1803" customFormat="false" ht="13.2" hidden="false" customHeight="false" outlineLevel="0" collapsed="false">
      <c r="A1803" s="0" t="n">
        <v>2.734</v>
      </c>
      <c r="B1803" s="0" t="n">
        <v>5.469</v>
      </c>
      <c r="C1803" s="0" t="n">
        <v>4.297</v>
      </c>
      <c r="D1803" s="0" t="n">
        <v>2.734</v>
      </c>
      <c r="E1803" s="0" t="n">
        <v>1.953</v>
      </c>
      <c r="G1803" s="0" t="n">
        <f aca="false">AVERAGE(A1803:E1803)</f>
        <v>3.4374</v>
      </c>
      <c r="I1803" s="0" t="n">
        <f aca="false">G1803-$H$2</f>
        <v>0.529821782178218</v>
      </c>
    </row>
    <row r="1804" customFormat="false" ht="13.2" hidden="false" customHeight="false" outlineLevel="0" collapsed="false">
      <c r="A1804" s="0" t="n">
        <v>5.078</v>
      </c>
      <c r="B1804" s="0" t="n">
        <v>2.344</v>
      </c>
      <c r="C1804" s="0" t="n">
        <v>1.172</v>
      </c>
      <c r="D1804" s="0" t="n">
        <v>1.562</v>
      </c>
      <c r="E1804" s="0" t="n">
        <v>4.297</v>
      </c>
      <c r="G1804" s="0" t="n">
        <f aca="false">AVERAGE(A1804:E1804)</f>
        <v>2.8906</v>
      </c>
      <c r="I1804" s="0" t="n">
        <f aca="false">G1804-$H$2</f>
        <v>-0.0169782178217819</v>
      </c>
    </row>
    <row r="1805" customFormat="false" ht="13.2" hidden="false" customHeight="false" outlineLevel="0" collapsed="false">
      <c r="A1805" s="0" t="n">
        <v>2.734</v>
      </c>
      <c r="B1805" s="0" t="n">
        <v>3.125</v>
      </c>
      <c r="C1805" s="0" t="n">
        <v>1.562</v>
      </c>
      <c r="D1805" s="0" t="n">
        <v>3.516</v>
      </c>
      <c r="E1805" s="0" t="n">
        <v>1.953</v>
      </c>
      <c r="G1805" s="0" t="n">
        <f aca="false">AVERAGE(A1805:E1805)</f>
        <v>2.578</v>
      </c>
      <c r="I1805" s="0" t="n">
        <f aca="false">G1805-$H$2</f>
        <v>-0.329578217821782</v>
      </c>
    </row>
    <row r="1806" customFormat="false" ht="13.2" hidden="false" customHeight="false" outlineLevel="0" collapsed="false">
      <c r="A1806" s="0" t="n">
        <v>1.172</v>
      </c>
      <c r="B1806" s="0" t="n">
        <v>5.859</v>
      </c>
      <c r="C1806" s="0" t="n">
        <v>8.594</v>
      </c>
      <c r="D1806" s="0" t="n">
        <v>5.078</v>
      </c>
      <c r="E1806" s="0" t="n">
        <v>2.734</v>
      </c>
      <c r="G1806" s="0" t="n">
        <f aca="false">AVERAGE(A1806:E1806)</f>
        <v>4.6874</v>
      </c>
      <c r="I1806" s="0" t="n">
        <f aca="false">G1806-$H$2</f>
        <v>1.77982178217822</v>
      </c>
    </row>
    <row r="1807" customFormat="false" ht="13.2" hidden="false" customHeight="false" outlineLevel="0" collapsed="false">
      <c r="A1807" s="0" t="n">
        <v>2.344</v>
      </c>
      <c r="B1807" s="0" t="n">
        <v>2.344</v>
      </c>
      <c r="C1807" s="0" t="n">
        <v>2.344</v>
      </c>
      <c r="D1807" s="0" t="n">
        <v>4.297</v>
      </c>
      <c r="E1807" s="0" t="n">
        <v>1.953</v>
      </c>
      <c r="G1807" s="0" t="n">
        <f aca="false">AVERAGE(A1807:E1807)</f>
        <v>2.6564</v>
      </c>
      <c r="I1807" s="0" t="n">
        <f aca="false">G1807-$H$2</f>
        <v>-0.251178217821782</v>
      </c>
    </row>
    <row r="1808" customFormat="false" ht="13.2" hidden="false" customHeight="false" outlineLevel="0" collapsed="false">
      <c r="A1808" s="0" t="n">
        <v>1.562</v>
      </c>
      <c r="B1808" s="0" t="n">
        <v>4.687</v>
      </c>
      <c r="C1808" s="0" t="n">
        <v>1.172</v>
      </c>
      <c r="D1808" s="0" t="n">
        <v>3.125</v>
      </c>
      <c r="E1808" s="0" t="n">
        <v>3.125</v>
      </c>
      <c r="G1808" s="0" t="n">
        <f aca="false">AVERAGE(A1808:E1808)</f>
        <v>2.7342</v>
      </c>
      <c r="I1808" s="0" t="n">
        <f aca="false">G1808-$H$2</f>
        <v>-0.173378217821782</v>
      </c>
    </row>
    <row r="1809" customFormat="false" ht="13.2" hidden="false" customHeight="false" outlineLevel="0" collapsed="false">
      <c r="A1809" s="0" t="n">
        <v>3.906</v>
      </c>
      <c r="B1809" s="0" t="n">
        <v>3.906</v>
      </c>
      <c r="C1809" s="0" t="n">
        <v>3.125</v>
      </c>
      <c r="D1809" s="0" t="n">
        <v>1.953</v>
      </c>
      <c r="E1809" s="0" t="n">
        <v>1.953</v>
      </c>
      <c r="G1809" s="0" t="n">
        <f aca="false">AVERAGE(A1809:E1809)</f>
        <v>2.9686</v>
      </c>
      <c r="I1809" s="0" t="n">
        <f aca="false">G1809-$H$2</f>
        <v>0.061021782178218</v>
      </c>
    </row>
    <row r="1810" customFormat="false" ht="13.2" hidden="false" customHeight="false" outlineLevel="0" collapsed="false">
      <c r="A1810" s="0" t="n">
        <v>2.734</v>
      </c>
      <c r="B1810" s="0" t="n">
        <v>3.516</v>
      </c>
      <c r="C1810" s="0" t="n">
        <v>2.734</v>
      </c>
      <c r="D1810" s="0" t="n">
        <v>3.516</v>
      </c>
      <c r="E1810" s="0" t="n">
        <v>5.078</v>
      </c>
      <c r="G1810" s="0" t="n">
        <f aca="false">AVERAGE(A1810:E1810)</f>
        <v>3.5156</v>
      </c>
      <c r="I1810" s="0" t="n">
        <f aca="false">G1810-$H$2</f>
        <v>0.608021782178218</v>
      </c>
    </row>
    <row r="1811" customFormat="false" ht="13.2" hidden="false" customHeight="false" outlineLevel="0" collapsed="false">
      <c r="A1811" s="0" t="n">
        <v>3.516</v>
      </c>
      <c r="B1811" s="0" t="n">
        <v>3.125</v>
      </c>
      <c r="C1811" s="0" t="n">
        <v>2.734</v>
      </c>
      <c r="D1811" s="0" t="n">
        <v>3.516</v>
      </c>
      <c r="E1811" s="0" t="n">
        <v>1.562</v>
      </c>
      <c r="G1811" s="0" t="n">
        <f aca="false">AVERAGE(A1811:E1811)</f>
        <v>2.8906</v>
      </c>
      <c r="I1811" s="0" t="n">
        <f aca="false">G1811-$H$2</f>
        <v>-0.0169782178217819</v>
      </c>
    </row>
    <row r="1812" customFormat="false" ht="13.2" hidden="false" customHeight="false" outlineLevel="0" collapsed="false">
      <c r="A1812" s="0" t="n">
        <v>4.297</v>
      </c>
      <c r="B1812" s="0" t="n">
        <v>5.859</v>
      </c>
      <c r="C1812" s="0" t="n">
        <v>3.125</v>
      </c>
      <c r="D1812" s="0" t="n">
        <v>5.078</v>
      </c>
      <c r="E1812" s="0" t="n">
        <v>4.297</v>
      </c>
      <c r="G1812" s="0" t="n">
        <f aca="false">AVERAGE(A1812:E1812)</f>
        <v>4.5312</v>
      </c>
      <c r="I1812" s="0" t="n">
        <f aca="false">G1812-$H$2</f>
        <v>1.62362178217822</v>
      </c>
    </row>
    <row r="1813" customFormat="false" ht="13.2" hidden="false" customHeight="false" outlineLevel="0" collapsed="false">
      <c r="A1813" s="0" t="n">
        <v>0.391</v>
      </c>
      <c r="B1813" s="0" t="n">
        <v>2.344</v>
      </c>
      <c r="C1813" s="0" t="n">
        <v>1.172</v>
      </c>
      <c r="D1813" s="0" t="n">
        <v>3.516</v>
      </c>
      <c r="E1813" s="0" t="n">
        <v>3.516</v>
      </c>
      <c r="G1813" s="0" t="n">
        <f aca="false">AVERAGE(A1813:E1813)</f>
        <v>2.1878</v>
      </c>
      <c r="I1813" s="0" t="n">
        <f aca="false">G1813-$H$2</f>
        <v>-0.719778217821782</v>
      </c>
    </row>
    <row r="1814" customFormat="false" ht="13.2" hidden="false" customHeight="false" outlineLevel="0" collapsed="false">
      <c r="A1814" s="0" t="n">
        <v>1.172</v>
      </c>
      <c r="B1814" s="0" t="n">
        <v>2.344</v>
      </c>
      <c r="C1814" s="0" t="n">
        <v>3.516</v>
      </c>
      <c r="D1814" s="0" t="n">
        <v>1.562</v>
      </c>
      <c r="E1814" s="0" t="n">
        <v>1.953</v>
      </c>
      <c r="G1814" s="0" t="n">
        <f aca="false">AVERAGE(A1814:E1814)</f>
        <v>2.1094</v>
      </c>
      <c r="I1814" s="0" t="n">
        <f aca="false">G1814-$H$2</f>
        <v>-0.798178217821782</v>
      </c>
    </row>
    <row r="1815" customFormat="false" ht="13.2" hidden="false" customHeight="false" outlineLevel="0" collapsed="false">
      <c r="A1815" s="0" t="n">
        <v>2.344</v>
      </c>
      <c r="B1815" s="0" t="n">
        <v>3.125</v>
      </c>
      <c r="C1815" s="0" t="n">
        <v>3.516</v>
      </c>
      <c r="D1815" s="0" t="n">
        <v>2.344</v>
      </c>
      <c r="E1815" s="0" t="n">
        <v>0.391</v>
      </c>
      <c r="G1815" s="0" t="n">
        <f aca="false">AVERAGE(A1815:E1815)</f>
        <v>2.344</v>
      </c>
      <c r="I1815" s="0" t="n">
        <f aca="false">G1815-$H$2</f>
        <v>-0.563578217821782</v>
      </c>
    </row>
    <row r="1816" customFormat="false" ht="13.2" hidden="false" customHeight="false" outlineLevel="0" collapsed="false">
      <c r="A1816" s="0" t="n">
        <v>2.344</v>
      </c>
      <c r="B1816" s="0" t="n">
        <v>2.344</v>
      </c>
      <c r="C1816" s="0" t="n">
        <v>3.516</v>
      </c>
      <c r="D1816" s="0" t="n">
        <v>2.344</v>
      </c>
      <c r="E1816" s="0" t="n">
        <v>2.344</v>
      </c>
      <c r="G1816" s="0" t="n">
        <f aca="false">AVERAGE(A1816:E1816)</f>
        <v>2.5784</v>
      </c>
      <c r="I1816" s="0" t="n">
        <f aca="false">G1816-$H$2</f>
        <v>-0.329178217821782</v>
      </c>
    </row>
    <row r="1817" customFormat="false" ht="13.2" hidden="false" customHeight="false" outlineLevel="0" collapsed="false">
      <c r="A1817" s="0" t="n">
        <v>1.953</v>
      </c>
      <c r="B1817" s="0" t="n">
        <v>3.516</v>
      </c>
      <c r="C1817" s="0" t="n">
        <v>0.391</v>
      </c>
      <c r="D1817" s="0" t="n">
        <v>1.953</v>
      </c>
      <c r="E1817" s="0" t="n">
        <v>3.906</v>
      </c>
      <c r="G1817" s="0" t="n">
        <f aca="false">AVERAGE(A1817:E1817)</f>
        <v>2.3438</v>
      </c>
      <c r="I1817" s="0" t="n">
        <f aca="false">G1817-$H$2</f>
        <v>-0.563778217821782</v>
      </c>
    </row>
    <row r="1818" customFormat="false" ht="13.2" hidden="false" customHeight="false" outlineLevel="0" collapsed="false">
      <c r="A1818" s="0" t="n">
        <v>5.078</v>
      </c>
      <c r="B1818" s="0" t="n">
        <v>2.344</v>
      </c>
      <c r="C1818" s="0" t="n">
        <v>5.078</v>
      </c>
      <c r="D1818" s="0" t="n">
        <v>1.953</v>
      </c>
      <c r="E1818" s="0" t="n">
        <v>4.297</v>
      </c>
      <c r="G1818" s="0" t="n">
        <f aca="false">AVERAGE(A1818:E1818)</f>
        <v>3.75</v>
      </c>
      <c r="I1818" s="0" t="n">
        <f aca="false">G1818-$H$2</f>
        <v>0.842421782178218</v>
      </c>
    </row>
    <row r="1819" customFormat="false" ht="13.2" hidden="false" customHeight="false" outlineLevel="0" collapsed="false">
      <c r="A1819" s="0" t="n">
        <v>2.344</v>
      </c>
      <c r="B1819" s="0" t="n">
        <v>1.953</v>
      </c>
      <c r="C1819" s="0" t="n">
        <v>4.297</v>
      </c>
      <c r="D1819" s="0" t="n">
        <v>1.953</v>
      </c>
      <c r="E1819" s="0" t="n">
        <v>2.734</v>
      </c>
      <c r="G1819" s="0" t="n">
        <f aca="false">AVERAGE(A1819:E1819)</f>
        <v>2.6562</v>
      </c>
      <c r="I1819" s="0" t="n">
        <f aca="false">G1819-$H$2</f>
        <v>-0.251378217821782</v>
      </c>
    </row>
    <row r="1820" customFormat="false" ht="13.2" hidden="false" customHeight="false" outlineLevel="0" collapsed="false">
      <c r="A1820" s="0" t="n">
        <v>7.031</v>
      </c>
      <c r="B1820" s="0" t="n">
        <v>5.078</v>
      </c>
      <c r="C1820" s="0" t="n">
        <v>3.516</v>
      </c>
      <c r="D1820" s="0" t="n">
        <v>1.562</v>
      </c>
      <c r="E1820" s="0" t="n">
        <v>0.391</v>
      </c>
      <c r="G1820" s="0" t="n">
        <f aca="false">AVERAGE(A1820:E1820)</f>
        <v>3.5156</v>
      </c>
      <c r="I1820" s="0" t="n">
        <f aca="false">G1820-$H$2</f>
        <v>0.608021782178218</v>
      </c>
    </row>
    <row r="1821" customFormat="false" ht="13.2" hidden="false" customHeight="false" outlineLevel="0" collapsed="false">
      <c r="A1821" s="0" t="n">
        <v>2.344</v>
      </c>
      <c r="B1821" s="0" t="n">
        <v>1.953</v>
      </c>
      <c r="C1821" s="0" t="n">
        <v>3.516</v>
      </c>
      <c r="D1821" s="0" t="n">
        <v>1.953</v>
      </c>
      <c r="E1821" s="0" t="n">
        <v>1.953</v>
      </c>
      <c r="G1821" s="0" t="n">
        <f aca="false">AVERAGE(A1821:E1821)</f>
        <v>2.3438</v>
      </c>
      <c r="I1821" s="0" t="n">
        <f aca="false">G1821-$H$2</f>
        <v>-0.563778217821782</v>
      </c>
    </row>
    <row r="1822" customFormat="false" ht="13.2" hidden="false" customHeight="false" outlineLevel="0" collapsed="false">
      <c r="A1822" s="0" t="n">
        <v>2.734</v>
      </c>
      <c r="B1822" s="0" t="n">
        <v>4.687</v>
      </c>
      <c r="C1822" s="0" t="n">
        <v>3.516</v>
      </c>
      <c r="D1822" s="0" t="n">
        <v>2.344</v>
      </c>
      <c r="E1822" s="0" t="n">
        <v>1.953</v>
      </c>
      <c r="G1822" s="0" t="n">
        <f aca="false">AVERAGE(A1822:E1822)</f>
        <v>3.0468</v>
      </c>
      <c r="I1822" s="0" t="n">
        <f aca="false">G1822-$H$2</f>
        <v>0.139221782178218</v>
      </c>
    </row>
    <row r="1823" customFormat="false" ht="13.2" hidden="false" customHeight="false" outlineLevel="0" collapsed="false">
      <c r="A1823" s="0" t="n">
        <v>2.734</v>
      </c>
      <c r="B1823" s="0" t="n">
        <v>0.781</v>
      </c>
      <c r="C1823" s="0" t="n">
        <v>1.953</v>
      </c>
      <c r="D1823" s="0" t="n">
        <v>1.562</v>
      </c>
      <c r="E1823" s="0" t="n">
        <v>0.781</v>
      </c>
      <c r="G1823" s="0" t="n">
        <f aca="false">AVERAGE(A1823:E1823)</f>
        <v>1.5622</v>
      </c>
      <c r="I1823" s="0" t="n">
        <f aca="false">G1823-$H$2</f>
        <v>-1.34537821782178</v>
      </c>
    </row>
    <row r="1824" customFormat="false" ht="13.2" hidden="false" customHeight="false" outlineLevel="0" collapsed="false">
      <c r="A1824" s="0" t="n">
        <v>1.172</v>
      </c>
      <c r="B1824" s="0" t="n">
        <v>2.344</v>
      </c>
      <c r="C1824" s="0" t="n">
        <v>6.641</v>
      </c>
      <c r="D1824" s="0" t="n">
        <v>3.125</v>
      </c>
      <c r="E1824" s="0" t="n">
        <v>0.781</v>
      </c>
      <c r="G1824" s="0" t="n">
        <f aca="false">AVERAGE(A1824:E1824)</f>
        <v>2.8126</v>
      </c>
      <c r="I1824" s="0" t="n">
        <f aca="false">G1824-$H$2</f>
        <v>-0.0949782178217817</v>
      </c>
    </row>
    <row r="1825" customFormat="false" ht="13.2" hidden="false" customHeight="false" outlineLevel="0" collapsed="false">
      <c r="A1825" s="0" t="n">
        <v>1.562</v>
      </c>
      <c r="B1825" s="0" t="n">
        <v>4.297</v>
      </c>
      <c r="C1825" s="0" t="n">
        <v>1.953</v>
      </c>
      <c r="D1825" s="0" t="n">
        <v>2.734</v>
      </c>
      <c r="E1825" s="0" t="n">
        <v>1.562</v>
      </c>
      <c r="G1825" s="0" t="n">
        <f aca="false">AVERAGE(A1825:E1825)</f>
        <v>2.4216</v>
      </c>
      <c r="I1825" s="0" t="n">
        <f aca="false">G1825-$H$2</f>
        <v>-0.485978217821782</v>
      </c>
    </row>
    <row r="1826" customFormat="false" ht="13.2" hidden="false" customHeight="false" outlineLevel="0" collapsed="false">
      <c r="A1826" s="0" t="n">
        <v>4.687</v>
      </c>
      <c r="B1826" s="0" t="n">
        <v>3.125</v>
      </c>
      <c r="C1826" s="0" t="n">
        <v>4.687</v>
      </c>
      <c r="D1826" s="0" t="n">
        <v>2.344</v>
      </c>
      <c r="E1826" s="0" t="n">
        <v>4.687</v>
      </c>
      <c r="G1826" s="0" t="n">
        <f aca="false">AVERAGE(A1826:E1826)</f>
        <v>3.906</v>
      </c>
      <c r="I1826" s="0" t="n">
        <f aca="false">G1826-$H$2</f>
        <v>0.998421782178218</v>
      </c>
    </row>
    <row r="1827" customFormat="false" ht="13.2" hidden="false" customHeight="false" outlineLevel="0" collapsed="false">
      <c r="A1827" s="0" t="n">
        <v>4.687</v>
      </c>
      <c r="B1827" s="0" t="n">
        <v>1.953</v>
      </c>
      <c r="C1827" s="0" t="n">
        <v>1.172</v>
      </c>
      <c r="D1827" s="0" t="n">
        <v>3.516</v>
      </c>
      <c r="E1827" s="0" t="n">
        <v>3.906</v>
      </c>
      <c r="G1827" s="0" t="n">
        <f aca="false">AVERAGE(A1827:E1827)</f>
        <v>3.0468</v>
      </c>
      <c r="I1827" s="0" t="n">
        <f aca="false">G1827-$H$2</f>
        <v>0.139221782178218</v>
      </c>
    </row>
    <row r="1828" customFormat="false" ht="13.2" hidden="false" customHeight="false" outlineLevel="0" collapsed="false">
      <c r="A1828" s="0" t="n">
        <v>6.641</v>
      </c>
      <c r="B1828" s="0" t="n">
        <v>3.125</v>
      </c>
      <c r="C1828" s="0" t="n">
        <v>3.125</v>
      </c>
      <c r="D1828" s="0" t="n">
        <v>2.344</v>
      </c>
      <c r="E1828" s="0" t="n">
        <v>4.297</v>
      </c>
      <c r="G1828" s="0" t="n">
        <f aca="false">AVERAGE(A1828:E1828)</f>
        <v>3.9064</v>
      </c>
      <c r="I1828" s="0" t="n">
        <f aca="false">G1828-$H$2</f>
        <v>0.998821782178218</v>
      </c>
    </row>
    <row r="1829" customFormat="false" ht="13.2" hidden="false" customHeight="false" outlineLevel="0" collapsed="false">
      <c r="A1829" s="0" t="n">
        <v>2.344</v>
      </c>
      <c r="B1829" s="0" t="n">
        <v>3.516</v>
      </c>
      <c r="C1829" s="0" t="n">
        <v>2.344</v>
      </c>
      <c r="D1829" s="0" t="n">
        <v>3.906</v>
      </c>
      <c r="E1829" s="0" t="n">
        <v>1.953</v>
      </c>
      <c r="G1829" s="0" t="n">
        <f aca="false">AVERAGE(A1829:E1829)</f>
        <v>2.8126</v>
      </c>
      <c r="I1829" s="0" t="n">
        <f aca="false">G1829-$H$2</f>
        <v>-0.0949782178217817</v>
      </c>
    </row>
    <row r="1830" customFormat="false" ht="13.2" hidden="false" customHeight="false" outlineLevel="0" collapsed="false">
      <c r="A1830" s="0" t="n">
        <v>2.734</v>
      </c>
      <c r="B1830" s="0" t="n">
        <v>3.906</v>
      </c>
      <c r="C1830" s="0" t="n">
        <v>3.125</v>
      </c>
      <c r="D1830" s="0" t="n">
        <v>3.906</v>
      </c>
      <c r="E1830" s="0" t="n">
        <v>3.516</v>
      </c>
      <c r="G1830" s="0" t="n">
        <f aca="false">AVERAGE(A1830:E1830)</f>
        <v>3.4374</v>
      </c>
      <c r="I1830" s="0" t="n">
        <f aca="false">G1830-$H$2</f>
        <v>0.529821782178218</v>
      </c>
    </row>
    <row r="1831" customFormat="false" ht="13.2" hidden="false" customHeight="false" outlineLevel="0" collapsed="false">
      <c r="A1831" s="0" t="n">
        <v>1.953</v>
      </c>
      <c r="B1831" s="0" t="n">
        <v>3.125</v>
      </c>
      <c r="C1831" s="0" t="n">
        <v>3.125</v>
      </c>
      <c r="D1831" s="0" t="n">
        <v>2.734</v>
      </c>
      <c r="E1831" s="0" t="n">
        <v>3.906</v>
      </c>
      <c r="G1831" s="0" t="n">
        <f aca="false">AVERAGE(A1831:E1831)</f>
        <v>2.9686</v>
      </c>
      <c r="I1831" s="0" t="n">
        <f aca="false">G1831-$H$2</f>
        <v>0.061021782178218</v>
      </c>
    </row>
    <row r="1832" customFormat="false" ht="13.2" hidden="false" customHeight="false" outlineLevel="0" collapsed="false">
      <c r="A1832" s="0" t="n">
        <v>2.344</v>
      </c>
      <c r="B1832" s="0" t="n">
        <v>1.953</v>
      </c>
      <c r="C1832" s="0" t="n">
        <v>3.125</v>
      </c>
      <c r="D1832" s="0" t="n">
        <v>4.687</v>
      </c>
      <c r="E1832" s="0" t="n">
        <v>1.562</v>
      </c>
      <c r="G1832" s="0" t="n">
        <f aca="false">AVERAGE(A1832:E1832)</f>
        <v>2.7342</v>
      </c>
      <c r="I1832" s="0" t="n">
        <f aca="false">G1832-$H$2</f>
        <v>-0.173378217821782</v>
      </c>
    </row>
    <row r="1833" customFormat="false" ht="13.2" hidden="false" customHeight="false" outlineLevel="0" collapsed="false">
      <c r="A1833" s="0" t="n">
        <v>2.734</v>
      </c>
      <c r="B1833" s="0" t="n">
        <v>2.344</v>
      </c>
      <c r="C1833" s="0" t="n">
        <v>2.344</v>
      </c>
      <c r="D1833" s="0" t="n">
        <v>1.953</v>
      </c>
      <c r="E1833" s="0" t="n">
        <v>7.422</v>
      </c>
      <c r="G1833" s="0" t="n">
        <f aca="false">AVERAGE(A1833:E1833)</f>
        <v>3.3594</v>
      </c>
      <c r="I1833" s="0" t="n">
        <f aca="false">G1833-$H$2</f>
        <v>0.451821782178218</v>
      </c>
    </row>
    <row r="1834" customFormat="false" ht="13.2" hidden="false" customHeight="false" outlineLevel="0" collapsed="false">
      <c r="A1834" s="0" t="n">
        <v>4.297</v>
      </c>
      <c r="B1834" s="0" t="n">
        <v>4.297</v>
      </c>
      <c r="C1834" s="0" t="n">
        <v>1.953</v>
      </c>
      <c r="D1834" s="0" t="n">
        <v>1.172</v>
      </c>
      <c r="E1834" s="0" t="n">
        <v>2.734</v>
      </c>
      <c r="G1834" s="0" t="n">
        <f aca="false">AVERAGE(A1834:E1834)</f>
        <v>2.8906</v>
      </c>
      <c r="I1834" s="0" t="n">
        <f aca="false">G1834-$H$2</f>
        <v>-0.0169782178217819</v>
      </c>
    </row>
    <row r="1835" customFormat="false" ht="13.2" hidden="false" customHeight="false" outlineLevel="0" collapsed="false">
      <c r="A1835" s="0" t="n">
        <v>2.734</v>
      </c>
      <c r="B1835" s="0" t="n">
        <v>1.953</v>
      </c>
      <c r="C1835" s="0" t="n">
        <v>2.344</v>
      </c>
      <c r="D1835" s="0" t="n">
        <v>1.562</v>
      </c>
      <c r="E1835" s="0" t="n">
        <v>1.953</v>
      </c>
      <c r="G1835" s="0" t="n">
        <f aca="false">AVERAGE(A1835:E1835)</f>
        <v>2.1092</v>
      </c>
      <c r="I1835" s="0" t="n">
        <f aca="false">G1835-$H$2</f>
        <v>-0.798378217821782</v>
      </c>
    </row>
    <row r="1836" customFormat="false" ht="13.2" hidden="false" customHeight="false" outlineLevel="0" collapsed="false">
      <c r="A1836" s="0" t="n">
        <v>1.953</v>
      </c>
      <c r="B1836" s="0" t="n">
        <v>1.953</v>
      </c>
      <c r="C1836" s="0" t="n">
        <v>2.734</v>
      </c>
      <c r="D1836" s="0" t="n">
        <v>0.781</v>
      </c>
      <c r="E1836" s="0" t="n">
        <v>1.953</v>
      </c>
      <c r="G1836" s="0" t="n">
        <f aca="false">AVERAGE(A1836:E1836)</f>
        <v>1.8748</v>
      </c>
      <c r="I1836" s="0" t="n">
        <f aca="false">G1836-$H$2</f>
        <v>-1.03277821782178</v>
      </c>
    </row>
    <row r="1837" customFormat="false" ht="13.2" hidden="false" customHeight="false" outlineLevel="0" collapsed="false">
      <c r="A1837" s="0" t="n">
        <v>1.562</v>
      </c>
      <c r="B1837" s="0" t="n">
        <v>2.344</v>
      </c>
      <c r="C1837" s="0" t="n">
        <v>3.516</v>
      </c>
      <c r="D1837" s="0" t="n">
        <v>1.562</v>
      </c>
      <c r="E1837" s="0" t="n">
        <v>2.344</v>
      </c>
      <c r="G1837" s="0" t="n">
        <f aca="false">AVERAGE(A1837:E1837)</f>
        <v>2.2656</v>
      </c>
      <c r="I1837" s="0" t="n">
        <f aca="false">G1837-$H$2</f>
        <v>-0.641978217821782</v>
      </c>
    </row>
    <row r="1838" customFormat="false" ht="13.2" hidden="false" customHeight="false" outlineLevel="0" collapsed="false">
      <c r="A1838" s="0" t="n">
        <v>1.562</v>
      </c>
      <c r="B1838" s="0" t="n">
        <v>1.953</v>
      </c>
      <c r="C1838" s="0" t="n">
        <v>2.344</v>
      </c>
      <c r="D1838" s="0" t="n">
        <v>1.953</v>
      </c>
      <c r="E1838" s="0" t="n">
        <v>0.781</v>
      </c>
      <c r="G1838" s="0" t="n">
        <f aca="false">AVERAGE(A1838:E1838)</f>
        <v>1.7186</v>
      </c>
      <c r="I1838" s="0" t="n">
        <f aca="false">G1838-$H$2</f>
        <v>-1.18897821782178</v>
      </c>
    </row>
    <row r="1839" customFormat="false" ht="13.2" hidden="false" customHeight="false" outlineLevel="0" collapsed="false">
      <c r="A1839" s="0" t="n">
        <v>3.516</v>
      </c>
      <c r="B1839" s="0" t="n">
        <v>4.297</v>
      </c>
      <c r="C1839" s="0" t="n">
        <v>1.562</v>
      </c>
      <c r="D1839" s="0" t="n">
        <v>3.125</v>
      </c>
      <c r="E1839" s="0" t="n">
        <v>3.125</v>
      </c>
      <c r="G1839" s="0" t="n">
        <f aca="false">AVERAGE(A1839:E1839)</f>
        <v>3.125</v>
      </c>
      <c r="I1839" s="0" t="n">
        <f aca="false">G1839-$H$2</f>
        <v>0.217421782178218</v>
      </c>
    </row>
    <row r="1840" customFormat="false" ht="13.2" hidden="false" customHeight="false" outlineLevel="0" collapsed="false">
      <c r="A1840" s="0" t="n">
        <v>0.781</v>
      </c>
      <c r="B1840" s="0" t="n">
        <v>1.953</v>
      </c>
      <c r="C1840" s="0" t="n">
        <v>1.562</v>
      </c>
      <c r="D1840" s="0" t="n">
        <v>1.953</v>
      </c>
      <c r="E1840" s="0" t="n">
        <v>4.687</v>
      </c>
      <c r="G1840" s="0" t="n">
        <f aca="false">AVERAGE(A1840:E1840)</f>
        <v>2.1872</v>
      </c>
      <c r="I1840" s="0" t="n">
        <f aca="false">G1840-$H$2</f>
        <v>-0.720378217821782</v>
      </c>
    </row>
    <row r="1841" customFormat="false" ht="13.2" hidden="false" customHeight="false" outlineLevel="0" collapsed="false">
      <c r="A1841" s="0" t="n">
        <v>2.734</v>
      </c>
      <c r="B1841" s="0" t="n">
        <v>3.516</v>
      </c>
      <c r="C1841" s="0" t="n">
        <v>6.641</v>
      </c>
      <c r="D1841" s="0" t="n">
        <v>3.125</v>
      </c>
      <c r="E1841" s="0" t="n">
        <v>3.516</v>
      </c>
      <c r="G1841" s="0" t="n">
        <f aca="false">AVERAGE(A1841:E1841)</f>
        <v>3.9064</v>
      </c>
      <c r="I1841" s="0" t="n">
        <f aca="false">G1841-$H$2</f>
        <v>0.998821782178218</v>
      </c>
    </row>
    <row r="1842" customFormat="false" ht="13.2" hidden="false" customHeight="false" outlineLevel="0" collapsed="false">
      <c r="A1842" s="0" t="n">
        <v>1.953</v>
      </c>
      <c r="B1842" s="0" t="n">
        <v>2.344</v>
      </c>
      <c r="C1842" s="0" t="n">
        <v>2.734</v>
      </c>
      <c r="D1842" s="0" t="n">
        <v>3.125</v>
      </c>
      <c r="E1842" s="0" t="n">
        <v>2.344</v>
      </c>
      <c r="G1842" s="0" t="n">
        <f aca="false">AVERAGE(A1842:E1842)</f>
        <v>2.5</v>
      </c>
      <c r="I1842" s="0" t="n">
        <f aca="false">G1842-$H$2</f>
        <v>-0.407578217821782</v>
      </c>
    </row>
    <row r="1843" customFormat="false" ht="13.2" hidden="false" customHeight="false" outlineLevel="0" collapsed="false">
      <c r="A1843" s="0" t="n">
        <v>2.344</v>
      </c>
      <c r="B1843" s="0" t="n">
        <v>1.172</v>
      </c>
      <c r="C1843" s="0" t="n">
        <v>2.734</v>
      </c>
      <c r="D1843" s="0" t="n">
        <v>2.344</v>
      </c>
      <c r="E1843" s="0" t="n">
        <v>1.953</v>
      </c>
      <c r="G1843" s="0" t="n">
        <f aca="false">AVERAGE(A1843:E1843)</f>
        <v>2.1094</v>
      </c>
      <c r="I1843" s="0" t="n">
        <f aca="false">G1843-$H$2</f>
        <v>-0.798178217821782</v>
      </c>
    </row>
    <row r="1844" customFormat="false" ht="13.2" hidden="false" customHeight="false" outlineLevel="0" collapsed="false">
      <c r="A1844" s="0" t="n">
        <v>3.906</v>
      </c>
      <c r="B1844" s="0" t="n">
        <v>3.125</v>
      </c>
      <c r="C1844" s="0" t="n">
        <v>1.562</v>
      </c>
      <c r="D1844" s="0" t="n">
        <v>1.562</v>
      </c>
      <c r="E1844" s="0" t="n">
        <v>2.734</v>
      </c>
      <c r="G1844" s="0" t="n">
        <f aca="false">AVERAGE(A1844:E1844)</f>
        <v>2.5778</v>
      </c>
      <c r="I1844" s="0" t="n">
        <f aca="false">G1844-$H$2</f>
        <v>-0.329778217821782</v>
      </c>
    </row>
    <row r="1845" customFormat="false" ht="13.2" hidden="false" customHeight="false" outlineLevel="0" collapsed="false">
      <c r="A1845" s="0" t="n">
        <v>3.906</v>
      </c>
      <c r="B1845" s="0" t="n">
        <v>2.344</v>
      </c>
      <c r="C1845" s="0" t="n">
        <v>3.125</v>
      </c>
      <c r="D1845" s="0" t="n">
        <v>7.031</v>
      </c>
      <c r="E1845" s="0" t="n">
        <v>1.562</v>
      </c>
      <c r="G1845" s="0" t="n">
        <f aca="false">AVERAGE(A1845:E1845)</f>
        <v>3.5936</v>
      </c>
      <c r="I1845" s="0" t="n">
        <f aca="false">G1845-$H$2</f>
        <v>0.686021782178218</v>
      </c>
    </row>
    <row r="1846" customFormat="false" ht="13.2" hidden="false" customHeight="false" outlineLevel="0" collapsed="false">
      <c r="A1846" s="0" t="n">
        <v>0.781</v>
      </c>
      <c r="B1846" s="0" t="n">
        <v>3.516</v>
      </c>
      <c r="C1846" s="0" t="n">
        <v>3.516</v>
      </c>
      <c r="D1846" s="0" t="n">
        <v>1.562</v>
      </c>
      <c r="E1846" s="0" t="n">
        <v>1.172</v>
      </c>
      <c r="G1846" s="0" t="n">
        <f aca="false">AVERAGE(A1846:E1846)</f>
        <v>2.1094</v>
      </c>
      <c r="I1846" s="0" t="n">
        <f aca="false">G1846-$H$2</f>
        <v>-0.798178217821782</v>
      </c>
    </row>
    <row r="1847" customFormat="false" ht="13.2" hidden="false" customHeight="false" outlineLevel="0" collapsed="false">
      <c r="A1847" s="0" t="n">
        <v>3.125</v>
      </c>
      <c r="B1847" s="0" t="n">
        <v>3.125</v>
      </c>
      <c r="C1847" s="0" t="n">
        <v>2.344</v>
      </c>
      <c r="D1847" s="0" t="n">
        <v>3.125</v>
      </c>
      <c r="E1847" s="0" t="n">
        <v>2.734</v>
      </c>
      <c r="G1847" s="0" t="n">
        <f aca="false">AVERAGE(A1847:E1847)</f>
        <v>2.8906</v>
      </c>
      <c r="I1847" s="0" t="n">
        <f aca="false">G1847-$H$2</f>
        <v>-0.0169782178217819</v>
      </c>
    </row>
    <row r="1848" customFormat="false" ht="13.2" hidden="false" customHeight="false" outlineLevel="0" collapsed="false">
      <c r="A1848" s="0" t="n">
        <v>4.687</v>
      </c>
      <c r="B1848" s="0" t="n">
        <v>3.516</v>
      </c>
      <c r="C1848" s="0" t="n">
        <v>1.953</v>
      </c>
      <c r="D1848" s="0" t="n">
        <v>1.172</v>
      </c>
      <c r="E1848" s="0" t="n">
        <v>4.687</v>
      </c>
      <c r="G1848" s="0" t="n">
        <f aca="false">AVERAGE(A1848:E1848)</f>
        <v>3.203</v>
      </c>
      <c r="I1848" s="0" t="n">
        <f aca="false">G1848-$H$2</f>
        <v>0.295421782178218</v>
      </c>
    </row>
    <row r="1849" customFormat="false" ht="13.2" hidden="false" customHeight="false" outlineLevel="0" collapsed="false">
      <c r="A1849" s="0" t="n">
        <v>2.734</v>
      </c>
      <c r="B1849" s="0" t="n">
        <v>3.516</v>
      </c>
      <c r="C1849" s="0" t="n">
        <v>0.781</v>
      </c>
      <c r="D1849" s="0" t="n">
        <v>3.906</v>
      </c>
      <c r="E1849" s="0" t="n">
        <v>3.125</v>
      </c>
      <c r="G1849" s="0" t="n">
        <f aca="false">AVERAGE(A1849:E1849)</f>
        <v>2.8124</v>
      </c>
      <c r="I1849" s="0" t="n">
        <f aca="false">G1849-$H$2</f>
        <v>-0.0951782178217822</v>
      </c>
    </row>
    <row r="1850" customFormat="false" ht="13.2" hidden="false" customHeight="false" outlineLevel="0" collapsed="false">
      <c r="A1850" s="0" t="n">
        <v>3.125</v>
      </c>
      <c r="B1850" s="0" t="n">
        <v>1.172</v>
      </c>
      <c r="C1850" s="0" t="n">
        <v>4.687</v>
      </c>
      <c r="D1850" s="0" t="n">
        <v>3.516</v>
      </c>
      <c r="E1850" s="0" t="n">
        <v>3.516</v>
      </c>
      <c r="G1850" s="0" t="n">
        <f aca="false">AVERAGE(A1850:E1850)</f>
        <v>3.2032</v>
      </c>
      <c r="I1850" s="0" t="n">
        <f aca="false">G1850-$H$2</f>
        <v>0.295621782178218</v>
      </c>
    </row>
    <row r="1851" customFormat="false" ht="13.2" hidden="false" customHeight="false" outlineLevel="0" collapsed="false">
      <c r="A1851" s="0" t="n">
        <v>4.687</v>
      </c>
      <c r="B1851" s="0" t="n">
        <v>2.734</v>
      </c>
      <c r="C1851" s="0" t="n">
        <v>6.25</v>
      </c>
      <c r="D1851" s="0" t="n">
        <v>2.734</v>
      </c>
      <c r="E1851" s="0" t="n">
        <v>0.781</v>
      </c>
      <c r="G1851" s="0" t="n">
        <f aca="false">AVERAGE(A1851:E1851)</f>
        <v>3.4372</v>
      </c>
      <c r="I1851" s="0" t="n">
        <f aca="false">G1851-$H$2</f>
        <v>0.529621782178218</v>
      </c>
    </row>
    <row r="1852" customFormat="false" ht="13.2" hidden="false" customHeight="false" outlineLevel="0" collapsed="false">
      <c r="A1852" s="0" t="n">
        <v>2.344</v>
      </c>
      <c r="B1852" s="0" t="n">
        <v>2.734</v>
      </c>
      <c r="C1852" s="0" t="n">
        <v>3.125</v>
      </c>
      <c r="D1852" s="0" t="n">
        <v>0.781</v>
      </c>
      <c r="E1852" s="0" t="n">
        <v>4.297</v>
      </c>
      <c r="G1852" s="0" t="n">
        <f aca="false">AVERAGE(A1852:E1852)</f>
        <v>2.6562</v>
      </c>
      <c r="I1852" s="0" t="n">
        <f aca="false">G1852-$H$2</f>
        <v>-0.251378217821782</v>
      </c>
    </row>
    <row r="1853" customFormat="false" ht="13.2" hidden="false" customHeight="false" outlineLevel="0" collapsed="false">
      <c r="A1853" s="0" t="n">
        <v>2.344</v>
      </c>
      <c r="B1853" s="0" t="n">
        <v>2.734</v>
      </c>
      <c r="C1853" s="0" t="n">
        <v>3.516</v>
      </c>
      <c r="D1853" s="0" t="n">
        <v>0.391</v>
      </c>
      <c r="E1853" s="0" t="n">
        <v>3.906</v>
      </c>
      <c r="G1853" s="0" t="n">
        <f aca="false">AVERAGE(A1853:E1853)</f>
        <v>2.5782</v>
      </c>
      <c r="I1853" s="0" t="n">
        <f aca="false">G1853-$H$2</f>
        <v>-0.329378217821782</v>
      </c>
    </row>
    <row r="1854" customFormat="false" ht="13.2" hidden="false" customHeight="false" outlineLevel="0" collapsed="false">
      <c r="A1854" s="0" t="n">
        <v>1.172</v>
      </c>
      <c r="B1854" s="0" t="n">
        <v>4.687</v>
      </c>
      <c r="C1854" s="0" t="n">
        <v>6.25</v>
      </c>
      <c r="D1854" s="0" t="n">
        <v>2.344</v>
      </c>
      <c r="E1854" s="0" t="n">
        <v>0.781</v>
      </c>
      <c r="G1854" s="0" t="n">
        <f aca="false">AVERAGE(A1854:E1854)</f>
        <v>3.0468</v>
      </c>
      <c r="I1854" s="0" t="n">
        <f aca="false">G1854-$H$2</f>
        <v>0.139221782178218</v>
      </c>
    </row>
    <row r="1855" customFormat="false" ht="13.2" hidden="false" customHeight="false" outlineLevel="0" collapsed="false">
      <c r="A1855" s="0" t="n">
        <v>0.781</v>
      </c>
      <c r="B1855" s="0" t="n">
        <v>4.687</v>
      </c>
      <c r="C1855" s="0" t="n">
        <v>4.297</v>
      </c>
      <c r="D1855" s="0" t="n">
        <v>2.734</v>
      </c>
      <c r="E1855" s="0" t="n">
        <v>2.344</v>
      </c>
      <c r="G1855" s="0" t="n">
        <f aca="false">AVERAGE(A1855:E1855)</f>
        <v>2.9686</v>
      </c>
      <c r="I1855" s="0" t="n">
        <f aca="false">G1855-$H$2</f>
        <v>0.061021782178218</v>
      </c>
    </row>
    <row r="1856" customFormat="false" ht="13.2" hidden="false" customHeight="false" outlineLevel="0" collapsed="false">
      <c r="A1856" s="0" t="n">
        <v>2.734</v>
      </c>
      <c r="B1856" s="0" t="n">
        <v>3.516</v>
      </c>
      <c r="C1856" s="0" t="n">
        <v>1.953</v>
      </c>
      <c r="D1856" s="0" t="n">
        <v>3.906</v>
      </c>
      <c r="E1856" s="0" t="n">
        <v>2.734</v>
      </c>
      <c r="G1856" s="0" t="n">
        <f aca="false">AVERAGE(A1856:E1856)</f>
        <v>2.9686</v>
      </c>
      <c r="I1856" s="0" t="n">
        <f aca="false">G1856-$H$2</f>
        <v>0.061021782178218</v>
      </c>
    </row>
    <row r="1857" customFormat="false" ht="13.2" hidden="false" customHeight="false" outlineLevel="0" collapsed="false">
      <c r="A1857" s="0" t="n">
        <v>0.781</v>
      </c>
      <c r="B1857" s="0" t="n">
        <v>3.516</v>
      </c>
      <c r="C1857" s="0" t="n">
        <v>5.469</v>
      </c>
      <c r="D1857" s="0" t="n">
        <v>5.469</v>
      </c>
      <c r="E1857" s="0" t="n">
        <v>1.562</v>
      </c>
      <c r="G1857" s="0" t="n">
        <f aca="false">AVERAGE(A1857:E1857)</f>
        <v>3.3594</v>
      </c>
      <c r="I1857" s="0" t="n">
        <f aca="false">G1857-$H$2</f>
        <v>0.451821782178218</v>
      </c>
    </row>
    <row r="1858" customFormat="false" ht="13.2" hidden="false" customHeight="false" outlineLevel="0" collapsed="false">
      <c r="A1858" s="0" t="n">
        <v>3.125</v>
      </c>
      <c r="B1858" s="0" t="n">
        <v>6.25</v>
      </c>
      <c r="C1858" s="0" t="n">
        <v>3.906</v>
      </c>
      <c r="D1858" s="0" t="n">
        <v>2.344</v>
      </c>
      <c r="E1858" s="0" t="n">
        <v>5.469</v>
      </c>
      <c r="G1858" s="0" t="n">
        <f aca="false">AVERAGE(A1858:E1858)</f>
        <v>4.2188</v>
      </c>
      <c r="I1858" s="0" t="n">
        <f aca="false">G1858-$H$2</f>
        <v>1.31122178217822</v>
      </c>
    </row>
    <row r="1859" customFormat="false" ht="13.2" hidden="false" customHeight="false" outlineLevel="0" collapsed="false">
      <c r="A1859" s="0" t="n">
        <v>4.687</v>
      </c>
      <c r="B1859" s="0" t="n">
        <v>3.125</v>
      </c>
      <c r="C1859" s="0" t="n">
        <v>3.125</v>
      </c>
      <c r="D1859" s="0" t="n">
        <v>3.906</v>
      </c>
      <c r="E1859" s="0" t="n">
        <v>3.125</v>
      </c>
      <c r="G1859" s="0" t="n">
        <f aca="false">AVERAGE(A1859:E1859)</f>
        <v>3.5936</v>
      </c>
      <c r="I1859" s="0" t="n">
        <f aca="false">G1859-$H$2</f>
        <v>0.686021782178218</v>
      </c>
    </row>
    <row r="1860" customFormat="false" ht="13.2" hidden="false" customHeight="false" outlineLevel="0" collapsed="false">
      <c r="A1860" s="0" t="n">
        <v>1.562</v>
      </c>
      <c r="B1860" s="0" t="n">
        <v>3.906</v>
      </c>
      <c r="C1860" s="0" t="n">
        <v>2.734</v>
      </c>
      <c r="D1860" s="0" t="n">
        <v>0.391</v>
      </c>
      <c r="E1860" s="0" t="n">
        <v>3.125</v>
      </c>
      <c r="G1860" s="0" t="n">
        <f aca="false">AVERAGE(A1860:E1860)</f>
        <v>2.3436</v>
      </c>
      <c r="I1860" s="0" t="n">
        <f aca="false">G1860-$H$2</f>
        <v>-0.563978217821782</v>
      </c>
    </row>
    <row r="1861" customFormat="false" ht="13.2" hidden="false" customHeight="false" outlineLevel="0" collapsed="false">
      <c r="A1861" s="0" t="n">
        <v>3.516</v>
      </c>
      <c r="B1861" s="0" t="n">
        <v>0.781</v>
      </c>
      <c r="C1861" s="0" t="n">
        <v>1.172</v>
      </c>
      <c r="D1861" s="0" t="n">
        <v>1.562</v>
      </c>
      <c r="E1861" s="0" t="n">
        <v>0.781</v>
      </c>
      <c r="G1861" s="0" t="n">
        <f aca="false">AVERAGE(A1861:E1861)</f>
        <v>1.5624</v>
      </c>
      <c r="I1861" s="0" t="n">
        <f aca="false">G1861-$H$2</f>
        <v>-1.34517821782178</v>
      </c>
    </row>
    <row r="1862" customFormat="false" ht="13.2" hidden="false" customHeight="false" outlineLevel="0" collapsed="false">
      <c r="A1862" s="0" t="n">
        <v>1.562</v>
      </c>
      <c r="B1862" s="0" t="n">
        <v>3.125</v>
      </c>
      <c r="C1862" s="0" t="n">
        <v>3.906</v>
      </c>
      <c r="D1862" s="0" t="n">
        <v>1.562</v>
      </c>
      <c r="E1862" s="0" t="n">
        <v>3.906</v>
      </c>
      <c r="G1862" s="0" t="n">
        <f aca="false">AVERAGE(A1862:E1862)</f>
        <v>2.8122</v>
      </c>
      <c r="I1862" s="0" t="n">
        <f aca="false">G1862-$H$2</f>
        <v>-0.0953782178217821</v>
      </c>
    </row>
    <row r="1863" customFormat="false" ht="13.2" hidden="false" customHeight="false" outlineLevel="0" collapsed="false">
      <c r="A1863" s="0" t="n">
        <v>1.953</v>
      </c>
      <c r="B1863" s="0" t="n">
        <v>2.344</v>
      </c>
      <c r="C1863" s="0" t="n">
        <v>3.516</v>
      </c>
      <c r="D1863" s="0" t="n">
        <v>1.953</v>
      </c>
      <c r="E1863" s="0" t="n">
        <v>3.125</v>
      </c>
      <c r="G1863" s="0" t="n">
        <f aca="false">AVERAGE(A1863:E1863)</f>
        <v>2.5782</v>
      </c>
      <c r="I1863" s="0" t="n">
        <f aca="false">G1863-$H$2</f>
        <v>-0.329378217821782</v>
      </c>
    </row>
    <row r="1864" customFormat="false" ht="13.2" hidden="false" customHeight="false" outlineLevel="0" collapsed="false">
      <c r="A1864" s="0" t="n">
        <v>2.344</v>
      </c>
      <c r="B1864" s="0" t="n">
        <v>2.734</v>
      </c>
      <c r="C1864" s="0" t="n">
        <v>0.781</v>
      </c>
      <c r="D1864" s="0" t="n">
        <v>3.906</v>
      </c>
      <c r="E1864" s="0" t="n">
        <v>0.391</v>
      </c>
      <c r="G1864" s="0" t="n">
        <f aca="false">AVERAGE(A1864:E1864)</f>
        <v>2.0312</v>
      </c>
      <c r="I1864" s="0" t="n">
        <f aca="false">G1864-$H$2</f>
        <v>-0.876378217821782</v>
      </c>
    </row>
    <row r="1865" customFormat="false" ht="13.2" hidden="false" customHeight="false" outlineLevel="0" collapsed="false">
      <c r="A1865" s="0" t="n">
        <v>0.781</v>
      </c>
      <c r="B1865" s="0" t="n">
        <v>4.297</v>
      </c>
      <c r="C1865" s="0" t="n">
        <v>3.516</v>
      </c>
      <c r="D1865" s="0" t="n">
        <v>3.516</v>
      </c>
      <c r="E1865" s="0" t="n">
        <v>3.906</v>
      </c>
      <c r="G1865" s="0" t="n">
        <f aca="false">AVERAGE(A1865:E1865)</f>
        <v>3.2032</v>
      </c>
      <c r="I1865" s="0" t="n">
        <f aca="false">G1865-$H$2</f>
        <v>0.295621782178218</v>
      </c>
    </row>
    <row r="1866" customFormat="false" ht="13.2" hidden="false" customHeight="false" outlineLevel="0" collapsed="false">
      <c r="A1866" s="0" t="n">
        <v>3.125</v>
      </c>
      <c r="B1866" s="0" t="n">
        <v>1.172</v>
      </c>
      <c r="C1866" s="0" t="n">
        <v>0</v>
      </c>
      <c r="D1866" s="0" t="n">
        <v>2.734</v>
      </c>
      <c r="E1866" s="0" t="n">
        <v>5.469</v>
      </c>
      <c r="G1866" s="0" t="n">
        <f aca="false">AVERAGE(A1866:E1866)</f>
        <v>2.5</v>
      </c>
      <c r="I1866" s="0" t="n">
        <f aca="false">G1866-$H$2</f>
        <v>-0.407578217821782</v>
      </c>
    </row>
    <row r="1867" customFormat="false" ht="13.2" hidden="false" customHeight="false" outlineLevel="0" collapsed="false">
      <c r="A1867" s="0" t="n">
        <v>1.562</v>
      </c>
      <c r="B1867" s="0" t="n">
        <v>1.953</v>
      </c>
      <c r="C1867" s="0" t="n">
        <v>2.734</v>
      </c>
      <c r="D1867" s="0" t="n">
        <v>3.125</v>
      </c>
      <c r="E1867" s="0" t="n">
        <v>3.125</v>
      </c>
      <c r="G1867" s="0" t="n">
        <f aca="false">AVERAGE(A1867:E1867)</f>
        <v>2.4998</v>
      </c>
      <c r="I1867" s="0" t="n">
        <f aca="false">G1867-$H$2</f>
        <v>-0.407778217821782</v>
      </c>
    </row>
    <row r="1868" customFormat="false" ht="13.2" hidden="false" customHeight="false" outlineLevel="0" collapsed="false">
      <c r="A1868" s="0" t="n">
        <v>4.687</v>
      </c>
      <c r="B1868" s="0" t="n">
        <v>0.781</v>
      </c>
      <c r="C1868" s="0" t="n">
        <v>2.734</v>
      </c>
      <c r="D1868" s="0" t="n">
        <v>0.781</v>
      </c>
      <c r="E1868" s="0" t="n">
        <v>2.734</v>
      </c>
      <c r="G1868" s="0" t="n">
        <f aca="false">AVERAGE(A1868:E1868)</f>
        <v>2.3434</v>
      </c>
      <c r="I1868" s="0" t="n">
        <f aca="false">G1868-$H$2</f>
        <v>-0.564178217821782</v>
      </c>
    </row>
    <row r="1869" customFormat="false" ht="13.2" hidden="false" customHeight="false" outlineLevel="0" collapsed="false">
      <c r="A1869" s="0" t="n">
        <v>2.734</v>
      </c>
      <c r="B1869" s="0" t="n">
        <v>3.125</v>
      </c>
      <c r="C1869" s="0" t="n">
        <v>4.687</v>
      </c>
      <c r="D1869" s="0" t="n">
        <v>3.125</v>
      </c>
      <c r="E1869" s="0" t="n">
        <v>3.516</v>
      </c>
      <c r="G1869" s="0" t="n">
        <f aca="false">AVERAGE(A1869:E1869)</f>
        <v>3.4374</v>
      </c>
      <c r="I1869" s="0" t="n">
        <f aca="false">G1869-$H$2</f>
        <v>0.529821782178218</v>
      </c>
    </row>
    <row r="1870" customFormat="false" ht="13.2" hidden="false" customHeight="false" outlineLevel="0" collapsed="false">
      <c r="A1870" s="0" t="n">
        <v>3.906</v>
      </c>
      <c r="B1870" s="0" t="n">
        <v>3.516</v>
      </c>
      <c r="C1870" s="0" t="n">
        <v>2.344</v>
      </c>
      <c r="D1870" s="0" t="n">
        <v>3.906</v>
      </c>
      <c r="E1870" s="0" t="n">
        <v>2.344</v>
      </c>
      <c r="G1870" s="0" t="n">
        <f aca="false">AVERAGE(A1870:E1870)</f>
        <v>3.2032</v>
      </c>
      <c r="I1870" s="0" t="n">
        <f aca="false">G1870-$H$2</f>
        <v>0.295621782178218</v>
      </c>
    </row>
    <row r="1871" customFormat="false" ht="13.2" hidden="false" customHeight="false" outlineLevel="0" collapsed="false">
      <c r="A1871" s="0" t="n">
        <v>0.781</v>
      </c>
      <c r="B1871" s="0" t="n">
        <v>3.906</v>
      </c>
      <c r="C1871" s="0" t="n">
        <v>0.781</v>
      </c>
      <c r="D1871" s="0" t="n">
        <v>3.125</v>
      </c>
      <c r="E1871" s="0" t="n">
        <v>4.297</v>
      </c>
      <c r="G1871" s="0" t="n">
        <f aca="false">AVERAGE(A1871:E1871)</f>
        <v>2.578</v>
      </c>
      <c r="I1871" s="0" t="n">
        <f aca="false">G1871-$H$2</f>
        <v>-0.329578217821782</v>
      </c>
    </row>
    <row r="1872" customFormat="false" ht="13.2" hidden="false" customHeight="false" outlineLevel="0" collapsed="false">
      <c r="A1872" s="0" t="n">
        <v>0.781</v>
      </c>
      <c r="B1872" s="0" t="n">
        <v>6.25</v>
      </c>
      <c r="C1872" s="0" t="n">
        <v>3.906</v>
      </c>
      <c r="D1872" s="0" t="n">
        <v>0.391</v>
      </c>
      <c r="E1872" s="0" t="n">
        <v>2.734</v>
      </c>
      <c r="G1872" s="0" t="n">
        <f aca="false">AVERAGE(A1872:E1872)</f>
        <v>2.8124</v>
      </c>
      <c r="I1872" s="0" t="n">
        <f aca="false">G1872-$H$2</f>
        <v>-0.0951782178217822</v>
      </c>
    </row>
    <row r="1873" customFormat="false" ht="13.2" hidden="false" customHeight="false" outlineLevel="0" collapsed="false">
      <c r="A1873" s="0" t="n">
        <v>3.906</v>
      </c>
      <c r="B1873" s="0" t="n">
        <v>3.516</v>
      </c>
      <c r="C1873" s="0" t="n">
        <v>5.469</v>
      </c>
      <c r="D1873" s="0" t="n">
        <v>2.734</v>
      </c>
      <c r="E1873" s="0" t="n">
        <v>3.125</v>
      </c>
      <c r="G1873" s="0" t="n">
        <f aca="false">AVERAGE(A1873:E1873)</f>
        <v>3.75</v>
      </c>
      <c r="I1873" s="0" t="n">
        <f aca="false">G1873-$H$2</f>
        <v>0.842421782178218</v>
      </c>
    </row>
    <row r="1874" customFormat="false" ht="13.2" hidden="false" customHeight="false" outlineLevel="0" collapsed="false">
      <c r="A1874" s="0" t="n">
        <v>6.25</v>
      </c>
      <c r="B1874" s="0" t="n">
        <v>2.344</v>
      </c>
      <c r="C1874" s="0" t="n">
        <v>1.172</v>
      </c>
      <c r="D1874" s="0" t="n">
        <v>3.125</v>
      </c>
      <c r="E1874" s="0" t="n">
        <v>1.172</v>
      </c>
      <c r="G1874" s="0" t="n">
        <f aca="false">AVERAGE(A1874:E1874)</f>
        <v>2.8126</v>
      </c>
      <c r="I1874" s="0" t="n">
        <f aca="false">G1874-$H$2</f>
        <v>-0.0949782178217822</v>
      </c>
    </row>
    <row r="1875" customFormat="false" ht="13.2" hidden="false" customHeight="false" outlineLevel="0" collapsed="false">
      <c r="A1875" s="0" t="n">
        <v>2.344</v>
      </c>
      <c r="B1875" s="0" t="n">
        <v>3.906</v>
      </c>
      <c r="C1875" s="0" t="n">
        <v>0.391</v>
      </c>
      <c r="D1875" s="0" t="n">
        <v>3.516</v>
      </c>
      <c r="E1875" s="0" t="n">
        <v>0.391</v>
      </c>
      <c r="G1875" s="0" t="n">
        <f aca="false">AVERAGE(A1875:E1875)</f>
        <v>2.1096</v>
      </c>
      <c r="I1875" s="0" t="n">
        <f aca="false">G1875-$H$2</f>
        <v>-0.797978217821782</v>
      </c>
    </row>
    <row r="1876" customFormat="false" ht="13.2" hidden="false" customHeight="false" outlineLevel="0" collapsed="false">
      <c r="A1876" s="0" t="n">
        <v>2.344</v>
      </c>
      <c r="B1876" s="0" t="n">
        <v>1.953</v>
      </c>
      <c r="C1876" s="0" t="n">
        <v>1.172</v>
      </c>
      <c r="D1876" s="0" t="n">
        <v>2.344</v>
      </c>
      <c r="E1876" s="0" t="n">
        <v>1.562</v>
      </c>
      <c r="G1876" s="0" t="n">
        <f aca="false">AVERAGE(A1876:E1876)</f>
        <v>1.875</v>
      </c>
      <c r="I1876" s="0" t="n">
        <f aca="false">G1876-$H$2</f>
        <v>-1.03257821782178</v>
      </c>
    </row>
    <row r="1877" customFormat="false" ht="13.2" hidden="false" customHeight="false" outlineLevel="0" collapsed="false">
      <c r="A1877" s="0" t="n">
        <v>1.953</v>
      </c>
      <c r="B1877" s="0" t="n">
        <v>7.812</v>
      </c>
      <c r="C1877" s="0" t="n">
        <v>2.734</v>
      </c>
      <c r="D1877" s="0" t="n">
        <v>2.734</v>
      </c>
      <c r="E1877" s="0" t="n">
        <v>3.516</v>
      </c>
      <c r="G1877" s="0" t="n">
        <f aca="false">AVERAGE(A1877:E1877)</f>
        <v>3.7498</v>
      </c>
      <c r="I1877" s="0" t="n">
        <f aca="false">G1877-$H$2</f>
        <v>0.842221782178218</v>
      </c>
    </row>
    <row r="1878" customFormat="false" ht="13.2" hidden="false" customHeight="false" outlineLevel="0" collapsed="false">
      <c r="A1878" s="0" t="n">
        <v>3.125</v>
      </c>
      <c r="B1878" s="0" t="n">
        <v>3.906</v>
      </c>
      <c r="C1878" s="0" t="n">
        <v>1.953</v>
      </c>
      <c r="D1878" s="0" t="n">
        <v>1.562</v>
      </c>
      <c r="E1878" s="0" t="n">
        <v>3.125</v>
      </c>
      <c r="G1878" s="0" t="n">
        <f aca="false">AVERAGE(A1878:E1878)</f>
        <v>2.7342</v>
      </c>
      <c r="I1878" s="0" t="n">
        <f aca="false">G1878-$H$2</f>
        <v>-0.173378217821782</v>
      </c>
    </row>
    <row r="1879" customFormat="false" ht="13.2" hidden="false" customHeight="false" outlineLevel="0" collapsed="false">
      <c r="A1879" s="0" t="n">
        <v>2.734</v>
      </c>
      <c r="B1879" s="0" t="n">
        <v>2.734</v>
      </c>
      <c r="C1879" s="0" t="n">
        <v>1.953</v>
      </c>
      <c r="D1879" s="0" t="n">
        <v>0.781</v>
      </c>
      <c r="E1879" s="0" t="n">
        <v>0.391</v>
      </c>
      <c r="G1879" s="0" t="n">
        <f aca="false">AVERAGE(A1879:E1879)</f>
        <v>1.7186</v>
      </c>
      <c r="I1879" s="0" t="n">
        <f aca="false">G1879-$H$2</f>
        <v>-1.18897821782178</v>
      </c>
    </row>
    <row r="1880" customFormat="false" ht="13.2" hidden="false" customHeight="false" outlineLevel="0" collapsed="false">
      <c r="A1880" s="0" t="n">
        <v>7.422</v>
      </c>
      <c r="B1880" s="0" t="n">
        <v>1.953</v>
      </c>
      <c r="C1880" s="0" t="n">
        <v>6.25</v>
      </c>
      <c r="D1880" s="0" t="n">
        <v>4.687</v>
      </c>
      <c r="E1880" s="0" t="n">
        <v>3.906</v>
      </c>
      <c r="G1880" s="0" t="n">
        <f aca="false">AVERAGE(A1880:E1880)</f>
        <v>4.8436</v>
      </c>
      <c r="I1880" s="0" t="n">
        <f aca="false">G1880-$H$2</f>
        <v>1.93602178217822</v>
      </c>
    </row>
    <row r="1881" customFormat="false" ht="13.2" hidden="false" customHeight="false" outlineLevel="0" collapsed="false">
      <c r="A1881" s="0" t="n">
        <v>1.953</v>
      </c>
      <c r="B1881" s="0" t="n">
        <v>2.344</v>
      </c>
      <c r="C1881" s="0" t="n">
        <v>7.031</v>
      </c>
      <c r="D1881" s="0" t="n">
        <v>1.953</v>
      </c>
      <c r="E1881" s="0" t="n">
        <v>4.297</v>
      </c>
      <c r="G1881" s="0" t="n">
        <f aca="false">AVERAGE(A1881:E1881)</f>
        <v>3.5156</v>
      </c>
      <c r="I1881" s="0" t="n">
        <f aca="false">G1881-$H$2</f>
        <v>0.608021782178218</v>
      </c>
    </row>
    <row r="1882" customFormat="false" ht="13.2" hidden="false" customHeight="false" outlineLevel="0" collapsed="false">
      <c r="A1882" s="0" t="n">
        <v>7.031</v>
      </c>
      <c r="B1882" s="0" t="n">
        <v>1.562</v>
      </c>
      <c r="C1882" s="0" t="n">
        <v>1.562</v>
      </c>
      <c r="D1882" s="0" t="n">
        <v>1.172</v>
      </c>
      <c r="E1882" s="0" t="n">
        <v>2.734</v>
      </c>
      <c r="G1882" s="0" t="n">
        <f aca="false">AVERAGE(A1882:E1882)</f>
        <v>2.8122</v>
      </c>
      <c r="I1882" s="0" t="n">
        <f aca="false">G1882-$H$2</f>
        <v>-0.0953782178217821</v>
      </c>
    </row>
    <row r="1883" customFormat="false" ht="13.2" hidden="false" customHeight="false" outlineLevel="0" collapsed="false">
      <c r="A1883" s="0" t="n">
        <v>3.516</v>
      </c>
      <c r="B1883" s="0" t="n">
        <v>1.953</v>
      </c>
      <c r="C1883" s="0" t="n">
        <v>6.25</v>
      </c>
      <c r="D1883" s="0" t="n">
        <v>1.562</v>
      </c>
      <c r="E1883" s="0" t="n">
        <v>1.562</v>
      </c>
      <c r="G1883" s="0" t="n">
        <f aca="false">AVERAGE(A1883:E1883)</f>
        <v>2.9686</v>
      </c>
      <c r="I1883" s="0" t="n">
        <f aca="false">G1883-$H$2</f>
        <v>0.061021782178218</v>
      </c>
    </row>
    <row r="1884" customFormat="false" ht="13.2" hidden="false" customHeight="false" outlineLevel="0" collapsed="false">
      <c r="A1884" s="0" t="n">
        <v>1.953</v>
      </c>
      <c r="B1884" s="0" t="n">
        <v>0</v>
      </c>
      <c r="C1884" s="0" t="n">
        <v>3.906</v>
      </c>
      <c r="D1884" s="0" t="n">
        <v>3.125</v>
      </c>
      <c r="E1884" s="0" t="n">
        <v>5.469</v>
      </c>
      <c r="G1884" s="0" t="n">
        <f aca="false">AVERAGE(A1884:E1884)</f>
        <v>2.8906</v>
      </c>
      <c r="I1884" s="0" t="n">
        <f aca="false">G1884-$H$2</f>
        <v>-0.0169782178217819</v>
      </c>
    </row>
    <row r="1885" customFormat="false" ht="13.2" hidden="false" customHeight="false" outlineLevel="0" collapsed="false">
      <c r="A1885" s="0" t="n">
        <v>1.172</v>
      </c>
      <c r="B1885" s="0" t="n">
        <v>2.344</v>
      </c>
      <c r="C1885" s="0" t="n">
        <v>5.859</v>
      </c>
      <c r="D1885" s="0" t="n">
        <v>0.391</v>
      </c>
      <c r="E1885" s="0" t="n">
        <v>1.953</v>
      </c>
      <c r="G1885" s="0" t="n">
        <f aca="false">AVERAGE(A1885:E1885)</f>
        <v>2.3438</v>
      </c>
      <c r="I1885" s="0" t="n">
        <f aca="false">G1885-$H$2</f>
        <v>-0.563778217821782</v>
      </c>
    </row>
    <row r="1886" customFormat="false" ht="13.2" hidden="false" customHeight="false" outlineLevel="0" collapsed="false">
      <c r="A1886" s="0" t="n">
        <v>2.734</v>
      </c>
      <c r="B1886" s="0" t="n">
        <v>2.734</v>
      </c>
      <c r="C1886" s="0" t="n">
        <v>1.953</v>
      </c>
      <c r="D1886" s="0" t="n">
        <v>1.953</v>
      </c>
      <c r="E1886" s="0" t="n">
        <v>3.516</v>
      </c>
      <c r="G1886" s="0" t="n">
        <f aca="false">AVERAGE(A1886:E1886)</f>
        <v>2.578</v>
      </c>
      <c r="I1886" s="0" t="n">
        <f aca="false">G1886-$H$2</f>
        <v>-0.329578217821782</v>
      </c>
    </row>
    <row r="1887" customFormat="false" ht="13.2" hidden="false" customHeight="false" outlineLevel="0" collapsed="false">
      <c r="A1887" s="0" t="n">
        <v>1.953</v>
      </c>
      <c r="B1887" s="0" t="n">
        <v>3.516</v>
      </c>
      <c r="C1887" s="0" t="n">
        <v>4.297</v>
      </c>
      <c r="D1887" s="0" t="n">
        <v>5.078</v>
      </c>
      <c r="E1887" s="0" t="n">
        <v>2.734</v>
      </c>
      <c r="G1887" s="0" t="n">
        <f aca="false">AVERAGE(A1887:E1887)</f>
        <v>3.5156</v>
      </c>
      <c r="I1887" s="0" t="n">
        <f aca="false">G1887-$H$2</f>
        <v>0.608021782178218</v>
      </c>
    </row>
    <row r="1888" customFormat="false" ht="13.2" hidden="false" customHeight="false" outlineLevel="0" collapsed="false">
      <c r="A1888" s="0" t="n">
        <v>1.953</v>
      </c>
      <c r="B1888" s="0" t="n">
        <v>3.906</v>
      </c>
      <c r="C1888" s="0" t="n">
        <v>4.687</v>
      </c>
      <c r="D1888" s="0" t="n">
        <v>2.734</v>
      </c>
      <c r="E1888" s="0" t="n">
        <v>4.687</v>
      </c>
      <c r="G1888" s="0" t="n">
        <f aca="false">AVERAGE(A1888:E1888)</f>
        <v>3.5934</v>
      </c>
      <c r="I1888" s="0" t="n">
        <f aca="false">G1888-$H$2</f>
        <v>0.685821782178218</v>
      </c>
    </row>
    <row r="1889" customFormat="false" ht="13.2" hidden="false" customHeight="false" outlineLevel="0" collapsed="false">
      <c r="A1889" s="0" t="n">
        <v>2.344</v>
      </c>
      <c r="B1889" s="0" t="n">
        <v>1.562</v>
      </c>
      <c r="C1889" s="0" t="n">
        <v>1.953</v>
      </c>
      <c r="D1889" s="0" t="n">
        <v>4.297</v>
      </c>
      <c r="E1889" s="0" t="n">
        <v>3.516</v>
      </c>
      <c r="G1889" s="0" t="n">
        <f aca="false">AVERAGE(A1889:E1889)</f>
        <v>2.7344</v>
      </c>
      <c r="I1889" s="0" t="n">
        <f aca="false">G1889-$H$2</f>
        <v>-0.173178217821782</v>
      </c>
    </row>
    <row r="1890" customFormat="false" ht="13.2" hidden="false" customHeight="false" outlineLevel="0" collapsed="false">
      <c r="A1890" s="0" t="n">
        <v>3.125</v>
      </c>
      <c r="B1890" s="0" t="n">
        <v>0.781</v>
      </c>
      <c r="C1890" s="0" t="n">
        <v>3.516</v>
      </c>
      <c r="D1890" s="0" t="n">
        <v>1.953</v>
      </c>
      <c r="E1890" s="0" t="n">
        <v>1.953</v>
      </c>
      <c r="G1890" s="0" t="n">
        <f aca="false">AVERAGE(A1890:E1890)</f>
        <v>2.2656</v>
      </c>
      <c r="I1890" s="0" t="n">
        <f aca="false">G1890-$H$2</f>
        <v>-0.641978217821782</v>
      </c>
    </row>
    <row r="1891" customFormat="false" ht="13.2" hidden="false" customHeight="false" outlineLevel="0" collapsed="false">
      <c r="A1891" s="0" t="n">
        <v>6.25</v>
      </c>
      <c r="B1891" s="0" t="n">
        <v>5.859</v>
      </c>
      <c r="C1891" s="0" t="n">
        <v>1.562</v>
      </c>
      <c r="D1891" s="0" t="n">
        <v>3.516</v>
      </c>
      <c r="E1891" s="0" t="n">
        <v>1.953</v>
      </c>
      <c r="G1891" s="0" t="n">
        <f aca="false">AVERAGE(A1891:E1891)</f>
        <v>3.828</v>
      </c>
      <c r="I1891" s="0" t="n">
        <f aca="false">G1891-$H$2</f>
        <v>0.920421782178218</v>
      </c>
    </row>
    <row r="1892" customFormat="false" ht="13.2" hidden="false" customHeight="false" outlineLevel="0" collapsed="false">
      <c r="A1892" s="0" t="n">
        <v>3.125</v>
      </c>
      <c r="B1892" s="0" t="n">
        <v>1.562</v>
      </c>
      <c r="C1892" s="0" t="n">
        <v>7.031</v>
      </c>
      <c r="D1892" s="0" t="n">
        <v>6.25</v>
      </c>
      <c r="E1892" s="0" t="n">
        <v>3.906</v>
      </c>
      <c r="G1892" s="0" t="n">
        <f aca="false">AVERAGE(A1892:E1892)</f>
        <v>4.3748</v>
      </c>
      <c r="I1892" s="0" t="n">
        <f aca="false">G1892-$H$2</f>
        <v>1.46722178217822</v>
      </c>
    </row>
    <row r="1893" customFormat="false" ht="13.2" hidden="false" customHeight="false" outlineLevel="0" collapsed="false">
      <c r="A1893" s="0" t="n">
        <v>2.734</v>
      </c>
      <c r="B1893" s="0" t="n">
        <v>1.953</v>
      </c>
      <c r="C1893" s="0" t="n">
        <v>1.562</v>
      </c>
      <c r="D1893" s="0" t="n">
        <v>2.344</v>
      </c>
      <c r="E1893" s="0" t="n">
        <v>1.953</v>
      </c>
      <c r="G1893" s="0" t="n">
        <f aca="false">AVERAGE(A1893:E1893)</f>
        <v>2.1092</v>
      </c>
      <c r="I1893" s="0" t="n">
        <f aca="false">G1893-$H$2</f>
        <v>-0.798378217821782</v>
      </c>
    </row>
    <row r="1894" customFormat="false" ht="13.2" hidden="false" customHeight="false" outlineLevel="0" collapsed="false">
      <c r="A1894" s="0" t="n">
        <v>2.344</v>
      </c>
      <c r="B1894" s="0" t="n">
        <v>6.25</v>
      </c>
      <c r="C1894" s="0" t="n">
        <v>3.516</v>
      </c>
      <c r="D1894" s="0" t="n">
        <v>1.953</v>
      </c>
      <c r="E1894" s="0" t="n">
        <v>5.469</v>
      </c>
      <c r="G1894" s="0" t="n">
        <f aca="false">AVERAGE(A1894:E1894)</f>
        <v>3.9064</v>
      </c>
      <c r="I1894" s="0" t="n">
        <f aca="false">G1894-$H$2</f>
        <v>0.998821782178218</v>
      </c>
    </row>
    <row r="1895" customFormat="false" ht="13.2" hidden="false" customHeight="false" outlineLevel="0" collapsed="false">
      <c r="A1895" s="0" t="n">
        <v>1.562</v>
      </c>
      <c r="B1895" s="0" t="n">
        <v>3.906</v>
      </c>
      <c r="C1895" s="0" t="n">
        <v>1.562</v>
      </c>
      <c r="D1895" s="0" t="n">
        <v>1.953</v>
      </c>
      <c r="E1895" s="0" t="n">
        <v>2.344</v>
      </c>
      <c r="G1895" s="0" t="n">
        <f aca="false">AVERAGE(A1895:E1895)</f>
        <v>2.2654</v>
      </c>
      <c r="I1895" s="0" t="n">
        <f aca="false">G1895-$H$2</f>
        <v>-0.642178217821782</v>
      </c>
    </row>
    <row r="1896" customFormat="false" ht="13.2" hidden="false" customHeight="false" outlineLevel="0" collapsed="false">
      <c r="A1896" s="0" t="n">
        <v>3.906</v>
      </c>
      <c r="B1896" s="0" t="n">
        <v>2.734</v>
      </c>
      <c r="C1896" s="0" t="n">
        <v>4.687</v>
      </c>
      <c r="D1896" s="0" t="n">
        <v>5.469</v>
      </c>
      <c r="E1896" s="0" t="n">
        <v>1.562</v>
      </c>
      <c r="G1896" s="0" t="n">
        <f aca="false">AVERAGE(A1896:E1896)</f>
        <v>3.6716</v>
      </c>
      <c r="I1896" s="0" t="n">
        <f aca="false">G1896-$H$2</f>
        <v>0.764021782178218</v>
      </c>
    </row>
    <row r="1897" customFormat="false" ht="13.2" hidden="false" customHeight="false" outlineLevel="0" collapsed="false">
      <c r="A1897" s="0" t="n">
        <v>1.172</v>
      </c>
      <c r="B1897" s="0" t="n">
        <v>4.297</v>
      </c>
      <c r="C1897" s="0" t="n">
        <v>4.297</v>
      </c>
      <c r="D1897" s="0" t="n">
        <v>1.953</v>
      </c>
      <c r="E1897" s="0" t="n">
        <v>2.734</v>
      </c>
      <c r="G1897" s="0" t="n">
        <f aca="false">AVERAGE(A1897:E1897)</f>
        <v>2.8906</v>
      </c>
      <c r="I1897" s="0" t="n">
        <f aca="false">G1897-$H$2</f>
        <v>-0.0169782178217819</v>
      </c>
    </row>
    <row r="1898" customFormat="false" ht="13.2" hidden="false" customHeight="false" outlineLevel="0" collapsed="false">
      <c r="A1898" s="0" t="n">
        <v>3.906</v>
      </c>
      <c r="B1898" s="0" t="n">
        <v>2.734</v>
      </c>
      <c r="C1898" s="0" t="n">
        <v>1.562</v>
      </c>
      <c r="D1898" s="0" t="n">
        <v>3.906</v>
      </c>
      <c r="E1898" s="0" t="n">
        <v>0.781</v>
      </c>
      <c r="G1898" s="0" t="n">
        <f aca="false">AVERAGE(A1898:E1898)</f>
        <v>2.5778</v>
      </c>
      <c r="I1898" s="0" t="n">
        <f aca="false">G1898-$H$2</f>
        <v>-0.329778217821782</v>
      </c>
    </row>
    <row r="1899" customFormat="false" ht="13.2" hidden="false" customHeight="false" outlineLevel="0" collapsed="false">
      <c r="A1899" s="0" t="n">
        <v>2.734</v>
      </c>
      <c r="B1899" s="0" t="n">
        <v>4.297</v>
      </c>
      <c r="C1899" s="0" t="n">
        <v>3.906</v>
      </c>
      <c r="D1899" s="0" t="n">
        <v>6.25</v>
      </c>
      <c r="E1899" s="0" t="n">
        <v>1.562</v>
      </c>
      <c r="G1899" s="0" t="n">
        <f aca="false">AVERAGE(A1899:E1899)</f>
        <v>3.7498</v>
      </c>
      <c r="I1899" s="0" t="n">
        <f aca="false">G1899-$H$2</f>
        <v>0.842221782178218</v>
      </c>
    </row>
    <row r="1900" customFormat="false" ht="13.2" hidden="false" customHeight="false" outlineLevel="0" collapsed="false">
      <c r="A1900" s="0" t="n">
        <v>4.297</v>
      </c>
      <c r="B1900" s="0" t="n">
        <v>3.906</v>
      </c>
      <c r="C1900" s="0" t="n">
        <v>2.734</v>
      </c>
      <c r="D1900" s="0" t="n">
        <v>1.562</v>
      </c>
      <c r="E1900" s="0" t="n">
        <v>2.344</v>
      </c>
      <c r="G1900" s="0" t="n">
        <f aca="false">AVERAGE(A1900:E1900)</f>
        <v>2.9686</v>
      </c>
      <c r="I1900" s="0" t="n">
        <f aca="false">G1900-$H$2</f>
        <v>0.061021782178218</v>
      </c>
    </row>
    <row r="1901" customFormat="false" ht="13.2" hidden="false" customHeight="false" outlineLevel="0" collapsed="false">
      <c r="A1901" s="0" t="n">
        <v>1.172</v>
      </c>
      <c r="B1901" s="0" t="n">
        <v>3.516</v>
      </c>
      <c r="C1901" s="0" t="n">
        <v>6.641</v>
      </c>
      <c r="D1901" s="0" t="n">
        <v>2.734</v>
      </c>
      <c r="E1901" s="0" t="n">
        <v>1.953</v>
      </c>
      <c r="G1901" s="0" t="n">
        <f aca="false">AVERAGE(A1901:E1901)</f>
        <v>3.2032</v>
      </c>
      <c r="I1901" s="0" t="n">
        <f aca="false">G1901-$H$2</f>
        <v>0.295621782178218</v>
      </c>
    </row>
    <row r="1902" customFormat="false" ht="13.2" hidden="false" customHeight="false" outlineLevel="0" collapsed="false">
      <c r="A1902" s="0" t="n">
        <v>1.953</v>
      </c>
      <c r="B1902" s="0" t="n">
        <v>1.953</v>
      </c>
      <c r="C1902" s="0" t="n">
        <v>1.562</v>
      </c>
      <c r="D1902" s="0" t="n">
        <v>2.344</v>
      </c>
      <c r="E1902" s="0" t="n">
        <v>0.781</v>
      </c>
      <c r="G1902" s="0" t="n">
        <f aca="false">AVERAGE(A1902:E1902)</f>
        <v>1.7186</v>
      </c>
      <c r="I1902" s="0" t="n">
        <f aca="false">G1902-$H$2</f>
        <v>-1.18897821782178</v>
      </c>
    </row>
    <row r="1903" customFormat="false" ht="13.2" hidden="false" customHeight="false" outlineLevel="0" collapsed="false">
      <c r="A1903" s="0" t="n">
        <v>0.781</v>
      </c>
      <c r="B1903" s="0" t="n">
        <v>3.125</v>
      </c>
      <c r="C1903" s="0" t="n">
        <v>1.562</v>
      </c>
      <c r="D1903" s="0" t="n">
        <v>3.516</v>
      </c>
      <c r="E1903" s="0" t="n">
        <v>3.125</v>
      </c>
      <c r="G1903" s="0" t="n">
        <f aca="false">AVERAGE(A1903:E1903)</f>
        <v>2.4218</v>
      </c>
      <c r="I1903" s="0" t="n">
        <f aca="false">G1903-$H$2</f>
        <v>-0.485778217821782</v>
      </c>
    </row>
    <row r="1904" customFormat="false" ht="13.2" hidden="false" customHeight="false" outlineLevel="0" collapsed="false">
      <c r="A1904" s="0" t="n">
        <v>2.344</v>
      </c>
      <c r="B1904" s="0" t="n">
        <v>3.516</v>
      </c>
      <c r="C1904" s="0" t="n">
        <v>1.172</v>
      </c>
      <c r="D1904" s="0" t="n">
        <v>1.562</v>
      </c>
      <c r="E1904" s="0" t="n">
        <v>0.781</v>
      </c>
      <c r="G1904" s="0" t="n">
        <f aca="false">AVERAGE(A1904:E1904)</f>
        <v>1.875</v>
      </c>
      <c r="I1904" s="0" t="n">
        <f aca="false">G1904-$H$2</f>
        <v>-1.03257821782178</v>
      </c>
    </row>
    <row r="1905" customFormat="false" ht="13.2" hidden="false" customHeight="false" outlineLevel="0" collapsed="false">
      <c r="A1905" s="0" t="n">
        <v>3.125</v>
      </c>
      <c r="B1905" s="0" t="n">
        <v>3.125</v>
      </c>
      <c r="C1905" s="0" t="n">
        <v>3.516</v>
      </c>
      <c r="D1905" s="0" t="n">
        <v>1.562</v>
      </c>
      <c r="E1905" s="0" t="n">
        <v>6.641</v>
      </c>
      <c r="G1905" s="0" t="n">
        <f aca="false">AVERAGE(A1905:E1905)</f>
        <v>3.5938</v>
      </c>
      <c r="I1905" s="0" t="n">
        <f aca="false">G1905-$H$2</f>
        <v>0.686221782178218</v>
      </c>
    </row>
    <row r="1906" customFormat="false" ht="13.2" hidden="false" customHeight="false" outlineLevel="0" collapsed="false">
      <c r="A1906" s="0" t="n">
        <v>1.953</v>
      </c>
      <c r="B1906" s="0" t="n">
        <v>8.203</v>
      </c>
      <c r="C1906" s="0" t="n">
        <v>4.687</v>
      </c>
      <c r="D1906" s="0" t="n">
        <v>6.641</v>
      </c>
      <c r="E1906" s="0" t="n">
        <v>2.344</v>
      </c>
      <c r="G1906" s="0" t="n">
        <f aca="false">AVERAGE(A1906:E1906)</f>
        <v>4.7656</v>
      </c>
      <c r="I1906" s="0" t="n">
        <f aca="false">G1906-$H$2</f>
        <v>1.85802178217822</v>
      </c>
    </row>
    <row r="1907" customFormat="false" ht="13.2" hidden="false" customHeight="false" outlineLevel="0" collapsed="false">
      <c r="A1907" s="0" t="n">
        <v>1.172</v>
      </c>
      <c r="B1907" s="0" t="n">
        <v>3.906</v>
      </c>
      <c r="C1907" s="0" t="n">
        <v>2.344</v>
      </c>
      <c r="D1907" s="0" t="n">
        <v>3.125</v>
      </c>
      <c r="E1907" s="0" t="n">
        <v>4.297</v>
      </c>
      <c r="G1907" s="0" t="n">
        <f aca="false">AVERAGE(A1907:E1907)</f>
        <v>2.9688</v>
      </c>
      <c r="I1907" s="0" t="n">
        <f aca="false">G1907-$H$2</f>
        <v>0.0612217821782179</v>
      </c>
    </row>
    <row r="1908" customFormat="false" ht="13.2" hidden="false" customHeight="false" outlineLevel="0" collapsed="false">
      <c r="A1908" s="0" t="n">
        <v>3.516</v>
      </c>
      <c r="B1908" s="0" t="n">
        <v>3.125</v>
      </c>
      <c r="C1908" s="0" t="n">
        <v>2.344</v>
      </c>
      <c r="D1908" s="0" t="n">
        <v>3.516</v>
      </c>
      <c r="E1908" s="0" t="n">
        <v>5.469</v>
      </c>
      <c r="G1908" s="0" t="n">
        <f aca="false">AVERAGE(A1908:E1908)</f>
        <v>3.594</v>
      </c>
      <c r="I1908" s="0" t="n">
        <f aca="false">G1908-$H$2</f>
        <v>0.686421782178218</v>
      </c>
    </row>
    <row r="1909" customFormat="false" ht="13.2" hidden="false" customHeight="false" outlineLevel="0" collapsed="false">
      <c r="A1909" s="0" t="n">
        <v>2.734</v>
      </c>
      <c r="B1909" s="0" t="n">
        <v>1.562</v>
      </c>
      <c r="C1909" s="0" t="n">
        <v>3.516</v>
      </c>
      <c r="D1909" s="0" t="n">
        <v>3.906</v>
      </c>
      <c r="E1909" s="0" t="n">
        <v>1.562</v>
      </c>
      <c r="G1909" s="0" t="n">
        <f aca="false">AVERAGE(A1909:E1909)</f>
        <v>2.656</v>
      </c>
      <c r="I1909" s="0" t="n">
        <f aca="false">G1909-$H$2</f>
        <v>-0.251578217821782</v>
      </c>
    </row>
    <row r="1910" customFormat="false" ht="13.2" hidden="false" customHeight="false" outlineLevel="0" collapsed="false">
      <c r="A1910" s="0" t="n">
        <v>2.344</v>
      </c>
      <c r="B1910" s="0" t="n">
        <v>1.562</v>
      </c>
      <c r="C1910" s="0" t="n">
        <v>6.25</v>
      </c>
      <c r="D1910" s="0" t="n">
        <v>1.953</v>
      </c>
      <c r="E1910" s="0" t="n">
        <v>3.516</v>
      </c>
      <c r="G1910" s="0" t="n">
        <f aca="false">AVERAGE(A1910:E1910)</f>
        <v>3.125</v>
      </c>
      <c r="I1910" s="0" t="n">
        <f aca="false">G1910-$H$2</f>
        <v>0.217421782178218</v>
      </c>
    </row>
    <row r="1911" customFormat="false" ht="13.2" hidden="false" customHeight="false" outlineLevel="0" collapsed="false">
      <c r="A1911" s="0" t="n">
        <v>3.516</v>
      </c>
      <c r="B1911" s="0" t="n">
        <v>2.344</v>
      </c>
      <c r="C1911" s="0" t="n">
        <v>1.953</v>
      </c>
      <c r="D1911" s="0" t="n">
        <v>2.734</v>
      </c>
      <c r="E1911" s="0" t="n">
        <v>4.687</v>
      </c>
      <c r="G1911" s="0" t="n">
        <f aca="false">AVERAGE(A1911:E1911)</f>
        <v>3.0468</v>
      </c>
      <c r="I1911" s="0" t="n">
        <f aca="false">G1911-$H$2</f>
        <v>0.139221782178218</v>
      </c>
    </row>
    <row r="1912" customFormat="false" ht="13.2" hidden="false" customHeight="false" outlineLevel="0" collapsed="false">
      <c r="A1912" s="0" t="n">
        <v>0</v>
      </c>
      <c r="B1912" s="0" t="n">
        <v>2.734</v>
      </c>
      <c r="C1912" s="0" t="n">
        <v>1.953</v>
      </c>
      <c r="D1912" s="0" t="n">
        <v>5.078</v>
      </c>
      <c r="E1912" s="0" t="n">
        <v>2.734</v>
      </c>
      <c r="G1912" s="0" t="n">
        <f aca="false">AVERAGE(A1912:E1912)</f>
        <v>2.4998</v>
      </c>
      <c r="I1912" s="0" t="n">
        <f aca="false">G1912-$H$2</f>
        <v>-0.407778217821782</v>
      </c>
    </row>
    <row r="1913" customFormat="false" ht="13.2" hidden="false" customHeight="false" outlineLevel="0" collapsed="false">
      <c r="A1913" s="0" t="n">
        <v>2.734</v>
      </c>
      <c r="B1913" s="0" t="n">
        <v>5.859</v>
      </c>
      <c r="C1913" s="0" t="n">
        <v>2.734</v>
      </c>
      <c r="D1913" s="0" t="n">
        <v>3.125</v>
      </c>
      <c r="E1913" s="0" t="n">
        <v>1.172</v>
      </c>
      <c r="G1913" s="0" t="n">
        <f aca="false">AVERAGE(A1913:E1913)</f>
        <v>3.1248</v>
      </c>
      <c r="I1913" s="0" t="n">
        <f aca="false">G1913-$H$2</f>
        <v>0.217221782178218</v>
      </c>
    </row>
    <row r="1914" customFormat="false" ht="13.2" hidden="false" customHeight="false" outlineLevel="0" collapsed="false">
      <c r="A1914" s="0" t="n">
        <v>5.469</v>
      </c>
      <c r="B1914" s="0" t="n">
        <v>0.781</v>
      </c>
      <c r="C1914" s="0" t="n">
        <v>3.125</v>
      </c>
      <c r="D1914" s="0" t="n">
        <v>2.344</v>
      </c>
      <c r="E1914" s="0" t="n">
        <v>2.344</v>
      </c>
      <c r="G1914" s="0" t="n">
        <f aca="false">AVERAGE(A1914:E1914)</f>
        <v>2.8126</v>
      </c>
      <c r="I1914" s="0" t="n">
        <f aca="false">G1914-$H$2</f>
        <v>-0.0949782178217817</v>
      </c>
    </row>
    <row r="1915" customFormat="false" ht="13.2" hidden="false" customHeight="false" outlineLevel="0" collapsed="false">
      <c r="A1915" s="0" t="n">
        <v>3.125</v>
      </c>
      <c r="B1915" s="0" t="n">
        <v>1.562</v>
      </c>
      <c r="C1915" s="0" t="n">
        <v>1.172</v>
      </c>
      <c r="D1915" s="0" t="n">
        <v>4.297</v>
      </c>
      <c r="E1915" s="0" t="n">
        <v>3.125</v>
      </c>
      <c r="G1915" s="0" t="n">
        <f aca="false">AVERAGE(A1915:E1915)</f>
        <v>2.6562</v>
      </c>
      <c r="I1915" s="0" t="n">
        <f aca="false">G1915-$H$2</f>
        <v>-0.251378217821782</v>
      </c>
    </row>
    <row r="1916" customFormat="false" ht="13.2" hidden="false" customHeight="false" outlineLevel="0" collapsed="false">
      <c r="A1916" s="0" t="n">
        <v>1.562</v>
      </c>
      <c r="B1916" s="0" t="n">
        <v>2.344</v>
      </c>
      <c r="C1916" s="0" t="n">
        <v>4.297</v>
      </c>
      <c r="D1916" s="0" t="n">
        <v>1.172</v>
      </c>
      <c r="E1916" s="0" t="n">
        <v>0.391</v>
      </c>
      <c r="G1916" s="0" t="n">
        <f aca="false">AVERAGE(A1916:E1916)</f>
        <v>1.9532</v>
      </c>
      <c r="I1916" s="0" t="n">
        <f aca="false">G1916-$H$2</f>
        <v>-0.954378217821782</v>
      </c>
    </row>
    <row r="1917" customFormat="false" ht="13.2" hidden="false" customHeight="false" outlineLevel="0" collapsed="false">
      <c r="A1917" s="0" t="n">
        <v>1.562</v>
      </c>
      <c r="B1917" s="0" t="n">
        <v>3.125</v>
      </c>
      <c r="C1917" s="0" t="n">
        <v>2.344</v>
      </c>
      <c r="D1917" s="0" t="n">
        <v>3.125</v>
      </c>
      <c r="E1917" s="0" t="n">
        <v>1.953</v>
      </c>
      <c r="G1917" s="0" t="n">
        <f aca="false">AVERAGE(A1917:E1917)</f>
        <v>2.4218</v>
      </c>
      <c r="I1917" s="0" t="n">
        <f aca="false">G1917-$H$2</f>
        <v>-0.485778217821782</v>
      </c>
    </row>
    <row r="1918" customFormat="false" ht="13.2" hidden="false" customHeight="false" outlineLevel="0" collapsed="false">
      <c r="A1918" s="0" t="n">
        <v>1.953</v>
      </c>
      <c r="B1918" s="0" t="n">
        <v>2.734</v>
      </c>
      <c r="C1918" s="0" t="n">
        <v>3.125</v>
      </c>
      <c r="D1918" s="0" t="n">
        <v>2.734</v>
      </c>
      <c r="E1918" s="0" t="n">
        <v>3.516</v>
      </c>
      <c r="G1918" s="0" t="n">
        <f aca="false">AVERAGE(A1918:E1918)</f>
        <v>2.8124</v>
      </c>
      <c r="I1918" s="0" t="n">
        <f aca="false">G1918-$H$2</f>
        <v>-0.0951782178217822</v>
      </c>
    </row>
    <row r="1919" customFormat="false" ht="13.2" hidden="false" customHeight="false" outlineLevel="0" collapsed="false">
      <c r="A1919" s="0" t="n">
        <v>3.125</v>
      </c>
      <c r="B1919" s="0" t="n">
        <v>3.906</v>
      </c>
      <c r="C1919" s="0" t="n">
        <v>2.344</v>
      </c>
      <c r="D1919" s="0" t="n">
        <v>3.906</v>
      </c>
      <c r="E1919" s="0" t="n">
        <v>3.906</v>
      </c>
      <c r="G1919" s="0" t="n">
        <f aca="false">AVERAGE(A1919:E1919)</f>
        <v>3.4374</v>
      </c>
      <c r="I1919" s="0" t="n">
        <f aca="false">G1919-$H$2</f>
        <v>0.529821782178218</v>
      </c>
    </row>
    <row r="1920" customFormat="false" ht="13.2" hidden="false" customHeight="false" outlineLevel="0" collapsed="false">
      <c r="A1920" s="0" t="n">
        <v>2.734</v>
      </c>
      <c r="B1920" s="0" t="n">
        <v>3.516</v>
      </c>
      <c r="C1920" s="0" t="n">
        <v>2.344</v>
      </c>
      <c r="D1920" s="0" t="n">
        <v>3.125</v>
      </c>
      <c r="E1920" s="0" t="n">
        <v>3.906</v>
      </c>
      <c r="G1920" s="0" t="n">
        <f aca="false">AVERAGE(A1920:E1920)</f>
        <v>3.125</v>
      </c>
      <c r="I1920" s="0" t="n">
        <f aca="false">G1920-$H$2</f>
        <v>0.217421782178218</v>
      </c>
    </row>
    <row r="1921" customFormat="false" ht="13.2" hidden="false" customHeight="false" outlineLevel="0" collapsed="false">
      <c r="A1921" s="0" t="n">
        <v>4.297</v>
      </c>
      <c r="B1921" s="0" t="n">
        <v>4.297</v>
      </c>
      <c r="C1921" s="0" t="n">
        <v>4.297</v>
      </c>
      <c r="D1921" s="0" t="n">
        <v>2.734</v>
      </c>
      <c r="E1921" s="0" t="n">
        <v>1.953</v>
      </c>
      <c r="G1921" s="0" t="n">
        <f aca="false">AVERAGE(A1921:E1921)</f>
        <v>3.5156</v>
      </c>
      <c r="I1921" s="0" t="n">
        <f aca="false">G1921-$H$2</f>
        <v>0.608021782178218</v>
      </c>
    </row>
    <row r="1922" customFormat="false" ht="13.2" hidden="false" customHeight="false" outlineLevel="0" collapsed="false">
      <c r="A1922" s="0" t="n">
        <v>1.172</v>
      </c>
      <c r="B1922" s="0" t="n">
        <v>2.734</v>
      </c>
      <c r="C1922" s="0" t="n">
        <v>3.125</v>
      </c>
      <c r="D1922" s="0" t="n">
        <v>1.562</v>
      </c>
      <c r="E1922" s="0" t="n">
        <v>1.953</v>
      </c>
      <c r="G1922" s="0" t="n">
        <f aca="false">AVERAGE(A1922:E1922)</f>
        <v>2.1092</v>
      </c>
      <c r="I1922" s="0" t="n">
        <f aca="false">G1922-$H$2</f>
        <v>-0.798378217821782</v>
      </c>
    </row>
    <row r="1923" customFormat="false" ht="13.2" hidden="false" customHeight="false" outlineLevel="0" collapsed="false">
      <c r="A1923" s="0" t="n">
        <v>0</v>
      </c>
      <c r="B1923" s="0" t="n">
        <v>6.25</v>
      </c>
      <c r="C1923" s="0" t="n">
        <v>4.687</v>
      </c>
      <c r="D1923" s="0" t="n">
        <v>1.562</v>
      </c>
      <c r="E1923" s="0" t="n">
        <v>4.297</v>
      </c>
      <c r="G1923" s="0" t="n">
        <f aca="false">AVERAGE(A1923:E1923)</f>
        <v>3.3592</v>
      </c>
      <c r="I1923" s="0" t="n">
        <f aca="false">G1923-$H$2</f>
        <v>0.451621782178218</v>
      </c>
    </row>
    <row r="1924" customFormat="false" ht="13.2" hidden="false" customHeight="false" outlineLevel="0" collapsed="false">
      <c r="A1924" s="0" t="n">
        <v>6.25</v>
      </c>
      <c r="B1924" s="0" t="n">
        <v>3.516</v>
      </c>
      <c r="C1924" s="0" t="n">
        <v>4.687</v>
      </c>
      <c r="D1924" s="0" t="n">
        <v>5.469</v>
      </c>
      <c r="E1924" s="0" t="n">
        <v>3.516</v>
      </c>
      <c r="G1924" s="0" t="n">
        <f aca="false">AVERAGE(A1924:E1924)</f>
        <v>4.6876</v>
      </c>
      <c r="I1924" s="0" t="n">
        <f aca="false">G1924-$H$2</f>
        <v>1.78002178217822</v>
      </c>
    </row>
    <row r="1925" customFormat="false" ht="13.2" hidden="false" customHeight="false" outlineLevel="0" collapsed="false">
      <c r="A1925" s="0" t="n">
        <v>3.906</v>
      </c>
      <c r="B1925" s="0" t="n">
        <v>0.781</v>
      </c>
      <c r="C1925" s="0" t="n">
        <v>2.734</v>
      </c>
      <c r="D1925" s="0" t="n">
        <v>1.172</v>
      </c>
      <c r="E1925" s="0" t="n">
        <v>6.641</v>
      </c>
      <c r="G1925" s="0" t="n">
        <f aca="false">AVERAGE(A1925:E1925)</f>
        <v>3.0468</v>
      </c>
      <c r="I1925" s="0" t="n">
        <f aca="false">G1925-$H$2</f>
        <v>0.139221782178218</v>
      </c>
    </row>
    <row r="1926" customFormat="false" ht="13.2" hidden="false" customHeight="false" outlineLevel="0" collapsed="false">
      <c r="A1926" s="0" t="n">
        <v>4.297</v>
      </c>
      <c r="B1926" s="0" t="n">
        <v>3.906</v>
      </c>
      <c r="C1926" s="0" t="n">
        <v>4.297</v>
      </c>
      <c r="D1926" s="0" t="n">
        <v>1.172</v>
      </c>
      <c r="E1926" s="0" t="n">
        <v>3.516</v>
      </c>
      <c r="G1926" s="0" t="n">
        <f aca="false">AVERAGE(A1926:E1926)</f>
        <v>3.4376</v>
      </c>
      <c r="I1926" s="0" t="n">
        <f aca="false">G1926-$H$2</f>
        <v>0.530021782178218</v>
      </c>
    </row>
    <row r="1927" customFormat="false" ht="13.2" hidden="false" customHeight="false" outlineLevel="0" collapsed="false">
      <c r="A1927" s="0" t="n">
        <v>1.562</v>
      </c>
      <c r="B1927" s="0" t="n">
        <v>2.734</v>
      </c>
      <c r="C1927" s="0" t="n">
        <v>4.687</v>
      </c>
      <c r="D1927" s="0" t="n">
        <v>4.297</v>
      </c>
      <c r="E1927" s="0" t="n">
        <v>1.172</v>
      </c>
      <c r="G1927" s="0" t="n">
        <f aca="false">AVERAGE(A1927:E1927)</f>
        <v>2.8904</v>
      </c>
      <c r="I1927" s="0" t="n">
        <f aca="false">G1927-$H$2</f>
        <v>-0.0171782178217819</v>
      </c>
    </row>
    <row r="1928" customFormat="false" ht="13.2" hidden="false" customHeight="false" outlineLevel="0" collapsed="false">
      <c r="A1928" s="0" t="n">
        <v>4.687</v>
      </c>
      <c r="B1928" s="0" t="n">
        <v>1.172</v>
      </c>
      <c r="C1928" s="0" t="n">
        <v>1.953</v>
      </c>
      <c r="D1928" s="0" t="n">
        <v>3.906</v>
      </c>
      <c r="E1928" s="0" t="n">
        <v>4.687</v>
      </c>
      <c r="G1928" s="0" t="n">
        <f aca="false">AVERAGE(A1928:E1928)</f>
        <v>3.281</v>
      </c>
      <c r="I1928" s="0" t="n">
        <f aca="false">G1928-$H$2</f>
        <v>0.373421782178218</v>
      </c>
    </row>
    <row r="1929" customFormat="false" ht="13.2" hidden="false" customHeight="false" outlineLevel="0" collapsed="false">
      <c r="A1929" s="0" t="n">
        <v>3.906</v>
      </c>
      <c r="B1929" s="0" t="n">
        <v>2.734</v>
      </c>
      <c r="C1929" s="0" t="n">
        <v>3.125</v>
      </c>
      <c r="D1929" s="0" t="n">
        <v>5.078</v>
      </c>
      <c r="E1929" s="0" t="n">
        <v>1.172</v>
      </c>
      <c r="G1929" s="0" t="n">
        <f aca="false">AVERAGE(A1929:E1929)</f>
        <v>3.203</v>
      </c>
      <c r="I1929" s="0" t="n">
        <f aca="false">G1929-$H$2</f>
        <v>0.295421782178218</v>
      </c>
    </row>
    <row r="1930" customFormat="false" ht="13.2" hidden="false" customHeight="false" outlineLevel="0" collapsed="false">
      <c r="A1930" s="0" t="n">
        <v>1.953</v>
      </c>
      <c r="B1930" s="0" t="n">
        <v>2.734</v>
      </c>
      <c r="C1930" s="0" t="n">
        <v>2.734</v>
      </c>
      <c r="D1930" s="0" t="n">
        <v>1.562</v>
      </c>
      <c r="E1930" s="0" t="n">
        <v>0.391</v>
      </c>
      <c r="G1930" s="0" t="n">
        <f aca="false">AVERAGE(A1930:E1930)</f>
        <v>1.8748</v>
      </c>
      <c r="I1930" s="0" t="n">
        <f aca="false">G1930-$H$2</f>
        <v>-1.03277821782178</v>
      </c>
    </row>
    <row r="1931" customFormat="false" ht="13.2" hidden="false" customHeight="false" outlineLevel="0" collapsed="false">
      <c r="A1931" s="0" t="n">
        <v>1.562</v>
      </c>
      <c r="B1931" s="0" t="n">
        <v>3.516</v>
      </c>
      <c r="C1931" s="0" t="n">
        <v>1.172</v>
      </c>
      <c r="D1931" s="0" t="n">
        <v>4.297</v>
      </c>
      <c r="E1931" s="0" t="n">
        <v>1.172</v>
      </c>
      <c r="G1931" s="0" t="n">
        <f aca="false">AVERAGE(A1931:E1931)</f>
        <v>2.3438</v>
      </c>
      <c r="I1931" s="0" t="n">
        <f aca="false">G1931-$H$2</f>
        <v>-0.563778217821782</v>
      </c>
    </row>
    <row r="1932" customFormat="false" ht="13.2" hidden="false" customHeight="false" outlineLevel="0" collapsed="false">
      <c r="A1932" s="0" t="n">
        <v>4.297</v>
      </c>
      <c r="B1932" s="0" t="n">
        <v>2.734</v>
      </c>
      <c r="C1932" s="0" t="n">
        <v>3.906</v>
      </c>
      <c r="D1932" s="0" t="n">
        <v>4.687</v>
      </c>
      <c r="E1932" s="0" t="n">
        <v>4.297</v>
      </c>
      <c r="G1932" s="0" t="n">
        <f aca="false">AVERAGE(A1932:E1932)</f>
        <v>3.9842</v>
      </c>
      <c r="I1932" s="0" t="n">
        <f aca="false">G1932-$H$2</f>
        <v>1.07662178217822</v>
      </c>
    </row>
    <row r="1933" customFormat="false" ht="13.2" hidden="false" customHeight="false" outlineLevel="0" collapsed="false">
      <c r="A1933" s="0" t="n">
        <v>4.297</v>
      </c>
      <c r="B1933" s="0" t="n">
        <v>3.125</v>
      </c>
      <c r="C1933" s="0" t="n">
        <v>3.906</v>
      </c>
      <c r="D1933" s="0" t="n">
        <v>2.344</v>
      </c>
      <c r="E1933" s="0" t="n">
        <v>1.562</v>
      </c>
      <c r="G1933" s="0" t="n">
        <f aca="false">AVERAGE(A1933:E1933)</f>
        <v>3.0468</v>
      </c>
      <c r="I1933" s="0" t="n">
        <f aca="false">G1933-$H$2</f>
        <v>0.139221782178218</v>
      </c>
    </row>
    <row r="1934" customFormat="false" ht="13.2" hidden="false" customHeight="false" outlineLevel="0" collapsed="false">
      <c r="A1934" s="0" t="n">
        <v>3.125</v>
      </c>
      <c r="B1934" s="0" t="n">
        <v>2.734</v>
      </c>
      <c r="C1934" s="0" t="n">
        <v>5.469</v>
      </c>
      <c r="D1934" s="0" t="n">
        <v>1.562</v>
      </c>
      <c r="E1934" s="0" t="n">
        <v>3.906</v>
      </c>
      <c r="G1934" s="0" t="n">
        <f aca="false">AVERAGE(A1934:E1934)</f>
        <v>3.3592</v>
      </c>
      <c r="I1934" s="0" t="n">
        <f aca="false">G1934-$H$2</f>
        <v>0.451621782178218</v>
      </c>
    </row>
    <row r="1935" customFormat="false" ht="13.2" hidden="false" customHeight="false" outlineLevel="0" collapsed="false">
      <c r="A1935" s="0" t="n">
        <v>1.172</v>
      </c>
      <c r="B1935" s="0" t="n">
        <v>5.078</v>
      </c>
      <c r="C1935" s="0" t="n">
        <v>1.953</v>
      </c>
      <c r="D1935" s="0" t="n">
        <v>5.078</v>
      </c>
      <c r="E1935" s="0" t="n">
        <v>4.297</v>
      </c>
      <c r="G1935" s="0" t="n">
        <f aca="false">AVERAGE(A1935:E1935)</f>
        <v>3.5156</v>
      </c>
      <c r="I1935" s="0" t="n">
        <f aca="false">G1935-$H$2</f>
        <v>0.608021782178218</v>
      </c>
    </row>
    <row r="1936" customFormat="false" ht="13.2" hidden="false" customHeight="false" outlineLevel="0" collapsed="false">
      <c r="A1936" s="0" t="n">
        <v>0.781</v>
      </c>
      <c r="B1936" s="0" t="n">
        <v>2.344</v>
      </c>
      <c r="C1936" s="0" t="n">
        <v>3.516</v>
      </c>
      <c r="D1936" s="0" t="n">
        <v>4.297</v>
      </c>
      <c r="E1936" s="0" t="n">
        <v>1.172</v>
      </c>
      <c r="G1936" s="0" t="n">
        <f aca="false">AVERAGE(A1936:E1936)</f>
        <v>2.422</v>
      </c>
      <c r="I1936" s="0" t="n">
        <f aca="false">G1936-$H$2</f>
        <v>-0.485578217821782</v>
      </c>
    </row>
    <row r="1937" customFormat="false" ht="13.2" hidden="false" customHeight="false" outlineLevel="0" collapsed="false">
      <c r="A1937" s="0" t="n">
        <v>3.906</v>
      </c>
      <c r="B1937" s="0" t="n">
        <v>0.391</v>
      </c>
      <c r="C1937" s="0" t="n">
        <v>1.562</v>
      </c>
      <c r="D1937" s="0" t="n">
        <v>3.125</v>
      </c>
      <c r="E1937" s="0" t="n">
        <v>1.562</v>
      </c>
      <c r="G1937" s="0" t="n">
        <f aca="false">AVERAGE(A1937:E1937)</f>
        <v>2.1092</v>
      </c>
      <c r="I1937" s="0" t="n">
        <f aca="false">G1937-$H$2</f>
        <v>-0.798378217821782</v>
      </c>
    </row>
    <row r="1938" customFormat="false" ht="13.2" hidden="false" customHeight="false" outlineLevel="0" collapsed="false">
      <c r="A1938" s="0" t="n">
        <v>3.125</v>
      </c>
      <c r="B1938" s="0" t="n">
        <v>3.125</v>
      </c>
      <c r="C1938" s="0" t="n">
        <v>3.125</v>
      </c>
      <c r="D1938" s="0" t="n">
        <v>3.516</v>
      </c>
      <c r="E1938" s="0" t="n">
        <v>2.344</v>
      </c>
      <c r="G1938" s="0" t="n">
        <f aca="false">AVERAGE(A1938:E1938)</f>
        <v>3.047</v>
      </c>
      <c r="I1938" s="0" t="n">
        <f aca="false">G1938-$H$2</f>
        <v>0.139421782178218</v>
      </c>
    </row>
    <row r="1939" customFormat="false" ht="13.2" hidden="false" customHeight="false" outlineLevel="0" collapsed="false">
      <c r="A1939" s="0" t="n">
        <v>0.391</v>
      </c>
      <c r="B1939" s="0" t="n">
        <v>3.906</v>
      </c>
      <c r="C1939" s="0" t="n">
        <v>2.344</v>
      </c>
      <c r="D1939" s="0" t="n">
        <v>2.734</v>
      </c>
      <c r="E1939" s="0" t="n">
        <v>5.078</v>
      </c>
      <c r="G1939" s="0" t="n">
        <f aca="false">AVERAGE(A1939:E1939)</f>
        <v>2.8906</v>
      </c>
      <c r="I1939" s="0" t="n">
        <f aca="false">G1939-$H$2</f>
        <v>-0.0169782178217819</v>
      </c>
    </row>
    <row r="1940" customFormat="false" ht="13.2" hidden="false" customHeight="false" outlineLevel="0" collapsed="false">
      <c r="A1940" s="0" t="n">
        <v>3.906</v>
      </c>
      <c r="B1940" s="0" t="n">
        <v>4.687</v>
      </c>
      <c r="C1940" s="0" t="n">
        <v>7.031</v>
      </c>
      <c r="D1940" s="0" t="n">
        <v>5.469</v>
      </c>
      <c r="E1940" s="0" t="n">
        <v>1.172</v>
      </c>
      <c r="G1940" s="0" t="n">
        <f aca="false">AVERAGE(A1940:E1940)</f>
        <v>4.453</v>
      </c>
      <c r="I1940" s="0" t="n">
        <f aca="false">G1940-$H$2</f>
        <v>1.54542178217822</v>
      </c>
    </row>
    <row r="1941" customFormat="false" ht="13.2" hidden="false" customHeight="false" outlineLevel="0" collapsed="false">
      <c r="A1941" s="0" t="n">
        <v>0.781</v>
      </c>
      <c r="B1941" s="0" t="n">
        <v>2.344</v>
      </c>
      <c r="C1941" s="0" t="n">
        <v>1.953</v>
      </c>
      <c r="D1941" s="0" t="n">
        <v>1.953</v>
      </c>
      <c r="E1941" s="0" t="n">
        <v>2.734</v>
      </c>
      <c r="G1941" s="0" t="n">
        <f aca="false">AVERAGE(A1941:E1941)</f>
        <v>1.953</v>
      </c>
      <c r="I1941" s="0" t="n">
        <f aca="false">G1941-$H$2</f>
        <v>-0.954578217821782</v>
      </c>
    </row>
    <row r="1942" customFormat="false" ht="13.2" hidden="false" customHeight="false" outlineLevel="0" collapsed="false">
      <c r="A1942" s="0" t="n">
        <v>1.172</v>
      </c>
      <c r="B1942" s="0" t="n">
        <v>2.344</v>
      </c>
      <c r="C1942" s="0" t="n">
        <v>5.078</v>
      </c>
      <c r="D1942" s="0" t="n">
        <v>1.953</v>
      </c>
      <c r="E1942" s="0" t="n">
        <v>2.344</v>
      </c>
      <c r="G1942" s="0" t="n">
        <f aca="false">AVERAGE(A1942:E1942)</f>
        <v>2.5782</v>
      </c>
      <c r="I1942" s="0" t="n">
        <f aca="false">G1942-$H$2</f>
        <v>-0.329378217821782</v>
      </c>
    </row>
    <row r="1943" customFormat="false" ht="13.2" hidden="false" customHeight="false" outlineLevel="0" collapsed="false">
      <c r="A1943" s="0" t="n">
        <v>6.25</v>
      </c>
      <c r="B1943" s="0" t="n">
        <v>1.562</v>
      </c>
      <c r="C1943" s="0" t="n">
        <v>1.562</v>
      </c>
      <c r="D1943" s="0" t="n">
        <v>2.734</v>
      </c>
      <c r="E1943" s="0" t="n">
        <v>2.344</v>
      </c>
      <c r="G1943" s="0" t="n">
        <f aca="false">AVERAGE(A1943:E1943)</f>
        <v>2.8904</v>
      </c>
      <c r="I1943" s="0" t="n">
        <f aca="false">G1943-$H$2</f>
        <v>-0.0171782178217819</v>
      </c>
    </row>
    <row r="1944" customFormat="false" ht="13.2" hidden="false" customHeight="false" outlineLevel="0" collapsed="false">
      <c r="A1944" s="0" t="n">
        <v>3.125</v>
      </c>
      <c r="B1944" s="0" t="n">
        <v>3.125</v>
      </c>
      <c r="C1944" s="0" t="n">
        <v>1.953</v>
      </c>
      <c r="D1944" s="0" t="n">
        <v>1.172</v>
      </c>
      <c r="E1944" s="0" t="n">
        <v>3.906</v>
      </c>
      <c r="G1944" s="0" t="n">
        <f aca="false">AVERAGE(A1944:E1944)</f>
        <v>2.6562</v>
      </c>
      <c r="I1944" s="0" t="n">
        <f aca="false">G1944-$H$2</f>
        <v>-0.251378217821782</v>
      </c>
    </row>
    <row r="1945" customFormat="false" ht="13.2" hidden="false" customHeight="false" outlineLevel="0" collapsed="false">
      <c r="A1945" s="0" t="n">
        <v>2.344</v>
      </c>
      <c r="B1945" s="0" t="n">
        <v>1.953</v>
      </c>
      <c r="C1945" s="0" t="n">
        <v>3.906</v>
      </c>
      <c r="D1945" s="0" t="n">
        <v>1.172</v>
      </c>
      <c r="E1945" s="0" t="n">
        <v>3.125</v>
      </c>
      <c r="G1945" s="0" t="n">
        <f aca="false">AVERAGE(A1945:E1945)</f>
        <v>2.5</v>
      </c>
      <c r="I1945" s="0" t="n">
        <f aca="false">G1945-$H$2</f>
        <v>-0.407578217821782</v>
      </c>
    </row>
    <row r="1946" customFormat="false" ht="13.2" hidden="false" customHeight="false" outlineLevel="0" collapsed="false">
      <c r="A1946" s="0" t="n">
        <v>6.641</v>
      </c>
      <c r="B1946" s="0" t="n">
        <v>2.344</v>
      </c>
      <c r="C1946" s="0" t="n">
        <v>1.172</v>
      </c>
      <c r="D1946" s="0" t="n">
        <v>2.734</v>
      </c>
      <c r="E1946" s="0" t="n">
        <v>2.734</v>
      </c>
      <c r="G1946" s="0" t="n">
        <f aca="false">AVERAGE(A1946:E1946)</f>
        <v>3.125</v>
      </c>
      <c r="I1946" s="0" t="n">
        <f aca="false">G1946-$H$2</f>
        <v>0.217421782178218</v>
      </c>
    </row>
    <row r="1947" customFormat="false" ht="13.2" hidden="false" customHeight="false" outlineLevel="0" collapsed="false">
      <c r="A1947" s="0" t="n">
        <v>1.953</v>
      </c>
      <c r="B1947" s="0" t="n">
        <v>1.953</v>
      </c>
      <c r="C1947" s="0" t="n">
        <v>0.781</v>
      </c>
      <c r="D1947" s="0" t="n">
        <v>1.953</v>
      </c>
      <c r="E1947" s="0" t="n">
        <v>2.734</v>
      </c>
      <c r="G1947" s="0" t="n">
        <f aca="false">AVERAGE(A1947:E1947)</f>
        <v>1.8748</v>
      </c>
      <c r="I1947" s="0" t="n">
        <f aca="false">G1947-$H$2</f>
        <v>-1.03277821782178</v>
      </c>
    </row>
    <row r="1948" customFormat="false" ht="13.2" hidden="false" customHeight="false" outlineLevel="0" collapsed="false">
      <c r="A1948" s="0" t="n">
        <v>1.953</v>
      </c>
      <c r="B1948" s="0" t="n">
        <v>1.562</v>
      </c>
      <c r="C1948" s="0" t="n">
        <v>3.125</v>
      </c>
      <c r="D1948" s="0" t="n">
        <v>2.344</v>
      </c>
      <c r="E1948" s="0" t="n">
        <v>2.734</v>
      </c>
      <c r="G1948" s="0" t="n">
        <f aca="false">AVERAGE(A1948:E1948)</f>
        <v>2.3436</v>
      </c>
      <c r="I1948" s="0" t="n">
        <f aca="false">G1948-$H$2</f>
        <v>-0.563978217821782</v>
      </c>
    </row>
    <row r="1949" customFormat="false" ht="13.2" hidden="false" customHeight="false" outlineLevel="0" collapsed="false">
      <c r="A1949" s="0" t="n">
        <v>1.562</v>
      </c>
      <c r="B1949" s="0" t="n">
        <v>5.078</v>
      </c>
      <c r="C1949" s="0" t="n">
        <v>3.516</v>
      </c>
      <c r="D1949" s="0" t="n">
        <v>1.953</v>
      </c>
      <c r="E1949" s="0" t="n">
        <v>1.953</v>
      </c>
      <c r="G1949" s="0" t="n">
        <f aca="false">AVERAGE(A1949:E1949)</f>
        <v>2.8124</v>
      </c>
      <c r="I1949" s="0" t="n">
        <f aca="false">G1949-$H$2</f>
        <v>-0.0951782178217817</v>
      </c>
    </row>
    <row r="1950" customFormat="false" ht="13.2" hidden="false" customHeight="false" outlineLevel="0" collapsed="false">
      <c r="A1950" s="0" t="n">
        <v>1.562</v>
      </c>
      <c r="B1950" s="0" t="n">
        <v>1.562</v>
      </c>
      <c r="C1950" s="0" t="n">
        <v>0.781</v>
      </c>
      <c r="D1950" s="0" t="n">
        <v>1.953</v>
      </c>
      <c r="E1950" s="0" t="n">
        <v>1.562</v>
      </c>
      <c r="G1950" s="0" t="n">
        <f aca="false">AVERAGE(A1950:E1950)</f>
        <v>1.484</v>
      </c>
      <c r="I1950" s="0" t="n">
        <f aca="false">G1950-$H$2</f>
        <v>-1.42357821782178</v>
      </c>
    </row>
    <row r="1951" customFormat="false" ht="13.2" hidden="false" customHeight="false" outlineLevel="0" collapsed="false">
      <c r="A1951" s="0" t="n">
        <v>5.078</v>
      </c>
      <c r="B1951" s="0" t="n">
        <v>1.953</v>
      </c>
      <c r="C1951" s="0" t="n">
        <v>0</v>
      </c>
      <c r="D1951" s="0" t="n">
        <v>3.906</v>
      </c>
      <c r="E1951" s="0" t="n">
        <v>4.297</v>
      </c>
      <c r="G1951" s="0" t="n">
        <f aca="false">AVERAGE(A1951:E1951)</f>
        <v>3.0468</v>
      </c>
      <c r="I1951" s="0" t="n">
        <f aca="false">G1951-$H$2</f>
        <v>0.139221782178218</v>
      </c>
    </row>
    <row r="1952" customFormat="false" ht="13.2" hidden="false" customHeight="false" outlineLevel="0" collapsed="false">
      <c r="A1952" s="0" t="n">
        <v>3.516</v>
      </c>
      <c r="B1952" s="0" t="n">
        <v>3.125</v>
      </c>
      <c r="C1952" s="0" t="n">
        <v>3.906</v>
      </c>
      <c r="D1952" s="0" t="n">
        <v>2.734</v>
      </c>
      <c r="E1952" s="0" t="n">
        <v>3.125</v>
      </c>
      <c r="G1952" s="0" t="n">
        <f aca="false">AVERAGE(A1952:E1952)</f>
        <v>3.2812</v>
      </c>
      <c r="I1952" s="0" t="n">
        <f aca="false">G1952-$H$2</f>
        <v>0.373621782178218</v>
      </c>
    </row>
    <row r="1953" customFormat="false" ht="13.2" hidden="false" customHeight="false" outlineLevel="0" collapsed="false">
      <c r="A1953" s="0" t="n">
        <v>3.906</v>
      </c>
      <c r="B1953" s="0" t="n">
        <v>4.297</v>
      </c>
      <c r="C1953" s="0" t="n">
        <v>8.594</v>
      </c>
      <c r="D1953" s="0" t="n">
        <v>2.344</v>
      </c>
      <c r="E1953" s="0" t="n">
        <v>2.344</v>
      </c>
      <c r="G1953" s="0" t="n">
        <f aca="false">AVERAGE(A1953:E1953)</f>
        <v>4.297</v>
      </c>
      <c r="I1953" s="0" t="n">
        <f aca="false">G1953-$H$2</f>
        <v>1.38942178217822</v>
      </c>
    </row>
    <row r="1954" customFormat="false" ht="13.2" hidden="false" customHeight="false" outlineLevel="0" collapsed="false">
      <c r="A1954" s="0" t="n">
        <v>3.516</v>
      </c>
      <c r="B1954" s="0" t="n">
        <v>3.125</v>
      </c>
      <c r="C1954" s="0" t="n">
        <v>1.562</v>
      </c>
      <c r="D1954" s="0" t="n">
        <v>2.344</v>
      </c>
      <c r="E1954" s="0" t="n">
        <v>0.391</v>
      </c>
      <c r="G1954" s="0" t="n">
        <f aca="false">AVERAGE(A1954:E1954)</f>
        <v>2.1876</v>
      </c>
      <c r="I1954" s="0" t="n">
        <f aca="false">G1954-$H$2</f>
        <v>-0.719978217821782</v>
      </c>
    </row>
    <row r="1955" customFormat="false" ht="13.2" hidden="false" customHeight="false" outlineLevel="0" collapsed="false">
      <c r="A1955" s="0" t="n">
        <v>0.781</v>
      </c>
      <c r="B1955" s="0" t="n">
        <v>2.734</v>
      </c>
      <c r="C1955" s="0" t="n">
        <v>5.078</v>
      </c>
      <c r="D1955" s="0" t="n">
        <v>3.516</v>
      </c>
      <c r="E1955" s="0" t="n">
        <v>3.906</v>
      </c>
      <c r="G1955" s="0" t="n">
        <f aca="false">AVERAGE(A1955:E1955)</f>
        <v>3.203</v>
      </c>
      <c r="I1955" s="0" t="n">
        <f aca="false">G1955-$H$2</f>
        <v>0.295421782178218</v>
      </c>
    </row>
    <row r="1956" customFormat="false" ht="13.2" hidden="false" customHeight="false" outlineLevel="0" collapsed="false">
      <c r="A1956" s="0" t="n">
        <v>4.297</v>
      </c>
      <c r="B1956" s="0" t="n">
        <v>2.344</v>
      </c>
      <c r="C1956" s="0" t="n">
        <v>2.344</v>
      </c>
      <c r="D1956" s="0" t="n">
        <v>2.734</v>
      </c>
      <c r="E1956" s="0" t="n">
        <v>3.125</v>
      </c>
      <c r="G1956" s="0" t="n">
        <f aca="false">AVERAGE(A1956:E1956)</f>
        <v>2.9688</v>
      </c>
      <c r="I1956" s="0" t="n">
        <f aca="false">G1956-$H$2</f>
        <v>0.0612217821782179</v>
      </c>
    </row>
    <row r="1957" customFormat="false" ht="13.2" hidden="false" customHeight="false" outlineLevel="0" collapsed="false">
      <c r="A1957" s="0" t="n">
        <v>3.906</v>
      </c>
      <c r="B1957" s="0" t="n">
        <v>3.125</v>
      </c>
      <c r="C1957" s="0" t="n">
        <v>2.734</v>
      </c>
      <c r="D1957" s="0" t="n">
        <v>2.344</v>
      </c>
      <c r="E1957" s="0" t="n">
        <v>2.344</v>
      </c>
      <c r="G1957" s="0" t="n">
        <f aca="false">AVERAGE(A1957:E1957)</f>
        <v>2.8906</v>
      </c>
      <c r="I1957" s="0" t="n">
        <f aca="false">G1957-$H$2</f>
        <v>-0.0169782178217819</v>
      </c>
    </row>
    <row r="1958" customFormat="false" ht="13.2" hidden="false" customHeight="false" outlineLevel="0" collapsed="false">
      <c r="A1958" s="0" t="n">
        <v>1.953</v>
      </c>
      <c r="B1958" s="0" t="n">
        <v>1.562</v>
      </c>
      <c r="C1958" s="0" t="n">
        <v>3.906</v>
      </c>
      <c r="D1958" s="0" t="n">
        <v>3.125</v>
      </c>
      <c r="E1958" s="0" t="n">
        <v>4.297</v>
      </c>
      <c r="G1958" s="0" t="n">
        <f aca="false">AVERAGE(A1958:E1958)</f>
        <v>2.9686</v>
      </c>
      <c r="I1958" s="0" t="n">
        <f aca="false">G1958-$H$2</f>
        <v>0.061021782178218</v>
      </c>
    </row>
    <row r="1959" customFormat="false" ht="13.2" hidden="false" customHeight="false" outlineLevel="0" collapsed="false">
      <c r="A1959" s="0" t="n">
        <v>3.125</v>
      </c>
      <c r="B1959" s="0" t="n">
        <v>1.562</v>
      </c>
      <c r="C1959" s="0" t="n">
        <v>1.953</v>
      </c>
      <c r="D1959" s="0" t="n">
        <v>0.781</v>
      </c>
      <c r="E1959" s="0" t="n">
        <v>3.125</v>
      </c>
      <c r="G1959" s="0" t="n">
        <f aca="false">AVERAGE(A1959:E1959)</f>
        <v>2.1092</v>
      </c>
      <c r="I1959" s="0" t="n">
        <f aca="false">G1959-$H$2</f>
        <v>-0.798378217821782</v>
      </c>
    </row>
    <row r="1960" customFormat="false" ht="13.2" hidden="false" customHeight="false" outlineLevel="0" collapsed="false">
      <c r="A1960" s="0" t="n">
        <v>0.781</v>
      </c>
      <c r="B1960" s="0" t="n">
        <v>4.297</v>
      </c>
      <c r="C1960" s="0" t="n">
        <v>2.734</v>
      </c>
      <c r="D1960" s="0" t="n">
        <v>3.125</v>
      </c>
      <c r="E1960" s="0" t="n">
        <v>4.687</v>
      </c>
      <c r="G1960" s="0" t="n">
        <f aca="false">AVERAGE(A1960:E1960)</f>
        <v>3.1248</v>
      </c>
      <c r="I1960" s="0" t="n">
        <f aca="false">G1960-$H$2</f>
        <v>0.217221782178218</v>
      </c>
    </row>
    <row r="1961" customFormat="false" ht="13.2" hidden="false" customHeight="false" outlineLevel="0" collapsed="false">
      <c r="A1961" s="0" t="n">
        <v>1.562</v>
      </c>
      <c r="B1961" s="0" t="n">
        <v>2.734</v>
      </c>
      <c r="C1961" s="0" t="n">
        <v>6.641</v>
      </c>
      <c r="D1961" s="0" t="n">
        <v>2.734</v>
      </c>
      <c r="E1961" s="0" t="n">
        <v>1.562</v>
      </c>
      <c r="G1961" s="0" t="n">
        <f aca="false">AVERAGE(A1961:E1961)</f>
        <v>3.0466</v>
      </c>
      <c r="I1961" s="0" t="n">
        <f aca="false">G1961-$H$2</f>
        <v>0.139021782178218</v>
      </c>
    </row>
    <row r="1962" customFormat="false" ht="13.2" hidden="false" customHeight="false" outlineLevel="0" collapsed="false">
      <c r="A1962" s="0" t="n">
        <v>3.516</v>
      </c>
      <c r="B1962" s="0" t="n">
        <v>2.344</v>
      </c>
      <c r="C1962" s="0" t="n">
        <v>4.297</v>
      </c>
      <c r="D1962" s="0" t="n">
        <v>3.906</v>
      </c>
      <c r="E1962" s="0" t="n">
        <v>4.297</v>
      </c>
      <c r="G1962" s="0" t="n">
        <f aca="false">AVERAGE(A1962:E1962)</f>
        <v>3.672</v>
      </c>
      <c r="I1962" s="0" t="n">
        <f aca="false">G1962-$H$2</f>
        <v>0.764421782178218</v>
      </c>
    </row>
    <row r="1963" customFormat="false" ht="13.2" hidden="false" customHeight="false" outlineLevel="0" collapsed="false">
      <c r="A1963" s="0" t="n">
        <v>2.734</v>
      </c>
      <c r="B1963" s="0" t="n">
        <v>1.562</v>
      </c>
      <c r="C1963" s="0" t="n">
        <v>3.516</v>
      </c>
      <c r="D1963" s="0" t="n">
        <v>3.125</v>
      </c>
      <c r="E1963" s="0" t="n">
        <v>3.906</v>
      </c>
      <c r="G1963" s="0" t="n">
        <f aca="false">AVERAGE(A1963:E1963)</f>
        <v>2.9686</v>
      </c>
      <c r="I1963" s="0" t="n">
        <f aca="false">G1963-$H$2</f>
        <v>0.061021782178218</v>
      </c>
    </row>
    <row r="1964" customFormat="false" ht="13.2" hidden="false" customHeight="false" outlineLevel="0" collapsed="false">
      <c r="A1964" s="0" t="n">
        <v>3.125</v>
      </c>
      <c r="B1964" s="0" t="n">
        <v>3.906</v>
      </c>
      <c r="C1964" s="0" t="n">
        <v>4.297</v>
      </c>
      <c r="D1964" s="0" t="n">
        <v>1.953</v>
      </c>
      <c r="E1964" s="0" t="n">
        <v>1.172</v>
      </c>
      <c r="G1964" s="0" t="n">
        <f aca="false">AVERAGE(A1964:E1964)</f>
        <v>2.8906</v>
      </c>
      <c r="I1964" s="0" t="n">
        <f aca="false">G1964-$H$2</f>
        <v>-0.0169782178217819</v>
      </c>
    </row>
    <row r="1965" customFormat="false" ht="13.2" hidden="false" customHeight="false" outlineLevel="0" collapsed="false">
      <c r="A1965" s="0" t="n">
        <v>2.344</v>
      </c>
      <c r="B1965" s="0" t="n">
        <v>1.172</v>
      </c>
      <c r="C1965" s="0" t="n">
        <v>2.344</v>
      </c>
      <c r="D1965" s="0" t="n">
        <v>5.469</v>
      </c>
      <c r="E1965" s="0" t="n">
        <v>1.172</v>
      </c>
      <c r="G1965" s="0" t="n">
        <f aca="false">AVERAGE(A1965:E1965)</f>
        <v>2.5002</v>
      </c>
      <c r="I1965" s="0" t="n">
        <f aca="false">G1965-$H$2</f>
        <v>-0.407378217821782</v>
      </c>
    </row>
    <row r="1966" customFormat="false" ht="13.2" hidden="false" customHeight="false" outlineLevel="0" collapsed="false">
      <c r="A1966" s="0" t="n">
        <v>3.906</v>
      </c>
      <c r="B1966" s="0" t="n">
        <v>2.344</v>
      </c>
      <c r="C1966" s="0" t="n">
        <v>5.078</v>
      </c>
      <c r="D1966" s="0" t="n">
        <v>1.562</v>
      </c>
      <c r="E1966" s="0" t="n">
        <v>1.953</v>
      </c>
      <c r="G1966" s="0" t="n">
        <f aca="false">AVERAGE(A1966:E1966)</f>
        <v>2.9686</v>
      </c>
      <c r="I1966" s="0" t="n">
        <f aca="false">G1966-$H$2</f>
        <v>0.061021782178218</v>
      </c>
    </row>
    <row r="1967" customFormat="false" ht="13.2" hidden="false" customHeight="false" outlineLevel="0" collapsed="false">
      <c r="A1967" s="0" t="n">
        <v>4.297</v>
      </c>
      <c r="B1967" s="0" t="n">
        <v>1.953</v>
      </c>
      <c r="C1967" s="0" t="n">
        <v>3.125</v>
      </c>
      <c r="D1967" s="0" t="n">
        <v>0.781</v>
      </c>
      <c r="E1967" s="0" t="n">
        <v>1.562</v>
      </c>
      <c r="G1967" s="0" t="n">
        <f aca="false">AVERAGE(A1967:E1967)</f>
        <v>2.3436</v>
      </c>
      <c r="I1967" s="0" t="n">
        <f aca="false">G1967-$H$2</f>
        <v>-0.563978217821782</v>
      </c>
    </row>
    <row r="1968" customFormat="false" ht="13.2" hidden="false" customHeight="false" outlineLevel="0" collapsed="false">
      <c r="A1968" s="0" t="n">
        <v>3.125</v>
      </c>
      <c r="B1968" s="0" t="n">
        <v>1.562</v>
      </c>
      <c r="C1968" s="0" t="n">
        <v>6.25</v>
      </c>
      <c r="D1968" s="0" t="n">
        <v>1.172</v>
      </c>
      <c r="E1968" s="0" t="n">
        <v>3.516</v>
      </c>
      <c r="G1968" s="0" t="n">
        <f aca="false">AVERAGE(A1968:E1968)</f>
        <v>3.125</v>
      </c>
      <c r="I1968" s="0" t="n">
        <f aca="false">G1968-$H$2</f>
        <v>0.217421782178218</v>
      </c>
    </row>
    <row r="1969" customFormat="false" ht="13.2" hidden="false" customHeight="false" outlineLevel="0" collapsed="false">
      <c r="A1969" s="0" t="n">
        <v>1.172</v>
      </c>
      <c r="B1969" s="0" t="n">
        <v>1.172</v>
      </c>
      <c r="C1969" s="0" t="n">
        <v>3.516</v>
      </c>
      <c r="D1969" s="0" t="n">
        <v>6.25</v>
      </c>
      <c r="E1969" s="0" t="n">
        <v>3.906</v>
      </c>
      <c r="G1969" s="0" t="n">
        <f aca="false">AVERAGE(A1969:E1969)</f>
        <v>3.2032</v>
      </c>
      <c r="I1969" s="0" t="n">
        <f aca="false">G1969-$H$2</f>
        <v>0.295621782178218</v>
      </c>
    </row>
    <row r="1970" customFormat="false" ht="13.2" hidden="false" customHeight="false" outlineLevel="0" collapsed="false">
      <c r="A1970" s="0" t="n">
        <v>0.391</v>
      </c>
      <c r="B1970" s="0" t="n">
        <v>3.516</v>
      </c>
      <c r="C1970" s="0" t="n">
        <v>2.734</v>
      </c>
      <c r="D1970" s="0" t="n">
        <v>1.953</v>
      </c>
      <c r="E1970" s="0" t="n">
        <v>3.516</v>
      </c>
      <c r="G1970" s="0" t="n">
        <f aca="false">AVERAGE(A1970:E1970)</f>
        <v>2.422</v>
      </c>
      <c r="I1970" s="0" t="n">
        <f aca="false">G1970-$H$2</f>
        <v>-0.485578217821782</v>
      </c>
    </row>
    <row r="1971" customFormat="false" ht="13.2" hidden="false" customHeight="false" outlineLevel="0" collapsed="false">
      <c r="A1971" s="0" t="n">
        <v>1.953</v>
      </c>
      <c r="B1971" s="0" t="n">
        <v>3.906</v>
      </c>
      <c r="C1971" s="0" t="n">
        <v>2.734</v>
      </c>
      <c r="D1971" s="0" t="n">
        <v>3.906</v>
      </c>
      <c r="E1971" s="0" t="n">
        <v>1.172</v>
      </c>
      <c r="G1971" s="0" t="n">
        <f aca="false">AVERAGE(A1971:E1971)</f>
        <v>2.7342</v>
      </c>
      <c r="I1971" s="0" t="n">
        <f aca="false">G1971-$H$2</f>
        <v>-0.173378217821782</v>
      </c>
    </row>
    <row r="1972" customFormat="false" ht="13.2" hidden="false" customHeight="false" outlineLevel="0" collapsed="false">
      <c r="A1972" s="0" t="n">
        <v>5.469</v>
      </c>
      <c r="B1972" s="0" t="n">
        <v>5.859</v>
      </c>
      <c r="C1972" s="0" t="n">
        <v>2.344</v>
      </c>
      <c r="D1972" s="0" t="n">
        <v>3.125</v>
      </c>
      <c r="E1972" s="0" t="n">
        <v>3.906</v>
      </c>
      <c r="G1972" s="0" t="n">
        <f aca="false">AVERAGE(A1972:E1972)</f>
        <v>4.1406</v>
      </c>
      <c r="I1972" s="0" t="n">
        <f aca="false">G1972-$H$2</f>
        <v>1.23302178217822</v>
      </c>
    </row>
    <row r="1973" customFormat="false" ht="13.2" hidden="false" customHeight="false" outlineLevel="0" collapsed="false">
      <c r="A1973" s="0" t="n">
        <v>2.734</v>
      </c>
      <c r="B1973" s="0" t="n">
        <v>3.125</v>
      </c>
      <c r="C1973" s="0" t="n">
        <v>4.297</v>
      </c>
      <c r="D1973" s="0" t="n">
        <v>2.734</v>
      </c>
      <c r="E1973" s="0" t="n">
        <v>4.297</v>
      </c>
      <c r="G1973" s="0" t="n">
        <f aca="false">AVERAGE(A1973:E1973)</f>
        <v>3.4374</v>
      </c>
      <c r="I1973" s="0" t="n">
        <f aca="false">G1973-$H$2</f>
        <v>0.529821782178217</v>
      </c>
    </row>
    <row r="1974" customFormat="false" ht="13.2" hidden="false" customHeight="false" outlineLevel="0" collapsed="false">
      <c r="A1974" s="0" t="n">
        <v>2.734</v>
      </c>
      <c r="B1974" s="0" t="n">
        <v>0.781</v>
      </c>
      <c r="C1974" s="0" t="n">
        <v>3.125</v>
      </c>
      <c r="D1974" s="0" t="n">
        <v>1.953</v>
      </c>
      <c r="E1974" s="0" t="n">
        <v>3.125</v>
      </c>
      <c r="G1974" s="0" t="n">
        <f aca="false">AVERAGE(A1974:E1974)</f>
        <v>2.3436</v>
      </c>
      <c r="I1974" s="0" t="n">
        <f aca="false">G1974-$H$2</f>
        <v>-0.563978217821782</v>
      </c>
    </row>
    <row r="1975" customFormat="false" ht="13.2" hidden="false" customHeight="false" outlineLevel="0" collapsed="false">
      <c r="A1975" s="0" t="n">
        <v>4.297</v>
      </c>
      <c r="B1975" s="0" t="n">
        <v>4.297</v>
      </c>
      <c r="C1975" s="0" t="n">
        <v>1.953</v>
      </c>
      <c r="D1975" s="0" t="n">
        <v>2.344</v>
      </c>
      <c r="E1975" s="0" t="n">
        <v>3.516</v>
      </c>
      <c r="G1975" s="0" t="n">
        <f aca="false">AVERAGE(A1975:E1975)</f>
        <v>3.2814</v>
      </c>
      <c r="I1975" s="0" t="n">
        <f aca="false">G1975-$H$2</f>
        <v>0.373821782178218</v>
      </c>
    </row>
    <row r="1976" customFormat="false" ht="13.2" hidden="false" customHeight="false" outlineLevel="0" collapsed="false">
      <c r="A1976" s="0" t="n">
        <v>3.906</v>
      </c>
      <c r="B1976" s="0" t="n">
        <v>1.172</v>
      </c>
      <c r="C1976" s="0" t="n">
        <v>2.734</v>
      </c>
      <c r="D1976" s="0" t="n">
        <v>1.172</v>
      </c>
      <c r="E1976" s="0" t="n">
        <v>3.125</v>
      </c>
      <c r="G1976" s="0" t="n">
        <f aca="false">AVERAGE(A1976:E1976)</f>
        <v>2.4218</v>
      </c>
      <c r="I1976" s="0" t="n">
        <f aca="false">G1976-$H$2</f>
        <v>-0.485778217821782</v>
      </c>
    </row>
    <row r="1977" customFormat="false" ht="13.2" hidden="false" customHeight="false" outlineLevel="0" collapsed="false">
      <c r="A1977" s="0" t="n">
        <v>3.125</v>
      </c>
      <c r="B1977" s="0" t="n">
        <v>2.344</v>
      </c>
      <c r="C1977" s="0" t="n">
        <v>3.125</v>
      </c>
      <c r="D1977" s="0" t="n">
        <v>2.734</v>
      </c>
      <c r="E1977" s="0" t="n">
        <v>2.344</v>
      </c>
      <c r="G1977" s="0" t="n">
        <f aca="false">AVERAGE(A1977:E1977)</f>
        <v>2.7344</v>
      </c>
      <c r="I1977" s="0" t="n">
        <f aca="false">G1977-$H$2</f>
        <v>-0.173178217821782</v>
      </c>
    </row>
    <row r="1978" customFormat="false" ht="13.2" hidden="false" customHeight="false" outlineLevel="0" collapsed="false">
      <c r="A1978" s="0" t="n">
        <v>1.172</v>
      </c>
      <c r="B1978" s="0" t="n">
        <v>3.906</v>
      </c>
      <c r="C1978" s="0" t="n">
        <v>2.734</v>
      </c>
      <c r="D1978" s="0" t="n">
        <v>1.562</v>
      </c>
      <c r="E1978" s="0" t="n">
        <v>1.172</v>
      </c>
      <c r="G1978" s="0" t="n">
        <f aca="false">AVERAGE(A1978:E1978)</f>
        <v>2.1092</v>
      </c>
      <c r="I1978" s="0" t="n">
        <f aca="false">G1978-$H$2</f>
        <v>-0.798378217821782</v>
      </c>
    </row>
    <row r="1979" customFormat="false" ht="13.2" hidden="false" customHeight="false" outlineLevel="0" collapsed="false">
      <c r="A1979" s="0" t="n">
        <v>1.953</v>
      </c>
      <c r="B1979" s="0" t="n">
        <v>1.953</v>
      </c>
      <c r="C1979" s="0" t="n">
        <v>2.734</v>
      </c>
      <c r="D1979" s="0" t="n">
        <v>0.781</v>
      </c>
      <c r="E1979" s="0" t="n">
        <v>3.125</v>
      </c>
      <c r="G1979" s="0" t="n">
        <f aca="false">AVERAGE(A1979:E1979)</f>
        <v>2.1092</v>
      </c>
      <c r="I1979" s="0" t="n">
        <f aca="false">G1979-$H$2</f>
        <v>-0.798378217821782</v>
      </c>
    </row>
    <row r="1980" customFormat="false" ht="13.2" hidden="false" customHeight="false" outlineLevel="0" collapsed="false">
      <c r="A1980" s="0" t="n">
        <v>3.906</v>
      </c>
      <c r="B1980" s="0" t="n">
        <v>1.953</v>
      </c>
      <c r="C1980" s="0" t="n">
        <v>1.562</v>
      </c>
      <c r="D1980" s="0" t="n">
        <v>2.344</v>
      </c>
      <c r="E1980" s="0" t="n">
        <v>7.812</v>
      </c>
      <c r="G1980" s="0" t="n">
        <f aca="false">AVERAGE(A1980:E1980)</f>
        <v>3.5154</v>
      </c>
      <c r="I1980" s="0" t="n">
        <f aca="false">G1980-$H$2</f>
        <v>0.607821782178219</v>
      </c>
    </row>
    <row r="1981" customFormat="false" ht="13.2" hidden="false" customHeight="false" outlineLevel="0" collapsed="false">
      <c r="A1981" s="0" t="n">
        <v>0.781</v>
      </c>
      <c r="B1981" s="0" t="n">
        <v>5.078</v>
      </c>
      <c r="C1981" s="0" t="n">
        <v>4.297</v>
      </c>
      <c r="D1981" s="0" t="n">
        <v>1.953</v>
      </c>
      <c r="E1981" s="0" t="n">
        <v>4.687</v>
      </c>
      <c r="G1981" s="0" t="n">
        <f aca="false">AVERAGE(A1981:E1981)</f>
        <v>3.3592</v>
      </c>
      <c r="I1981" s="0" t="n">
        <f aca="false">G1981-$H$2</f>
        <v>0.451621782178218</v>
      </c>
    </row>
    <row r="1982" customFormat="false" ht="13.2" hidden="false" customHeight="false" outlineLevel="0" collapsed="false">
      <c r="A1982" s="0" t="n">
        <v>2.344</v>
      </c>
      <c r="B1982" s="0" t="n">
        <v>3.125</v>
      </c>
      <c r="C1982" s="0" t="n">
        <v>3.906</v>
      </c>
      <c r="D1982" s="0" t="n">
        <v>3.906</v>
      </c>
      <c r="E1982" s="0" t="n">
        <v>2.344</v>
      </c>
      <c r="G1982" s="0" t="n">
        <f aca="false">AVERAGE(A1982:E1982)</f>
        <v>3.125</v>
      </c>
      <c r="I1982" s="0" t="n">
        <f aca="false">G1982-$H$2</f>
        <v>0.217421782178218</v>
      </c>
    </row>
    <row r="1983" customFormat="false" ht="13.2" hidden="false" customHeight="false" outlineLevel="0" collapsed="false">
      <c r="A1983" s="0" t="n">
        <v>0.391</v>
      </c>
      <c r="B1983" s="0" t="n">
        <v>0.781</v>
      </c>
      <c r="C1983" s="0" t="n">
        <v>4.687</v>
      </c>
      <c r="D1983" s="0" t="n">
        <v>3.516</v>
      </c>
      <c r="E1983" s="0" t="n">
        <v>1.172</v>
      </c>
      <c r="G1983" s="0" t="n">
        <f aca="false">AVERAGE(A1983:E1983)</f>
        <v>2.1094</v>
      </c>
      <c r="I1983" s="0" t="n">
        <f aca="false">G1983-$H$2</f>
        <v>-0.798178217821782</v>
      </c>
    </row>
    <row r="1984" customFormat="false" ht="13.2" hidden="false" customHeight="false" outlineLevel="0" collapsed="false">
      <c r="A1984" s="0" t="n">
        <v>3.906</v>
      </c>
      <c r="B1984" s="0" t="n">
        <v>2.344</v>
      </c>
      <c r="C1984" s="0" t="n">
        <v>5.859</v>
      </c>
      <c r="D1984" s="0" t="n">
        <v>1.172</v>
      </c>
      <c r="E1984" s="0" t="n">
        <v>0.391</v>
      </c>
      <c r="G1984" s="0" t="n">
        <f aca="false">AVERAGE(A1984:E1984)</f>
        <v>2.7344</v>
      </c>
      <c r="I1984" s="0" t="n">
        <f aca="false">G1984-$H$2</f>
        <v>-0.173178217821782</v>
      </c>
    </row>
    <row r="1985" customFormat="false" ht="13.2" hidden="false" customHeight="false" outlineLevel="0" collapsed="false">
      <c r="A1985" s="0" t="n">
        <v>3.906</v>
      </c>
      <c r="B1985" s="0" t="n">
        <v>1.172</v>
      </c>
      <c r="C1985" s="0" t="n">
        <v>2.734</v>
      </c>
      <c r="D1985" s="0" t="n">
        <v>3.125</v>
      </c>
      <c r="E1985" s="0" t="n">
        <v>1.172</v>
      </c>
      <c r="G1985" s="0" t="n">
        <f aca="false">AVERAGE(A1985:E1985)</f>
        <v>2.4218</v>
      </c>
      <c r="I1985" s="0" t="n">
        <f aca="false">G1985-$H$2</f>
        <v>-0.485778217821782</v>
      </c>
    </row>
    <row r="1986" customFormat="false" ht="13.2" hidden="false" customHeight="false" outlineLevel="0" collapsed="false">
      <c r="A1986" s="0" t="n">
        <v>2.734</v>
      </c>
      <c r="B1986" s="0" t="n">
        <v>3.125</v>
      </c>
      <c r="C1986" s="0" t="n">
        <v>1.953</v>
      </c>
      <c r="D1986" s="0" t="n">
        <v>3.516</v>
      </c>
      <c r="E1986" s="0" t="n">
        <v>1.562</v>
      </c>
      <c r="G1986" s="0" t="n">
        <f aca="false">AVERAGE(A1986:E1986)</f>
        <v>2.578</v>
      </c>
      <c r="I1986" s="0" t="n">
        <f aca="false">G1986-$H$2</f>
        <v>-0.329578217821782</v>
      </c>
    </row>
    <row r="1987" customFormat="false" ht="13.2" hidden="false" customHeight="false" outlineLevel="0" collapsed="false">
      <c r="A1987" s="0" t="n">
        <v>3.125</v>
      </c>
      <c r="B1987" s="0" t="n">
        <v>1.172</v>
      </c>
      <c r="C1987" s="0" t="n">
        <v>1.562</v>
      </c>
      <c r="D1987" s="0" t="n">
        <v>2.344</v>
      </c>
      <c r="E1987" s="0" t="n">
        <v>2.734</v>
      </c>
      <c r="G1987" s="0" t="n">
        <f aca="false">AVERAGE(A1987:E1987)</f>
        <v>2.1874</v>
      </c>
      <c r="I1987" s="0" t="n">
        <f aca="false">G1987-$H$2</f>
        <v>-0.720178217821782</v>
      </c>
    </row>
    <row r="1988" customFormat="false" ht="13.2" hidden="false" customHeight="false" outlineLevel="0" collapsed="false">
      <c r="A1988" s="0" t="n">
        <v>0.781</v>
      </c>
      <c r="B1988" s="0" t="n">
        <v>2.734</v>
      </c>
      <c r="C1988" s="0" t="n">
        <v>1.172</v>
      </c>
      <c r="D1988" s="0" t="n">
        <v>5.078</v>
      </c>
      <c r="E1988" s="0" t="n">
        <v>2.734</v>
      </c>
      <c r="G1988" s="0" t="n">
        <f aca="false">AVERAGE(A1988:E1988)</f>
        <v>2.4998</v>
      </c>
      <c r="I1988" s="0" t="n">
        <f aca="false">G1988-$H$2</f>
        <v>-0.407778217821782</v>
      </c>
    </row>
    <row r="1989" customFormat="false" ht="13.2" hidden="false" customHeight="false" outlineLevel="0" collapsed="false">
      <c r="A1989" s="0" t="n">
        <v>4.687</v>
      </c>
      <c r="B1989" s="0" t="n">
        <v>1.172</v>
      </c>
      <c r="C1989" s="0" t="n">
        <v>3.906</v>
      </c>
      <c r="D1989" s="0" t="n">
        <v>3.125</v>
      </c>
      <c r="E1989" s="0" t="n">
        <v>3.125</v>
      </c>
      <c r="G1989" s="0" t="n">
        <f aca="false">AVERAGE(A1989:E1989)</f>
        <v>3.203</v>
      </c>
      <c r="I1989" s="0" t="n">
        <f aca="false">G1989-$H$2</f>
        <v>0.295421782178218</v>
      </c>
    </row>
    <row r="1990" customFormat="false" ht="13.2" hidden="false" customHeight="false" outlineLevel="0" collapsed="false">
      <c r="A1990" s="0" t="n">
        <v>2.734</v>
      </c>
      <c r="B1990" s="0" t="n">
        <v>2.344</v>
      </c>
      <c r="C1990" s="0" t="n">
        <v>3.516</v>
      </c>
      <c r="D1990" s="0" t="n">
        <v>2.344</v>
      </c>
      <c r="E1990" s="0" t="n">
        <v>4.297</v>
      </c>
      <c r="G1990" s="0" t="n">
        <f aca="false">AVERAGE(A1990:E1990)</f>
        <v>3.047</v>
      </c>
      <c r="I1990" s="0" t="n">
        <f aca="false">G1990-$H$2</f>
        <v>0.139421782178218</v>
      </c>
    </row>
    <row r="1991" customFormat="false" ht="13.2" hidden="false" customHeight="false" outlineLevel="0" collapsed="false">
      <c r="A1991" s="0" t="n">
        <v>2.734</v>
      </c>
      <c r="B1991" s="0" t="n">
        <v>2.734</v>
      </c>
      <c r="C1991" s="0" t="n">
        <v>0.781</v>
      </c>
      <c r="D1991" s="0" t="n">
        <v>4.297</v>
      </c>
      <c r="E1991" s="0" t="n">
        <v>1.562</v>
      </c>
      <c r="G1991" s="0" t="n">
        <f aca="false">AVERAGE(A1991:E1991)</f>
        <v>2.4216</v>
      </c>
      <c r="I1991" s="0" t="n">
        <f aca="false">G1991-$H$2</f>
        <v>-0.485978217821782</v>
      </c>
    </row>
    <row r="1992" customFormat="false" ht="13.2" hidden="false" customHeight="false" outlineLevel="0" collapsed="false">
      <c r="A1992" s="0" t="n">
        <v>0.781</v>
      </c>
      <c r="B1992" s="0" t="n">
        <v>5.078</v>
      </c>
      <c r="C1992" s="0" t="n">
        <v>4.297</v>
      </c>
      <c r="D1992" s="0" t="n">
        <v>2.344</v>
      </c>
      <c r="E1992" s="0" t="n">
        <v>1.562</v>
      </c>
      <c r="G1992" s="0" t="n">
        <f aca="false">AVERAGE(A1992:E1992)</f>
        <v>2.8124</v>
      </c>
      <c r="I1992" s="0" t="n">
        <f aca="false">G1992-$H$2</f>
        <v>-0.0951782178217822</v>
      </c>
    </row>
    <row r="1993" customFormat="false" ht="13.2" hidden="false" customHeight="false" outlineLevel="0" collapsed="false">
      <c r="A1993" s="0" t="n">
        <v>1.953</v>
      </c>
      <c r="B1993" s="0" t="n">
        <v>4.297</v>
      </c>
      <c r="C1993" s="0" t="n">
        <v>5.078</v>
      </c>
      <c r="D1993" s="0" t="n">
        <v>5.859</v>
      </c>
      <c r="E1993" s="0" t="n">
        <v>3.516</v>
      </c>
      <c r="G1993" s="0" t="n">
        <f aca="false">AVERAGE(A1993:E1993)</f>
        <v>4.1406</v>
      </c>
      <c r="I1993" s="0" t="n">
        <f aca="false">G1993-$H$2</f>
        <v>1.23302178217822</v>
      </c>
    </row>
    <row r="1994" customFormat="false" ht="13.2" hidden="false" customHeight="false" outlineLevel="0" collapsed="false">
      <c r="A1994" s="0" t="n">
        <v>1.953</v>
      </c>
      <c r="B1994" s="0" t="n">
        <v>3.516</v>
      </c>
      <c r="C1994" s="0" t="n">
        <v>3.125</v>
      </c>
      <c r="D1994" s="0" t="n">
        <v>1.562</v>
      </c>
      <c r="E1994" s="0" t="n">
        <v>1.953</v>
      </c>
      <c r="G1994" s="0" t="n">
        <f aca="false">AVERAGE(A1994:E1994)</f>
        <v>2.4218</v>
      </c>
      <c r="I1994" s="0" t="n">
        <f aca="false">G1994-$H$2</f>
        <v>-0.485778217821782</v>
      </c>
    </row>
    <row r="1995" customFormat="false" ht="13.2" hidden="false" customHeight="false" outlineLevel="0" collapsed="false">
      <c r="A1995" s="0" t="n">
        <v>3.906</v>
      </c>
      <c r="B1995" s="0" t="n">
        <v>1.172</v>
      </c>
      <c r="C1995" s="0" t="n">
        <v>3.906</v>
      </c>
      <c r="D1995" s="0" t="n">
        <v>1.172</v>
      </c>
      <c r="E1995" s="0" t="n">
        <v>1.562</v>
      </c>
      <c r="G1995" s="0" t="n">
        <f aca="false">AVERAGE(A1995:E1995)</f>
        <v>2.3436</v>
      </c>
      <c r="I1995" s="0" t="n">
        <f aca="false">G1995-$H$2</f>
        <v>-0.563978217821782</v>
      </c>
    </row>
    <row r="1996" customFormat="false" ht="13.2" hidden="false" customHeight="false" outlineLevel="0" collapsed="false">
      <c r="A1996" s="0" t="n">
        <v>1.562</v>
      </c>
      <c r="B1996" s="0" t="n">
        <v>2.344</v>
      </c>
      <c r="C1996" s="0" t="n">
        <v>0.391</v>
      </c>
      <c r="D1996" s="0" t="n">
        <v>3.125</v>
      </c>
      <c r="E1996" s="0" t="n">
        <v>1.562</v>
      </c>
      <c r="G1996" s="0" t="n">
        <f aca="false">AVERAGE(A1996:E1996)</f>
        <v>1.7968</v>
      </c>
      <c r="I1996" s="0" t="n">
        <f aca="false">G1996-$H$2</f>
        <v>-1.11077821782178</v>
      </c>
    </row>
    <row r="1997" customFormat="false" ht="13.2" hidden="false" customHeight="false" outlineLevel="0" collapsed="false">
      <c r="A1997" s="0" t="n">
        <v>1.562</v>
      </c>
      <c r="B1997" s="0" t="n">
        <v>2.344</v>
      </c>
      <c r="C1997" s="0" t="n">
        <v>1.562</v>
      </c>
      <c r="D1997" s="0" t="n">
        <v>2.344</v>
      </c>
      <c r="E1997" s="0" t="n">
        <v>3.125</v>
      </c>
      <c r="G1997" s="0" t="n">
        <f aca="false">AVERAGE(A1997:E1997)</f>
        <v>2.1874</v>
      </c>
      <c r="I1997" s="0" t="n">
        <f aca="false">G1997-$H$2</f>
        <v>-0.720178217821782</v>
      </c>
    </row>
    <row r="1998" customFormat="false" ht="13.2" hidden="false" customHeight="false" outlineLevel="0" collapsed="false">
      <c r="A1998" s="0" t="n">
        <v>2.344</v>
      </c>
      <c r="B1998" s="0" t="n">
        <v>4.297</v>
      </c>
      <c r="C1998" s="0" t="n">
        <v>3.125</v>
      </c>
      <c r="D1998" s="0" t="n">
        <v>2.734</v>
      </c>
      <c r="E1998" s="0" t="n">
        <v>0.781</v>
      </c>
      <c r="G1998" s="0" t="n">
        <f aca="false">AVERAGE(A1998:E1998)</f>
        <v>2.6562</v>
      </c>
      <c r="I1998" s="0" t="n">
        <f aca="false">G1998-$H$2</f>
        <v>-0.251378217821782</v>
      </c>
    </row>
    <row r="1999" customFormat="false" ht="13.2" hidden="false" customHeight="false" outlineLevel="0" collapsed="false">
      <c r="A1999" s="0" t="n">
        <v>6.25</v>
      </c>
      <c r="B1999" s="0" t="n">
        <v>2.734</v>
      </c>
      <c r="C1999" s="0" t="n">
        <v>2.344</v>
      </c>
      <c r="D1999" s="0" t="n">
        <v>1.953</v>
      </c>
      <c r="E1999" s="0" t="n">
        <v>2.344</v>
      </c>
      <c r="G1999" s="0" t="n">
        <f aca="false">AVERAGE(A1999:E1999)</f>
        <v>3.125</v>
      </c>
      <c r="I1999" s="0" t="n">
        <f aca="false">G1999-$H$2</f>
        <v>0.217421782178218</v>
      </c>
    </row>
    <row r="2000" customFormat="false" ht="13.2" hidden="false" customHeight="false" outlineLevel="0" collapsed="false">
      <c r="A2000" s="0" t="n">
        <v>3.125</v>
      </c>
      <c r="B2000" s="0" t="n">
        <v>2.734</v>
      </c>
      <c r="C2000" s="0" t="n">
        <v>1.953</v>
      </c>
      <c r="D2000" s="0" t="n">
        <v>4.687</v>
      </c>
      <c r="E2000" s="0" t="n">
        <v>2.344</v>
      </c>
      <c r="G2000" s="0" t="n">
        <f aca="false">AVERAGE(A2000:E2000)</f>
        <v>2.9686</v>
      </c>
      <c r="I2000" s="0" t="n">
        <f aca="false">G2000-$H$2</f>
        <v>0.061021782178218</v>
      </c>
    </row>
    <row r="2001" customFormat="false" ht="13.2" hidden="false" customHeight="false" outlineLevel="0" collapsed="false">
      <c r="A2001" s="0" t="n">
        <v>3.516</v>
      </c>
      <c r="B2001" s="0" t="n">
        <v>1.953</v>
      </c>
      <c r="C2001" s="0" t="n">
        <v>1.953</v>
      </c>
      <c r="D2001" s="0" t="n">
        <v>2.344</v>
      </c>
      <c r="E2001" s="0" t="n">
        <v>0.781</v>
      </c>
      <c r="G2001" s="0" t="n">
        <f aca="false">AVERAGE(A2001:E2001)</f>
        <v>2.1094</v>
      </c>
      <c r="I2001" s="0" t="n">
        <f aca="false">G2001-$H$2</f>
        <v>-0.798178217821782</v>
      </c>
    </row>
    <row r="2002" customFormat="false" ht="13.2" hidden="false" customHeight="false" outlineLevel="0" collapsed="false">
      <c r="A2002" s="0" t="n">
        <v>1.953</v>
      </c>
      <c r="B2002" s="0" t="n">
        <v>5.469</v>
      </c>
      <c r="C2002" s="0" t="n">
        <v>3.516</v>
      </c>
      <c r="D2002" s="0" t="n">
        <v>2.734</v>
      </c>
      <c r="E2002" s="0" t="n">
        <v>3.516</v>
      </c>
      <c r="G2002" s="0" t="n">
        <f aca="false">AVERAGE(A2002:E2002)</f>
        <v>3.4376</v>
      </c>
      <c r="I2002" s="0" t="n">
        <f aca="false">G2002-$H$2</f>
        <v>0.530021782178218</v>
      </c>
    </row>
    <row r="2003" customFormat="false" ht="13.2" hidden="false" customHeight="false" outlineLevel="0" collapsed="false">
      <c r="A2003" s="0" t="n">
        <v>2.344</v>
      </c>
      <c r="B2003" s="0" t="n">
        <v>3.516</v>
      </c>
      <c r="C2003" s="0" t="n">
        <v>1.172</v>
      </c>
      <c r="D2003" s="0" t="n">
        <v>4.297</v>
      </c>
      <c r="E2003" s="0" t="n">
        <v>1.953</v>
      </c>
      <c r="G2003" s="0" t="n">
        <f aca="false">AVERAGE(A2003:E2003)</f>
        <v>2.6564</v>
      </c>
      <c r="I2003" s="0" t="n">
        <f aca="false">G2003-$H$2</f>
        <v>-0.251178217821782</v>
      </c>
    </row>
    <row r="2004" customFormat="false" ht="13.2" hidden="false" customHeight="false" outlineLevel="0" collapsed="false">
      <c r="A2004" s="0" t="n">
        <v>3.906</v>
      </c>
      <c r="B2004" s="0" t="n">
        <v>1.562</v>
      </c>
      <c r="C2004" s="0" t="n">
        <v>2.344</v>
      </c>
      <c r="D2004" s="0" t="n">
        <v>1.562</v>
      </c>
      <c r="E2004" s="0" t="n">
        <v>2.734</v>
      </c>
      <c r="G2004" s="0" t="n">
        <f aca="false">AVERAGE(A2004:E2004)</f>
        <v>2.4216</v>
      </c>
      <c r="I2004" s="0" t="n">
        <f aca="false">G2004-$H$2</f>
        <v>-0.485978217821782</v>
      </c>
    </row>
    <row r="2005" customFormat="false" ht="13.2" hidden="false" customHeight="false" outlineLevel="0" collapsed="false">
      <c r="A2005" s="0" t="n">
        <v>3.516</v>
      </c>
      <c r="B2005" s="0" t="n">
        <v>2.344</v>
      </c>
      <c r="C2005" s="0" t="n">
        <v>2.734</v>
      </c>
      <c r="D2005" s="0" t="n">
        <v>2.734</v>
      </c>
      <c r="E2005" s="0" t="n">
        <v>2.344</v>
      </c>
      <c r="G2005" s="0" t="n">
        <f aca="false">AVERAGE(A2005:E2005)</f>
        <v>2.7344</v>
      </c>
      <c r="I2005" s="0" t="n">
        <f aca="false">G2005-$H$2</f>
        <v>-0.173178217821782</v>
      </c>
    </row>
    <row r="2006" customFormat="false" ht="13.2" hidden="false" customHeight="false" outlineLevel="0" collapsed="false">
      <c r="A2006" s="0" t="n">
        <v>1.562</v>
      </c>
      <c r="B2006" s="0" t="n">
        <v>1.953</v>
      </c>
      <c r="C2006" s="0" t="n">
        <v>1.562</v>
      </c>
      <c r="D2006" s="0" t="n">
        <v>3.906</v>
      </c>
      <c r="E2006" s="0" t="n">
        <v>3.906</v>
      </c>
      <c r="G2006" s="0" t="n">
        <f aca="false">AVERAGE(A2006:E2006)</f>
        <v>2.5778</v>
      </c>
      <c r="I2006" s="0" t="n">
        <f aca="false">G2006-$H$2</f>
        <v>-0.329778217821782</v>
      </c>
    </row>
    <row r="2007" customFormat="false" ht="13.2" hidden="false" customHeight="false" outlineLevel="0" collapsed="false">
      <c r="A2007" s="0" t="n">
        <v>5.078</v>
      </c>
      <c r="B2007" s="0" t="n">
        <v>2.344</v>
      </c>
      <c r="C2007" s="0" t="n">
        <v>0.391</v>
      </c>
      <c r="D2007" s="0" t="n">
        <v>1.953</v>
      </c>
      <c r="E2007" s="0" t="n">
        <v>2.344</v>
      </c>
      <c r="G2007" s="0" t="n">
        <f aca="false">AVERAGE(A2007:E2007)</f>
        <v>2.422</v>
      </c>
      <c r="I2007" s="0" t="n">
        <f aca="false">G2007-$H$2</f>
        <v>-0.485578217821782</v>
      </c>
    </row>
    <row r="2008" customFormat="false" ht="13.2" hidden="false" customHeight="false" outlineLevel="0" collapsed="false">
      <c r="A2008" s="0" t="n">
        <v>1.953</v>
      </c>
      <c r="B2008" s="0" t="n">
        <v>2.344</v>
      </c>
      <c r="C2008" s="0" t="n">
        <v>6.25</v>
      </c>
      <c r="D2008" s="0" t="n">
        <v>2.344</v>
      </c>
      <c r="E2008" s="0" t="n">
        <v>3.906</v>
      </c>
      <c r="G2008" s="0" t="n">
        <f aca="false">AVERAGE(A2008:E2008)</f>
        <v>3.3594</v>
      </c>
      <c r="I2008" s="0" t="n">
        <f aca="false">G2008-$H$2</f>
        <v>0.451821782178218</v>
      </c>
    </row>
    <row r="2009" customFormat="false" ht="13.2" hidden="false" customHeight="false" outlineLevel="0" collapsed="false">
      <c r="A2009" s="0" t="n">
        <v>1.172</v>
      </c>
      <c r="B2009" s="0" t="n">
        <v>5.078</v>
      </c>
      <c r="C2009" s="0" t="n">
        <v>3.906</v>
      </c>
      <c r="D2009" s="0" t="n">
        <v>2.344</v>
      </c>
      <c r="E2009" s="0" t="n">
        <v>1.953</v>
      </c>
      <c r="G2009" s="0" t="n">
        <f aca="false">AVERAGE(A2009:E2009)</f>
        <v>2.8906</v>
      </c>
      <c r="I2009" s="0" t="n">
        <f aca="false">G2009-$H$2</f>
        <v>-0.0169782178217819</v>
      </c>
    </row>
    <row r="2010" customFormat="false" ht="13.2" hidden="false" customHeight="false" outlineLevel="0" collapsed="false">
      <c r="A2010" s="0" t="n">
        <v>5.469</v>
      </c>
      <c r="B2010" s="0" t="n">
        <v>1.953</v>
      </c>
      <c r="C2010" s="0" t="n">
        <v>0.781</v>
      </c>
      <c r="D2010" s="0" t="n">
        <v>5.078</v>
      </c>
      <c r="E2010" s="0" t="n">
        <v>1.562</v>
      </c>
      <c r="G2010" s="0" t="n">
        <f aca="false">AVERAGE(A2010:E2010)</f>
        <v>2.9686</v>
      </c>
      <c r="I2010" s="0" t="n">
        <f aca="false">G2010-$H$2</f>
        <v>0.061021782178218</v>
      </c>
    </row>
    <row r="2011" customFormat="false" ht="13.2" hidden="false" customHeight="false" outlineLevel="0" collapsed="false">
      <c r="A2011" s="0" t="n">
        <v>2.734</v>
      </c>
      <c r="B2011" s="0" t="n">
        <v>5.859</v>
      </c>
      <c r="C2011" s="0" t="n">
        <v>1.172</v>
      </c>
      <c r="D2011" s="0" t="n">
        <v>0</v>
      </c>
      <c r="E2011" s="0" t="n">
        <v>3.906</v>
      </c>
      <c r="G2011" s="0" t="n">
        <f aca="false">AVERAGE(A2011:E2011)</f>
        <v>2.7342</v>
      </c>
      <c r="I2011" s="0" t="n">
        <f aca="false">G2011-$H$2</f>
        <v>-0.173378217821782</v>
      </c>
    </row>
    <row r="2012" customFormat="false" ht="13.2" hidden="false" customHeight="false" outlineLevel="0" collapsed="false">
      <c r="A2012" s="0" t="n">
        <v>1.953</v>
      </c>
      <c r="B2012" s="0" t="n">
        <v>3.906</v>
      </c>
      <c r="C2012" s="0" t="n">
        <v>5.469</v>
      </c>
      <c r="D2012" s="0" t="n">
        <v>2.344</v>
      </c>
      <c r="E2012" s="0" t="n">
        <v>1.562</v>
      </c>
      <c r="G2012" s="0" t="n">
        <f aca="false">AVERAGE(A2012:E2012)</f>
        <v>3.0468</v>
      </c>
      <c r="I2012" s="0" t="n">
        <f aca="false">G2012-$H$2</f>
        <v>0.139221782178218</v>
      </c>
    </row>
    <row r="2013" customFormat="false" ht="13.2" hidden="false" customHeight="false" outlineLevel="0" collapsed="false">
      <c r="A2013" s="0" t="n">
        <v>5.859</v>
      </c>
      <c r="B2013" s="0" t="n">
        <v>3.906</v>
      </c>
      <c r="C2013" s="0" t="n">
        <v>0.781</v>
      </c>
      <c r="D2013" s="0" t="n">
        <v>3.516</v>
      </c>
      <c r="E2013" s="0" t="n">
        <v>1.562</v>
      </c>
      <c r="G2013" s="0" t="n">
        <f aca="false">AVERAGE(A2013:E2013)</f>
        <v>3.1248</v>
      </c>
      <c r="I2013" s="0" t="n">
        <f aca="false">G2013-$H$2</f>
        <v>0.217221782178218</v>
      </c>
    </row>
    <row r="2014" customFormat="false" ht="13.2" hidden="false" customHeight="false" outlineLevel="0" collapsed="false">
      <c r="A2014" s="0" t="n">
        <v>3.516</v>
      </c>
      <c r="B2014" s="0" t="n">
        <v>2.344</v>
      </c>
      <c r="C2014" s="0" t="n">
        <v>6.25</v>
      </c>
      <c r="D2014" s="0" t="n">
        <v>4.687</v>
      </c>
      <c r="E2014" s="0" t="n">
        <v>4.297</v>
      </c>
      <c r="G2014" s="0" t="n">
        <f aca="false">AVERAGE(A2014:E2014)</f>
        <v>4.2188</v>
      </c>
      <c r="I2014" s="0" t="n">
        <f aca="false">G2014-$H$2</f>
        <v>1.31122178217822</v>
      </c>
    </row>
    <row r="2015" customFormat="false" ht="13.2" hidden="false" customHeight="false" outlineLevel="0" collapsed="false">
      <c r="A2015" s="0" t="n">
        <v>2.344</v>
      </c>
      <c r="B2015" s="0" t="n">
        <v>3.906</v>
      </c>
      <c r="C2015" s="0" t="n">
        <v>3.516</v>
      </c>
      <c r="D2015" s="0" t="n">
        <v>1.953</v>
      </c>
      <c r="E2015" s="0" t="n">
        <v>1.172</v>
      </c>
      <c r="G2015" s="0" t="n">
        <f aca="false">AVERAGE(A2015:E2015)</f>
        <v>2.5782</v>
      </c>
      <c r="I2015" s="0" t="n">
        <f aca="false">G2015-$H$2</f>
        <v>-0.329378217821782</v>
      </c>
    </row>
    <row r="2016" customFormat="false" ht="13.2" hidden="false" customHeight="false" outlineLevel="0" collapsed="false">
      <c r="A2016" s="0" t="n">
        <v>0.391</v>
      </c>
      <c r="B2016" s="0" t="n">
        <v>5.469</v>
      </c>
      <c r="C2016" s="0" t="n">
        <v>1.953</v>
      </c>
      <c r="D2016" s="0" t="n">
        <v>3.516</v>
      </c>
      <c r="E2016" s="0" t="n">
        <v>3.125</v>
      </c>
      <c r="G2016" s="0" t="n">
        <f aca="false">AVERAGE(A2016:E2016)</f>
        <v>2.8908</v>
      </c>
      <c r="I2016" s="0" t="n">
        <f aca="false">G2016-$H$2</f>
        <v>-0.0167782178217819</v>
      </c>
    </row>
    <row r="2017" customFormat="false" ht="13.2" hidden="false" customHeight="false" outlineLevel="0" collapsed="false">
      <c r="A2017" s="0" t="n">
        <v>3.906</v>
      </c>
      <c r="B2017" s="0" t="n">
        <v>2.344</v>
      </c>
      <c r="C2017" s="0" t="n">
        <v>4.687</v>
      </c>
      <c r="D2017" s="0" t="n">
        <v>4.687</v>
      </c>
      <c r="E2017" s="0" t="n">
        <v>3.125</v>
      </c>
      <c r="G2017" s="0" t="n">
        <f aca="false">AVERAGE(A2017:E2017)</f>
        <v>3.7498</v>
      </c>
      <c r="I2017" s="0" t="n">
        <f aca="false">G2017-$H$2</f>
        <v>0.842221782178219</v>
      </c>
    </row>
    <row r="2018" customFormat="false" ht="13.2" hidden="false" customHeight="false" outlineLevel="0" collapsed="false">
      <c r="A2018" s="0" t="n">
        <v>1.562</v>
      </c>
      <c r="B2018" s="0" t="n">
        <v>4.297</v>
      </c>
      <c r="C2018" s="0" t="n">
        <v>4.687</v>
      </c>
      <c r="D2018" s="0" t="n">
        <v>3.516</v>
      </c>
      <c r="E2018" s="0" t="n">
        <v>6.641</v>
      </c>
      <c r="G2018" s="0" t="n">
        <f aca="false">AVERAGE(A2018:E2018)</f>
        <v>4.1406</v>
      </c>
      <c r="I2018" s="0" t="n">
        <f aca="false">G2018-$H$2</f>
        <v>1.23302178217822</v>
      </c>
    </row>
    <row r="2019" customFormat="false" ht="13.2" hidden="false" customHeight="false" outlineLevel="0" collapsed="false">
      <c r="A2019" s="0" t="n">
        <v>0.781</v>
      </c>
      <c r="B2019" s="0" t="n">
        <v>1.562</v>
      </c>
      <c r="C2019" s="0" t="n">
        <v>2.734</v>
      </c>
      <c r="D2019" s="0" t="n">
        <v>3.516</v>
      </c>
      <c r="E2019" s="0" t="n">
        <v>2.734</v>
      </c>
      <c r="G2019" s="0" t="n">
        <f aca="false">AVERAGE(A2019:E2019)</f>
        <v>2.2654</v>
      </c>
      <c r="I2019" s="0" t="n">
        <f aca="false">G2019-$H$2</f>
        <v>-0.642178217821782</v>
      </c>
    </row>
    <row r="2020" customFormat="false" ht="13.2" hidden="false" customHeight="false" outlineLevel="0" collapsed="false">
      <c r="A2020" s="0" t="n">
        <v>1.953</v>
      </c>
      <c r="B2020" s="0" t="n">
        <v>3.516</v>
      </c>
      <c r="C2020" s="0" t="n">
        <v>1.953</v>
      </c>
      <c r="D2020" s="0" t="n">
        <v>6.641</v>
      </c>
      <c r="E2020" s="0" t="n">
        <v>3.906</v>
      </c>
      <c r="G2020" s="0" t="n">
        <f aca="false">AVERAGE(A2020:E2020)</f>
        <v>3.5938</v>
      </c>
      <c r="I2020" s="0" t="n">
        <f aca="false">G2020-$H$2</f>
        <v>0.686221782178218</v>
      </c>
    </row>
    <row r="2021" customFormat="false" ht="13.2" hidden="false" customHeight="false" outlineLevel="0" collapsed="false">
      <c r="A2021" s="0" t="n">
        <v>6.25</v>
      </c>
      <c r="B2021" s="0" t="n">
        <v>1.953</v>
      </c>
      <c r="C2021" s="0" t="n">
        <v>2.734</v>
      </c>
      <c r="D2021" s="0" t="n">
        <v>3.125</v>
      </c>
      <c r="E2021" s="0" t="n">
        <v>1.953</v>
      </c>
      <c r="G2021" s="0" t="n">
        <f aca="false">AVERAGE(A2021:E2021)</f>
        <v>3.203</v>
      </c>
      <c r="I2021" s="0" t="n">
        <f aca="false">G2021-$H$2</f>
        <v>0.295421782178218</v>
      </c>
    </row>
    <row r="2022" customFormat="false" ht="13.2" hidden="false" customHeight="false" outlineLevel="0" collapsed="false">
      <c r="A2022" s="0" t="n">
        <v>8.594</v>
      </c>
      <c r="B2022" s="0" t="n">
        <v>3.906</v>
      </c>
      <c r="C2022" s="0" t="n">
        <v>4.687</v>
      </c>
      <c r="D2022" s="0" t="n">
        <v>0.391</v>
      </c>
      <c r="E2022" s="0" t="n">
        <v>6.25</v>
      </c>
      <c r="G2022" s="0" t="n">
        <f aca="false">AVERAGE(A2022:E2022)</f>
        <v>4.7656</v>
      </c>
      <c r="I2022" s="0" t="n">
        <f aca="false">G2022-$H$2</f>
        <v>1.85802178217822</v>
      </c>
    </row>
    <row r="2023" customFormat="false" ht="13.2" hidden="false" customHeight="false" outlineLevel="0" collapsed="false">
      <c r="A2023" s="0" t="n">
        <v>3.516</v>
      </c>
      <c r="B2023" s="0" t="n">
        <v>2.734</v>
      </c>
      <c r="C2023" s="0" t="n">
        <v>4.687</v>
      </c>
      <c r="D2023" s="0" t="n">
        <v>1.172</v>
      </c>
      <c r="E2023" s="0" t="n">
        <v>4.687</v>
      </c>
      <c r="G2023" s="0" t="n">
        <f aca="false">AVERAGE(A2023:E2023)</f>
        <v>3.3592</v>
      </c>
      <c r="I2023" s="0" t="n">
        <f aca="false">G2023-$H$2</f>
        <v>0.451621782178218</v>
      </c>
    </row>
    <row r="2024" customFormat="false" ht="13.2" hidden="false" customHeight="false" outlineLevel="0" collapsed="false">
      <c r="A2024" s="0" t="n">
        <v>3.125</v>
      </c>
      <c r="B2024" s="0" t="n">
        <v>3.125</v>
      </c>
      <c r="C2024" s="0" t="n">
        <v>1.172</v>
      </c>
      <c r="D2024" s="0" t="n">
        <v>1.172</v>
      </c>
      <c r="E2024" s="0" t="n">
        <v>3.516</v>
      </c>
      <c r="G2024" s="0" t="n">
        <f aca="false">AVERAGE(A2024:E2024)</f>
        <v>2.422</v>
      </c>
      <c r="I2024" s="0" t="n">
        <f aca="false">G2024-$H$2</f>
        <v>-0.485578217821782</v>
      </c>
    </row>
    <row r="2025" customFormat="false" ht="13.2" hidden="false" customHeight="false" outlineLevel="0" collapsed="false">
      <c r="A2025" s="0" t="n">
        <v>2.734</v>
      </c>
      <c r="B2025" s="0" t="n">
        <v>4.297</v>
      </c>
      <c r="C2025" s="0" t="n">
        <v>1.953</v>
      </c>
      <c r="D2025" s="0" t="n">
        <v>3.125</v>
      </c>
      <c r="E2025" s="0" t="n">
        <v>4.297</v>
      </c>
      <c r="G2025" s="0" t="n">
        <f aca="false">AVERAGE(A2025:E2025)</f>
        <v>3.2812</v>
      </c>
      <c r="I2025" s="0" t="n">
        <f aca="false">G2025-$H$2</f>
        <v>0.373621782178218</v>
      </c>
    </row>
    <row r="2026" customFormat="false" ht="13.2" hidden="false" customHeight="false" outlineLevel="0" collapsed="false">
      <c r="A2026" s="0" t="n">
        <v>1.953</v>
      </c>
      <c r="B2026" s="0" t="n">
        <v>4.687</v>
      </c>
      <c r="C2026" s="0" t="n">
        <v>2.734</v>
      </c>
      <c r="D2026" s="0" t="n">
        <v>1.562</v>
      </c>
      <c r="E2026" s="0" t="n">
        <v>2.344</v>
      </c>
      <c r="G2026" s="0" t="n">
        <f aca="false">AVERAGE(A2026:E2026)</f>
        <v>2.656</v>
      </c>
      <c r="I2026" s="0" t="n">
        <f aca="false">G2026-$H$2</f>
        <v>-0.251578217821782</v>
      </c>
    </row>
    <row r="2027" customFormat="false" ht="13.2" hidden="false" customHeight="false" outlineLevel="0" collapsed="false">
      <c r="A2027" s="0" t="n">
        <v>3.125</v>
      </c>
      <c r="B2027" s="0" t="n">
        <v>5.078</v>
      </c>
      <c r="C2027" s="0" t="n">
        <v>4.297</v>
      </c>
      <c r="D2027" s="0" t="n">
        <v>0.391</v>
      </c>
      <c r="E2027" s="0" t="n">
        <v>2.734</v>
      </c>
      <c r="G2027" s="0" t="n">
        <f aca="false">AVERAGE(A2027:E2027)</f>
        <v>3.125</v>
      </c>
      <c r="I2027" s="0" t="n">
        <f aca="false">G2027-$H$2</f>
        <v>0.217421782178218</v>
      </c>
    </row>
    <row r="2028" customFormat="false" ht="13.2" hidden="false" customHeight="false" outlineLevel="0" collapsed="false">
      <c r="A2028" s="0" t="n">
        <v>3.906</v>
      </c>
      <c r="B2028" s="0" t="n">
        <v>1.172</v>
      </c>
      <c r="C2028" s="0" t="n">
        <v>2.734</v>
      </c>
      <c r="D2028" s="0" t="n">
        <v>2.344</v>
      </c>
      <c r="E2028" s="0" t="n">
        <v>3.906</v>
      </c>
      <c r="G2028" s="0" t="n">
        <f aca="false">AVERAGE(A2028:E2028)</f>
        <v>2.8124</v>
      </c>
      <c r="I2028" s="0" t="n">
        <f aca="false">G2028-$H$2</f>
        <v>-0.0951782178217822</v>
      </c>
    </row>
    <row r="2029" customFormat="false" ht="13.2" hidden="false" customHeight="false" outlineLevel="0" collapsed="false">
      <c r="A2029" s="0" t="n">
        <v>3.125</v>
      </c>
      <c r="B2029" s="0" t="n">
        <v>3.516</v>
      </c>
      <c r="C2029" s="0" t="n">
        <v>3.906</v>
      </c>
      <c r="D2029" s="0" t="n">
        <v>1.562</v>
      </c>
      <c r="E2029" s="0" t="n">
        <v>1.562</v>
      </c>
      <c r="G2029" s="0" t="n">
        <f aca="false">AVERAGE(A2029:E2029)</f>
        <v>2.7342</v>
      </c>
      <c r="I2029" s="0" t="n">
        <f aca="false">G2029-$H$2</f>
        <v>-0.173378217821782</v>
      </c>
    </row>
    <row r="2030" customFormat="false" ht="13.2" hidden="false" customHeight="false" outlineLevel="0" collapsed="false">
      <c r="A2030" s="0" t="n">
        <v>3.906</v>
      </c>
      <c r="B2030" s="0" t="n">
        <v>1.953</v>
      </c>
      <c r="C2030" s="0" t="n">
        <v>3.125</v>
      </c>
      <c r="D2030" s="0" t="n">
        <v>1.172</v>
      </c>
      <c r="E2030" s="0" t="n">
        <v>1.562</v>
      </c>
      <c r="G2030" s="0" t="n">
        <f aca="false">AVERAGE(A2030:E2030)</f>
        <v>2.3436</v>
      </c>
      <c r="I2030" s="0" t="n">
        <f aca="false">G2030-$H$2</f>
        <v>-0.563978217821782</v>
      </c>
    </row>
    <row r="2031" customFormat="false" ht="13.2" hidden="false" customHeight="false" outlineLevel="0" collapsed="false">
      <c r="A2031" s="0" t="n">
        <v>3.125</v>
      </c>
      <c r="B2031" s="0" t="n">
        <v>2.344</v>
      </c>
      <c r="C2031" s="0" t="n">
        <v>3.125</v>
      </c>
      <c r="D2031" s="0" t="n">
        <v>2.344</v>
      </c>
      <c r="E2031" s="0" t="n">
        <v>5.078</v>
      </c>
      <c r="G2031" s="0" t="n">
        <f aca="false">AVERAGE(A2031:E2031)</f>
        <v>3.2032</v>
      </c>
      <c r="I2031" s="0" t="n">
        <f aca="false">G2031-$H$2</f>
        <v>0.295621782178218</v>
      </c>
    </row>
    <row r="2032" customFormat="false" ht="13.2" hidden="false" customHeight="false" outlineLevel="0" collapsed="false">
      <c r="A2032" s="0" t="n">
        <v>2.734</v>
      </c>
      <c r="B2032" s="0" t="n">
        <v>1.953</v>
      </c>
      <c r="C2032" s="0" t="n">
        <v>2.344</v>
      </c>
      <c r="D2032" s="0" t="n">
        <v>1.953</v>
      </c>
      <c r="E2032" s="0" t="n">
        <v>3.125</v>
      </c>
      <c r="G2032" s="0" t="n">
        <f aca="false">AVERAGE(A2032:E2032)</f>
        <v>2.4218</v>
      </c>
      <c r="I2032" s="0" t="n">
        <f aca="false">G2032-$H$2</f>
        <v>-0.485778217821782</v>
      </c>
    </row>
    <row r="2033" customFormat="false" ht="13.2" hidden="false" customHeight="false" outlineLevel="0" collapsed="false">
      <c r="A2033" s="0" t="n">
        <v>4.297</v>
      </c>
      <c r="B2033" s="0" t="n">
        <v>1.953</v>
      </c>
      <c r="C2033" s="0" t="n">
        <v>4.297</v>
      </c>
      <c r="D2033" s="0" t="n">
        <v>2.344</v>
      </c>
      <c r="E2033" s="0" t="n">
        <v>1.953</v>
      </c>
      <c r="G2033" s="0" t="n">
        <f aca="false">AVERAGE(A2033:E2033)</f>
        <v>2.9688</v>
      </c>
      <c r="I2033" s="0" t="n">
        <f aca="false">G2033-$H$2</f>
        <v>0.0612217821782179</v>
      </c>
    </row>
    <row r="2034" customFormat="false" ht="13.2" hidden="false" customHeight="false" outlineLevel="0" collapsed="false">
      <c r="A2034" s="0" t="n">
        <v>1.562</v>
      </c>
      <c r="B2034" s="0" t="n">
        <v>1.172</v>
      </c>
      <c r="C2034" s="0" t="n">
        <v>7.031</v>
      </c>
      <c r="D2034" s="0" t="n">
        <v>1.172</v>
      </c>
      <c r="E2034" s="0" t="n">
        <v>1.172</v>
      </c>
      <c r="G2034" s="0" t="n">
        <f aca="false">AVERAGE(A2034:E2034)</f>
        <v>2.4218</v>
      </c>
      <c r="I2034" s="0" t="n">
        <f aca="false">G2034-$H$2</f>
        <v>-0.485778217821782</v>
      </c>
    </row>
    <row r="2035" customFormat="false" ht="13.2" hidden="false" customHeight="false" outlineLevel="0" collapsed="false">
      <c r="A2035" s="0" t="n">
        <v>4.297</v>
      </c>
      <c r="B2035" s="0" t="n">
        <v>3.125</v>
      </c>
      <c r="C2035" s="0" t="n">
        <v>3.125</v>
      </c>
      <c r="D2035" s="0" t="n">
        <v>4.297</v>
      </c>
      <c r="E2035" s="0" t="n">
        <v>1.562</v>
      </c>
      <c r="G2035" s="0" t="n">
        <f aca="false">AVERAGE(A2035:E2035)</f>
        <v>3.2812</v>
      </c>
      <c r="I2035" s="0" t="n">
        <f aca="false">G2035-$H$2</f>
        <v>0.373621782178218</v>
      </c>
    </row>
    <row r="2036" customFormat="false" ht="13.2" hidden="false" customHeight="false" outlineLevel="0" collapsed="false">
      <c r="A2036" s="0" t="n">
        <v>2.734</v>
      </c>
      <c r="B2036" s="0" t="n">
        <v>6.25</v>
      </c>
      <c r="C2036" s="0" t="n">
        <v>1.562</v>
      </c>
      <c r="D2036" s="0" t="n">
        <v>2.734</v>
      </c>
      <c r="E2036" s="0" t="n">
        <v>1.172</v>
      </c>
      <c r="G2036" s="0" t="n">
        <f aca="false">AVERAGE(A2036:E2036)</f>
        <v>2.8904</v>
      </c>
      <c r="I2036" s="0" t="n">
        <f aca="false">G2036-$H$2</f>
        <v>-0.0171782178217819</v>
      </c>
    </row>
    <row r="2037" customFormat="false" ht="13.2" hidden="false" customHeight="false" outlineLevel="0" collapsed="false">
      <c r="A2037" s="0" t="n">
        <v>2.344</v>
      </c>
      <c r="B2037" s="0" t="n">
        <v>7.812</v>
      </c>
      <c r="C2037" s="0" t="n">
        <v>2.734</v>
      </c>
      <c r="D2037" s="0" t="n">
        <v>3.125</v>
      </c>
      <c r="E2037" s="0" t="n">
        <v>3.906</v>
      </c>
      <c r="G2037" s="0" t="n">
        <f aca="false">AVERAGE(A2037:E2037)</f>
        <v>3.9842</v>
      </c>
      <c r="I2037" s="0" t="n">
        <f aca="false">G2037-$H$2</f>
        <v>1.07662178217822</v>
      </c>
    </row>
    <row r="2038" customFormat="false" ht="13.2" hidden="false" customHeight="false" outlineLevel="0" collapsed="false">
      <c r="A2038" s="0" t="n">
        <v>3.516</v>
      </c>
      <c r="B2038" s="0" t="n">
        <v>3.906</v>
      </c>
      <c r="C2038" s="0" t="n">
        <v>3.516</v>
      </c>
      <c r="D2038" s="0" t="n">
        <v>2.344</v>
      </c>
      <c r="E2038" s="0" t="n">
        <v>0.781</v>
      </c>
      <c r="G2038" s="0" t="n">
        <f aca="false">AVERAGE(A2038:E2038)</f>
        <v>2.8126</v>
      </c>
      <c r="I2038" s="0" t="n">
        <f aca="false">G2038-$H$2</f>
        <v>-0.0949782178217817</v>
      </c>
    </row>
    <row r="2039" customFormat="false" ht="13.2" hidden="false" customHeight="false" outlineLevel="0" collapsed="false">
      <c r="A2039" s="0" t="n">
        <v>3.906</v>
      </c>
      <c r="B2039" s="0" t="n">
        <v>0.781</v>
      </c>
      <c r="C2039" s="0" t="n">
        <v>5.078</v>
      </c>
      <c r="D2039" s="0" t="n">
        <v>5.859</v>
      </c>
      <c r="E2039" s="0" t="n">
        <v>2.734</v>
      </c>
      <c r="G2039" s="0" t="n">
        <f aca="false">AVERAGE(A2039:E2039)</f>
        <v>3.6716</v>
      </c>
      <c r="I2039" s="0" t="n">
        <f aca="false">G2039-$H$2</f>
        <v>0.764021782178218</v>
      </c>
    </row>
    <row r="2040" customFormat="false" ht="13.2" hidden="false" customHeight="false" outlineLevel="0" collapsed="false">
      <c r="A2040" s="0" t="n">
        <v>2.344</v>
      </c>
      <c r="B2040" s="0" t="n">
        <v>2.734</v>
      </c>
      <c r="C2040" s="0" t="n">
        <v>2.734</v>
      </c>
      <c r="D2040" s="0" t="n">
        <v>0.391</v>
      </c>
      <c r="E2040" s="0" t="n">
        <v>1.172</v>
      </c>
      <c r="G2040" s="0" t="n">
        <f aca="false">AVERAGE(A2040:E2040)</f>
        <v>1.875</v>
      </c>
      <c r="I2040" s="0" t="n">
        <f aca="false">G2040-$H$2</f>
        <v>-1.03257821782178</v>
      </c>
    </row>
    <row r="2041" customFormat="false" ht="13.2" hidden="false" customHeight="false" outlineLevel="0" collapsed="false">
      <c r="A2041" s="0" t="n">
        <v>1.172</v>
      </c>
      <c r="B2041" s="0" t="n">
        <v>3.516</v>
      </c>
      <c r="C2041" s="0" t="n">
        <v>1.172</v>
      </c>
      <c r="D2041" s="0" t="n">
        <v>5.469</v>
      </c>
      <c r="E2041" s="0" t="n">
        <v>4.297</v>
      </c>
      <c r="G2041" s="0" t="n">
        <f aca="false">AVERAGE(A2041:E2041)</f>
        <v>3.1252</v>
      </c>
      <c r="I2041" s="0" t="n">
        <f aca="false">G2041-$H$2</f>
        <v>0.217621782178218</v>
      </c>
    </row>
    <row r="2042" customFormat="false" ht="13.2" hidden="false" customHeight="false" outlineLevel="0" collapsed="false">
      <c r="A2042" s="0" t="n">
        <v>3.516</v>
      </c>
      <c r="B2042" s="0" t="n">
        <v>1.953</v>
      </c>
      <c r="C2042" s="0" t="n">
        <v>3.516</v>
      </c>
      <c r="D2042" s="0" t="n">
        <v>1.172</v>
      </c>
      <c r="E2042" s="0" t="n">
        <v>1.562</v>
      </c>
      <c r="G2042" s="0" t="n">
        <f aca="false">AVERAGE(A2042:E2042)</f>
        <v>2.3438</v>
      </c>
      <c r="I2042" s="0" t="n">
        <f aca="false">G2042-$H$2</f>
        <v>-0.563778217821782</v>
      </c>
    </row>
    <row r="2043" customFormat="false" ht="13.2" hidden="false" customHeight="false" outlineLevel="0" collapsed="false">
      <c r="A2043" s="0" t="n">
        <v>4.687</v>
      </c>
      <c r="B2043" s="0" t="n">
        <v>1.953</v>
      </c>
      <c r="C2043" s="0" t="n">
        <v>1.562</v>
      </c>
      <c r="D2043" s="0" t="n">
        <v>3.516</v>
      </c>
      <c r="E2043" s="0" t="n">
        <v>0.391</v>
      </c>
      <c r="G2043" s="0" t="n">
        <f aca="false">AVERAGE(A2043:E2043)</f>
        <v>2.4218</v>
      </c>
      <c r="I2043" s="0" t="n">
        <f aca="false">G2043-$H$2</f>
        <v>-0.485778217821782</v>
      </c>
    </row>
    <row r="2044" customFormat="false" ht="13.2" hidden="false" customHeight="false" outlineLevel="0" collapsed="false">
      <c r="A2044" s="0" t="n">
        <v>3.125</v>
      </c>
      <c r="B2044" s="0" t="n">
        <v>1.953</v>
      </c>
      <c r="C2044" s="0" t="n">
        <v>3.125</v>
      </c>
      <c r="D2044" s="0" t="n">
        <v>2.344</v>
      </c>
      <c r="E2044" s="0" t="n">
        <v>2.344</v>
      </c>
      <c r="G2044" s="0" t="n">
        <f aca="false">AVERAGE(A2044:E2044)</f>
        <v>2.5782</v>
      </c>
      <c r="I2044" s="0" t="n">
        <f aca="false">G2044-$H$2</f>
        <v>-0.329378217821782</v>
      </c>
    </row>
    <row r="2045" customFormat="false" ht="13.2" hidden="false" customHeight="false" outlineLevel="0" collapsed="false">
      <c r="A2045" s="0" t="n">
        <v>1.172</v>
      </c>
      <c r="B2045" s="0" t="n">
        <v>2.344</v>
      </c>
      <c r="C2045" s="0" t="n">
        <v>1.172</v>
      </c>
      <c r="D2045" s="0" t="n">
        <v>0.391</v>
      </c>
      <c r="E2045" s="0" t="n">
        <v>3.516</v>
      </c>
      <c r="G2045" s="0" t="n">
        <f aca="false">AVERAGE(A2045:E2045)</f>
        <v>1.719</v>
      </c>
      <c r="I2045" s="0" t="n">
        <f aca="false">G2045-$H$2</f>
        <v>-1.18857821782178</v>
      </c>
    </row>
    <row r="2046" customFormat="false" ht="13.2" hidden="false" customHeight="false" outlineLevel="0" collapsed="false">
      <c r="A2046" s="0" t="n">
        <v>1.562</v>
      </c>
      <c r="B2046" s="0" t="n">
        <v>1.953</v>
      </c>
      <c r="C2046" s="0" t="n">
        <v>3.516</v>
      </c>
      <c r="D2046" s="0" t="n">
        <v>1.953</v>
      </c>
      <c r="E2046" s="0" t="n">
        <v>0.781</v>
      </c>
      <c r="G2046" s="0" t="n">
        <f aca="false">AVERAGE(A2046:E2046)</f>
        <v>1.953</v>
      </c>
      <c r="I2046" s="0" t="n">
        <f aca="false">G2046-$H$2</f>
        <v>-0.954578217821782</v>
      </c>
    </row>
    <row r="2047" customFormat="false" ht="13.2" hidden="false" customHeight="false" outlineLevel="0" collapsed="false">
      <c r="A2047" s="0" t="n">
        <v>3.906</v>
      </c>
      <c r="B2047" s="0" t="n">
        <v>3.906</v>
      </c>
      <c r="C2047" s="0" t="n">
        <v>2.734</v>
      </c>
      <c r="D2047" s="0" t="n">
        <v>3.125</v>
      </c>
      <c r="E2047" s="0" t="n">
        <v>2.344</v>
      </c>
      <c r="G2047" s="0" t="n">
        <f aca="false">AVERAGE(A2047:E2047)</f>
        <v>3.203</v>
      </c>
      <c r="I2047" s="0" t="n">
        <f aca="false">G2047-$H$2</f>
        <v>0.295421782178218</v>
      </c>
    </row>
    <row r="2048" customFormat="false" ht="13.2" hidden="false" customHeight="false" outlineLevel="0" collapsed="false">
      <c r="A2048" s="0" t="n">
        <v>3.516</v>
      </c>
      <c r="B2048" s="0" t="n">
        <v>4.297</v>
      </c>
      <c r="C2048" s="0" t="n">
        <v>5.078</v>
      </c>
      <c r="D2048" s="0" t="n">
        <v>0.781</v>
      </c>
      <c r="E2048" s="0" t="n">
        <v>2.734</v>
      </c>
      <c r="G2048" s="0" t="n">
        <f aca="false">AVERAGE(A2048:E2048)</f>
        <v>3.2812</v>
      </c>
      <c r="I2048" s="0" t="n">
        <f aca="false">G2048-$H$2</f>
        <v>0.373621782178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22:31:57Z</dcterms:created>
  <dc:creator/>
  <dc:description/>
  <dc:language>en-US</dc:language>
  <cp:lastModifiedBy>Ralf Kaiser</cp:lastModifiedBy>
  <dcterms:modified xsi:type="dcterms:W3CDTF">2013-08-05T22:31:57Z</dcterms:modified>
  <cp:revision>0</cp:revision>
  <dc:subject/>
  <dc:title/>
</cp:coreProperties>
</file>