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ml.chartshapes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3"/>
  </bookViews>
  <sheets>
    <sheet name="index" sheetId="1" state="visible" r:id="rId2"/>
    <sheet name="COM_23.5" sheetId="2" state="visible" r:id="rId3"/>
    <sheet name="COM_23.5_rescale" sheetId="3" state="visible" r:id="rId4"/>
    <sheet name="8.5" sheetId="4" state="visible" r:id="rId5"/>
    <sheet name="11" sheetId="5" state="visible" r:id="rId6"/>
    <sheet name="13.5" sheetId="6" state="visible" r:id="rId7"/>
    <sheet name="16" sheetId="7" state="visible" r:id="rId8"/>
    <sheet name="18.5" sheetId="8" state="visible" r:id="rId9"/>
    <sheet name="21" sheetId="9" state="visible" r:id="rId10"/>
    <sheet name="26" sheetId="10" state="visible" r:id="rId11"/>
    <sheet name="28.5" sheetId="11" state="visible" r:id="rId12"/>
    <sheet name="31" sheetId="12" state="visible" r:id="rId13"/>
    <sheet name="33.5" sheetId="13" state="visible" r:id="rId14"/>
    <sheet name="36" sheetId="14" state="visible" r:id="rId15"/>
    <sheet name="41" sheetId="15" state="visible" r:id="rId16"/>
    <sheet name="38.5" sheetId="16" state="visible" r:id="rId17"/>
    <sheet name="43.5" sheetId="17" state="visible" r:id="rId18"/>
    <sheet name="Lab ang dist." sheetId="18" state="visible" r:id="rId19"/>
    <sheet name="overlay" sheetId="19" state="visible" r:id="rId20"/>
    <sheet name="8.5el" sheetId="20" state="visible" r:id="rId21"/>
    <sheet name="11el" sheetId="21" state="visible" r:id="rId22"/>
    <sheet name="13.5el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egel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M_23.5'!$AE$13:$AE$216</c:f>
              <c:numCache>
                <c:formatCode>General</c:formatCode>
                <c:ptCount val="204"/>
                <c:pt idx="0">
                  <c:v>-0.293035714285714</c:v>
                </c:pt>
                <c:pt idx="1">
                  <c:v>-0.139535714285714</c:v>
                </c:pt>
                <c:pt idx="2">
                  <c:v>0.265178571428571</c:v>
                </c:pt>
                <c:pt idx="3">
                  <c:v>0.0279285714285714</c:v>
                </c:pt>
                <c:pt idx="4">
                  <c:v>0.237107142857143</c:v>
                </c:pt>
                <c:pt idx="5">
                  <c:v>0.948678571428571</c:v>
                </c:pt>
                <c:pt idx="6">
                  <c:v>-0.418392857142857</c:v>
                </c:pt>
                <c:pt idx="7">
                  <c:v>0.544178571428571</c:v>
                </c:pt>
                <c:pt idx="8">
                  <c:v>0.851</c:v>
                </c:pt>
                <c:pt idx="9">
                  <c:v>0.139535714285714</c:v>
                </c:pt>
                <c:pt idx="10">
                  <c:v>0.0975000000000001</c:v>
                </c:pt>
                <c:pt idx="11">
                  <c:v>0.320857142857143</c:v>
                </c:pt>
                <c:pt idx="12">
                  <c:v>-0.20925</c:v>
                </c:pt>
                <c:pt idx="13">
                  <c:v>0.6835</c:v>
                </c:pt>
                <c:pt idx="14">
                  <c:v>0.516142857142857</c:v>
                </c:pt>
                <c:pt idx="15">
                  <c:v>-0.0557857142857143</c:v>
                </c:pt>
                <c:pt idx="16">
                  <c:v>-0.753321428571429</c:v>
                </c:pt>
                <c:pt idx="17">
                  <c:v>0.0279285714285714</c:v>
                </c:pt>
                <c:pt idx="18">
                  <c:v>-0.320892857142857</c:v>
                </c:pt>
                <c:pt idx="19">
                  <c:v>-0.376571428571429</c:v>
                </c:pt>
                <c:pt idx="20">
                  <c:v>0.390607142857143</c:v>
                </c:pt>
                <c:pt idx="21">
                  <c:v>0.125607142857143</c:v>
                </c:pt>
                <c:pt idx="22">
                  <c:v>-0.265107142857143</c:v>
                </c:pt>
                <c:pt idx="23">
                  <c:v>0.0138928571428572</c:v>
                </c:pt>
                <c:pt idx="24">
                  <c:v>1.00442857142857</c:v>
                </c:pt>
                <c:pt idx="25">
                  <c:v>-0.0836428571428571</c:v>
                </c:pt>
                <c:pt idx="26">
                  <c:v>0.251071428571429</c:v>
                </c:pt>
                <c:pt idx="27">
                  <c:v>-0.265035714285714</c:v>
                </c:pt>
                <c:pt idx="28">
                  <c:v>-0.06975</c:v>
                </c:pt>
                <c:pt idx="29">
                  <c:v>0.08375</c:v>
                </c:pt>
                <c:pt idx="30">
                  <c:v>-0.19525</c:v>
                </c:pt>
                <c:pt idx="31">
                  <c:v>-0.279035714285714</c:v>
                </c:pt>
                <c:pt idx="32">
                  <c:v>0.320857142857143</c:v>
                </c:pt>
                <c:pt idx="33">
                  <c:v>0.125607142857143</c:v>
                </c:pt>
                <c:pt idx="34">
                  <c:v>-0.404571428571429</c:v>
                </c:pt>
                <c:pt idx="35">
                  <c:v>0.488285714285714</c:v>
                </c:pt>
                <c:pt idx="36">
                  <c:v>0.251035714285714</c:v>
                </c:pt>
                <c:pt idx="37">
                  <c:v>0</c:v>
                </c:pt>
                <c:pt idx="38">
                  <c:v>0.0836071428571429</c:v>
                </c:pt>
                <c:pt idx="39">
                  <c:v>-0.195285714285714</c:v>
                </c:pt>
                <c:pt idx="40">
                  <c:v>0.725357142857143</c:v>
                </c:pt>
                <c:pt idx="41">
                  <c:v>-0.585892857142857</c:v>
                </c:pt>
                <c:pt idx="42">
                  <c:v>-0.292964285714286</c:v>
                </c:pt>
                <c:pt idx="43">
                  <c:v>-0.697607142857143</c:v>
                </c:pt>
                <c:pt idx="44">
                  <c:v>0.33475</c:v>
                </c:pt>
                <c:pt idx="45">
                  <c:v>0.153464285714286</c:v>
                </c:pt>
                <c:pt idx="46">
                  <c:v>1.15789285714286</c:v>
                </c:pt>
                <c:pt idx="47">
                  <c:v>2.63675</c:v>
                </c:pt>
                <c:pt idx="48">
                  <c:v>4.65960714285714</c:v>
                </c:pt>
                <c:pt idx="49">
                  <c:v>6.78014285714286</c:v>
                </c:pt>
                <c:pt idx="50">
                  <c:v>9.52846428571429</c:v>
                </c:pt>
                <c:pt idx="51">
                  <c:v>11.7466428571429</c:v>
                </c:pt>
                <c:pt idx="52">
                  <c:v>16.6713214285714</c:v>
                </c:pt>
                <c:pt idx="53">
                  <c:v>19.8799285714286</c:v>
                </c:pt>
                <c:pt idx="54">
                  <c:v>21.5679642857143</c:v>
                </c:pt>
                <c:pt idx="55">
                  <c:v>23.8698928571429</c:v>
                </c:pt>
                <c:pt idx="56">
                  <c:v>25.0836785714286</c:v>
                </c:pt>
                <c:pt idx="57">
                  <c:v>24.1630357142857</c:v>
                </c:pt>
                <c:pt idx="58">
                  <c:v>25.6277857142857</c:v>
                </c:pt>
                <c:pt idx="59">
                  <c:v>25.7323214285714</c:v>
                </c:pt>
                <c:pt idx="60">
                  <c:v>23.8978571428571</c:v>
                </c:pt>
                <c:pt idx="61">
                  <c:v>23.6606785714286</c:v>
                </c:pt>
                <c:pt idx="62">
                  <c:v>23.9397142857143</c:v>
                </c:pt>
                <c:pt idx="63">
                  <c:v>22.1539285714286</c:v>
                </c:pt>
                <c:pt idx="64">
                  <c:v>19.8101785714286</c:v>
                </c:pt>
                <c:pt idx="65">
                  <c:v>18.0943214285714</c:v>
                </c:pt>
                <c:pt idx="66">
                  <c:v>15.7643928571429</c:v>
                </c:pt>
                <c:pt idx="67">
                  <c:v>13.5044642857143</c:v>
                </c:pt>
                <c:pt idx="68">
                  <c:v>13.6579642857143</c:v>
                </c:pt>
                <c:pt idx="69">
                  <c:v>12.7370357142857</c:v>
                </c:pt>
                <c:pt idx="70">
                  <c:v>11.6070357142857</c:v>
                </c:pt>
                <c:pt idx="71">
                  <c:v>10.0027142857143</c:v>
                </c:pt>
                <c:pt idx="72">
                  <c:v>7.29625</c:v>
                </c:pt>
                <c:pt idx="73">
                  <c:v>7.56128571428572</c:v>
                </c:pt>
                <c:pt idx="74">
                  <c:v>6.71035714285714</c:v>
                </c:pt>
                <c:pt idx="75">
                  <c:v>4.43642857142857</c:v>
                </c:pt>
                <c:pt idx="76">
                  <c:v>3.96189285714286</c:v>
                </c:pt>
                <c:pt idx="77">
                  <c:v>3.43185714285714</c:v>
                </c:pt>
                <c:pt idx="78">
                  <c:v>3.50164285714286</c:v>
                </c:pt>
                <c:pt idx="79">
                  <c:v>2.44135714285714</c:v>
                </c:pt>
                <c:pt idx="80">
                  <c:v>1.79967857142857</c:v>
                </c:pt>
                <c:pt idx="81">
                  <c:v>1.96710714285714</c:v>
                </c:pt>
                <c:pt idx="82">
                  <c:v>1.36721428571429</c:v>
                </c:pt>
                <c:pt idx="83">
                  <c:v>1.00442857142857</c:v>
                </c:pt>
                <c:pt idx="84">
                  <c:v>0.265035714285714</c:v>
                </c:pt>
                <c:pt idx="85">
                  <c:v>1.22775</c:v>
                </c:pt>
                <c:pt idx="86">
                  <c:v>0.627785714285714</c:v>
                </c:pt>
                <c:pt idx="87">
                  <c:v>0.613785714285714</c:v>
                </c:pt>
                <c:pt idx="88">
                  <c:v>0.64175</c:v>
                </c:pt>
                <c:pt idx="89">
                  <c:v>0.516214285714286</c:v>
                </c:pt>
                <c:pt idx="90">
                  <c:v>0.418535714285714</c:v>
                </c:pt>
                <c:pt idx="91">
                  <c:v>0.111642857142857</c:v>
                </c:pt>
                <c:pt idx="92">
                  <c:v>-0.0696785714285714</c:v>
                </c:pt>
                <c:pt idx="93">
                  <c:v>0.06975</c:v>
                </c:pt>
                <c:pt idx="94">
                  <c:v>0.460428571428571</c:v>
                </c:pt>
                <c:pt idx="95">
                  <c:v>-0.446535714285714</c:v>
                </c:pt>
                <c:pt idx="96">
                  <c:v>0.585892857142857</c:v>
                </c:pt>
                <c:pt idx="97">
                  <c:v>0.251178571428571</c:v>
                </c:pt>
                <c:pt idx="98">
                  <c:v>-1.61839285714286</c:v>
                </c:pt>
                <c:pt idx="99">
                  <c:v>-0.223285714285714</c:v>
                </c:pt>
                <c:pt idx="100">
                  <c:v>0.488285714285714</c:v>
                </c:pt>
                <c:pt idx="101">
                  <c:v>0.655678571428571</c:v>
                </c:pt>
                <c:pt idx="102">
                  <c:v>0.64175</c:v>
                </c:pt>
                <c:pt idx="103">
                  <c:v>-0.544071428571429</c:v>
                </c:pt>
                <c:pt idx="104">
                  <c:v>0.934607142857143</c:v>
                </c:pt>
                <c:pt idx="105">
                  <c:v>0.683678571428571</c:v>
                </c:pt>
                <c:pt idx="106">
                  <c:v>-0.558</c:v>
                </c:pt>
                <c:pt idx="107">
                  <c:v>0.474321428571429</c:v>
                </c:pt>
                <c:pt idx="108">
                  <c:v>0.0697142857142857</c:v>
                </c:pt>
                <c:pt idx="109">
                  <c:v>-0.585928571428571</c:v>
                </c:pt>
                <c:pt idx="110">
                  <c:v>0.1395</c:v>
                </c:pt>
                <c:pt idx="111">
                  <c:v>0.223285714285714</c:v>
                </c:pt>
                <c:pt idx="112">
                  <c:v>0.279</c:v>
                </c:pt>
                <c:pt idx="113">
                  <c:v>-0.0139642857142857</c:v>
                </c:pt>
                <c:pt idx="114">
                  <c:v>-0.837</c:v>
                </c:pt>
                <c:pt idx="115">
                  <c:v>0.0140357142857143</c:v>
                </c:pt>
                <c:pt idx="116">
                  <c:v>0.627821428571429</c:v>
                </c:pt>
                <c:pt idx="117">
                  <c:v>-0.125607142857143</c:v>
                </c:pt>
                <c:pt idx="118">
                  <c:v>-0.488142857142857</c:v>
                </c:pt>
                <c:pt idx="119">
                  <c:v>-0.0418571428571428</c:v>
                </c:pt>
                <c:pt idx="120">
                  <c:v>-0.0697142857142857</c:v>
                </c:pt>
                <c:pt idx="121">
                  <c:v>-0.404571428571429</c:v>
                </c:pt>
                <c:pt idx="122">
                  <c:v>0.0976785714285714</c:v>
                </c:pt>
                <c:pt idx="123">
                  <c:v>-0.139571428571429</c:v>
                </c:pt>
                <c:pt idx="124">
                  <c:v>0.237142857142857</c:v>
                </c:pt>
                <c:pt idx="125">
                  <c:v>-0.474392857142857</c:v>
                </c:pt>
                <c:pt idx="126">
                  <c:v>-0.0976071428571429</c:v>
                </c:pt>
                <c:pt idx="127">
                  <c:v>0.0976785714285714</c:v>
                </c:pt>
                <c:pt idx="128">
                  <c:v>0.125535714285714</c:v>
                </c:pt>
                <c:pt idx="129">
                  <c:v>0.474321428571429</c:v>
                </c:pt>
                <c:pt idx="130">
                  <c:v>-0.767214285714286</c:v>
                </c:pt>
                <c:pt idx="131">
                  <c:v>0.237214285714286</c:v>
                </c:pt>
                <c:pt idx="132">
                  <c:v>0.125642857142857</c:v>
                </c:pt>
                <c:pt idx="133">
                  <c:v>0.181392857142857</c:v>
                </c:pt>
                <c:pt idx="134">
                  <c:v>0.195357142857143</c:v>
                </c:pt>
                <c:pt idx="135">
                  <c:v>-0.306928571428572</c:v>
                </c:pt>
                <c:pt idx="136">
                  <c:v>-0.572</c:v>
                </c:pt>
                <c:pt idx="137">
                  <c:v>-0.4185</c:v>
                </c:pt>
                <c:pt idx="138">
                  <c:v>-0.348714285714286</c:v>
                </c:pt>
                <c:pt idx="139">
                  <c:v>-0.0139642857142857</c:v>
                </c:pt>
                <c:pt idx="140">
                  <c:v>0.279107142857143</c:v>
                </c:pt>
                <c:pt idx="141">
                  <c:v>0.418535714285714</c:v>
                </c:pt>
                <c:pt idx="142">
                  <c:v>0.33475</c:v>
                </c:pt>
                <c:pt idx="143">
                  <c:v>-0.209285714285714</c:v>
                </c:pt>
                <c:pt idx="144">
                  <c:v>0.36275</c:v>
                </c:pt>
                <c:pt idx="145">
                  <c:v>-0.78125</c:v>
                </c:pt>
                <c:pt idx="146">
                  <c:v>-0.809107142857143</c:v>
                </c:pt>
                <c:pt idx="147">
                  <c:v>-0.181285714285714</c:v>
                </c:pt>
                <c:pt idx="148">
                  <c:v>0.0557857142857143</c:v>
                </c:pt>
                <c:pt idx="149">
                  <c:v>0.4185</c:v>
                </c:pt>
                <c:pt idx="150">
                  <c:v>0.251107142857143</c:v>
                </c:pt>
                <c:pt idx="151">
                  <c:v>-0.167392857142857</c:v>
                </c:pt>
                <c:pt idx="152">
                  <c:v>-0.348714285714286</c:v>
                </c:pt>
                <c:pt idx="153">
                  <c:v>-0.502178571428572</c:v>
                </c:pt>
                <c:pt idx="154">
                  <c:v>0.864892857142857</c:v>
                </c:pt>
                <c:pt idx="155">
                  <c:v>-0.209285714285714</c:v>
                </c:pt>
                <c:pt idx="156">
                  <c:v>-0.251178571428571</c:v>
                </c:pt>
                <c:pt idx="157">
                  <c:v>-0.0976785714285714</c:v>
                </c:pt>
                <c:pt idx="158">
                  <c:v>0.306928571428571</c:v>
                </c:pt>
                <c:pt idx="159">
                  <c:v>-0.139535714285714</c:v>
                </c:pt>
                <c:pt idx="160">
                  <c:v>-0.404535714285714</c:v>
                </c:pt>
                <c:pt idx="161">
                  <c:v>-3.57142857142501E-005</c:v>
                </c:pt>
                <c:pt idx="162">
                  <c:v>0.0418928571428571</c:v>
                </c:pt>
                <c:pt idx="163">
                  <c:v>0.697571428571429</c:v>
                </c:pt>
                <c:pt idx="164">
                  <c:v>0.306857142857143</c:v>
                </c:pt>
                <c:pt idx="165">
                  <c:v>-0.167392857142857</c:v>
                </c:pt>
                <c:pt idx="166">
                  <c:v>0.111571428571429</c:v>
                </c:pt>
                <c:pt idx="167">
                  <c:v>-0.390571428571429</c:v>
                </c:pt>
                <c:pt idx="168">
                  <c:v>0.279071428571429</c:v>
                </c:pt>
                <c:pt idx="169">
                  <c:v>-0.09775</c:v>
                </c:pt>
                <c:pt idx="170">
                  <c:v>-0.125607142857143</c:v>
                </c:pt>
                <c:pt idx="171">
                  <c:v>0.585964285714286</c:v>
                </c:pt>
                <c:pt idx="172">
                  <c:v>0.279107142857143</c:v>
                </c:pt>
                <c:pt idx="173">
                  <c:v>0.0418928571428572</c:v>
                </c:pt>
                <c:pt idx="174">
                  <c:v>0.725357142857143</c:v>
                </c:pt>
                <c:pt idx="175">
                  <c:v>-0.502142857142857</c:v>
                </c:pt>
                <c:pt idx="176">
                  <c:v>-0.34875</c:v>
                </c:pt>
                <c:pt idx="177">
                  <c:v>-0.167285714285714</c:v>
                </c:pt>
                <c:pt idx="178">
                  <c:v>-0.0976071428571429</c:v>
                </c:pt>
                <c:pt idx="179">
                  <c:v>0.111571428571429</c:v>
                </c:pt>
                <c:pt idx="180">
                  <c:v>0.320857142857143</c:v>
                </c:pt>
                <c:pt idx="181">
                  <c:v>0.125571428571429</c:v>
                </c:pt>
                <c:pt idx="182">
                  <c:v>-0.390678571428571</c:v>
                </c:pt>
                <c:pt idx="183">
                  <c:v>0.237107142857143</c:v>
                </c:pt>
                <c:pt idx="184">
                  <c:v>0.613857142857143</c:v>
                </c:pt>
                <c:pt idx="185">
                  <c:v>-0.376642857142857</c:v>
                </c:pt>
                <c:pt idx="186">
                  <c:v>0.334785714285714</c:v>
                </c:pt>
                <c:pt idx="187">
                  <c:v>-0.111607142857143</c:v>
                </c:pt>
                <c:pt idx="188">
                  <c:v>-0.0418571428571429</c:v>
                </c:pt>
                <c:pt idx="189">
                  <c:v>0.641785714285714</c:v>
                </c:pt>
                <c:pt idx="190">
                  <c:v>0.502214285714286</c:v>
                </c:pt>
                <c:pt idx="191">
                  <c:v>0.474321428571429</c:v>
                </c:pt>
                <c:pt idx="192">
                  <c:v>0.0278214285714286</c:v>
                </c:pt>
                <c:pt idx="193">
                  <c:v>0.837071428571429</c:v>
                </c:pt>
                <c:pt idx="194">
                  <c:v>-0.613857142857143</c:v>
                </c:pt>
                <c:pt idx="195">
                  <c:v>0.850964285714286</c:v>
                </c:pt>
                <c:pt idx="196">
                  <c:v>0.516142857142857</c:v>
                </c:pt>
                <c:pt idx="197">
                  <c:v>3.57142857142937E-005</c:v>
                </c:pt>
                <c:pt idx="198">
                  <c:v>0.139535714285714</c:v>
                </c:pt>
              </c:numCache>
            </c:numRef>
          </c:yVal>
          <c:smooth val="1"/>
        </c:ser>
        <c:axId val="86780390"/>
        <c:axId val="51543947"/>
      </c:scatterChart>
      <c:valAx>
        <c:axId val="867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947"/>
        <c:crossesAt val="0"/>
        <c:crossBetween val="midCat"/>
      </c:valAx>
      <c:valAx>
        <c:axId val="515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8.5'!$Q$3:$Q$202</c:f>
              <c:numCache>
                <c:formatCode>General</c:formatCode>
                <c:ptCount val="200"/>
                <c:pt idx="0">
                  <c:v>-0.807304735171189</c:v>
                </c:pt>
                <c:pt idx="1">
                  <c:v>0.722992960528446</c:v>
                </c:pt>
                <c:pt idx="2">
                  <c:v>-0.13368646403772</c:v>
                </c:pt>
                <c:pt idx="3">
                  <c:v>2.10064468464869</c:v>
                </c:pt>
                <c:pt idx="4">
                  <c:v>-1.5238809406308</c:v>
                </c:pt>
                <c:pt idx="5">
                  <c:v>-0.274021402142363</c:v>
                </c:pt>
                <c:pt idx="6">
                  <c:v>1.67138094731032</c:v>
                </c:pt>
                <c:pt idx="7">
                  <c:v>1.21697524398251</c:v>
                </c:pt>
                <c:pt idx="8">
                  <c:v>0.996352272958387</c:v>
                </c:pt>
                <c:pt idx="9">
                  <c:v>0.542756022848676</c:v>
                </c:pt>
                <c:pt idx="10">
                  <c:v>-0.936251493373272</c:v>
                </c:pt>
                <c:pt idx="11">
                  <c:v>0.356671008984483</c:v>
                </c:pt>
                <c:pt idx="12">
                  <c:v>0.0349028935572919</c:v>
                </c:pt>
                <c:pt idx="13">
                  <c:v>1.69979429113903</c:v>
                </c:pt>
                <c:pt idx="14">
                  <c:v>0.325622545175144</c:v>
                </c:pt>
                <c:pt idx="15">
                  <c:v>0.487256377900829</c:v>
                </c:pt>
                <c:pt idx="16">
                  <c:v>-1.3780020316478</c:v>
                </c:pt>
                <c:pt idx="17">
                  <c:v>-0.00338071489462748</c:v>
                </c:pt>
                <c:pt idx="18">
                  <c:v>0.527121324813608</c:v>
                </c:pt>
                <c:pt idx="19">
                  <c:v>-0.110720555675887</c:v>
                </c:pt>
                <c:pt idx="20">
                  <c:v>-0.883677459271493</c:v>
                </c:pt>
                <c:pt idx="21">
                  <c:v>-0.0590975067951793</c:v>
                </c:pt>
                <c:pt idx="22">
                  <c:v>-3.68978181183576</c:v>
                </c:pt>
                <c:pt idx="23">
                  <c:v>-1.17463509833723</c:v>
                </c:pt>
                <c:pt idx="24">
                  <c:v>0.579435567195434</c:v>
                </c:pt>
                <c:pt idx="25">
                  <c:v>0.71377979284829</c:v>
                </c:pt>
                <c:pt idx="26">
                  <c:v>0.0719795807929802</c:v>
                </c:pt>
                <c:pt idx="27">
                  <c:v>1.01898923141855</c:v>
                </c:pt>
                <c:pt idx="28">
                  <c:v>0.704450203603815</c:v>
                </c:pt>
                <c:pt idx="29">
                  <c:v>-0.0705504925615897</c:v>
                </c:pt>
                <c:pt idx="30">
                  <c:v>-0.0602184941525592</c:v>
                </c:pt>
                <c:pt idx="31">
                  <c:v>-0.730836293522751</c:v>
                </c:pt>
                <c:pt idx="32">
                  <c:v>-0.922200948690118</c:v>
                </c:pt>
                <c:pt idx="33">
                  <c:v>0.681513587776199</c:v>
                </c:pt>
                <c:pt idx="34">
                  <c:v>0.826350004755497</c:v>
                </c:pt>
                <c:pt idx="35">
                  <c:v>-1.35718416240483</c:v>
                </c:pt>
                <c:pt idx="36">
                  <c:v>3.41724923802519</c:v>
                </c:pt>
                <c:pt idx="37">
                  <c:v>-0.274503034981489</c:v>
                </c:pt>
                <c:pt idx="38">
                  <c:v>0.85498347748281</c:v>
                </c:pt>
                <c:pt idx="39">
                  <c:v>-2.23703626739303</c:v>
                </c:pt>
                <c:pt idx="40">
                  <c:v>2.56036795405918</c:v>
                </c:pt>
                <c:pt idx="41">
                  <c:v>-0.163723202990954</c:v>
                </c:pt>
                <c:pt idx="42">
                  <c:v>1.19116119032303</c:v>
                </c:pt>
                <c:pt idx="43">
                  <c:v>-2.72426016049963</c:v>
                </c:pt>
                <c:pt idx="44">
                  <c:v>1.35637904619633</c:v>
                </c:pt>
                <c:pt idx="45">
                  <c:v>0.653861672079365</c:v>
                </c:pt>
                <c:pt idx="46">
                  <c:v>2.53169949949166</c:v>
                </c:pt>
                <c:pt idx="47">
                  <c:v>0.922712877409902</c:v>
                </c:pt>
                <c:pt idx="48">
                  <c:v>2.57547226430271</c:v>
                </c:pt>
                <c:pt idx="49">
                  <c:v>-2.74960161183136</c:v>
                </c:pt>
                <c:pt idx="50">
                  <c:v>2.43204211639234</c:v>
                </c:pt>
                <c:pt idx="51">
                  <c:v>2.91793008779397</c:v>
                </c:pt>
                <c:pt idx="52">
                  <c:v>2.9518371778526</c:v>
                </c:pt>
                <c:pt idx="53">
                  <c:v>6.6172676010085</c:v>
                </c:pt>
                <c:pt idx="54">
                  <c:v>12.3711339084662</c:v>
                </c:pt>
                <c:pt idx="55">
                  <c:v>13.0186527857153</c:v>
                </c:pt>
                <c:pt idx="56">
                  <c:v>13.4430878147998</c:v>
                </c:pt>
                <c:pt idx="57">
                  <c:v>19.0298287571008</c:v>
                </c:pt>
                <c:pt idx="58">
                  <c:v>20.1713795344623</c:v>
                </c:pt>
                <c:pt idx="59">
                  <c:v>18.7735003212147</c:v>
                </c:pt>
                <c:pt idx="60">
                  <c:v>26.5339195468905</c:v>
                </c:pt>
                <c:pt idx="61">
                  <c:v>18.0024400413364</c:v>
                </c:pt>
                <c:pt idx="62">
                  <c:v>19.405865445257</c:v>
                </c:pt>
                <c:pt idx="63">
                  <c:v>19.5665954244401</c:v>
                </c:pt>
                <c:pt idx="64">
                  <c:v>20.5383626238045</c:v>
                </c:pt>
                <c:pt idx="65">
                  <c:v>19.0670958461277</c:v>
                </c:pt>
                <c:pt idx="66">
                  <c:v>18.2291131647226</c:v>
                </c:pt>
                <c:pt idx="67">
                  <c:v>14.9327855807519</c:v>
                </c:pt>
                <c:pt idx="68">
                  <c:v>12.3070453087646</c:v>
                </c:pt>
                <c:pt idx="69">
                  <c:v>10.885742677015</c:v>
                </c:pt>
                <c:pt idx="70">
                  <c:v>11.4393345995698</c:v>
                </c:pt>
                <c:pt idx="71">
                  <c:v>10.5397720132991</c:v>
                </c:pt>
                <c:pt idx="72">
                  <c:v>7.07414005213533</c:v>
                </c:pt>
                <c:pt idx="73">
                  <c:v>5.82807033147875</c:v>
                </c:pt>
                <c:pt idx="74">
                  <c:v>3.77183086785923</c:v>
                </c:pt>
                <c:pt idx="75">
                  <c:v>4.70881085851405</c:v>
                </c:pt>
                <c:pt idx="76">
                  <c:v>2.79192176018452</c:v>
                </c:pt>
                <c:pt idx="77">
                  <c:v>4.48378117754556</c:v>
                </c:pt>
                <c:pt idx="78">
                  <c:v>4.06320266798846</c:v>
                </c:pt>
                <c:pt idx="79">
                  <c:v>2.3614079626028</c:v>
                </c:pt>
                <c:pt idx="80">
                  <c:v>2.85501044592946</c:v>
                </c:pt>
                <c:pt idx="81">
                  <c:v>0.762788862718438</c:v>
                </c:pt>
                <c:pt idx="82">
                  <c:v>2.72780347209724</c:v>
                </c:pt>
                <c:pt idx="83">
                  <c:v>1.28439680332373</c:v>
                </c:pt>
                <c:pt idx="84">
                  <c:v>1.46731123544538</c:v>
                </c:pt>
                <c:pt idx="85">
                  <c:v>2.93247298842619</c:v>
                </c:pt>
                <c:pt idx="86">
                  <c:v>-0.178861152701191</c:v>
                </c:pt>
                <c:pt idx="87">
                  <c:v>0.327526946709504</c:v>
                </c:pt>
                <c:pt idx="88">
                  <c:v>0.895337443893875</c:v>
                </c:pt>
                <c:pt idx="89">
                  <c:v>0.121448111282228</c:v>
                </c:pt>
                <c:pt idx="90">
                  <c:v>-0.704283162835068</c:v>
                </c:pt>
                <c:pt idx="91">
                  <c:v>-0.365147674600661</c:v>
                </c:pt>
                <c:pt idx="92">
                  <c:v>1.2261400035644</c:v>
                </c:pt>
                <c:pt idx="93">
                  <c:v>-0.703612678579502</c:v>
                </c:pt>
                <c:pt idx="94">
                  <c:v>0.702718994627694</c:v>
                </c:pt>
                <c:pt idx="95">
                  <c:v>0.824906714929452</c:v>
                </c:pt>
                <c:pt idx="96">
                  <c:v>1.82737396257516</c:v>
                </c:pt>
                <c:pt idx="97">
                  <c:v>3.50107095094548</c:v>
                </c:pt>
                <c:pt idx="98">
                  <c:v>-0.566608792399729</c:v>
                </c:pt>
                <c:pt idx="99">
                  <c:v>-0.855419125922873</c:v>
                </c:pt>
                <c:pt idx="100">
                  <c:v>1.69342154420979</c:v>
                </c:pt>
                <c:pt idx="101">
                  <c:v>1.86685106703655</c:v>
                </c:pt>
                <c:pt idx="102">
                  <c:v>0.294020382478359</c:v>
                </c:pt>
                <c:pt idx="103">
                  <c:v>-0.986507982846866</c:v>
                </c:pt>
                <c:pt idx="104">
                  <c:v>-0.350146559959641</c:v>
                </c:pt>
                <c:pt idx="105">
                  <c:v>-1.05869595519603</c:v>
                </c:pt>
                <c:pt idx="106">
                  <c:v>0.521852609419399</c:v>
                </c:pt>
                <c:pt idx="107">
                  <c:v>2.42000322231684</c:v>
                </c:pt>
                <c:pt idx="108">
                  <c:v>-0.134870038379965</c:v>
                </c:pt>
                <c:pt idx="109">
                  <c:v>0.231538105472901</c:v>
                </c:pt>
                <c:pt idx="110">
                  <c:v>0.419087909704681</c:v>
                </c:pt>
                <c:pt idx="111">
                  <c:v>0.395650918942854</c:v>
                </c:pt>
                <c:pt idx="112">
                  <c:v>-1.14641145737561</c:v>
                </c:pt>
                <c:pt idx="113">
                  <c:v>-2.05260106226222</c:v>
                </c:pt>
                <c:pt idx="114">
                  <c:v>-0.189569243447601</c:v>
                </c:pt>
                <c:pt idx="115">
                  <c:v>-0.0396902573586647</c:v>
                </c:pt>
                <c:pt idx="116">
                  <c:v>-1.35706084437167</c:v>
                </c:pt>
                <c:pt idx="117">
                  <c:v>0.316995865300575</c:v>
                </c:pt>
                <c:pt idx="118">
                  <c:v>0.460474963827106</c:v>
                </c:pt>
                <c:pt idx="119">
                  <c:v>-0.793521554635116</c:v>
                </c:pt>
                <c:pt idx="120">
                  <c:v>-0.330991304729389</c:v>
                </c:pt>
                <c:pt idx="121">
                  <c:v>1.29094015759851</c:v>
                </c:pt>
                <c:pt idx="122">
                  <c:v>-2.26451004315125</c:v>
                </c:pt>
                <c:pt idx="123">
                  <c:v>1.31702600101546</c:v>
                </c:pt>
                <c:pt idx="124">
                  <c:v>-0.124576757898082</c:v>
                </c:pt>
                <c:pt idx="125">
                  <c:v>-0.355747892682441</c:v>
                </c:pt>
                <c:pt idx="126">
                  <c:v>1.88408736067187</c:v>
                </c:pt>
                <c:pt idx="127">
                  <c:v>-0.870217634083679</c:v>
                </c:pt>
                <c:pt idx="128">
                  <c:v>-0.206731326512998</c:v>
                </c:pt>
                <c:pt idx="129">
                  <c:v>0.409601504899298</c:v>
                </c:pt>
                <c:pt idx="130">
                  <c:v>-0.362299519759921</c:v>
                </c:pt>
                <c:pt idx="131">
                  <c:v>1.2390999744553</c:v>
                </c:pt>
                <c:pt idx="132">
                  <c:v>0.726692648644047</c:v>
                </c:pt>
                <c:pt idx="133">
                  <c:v>0.438527596999996</c:v>
                </c:pt>
                <c:pt idx="134">
                  <c:v>2.43236766560545</c:v>
                </c:pt>
                <c:pt idx="135">
                  <c:v>-1.38173788650605</c:v>
                </c:pt>
                <c:pt idx="136">
                  <c:v>1.5473725046285</c:v>
                </c:pt>
                <c:pt idx="137">
                  <c:v>-1.1278978431174</c:v>
                </c:pt>
                <c:pt idx="138">
                  <c:v>-0.292690023075639</c:v>
                </c:pt>
                <c:pt idx="139">
                  <c:v>-0.182122881627754</c:v>
                </c:pt>
                <c:pt idx="140">
                  <c:v>-2.27913517295872</c:v>
                </c:pt>
                <c:pt idx="141">
                  <c:v>0.491873512539515</c:v>
                </c:pt>
                <c:pt idx="142">
                  <c:v>1.15206442086298</c:v>
                </c:pt>
                <c:pt idx="143">
                  <c:v>-0.200594517906962</c:v>
                </c:pt>
                <c:pt idx="144">
                  <c:v>-1.39115737698214</c:v>
                </c:pt>
                <c:pt idx="145">
                  <c:v>-0.317522130296622</c:v>
                </c:pt>
                <c:pt idx="146">
                  <c:v>0.681313757940093</c:v>
                </c:pt>
                <c:pt idx="147">
                  <c:v>-0.164459700069739</c:v>
                </c:pt>
                <c:pt idx="148">
                  <c:v>0.375928853522784</c:v>
                </c:pt>
                <c:pt idx="149">
                  <c:v>1.74243559083565</c:v>
                </c:pt>
                <c:pt idx="150">
                  <c:v>0.357556634978472</c:v>
                </c:pt>
                <c:pt idx="151">
                  <c:v>1.38307913124436</c:v>
                </c:pt>
                <c:pt idx="152">
                  <c:v>0.785580700754982</c:v>
                </c:pt>
                <c:pt idx="153">
                  <c:v>-0.717738524070602</c:v>
                </c:pt>
                <c:pt idx="154">
                  <c:v>0.210617621514351</c:v>
                </c:pt>
                <c:pt idx="155">
                  <c:v>-0.0449930977570628</c:v>
                </c:pt>
                <c:pt idx="156">
                  <c:v>-1.3233914621221</c:v>
                </c:pt>
                <c:pt idx="157">
                  <c:v>-0.719326755798925</c:v>
                </c:pt>
                <c:pt idx="158">
                  <c:v>-1.39989908179371</c:v>
                </c:pt>
                <c:pt idx="159">
                  <c:v>0.530786472695729</c:v>
                </c:pt>
                <c:pt idx="160">
                  <c:v>0.913318197087481</c:v>
                </c:pt>
                <c:pt idx="161">
                  <c:v>-1.08516852818611</c:v>
                </c:pt>
                <c:pt idx="162">
                  <c:v>0.592653327800168</c:v>
                </c:pt>
                <c:pt idx="163">
                  <c:v>0.645487421771036</c:v>
                </c:pt>
                <c:pt idx="164">
                  <c:v>1.50525472397498</c:v>
                </c:pt>
                <c:pt idx="165">
                  <c:v>2.61645146060604</c:v>
                </c:pt>
                <c:pt idx="166">
                  <c:v>0.646692382843201</c:v>
                </c:pt>
                <c:pt idx="167">
                  <c:v>-1.24895813982462</c:v>
                </c:pt>
                <c:pt idx="168">
                  <c:v>-0.841432796035999</c:v>
                </c:pt>
                <c:pt idx="169">
                  <c:v>-1.0286506279825</c:v>
                </c:pt>
                <c:pt idx="170">
                  <c:v>1.55899415995176</c:v>
                </c:pt>
                <c:pt idx="171">
                  <c:v>-0.391594226143631</c:v>
                </c:pt>
                <c:pt idx="172">
                  <c:v>-0.677365351310702</c:v>
                </c:pt>
                <c:pt idx="173">
                  <c:v>0.119895304601532</c:v>
                </c:pt>
                <c:pt idx="174">
                  <c:v>1.75363872716157</c:v>
                </c:pt>
                <c:pt idx="175">
                  <c:v>-1.29231642944395</c:v>
                </c:pt>
                <c:pt idx="176">
                  <c:v>-0.0286849868247958</c:v>
                </c:pt>
                <c:pt idx="177">
                  <c:v>-0.453869170563257</c:v>
                </c:pt>
                <c:pt idx="178">
                  <c:v>-0.640056374241782</c:v>
                </c:pt>
                <c:pt idx="179">
                  <c:v>2.08982693479667</c:v>
                </c:pt>
                <c:pt idx="180">
                  <c:v>1.4517394503522</c:v>
                </c:pt>
                <c:pt idx="181">
                  <c:v>-0.796877725266603</c:v>
                </c:pt>
                <c:pt idx="182">
                  <c:v>1.18494862530986</c:v>
                </c:pt>
                <c:pt idx="183">
                  <c:v>0.419473295947978</c:v>
                </c:pt>
                <c:pt idx="184">
                  <c:v>2.11723104063461</c:v>
                </c:pt>
                <c:pt idx="185">
                  <c:v>0.00956314718199653</c:v>
                </c:pt>
                <c:pt idx="186">
                  <c:v>0.263459915348088</c:v>
                </c:pt>
                <c:pt idx="187">
                  <c:v>-0.476337961390744</c:v>
                </c:pt>
                <c:pt idx="188">
                  <c:v>-0.230538006128108</c:v>
                </c:pt>
                <c:pt idx="189">
                  <c:v>0.804477786813417</c:v>
                </c:pt>
                <c:pt idx="190">
                  <c:v>0.62897306404837</c:v>
                </c:pt>
                <c:pt idx="191">
                  <c:v>-0.242736110163001</c:v>
                </c:pt>
                <c:pt idx="192">
                  <c:v>-0.596396843781284</c:v>
                </c:pt>
                <c:pt idx="193">
                  <c:v>-0.178194836053602</c:v>
                </c:pt>
                <c:pt idx="194">
                  <c:v>0.222653472783902</c:v>
                </c:pt>
                <c:pt idx="195">
                  <c:v>0.998119860822556</c:v>
                </c:pt>
                <c:pt idx="196">
                  <c:v>0.0524695557717544</c:v>
                </c:pt>
                <c:pt idx="197">
                  <c:v>-0.0436058997924027</c:v>
                </c:pt>
                <c:pt idx="198">
                  <c:v>-0.116285169120289</c:v>
                </c:pt>
                <c:pt idx="199">
                  <c:v>-0.479285423573176</c:v>
                </c:pt>
              </c:numCache>
            </c:numRef>
          </c:yVal>
          <c:smooth val="1"/>
        </c:ser>
        <c:axId val="44569802"/>
        <c:axId val="94764494"/>
      </c:scatterChart>
      <c:valAx>
        <c:axId val="4456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494"/>
        <c:crossesAt val="0"/>
        <c:crossBetween val="midCat"/>
      </c:valAx>
      <c:valAx>
        <c:axId val="947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1'!$Q$3:$Q$202</c:f>
              <c:numCache>
                <c:formatCode>General</c:formatCode>
                <c:ptCount val="200"/>
                <c:pt idx="0">
                  <c:v>1.41467503806196</c:v>
                </c:pt>
                <c:pt idx="1">
                  <c:v>-1.10039573034966</c:v>
                </c:pt>
                <c:pt idx="2">
                  <c:v>1.96652689380124</c:v>
                </c:pt>
                <c:pt idx="3">
                  <c:v>0.456934340446211</c:v>
                </c:pt>
                <c:pt idx="4">
                  <c:v>-0.755504456107464</c:v>
                </c:pt>
                <c:pt idx="5">
                  <c:v>-1.75980356168991</c:v>
                </c:pt>
                <c:pt idx="6">
                  <c:v>-0.398901928093713</c:v>
                </c:pt>
                <c:pt idx="7">
                  <c:v>-0.443521909806076</c:v>
                </c:pt>
                <c:pt idx="8">
                  <c:v>-0.259203378002256</c:v>
                </c:pt>
                <c:pt idx="9">
                  <c:v>0.967008142187725</c:v>
                </c:pt>
                <c:pt idx="10">
                  <c:v>-1.56511551297322</c:v>
                </c:pt>
                <c:pt idx="11">
                  <c:v>-1.16420298516012</c:v>
                </c:pt>
                <c:pt idx="12">
                  <c:v>-0.892037179846174</c:v>
                </c:pt>
                <c:pt idx="13">
                  <c:v>-1.34359896750008</c:v>
                </c:pt>
                <c:pt idx="14">
                  <c:v>-0.136318433527961</c:v>
                </c:pt>
                <c:pt idx="15">
                  <c:v>0.173174739873872</c:v>
                </c:pt>
                <c:pt idx="16">
                  <c:v>-0.299068164252622</c:v>
                </c:pt>
                <c:pt idx="17">
                  <c:v>-0.400765842673692</c:v>
                </c:pt>
                <c:pt idx="18">
                  <c:v>0.793756009536347</c:v>
                </c:pt>
                <c:pt idx="19">
                  <c:v>-1.24549281144395</c:v>
                </c:pt>
                <c:pt idx="20">
                  <c:v>0.992623964417522</c:v>
                </c:pt>
                <c:pt idx="21">
                  <c:v>-1.28000941871063</c:v>
                </c:pt>
                <c:pt idx="22">
                  <c:v>-0.845338837293776</c:v>
                </c:pt>
                <c:pt idx="23">
                  <c:v>0.429960379650206</c:v>
                </c:pt>
                <c:pt idx="24">
                  <c:v>0.595502595942479</c:v>
                </c:pt>
                <c:pt idx="25">
                  <c:v>1.28951622142008</c:v>
                </c:pt>
                <c:pt idx="26">
                  <c:v>0.128249030104101</c:v>
                </c:pt>
                <c:pt idx="27">
                  <c:v>-0.419632957362157</c:v>
                </c:pt>
                <c:pt idx="28">
                  <c:v>0.811915417361292</c:v>
                </c:pt>
                <c:pt idx="29">
                  <c:v>0.962280216337478</c:v>
                </c:pt>
                <c:pt idx="30">
                  <c:v>-0.604055017813617</c:v>
                </c:pt>
                <c:pt idx="31">
                  <c:v>0.306610353184224</c:v>
                </c:pt>
                <c:pt idx="32">
                  <c:v>1.64885384273418</c:v>
                </c:pt>
                <c:pt idx="33">
                  <c:v>2.5917905727152</c:v>
                </c:pt>
                <c:pt idx="34">
                  <c:v>0.975708994187135</c:v>
                </c:pt>
                <c:pt idx="35">
                  <c:v>0.891639322093483</c:v>
                </c:pt>
                <c:pt idx="36">
                  <c:v>-1.28556839082141</c:v>
                </c:pt>
                <c:pt idx="37">
                  <c:v>-0.693602628344844</c:v>
                </c:pt>
                <c:pt idx="38">
                  <c:v>-0.845652196722381</c:v>
                </c:pt>
                <c:pt idx="39">
                  <c:v>-0.985271704893095</c:v>
                </c:pt>
                <c:pt idx="40">
                  <c:v>-0.688266202869332</c:v>
                </c:pt>
                <c:pt idx="41">
                  <c:v>-0.00108452035716119</c:v>
                </c:pt>
                <c:pt idx="42">
                  <c:v>0.0630248233205267</c:v>
                </c:pt>
                <c:pt idx="43">
                  <c:v>0.702296525125927</c:v>
                </c:pt>
                <c:pt idx="44">
                  <c:v>1.24205821481529</c:v>
                </c:pt>
                <c:pt idx="45">
                  <c:v>-0.36249007580502</c:v>
                </c:pt>
                <c:pt idx="46">
                  <c:v>-1.94552560135095</c:v>
                </c:pt>
                <c:pt idx="47">
                  <c:v>0.833272104126516</c:v>
                </c:pt>
                <c:pt idx="48">
                  <c:v>0.00673602404648475</c:v>
                </c:pt>
                <c:pt idx="49">
                  <c:v>-0.0228072470872827</c:v>
                </c:pt>
                <c:pt idx="50">
                  <c:v>3.18742476862963</c:v>
                </c:pt>
                <c:pt idx="51">
                  <c:v>-1.2380775100413</c:v>
                </c:pt>
                <c:pt idx="52">
                  <c:v>0.619393354114783</c:v>
                </c:pt>
                <c:pt idx="53">
                  <c:v>0.973129678624321</c:v>
                </c:pt>
                <c:pt idx="54">
                  <c:v>3.49076473520476</c:v>
                </c:pt>
                <c:pt idx="55">
                  <c:v>7.40204345055189</c:v>
                </c:pt>
                <c:pt idx="56">
                  <c:v>7.61379379250082</c:v>
                </c:pt>
                <c:pt idx="57">
                  <c:v>11.8651315218242</c:v>
                </c:pt>
                <c:pt idx="58">
                  <c:v>13.6929996268339</c:v>
                </c:pt>
                <c:pt idx="59">
                  <c:v>15.3914589314956</c:v>
                </c:pt>
                <c:pt idx="60">
                  <c:v>18.1175700871957</c:v>
                </c:pt>
                <c:pt idx="61">
                  <c:v>21.302659165163</c:v>
                </c:pt>
                <c:pt idx="62">
                  <c:v>18.7796082484322</c:v>
                </c:pt>
                <c:pt idx="63">
                  <c:v>19.572762497681</c:v>
                </c:pt>
                <c:pt idx="64">
                  <c:v>15.1933241910693</c:v>
                </c:pt>
                <c:pt idx="65">
                  <c:v>15.4732260860321</c:v>
                </c:pt>
                <c:pt idx="66">
                  <c:v>12.5227953135741</c:v>
                </c:pt>
                <c:pt idx="67">
                  <c:v>13.3282220807765</c:v>
                </c:pt>
                <c:pt idx="68">
                  <c:v>14.9643014015906</c:v>
                </c:pt>
                <c:pt idx="69">
                  <c:v>8.96243749245776</c:v>
                </c:pt>
                <c:pt idx="70">
                  <c:v>6.194835225356</c:v>
                </c:pt>
                <c:pt idx="71">
                  <c:v>7.66960445581051</c:v>
                </c:pt>
                <c:pt idx="72">
                  <c:v>9.60000373134546</c:v>
                </c:pt>
                <c:pt idx="73">
                  <c:v>7.18712396400983</c:v>
                </c:pt>
                <c:pt idx="74">
                  <c:v>3.73839108244363</c:v>
                </c:pt>
                <c:pt idx="75">
                  <c:v>4.32512170443521</c:v>
                </c:pt>
                <c:pt idx="76">
                  <c:v>5.42532435503364</c:v>
                </c:pt>
                <c:pt idx="77">
                  <c:v>4.79050450718457</c:v>
                </c:pt>
                <c:pt idx="78">
                  <c:v>3.07852151408414</c:v>
                </c:pt>
                <c:pt idx="79">
                  <c:v>1.14645230270966</c:v>
                </c:pt>
                <c:pt idx="80">
                  <c:v>0.992105733249331</c:v>
                </c:pt>
                <c:pt idx="81">
                  <c:v>0.665843494986859</c:v>
                </c:pt>
                <c:pt idx="82">
                  <c:v>0.431802913408665</c:v>
                </c:pt>
                <c:pt idx="83">
                  <c:v>1.61092013918931</c:v>
                </c:pt>
                <c:pt idx="84">
                  <c:v>-1.58774543124822</c:v>
                </c:pt>
                <c:pt idx="85">
                  <c:v>0.0637011979076086</c:v>
                </c:pt>
                <c:pt idx="86">
                  <c:v>0.458945619001455</c:v>
                </c:pt>
                <c:pt idx="87">
                  <c:v>0.691757451334728</c:v>
                </c:pt>
                <c:pt idx="88">
                  <c:v>1.02100707811323</c:v>
                </c:pt>
                <c:pt idx="89">
                  <c:v>0.649454090374742</c:v>
                </c:pt>
                <c:pt idx="90">
                  <c:v>-0.274056216250797</c:v>
                </c:pt>
                <c:pt idx="91">
                  <c:v>-1.46951579269902</c:v>
                </c:pt>
                <c:pt idx="92">
                  <c:v>1.16398983353655</c:v>
                </c:pt>
                <c:pt idx="93">
                  <c:v>0.548526519468831</c:v>
                </c:pt>
                <c:pt idx="94">
                  <c:v>-1.68369035049615</c:v>
                </c:pt>
                <c:pt idx="95">
                  <c:v>0.219122894592801</c:v>
                </c:pt>
                <c:pt idx="96">
                  <c:v>-0.798168768889494</c:v>
                </c:pt>
                <c:pt idx="97">
                  <c:v>0.548884517447254</c:v>
                </c:pt>
                <c:pt idx="98">
                  <c:v>0.475890933595767</c:v>
                </c:pt>
                <c:pt idx="99">
                  <c:v>-1.46540357990825</c:v>
                </c:pt>
                <c:pt idx="100">
                  <c:v>-0.857073249549563</c:v>
                </c:pt>
                <c:pt idx="101">
                  <c:v>2.32766270695617</c:v>
                </c:pt>
                <c:pt idx="102">
                  <c:v>0.627891325866196</c:v>
                </c:pt>
                <c:pt idx="103">
                  <c:v>-1.17430386755921</c:v>
                </c:pt>
                <c:pt idx="104">
                  <c:v>-2.03857734857682</c:v>
                </c:pt>
                <c:pt idx="105">
                  <c:v>-0.134756015985753</c:v>
                </c:pt>
                <c:pt idx="106">
                  <c:v>-0.146624531751147</c:v>
                </c:pt>
                <c:pt idx="107">
                  <c:v>-2.35739447537425</c:v>
                </c:pt>
                <c:pt idx="108">
                  <c:v>0.558087681118537</c:v>
                </c:pt>
                <c:pt idx="109">
                  <c:v>-2.07462982801539</c:v>
                </c:pt>
                <c:pt idx="110">
                  <c:v>-0.642663173801187</c:v>
                </c:pt>
                <c:pt idx="111">
                  <c:v>-0.614468326080609</c:v>
                </c:pt>
                <c:pt idx="112">
                  <c:v>1.93290412257908</c:v>
                </c:pt>
                <c:pt idx="113">
                  <c:v>1.2337712986927</c:v>
                </c:pt>
                <c:pt idx="114">
                  <c:v>0.558881798214081</c:v>
                </c:pt>
                <c:pt idx="115">
                  <c:v>-0.292173377056625</c:v>
                </c:pt>
                <c:pt idx="116">
                  <c:v>2.15346703544864</c:v>
                </c:pt>
                <c:pt idx="117">
                  <c:v>0.718749771351775</c:v>
                </c:pt>
                <c:pt idx="118">
                  <c:v>1.69700730110231</c:v>
                </c:pt>
                <c:pt idx="119">
                  <c:v>1.8900039917348</c:v>
                </c:pt>
                <c:pt idx="120">
                  <c:v>1.96555998053192</c:v>
                </c:pt>
                <c:pt idx="121">
                  <c:v>0.70087737000126</c:v>
                </c:pt>
                <c:pt idx="122">
                  <c:v>-0.825783492145611</c:v>
                </c:pt>
                <c:pt idx="123">
                  <c:v>-0.668408920154214</c:v>
                </c:pt>
                <c:pt idx="124">
                  <c:v>-1.0759857813339</c:v>
                </c:pt>
                <c:pt idx="125">
                  <c:v>-0.00763248771173886</c:v>
                </c:pt>
                <c:pt idx="126">
                  <c:v>1.74270192587694</c:v>
                </c:pt>
                <c:pt idx="127">
                  <c:v>0.646335946764489</c:v>
                </c:pt>
                <c:pt idx="128">
                  <c:v>0.648199824663674</c:v>
                </c:pt>
                <c:pt idx="129">
                  <c:v>0.916797738214346</c:v>
                </c:pt>
                <c:pt idx="130">
                  <c:v>-0.125245725031872</c:v>
                </c:pt>
                <c:pt idx="131">
                  <c:v>-0.490960604357531</c:v>
                </c:pt>
                <c:pt idx="132">
                  <c:v>-1.48640366889199</c:v>
                </c:pt>
                <c:pt idx="133">
                  <c:v>0.5232513011563</c:v>
                </c:pt>
                <c:pt idx="134">
                  <c:v>0.846932967149201</c:v>
                </c:pt>
                <c:pt idx="135">
                  <c:v>-0.0879785716063601</c:v>
                </c:pt>
                <c:pt idx="136">
                  <c:v>0.224437254594675</c:v>
                </c:pt>
                <c:pt idx="137">
                  <c:v>0.147241724730978</c:v>
                </c:pt>
                <c:pt idx="138">
                  <c:v>-1.91365878322211</c:v>
                </c:pt>
                <c:pt idx="139">
                  <c:v>-2.72586175206849</c:v>
                </c:pt>
                <c:pt idx="140">
                  <c:v>0.271010942416533</c:v>
                </c:pt>
                <c:pt idx="141">
                  <c:v>1.69808248942866</c:v>
                </c:pt>
                <c:pt idx="142">
                  <c:v>-1.44100573380203</c:v>
                </c:pt>
                <c:pt idx="143">
                  <c:v>2.23833943490176</c:v>
                </c:pt>
                <c:pt idx="144">
                  <c:v>0.863379613751317</c:v>
                </c:pt>
                <c:pt idx="145">
                  <c:v>-0.189392216225371</c:v>
                </c:pt>
                <c:pt idx="146">
                  <c:v>-1.44943422622698</c:v>
                </c:pt>
                <c:pt idx="147">
                  <c:v>-0.696641878686868</c:v>
                </c:pt>
                <c:pt idx="148">
                  <c:v>-1.05657461193258</c:v>
                </c:pt>
                <c:pt idx="149">
                  <c:v>1.3661069818523</c:v>
                </c:pt>
                <c:pt idx="150">
                  <c:v>-2.55208235351906</c:v>
                </c:pt>
                <c:pt idx="151">
                  <c:v>-0.396611579231605</c:v>
                </c:pt>
                <c:pt idx="152">
                  <c:v>-1.10234185011415</c:v>
                </c:pt>
                <c:pt idx="153">
                  <c:v>-0.94531756879451</c:v>
                </c:pt>
                <c:pt idx="154">
                  <c:v>0.402535111335263</c:v>
                </c:pt>
                <c:pt idx="155">
                  <c:v>2.6831742661941</c:v>
                </c:pt>
                <c:pt idx="156">
                  <c:v>0.547481040682702</c:v>
                </c:pt>
                <c:pt idx="157">
                  <c:v>0.624215767530712</c:v>
                </c:pt>
                <c:pt idx="158">
                  <c:v>-0.450711591770563</c:v>
                </c:pt>
                <c:pt idx="159">
                  <c:v>2.49323101638033</c:v>
                </c:pt>
                <c:pt idx="160">
                  <c:v>-1.30538933327991</c:v>
                </c:pt>
                <c:pt idx="161">
                  <c:v>-0.882460944353966</c:v>
                </c:pt>
                <c:pt idx="162">
                  <c:v>0.785532904603597</c:v>
                </c:pt>
                <c:pt idx="163">
                  <c:v>1.55091213338122</c:v>
                </c:pt>
                <c:pt idx="164">
                  <c:v>0.289186072365227</c:v>
                </c:pt>
                <c:pt idx="165">
                  <c:v>0.451592424272122</c:v>
                </c:pt>
                <c:pt idx="166">
                  <c:v>0.612677127635208</c:v>
                </c:pt>
                <c:pt idx="167">
                  <c:v>1.89697045127302</c:v>
                </c:pt>
                <c:pt idx="168">
                  <c:v>2.06278738122128</c:v>
                </c:pt>
                <c:pt idx="169">
                  <c:v>0.717598357096693</c:v>
                </c:pt>
                <c:pt idx="170">
                  <c:v>-0.954208916456723</c:v>
                </c:pt>
                <c:pt idx="171">
                  <c:v>0.730839051154297</c:v>
                </c:pt>
                <c:pt idx="172">
                  <c:v>1.43940418226441</c:v>
                </c:pt>
                <c:pt idx="173">
                  <c:v>-0.078592577576391</c:v>
                </c:pt>
                <c:pt idx="174">
                  <c:v>-1.38003796515294</c:v>
                </c:pt>
                <c:pt idx="175">
                  <c:v>-0.425168183765607</c:v>
                </c:pt>
                <c:pt idx="176">
                  <c:v>-2.15331526690968</c:v>
                </c:pt>
                <c:pt idx="177">
                  <c:v>0.692446825354734</c:v>
                </c:pt>
                <c:pt idx="178">
                  <c:v>-3.06483655329767</c:v>
                </c:pt>
                <c:pt idx="179">
                  <c:v>0.502514086190347</c:v>
                </c:pt>
                <c:pt idx="180">
                  <c:v>1.35690161502946</c:v>
                </c:pt>
                <c:pt idx="181">
                  <c:v>-1.12192804276821</c:v>
                </c:pt>
                <c:pt idx="182">
                  <c:v>1.15151604487617</c:v>
                </c:pt>
                <c:pt idx="183">
                  <c:v>0.443570977660146</c:v>
                </c:pt>
                <c:pt idx="184">
                  <c:v>0.463303353278775</c:v>
                </c:pt>
                <c:pt idx="185">
                  <c:v>0.300012292853093</c:v>
                </c:pt>
                <c:pt idx="186">
                  <c:v>-0.137786805687728</c:v>
                </c:pt>
                <c:pt idx="187">
                  <c:v>1.34493445934404</c:v>
                </c:pt>
                <c:pt idx="188">
                  <c:v>2.80976522815015</c:v>
                </c:pt>
                <c:pt idx="189">
                  <c:v>0.291189004568465</c:v>
                </c:pt>
                <c:pt idx="190">
                  <c:v>-0.197038999463112</c:v>
                </c:pt>
                <c:pt idx="191">
                  <c:v>0.819093394543571</c:v>
                </c:pt>
                <c:pt idx="192">
                  <c:v>-0.506257270335299</c:v>
                </c:pt>
                <c:pt idx="193">
                  <c:v>-0.162231935859118</c:v>
                </c:pt>
                <c:pt idx="194">
                  <c:v>0.116237315755772</c:v>
                </c:pt>
                <c:pt idx="195">
                  <c:v>1.07470712163426</c:v>
                </c:pt>
                <c:pt idx="196">
                  <c:v>1.20160793400658</c:v>
                </c:pt>
                <c:pt idx="197">
                  <c:v>-0.0738445487611409</c:v>
                </c:pt>
                <c:pt idx="198">
                  <c:v>0.0159295044420938</c:v>
                </c:pt>
                <c:pt idx="199">
                  <c:v>-2.82895356914066</c:v>
                </c:pt>
              </c:numCache>
            </c:numRef>
          </c:yVal>
          <c:smooth val="1"/>
        </c:ser>
        <c:axId val="85780037"/>
        <c:axId val="32749466"/>
      </c:scatterChart>
      <c:valAx>
        <c:axId val="857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66"/>
        <c:crossesAt val="0"/>
        <c:crossBetween val="midCat"/>
      </c:valAx>
      <c:valAx>
        <c:axId val="327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3.5'!$Q$3:$Q$202</c:f>
              <c:numCache>
                <c:formatCode>General</c:formatCode>
                <c:ptCount val="200"/>
                <c:pt idx="0">
                  <c:v>-0.689230004479132</c:v>
                </c:pt>
                <c:pt idx="1">
                  <c:v>-0.727093210643015</c:v>
                </c:pt>
                <c:pt idx="2">
                  <c:v>-0.10353206404513</c:v>
                </c:pt>
                <c:pt idx="3">
                  <c:v>2.77146572648767</c:v>
                </c:pt>
                <c:pt idx="4">
                  <c:v>-0.953802136737538</c:v>
                </c:pt>
                <c:pt idx="5">
                  <c:v>0.240397724863293</c:v>
                </c:pt>
                <c:pt idx="6">
                  <c:v>2.03891748639562</c:v>
                </c:pt>
                <c:pt idx="7">
                  <c:v>-0.823612500666869</c:v>
                </c:pt>
                <c:pt idx="8">
                  <c:v>1.99031181117228</c:v>
                </c:pt>
                <c:pt idx="9">
                  <c:v>0.736508663573812</c:v>
                </c:pt>
                <c:pt idx="10">
                  <c:v>2.09679867188743</c:v>
                </c:pt>
                <c:pt idx="11">
                  <c:v>1.02026374815851</c:v>
                </c:pt>
                <c:pt idx="12">
                  <c:v>0.857463507620426</c:v>
                </c:pt>
                <c:pt idx="13">
                  <c:v>1.21258470942342</c:v>
                </c:pt>
                <c:pt idx="14">
                  <c:v>0.682990394494249</c:v>
                </c:pt>
                <c:pt idx="15">
                  <c:v>-1.57096485167327</c:v>
                </c:pt>
                <c:pt idx="16">
                  <c:v>-0.0372572821344018</c:v>
                </c:pt>
                <c:pt idx="17">
                  <c:v>-2.77103821248575</c:v>
                </c:pt>
                <c:pt idx="18">
                  <c:v>0.797336340783537</c:v>
                </c:pt>
                <c:pt idx="19">
                  <c:v>0.543644557692742</c:v>
                </c:pt>
                <c:pt idx="20">
                  <c:v>0.408647606310954</c:v>
                </c:pt>
                <c:pt idx="21">
                  <c:v>0.411772606729348</c:v>
                </c:pt>
                <c:pt idx="22">
                  <c:v>-1.32996561994656</c:v>
                </c:pt>
                <c:pt idx="23">
                  <c:v>-0.585654093848578</c:v>
                </c:pt>
                <c:pt idx="24">
                  <c:v>-0.157648475396409</c:v>
                </c:pt>
                <c:pt idx="25">
                  <c:v>0.0753900193019962</c:v>
                </c:pt>
                <c:pt idx="26">
                  <c:v>0.381648945804486</c:v>
                </c:pt>
                <c:pt idx="27">
                  <c:v>-0.0873762340470527</c:v>
                </c:pt>
                <c:pt idx="28">
                  <c:v>-2.61522159017146</c:v>
                </c:pt>
                <c:pt idx="29">
                  <c:v>2.21091136695406</c:v>
                </c:pt>
                <c:pt idx="30">
                  <c:v>0.719564114203595</c:v>
                </c:pt>
                <c:pt idx="31">
                  <c:v>-0.642825393602897</c:v>
                </c:pt>
                <c:pt idx="32">
                  <c:v>0.204706681256493</c:v>
                </c:pt>
                <c:pt idx="33">
                  <c:v>-0.174681967776286</c:v>
                </c:pt>
                <c:pt idx="34">
                  <c:v>1.35050365730479</c:v>
                </c:pt>
                <c:pt idx="35">
                  <c:v>-0.833714200064323</c:v>
                </c:pt>
                <c:pt idx="36">
                  <c:v>0.795397835114974</c:v>
                </c:pt>
                <c:pt idx="37">
                  <c:v>-0.592149419530559</c:v>
                </c:pt>
                <c:pt idx="38">
                  <c:v>0.615367919745323</c:v>
                </c:pt>
                <c:pt idx="39">
                  <c:v>-0.049620124714765</c:v>
                </c:pt>
                <c:pt idx="40">
                  <c:v>1.39881250814086</c:v>
                </c:pt>
                <c:pt idx="41">
                  <c:v>-1.19088363800097</c:v>
                </c:pt>
                <c:pt idx="42">
                  <c:v>-2.31370462589124</c:v>
                </c:pt>
                <c:pt idx="43">
                  <c:v>0.776977229091419</c:v>
                </c:pt>
                <c:pt idx="44">
                  <c:v>-2.01813463715841</c:v>
                </c:pt>
                <c:pt idx="45">
                  <c:v>1.44819150243672</c:v>
                </c:pt>
                <c:pt idx="46">
                  <c:v>-0.0275997626535785</c:v>
                </c:pt>
                <c:pt idx="47">
                  <c:v>-0.173796135551296</c:v>
                </c:pt>
                <c:pt idx="48">
                  <c:v>-0.379097881906244</c:v>
                </c:pt>
                <c:pt idx="49">
                  <c:v>-2.0259003307601</c:v>
                </c:pt>
                <c:pt idx="50">
                  <c:v>1.97818723388802</c:v>
                </c:pt>
                <c:pt idx="51">
                  <c:v>1.0005020854639</c:v>
                </c:pt>
                <c:pt idx="52">
                  <c:v>0.901850855578815</c:v>
                </c:pt>
                <c:pt idx="53">
                  <c:v>1.05267484348356</c:v>
                </c:pt>
                <c:pt idx="54">
                  <c:v>2.65938696443167</c:v>
                </c:pt>
                <c:pt idx="55">
                  <c:v>-2.18030702481259</c:v>
                </c:pt>
                <c:pt idx="56">
                  <c:v>1.59144859434922</c:v>
                </c:pt>
                <c:pt idx="57">
                  <c:v>2.41966698780665</c:v>
                </c:pt>
                <c:pt idx="58">
                  <c:v>6.31951322032064</c:v>
                </c:pt>
                <c:pt idx="59">
                  <c:v>3.19396837749286</c:v>
                </c:pt>
                <c:pt idx="60">
                  <c:v>10.8805638585726</c:v>
                </c:pt>
                <c:pt idx="61">
                  <c:v>9.76789710811557</c:v>
                </c:pt>
                <c:pt idx="62">
                  <c:v>10.9512808281284</c:v>
                </c:pt>
                <c:pt idx="63">
                  <c:v>11.1739706540266</c:v>
                </c:pt>
                <c:pt idx="64">
                  <c:v>13.8904013540902</c:v>
                </c:pt>
                <c:pt idx="65">
                  <c:v>10.540805694418</c:v>
                </c:pt>
                <c:pt idx="66">
                  <c:v>9.24845388928326</c:v>
                </c:pt>
                <c:pt idx="67">
                  <c:v>9.671446223611</c:v>
                </c:pt>
                <c:pt idx="68">
                  <c:v>10.1284593547136</c:v>
                </c:pt>
                <c:pt idx="69">
                  <c:v>8.87090796125732</c:v>
                </c:pt>
                <c:pt idx="70">
                  <c:v>9.13430990249106</c:v>
                </c:pt>
                <c:pt idx="71">
                  <c:v>6.57634658290044</c:v>
                </c:pt>
                <c:pt idx="72">
                  <c:v>3.47589586643185</c:v>
                </c:pt>
                <c:pt idx="73">
                  <c:v>7.1565670374958</c:v>
                </c:pt>
                <c:pt idx="74">
                  <c:v>4.11553366917916</c:v>
                </c:pt>
                <c:pt idx="75">
                  <c:v>4.28252758013507</c:v>
                </c:pt>
                <c:pt idx="76">
                  <c:v>2.3747103337248</c:v>
                </c:pt>
                <c:pt idx="77">
                  <c:v>2.06830094584295</c:v>
                </c:pt>
                <c:pt idx="78">
                  <c:v>2.80999074147038</c:v>
                </c:pt>
                <c:pt idx="79">
                  <c:v>3.98999624857229</c:v>
                </c:pt>
                <c:pt idx="80">
                  <c:v>4.09660006289736</c:v>
                </c:pt>
                <c:pt idx="81">
                  <c:v>2.29976113225729</c:v>
                </c:pt>
                <c:pt idx="82">
                  <c:v>1.90586704728255</c:v>
                </c:pt>
                <c:pt idx="83">
                  <c:v>0.606882045446295</c:v>
                </c:pt>
                <c:pt idx="84">
                  <c:v>3.39836576322635</c:v>
                </c:pt>
                <c:pt idx="85">
                  <c:v>2.08146523714386</c:v>
                </c:pt>
                <c:pt idx="86">
                  <c:v>1.26511846666369</c:v>
                </c:pt>
                <c:pt idx="87">
                  <c:v>-0.676497732818141</c:v>
                </c:pt>
                <c:pt idx="88">
                  <c:v>2.03961623932167</c:v>
                </c:pt>
                <c:pt idx="89">
                  <c:v>-1.84182909110771</c:v>
                </c:pt>
                <c:pt idx="90">
                  <c:v>1.83071354107958</c:v>
                </c:pt>
                <c:pt idx="91">
                  <c:v>0.779012184236221</c:v>
                </c:pt>
                <c:pt idx="92">
                  <c:v>1.67574545964231</c:v>
                </c:pt>
                <c:pt idx="93">
                  <c:v>-2.04790552585584</c:v>
                </c:pt>
                <c:pt idx="94">
                  <c:v>0.376848698805548</c:v>
                </c:pt>
                <c:pt idx="95">
                  <c:v>0.994164808408329</c:v>
                </c:pt>
                <c:pt idx="96">
                  <c:v>-0.367170929564772</c:v>
                </c:pt>
                <c:pt idx="97">
                  <c:v>0.317840216560155</c:v>
                </c:pt>
                <c:pt idx="98">
                  <c:v>0.172577163386684</c:v>
                </c:pt>
                <c:pt idx="99">
                  <c:v>-0.53010620311628</c:v>
                </c:pt>
                <c:pt idx="100">
                  <c:v>-0.642925386961439</c:v>
                </c:pt>
                <c:pt idx="101">
                  <c:v>1.20805768100615</c:v>
                </c:pt>
                <c:pt idx="102">
                  <c:v>1.26035058173505</c:v>
                </c:pt>
                <c:pt idx="103">
                  <c:v>-1.13547354430384</c:v>
                </c:pt>
                <c:pt idx="104">
                  <c:v>0.0729270213178383</c:v>
                </c:pt>
                <c:pt idx="105">
                  <c:v>-2.83496615475165</c:v>
                </c:pt>
                <c:pt idx="106">
                  <c:v>-1.26322334277063</c:v>
                </c:pt>
                <c:pt idx="107">
                  <c:v>0.840911792358629</c:v>
                </c:pt>
                <c:pt idx="108">
                  <c:v>-0.374934092126209</c:v>
                </c:pt>
                <c:pt idx="109">
                  <c:v>2.23103581476218</c:v>
                </c:pt>
                <c:pt idx="110">
                  <c:v>1.54777445926663</c:v>
                </c:pt>
                <c:pt idx="111">
                  <c:v>0.212345834823425</c:v>
                </c:pt>
                <c:pt idx="112">
                  <c:v>-0.428809277939733</c:v>
                </c:pt>
                <c:pt idx="113">
                  <c:v>0.864375697493676</c:v>
                </c:pt>
                <c:pt idx="114">
                  <c:v>-0.430721157820113</c:v>
                </c:pt>
                <c:pt idx="115">
                  <c:v>-0.0484410634374316</c:v>
                </c:pt>
                <c:pt idx="116">
                  <c:v>-0.967723375329423</c:v>
                </c:pt>
                <c:pt idx="117">
                  <c:v>1.84868163064117</c:v>
                </c:pt>
                <c:pt idx="118">
                  <c:v>-0.219082859127823</c:v>
                </c:pt>
                <c:pt idx="119">
                  <c:v>0.425492740279481</c:v>
                </c:pt>
                <c:pt idx="120">
                  <c:v>0.458031276080497</c:v>
                </c:pt>
                <c:pt idx="121">
                  <c:v>-0.618187445726891</c:v>
                </c:pt>
                <c:pt idx="122">
                  <c:v>-0.104997073659482</c:v>
                </c:pt>
                <c:pt idx="123">
                  <c:v>1.62183873253155</c:v>
                </c:pt>
                <c:pt idx="124">
                  <c:v>-1.1591634326839</c:v>
                </c:pt>
                <c:pt idx="125">
                  <c:v>-1.28515376839184</c:v>
                </c:pt>
                <c:pt idx="126">
                  <c:v>-0.258873078319618</c:v>
                </c:pt>
                <c:pt idx="127">
                  <c:v>-0.547291929162576</c:v>
                </c:pt>
                <c:pt idx="128">
                  <c:v>0.845861064255188</c:v>
                </c:pt>
                <c:pt idx="129">
                  <c:v>-1.52696700135216</c:v>
                </c:pt>
                <c:pt idx="130">
                  <c:v>-2.10563885716331</c:v>
                </c:pt>
                <c:pt idx="131">
                  <c:v>-2.82045830423983</c:v>
                </c:pt>
                <c:pt idx="132">
                  <c:v>-0.0242120023990071</c:v>
                </c:pt>
                <c:pt idx="133">
                  <c:v>1.72759651935803</c:v>
                </c:pt>
                <c:pt idx="134">
                  <c:v>0.588099215187544</c:v>
                </c:pt>
                <c:pt idx="135">
                  <c:v>-2.99168578697812</c:v>
                </c:pt>
                <c:pt idx="136">
                  <c:v>2.06847678608819</c:v>
                </c:pt>
                <c:pt idx="137">
                  <c:v>-0.27895041474945</c:v>
                </c:pt>
                <c:pt idx="138">
                  <c:v>-0.579602891014636</c:v>
                </c:pt>
                <c:pt idx="139">
                  <c:v>-0.78930723859229</c:v>
                </c:pt>
                <c:pt idx="140">
                  <c:v>-0.159780531904376</c:v>
                </c:pt>
                <c:pt idx="141">
                  <c:v>-0.936644395205711</c:v>
                </c:pt>
                <c:pt idx="142">
                  <c:v>-2.67413079664127</c:v>
                </c:pt>
                <c:pt idx="143">
                  <c:v>0.233980430165941</c:v>
                </c:pt>
                <c:pt idx="144">
                  <c:v>-1.42292434578564</c:v>
                </c:pt>
                <c:pt idx="145">
                  <c:v>-3.72557125362066</c:v>
                </c:pt>
                <c:pt idx="146">
                  <c:v>1.29756947435463</c:v>
                </c:pt>
                <c:pt idx="147">
                  <c:v>-0.760784308455351</c:v>
                </c:pt>
                <c:pt idx="148">
                  <c:v>1.09322880164438</c:v>
                </c:pt>
                <c:pt idx="149">
                  <c:v>-0.283873607831871</c:v>
                </c:pt>
                <c:pt idx="150">
                  <c:v>-1.08915192337046</c:v>
                </c:pt>
                <c:pt idx="151">
                  <c:v>0.116976241348951</c:v>
                </c:pt>
                <c:pt idx="152">
                  <c:v>0.854971175674079</c:v>
                </c:pt>
                <c:pt idx="153">
                  <c:v>0.22341581786577</c:v>
                </c:pt>
                <c:pt idx="154">
                  <c:v>-0.381144865067538</c:v>
                </c:pt>
                <c:pt idx="155">
                  <c:v>-0.892877999552147</c:v>
                </c:pt>
                <c:pt idx="156">
                  <c:v>-0.480028296639497</c:v>
                </c:pt>
                <c:pt idx="157">
                  <c:v>0.552596927885123</c:v>
                </c:pt>
                <c:pt idx="158">
                  <c:v>-1.241406000608</c:v>
                </c:pt>
                <c:pt idx="159">
                  <c:v>0.825458728509586</c:v>
                </c:pt>
                <c:pt idx="160">
                  <c:v>0.633020879547831</c:v>
                </c:pt>
                <c:pt idx="161">
                  <c:v>1.69386259857305</c:v>
                </c:pt>
                <c:pt idx="162">
                  <c:v>-0.431364348576818</c:v>
                </c:pt>
                <c:pt idx="163">
                  <c:v>0.0167458897590495</c:v>
                </c:pt>
                <c:pt idx="164">
                  <c:v>-0.728749309672874</c:v>
                </c:pt>
                <c:pt idx="165">
                  <c:v>1.28435827939859</c:v>
                </c:pt>
                <c:pt idx="166">
                  <c:v>-1.46726407029482</c:v>
                </c:pt>
                <c:pt idx="167">
                  <c:v>0.884868380147178</c:v>
                </c:pt>
                <c:pt idx="168">
                  <c:v>-0.625256856901519</c:v>
                </c:pt>
                <c:pt idx="169">
                  <c:v>-2.11449077963239</c:v>
                </c:pt>
                <c:pt idx="170">
                  <c:v>-1.68816558663723</c:v>
                </c:pt>
                <c:pt idx="171">
                  <c:v>1.68730708638866</c:v>
                </c:pt>
                <c:pt idx="172">
                  <c:v>0.877496126677055</c:v>
                </c:pt>
                <c:pt idx="173">
                  <c:v>-0.0955214125084669</c:v>
                </c:pt>
                <c:pt idx="174">
                  <c:v>1.27066839128032</c:v>
                </c:pt>
                <c:pt idx="175">
                  <c:v>-0.94023568376716</c:v>
                </c:pt>
                <c:pt idx="176">
                  <c:v>0.0425861287733773</c:v>
                </c:pt>
                <c:pt idx="177">
                  <c:v>-0.0925082460489725</c:v>
                </c:pt>
                <c:pt idx="178">
                  <c:v>-1.03206538443528</c:v>
                </c:pt>
                <c:pt idx="179">
                  <c:v>-2.41395492762759</c:v>
                </c:pt>
                <c:pt idx="180">
                  <c:v>2.43739247234951</c:v>
                </c:pt>
                <c:pt idx="181">
                  <c:v>1.736683369282</c:v>
                </c:pt>
                <c:pt idx="182">
                  <c:v>-1.12265956246352</c:v>
                </c:pt>
                <c:pt idx="183">
                  <c:v>-1.403835388552</c:v>
                </c:pt>
                <c:pt idx="184">
                  <c:v>-1.99741820480281</c:v>
                </c:pt>
                <c:pt idx="185">
                  <c:v>0.319095653995702</c:v>
                </c:pt>
                <c:pt idx="186">
                  <c:v>-0.0244223470996339</c:v>
                </c:pt>
                <c:pt idx="187">
                  <c:v>0.270867659019262</c:v>
                </c:pt>
                <c:pt idx="188">
                  <c:v>0.293312692599795</c:v>
                </c:pt>
                <c:pt idx="189">
                  <c:v>-1.124343579308</c:v>
                </c:pt>
                <c:pt idx="190">
                  <c:v>2.90724590537639</c:v>
                </c:pt>
                <c:pt idx="191">
                  <c:v>1.12342009841538</c:v>
                </c:pt>
                <c:pt idx="192">
                  <c:v>-2.05742993507496</c:v>
                </c:pt>
                <c:pt idx="193">
                  <c:v>0.385024575842713</c:v>
                </c:pt>
                <c:pt idx="194">
                  <c:v>-0.754117086731632</c:v>
                </c:pt>
                <c:pt idx="195">
                  <c:v>1.7491133713682</c:v>
                </c:pt>
                <c:pt idx="196">
                  <c:v>0.771871699724637</c:v>
                </c:pt>
                <c:pt idx="197">
                  <c:v>2.05218012655173</c:v>
                </c:pt>
                <c:pt idx="198">
                  <c:v>1.79829094584295</c:v>
                </c:pt>
                <c:pt idx="199">
                  <c:v>-0.196663653840208</c:v>
                </c:pt>
              </c:numCache>
            </c:numRef>
          </c:yVal>
          <c:smooth val="1"/>
        </c:ser>
        <c:axId val="81932477"/>
        <c:axId val="31325060"/>
      </c:scatterChart>
      <c:valAx>
        <c:axId val="819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060"/>
        <c:crossesAt val="0"/>
        <c:crossBetween val="midCat"/>
      </c:valAx>
      <c:valAx>
        <c:axId val="313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6'!$Q$3:$Q$202</c:f>
              <c:numCache>
                <c:formatCode>General</c:formatCode>
                <c:ptCount val="200"/>
                <c:pt idx="0">
                  <c:v>1.77612385833356</c:v>
                </c:pt>
                <c:pt idx="1">
                  <c:v>0.18829392960778</c:v>
                </c:pt>
                <c:pt idx="2">
                  <c:v>0.0389388452388475</c:v>
                </c:pt>
                <c:pt idx="3">
                  <c:v>1.28189917134277</c:v>
                </c:pt>
                <c:pt idx="4">
                  <c:v>0.414101359397082</c:v>
                </c:pt>
                <c:pt idx="5">
                  <c:v>0.115686223732625</c:v>
                </c:pt>
                <c:pt idx="6">
                  <c:v>2.78045973756978</c:v>
                </c:pt>
                <c:pt idx="7">
                  <c:v>-1.24631500679039</c:v>
                </c:pt>
                <c:pt idx="8">
                  <c:v>-1.5868742787487</c:v>
                </c:pt>
                <c:pt idx="9">
                  <c:v>-0.621164540956497</c:v>
                </c:pt>
                <c:pt idx="10">
                  <c:v>1.43664693533873</c:v>
                </c:pt>
                <c:pt idx="11">
                  <c:v>1.94379699146899</c:v>
                </c:pt>
                <c:pt idx="12">
                  <c:v>0.927870321335214</c:v>
                </c:pt>
                <c:pt idx="13">
                  <c:v>-1.7038034321787</c:v>
                </c:pt>
                <c:pt idx="14">
                  <c:v>2.27463679290693</c:v>
                </c:pt>
                <c:pt idx="15">
                  <c:v>-0.371587883986765</c:v>
                </c:pt>
                <c:pt idx="16">
                  <c:v>-1.68298010773318</c:v>
                </c:pt>
                <c:pt idx="17">
                  <c:v>0.795014028164201</c:v>
                </c:pt>
                <c:pt idx="18">
                  <c:v>-1.03446197762637</c:v>
                </c:pt>
                <c:pt idx="19">
                  <c:v>-0.588349740121121</c:v>
                </c:pt>
                <c:pt idx="20">
                  <c:v>0.407410768195821</c:v>
                </c:pt>
                <c:pt idx="21">
                  <c:v>-1.19467092794166</c:v>
                </c:pt>
                <c:pt idx="22">
                  <c:v>-0.965719419539728</c:v>
                </c:pt>
                <c:pt idx="23">
                  <c:v>2.55361747738849</c:v>
                </c:pt>
                <c:pt idx="24">
                  <c:v>-1.63847813394508</c:v>
                </c:pt>
                <c:pt idx="25">
                  <c:v>0.565200057444509</c:v>
                </c:pt>
                <c:pt idx="26">
                  <c:v>2.33213010625472</c:v>
                </c:pt>
                <c:pt idx="27">
                  <c:v>1.03991805490157</c:v>
                </c:pt>
                <c:pt idx="28">
                  <c:v>-1.21346286520416</c:v>
                </c:pt>
                <c:pt idx="29">
                  <c:v>1.73019945790055</c:v>
                </c:pt>
                <c:pt idx="30">
                  <c:v>0.573765731382556</c:v>
                </c:pt>
                <c:pt idx="31">
                  <c:v>-0.60908463175443</c:v>
                </c:pt>
                <c:pt idx="32">
                  <c:v>-0.571079062899662</c:v>
                </c:pt>
                <c:pt idx="33">
                  <c:v>-2.04669546181014</c:v>
                </c:pt>
                <c:pt idx="34">
                  <c:v>1.65794578909208</c:v>
                </c:pt>
                <c:pt idx="35">
                  <c:v>0.563815642906137</c:v>
                </c:pt>
                <c:pt idx="36">
                  <c:v>0.0518030963401077</c:v>
                </c:pt>
                <c:pt idx="37">
                  <c:v>0.978435052221393</c:v>
                </c:pt>
                <c:pt idx="38">
                  <c:v>1.99881900516494</c:v>
                </c:pt>
                <c:pt idx="39">
                  <c:v>-0.0225375840020935</c:v>
                </c:pt>
                <c:pt idx="40">
                  <c:v>-1.08664165926465</c:v>
                </c:pt>
                <c:pt idx="41">
                  <c:v>0.607540581962625</c:v>
                </c:pt>
                <c:pt idx="42">
                  <c:v>-0.669656119886158</c:v>
                </c:pt>
                <c:pt idx="43">
                  <c:v>-0.113726244062646</c:v>
                </c:pt>
                <c:pt idx="44">
                  <c:v>1.36033817897228</c:v>
                </c:pt>
                <c:pt idx="45">
                  <c:v>1.75733922983803</c:v>
                </c:pt>
                <c:pt idx="46">
                  <c:v>-0.271476891799608</c:v>
                </c:pt>
                <c:pt idx="47">
                  <c:v>-0.380554890844156</c:v>
                </c:pt>
                <c:pt idx="48">
                  <c:v>-0.325129529960634</c:v>
                </c:pt>
                <c:pt idx="49">
                  <c:v>-0.403916949995413</c:v>
                </c:pt>
                <c:pt idx="50">
                  <c:v>-0.521306475804529</c:v>
                </c:pt>
                <c:pt idx="51">
                  <c:v>-2.87326809294829</c:v>
                </c:pt>
                <c:pt idx="52">
                  <c:v>-0.225669135018292</c:v>
                </c:pt>
                <c:pt idx="53">
                  <c:v>0.657748131426355</c:v>
                </c:pt>
                <c:pt idx="54">
                  <c:v>0.0418379107608111</c:v>
                </c:pt>
                <c:pt idx="55">
                  <c:v>2.47397239142962</c:v>
                </c:pt>
                <c:pt idx="56">
                  <c:v>3.78192565497277</c:v>
                </c:pt>
                <c:pt idx="57">
                  <c:v>-0.204025538841589</c:v>
                </c:pt>
                <c:pt idx="58">
                  <c:v>2.92161555671301</c:v>
                </c:pt>
                <c:pt idx="59">
                  <c:v>5.23635921551735</c:v>
                </c:pt>
                <c:pt idx="60">
                  <c:v>6.64099101417038</c:v>
                </c:pt>
                <c:pt idx="61">
                  <c:v>5.58405908314404</c:v>
                </c:pt>
                <c:pt idx="62">
                  <c:v>9.26882275096565</c:v>
                </c:pt>
                <c:pt idx="63">
                  <c:v>6.34551421443284</c:v>
                </c:pt>
                <c:pt idx="64">
                  <c:v>7.31943320071168</c:v>
                </c:pt>
                <c:pt idx="65">
                  <c:v>9.47197677634598</c:v>
                </c:pt>
                <c:pt idx="66">
                  <c:v>7.01980799600141</c:v>
                </c:pt>
                <c:pt idx="67">
                  <c:v>11.4889888603837</c:v>
                </c:pt>
                <c:pt idx="68">
                  <c:v>7.17640392360644</c:v>
                </c:pt>
                <c:pt idx="69">
                  <c:v>6.77456079394138</c:v>
                </c:pt>
                <c:pt idx="70">
                  <c:v>8.32639673995334</c:v>
                </c:pt>
                <c:pt idx="71">
                  <c:v>5.79245702210877</c:v>
                </c:pt>
                <c:pt idx="72">
                  <c:v>2.58355434762603</c:v>
                </c:pt>
                <c:pt idx="73">
                  <c:v>5.7202616521856</c:v>
                </c:pt>
                <c:pt idx="74">
                  <c:v>2.71867560631399</c:v>
                </c:pt>
                <c:pt idx="75">
                  <c:v>4.90344190326773</c:v>
                </c:pt>
                <c:pt idx="76">
                  <c:v>-0.331723612086671</c:v>
                </c:pt>
                <c:pt idx="77">
                  <c:v>0.141492314490142</c:v>
                </c:pt>
                <c:pt idx="78">
                  <c:v>1.14303643878478</c:v>
                </c:pt>
                <c:pt idx="79">
                  <c:v>0.770062458570435</c:v>
                </c:pt>
                <c:pt idx="80">
                  <c:v>5.01157001680714</c:v>
                </c:pt>
                <c:pt idx="81">
                  <c:v>-0.33386446724986</c:v>
                </c:pt>
                <c:pt idx="82">
                  <c:v>4.36796038158255</c:v>
                </c:pt>
                <c:pt idx="83">
                  <c:v>2.49573759126065</c:v>
                </c:pt>
                <c:pt idx="84">
                  <c:v>3.33542716539825</c:v>
                </c:pt>
                <c:pt idx="85">
                  <c:v>-0.785573563176538</c:v>
                </c:pt>
                <c:pt idx="86">
                  <c:v>1.61082137657233</c:v>
                </c:pt>
                <c:pt idx="87">
                  <c:v>-0.0113345652370145</c:v>
                </c:pt>
                <c:pt idx="88">
                  <c:v>0.323939887136941</c:v>
                </c:pt>
                <c:pt idx="89">
                  <c:v>1.8519645219596</c:v>
                </c:pt>
                <c:pt idx="90">
                  <c:v>1.33240219169714</c:v>
                </c:pt>
                <c:pt idx="91">
                  <c:v>-0.825350645112497</c:v>
                </c:pt>
                <c:pt idx="92">
                  <c:v>-1.13596241410971</c:v>
                </c:pt>
                <c:pt idx="93">
                  <c:v>-0.159093331885359</c:v>
                </c:pt>
                <c:pt idx="94">
                  <c:v>1.29118945959408</c:v>
                </c:pt>
                <c:pt idx="95">
                  <c:v>1.22974713036211</c:v>
                </c:pt>
                <c:pt idx="96">
                  <c:v>1.09527480948855</c:v>
                </c:pt>
                <c:pt idx="97">
                  <c:v>-2.20057319465316</c:v>
                </c:pt>
                <c:pt idx="98">
                  <c:v>2.63945598873639</c:v>
                </c:pt>
                <c:pt idx="99">
                  <c:v>-1.64185914106622</c:v>
                </c:pt>
                <c:pt idx="100">
                  <c:v>-0.88337414716768</c:v>
                </c:pt>
                <c:pt idx="101">
                  <c:v>1.93608006364816</c:v>
                </c:pt>
                <c:pt idx="102">
                  <c:v>0.266846591808946</c:v>
                </c:pt>
                <c:pt idx="103">
                  <c:v>2.1358278459029</c:v>
                </c:pt>
                <c:pt idx="104">
                  <c:v>3.26023674011299</c:v>
                </c:pt>
                <c:pt idx="105">
                  <c:v>-1.07146100978634</c:v>
                </c:pt>
                <c:pt idx="106">
                  <c:v>-0.507425387181135</c:v>
                </c:pt>
                <c:pt idx="107">
                  <c:v>0.395437614233737</c:v>
                </c:pt>
                <c:pt idx="108">
                  <c:v>2.56920064937505</c:v>
                </c:pt>
                <c:pt idx="109">
                  <c:v>0.446198162840203</c:v>
                </c:pt>
                <c:pt idx="110">
                  <c:v>0.422730949016935</c:v>
                </c:pt>
                <c:pt idx="111">
                  <c:v>-0.748168961938132</c:v>
                </c:pt>
                <c:pt idx="112">
                  <c:v>0.227593528962142</c:v>
                </c:pt>
                <c:pt idx="113">
                  <c:v>-2.00218204790933</c:v>
                </c:pt>
                <c:pt idx="114">
                  <c:v>0.0450621790752732</c:v>
                </c:pt>
                <c:pt idx="115">
                  <c:v>-2.20158300583317</c:v>
                </c:pt>
                <c:pt idx="116">
                  <c:v>-0.993735137234653</c:v>
                </c:pt>
                <c:pt idx="117">
                  <c:v>4.67497903933417</c:v>
                </c:pt>
                <c:pt idx="118">
                  <c:v>0.141868486786081</c:v>
                </c:pt>
                <c:pt idx="119">
                  <c:v>-1.60640838429677</c:v>
                </c:pt>
                <c:pt idx="120">
                  <c:v>-2.65523108304783</c:v>
                </c:pt>
                <c:pt idx="121">
                  <c:v>0.918957799934863</c:v>
                </c:pt>
                <c:pt idx="122">
                  <c:v>-0.158848462548221</c:v>
                </c:pt>
                <c:pt idx="123">
                  <c:v>-0.719576093140723</c:v>
                </c:pt>
                <c:pt idx="124">
                  <c:v>-0.671224876014051</c:v>
                </c:pt>
                <c:pt idx="125">
                  <c:v>0.554798985367784</c:v>
                </c:pt>
                <c:pt idx="126">
                  <c:v>0.53782758491912</c:v>
                </c:pt>
                <c:pt idx="127">
                  <c:v>0.95886378112022</c:v>
                </c:pt>
                <c:pt idx="128">
                  <c:v>-0.641507072076717</c:v>
                </c:pt>
                <c:pt idx="129">
                  <c:v>-0.386770702419754</c:v>
                </c:pt>
                <c:pt idx="130">
                  <c:v>-1.14434581000491</c:v>
                </c:pt>
                <c:pt idx="131">
                  <c:v>2.35235275257678</c:v>
                </c:pt>
                <c:pt idx="132">
                  <c:v>-0.0616675247791848</c:v>
                </c:pt>
                <c:pt idx="133">
                  <c:v>0.0325082318558151</c:v>
                </c:pt>
                <c:pt idx="134">
                  <c:v>1.55060299190579</c:v>
                </c:pt>
                <c:pt idx="135">
                  <c:v>-0.927765791360178</c:v>
                </c:pt>
                <c:pt idx="136">
                  <c:v>-0.172841285071064</c:v>
                </c:pt>
                <c:pt idx="137">
                  <c:v>1.19129982489298</c:v>
                </c:pt>
                <c:pt idx="138">
                  <c:v>0.109796568407928</c:v>
                </c:pt>
                <c:pt idx="139">
                  <c:v>-3.66186762269762</c:v>
                </c:pt>
                <c:pt idx="140">
                  <c:v>-0.626225779975035</c:v>
                </c:pt>
                <c:pt idx="141">
                  <c:v>0.0864400738883053</c:v>
                </c:pt>
                <c:pt idx="142">
                  <c:v>1.26271039653324</c:v>
                </c:pt>
                <c:pt idx="143">
                  <c:v>-3.01324346574715</c:v>
                </c:pt>
                <c:pt idx="144">
                  <c:v>-0.914743335290728</c:v>
                </c:pt>
                <c:pt idx="145">
                  <c:v>2.13450292142107</c:v>
                </c:pt>
                <c:pt idx="146">
                  <c:v>-0.915086002501738</c:v>
                </c:pt>
                <c:pt idx="147">
                  <c:v>1.92104613577486</c:v>
                </c:pt>
                <c:pt idx="148">
                  <c:v>1.04527193805683</c:v>
                </c:pt>
                <c:pt idx="149">
                  <c:v>0.119328156111936</c:v>
                </c:pt>
                <c:pt idx="150">
                  <c:v>-2.10605972606511</c:v>
                </c:pt>
                <c:pt idx="151">
                  <c:v>-3.05739061016491</c:v>
                </c:pt>
                <c:pt idx="152">
                  <c:v>-1.70885911346196</c:v>
                </c:pt>
                <c:pt idx="153">
                  <c:v>-0.0109863645687161</c:v>
                </c:pt>
                <c:pt idx="154">
                  <c:v>1.36106462369445</c:v>
                </c:pt>
                <c:pt idx="155">
                  <c:v>1.89921220697545</c:v>
                </c:pt>
                <c:pt idx="156">
                  <c:v>-2.3905346310675</c:v>
                </c:pt>
                <c:pt idx="157">
                  <c:v>-1.87967302128253</c:v>
                </c:pt>
                <c:pt idx="158">
                  <c:v>-0.214184160174592</c:v>
                </c:pt>
                <c:pt idx="159">
                  <c:v>3.95184165489266</c:v>
                </c:pt>
                <c:pt idx="160">
                  <c:v>1.15503195492087</c:v>
                </c:pt>
                <c:pt idx="161">
                  <c:v>-1.06054823053004</c:v>
                </c:pt>
                <c:pt idx="162">
                  <c:v>-0.0762822201870548</c:v>
                </c:pt>
                <c:pt idx="163">
                  <c:v>0.418914519287302</c:v>
                </c:pt>
                <c:pt idx="164">
                  <c:v>-1.6842428794945</c:v>
                </c:pt>
                <c:pt idx="165">
                  <c:v>1.73186926269869</c:v>
                </c:pt>
                <c:pt idx="166">
                  <c:v>-0.124857220495866</c:v>
                </c:pt>
                <c:pt idx="167">
                  <c:v>0.189170275346839</c:v>
                </c:pt>
                <c:pt idx="168">
                  <c:v>2.78904212615305</c:v>
                </c:pt>
                <c:pt idx="169">
                  <c:v>0.953987404872734</c:v>
                </c:pt>
                <c:pt idx="170">
                  <c:v>-3.27531863794808</c:v>
                </c:pt>
                <c:pt idx="171">
                  <c:v>0.662762086501513</c:v>
                </c:pt>
                <c:pt idx="172">
                  <c:v>3.20679582275363</c:v>
                </c:pt>
                <c:pt idx="173">
                  <c:v>0.859522111423755</c:v>
                </c:pt>
                <c:pt idx="174">
                  <c:v>2.48600197784448</c:v>
                </c:pt>
                <c:pt idx="175">
                  <c:v>0.589055255164944</c:v>
                </c:pt>
                <c:pt idx="176">
                  <c:v>0.198425856528428</c:v>
                </c:pt>
                <c:pt idx="177">
                  <c:v>-1.23441322006546</c:v>
                </c:pt>
                <c:pt idx="178">
                  <c:v>-0.896960240653759</c:v>
                </c:pt>
                <c:pt idx="179">
                  <c:v>0.632335945333391</c:v>
                </c:pt>
                <c:pt idx="180">
                  <c:v>0.443706313809816</c:v>
                </c:pt>
                <c:pt idx="181">
                  <c:v>-2.27177463040284</c:v>
                </c:pt>
                <c:pt idx="182">
                  <c:v>-1.43562449982197</c:v>
                </c:pt>
                <c:pt idx="183">
                  <c:v>0.312068960116721</c:v>
                </c:pt>
                <c:pt idx="184">
                  <c:v>2.59159294224941</c:v>
                </c:pt>
                <c:pt idx="185">
                  <c:v>1.36388366747891</c:v>
                </c:pt>
                <c:pt idx="186">
                  <c:v>-3.43126614608537</c:v>
                </c:pt>
                <c:pt idx="187">
                  <c:v>3.02107942175495</c:v>
                </c:pt>
                <c:pt idx="188">
                  <c:v>1.92311352855266</c:v>
                </c:pt>
                <c:pt idx="189">
                  <c:v>2.17702663924027</c:v>
                </c:pt>
                <c:pt idx="190">
                  <c:v>0.758545044443403</c:v>
                </c:pt>
                <c:pt idx="191">
                  <c:v>1.8901871627089</c:v>
                </c:pt>
                <c:pt idx="192">
                  <c:v>-1.7920619708827</c:v>
                </c:pt>
                <c:pt idx="193">
                  <c:v>-0.0176013348157564</c:v>
                </c:pt>
                <c:pt idx="194">
                  <c:v>1.12055636608069</c:v>
                </c:pt>
                <c:pt idx="195">
                  <c:v>-3.12499683577221</c:v>
                </c:pt>
                <c:pt idx="196">
                  <c:v>1.63785211426959</c:v>
                </c:pt>
                <c:pt idx="197">
                  <c:v>-0.880211172100361</c:v>
                </c:pt>
                <c:pt idx="198">
                  <c:v>3.13845917187083</c:v>
                </c:pt>
                <c:pt idx="199">
                  <c:v>-0.754454494569753</c:v>
                </c:pt>
              </c:numCache>
            </c:numRef>
          </c:yVal>
          <c:smooth val="1"/>
        </c:ser>
        <c:axId val="26407239"/>
        <c:axId val="54900911"/>
      </c:scatterChart>
      <c:valAx>
        <c:axId val="2640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911"/>
        <c:crossesAt val="0"/>
        <c:crossBetween val="midCat"/>
      </c:valAx>
      <c:valAx>
        <c:axId val="549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1'!$Q$3:$Q$202</c:f>
              <c:numCache>
                <c:formatCode>General</c:formatCode>
                <c:ptCount val="200"/>
                <c:pt idx="0">
                  <c:v>-3.29664327690456</c:v>
                </c:pt>
                <c:pt idx="1">
                  <c:v>0.119530455084027</c:v>
                </c:pt>
                <c:pt idx="2">
                  <c:v>-0.0802273094769721</c:v>
                </c:pt>
                <c:pt idx="3">
                  <c:v>-3.02903773919711</c:v>
                </c:pt>
                <c:pt idx="4">
                  <c:v>0.610386683339567</c:v>
                </c:pt>
                <c:pt idx="5">
                  <c:v>-0.0266577891091636</c:v>
                </c:pt>
                <c:pt idx="6">
                  <c:v>5.19074616245571</c:v>
                </c:pt>
                <c:pt idx="7">
                  <c:v>-1.94189395852154</c:v>
                </c:pt>
                <c:pt idx="8">
                  <c:v>1.88553422064716</c:v>
                </c:pt>
                <c:pt idx="9">
                  <c:v>-0.346437899165571</c:v>
                </c:pt>
                <c:pt idx="10">
                  <c:v>1.51526447060228</c:v>
                </c:pt>
                <c:pt idx="11">
                  <c:v>-0.162251831532257</c:v>
                </c:pt>
                <c:pt idx="12">
                  <c:v>-0.905032934575356</c:v>
                </c:pt>
                <c:pt idx="13">
                  <c:v>1.93007412079972</c:v>
                </c:pt>
                <c:pt idx="14">
                  <c:v>3.30109843459657</c:v>
                </c:pt>
                <c:pt idx="15">
                  <c:v>-0.229563802023891</c:v>
                </c:pt>
                <c:pt idx="16">
                  <c:v>-0.45200687724506</c:v>
                </c:pt>
                <c:pt idx="17">
                  <c:v>0.880868959899436</c:v>
                </c:pt>
                <c:pt idx="18">
                  <c:v>5.37713396782671</c:v>
                </c:pt>
                <c:pt idx="19">
                  <c:v>0.680880200908723</c:v>
                </c:pt>
                <c:pt idx="20">
                  <c:v>-3.94897418036335</c:v>
                </c:pt>
                <c:pt idx="21">
                  <c:v>-3.23784056139703</c:v>
                </c:pt>
                <c:pt idx="22">
                  <c:v>1.20205141688243</c:v>
                </c:pt>
                <c:pt idx="23">
                  <c:v>2.33577176819269</c:v>
                </c:pt>
                <c:pt idx="24">
                  <c:v>-1.9136262161243</c:v>
                </c:pt>
                <c:pt idx="25">
                  <c:v>-4.63625798542312</c:v>
                </c:pt>
                <c:pt idx="26">
                  <c:v>3.06084035857019</c:v>
                </c:pt>
                <c:pt idx="27">
                  <c:v>-1.8650484617751</c:v>
                </c:pt>
                <c:pt idx="28">
                  <c:v>-1.79285789244402</c:v>
                </c:pt>
                <c:pt idx="29">
                  <c:v>1.74259134056941</c:v>
                </c:pt>
                <c:pt idx="30">
                  <c:v>-0.505345762469679</c:v>
                </c:pt>
                <c:pt idx="31">
                  <c:v>-0.509487844693049</c:v>
                </c:pt>
                <c:pt idx="32">
                  <c:v>-0.337840449880085</c:v>
                </c:pt>
                <c:pt idx="33">
                  <c:v>-1.2814209745344</c:v>
                </c:pt>
                <c:pt idx="34">
                  <c:v>-0.224257987863658</c:v>
                </c:pt>
                <c:pt idx="35">
                  <c:v>-1.40616877433323</c:v>
                </c:pt>
                <c:pt idx="36">
                  <c:v>2.78511698049037</c:v>
                </c:pt>
                <c:pt idx="37">
                  <c:v>-2.87440775496859</c:v>
                </c:pt>
                <c:pt idx="38">
                  <c:v>4.89325784986008</c:v>
                </c:pt>
                <c:pt idx="39">
                  <c:v>-2.28345071228503</c:v>
                </c:pt>
                <c:pt idx="40">
                  <c:v>-0.350380555943524</c:v>
                </c:pt>
                <c:pt idx="41">
                  <c:v>3.41964947529283</c:v>
                </c:pt>
                <c:pt idx="42">
                  <c:v>1.41575008740104</c:v>
                </c:pt>
                <c:pt idx="43">
                  <c:v>0.814081667578838</c:v>
                </c:pt>
                <c:pt idx="44">
                  <c:v>-1.6217119892427</c:v>
                </c:pt>
                <c:pt idx="45">
                  <c:v>-0.64565394737796</c:v>
                </c:pt>
                <c:pt idx="46">
                  <c:v>0.735178016442339</c:v>
                </c:pt>
                <c:pt idx="47">
                  <c:v>0.408458098349251</c:v>
                </c:pt>
                <c:pt idx="48">
                  <c:v>0.878613737973239</c:v>
                </c:pt>
                <c:pt idx="49">
                  <c:v>-5.24325706890685</c:v>
                </c:pt>
                <c:pt idx="50">
                  <c:v>-1.58776185556872</c:v>
                </c:pt>
                <c:pt idx="51">
                  <c:v>1.72503205293689</c:v>
                </c:pt>
                <c:pt idx="52">
                  <c:v>-1.06601099936328</c:v>
                </c:pt>
                <c:pt idx="53">
                  <c:v>-2.19384075452663</c:v>
                </c:pt>
                <c:pt idx="54">
                  <c:v>0.531095168427708</c:v>
                </c:pt>
                <c:pt idx="55">
                  <c:v>1.6418717655509</c:v>
                </c:pt>
                <c:pt idx="56">
                  <c:v>0.185090220305945</c:v>
                </c:pt>
                <c:pt idx="57">
                  <c:v>1.53433995381707</c:v>
                </c:pt>
                <c:pt idx="58">
                  <c:v>4.00687440513345</c:v>
                </c:pt>
                <c:pt idx="59">
                  <c:v>-1.08103356539628</c:v>
                </c:pt>
                <c:pt idx="60">
                  <c:v>-0.814101239366173</c:v>
                </c:pt>
                <c:pt idx="61">
                  <c:v>4.10582539567207</c:v>
                </c:pt>
                <c:pt idx="62">
                  <c:v>2.71583305242891</c:v>
                </c:pt>
                <c:pt idx="63">
                  <c:v>0.495405705678452</c:v>
                </c:pt>
                <c:pt idx="64">
                  <c:v>5.27110839368708</c:v>
                </c:pt>
                <c:pt idx="65">
                  <c:v>4.96335816174042</c:v>
                </c:pt>
                <c:pt idx="66">
                  <c:v>-2.20841552375104</c:v>
                </c:pt>
                <c:pt idx="67">
                  <c:v>2.24403294890703</c:v>
                </c:pt>
                <c:pt idx="68">
                  <c:v>2.81575763828335</c:v>
                </c:pt>
                <c:pt idx="69">
                  <c:v>3.20003479348672</c:v>
                </c:pt>
                <c:pt idx="70">
                  <c:v>6.04890872783671</c:v>
                </c:pt>
                <c:pt idx="71">
                  <c:v>1.63572254355727</c:v>
                </c:pt>
                <c:pt idx="72">
                  <c:v>2.14796722361997</c:v>
                </c:pt>
                <c:pt idx="73">
                  <c:v>3.54937100719157</c:v>
                </c:pt>
                <c:pt idx="74">
                  <c:v>5.40505920910786</c:v>
                </c:pt>
                <c:pt idx="75">
                  <c:v>0.206651512550151</c:v>
                </c:pt>
                <c:pt idx="76">
                  <c:v>-0.450418348637589</c:v>
                </c:pt>
                <c:pt idx="77">
                  <c:v>1.72484243107429</c:v>
                </c:pt>
                <c:pt idx="78">
                  <c:v>-1.02320825757719</c:v>
                </c:pt>
                <c:pt idx="79">
                  <c:v>2.52577564609973</c:v>
                </c:pt>
                <c:pt idx="80">
                  <c:v>1.86826303499212</c:v>
                </c:pt>
                <c:pt idx="81">
                  <c:v>-1.70076281650772</c:v>
                </c:pt>
                <c:pt idx="82">
                  <c:v>1.95253419435101</c:v>
                </c:pt>
                <c:pt idx="83">
                  <c:v>-3.66327966772761</c:v>
                </c:pt>
                <c:pt idx="84">
                  <c:v>1.26060345316297</c:v>
                </c:pt>
                <c:pt idx="85">
                  <c:v>-1.87995653610589</c:v>
                </c:pt>
                <c:pt idx="86">
                  <c:v>1.17540474282907</c:v>
                </c:pt>
                <c:pt idx="87">
                  <c:v>-1.80863604492589</c:v>
                </c:pt>
                <c:pt idx="88">
                  <c:v>2.34298954658599</c:v>
                </c:pt>
                <c:pt idx="89">
                  <c:v>-3.44409153786546</c:v>
                </c:pt>
                <c:pt idx="90">
                  <c:v>0.977760623980897</c:v>
                </c:pt>
                <c:pt idx="91">
                  <c:v>2.923092515764</c:v>
                </c:pt>
                <c:pt idx="92">
                  <c:v>-0.00332780148791882</c:v>
                </c:pt>
                <c:pt idx="93">
                  <c:v>-0.342622814051834</c:v>
                </c:pt>
                <c:pt idx="94">
                  <c:v>-2.28225953896152</c:v>
                </c:pt>
                <c:pt idx="95">
                  <c:v>0.921793193188994</c:v>
                </c:pt>
                <c:pt idx="96">
                  <c:v>0.88005160031841</c:v>
                </c:pt>
                <c:pt idx="97">
                  <c:v>-0.235246106822925</c:v>
                </c:pt>
                <c:pt idx="98">
                  <c:v>-3.55931545962807</c:v>
                </c:pt>
                <c:pt idx="99">
                  <c:v>-0.906222180597649</c:v>
                </c:pt>
                <c:pt idx="100">
                  <c:v>-3.95980313628611</c:v>
                </c:pt>
                <c:pt idx="101">
                  <c:v>-2.22406745721587</c:v>
                </c:pt>
                <c:pt idx="102">
                  <c:v>-3.35522727149559</c:v>
                </c:pt>
                <c:pt idx="103">
                  <c:v>0.468882279030649</c:v>
                </c:pt>
                <c:pt idx="104">
                  <c:v>-1.86774919691042</c:v>
                </c:pt>
                <c:pt idx="105">
                  <c:v>2.86250493993466</c:v>
                </c:pt>
                <c:pt idx="106">
                  <c:v>-1.6324640362217</c:v>
                </c:pt>
                <c:pt idx="107">
                  <c:v>-3.71045812141401</c:v>
                </c:pt>
                <c:pt idx="108">
                  <c:v>-2.91476957705373</c:v>
                </c:pt>
                <c:pt idx="109">
                  <c:v>-3.94836503487573</c:v>
                </c:pt>
                <c:pt idx="110">
                  <c:v>3.51635593025032</c:v>
                </c:pt>
                <c:pt idx="111">
                  <c:v>1.7996549170743</c:v>
                </c:pt>
                <c:pt idx="112">
                  <c:v>2.04380912684602</c:v>
                </c:pt>
                <c:pt idx="113">
                  <c:v>0.547878899154597</c:v>
                </c:pt>
                <c:pt idx="114">
                  <c:v>5.49209673186796</c:v>
                </c:pt>
                <c:pt idx="115">
                  <c:v>3.11700574256734</c:v>
                </c:pt>
                <c:pt idx="116">
                  <c:v>-0.135866040233799</c:v>
                </c:pt>
                <c:pt idx="117">
                  <c:v>-2.45993977235904</c:v>
                </c:pt>
                <c:pt idx="118">
                  <c:v>0.409356961401458</c:v>
                </c:pt>
                <c:pt idx="119">
                  <c:v>0.341816844414872</c:v>
                </c:pt>
                <c:pt idx="120">
                  <c:v>0.1165308480306</c:v>
                </c:pt>
                <c:pt idx="121">
                  <c:v>-1.98462990924168</c:v>
                </c:pt>
                <c:pt idx="122">
                  <c:v>-3.26623481240805</c:v>
                </c:pt>
                <c:pt idx="123">
                  <c:v>-0.919989704498562</c:v>
                </c:pt>
                <c:pt idx="124">
                  <c:v>-1.52724520019979</c:v>
                </c:pt>
                <c:pt idx="125">
                  <c:v>-2.48660546254818</c:v>
                </c:pt>
                <c:pt idx="126">
                  <c:v>-0.461792148131602</c:v>
                </c:pt>
                <c:pt idx="127">
                  <c:v>4.15116977405079</c:v>
                </c:pt>
                <c:pt idx="128">
                  <c:v>-0.439215292680399</c:v>
                </c:pt>
                <c:pt idx="129">
                  <c:v>-0.0848543640395365</c:v>
                </c:pt>
                <c:pt idx="130">
                  <c:v>1.99269351747638</c:v>
                </c:pt>
                <c:pt idx="131">
                  <c:v>-2.18679988922494</c:v>
                </c:pt>
                <c:pt idx="132">
                  <c:v>0.994318617463218</c:v>
                </c:pt>
                <c:pt idx="133">
                  <c:v>-0.63035715065698</c:v>
                </c:pt>
                <c:pt idx="134">
                  <c:v>-0.655978861601072</c:v>
                </c:pt>
                <c:pt idx="135">
                  <c:v>0.568266796946117</c:v>
                </c:pt>
                <c:pt idx="136">
                  <c:v>-0.127575734004183</c:v>
                </c:pt>
                <c:pt idx="137">
                  <c:v>-4.03345465995359</c:v>
                </c:pt>
                <c:pt idx="138">
                  <c:v>0.425753812705738</c:v>
                </c:pt>
                <c:pt idx="139">
                  <c:v>1.82884254936777</c:v>
                </c:pt>
                <c:pt idx="140">
                  <c:v>-0.0598346516687542</c:v>
                </c:pt>
                <c:pt idx="141">
                  <c:v>0.839935289702603</c:v>
                </c:pt>
                <c:pt idx="142">
                  <c:v>0.103901885393141</c:v>
                </c:pt>
                <c:pt idx="143">
                  <c:v>-1.72057742813224</c:v>
                </c:pt>
                <c:pt idx="144">
                  <c:v>0.874194356328798</c:v>
                </c:pt>
                <c:pt idx="145">
                  <c:v>-3.7711346013871</c:v>
                </c:pt>
                <c:pt idx="146">
                  <c:v>-1.47494979328588</c:v>
                </c:pt>
                <c:pt idx="147">
                  <c:v>2.57379033297897</c:v>
                </c:pt>
                <c:pt idx="148">
                  <c:v>-3.80044745553356</c:v>
                </c:pt>
                <c:pt idx="149">
                  <c:v>-1.12385117499897</c:v>
                </c:pt>
                <c:pt idx="150">
                  <c:v>-0.0206973638765148</c:v>
                </c:pt>
                <c:pt idx="151">
                  <c:v>-1.45581854115132</c:v>
                </c:pt>
                <c:pt idx="152">
                  <c:v>3.3411195028683</c:v>
                </c:pt>
                <c:pt idx="153">
                  <c:v>-0.118810224042849</c:v>
                </c:pt>
                <c:pt idx="154">
                  <c:v>0.947645282676632</c:v>
                </c:pt>
                <c:pt idx="155">
                  <c:v>-0.692273364369085</c:v>
                </c:pt>
                <c:pt idx="156">
                  <c:v>-2.57342738853872</c:v>
                </c:pt>
                <c:pt idx="157">
                  <c:v>3.20759773118973</c:v>
                </c:pt>
                <c:pt idx="158">
                  <c:v>-1.82060384994693</c:v>
                </c:pt>
                <c:pt idx="159">
                  <c:v>3.04440809401894</c:v>
                </c:pt>
                <c:pt idx="160">
                  <c:v>0.433401226995807</c:v>
                </c:pt>
                <c:pt idx="161">
                  <c:v>-2.65133883026629</c:v>
                </c:pt>
                <c:pt idx="162">
                  <c:v>0.922754353124379</c:v>
                </c:pt>
                <c:pt idx="163">
                  <c:v>-0.480726862816383</c:v>
                </c:pt>
                <c:pt idx="164">
                  <c:v>1.71696602184242</c:v>
                </c:pt>
                <c:pt idx="165">
                  <c:v>1.42584719757117</c:v>
                </c:pt>
                <c:pt idx="166">
                  <c:v>-1.31149261042405</c:v>
                </c:pt>
                <c:pt idx="167">
                  <c:v>3.51918133461495</c:v>
                </c:pt>
                <c:pt idx="168">
                  <c:v>-1.42694858261371</c:v>
                </c:pt>
                <c:pt idx="169">
                  <c:v>2.21981424451818</c:v>
                </c:pt>
                <c:pt idx="170">
                  <c:v>-1.27151162862582</c:v>
                </c:pt>
                <c:pt idx="171">
                  <c:v>-2.21036959036621</c:v>
                </c:pt>
                <c:pt idx="172">
                  <c:v>0.785076169231997</c:v>
                </c:pt>
                <c:pt idx="173">
                  <c:v>2.1786856961442</c:v>
                </c:pt>
                <c:pt idx="174">
                  <c:v>2.5763385185444</c:v>
                </c:pt>
                <c:pt idx="175">
                  <c:v>2.97182527737221</c:v>
                </c:pt>
                <c:pt idx="176">
                  <c:v>-0.193991052013998</c:v>
                </c:pt>
                <c:pt idx="177">
                  <c:v>-0.598438322474028</c:v>
                </c:pt>
                <c:pt idx="178">
                  <c:v>2.41915394028333</c:v>
                </c:pt>
                <c:pt idx="179">
                  <c:v>1.74278913403057</c:v>
                </c:pt>
                <c:pt idx="180">
                  <c:v>1.58596544030082</c:v>
                </c:pt>
                <c:pt idx="181">
                  <c:v>-1.31929434859751</c:v>
                </c:pt>
                <c:pt idx="182">
                  <c:v>2.86733694412238</c:v>
                </c:pt>
                <c:pt idx="183">
                  <c:v>0.825188712676896</c:v>
                </c:pt>
                <c:pt idx="184">
                  <c:v>3.24549975468531</c:v>
                </c:pt>
                <c:pt idx="185">
                  <c:v>-3.9485321779493</c:v>
                </c:pt>
                <c:pt idx="186">
                  <c:v>0.145645340535625</c:v>
                </c:pt>
                <c:pt idx="187">
                  <c:v>-0.206160878409105</c:v>
                </c:pt>
                <c:pt idx="188">
                  <c:v>0.0457986457160693</c:v>
                </c:pt>
                <c:pt idx="189">
                  <c:v>-0.465120334145537</c:v>
                </c:pt>
                <c:pt idx="190">
                  <c:v>1.72107087257687</c:v>
                </c:pt>
                <c:pt idx="191">
                  <c:v>0.839954333595284</c:v>
                </c:pt>
                <c:pt idx="192">
                  <c:v>-1.75680824095779</c:v>
                </c:pt>
                <c:pt idx="193">
                  <c:v>0.539355500125345</c:v>
                </c:pt>
                <c:pt idx="194">
                  <c:v>-4.48090675765311</c:v>
                </c:pt>
                <c:pt idx="195">
                  <c:v>-3.8694432052927</c:v>
                </c:pt>
                <c:pt idx="196">
                  <c:v>1.43032983853709</c:v>
                </c:pt>
                <c:pt idx="197">
                  <c:v>3.40833665719485</c:v>
                </c:pt>
                <c:pt idx="198">
                  <c:v>-5.82496652418125</c:v>
                </c:pt>
                <c:pt idx="199">
                  <c:v>0.215501398011885</c:v>
                </c:pt>
              </c:numCache>
            </c:numRef>
          </c:yVal>
          <c:smooth val="1"/>
        </c:ser>
        <c:axId val="79566406"/>
        <c:axId val="43014351"/>
      </c:scatterChart>
      <c:valAx>
        <c:axId val="7956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351"/>
        <c:crossesAt val="0"/>
        <c:crossBetween val="midCat"/>
      </c:valAx>
      <c:valAx>
        <c:axId val="430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8.5'!$Q$3:$Q$202</c:f>
              <c:numCache>
                <c:formatCode>General</c:formatCode>
                <c:ptCount val="200"/>
                <c:pt idx="0">
                  <c:v>-2.15415626465702</c:v>
                </c:pt>
                <c:pt idx="1">
                  <c:v>2.48228657889396</c:v>
                </c:pt>
                <c:pt idx="2">
                  <c:v>0.661779023160877</c:v>
                </c:pt>
                <c:pt idx="3">
                  <c:v>1.26163294294447</c:v>
                </c:pt>
                <c:pt idx="4">
                  <c:v>-0.168024503371193</c:v>
                </c:pt>
                <c:pt idx="5">
                  <c:v>1.85672473833602</c:v>
                </c:pt>
                <c:pt idx="6">
                  <c:v>1.72010060888874</c:v>
                </c:pt>
                <c:pt idx="7">
                  <c:v>1.3198458051776</c:v>
                </c:pt>
                <c:pt idx="8">
                  <c:v>0.46937475123901</c:v>
                </c:pt>
                <c:pt idx="9">
                  <c:v>-0.523037085016754</c:v>
                </c:pt>
                <c:pt idx="10">
                  <c:v>-0.236287595079211</c:v>
                </c:pt>
                <c:pt idx="11">
                  <c:v>-0.586415767652134</c:v>
                </c:pt>
                <c:pt idx="12">
                  <c:v>-0.501009379460721</c:v>
                </c:pt>
                <c:pt idx="13">
                  <c:v>-0.524443376848012</c:v>
                </c:pt>
                <c:pt idx="14">
                  <c:v>-0.632678244978743</c:v>
                </c:pt>
                <c:pt idx="15">
                  <c:v>-2.1279462205971</c:v>
                </c:pt>
                <c:pt idx="16">
                  <c:v>-3.59262289240942</c:v>
                </c:pt>
                <c:pt idx="17">
                  <c:v>0.508189096730869</c:v>
                </c:pt>
                <c:pt idx="18">
                  <c:v>0.556330927424009</c:v>
                </c:pt>
                <c:pt idx="19">
                  <c:v>0.699777146559619</c:v>
                </c:pt>
                <c:pt idx="20">
                  <c:v>-0.083418159479819</c:v>
                </c:pt>
                <c:pt idx="21">
                  <c:v>-1.52791928840727</c:v>
                </c:pt>
                <c:pt idx="22">
                  <c:v>1.3396627536448</c:v>
                </c:pt>
                <c:pt idx="23">
                  <c:v>0.0810226711858867</c:v>
                </c:pt>
                <c:pt idx="24">
                  <c:v>1.20441070836534</c:v>
                </c:pt>
                <c:pt idx="25">
                  <c:v>-0.645546330897376</c:v>
                </c:pt>
                <c:pt idx="26">
                  <c:v>1.73678509879682</c:v>
                </c:pt>
                <c:pt idx="27">
                  <c:v>-0.551665689570616</c:v>
                </c:pt>
                <c:pt idx="28">
                  <c:v>0.430406513747725</c:v>
                </c:pt>
                <c:pt idx="29">
                  <c:v>1.11707448423117</c:v>
                </c:pt>
                <c:pt idx="30">
                  <c:v>2.28550306137968</c:v>
                </c:pt>
                <c:pt idx="31">
                  <c:v>-2.62053766717354</c:v>
                </c:pt>
                <c:pt idx="32">
                  <c:v>-0.37871444679297</c:v>
                </c:pt>
                <c:pt idx="33">
                  <c:v>3.40446679820784</c:v>
                </c:pt>
                <c:pt idx="34">
                  <c:v>-0.468258966300418</c:v>
                </c:pt>
                <c:pt idx="35">
                  <c:v>-1.25540897787281</c:v>
                </c:pt>
                <c:pt idx="36">
                  <c:v>-1.00876537608735</c:v>
                </c:pt>
                <c:pt idx="37">
                  <c:v>0.576540564750772</c:v>
                </c:pt>
                <c:pt idx="38">
                  <c:v>3.92802695992166</c:v>
                </c:pt>
                <c:pt idx="39">
                  <c:v>-2.13400661949152</c:v>
                </c:pt>
                <c:pt idx="40">
                  <c:v>0.760213652178781</c:v>
                </c:pt>
                <c:pt idx="41">
                  <c:v>-0.692027399376995</c:v>
                </c:pt>
                <c:pt idx="42">
                  <c:v>2.06192905652973</c:v>
                </c:pt>
                <c:pt idx="43">
                  <c:v>1.59943064682257</c:v>
                </c:pt>
                <c:pt idx="44">
                  <c:v>0.406194711048097</c:v>
                </c:pt>
                <c:pt idx="45">
                  <c:v>3.65052186698336</c:v>
                </c:pt>
                <c:pt idx="46">
                  <c:v>-0.215123812481822</c:v>
                </c:pt>
                <c:pt idx="47">
                  <c:v>4.05404239046155</c:v>
                </c:pt>
                <c:pt idx="48">
                  <c:v>-3.44306085081198</c:v>
                </c:pt>
                <c:pt idx="49">
                  <c:v>0.944048368816024</c:v>
                </c:pt>
                <c:pt idx="50">
                  <c:v>0.603969106832554</c:v>
                </c:pt>
                <c:pt idx="51">
                  <c:v>-0.620142515151009</c:v>
                </c:pt>
                <c:pt idx="52">
                  <c:v>0.970352335381469</c:v>
                </c:pt>
                <c:pt idx="53">
                  <c:v>-0.659541063710658</c:v>
                </c:pt>
                <c:pt idx="54">
                  <c:v>1.082664008575</c:v>
                </c:pt>
                <c:pt idx="55">
                  <c:v>-0.398808644930131</c:v>
                </c:pt>
                <c:pt idx="56">
                  <c:v>0.647681894030959</c:v>
                </c:pt>
                <c:pt idx="57">
                  <c:v>0.470382843768022</c:v>
                </c:pt>
                <c:pt idx="58">
                  <c:v>3.48860926571126</c:v>
                </c:pt>
                <c:pt idx="59">
                  <c:v>2.463742715738</c:v>
                </c:pt>
                <c:pt idx="60">
                  <c:v>0.723269226690995</c:v>
                </c:pt>
                <c:pt idx="61">
                  <c:v>1.11946041580794</c:v>
                </c:pt>
                <c:pt idx="62">
                  <c:v>-0.0417583908025032</c:v>
                </c:pt>
                <c:pt idx="63">
                  <c:v>1.39273251551079</c:v>
                </c:pt>
                <c:pt idx="64">
                  <c:v>1.8355503128869</c:v>
                </c:pt>
                <c:pt idx="65">
                  <c:v>1.08677420410259</c:v>
                </c:pt>
                <c:pt idx="66">
                  <c:v>5.81606112429678</c:v>
                </c:pt>
                <c:pt idx="67">
                  <c:v>4.43759032824853</c:v>
                </c:pt>
                <c:pt idx="68">
                  <c:v>0.562809306982723</c:v>
                </c:pt>
                <c:pt idx="69">
                  <c:v>6.81051374354423</c:v>
                </c:pt>
                <c:pt idx="70">
                  <c:v>1.61264034817401</c:v>
                </c:pt>
                <c:pt idx="71">
                  <c:v>2.79191566536188</c:v>
                </c:pt>
                <c:pt idx="72">
                  <c:v>3.08314291789388</c:v>
                </c:pt>
                <c:pt idx="73">
                  <c:v>4.47550855626142</c:v>
                </c:pt>
                <c:pt idx="74">
                  <c:v>2.32409740117843</c:v>
                </c:pt>
                <c:pt idx="75">
                  <c:v>1.79261148530747</c:v>
                </c:pt>
                <c:pt idx="76">
                  <c:v>2.12710455464747</c:v>
                </c:pt>
                <c:pt idx="77">
                  <c:v>0.0722827852305467</c:v>
                </c:pt>
                <c:pt idx="78">
                  <c:v>3.19042342592268</c:v>
                </c:pt>
                <c:pt idx="79">
                  <c:v>4.46728102520901</c:v>
                </c:pt>
                <c:pt idx="80">
                  <c:v>3.37951847537545</c:v>
                </c:pt>
                <c:pt idx="81">
                  <c:v>1.1467817072293</c:v>
                </c:pt>
                <c:pt idx="82">
                  <c:v>-0.410606492120924</c:v>
                </c:pt>
                <c:pt idx="83">
                  <c:v>2.98542844544091</c:v>
                </c:pt>
                <c:pt idx="84">
                  <c:v>0.532026250547339</c:v>
                </c:pt>
                <c:pt idx="85">
                  <c:v>0.885156854952996</c:v>
                </c:pt>
                <c:pt idx="86">
                  <c:v>3.10002180109155</c:v>
                </c:pt>
                <c:pt idx="87">
                  <c:v>-0.357169450274153</c:v>
                </c:pt>
                <c:pt idx="88">
                  <c:v>0.184299990893734</c:v>
                </c:pt>
                <c:pt idx="89">
                  <c:v>-0.291491410419838</c:v>
                </c:pt>
                <c:pt idx="90">
                  <c:v>0.770382609008901</c:v>
                </c:pt>
                <c:pt idx="91">
                  <c:v>1.32036619665289</c:v>
                </c:pt>
                <c:pt idx="92">
                  <c:v>-1.05643006461021</c:v>
                </c:pt>
                <c:pt idx="93">
                  <c:v>0.539342431655982</c:v>
                </c:pt>
                <c:pt idx="94">
                  <c:v>2.04789277468111</c:v>
                </c:pt>
                <c:pt idx="95">
                  <c:v>-0.540541212214447</c:v>
                </c:pt>
                <c:pt idx="96">
                  <c:v>-0.476519798436829</c:v>
                </c:pt>
                <c:pt idx="97">
                  <c:v>3.51053180959275</c:v>
                </c:pt>
                <c:pt idx="98">
                  <c:v>-1.80788883398198</c:v>
                </c:pt>
                <c:pt idx="99">
                  <c:v>-0.686616779840221</c:v>
                </c:pt>
                <c:pt idx="100">
                  <c:v>2.03322920193925</c:v>
                </c:pt>
                <c:pt idx="101">
                  <c:v>0.245516848913062</c:v>
                </c:pt>
                <c:pt idx="102">
                  <c:v>-2.35797923802518</c:v>
                </c:pt>
                <c:pt idx="103">
                  <c:v>1.12688156239833</c:v>
                </c:pt>
                <c:pt idx="104">
                  <c:v>0.28840124961104</c:v>
                </c:pt>
                <c:pt idx="105">
                  <c:v>0.356193738765954</c:v>
                </c:pt>
                <c:pt idx="106">
                  <c:v>-0.410352319615827</c:v>
                </c:pt>
                <c:pt idx="107">
                  <c:v>1.52499944061415</c:v>
                </c:pt>
                <c:pt idx="108">
                  <c:v>-1.74225931183915</c:v>
                </c:pt>
                <c:pt idx="109">
                  <c:v>-1.43618289427827</c:v>
                </c:pt>
                <c:pt idx="110">
                  <c:v>-3.72012878227355</c:v>
                </c:pt>
                <c:pt idx="111">
                  <c:v>1.98481938156919</c:v>
                </c:pt>
                <c:pt idx="112">
                  <c:v>1.9053696611989</c:v>
                </c:pt>
                <c:pt idx="113">
                  <c:v>-2.10802808777817</c:v>
                </c:pt>
                <c:pt idx="114">
                  <c:v>1.5969587292832</c:v>
                </c:pt>
                <c:pt idx="115">
                  <c:v>-0.429093527784113</c:v>
                </c:pt>
                <c:pt idx="116">
                  <c:v>0.296027965887288</c:v>
                </c:pt>
                <c:pt idx="117">
                  <c:v>-0.479861868628997</c:v>
                </c:pt>
                <c:pt idx="118">
                  <c:v>1.64798356021222</c:v>
                </c:pt>
                <c:pt idx="119">
                  <c:v>-1.03298939902845</c:v>
                </c:pt>
                <c:pt idx="120">
                  <c:v>-0.593024456879167</c:v>
                </c:pt>
                <c:pt idx="121">
                  <c:v>-1.39587664688291</c:v>
                </c:pt>
                <c:pt idx="122">
                  <c:v>2.8864068809335</c:v>
                </c:pt>
                <c:pt idx="123">
                  <c:v>1.75788434137342</c:v>
                </c:pt>
                <c:pt idx="124">
                  <c:v>0.721421082099132</c:v>
                </c:pt>
                <c:pt idx="125">
                  <c:v>0.498868379828093</c:v>
                </c:pt>
                <c:pt idx="126">
                  <c:v>1.09889142510007</c:v>
                </c:pt>
                <c:pt idx="127">
                  <c:v>1.49823638063826</c:v>
                </c:pt>
                <c:pt idx="128">
                  <c:v>-0.756278021059999</c:v>
                </c:pt>
                <c:pt idx="129">
                  <c:v>-0.818103570006356</c:v>
                </c:pt>
                <c:pt idx="130">
                  <c:v>2.49271875664654</c:v>
                </c:pt>
                <c:pt idx="131">
                  <c:v>-1.81029234991562</c:v>
                </c:pt>
                <c:pt idx="132">
                  <c:v>-0.504463874285969</c:v>
                </c:pt>
                <c:pt idx="133">
                  <c:v>-0.329909869169376</c:v>
                </c:pt>
                <c:pt idx="134">
                  <c:v>1.02582374480528</c:v>
                </c:pt>
                <c:pt idx="135">
                  <c:v>3.03822558293314</c:v>
                </c:pt>
                <c:pt idx="136">
                  <c:v>0.0540920381040046</c:v>
                </c:pt>
                <c:pt idx="137">
                  <c:v>-0.11979681593709</c:v>
                </c:pt>
                <c:pt idx="138">
                  <c:v>-0.290987827490043</c:v>
                </c:pt>
                <c:pt idx="139">
                  <c:v>-3.06217584352668</c:v>
                </c:pt>
                <c:pt idx="140">
                  <c:v>0.681560662420066</c:v>
                </c:pt>
                <c:pt idx="141">
                  <c:v>-0.878363617094237</c:v>
                </c:pt>
                <c:pt idx="142">
                  <c:v>1.65104485335413</c:v>
                </c:pt>
                <c:pt idx="143">
                  <c:v>1.50719049674026</c:v>
                </c:pt>
                <c:pt idx="144">
                  <c:v>1.11131293376673</c:v>
                </c:pt>
                <c:pt idx="145">
                  <c:v>-1.04963245361786</c:v>
                </c:pt>
                <c:pt idx="146">
                  <c:v>-3.15751805920166</c:v>
                </c:pt>
                <c:pt idx="147">
                  <c:v>-0.0415170348222504</c:v>
                </c:pt>
                <c:pt idx="148">
                  <c:v>-1.44269229743377</c:v>
                </c:pt>
                <c:pt idx="149">
                  <c:v>0.163721925940447</c:v>
                </c:pt>
                <c:pt idx="150">
                  <c:v>1.24972360645815</c:v>
                </c:pt>
                <c:pt idx="151">
                  <c:v>0.387635590833723</c:v>
                </c:pt>
                <c:pt idx="152">
                  <c:v>2.75320957291375</c:v>
                </c:pt>
                <c:pt idx="153">
                  <c:v>0.632273571002484</c:v>
                </c:pt>
                <c:pt idx="154">
                  <c:v>-1.61365569039485</c:v>
                </c:pt>
                <c:pt idx="155">
                  <c:v>-1.03333336328084</c:v>
                </c:pt>
                <c:pt idx="156">
                  <c:v>0.0672156333259535</c:v>
                </c:pt>
                <c:pt idx="157">
                  <c:v>-1.57971810422035</c:v>
                </c:pt>
                <c:pt idx="158">
                  <c:v>-0.806269242772178</c:v>
                </c:pt>
                <c:pt idx="159">
                  <c:v>-1.11282307279577</c:v>
                </c:pt>
                <c:pt idx="160">
                  <c:v>0.793524372300243</c:v>
                </c:pt>
                <c:pt idx="161">
                  <c:v>1.52882075612449</c:v>
                </c:pt>
                <c:pt idx="162">
                  <c:v>-2.72791832133162</c:v>
                </c:pt>
                <c:pt idx="163">
                  <c:v>0.262449088925542</c:v>
                </c:pt>
                <c:pt idx="164">
                  <c:v>-0.91259647452753</c:v>
                </c:pt>
                <c:pt idx="165">
                  <c:v>0.401640572397163</c:v>
                </c:pt>
                <c:pt idx="166">
                  <c:v>1.58374462658944</c:v>
                </c:pt>
                <c:pt idx="167">
                  <c:v>-1.33108857273164</c:v>
                </c:pt>
                <c:pt idx="168">
                  <c:v>-2.90046178319102</c:v>
                </c:pt>
                <c:pt idx="169">
                  <c:v>2.46299498507904</c:v>
                </c:pt>
                <c:pt idx="170">
                  <c:v>-1.44302649294567</c:v>
                </c:pt>
                <c:pt idx="171">
                  <c:v>-2.70658307580065</c:v>
                </c:pt>
                <c:pt idx="172">
                  <c:v>1.356592961116</c:v>
                </c:pt>
                <c:pt idx="173">
                  <c:v>0.125014616447261</c:v>
                </c:pt>
                <c:pt idx="174">
                  <c:v>-1.31310261410778</c:v>
                </c:pt>
                <c:pt idx="175">
                  <c:v>-0.876075423133726</c:v>
                </c:pt>
                <c:pt idx="176">
                  <c:v>-2.23757915379653</c:v>
                </c:pt>
                <c:pt idx="177">
                  <c:v>-0.679562729707672</c:v>
                </c:pt>
                <c:pt idx="178">
                  <c:v>0.653322609149513</c:v>
                </c:pt>
                <c:pt idx="179">
                  <c:v>-0.550116835917546</c:v>
                </c:pt>
                <c:pt idx="180">
                  <c:v>-0.441759647138214</c:v>
                </c:pt>
                <c:pt idx="181">
                  <c:v>-3.84703862656362</c:v>
                </c:pt>
                <c:pt idx="182">
                  <c:v>-0.521461734559744</c:v>
                </c:pt>
                <c:pt idx="183">
                  <c:v>0.0999625798371431</c:v>
                </c:pt>
                <c:pt idx="184">
                  <c:v>-0.435317492625163</c:v>
                </c:pt>
                <c:pt idx="185">
                  <c:v>0.640773942236648</c:v>
                </c:pt>
                <c:pt idx="186">
                  <c:v>0.851337497458407</c:v>
                </c:pt>
                <c:pt idx="187">
                  <c:v>-0.947343222622057</c:v>
                </c:pt>
                <c:pt idx="188">
                  <c:v>0.303316927657755</c:v>
                </c:pt>
                <c:pt idx="189">
                  <c:v>-2.19497170371796</c:v>
                </c:pt>
                <c:pt idx="190">
                  <c:v>-1.87243501907645</c:v>
                </c:pt>
                <c:pt idx="191">
                  <c:v>-0.110234438367189</c:v>
                </c:pt>
                <c:pt idx="192">
                  <c:v>0.5288078199299</c:v>
                </c:pt>
                <c:pt idx="193">
                  <c:v>-1.19997755991328</c:v>
                </c:pt>
                <c:pt idx="194">
                  <c:v>-0.53920110399845</c:v>
                </c:pt>
                <c:pt idx="195">
                  <c:v>1.47435568235264</c:v>
                </c:pt>
                <c:pt idx="196">
                  <c:v>-1.14145519976508</c:v>
                </c:pt>
                <c:pt idx="197">
                  <c:v>0.781711448609992</c:v>
                </c:pt>
                <c:pt idx="198">
                  <c:v>-1.04526647700236</c:v>
                </c:pt>
                <c:pt idx="199">
                  <c:v>1.7826560078607</c:v>
                </c:pt>
              </c:numCache>
            </c:numRef>
          </c:yVal>
          <c:smooth val="1"/>
        </c:ser>
        <c:axId val="87421063"/>
        <c:axId val="7216692"/>
      </c:scatterChart>
      <c:valAx>
        <c:axId val="874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92"/>
        <c:crossesAt val="0"/>
        <c:crossBetween val="midCat"/>
      </c:valAx>
      <c:valAx>
        <c:axId val="72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3.5'!$Q$3:$Q$202</c:f>
              <c:numCache>
                <c:formatCode>General</c:formatCode>
                <c:ptCount val="200"/>
                <c:pt idx="0">
                  <c:v>0.970512655065222</c:v>
                </c:pt>
                <c:pt idx="1">
                  <c:v>-1.26945783523423</c:v>
                </c:pt>
                <c:pt idx="2">
                  <c:v>0.616617252225064</c:v>
                </c:pt>
                <c:pt idx="3">
                  <c:v>-0.787046804785421</c:v>
                </c:pt>
                <c:pt idx="4">
                  <c:v>2.39515296885006</c:v>
                </c:pt>
                <c:pt idx="5">
                  <c:v>2.36879935895041</c:v>
                </c:pt>
                <c:pt idx="6">
                  <c:v>-0.635035624624314</c:v>
                </c:pt>
                <c:pt idx="7">
                  <c:v>-2.28130648470271</c:v>
                </c:pt>
                <c:pt idx="8">
                  <c:v>-2.06963020165954</c:v>
                </c:pt>
                <c:pt idx="9">
                  <c:v>2.70499152223799</c:v>
                </c:pt>
                <c:pt idx="10">
                  <c:v>0.855121797949698</c:v>
                </c:pt>
                <c:pt idx="11">
                  <c:v>1.42881303108961</c:v>
                </c:pt>
                <c:pt idx="12">
                  <c:v>-0.66113250344813</c:v>
                </c:pt>
                <c:pt idx="13">
                  <c:v>4.84057759668941</c:v>
                </c:pt>
                <c:pt idx="14">
                  <c:v>-2.37648727221078</c:v>
                </c:pt>
                <c:pt idx="15">
                  <c:v>1.17830719432394</c:v>
                </c:pt>
                <c:pt idx="16">
                  <c:v>5.22924075123344</c:v>
                </c:pt>
                <c:pt idx="17">
                  <c:v>-0.678653445051468</c:v>
                </c:pt>
                <c:pt idx="18">
                  <c:v>-0.102551884060673</c:v>
                </c:pt>
                <c:pt idx="19">
                  <c:v>1.69099981036566</c:v>
                </c:pt>
                <c:pt idx="20">
                  <c:v>-0.34263605308874</c:v>
                </c:pt>
                <c:pt idx="21">
                  <c:v>1.85904480034435</c:v>
                </c:pt>
                <c:pt idx="22">
                  <c:v>-0.355757072953082</c:v>
                </c:pt>
                <c:pt idx="23">
                  <c:v>-1.94170288076019</c:v>
                </c:pt>
                <c:pt idx="24">
                  <c:v>0.00514873767112545</c:v>
                </c:pt>
                <c:pt idx="25">
                  <c:v>-1.49288259954812</c:v>
                </c:pt>
                <c:pt idx="26">
                  <c:v>-3.19197359844762</c:v>
                </c:pt>
                <c:pt idx="27">
                  <c:v>0.662330309024886</c:v>
                </c:pt>
                <c:pt idx="28">
                  <c:v>-2.00763808575484</c:v>
                </c:pt>
                <c:pt idx="29">
                  <c:v>0.245572656014783</c:v>
                </c:pt>
                <c:pt idx="30">
                  <c:v>2.96896634699698</c:v>
                </c:pt>
                <c:pt idx="31">
                  <c:v>1.2180278235688</c:v>
                </c:pt>
                <c:pt idx="32">
                  <c:v>1.35051663965683</c:v>
                </c:pt>
                <c:pt idx="33">
                  <c:v>1.36053993200296</c:v>
                </c:pt>
                <c:pt idx="34">
                  <c:v>-1.83279732086777</c:v>
                </c:pt>
                <c:pt idx="35">
                  <c:v>-2.10991629129381</c:v>
                </c:pt>
                <c:pt idx="36">
                  <c:v>-2.68448039245684</c:v>
                </c:pt>
                <c:pt idx="37">
                  <c:v>1.34179391173277</c:v>
                </c:pt>
                <c:pt idx="38">
                  <c:v>1.9463764250375</c:v>
                </c:pt>
                <c:pt idx="39">
                  <c:v>0.431326517566416</c:v>
                </c:pt>
                <c:pt idx="40">
                  <c:v>2.90409870234524</c:v>
                </c:pt>
                <c:pt idx="41">
                  <c:v>-0.56606858278726</c:v>
                </c:pt>
                <c:pt idx="42">
                  <c:v>2.10708969038027</c:v>
                </c:pt>
                <c:pt idx="43">
                  <c:v>-1.62192803904658</c:v>
                </c:pt>
                <c:pt idx="44">
                  <c:v>-2.22116934682823</c:v>
                </c:pt>
                <c:pt idx="45">
                  <c:v>-0.479672540607737</c:v>
                </c:pt>
                <c:pt idx="46">
                  <c:v>1.84325779946738</c:v>
                </c:pt>
                <c:pt idx="47">
                  <c:v>-4.39663521137128</c:v>
                </c:pt>
                <c:pt idx="48">
                  <c:v>-0.084925994929063</c:v>
                </c:pt>
                <c:pt idx="49">
                  <c:v>6.95305926401177</c:v>
                </c:pt>
                <c:pt idx="50">
                  <c:v>-1.87174300925842</c:v>
                </c:pt>
                <c:pt idx="51">
                  <c:v>-0.131128725284522</c:v>
                </c:pt>
                <c:pt idx="52">
                  <c:v>0.0816592019821726</c:v>
                </c:pt>
                <c:pt idx="53">
                  <c:v>-1.92341218124865</c:v>
                </c:pt>
                <c:pt idx="54">
                  <c:v>1.65820975109627</c:v>
                </c:pt>
                <c:pt idx="55">
                  <c:v>-1.36373762460994</c:v>
                </c:pt>
                <c:pt idx="56">
                  <c:v>0.866654267772652</c:v>
                </c:pt>
                <c:pt idx="57">
                  <c:v>-1.18106446864441</c:v>
                </c:pt>
                <c:pt idx="58">
                  <c:v>-0.396465125593564</c:v>
                </c:pt>
                <c:pt idx="59">
                  <c:v>3.6392540222592</c:v>
                </c:pt>
                <c:pt idx="60">
                  <c:v>1.79532796577816</c:v>
                </c:pt>
                <c:pt idx="61">
                  <c:v>-3.99683248562858</c:v>
                </c:pt>
                <c:pt idx="62">
                  <c:v>3.94018285385746</c:v>
                </c:pt>
                <c:pt idx="63">
                  <c:v>-0.0506340240985927</c:v>
                </c:pt>
                <c:pt idx="64">
                  <c:v>0.695504860119294</c:v>
                </c:pt>
                <c:pt idx="65">
                  <c:v>-4.90995699722896</c:v>
                </c:pt>
                <c:pt idx="66">
                  <c:v>-2.65580476850998</c:v>
                </c:pt>
                <c:pt idx="67">
                  <c:v>2.15561812561654</c:v>
                </c:pt>
                <c:pt idx="68">
                  <c:v>-0.757095198451791</c:v>
                </c:pt>
                <c:pt idx="69">
                  <c:v>2.25608395175746</c:v>
                </c:pt>
                <c:pt idx="70">
                  <c:v>3.60468153326261</c:v>
                </c:pt>
                <c:pt idx="71">
                  <c:v>1.65862573796136</c:v>
                </c:pt>
                <c:pt idx="72">
                  <c:v>-0.136127078816264</c:v>
                </c:pt>
                <c:pt idx="73">
                  <c:v>0.0337397619528473</c:v>
                </c:pt>
                <c:pt idx="74">
                  <c:v>2.41115903532801</c:v>
                </c:pt>
                <c:pt idx="75">
                  <c:v>0.685772795124603</c:v>
                </c:pt>
                <c:pt idx="76">
                  <c:v>3.37167101012396</c:v>
                </c:pt>
                <c:pt idx="77">
                  <c:v>5.38142583288118</c:v>
                </c:pt>
                <c:pt idx="78">
                  <c:v>1.66480502697248</c:v>
                </c:pt>
                <c:pt idx="79">
                  <c:v>1.29374904067409</c:v>
                </c:pt>
                <c:pt idx="80">
                  <c:v>1.20551561594464</c:v>
                </c:pt>
                <c:pt idx="81">
                  <c:v>1.74649963792079</c:v>
                </c:pt>
                <c:pt idx="82">
                  <c:v>-1.41265469003274</c:v>
                </c:pt>
                <c:pt idx="83">
                  <c:v>2.66415560909019</c:v>
                </c:pt>
                <c:pt idx="84">
                  <c:v>-3.73995698563177</c:v>
                </c:pt>
                <c:pt idx="85">
                  <c:v>0.107621255814161</c:v>
                </c:pt>
                <c:pt idx="86">
                  <c:v>1.58703916137702</c:v>
                </c:pt>
                <c:pt idx="87">
                  <c:v>-5.7015559752851</c:v>
                </c:pt>
                <c:pt idx="88">
                  <c:v>1.373966998957</c:v>
                </c:pt>
                <c:pt idx="89">
                  <c:v>-0.642133386748851</c:v>
                </c:pt>
                <c:pt idx="90">
                  <c:v>2.14045557088485</c:v>
                </c:pt>
                <c:pt idx="91">
                  <c:v>-2.04473730172309</c:v>
                </c:pt>
                <c:pt idx="92">
                  <c:v>1.43593026708812</c:v>
                </c:pt>
                <c:pt idx="93">
                  <c:v>0.233063397468155</c:v>
                </c:pt>
                <c:pt idx="94">
                  <c:v>-0.962434324897935</c:v>
                </c:pt>
                <c:pt idx="95">
                  <c:v>-2.60809971688516</c:v>
                </c:pt>
                <c:pt idx="96">
                  <c:v>-0.94802898515193</c:v>
                </c:pt>
                <c:pt idx="97">
                  <c:v>-0.674562397488301</c:v>
                </c:pt>
                <c:pt idx="98">
                  <c:v>-2.97644647654884</c:v>
                </c:pt>
                <c:pt idx="99">
                  <c:v>-0.879449439943075</c:v>
                </c:pt>
                <c:pt idx="100">
                  <c:v>4.91114422224517</c:v>
                </c:pt>
                <c:pt idx="101">
                  <c:v>-0.964818910431834</c:v>
                </c:pt>
                <c:pt idx="102">
                  <c:v>1.40249256641716</c:v>
                </c:pt>
                <c:pt idx="103">
                  <c:v>0.892364082859389</c:v>
                </c:pt>
                <c:pt idx="104">
                  <c:v>0.0634268312255216</c:v>
                </c:pt>
                <c:pt idx="105">
                  <c:v>-1.72906646212969</c:v>
                </c:pt>
                <c:pt idx="106">
                  <c:v>0.897662732548357</c:v>
                </c:pt>
                <c:pt idx="107">
                  <c:v>0.557098046265873</c:v>
                </c:pt>
                <c:pt idx="108">
                  <c:v>0.450851361077915</c:v>
                </c:pt>
                <c:pt idx="109">
                  <c:v>1.30509465115704</c:v>
                </c:pt>
                <c:pt idx="110">
                  <c:v>-1.02545035385933</c:v>
                </c:pt>
                <c:pt idx="111">
                  <c:v>-4.64749638952272</c:v>
                </c:pt>
                <c:pt idx="112">
                  <c:v>-0.0428236607509444</c:v>
                </c:pt>
                <c:pt idx="113">
                  <c:v>-2.17580089895106</c:v>
                </c:pt>
                <c:pt idx="114">
                  <c:v>4.28642786799731</c:v>
                </c:pt>
                <c:pt idx="115">
                  <c:v>-0.620667228415794</c:v>
                </c:pt>
                <c:pt idx="116">
                  <c:v>4.9280360397878</c:v>
                </c:pt>
                <c:pt idx="117">
                  <c:v>2.1354388633638</c:v>
                </c:pt>
                <c:pt idx="118">
                  <c:v>-1.37423419176265</c:v>
                </c:pt>
                <c:pt idx="119">
                  <c:v>0.866153695268788</c:v>
                </c:pt>
                <c:pt idx="120">
                  <c:v>-1.17892112838556</c:v>
                </c:pt>
                <c:pt idx="121">
                  <c:v>-1.83268408212889</c:v>
                </c:pt>
                <c:pt idx="122">
                  <c:v>0.719781235117991</c:v>
                </c:pt>
                <c:pt idx="123">
                  <c:v>-3.47070719592503</c:v>
                </c:pt>
                <c:pt idx="124">
                  <c:v>-0.445105295464694</c:v>
                </c:pt>
                <c:pt idx="125">
                  <c:v>-0.0525645159639055</c:v>
                </c:pt>
                <c:pt idx="126">
                  <c:v>-0.124131854585826</c:v>
                </c:pt>
                <c:pt idx="127">
                  <c:v>-0.760833756458151</c:v>
                </c:pt>
                <c:pt idx="128">
                  <c:v>-7.08115308639048</c:v>
                </c:pt>
                <c:pt idx="129">
                  <c:v>-1.35148846525777</c:v>
                </c:pt>
                <c:pt idx="130">
                  <c:v>1.51305084575825</c:v>
                </c:pt>
                <c:pt idx="131">
                  <c:v>1.60662357296923</c:v>
                </c:pt>
                <c:pt idx="132">
                  <c:v>2.71974239550738</c:v>
                </c:pt>
                <c:pt idx="133">
                  <c:v>-3.3153352271682</c:v>
                </c:pt>
                <c:pt idx="134">
                  <c:v>-1.27370101709908</c:v>
                </c:pt>
                <c:pt idx="135">
                  <c:v>-1.06608486819846</c:v>
                </c:pt>
                <c:pt idx="136">
                  <c:v>-0.893211532379258</c:v>
                </c:pt>
                <c:pt idx="137">
                  <c:v>1.90609404096858</c:v>
                </c:pt>
                <c:pt idx="138">
                  <c:v>-3.47469205308003</c:v>
                </c:pt>
                <c:pt idx="139">
                  <c:v>5.37405732143953</c:v>
                </c:pt>
                <c:pt idx="140">
                  <c:v>-1.21930622475776</c:v>
                </c:pt>
                <c:pt idx="141">
                  <c:v>0.28834970581944</c:v>
                </c:pt>
                <c:pt idx="142">
                  <c:v>-0.319884767693235</c:v>
                </c:pt>
                <c:pt idx="143">
                  <c:v>0.831012331656215</c:v>
                </c:pt>
                <c:pt idx="144">
                  <c:v>-5.10600658817931</c:v>
                </c:pt>
                <c:pt idx="145">
                  <c:v>-3.23653604570909</c:v>
                </c:pt>
                <c:pt idx="146">
                  <c:v>2.0559072570166</c:v>
                </c:pt>
                <c:pt idx="147">
                  <c:v>-0.611489877307455</c:v>
                </c:pt>
                <c:pt idx="148">
                  <c:v>-1.08810215421229</c:v>
                </c:pt>
                <c:pt idx="149">
                  <c:v>-0.000298797737008627</c:v>
                </c:pt>
                <c:pt idx="150">
                  <c:v>4.20856799020353</c:v>
                </c:pt>
                <c:pt idx="151">
                  <c:v>1.29981939503331</c:v>
                </c:pt>
                <c:pt idx="152">
                  <c:v>-4.02500798659358</c:v>
                </c:pt>
                <c:pt idx="153">
                  <c:v>-1.99432988165154</c:v>
                </c:pt>
                <c:pt idx="154">
                  <c:v>-1.07152439380506</c:v>
                </c:pt>
                <c:pt idx="155">
                  <c:v>-4.47743725095439</c:v>
                </c:pt>
                <c:pt idx="156">
                  <c:v>0.631551347963046</c:v>
                </c:pt>
                <c:pt idx="157">
                  <c:v>0.333957400594214</c:v>
                </c:pt>
                <c:pt idx="158">
                  <c:v>-1.01175108280705</c:v>
                </c:pt>
                <c:pt idx="159">
                  <c:v>1.18734711746419</c:v>
                </c:pt>
                <c:pt idx="160">
                  <c:v>0.838164917978715</c:v>
                </c:pt>
                <c:pt idx="161">
                  <c:v>-0.893230914105156</c:v>
                </c:pt>
                <c:pt idx="162">
                  <c:v>-1.29056787785553</c:v>
                </c:pt>
                <c:pt idx="163">
                  <c:v>-4.01636908674884</c:v>
                </c:pt>
                <c:pt idx="164">
                  <c:v>0.991427926498946</c:v>
                </c:pt>
                <c:pt idx="165">
                  <c:v>1.88931570017897</c:v>
                </c:pt>
                <c:pt idx="166">
                  <c:v>3.78000378976202</c:v>
                </c:pt>
                <c:pt idx="167">
                  <c:v>-2.48264249620859</c:v>
                </c:pt>
                <c:pt idx="168">
                  <c:v>-1.74839608433475</c:v>
                </c:pt>
                <c:pt idx="169">
                  <c:v>-1.7560131672236</c:v>
                </c:pt>
                <c:pt idx="170">
                  <c:v>-3.61145912491267</c:v>
                </c:pt>
                <c:pt idx="171">
                  <c:v>3.76437041291168</c:v>
                </c:pt>
                <c:pt idx="172">
                  <c:v>0.416189996002127</c:v>
                </c:pt>
                <c:pt idx="173">
                  <c:v>-0.133213306040653</c:v>
                </c:pt>
                <c:pt idx="174">
                  <c:v>-0.282483936777282</c:v>
                </c:pt>
                <c:pt idx="175">
                  <c:v>-1.71925545043481</c:v>
                </c:pt>
                <c:pt idx="176">
                  <c:v>2.80100119854371</c:v>
                </c:pt>
                <c:pt idx="177">
                  <c:v>-3.31543710149781</c:v>
                </c:pt>
                <c:pt idx="178">
                  <c:v>0.784797410950094</c:v>
                </c:pt>
                <c:pt idx="179">
                  <c:v>1.40275021912296</c:v>
                </c:pt>
                <c:pt idx="180">
                  <c:v>-1.00927265736583</c:v>
                </c:pt>
                <c:pt idx="181">
                  <c:v>6.33887676879363</c:v>
                </c:pt>
                <c:pt idx="182">
                  <c:v>0.893894923951229</c:v>
                </c:pt>
                <c:pt idx="183">
                  <c:v>2.35912287217264</c:v>
                </c:pt>
                <c:pt idx="184">
                  <c:v>-3.90370553945622</c:v>
                </c:pt>
                <c:pt idx="185">
                  <c:v>-0.405031632090006</c:v>
                </c:pt>
                <c:pt idx="186">
                  <c:v>-1.5259427280593</c:v>
                </c:pt>
                <c:pt idx="187">
                  <c:v>-1.04277839569628</c:v>
                </c:pt>
                <c:pt idx="188">
                  <c:v>-2.3699534019236</c:v>
                </c:pt>
                <c:pt idx="189">
                  <c:v>-3.63034215809799</c:v>
                </c:pt>
                <c:pt idx="190">
                  <c:v>-2.45059612897442</c:v>
                </c:pt>
                <c:pt idx="191">
                  <c:v>-3.54647459586042</c:v>
                </c:pt>
                <c:pt idx="192">
                  <c:v>1.52750825274793</c:v>
                </c:pt>
                <c:pt idx="193">
                  <c:v>-0.678919692786569</c:v>
                </c:pt>
                <c:pt idx="194">
                  <c:v>1.6187344195256</c:v>
                </c:pt>
                <c:pt idx="195">
                  <c:v>-3.37756625881803</c:v>
                </c:pt>
                <c:pt idx="196">
                  <c:v>-2.75988467208382</c:v>
                </c:pt>
                <c:pt idx="197">
                  <c:v>-1.0653699221168</c:v>
                </c:pt>
                <c:pt idx="198">
                  <c:v>0.800530644232335</c:v>
                </c:pt>
                <c:pt idx="199">
                  <c:v>3.46691705146467</c:v>
                </c:pt>
              </c:numCache>
            </c:numRef>
          </c:yVal>
          <c:smooth val="1"/>
        </c:ser>
        <c:axId val="5603516"/>
        <c:axId val="48820685"/>
      </c:scatterChart>
      <c:valAx>
        <c:axId val="560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685"/>
        <c:crossesAt val="0"/>
        <c:crossBetween val="midCat"/>
      </c:valAx>
      <c:valAx>
        <c:axId val="488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890296765589"/>
          <c:y val="0.0860122699386503"/>
          <c:w val="0.827887073468934"/>
          <c:h val="0.913987730061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ang dist.'!$D$1:$D$15</c:f>
              <c:numCache>
                <c:formatCode>General</c:formatCode>
                <c:ptCount val="15"/>
                <c:pt idx="0">
                  <c:v>7.5</c:v>
                </c:pt>
                <c:pt idx="1">
                  <c:v>10</c:v>
                </c:pt>
                <c:pt idx="2">
                  <c:v>12.5</c:v>
                </c:pt>
                <c:pt idx="3">
                  <c:v>15</c:v>
                </c:pt>
                <c:pt idx="4">
                  <c:v>17.5</c:v>
                </c:pt>
                <c:pt idx="5">
                  <c:v>20</c:v>
                </c:pt>
                <c:pt idx="6">
                  <c:v>22.5</c:v>
                </c:pt>
                <c:pt idx="7">
                  <c:v>25</c:v>
                </c:pt>
                <c:pt idx="8">
                  <c:v>27.5</c:v>
                </c:pt>
                <c:pt idx="9">
                  <c:v>30</c:v>
                </c:pt>
                <c:pt idx="10">
                  <c:v>32.5</c:v>
                </c:pt>
                <c:pt idx="11">
                  <c:v>35</c:v>
                </c:pt>
                <c:pt idx="12">
                  <c:v>37.5</c:v>
                </c:pt>
                <c:pt idx="13">
                  <c:v>40</c:v>
                </c:pt>
                <c:pt idx="14">
                  <c:v>42.5</c:v>
                </c:pt>
              </c:numCache>
            </c:numRef>
          </c:xVal>
          <c:yVal>
            <c:numRef>
              <c:f>'Lab ang dist.'!$F$1:$F$15</c:f>
              <c:numCache>
                <c:formatCode>General</c:formatCode>
                <c:ptCount val="15"/>
                <c:pt idx="0">
                  <c:v>143.408798105889</c:v>
                </c:pt>
                <c:pt idx="1">
                  <c:v>158.142895331622</c:v>
                </c:pt>
                <c:pt idx="2">
                  <c:v>479.833101002083</c:v>
                </c:pt>
                <c:pt idx="3">
                  <c:v>650.343457085967</c:v>
                </c:pt>
                <c:pt idx="4">
                  <c:v>945.96655189002</c:v>
                </c:pt>
                <c:pt idx="5">
                  <c:v>993.368882063921</c:v>
                </c:pt>
                <c:pt idx="6">
                  <c:v>1000</c:v>
                </c:pt>
                <c:pt idx="7">
                  <c:v>848.587940603958</c:v>
                </c:pt>
                <c:pt idx="8">
                  <c:v>784.001887188567</c:v>
                </c:pt>
                <c:pt idx="9">
                  <c:v>558.031458304017</c:v>
                </c:pt>
                <c:pt idx="10">
                  <c:v>405.946161995526</c:v>
                </c:pt>
                <c:pt idx="11">
                  <c:v>245.890044245403</c:v>
                </c:pt>
                <c:pt idx="12">
                  <c:v>140.130126752219</c:v>
                </c:pt>
                <c:pt idx="13">
                  <c:v>101.277844646066</c:v>
                </c:pt>
                <c:pt idx="14">
                  <c:v>0</c:v>
                </c:pt>
              </c:numCache>
            </c:numRef>
          </c:yVal>
          <c:smooth val="1"/>
        </c:ser>
        <c:axId val="93216076"/>
        <c:axId val="4205670"/>
      </c:scatterChart>
      <c:valAx>
        <c:axId val="9321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0"/>
        <c:crossesAt val="0"/>
        <c:crossBetween val="midCat"/>
      </c:valAx>
      <c:valAx>
        <c:axId val="42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97054573747"/>
          <c:y val="0.442085889570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ang dist.'!$B$20:$B$34</c:f>
              <c:numCache>
                <c:formatCode>General</c:formatCode>
                <c:ptCount val="15"/>
                <c:pt idx="0">
                  <c:v>7.5</c:v>
                </c:pt>
                <c:pt idx="1">
                  <c:v>10</c:v>
                </c:pt>
                <c:pt idx="2">
                  <c:v>12.5</c:v>
                </c:pt>
                <c:pt idx="3">
                  <c:v>15</c:v>
                </c:pt>
                <c:pt idx="4">
                  <c:v>17.5</c:v>
                </c:pt>
                <c:pt idx="5">
                  <c:v>20</c:v>
                </c:pt>
                <c:pt idx="6">
                  <c:v>22.5</c:v>
                </c:pt>
                <c:pt idx="7">
                  <c:v>25</c:v>
                </c:pt>
                <c:pt idx="8">
                  <c:v>27.5</c:v>
                </c:pt>
                <c:pt idx="9">
                  <c:v>30</c:v>
                </c:pt>
                <c:pt idx="10">
                  <c:v>32.5</c:v>
                </c:pt>
                <c:pt idx="11">
                  <c:v>35</c:v>
                </c:pt>
                <c:pt idx="12">
                  <c:v>37.5</c:v>
                </c:pt>
                <c:pt idx="13">
                  <c:v>40</c:v>
                </c:pt>
                <c:pt idx="14">
                  <c:v>42.5</c:v>
                </c:pt>
              </c:numCache>
            </c:numRef>
          </c:xVal>
          <c:yVal>
            <c:numRef>
              <c:f>'Lab ang dist.'!$C$20:$C$34</c:f>
              <c:numCache>
                <c:formatCode>General</c:formatCode>
                <c:ptCount val="15"/>
                <c:pt idx="0">
                  <c:v>71.7741533109374</c:v>
                </c:pt>
                <c:pt idx="1">
                  <c:v>97.5661929945819</c:v>
                </c:pt>
                <c:pt idx="2">
                  <c:v>234.131635938929</c:v>
                </c:pt>
                <c:pt idx="3">
                  <c:v>327.010455095987</c:v>
                </c:pt>
                <c:pt idx="4">
                  <c:v>459.533798001627</c:v>
                </c:pt>
                <c:pt idx="5">
                  <c:v>508.117966682464</c:v>
                </c:pt>
                <c:pt idx="6">
                  <c:v>474.400328282537</c:v>
                </c:pt>
                <c:pt idx="7">
                  <c:v>412.617195874583</c:v>
                </c:pt>
                <c:pt idx="8">
                  <c:v>361.036265392916</c:v>
                </c:pt>
                <c:pt idx="9">
                  <c:v>278.888724918043</c:v>
                </c:pt>
                <c:pt idx="10">
                  <c:v>179.500984242303</c:v>
                </c:pt>
                <c:pt idx="11">
                  <c:v>120.668709578929</c:v>
                </c:pt>
                <c:pt idx="12">
                  <c:v>53.0595294278312</c:v>
                </c:pt>
                <c:pt idx="13">
                  <c:v>39.7291950229212</c:v>
                </c:pt>
                <c:pt idx="14">
                  <c:v>5</c:v>
                </c:pt>
              </c:numCache>
            </c:numRef>
          </c:yVal>
          <c:smooth val="1"/>
        </c:ser>
        <c:axId val="49432500"/>
        <c:axId val="31390472"/>
      </c:scatterChart>
      <c:valAx>
        <c:axId val="494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472"/>
        <c:crossesAt val="0"/>
        <c:crossBetween val="midCat"/>
      </c:valAx>
      <c:valAx>
        <c:axId val="313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8.5"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verlay!$A$3:$A$202</c:f>
              <c:numCache>
                <c:formatCode>General</c:formatCode>
                <c:ptCount val="200"/>
                <c:pt idx="0">
                  <c:v>1.0571212791563</c:v>
                </c:pt>
                <c:pt idx="1">
                  <c:v>-0.883828170736519</c:v>
                </c:pt>
                <c:pt idx="2">
                  <c:v>0.425176615537048</c:v>
                </c:pt>
                <c:pt idx="3">
                  <c:v>1.59698965907461</c:v>
                </c:pt>
                <c:pt idx="4">
                  <c:v>0.237091931478854</c:v>
                </c:pt>
                <c:pt idx="5">
                  <c:v>-0.688306271788301</c:v>
                </c:pt>
                <c:pt idx="6">
                  <c:v>1.0757903710307</c:v>
                </c:pt>
                <c:pt idx="7">
                  <c:v>-1.51521373820083</c:v>
                </c:pt>
                <c:pt idx="8">
                  <c:v>0.0186454644914118</c:v>
                </c:pt>
                <c:pt idx="9">
                  <c:v>-1.60417097684759</c:v>
                </c:pt>
                <c:pt idx="10">
                  <c:v>-1.24074397823911</c:v>
                </c:pt>
                <c:pt idx="11">
                  <c:v>-0.855884282887642</c:v>
                </c:pt>
                <c:pt idx="12">
                  <c:v>0.751274910140801</c:v>
                </c:pt>
                <c:pt idx="13">
                  <c:v>-0.41924034174271</c:v>
                </c:pt>
                <c:pt idx="14">
                  <c:v>0.0979835835566785</c:v>
                </c:pt>
                <c:pt idx="15">
                  <c:v>1.57879411459649</c:v>
                </c:pt>
                <c:pt idx="16">
                  <c:v>-0.266973221241605</c:v>
                </c:pt>
                <c:pt idx="17">
                  <c:v>-2.0603192107109</c:v>
                </c:pt>
                <c:pt idx="18">
                  <c:v>0.0609886320506934</c:v>
                </c:pt>
                <c:pt idx="19">
                  <c:v>0.919558798648978</c:v>
                </c:pt>
                <c:pt idx="20">
                  <c:v>0.681438202233355</c:v>
                </c:pt>
                <c:pt idx="21">
                  <c:v>-0.821878564951182</c:v>
                </c:pt>
                <c:pt idx="22">
                  <c:v>2.32542493720717</c:v>
                </c:pt>
                <c:pt idx="23">
                  <c:v>1.80153741813049</c:v>
                </c:pt>
                <c:pt idx="24">
                  <c:v>-1.29281669301267</c:v>
                </c:pt>
                <c:pt idx="25">
                  <c:v>-1.38066436601398</c:v>
                </c:pt>
                <c:pt idx="26">
                  <c:v>0.069443559385382</c:v>
                </c:pt>
                <c:pt idx="27">
                  <c:v>0.339746052261404</c:v>
                </c:pt>
                <c:pt idx="28">
                  <c:v>-0.773359583630679</c:v>
                </c:pt>
                <c:pt idx="29">
                  <c:v>2.12916545583486</c:v>
                </c:pt>
                <c:pt idx="30">
                  <c:v>0.490680811564541</c:v>
                </c:pt>
                <c:pt idx="31">
                  <c:v>-0.388887098914365</c:v>
                </c:pt>
                <c:pt idx="32">
                  <c:v>0.73616178010603</c:v>
                </c:pt>
                <c:pt idx="33">
                  <c:v>1.44714547504952</c:v>
                </c:pt>
                <c:pt idx="34">
                  <c:v>0.88208046674271</c:v>
                </c:pt>
                <c:pt idx="35">
                  <c:v>1.58651926834068</c:v>
                </c:pt>
                <c:pt idx="36">
                  <c:v>0.559226868941496</c:v>
                </c:pt>
                <c:pt idx="37">
                  <c:v>0.0334222046572456</c:v>
                </c:pt>
                <c:pt idx="38">
                  <c:v>1.91451657491362</c:v>
                </c:pt>
                <c:pt idx="39">
                  <c:v>0.852646369015496</c:v>
                </c:pt>
                <c:pt idx="40">
                  <c:v>2.28818970756377</c:v>
                </c:pt>
                <c:pt idx="41">
                  <c:v>1.16735200625935</c:v>
                </c:pt>
                <c:pt idx="42">
                  <c:v>0.0480481087327614</c:v>
                </c:pt>
                <c:pt idx="43">
                  <c:v>-0.461947239596485</c:v>
                </c:pt>
                <c:pt idx="44">
                  <c:v>1.42149029239305</c:v>
                </c:pt>
                <c:pt idx="45">
                  <c:v>1.86316616688458</c:v>
                </c:pt>
                <c:pt idx="46">
                  <c:v>4.45977008447326</c:v>
                </c:pt>
                <c:pt idx="47">
                  <c:v>5.47025103816986</c:v>
                </c:pt>
                <c:pt idx="48">
                  <c:v>8.04401870575026</c:v>
                </c:pt>
                <c:pt idx="49">
                  <c:v>5.22441279564357</c:v>
                </c:pt>
                <c:pt idx="50">
                  <c:v>6.38538400386058</c:v>
                </c:pt>
                <c:pt idx="51">
                  <c:v>6.33301454095897</c:v>
                </c:pt>
                <c:pt idx="52">
                  <c:v>8.57208177935871</c:v>
                </c:pt>
                <c:pt idx="53">
                  <c:v>6.92011166676651</c:v>
                </c:pt>
                <c:pt idx="54">
                  <c:v>7.49277792599883</c:v>
                </c:pt>
                <c:pt idx="55">
                  <c:v>3.4661924640585</c:v>
                </c:pt>
                <c:pt idx="56">
                  <c:v>3.07983926366135</c:v>
                </c:pt>
                <c:pt idx="57">
                  <c:v>0.343522682685865</c:v>
                </c:pt>
                <c:pt idx="58">
                  <c:v>-0.328307746395847</c:v>
                </c:pt>
                <c:pt idx="59">
                  <c:v>-0.695836794467918</c:v>
                </c:pt>
                <c:pt idx="60">
                  <c:v>-0.731657063854163</c:v>
                </c:pt>
                <c:pt idx="61">
                  <c:v>0.959490775513047</c:v>
                </c:pt>
                <c:pt idx="62">
                  <c:v>-0.113846146586741</c:v>
                </c:pt>
                <c:pt idx="63">
                  <c:v>0.699811081598987</c:v>
                </c:pt>
                <c:pt idx="64">
                  <c:v>0.87841786560445</c:v>
                </c:pt>
                <c:pt idx="65">
                  <c:v>-0.137775231114806</c:v>
                </c:pt>
                <c:pt idx="66">
                  <c:v>-0.244853119430064</c:v>
                </c:pt>
                <c:pt idx="67">
                  <c:v>0.262039827529003</c:v>
                </c:pt>
                <c:pt idx="68">
                  <c:v>0.43406238348168</c:v>
                </c:pt>
                <c:pt idx="69">
                  <c:v>-1.33592688469277</c:v>
                </c:pt>
                <c:pt idx="70">
                  <c:v>1.2250176471862</c:v>
                </c:pt>
                <c:pt idx="71">
                  <c:v>-1.8818529703435</c:v>
                </c:pt>
                <c:pt idx="72">
                  <c:v>0.0394352583177286</c:v>
                </c:pt>
                <c:pt idx="73">
                  <c:v>-0.722994643683634</c:v>
                </c:pt>
                <c:pt idx="74">
                  <c:v>0.638797718173696</c:v>
                </c:pt>
                <c:pt idx="75">
                  <c:v>-1.1269894390174</c:v>
                </c:pt>
                <c:pt idx="76">
                  <c:v>-0.0672529624446603</c:v>
                </c:pt>
                <c:pt idx="77">
                  <c:v>-0.666100835359589</c:v>
                </c:pt>
                <c:pt idx="78">
                  <c:v>0.078052384055165</c:v>
                </c:pt>
                <c:pt idx="79">
                  <c:v>-0.0705272239143645</c:v>
                </c:pt>
                <c:pt idx="80">
                  <c:v>2.15151041255049</c:v>
                </c:pt>
                <c:pt idx="81">
                  <c:v>0.712492692078709</c:v>
                </c:pt>
                <c:pt idx="82">
                  <c:v>-0.818604479069915</c:v>
                </c:pt>
                <c:pt idx="83">
                  <c:v>-1.16467672807515</c:v>
                </c:pt>
                <c:pt idx="84">
                  <c:v>-1.69570433731225</c:v>
                </c:pt>
                <c:pt idx="85">
                  <c:v>0.51526036180067</c:v>
                </c:pt>
                <c:pt idx="86">
                  <c:v>-2.14227777275969</c:v>
                </c:pt>
                <c:pt idx="87">
                  <c:v>-0.210210267534989</c:v>
                </c:pt>
                <c:pt idx="88">
                  <c:v>-0.625861087800821</c:v>
                </c:pt>
                <c:pt idx="89">
                  <c:v>-0.740605698916577</c:v>
                </c:pt>
                <c:pt idx="90">
                  <c:v>-0.489472453595908</c:v>
                </c:pt>
                <c:pt idx="91">
                  <c:v>-1.11018628362921</c:v>
                </c:pt>
                <c:pt idx="92">
                  <c:v>-0.148799374995863</c:v>
                </c:pt>
                <c:pt idx="93">
                  <c:v>-1.77215793686907</c:v>
                </c:pt>
                <c:pt idx="94">
                  <c:v>0.970957498758942</c:v>
                </c:pt>
                <c:pt idx="95">
                  <c:v>1.20778429782159</c:v>
                </c:pt>
                <c:pt idx="96">
                  <c:v>-0.439365432544328</c:v>
                </c:pt>
                <c:pt idx="97">
                  <c:v>0.895658356972307</c:v>
                </c:pt>
                <c:pt idx="98">
                  <c:v>-0.165222188230908</c:v>
                </c:pt>
                <c:pt idx="99">
                  <c:v>-0.70327097357626</c:v>
                </c:pt>
                <c:pt idx="100">
                  <c:v>0.319103459786104</c:v>
                </c:pt>
                <c:pt idx="101">
                  <c:v>0.249283518477226</c:v>
                </c:pt>
                <c:pt idx="102">
                  <c:v>0.771503075979093</c:v>
                </c:pt>
                <c:pt idx="103">
                  <c:v>0.848584498976982</c:v>
                </c:pt>
                <c:pt idx="104">
                  <c:v>-1.35740526617501</c:v>
                </c:pt>
                <c:pt idx="105">
                  <c:v>0.0873637079356985</c:v>
                </c:pt>
                <c:pt idx="106">
                  <c:v>-0.901933488200828</c:v>
                </c:pt>
                <c:pt idx="107">
                  <c:v>-0.601180064621714</c:v>
                </c:pt>
                <c:pt idx="108">
                  <c:v>-0.729541247410592</c:v>
                </c:pt>
                <c:pt idx="109">
                  <c:v>0.231813677090672</c:v>
                </c:pt>
                <c:pt idx="110">
                  <c:v>0.199941087036692</c:v>
                </c:pt>
                <c:pt idx="111">
                  <c:v>0.524209603003726</c:v>
                </c:pt>
                <c:pt idx="112">
                  <c:v>-2.91194790537223</c:v>
                </c:pt>
                <c:pt idx="113">
                  <c:v>-2.19449049483282</c:v>
                </c:pt>
                <c:pt idx="114">
                  <c:v>0.18772396674271</c:v>
                </c:pt>
                <c:pt idx="115">
                  <c:v>-0.306756186470453</c:v>
                </c:pt>
                <c:pt idx="116">
                  <c:v>0.839338889780064</c:v>
                </c:pt>
                <c:pt idx="117">
                  <c:v>0.92379037592893</c:v>
                </c:pt>
                <c:pt idx="118">
                  <c:v>0.260729384914947</c:v>
                </c:pt>
                <c:pt idx="119">
                  <c:v>-1.57849412748297</c:v>
                </c:pt>
                <c:pt idx="120">
                  <c:v>0.350173312866111</c:v>
                </c:pt>
                <c:pt idx="121">
                  <c:v>0.202878929561155</c:v>
                </c:pt>
                <c:pt idx="122">
                  <c:v>-0.441337839534583</c:v>
                </c:pt>
                <c:pt idx="123">
                  <c:v>-0.257384417431374</c:v>
                </c:pt>
                <c:pt idx="124">
                  <c:v>0.279538103581347</c:v>
                </c:pt>
                <c:pt idx="125">
                  <c:v>-0.656033265597385</c:v>
                </c:pt>
                <c:pt idx="126">
                  <c:v>1.59786976891416</c:v>
                </c:pt>
                <c:pt idx="127">
                  <c:v>0.190780653462032</c:v>
                </c:pt>
                <c:pt idx="128">
                  <c:v>0.280767733937313</c:v>
                </c:pt>
                <c:pt idx="129">
                  <c:v>1.40000998681074</c:v>
                </c:pt>
                <c:pt idx="130">
                  <c:v>0.377716054229831</c:v>
                </c:pt>
                <c:pt idx="131">
                  <c:v>-0.440013029206067</c:v>
                </c:pt>
                <c:pt idx="132">
                  <c:v>-1.86783680597865</c:v>
                </c:pt>
                <c:pt idx="133">
                  <c:v>-0.508867350430087</c:v>
                </c:pt>
                <c:pt idx="134">
                  <c:v>0.0742402181045478</c:v>
                </c:pt>
                <c:pt idx="135">
                  <c:v>-0.802109502573639</c:v>
                </c:pt>
                <c:pt idx="136">
                  <c:v>-1.92557834517542</c:v>
                </c:pt>
                <c:pt idx="137">
                  <c:v>1.12095135324324</c:v>
                </c:pt>
                <c:pt idx="138">
                  <c:v>-1.21124094286293</c:v>
                </c:pt>
                <c:pt idx="139">
                  <c:v>0.567800042928215</c:v>
                </c:pt>
                <c:pt idx="140">
                  <c:v>1.84712742385881</c:v>
                </c:pt>
                <c:pt idx="141">
                  <c:v>1.75326458559497</c:v>
                </c:pt>
                <c:pt idx="142">
                  <c:v>0.148529891701899</c:v>
                </c:pt>
                <c:pt idx="143">
                  <c:v>-0.201778531660072</c:v>
                </c:pt>
                <c:pt idx="144">
                  <c:v>-0.744554016919042</c:v>
                </c:pt>
                <c:pt idx="145">
                  <c:v>0.340062665170719</c:v>
                </c:pt>
                <c:pt idx="146">
                  <c:v>-0.470568243864852</c:v>
                </c:pt>
                <c:pt idx="147">
                  <c:v>-0.865645819300329</c:v>
                </c:pt>
                <c:pt idx="148">
                  <c:v>-0.163999517682456</c:v>
                </c:pt>
                <c:pt idx="149">
                  <c:v>-0.767207203218763</c:v>
                </c:pt>
                <c:pt idx="150">
                  <c:v>1.49194755110526</c:v>
                </c:pt>
                <c:pt idx="151">
                  <c:v>0.517428501156141</c:v>
                </c:pt>
                <c:pt idx="152">
                  <c:v>-1.71166987659722</c:v>
                </c:pt>
                <c:pt idx="153">
                  <c:v>-1.17720842090047</c:v>
                </c:pt>
                <c:pt idx="154">
                  <c:v>-0.17107564941945</c:v>
                </c:pt>
                <c:pt idx="155">
                  <c:v>-1.44369768081542</c:v>
                </c:pt>
                <c:pt idx="156">
                  <c:v>0.616021709978313</c:v>
                </c:pt>
                <c:pt idx="157">
                  <c:v>1.04366745055625</c:v>
                </c:pt>
                <c:pt idx="158">
                  <c:v>0.559928744270964</c:v>
                </c:pt>
                <c:pt idx="159">
                  <c:v>-0.462126401334504</c:v>
                </c:pt>
                <c:pt idx="160">
                  <c:v>0.784825124507296</c:v>
                </c:pt>
                <c:pt idx="161">
                  <c:v>-0.587038341948407</c:v>
                </c:pt>
                <c:pt idx="162">
                  <c:v>-0.00922236120138942</c:v>
                </c:pt>
                <c:pt idx="163">
                  <c:v>0.292100491845507</c:v>
                </c:pt>
                <c:pt idx="164">
                  <c:v>1.019273527752</c:v>
                </c:pt>
                <c:pt idx="165">
                  <c:v>0.533646738534433</c:v>
                </c:pt>
                <c:pt idx="166">
                  <c:v>0.820911963172745</c:v>
                </c:pt>
                <c:pt idx="167">
                  <c:v>-1.65324172697478</c:v>
                </c:pt>
                <c:pt idx="168">
                  <c:v>0.840880623758942</c:v>
                </c:pt>
                <c:pt idx="169">
                  <c:v>1.2242761412823</c:v>
                </c:pt>
                <c:pt idx="170">
                  <c:v>0.877481730418265</c:v>
                </c:pt>
                <c:pt idx="171">
                  <c:v>-1.02972096263687</c:v>
                </c:pt>
                <c:pt idx="172">
                  <c:v>-0.598758091948407</c:v>
                </c:pt>
                <c:pt idx="173">
                  <c:v>0.148026152485793</c:v>
                </c:pt>
                <c:pt idx="174">
                  <c:v>0.93324737078255</c:v>
                </c:pt>
                <c:pt idx="175">
                  <c:v>-0.286992382119842</c:v>
                </c:pt>
                <c:pt idx="176">
                  <c:v>-1.0944841750056</c:v>
                </c:pt>
                <c:pt idx="177">
                  <c:v>0.178694004909144</c:v>
                </c:pt>
                <c:pt idx="178">
                  <c:v>1.45524203263217</c:v>
                </c:pt>
                <c:pt idx="179">
                  <c:v>0.592829423489163</c:v>
                </c:pt>
                <c:pt idx="180">
                  <c:v>1.20798447341003</c:v>
                </c:pt>
                <c:pt idx="181">
                  <c:v>-0.19175823166346</c:v>
                </c:pt>
                <c:pt idx="182">
                  <c:v>0.992375353169243</c:v>
                </c:pt>
                <c:pt idx="183">
                  <c:v>-0.785601305741417</c:v>
                </c:pt>
                <c:pt idx="184">
                  <c:v>-1.18392768572888</c:v>
                </c:pt>
                <c:pt idx="185">
                  <c:v>-2.2540401055815</c:v>
                </c:pt>
                <c:pt idx="186">
                  <c:v>1.01485747292877</c:v>
                </c:pt>
                <c:pt idx="187">
                  <c:v>0.73698549692274</c:v>
                </c:pt>
                <c:pt idx="188">
                  <c:v>-1.55724472365386</c:v>
                </c:pt>
                <c:pt idx="189">
                  <c:v>0.254062596049401</c:v>
                </c:pt>
                <c:pt idx="190">
                  <c:v>0.739574934291294</c:v>
                </c:pt>
                <c:pt idx="191">
                  <c:v>-0.3699984796434</c:v>
                </c:pt>
                <c:pt idx="192">
                  <c:v>1.56673005954933</c:v>
                </c:pt>
                <c:pt idx="193">
                  <c:v>2.06758972631727</c:v>
                </c:pt>
                <c:pt idx="194">
                  <c:v>1.11454279086984</c:v>
                </c:pt>
                <c:pt idx="195">
                  <c:v>0.615913227665621</c:v>
                </c:pt>
                <c:pt idx="196">
                  <c:v>-0.147704115944835</c:v>
                </c:pt>
                <c:pt idx="197">
                  <c:v>0.739265689017399</c:v>
                </c:pt>
                <c:pt idx="198">
                  <c:v>1.84468206921541</c:v>
                </c:pt>
                <c:pt idx="199">
                  <c:v>-1.663781323522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verlay!$B$3:$B$202</c:f>
              <c:numCache>
                <c:formatCode>General</c:formatCode>
                <c:ptCount val="200"/>
                <c:pt idx="0">
                  <c:v>0.530023666562453</c:v>
                </c:pt>
                <c:pt idx="1">
                  <c:v>0.192561363071556</c:v>
                </c:pt>
                <c:pt idx="2">
                  <c:v>-0.89795334790998</c:v>
                </c:pt>
                <c:pt idx="3">
                  <c:v>-0.242752399800131</c:v>
                </c:pt>
                <c:pt idx="4">
                  <c:v>0.277575119822933</c:v>
                </c:pt>
                <c:pt idx="5">
                  <c:v>1.12410183458691</c:v>
                </c:pt>
                <c:pt idx="6">
                  <c:v>-1.3391920367298</c:v>
                </c:pt>
                <c:pt idx="7">
                  <c:v>-1.73779311437525</c:v>
                </c:pt>
                <c:pt idx="8">
                  <c:v>-0.134511560350467</c:v>
                </c:pt>
                <c:pt idx="9">
                  <c:v>-0.456249808258307</c:v>
                </c:pt>
                <c:pt idx="10">
                  <c:v>1.48543297376093</c:v>
                </c:pt>
                <c:pt idx="11">
                  <c:v>0.101455757245544</c:v>
                </c:pt>
                <c:pt idx="12">
                  <c:v>0.243608007478713</c:v>
                </c:pt>
                <c:pt idx="13">
                  <c:v>-0.361309420694203</c:v>
                </c:pt>
                <c:pt idx="14">
                  <c:v>0.958677289987529</c:v>
                </c:pt>
                <c:pt idx="15">
                  <c:v>-0.423936378909425</c:v>
                </c:pt>
                <c:pt idx="16">
                  <c:v>1.63649363322973</c:v>
                </c:pt>
                <c:pt idx="17">
                  <c:v>2.16767760349426</c:v>
                </c:pt>
                <c:pt idx="18">
                  <c:v>1.37850644722054</c:v>
                </c:pt>
                <c:pt idx="19">
                  <c:v>0.952748474344636</c:v>
                </c:pt>
                <c:pt idx="20">
                  <c:v>-0.402071679681373</c:v>
                </c:pt>
                <c:pt idx="21">
                  <c:v>-1.68000340777026</c:v>
                </c:pt>
                <c:pt idx="22">
                  <c:v>1.60989522302718</c:v>
                </c:pt>
                <c:pt idx="23">
                  <c:v>1.72035494353741</c:v>
                </c:pt>
                <c:pt idx="24">
                  <c:v>-0.785250128768545</c:v>
                </c:pt>
                <c:pt idx="25">
                  <c:v>-1.57084685150204</c:v>
                </c:pt>
                <c:pt idx="26">
                  <c:v>-0.226970813601162</c:v>
                </c:pt>
                <c:pt idx="27">
                  <c:v>0.487191257917558</c:v>
                </c:pt>
                <c:pt idx="28">
                  <c:v>-0.839325697276159</c:v>
                </c:pt>
                <c:pt idx="29">
                  <c:v>-1.89022130195005</c:v>
                </c:pt>
                <c:pt idx="30">
                  <c:v>1.93024131564901</c:v>
                </c:pt>
                <c:pt idx="31">
                  <c:v>0.749882444990861</c:v>
                </c:pt>
                <c:pt idx="32">
                  <c:v>0.246947081627148</c:v>
                </c:pt>
                <c:pt idx="33">
                  <c:v>-0.444867729738222</c:v>
                </c:pt>
                <c:pt idx="34">
                  <c:v>0.688942531000359</c:v>
                </c:pt>
                <c:pt idx="35">
                  <c:v>-0.0725863714313245</c:v>
                </c:pt>
                <c:pt idx="36">
                  <c:v>1.1425715069977</c:v>
                </c:pt>
                <c:pt idx="37">
                  <c:v>-0.580695533330581</c:v>
                </c:pt>
                <c:pt idx="38">
                  <c:v>0.140332532655814</c:v>
                </c:pt>
                <c:pt idx="39">
                  <c:v>1.10185191447732</c:v>
                </c:pt>
                <c:pt idx="40">
                  <c:v>1.15496015082115</c:v>
                </c:pt>
                <c:pt idx="41">
                  <c:v>-0.0352852557774201</c:v>
                </c:pt>
                <c:pt idx="42">
                  <c:v>0.874492095830971</c:v>
                </c:pt>
                <c:pt idx="43">
                  <c:v>0.909230700495081</c:v>
                </c:pt>
                <c:pt idx="44">
                  <c:v>2.17424600601976</c:v>
                </c:pt>
                <c:pt idx="45">
                  <c:v>3.16803800261687</c:v>
                </c:pt>
                <c:pt idx="46">
                  <c:v>2.37489614896705</c:v>
                </c:pt>
                <c:pt idx="47">
                  <c:v>3.20026985158882</c:v>
                </c:pt>
                <c:pt idx="48">
                  <c:v>3.58841285743012</c:v>
                </c:pt>
                <c:pt idx="49">
                  <c:v>2.91529130651179</c:v>
                </c:pt>
                <c:pt idx="50">
                  <c:v>3.81885084216433</c:v>
                </c:pt>
                <c:pt idx="51">
                  <c:v>7.77929800028237</c:v>
                </c:pt>
                <c:pt idx="52">
                  <c:v>3.69941080534775</c:v>
                </c:pt>
                <c:pt idx="53">
                  <c:v>9.02794107130876</c:v>
                </c:pt>
                <c:pt idx="54">
                  <c:v>6.79335781330258</c:v>
                </c:pt>
                <c:pt idx="55">
                  <c:v>3.59837872856226</c:v>
                </c:pt>
                <c:pt idx="56">
                  <c:v>7.22495965711901</c:v>
                </c:pt>
                <c:pt idx="57">
                  <c:v>4.9244456617978</c:v>
                </c:pt>
                <c:pt idx="58">
                  <c:v>4.46913171019216</c:v>
                </c:pt>
                <c:pt idx="59">
                  <c:v>3.41020256879977</c:v>
                </c:pt>
                <c:pt idx="60">
                  <c:v>1.78307550397803</c:v>
                </c:pt>
                <c:pt idx="61">
                  <c:v>4.60249773001723</c:v>
                </c:pt>
                <c:pt idx="62">
                  <c:v>1.7320724655011</c:v>
                </c:pt>
                <c:pt idx="63">
                  <c:v>1.34718053256138</c:v>
                </c:pt>
                <c:pt idx="64">
                  <c:v>-1.23638764245863</c:v>
                </c:pt>
                <c:pt idx="65">
                  <c:v>3.2593309178793</c:v>
                </c:pt>
                <c:pt idx="66">
                  <c:v>1.36613659251639</c:v>
                </c:pt>
                <c:pt idx="67">
                  <c:v>1.93203276413994</c:v>
                </c:pt>
                <c:pt idx="68">
                  <c:v>0.152164959278102</c:v>
                </c:pt>
                <c:pt idx="69">
                  <c:v>0.571540432065691</c:v>
                </c:pt>
                <c:pt idx="70">
                  <c:v>-0.03582287823068</c:v>
                </c:pt>
                <c:pt idx="71">
                  <c:v>3.00366229143547</c:v>
                </c:pt>
                <c:pt idx="72">
                  <c:v>1.18827287520949</c:v>
                </c:pt>
                <c:pt idx="73">
                  <c:v>0.476594310594949</c:v>
                </c:pt>
                <c:pt idx="74">
                  <c:v>1.25146150223579</c:v>
                </c:pt>
                <c:pt idx="75">
                  <c:v>0.979129010102007</c:v>
                </c:pt>
                <c:pt idx="76">
                  <c:v>-0.269178973962942</c:v>
                </c:pt>
                <c:pt idx="77">
                  <c:v>-1.35728092535465</c:v>
                </c:pt>
                <c:pt idx="78">
                  <c:v>-0.818885778717201</c:v>
                </c:pt>
                <c:pt idx="79">
                  <c:v>-0.623376555965364</c:v>
                </c:pt>
                <c:pt idx="80">
                  <c:v>0.636855644902851</c:v>
                </c:pt>
                <c:pt idx="81">
                  <c:v>0.101499404460574</c:v>
                </c:pt>
                <c:pt idx="82">
                  <c:v>-2.11279635976034</c:v>
                </c:pt>
                <c:pt idx="83">
                  <c:v>-0.432918455490768</c:v>
                </c:pt>
                <c:pt idx="84">
                  <c:v>2.26837923439469</c:v>
                </c:pt>
                <c:pt idx="85">
                  <c:v>1.40740063857901</c:v>
                </c:pt>
                <c:pt idx="86">
                  <c:v>2.22939728396012</c:v>
                </c:pt>
                <c:pt idx="87">
                  <c:v>-0.370391894365599</c:v>
                </c:pt>
                <c:pt idx="88">
                  <c:v>1.89578645595711</c:v>
                </c:pt>
                <c:pt idx="89">
                  <c:v>-0.0703755492689971</c:v>
                </c:pt>
                <c:pt idx="90">
                  <c:v>-1.53999815674985</c:v>
                </c:pt>
                <c:pt idx="91">
                  <c:v>-1.24183864188594</c:v>
                </c:pt>
                <c:pt idx="92">
                  <c:v>-0.214650019436959</c:v>
                </c:pt>
                <c:pt idx="93">
                  <c:v>0.439910301452833</c:v>
                </c:pt>
                <c:pt idx="94">
                  <c:v>0.150341199125977</c:v>
                </c:pt>
                <c:pt idx="95">
                  <c:v>0.2569428936838</c:v>
                </c:pt>
                <c:pt idx="96">
                  <c:v>0.567537521768095</c:v>
                </c:pt>
                <c:pt idx="97">
                  <c:v>-0.431419362687721</c:v>
                </c:pt>
                <c:pt idx="98">
                  <c:v>-1.0136547891184</c:v>
                </c:pt>
                <c:pt idx="99">
                  <c:v>-2.32151460873443</c:v>
                </c:pt>
                <c:pt idx="100">
                  <c:v>-1.32949213022076</c:v>
                </c:pt>
                <c:pt idx="101">
                  <c:v>-1.26843273770162</c:v>
                </c:pt>
                <c:pt idx="102">
                  <c:v>-0.443746899710595</c:v>
                </c:pt>
                <c:pt idx="103">
                  <c:v>0.278712693875411</c:v>
                </c:pt>
                <c:pt idx="104">
                  <c:v>0.121462586291871</c:v>
                </c:pt>
                <c:pt idx="105">
                  <c:v>-0.300565292033851</c:v>
                </c:pt>
                <c:pt idx="106">
                  <c:v>-0.0677883601554909</c:v>
                </c:pt>
                <c:pt idx="107">
                  <c:v>0.176080276672105</c:v>
                </c:pt>
                <c:pt idx="108">
                  <c:v>-1.53739330874208</c:v>
                </c:pt>
                <c:pt idx="109">
                  <c:v>1.67324004741918</c:v>
                </c:pt>
                <c:pt idx="110">
                  <c:v>0.646908567151962</c:v>
                </c:pt>
                <c:pt idx="111">
                  <c:v>1.32629278260233</c:v>
                </c:pt>
                <c:pt idx="112">
                  <c:v>0.92104662545672</c:v>
                </c:pt>
                <c:pt idx="113">
                  <c:v>0.882306024779201</c:v>
                </c:pt>
                <c:pt idx="114">
                  <c:v>-1.41386166802232</c:v>
                </c:pt>
                <c:pt idx="115">
                  <c:v>2.44993835431817</c:v>
                </c:pt>
                <c:pt idx="116">
                  <c:v>0.441441936345967</c:v>
                </c:pt>
                <c:pt idx="117">
                  <c:v>0.780004308749108</c:v>
                </c:pt>
                <c:pt idx="118">
                  <c:v>-0.324371682598965</c:v>
                </c:pt>
                <c:pt idx="119">
                  <c:v>0.513485511461939</c:v>
                </c:pt>
                <c:pt idx="120">
                  <c:v>-1.42862504441266</c:v>
                </c:pt>
                <c:pt idx="121">
                  <c:v>1.69618409532549</c:v>
                </c:pt>
                <c:pt idx="122">
                  <c:v>-0.372836381341721</c:v>
                </c:pt>
                <c:pt idx="123">
                  <c:v>0.451205599605768</c:v>
                </c:pt>
                <c:pt idx="124">
                  <c:v>0.146918361807581</c:v>
                </c:pt>
                <c:pt idx="125">
                  <c:v>0.0302044869706164</c:v>
                </c:pt>
                <c:pt idx="126">
                  <c:v>-1.10141216860541</c:v>
                </c:pt>
                <c:pt idx="127">
                  <c:v>0.669751310878848</c:v>
                </c:pt>
                <c:pt idx="128">
                  <c:v>-0.190162408748496</c:v>
                </c:pt>
                <c:pt idx="129">
                  <c:v>0.283753833629771</c:v>
                </c:pt>
                <c:pt idx="130">
                  <c:v>1.30171269513327</c:v>
                </c:pt>
                <c:pt idx="131">
                  <c:v>-1.70912380145131</c:v>
                </c:pt>
                <c:pt idx="132">
                  <c:v>-0.294744736443762</c:v>
                </c:pt>
                <c:pt idx="133">
                  <c:v>0.389271817886944</c:v>
                </c:pt>
                <c:pt idx="134">
                  <c:v>0.13829584927175</c:v>
                </c:pt>
                <c:pt idx="135">
                  <c:v>-0.197112377448334</c:v>
                </c:pt>
                <c:pt idx="136">
                  <c:v>-1.45991897599397</c:v>
                </c:pt>
                <c:pt idx="137">
                  <c:v>1.81302766044765</c:v>
                </c:pt>
                <c:pt idx="138">
                  <c:v>2.96443834401629</c:v>
                </c:pt>
                <c:pt idx="139">
                  <c:v>2.29082436850823</c:v>
                </c:pt>
                <c:pt idx="140">
                  <c:v>0.0580913108822138</c:v>
                </c:pt>
                <c:pt idx="141">
                  <c:v>-0.0209237711364134</c:v>
                </c:pt>
                <c:pt idx="142">
                  <c:v>0.978582461997051</c:v>
                </c:pt>
                <c:pt idx="143">
                  <c:v>-1.19036766287658</c:v>
                </c:pt>
                <c:pt idx="144">
                  <c:v>0.0721661297376095</c:v>
                </c:pt>
                <c:pt idx="145">
                  <c:v>1.28256616695607</c:v>
                </c:pt>
                <c:pt idx="146">
                  <c:v>1.27087013128762</c:v>
                </c:pt>
                <c:pt idx="147">
                  <c:v>-0.159346995237483</c:v>
                </c:pt>
                <c:pt idx="148">
                  <c:v>-0.688321627302561</c:v>
                </c:pt>
                <c:pt idx="149">
                  <c:v>-0.654973426919952</c:v>
                </c:pt>
                <c:pt idx="150">
                  <c:v>-0.299828200877388</c:v>
                </c:pt>
                <c:pt idx="151">
                  <c:v>-0.587881132939101</c:v>
                </c:pt>
                <c:pt idx="152">
                  <c:v>-0.933391264717526</c:v>
                </c:pt>
                <c:pt idx="153">
                  <c:v>0.276792339745188</c:v>
                </c:pt>
                <c:pt idx="154">
                  <c:v>-1.25272638862698</c:v>
                </c:pt>
                <c:pt idx="155">
                  <c:v>-0.366802756067439</c:v>
                </c:pt>
                <c:pt idx="156">
                  <c:v>-2.05987940398659</c:v>
                </c:pt>
                <c:pt idx="157">
                  <c:v>0.150314083869973</c:v>
                </c:pt>
                <c:pt idx="158">
                  <c:v>-2.28055678309252</c:v>
                </c:pt>
                <c:pt idx="159">
                  <c:v>0.367831093877551</c:v>
                </c:pt>
                <c:pt idx="160">
                  <c:v>-0.49132849494441</c:v>
                </c:pt>
                <c:pt idx="161">
                  <c:v>0.384151069191252</c:v>
                </c:pt>
                <c:pt idx="162">
                  <c:v>0.880943975901684</c:v>
                </c:pt>
                <c:pt idx="163">
                  <c:v>-0.0646687640406197</c:v>
                </c:pt>
                <c:pt idx="164">
                  <c:v>0.169303308061804</c:v>
                </c:pt>
                <c:pt idx="165">
                  <c:v>-1.31464887337221</c:v>
                </c:pt>
                <c:pt idx="166">
                  <c:v>0.939714627016521</c:v>
                </c:pt>
                <c:pt idx="167">
                  <c:v>-2.17137313654094</c:v>
                </c:pt>
                <c:pt idx="168">
                  <c:v>-1.74380577005335</c:v>
                </c:pt>
                <c:pt idx="169">
                  <c:v>-0.536736270163069</c:v>
                </c:pt>
                <c:pt idx="170">
                  <c:v>0.411207597084548</c:v>
                </c:pt>
                <c:pt idx="171">
                  <c:v>0.511835894563329</c:v>
                </c:pt>
                <c:pt idx="172">
                  <c:v>0.807358799805023</c:v>
                </c:pt>
                <c:pt idx="173">
                  <c:v>-0.508835454137869</c:v>
                </c:pt>
                <c:pt idx="174">
                  <c:v>0.93389443333272</c:v>
                </c:pt>
                <c:pt idx="175">
                  <c:v>0.721280593578361</c:v>
                </c:pt>
                <c:pt idx="176">
                  <c:v>-0.992779634979917</c:v>
                </c:pt>
                <c:pt idx="177">
                  <c:v>-1.25473389222546</c:v>
                </c:pt>
                <c:pt idx="178">
                  <c:v>-0.0703513816381584</c:v>
                </c:pt>
                <c:pt idx="179">
                  <c:v>-0.219181302329609</c:v>
                </c:pt>
                <c:pt idx="180">
                  <c:v>-0.500910631779039</c:v>
                </c:pt>
                <c:pt idx="181">
                  <c:v>0.869219176479269</c:v>
                </c:pt>
                <c:pt idx="182">
                  <c:v>0.184481136928444</c:v>
                </c:pt>
                <c:pt idx="183">
                  <c:v>0.690381599225299</c:v>
                </c:pt>
                <c:pt idx="184">
                  <c:v>-0.661299542177483</c:v>
                </c:pt>
                <c:pt idx="185">
                  <c:v>-0.0474690136977316</c:v>
                </c:pt>
                <c:pt idx="186">
                  <c:v>0.29856036686103</c:v>
                </c:pt>
                <c:pt idx="187">
                  <c:v>0.63208352333126</c:v>
                </c:pt>
                <c:pt idx="188">
                  <c:v>-0.325046835476837</c:v>
                </c:pt>
                <c:pt idx="189">
                  <c:v>0.171972517007415</c:v>
                </c:pt>
                <c:pt idx="190">
                  <c:v>0.932650031867962</c:v>
                </c:pt>
                <c:pt idx="191">
                  <c:v>-0.328227670553323</c:v>
                </c:pt>
                <c:pt idx="192">
                  <c:v>0.246381919924394</c:v>
                </c:pt>
                <c:pt idx="193">
                  <c:v>-0.0375269657877512</c:v>
                </c:pt>
                <c:pt idx="194">
                  <c:v>2.08802573701982</c:v>
                </c:pt>
                <c:pt idx="195">
                  <c:v>0.739110310005438</c:v>
                </c:pt>
                <c:pt idx="196">
                  <c:v>0.546527460638646</c:v>
                </c:pt>
                <c:pt idx="197">
                  <c:v>1.6528919814334</c:v>
                </c:pt>
                <c:pt idx="198">
                  <c:v>0.681284833926209</c:v>
                </c:pt>
                <c:pt idx="199">
                  <c:v>-1.0577261194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3.5"</c:f>
              <c:strCache>
                <c:ptCount val="1"/>
                <c:pt idx="0">
                  <c:v>13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verlay!$C$3:$C$202</c:f>
              <c:numCache>
                <c:formatCode>General</c:formatCode>
                <c:ptCount val="200"/>
                <c:pt idx="0">
                  <c:v>1.11456091511133</c:v>
                </c:pt>
                <c:pt idx="1">
                  <c:v>-0.151058231063525</c:v>
                </c:pt>
                <c:pt idx="2">
                  <c:v>0.90283564087327</c:v>
                </c:pt>
                <c:pt idx="3">
                  <c:v>-0.792204175111505</c:v>
                </c:pt>
                <c:pt idx="4">
                  <c:v>-1.40177717647657</c:v>
                </c:pt>
                <c:pt idx="5">
                  <c:v>1.34462001769736</c:v>
                </c:pt>
                <c:pt idx="6">
                  <c:v>0.952858345227135</c:v>
                </c:pt>
                <c:pt idx="7">
                  <c:v>-2.64325738978194</c:v>
                </c:pt>
                <c:pt idx="8">
                  <c:v>-0.10798526479057</c:v>
                </c:pt>
                <c:pt idx="9">
                  <c:v>-0.00910090226306126</c:v>
                </c:pt>
                <c:pt idx="10">
                  <c:v>-0.684663155849549</c:v>
                </c:pt>
                <c:pt idx="11">
                  <c:v>0.801864367801511</c:v>
                </c:pt>
                <c:pt idx="12">
                  <c:v>0.341336063836763</c:v>
                </c:pt>
                <c:pt idx="13">
                  <c:v>-2.29046053103553</c:v>
                </c:pt>
                <c:pt idx="14">
                  <c:v>1.86984035673458</c:v>
                </c:pt>
                <c:pt idx="15">
                  <c:v>0.251673221412753</c:v>
                </c:pt>
                <c:pt idx="16">
                  <c:v>1.51156632935462</c:v>
                </c:pt>
                <c:pt idx="17">
                  <c:v>-0.188608036456043</c:v>
                </c:pt>
                <c:pt idx="18">
                  <c:v>-0.0607705584999442</c:v>
                </c:pt>
                <c:pt idx="19">
                  <c:v>0.568210459291044</c:v>
                </c:pt>
                <c:pt idx="20">
                  <c:v>-0.880754019259308</c:v>
                </c:pt>
                <c:pt idx="21">
                  <c:v>0.495189190374848</c:v>
                </c:pt>
                <c:pt idx="22">
                  <c:v>0.444723162393888</c:v>
                </c:pt>
                <c:pt idx="23">
                  <c:v>0.819623046700166</c:v>
                </c:pt>
                <c:pt idx="24">
                  <c:v>0.935750686884086</c:v>
                </c:pt>
                <c:pt idx="25">
                  <c:v>1.96423591883759</c:v>
                </c:pt>
                <c:pt idx="26">
                  <c:v>-0.463695497470912</c:v>
                </c:pt>
                <c:pt idx="27">
                  <c:v>-3.12124349585512</c:v>
                </c:pt>
                <c:pt idx="28">
                  <c:v>-0.401544501266967</c:v>
                </c:pt>
                <c:pt idx="29">
                  <c:v>0.36506827185383</c:v>
                </c:pt>
                <c:pt idx="30">
                  <c:v>-0.759138412503543</c:v>
                </c:pt>
                <c:pt idx="31">
                  <c:v>0.152823764781664</c:v>
                </c:pt>
                <c:pt idx="32">
                  <c:v>0.863303710952083</c:v>
                </c:pt>
                <c:pt idx="33">
                  <c:v>-0.51492216110165</c:v>
                </c:pt>
                <c:pt idx="34">
                  <c:v>0.975888065075509</c:v>
                </c:pt>
                <c:pt idx="35">
                  <c:v>0.153656772058824</c:v>
                </c:pt>
                <c:pt idx="36">
                  <c:v>0.0610080888110151</c:v>
                </c:pt>
                <c:pt idx="37">
                  <c:v>0.163406223284081</c:v>
                </c:pt>
                <c:pt idx="38">
                  <c:v>0.422696761583503</c:v>
                </c:pt>
                <c:pt idx="39">
                  <c:v>1.21581289789631</c:v>
                </c:pt>
                <c:pt idx="40">
                  <c:v>3.12180122727475</c:v>
                </c:pt>
                <c:pt idx="41">
                  <c:v>2.32938900825586</c:v>
                </c:pt>
                <c:pt idx="42">
                  <c:v>2.66034645574376</c:v>
                </c:pt>
                <c:pt idx="43">
                  <c:v>4.68171810929445</c:v>
                </c:pt>
                <c:pt idx="44">
                  <c:v>2.93926472617716</c:v>
                </c:pt>
                <c:pt idx="45">
                  <c:v>6.98334408922651</c:v>
                </c:pt>
                <c:pt idx="46">
                  <c:v>7.33188505818932</c:v>
                </c:pt>
                <c:pt idx="47">
                  <c:v>7.93809340137473</c:v>
                </c:pt>
                <c:pt idx="48">
                  <c:v>8.97950301455239</c:v>
                </c:pt>
                <c:pt idx="49">
                  <c:v>9.52601351799698</c:v>
                </c:pt>
                <c:pt idx="50">
                  <c:v>11.5270704087566</c:v>
                </c:pt>
                <c:pt idx="51">
                  <c:v>13.9204099727564</c:v>
                </c:pt>
                <c:pt idx="52">
                  <c:v>12.897054222882</c:v>
                </c:pt>
                <c:pt idx="53">
                  <c:v>15.9344128804766</c:v>
                </c:pt>
                <c:pt idx="54">
                  <c:v>11.4803528169165</c:v>
                </c:pt>
                <c:pt idx="55">
                  <c:v>12.0062632316152</c:v>
                </c:pt>
                <c:pt idx="56">
                  <c:v>12.1463600126027</c:v>
                </c:pt>
                <c:pt idx="57">
                  <c:v>11.5431436904735</c:v>
                </c:pt>
                <c:pt idx="58">
                  <c:v>10.9194101705241</c:v>
                </c:pt>
                <c:pt idx="59">
                  <c:v>11.5895490675235</c:v>
                </c:pt>
                <c:pt idx="60">
                  <c:v>8.7743915591806</c:v>
                </c:pt>
                <c:pt idx="61">
                  <c:v>7.1320957296181</c:v>
                </c:pt>
                <c:pt idx="62">
                  <c:v>5.09206949895656</c:v>
                </c:pt>
                <c:pt idx="63">
                  <c:v>7.69153389747071</c:v>
                </c:pt>
                <c:pt idx="64">
                  <c:v>5.84075885210463</c:v>
                </c:pt>
                <c:pt idx="65">
                  <c:v>4.10407550434651</c:v>
                </c:pt>
                <c:pt idx="66">
                  <c:v>5.69255928433763</c:v>
                </c:pt>
                <c:pt idx="67">
                  <c:v>1.44028409967924</c:v>
                </c:pt>
                <c:pt idx="68">
                  <c:v>1.86850984134567</c:v>
                </c:pt>
                <c:pt idx="69">
                  <c:v>4.17704861770118</c:v>
                </c:pt>
                <c:pt idx="70">
                  <c:v>0.676469458093151</c:v>
                </c:pt>
                <c:pt idx="71">
                  <c:v>-0.223718180251031</c:v>
                </c:pt>
                <c:pt idx="72">
                  <c:v>1.05918388945375</c:v>
                </c:pt>
                <c:pt idx="73">
                  <c:v>0.13566097354485</c:v>
                </c:pt>
                <c:pt idx="74">
                  <c:v>1.57737776303855</c:v>
                </c:pt>
                <c:pt idx="75">
                  <c:v>-0.157497833430005</c:v>
                </c:pt>
                <c:pt idx="76">
                  <c:v>2.53273375865481</c:v>
                </c:pt>
                <c:pt idx="77">
                  <c:v>0.678393907836069</c:v>
                </c:pt>
                <c:pt idx="78">
                  <c:v>1.71542620521858</c:v>
                </c:pt>
                <c:pt idx="79">
                  <c:v>0.769419828040058</c:v>
                </c:pt>
                <c:pt idx="80">
                  <c:v>-0.805626887579771</c:v>
                </c:pt>
                <c:pt idx="81">
                  <c:v>0.275910497726416</c:v>
                </c:pt>
                <c:pt idx="82">
                  <c:v>1.55674009161872</c:v>
                </c:pt>
                <c:pt idx="83">
                  <c:v>-0.45807995368455</c:v>
                </c:pt>
                <c:pt idx="84">
                  <c:v>1.04728806083033</c:v>
                </c:pt>
                <c:pt idx="85">
                  <c:v>0.852937471415401</c:v>
                </c:pt>
                <c:pt idx="86">
                  <c:v>0.251966583558914</c:v>
                </c:pt>
                <c:pt idx="87">
                  <c:v>-1.83786780635094</c:v>
                </c:pt>
                <c:pt idx="88">
                  <c:v>0.0907298144370026</c:v>
                </c:pt>
                <c:pt idx="89">
                  <c:v>-0.875001261174237</c:v>
                </c:pt>
                <c:pt idx="90">
                  <c:v>-0.59433684034504</c:v>
                </c:pt>
                <c:pt idx="91">
                  <c:v>0.503627552633584</c:v>
                </c:pt>
                <c:pt idx="92">
                  <c:v>1.08505498693954</c:v>
                </c:pt>
                <c:pt idx="93">
                  <c:v>0.823512357403626</c:v>
                </c:pt>
                <c:pt idx="94">
                  <c:v>-0.920985060972263</c:v>
                </c:pt>
                <c:pt idx="95">
                  <c:v>1.28791189075263</c:v>
                </c:pt>
                <c:pt idx="96">
                  <c:v>-0.836692333210089</c:v>
                </c:pt>
                <c:pt idx="97">
                  <c:v>-0.255387310427048</c:v>
                </c:pt>
                <c:pt idx="98">
                  <c:v>-0.975236430785868</c:v>
                </c:pt>
                <c:pt idx="99">
                  <c:v>-0.760913094691577</c:v>
                </c:pt>
                <c:pt idx="100">
                  <c:v>0.635052529635019</c:v>
                </c:pt>
                <c:pt idx="101">
                  <c:v>0.565557243194892</c:v>
                </c:pt>
                <c:pt idx="102">
                  <c:v>-0.165417440984473</c:v>
                </c:pt>
                <c:pt idx="103">
                  <c:v>-0.146277460430514</c:v>
                </c:pt>
                <c:pt idx="104">
                  <c:v>0.033749656572743</c:v>
                </c:pt>
                <c:pt idx="105">
                  <c:v>0.347449004122979</c:v>
                </c:pt>
                <c:pt idx="106">
                  <c:v>0.453916023326512</c:v>
                </c:pt>
                <c:pt idx="107">
                  <c:v>-1.30041240652151</c:v>
                </c:pt>
                <c:pt idx="108">
                  <c:v>-0.53682633556836</c:v>
                </c:pt>
                <c:pt idx="109">
                  <c:v>-1.02600576539857</c:v>
                </c:pt>
                <c:pt idx="110">
                  <c:v>0.607813403980597</c:v>
                </c:pt>
                <c:pt idx="111">
                  <c:v>0.822198541359737</c:v>
                </c:pt>
                <c:pt idx="112">
                  <c:v>0.689303922017735</c:v>
                </c:pt>
                <c:pt idx="113">
                  <c:v>1.19482584653832</c:v>
                </c:pt>
                <c:pt idx="114">
                  <c:v>-0.734586299039904</c:v>
                </c:pt>
                <c:pt idx="115">
                  <c:v>-1.13716487299347</c:v>
                </c:pt>
                <c:pt idx="116">
                  <c:v>-0.606521414902971</c:v>
                </c:pt>
                <c:pt idx="117">
                  <c:v>0.35712238611482</c:v>
                </c:pt>
                <c:pt idx="118">
                  <c:v>-0.641268632997736</c:v>
                </c:pt>
                <c:pt idx="119">
                  <c:v>-0.977304245055841</c:v>
                </c:pt>
                <c:pt idx="120">
                  <c:v>-0.309991220019494</c:v>
                </c:pt>
                <c:pt idx="121">
                  <c:v>0.575130598531855</c:v>
                </c:pt>
                <c:pt idx="122">
                  <c:v>0.598950407003941</c:v>
                </c:pt>
                <c:pt idx="123">
                  <c:v>-0.778561366609635</c:v>
                </c:pt>
                <c:pt idx="124">
                  <c:v>1.2581358977096</c:v>
                </c:pt>
                <c:pt idx="125">
                  <c:v>-0.404158690377495</c:v>
                </c:pt>
                <c:pt idx="126">
                  <c:v>0.587402813437845</c:v>
                </c:pt>
                <c:pt idx="127">
                  <c:v>0.236061271119082</c:v>
                </c:pt>
                <c:pt idx="128">
                  <c:v>-0.441678155503069</c:v>
                </c:pt>
                <c:pt idx="129">
                  <c:v>-0.798166316292414</c:v>
                </c:pt>
                <c:pt idx="130">
                  <c:v>-0.0167075806806977</c:v>
                </c:pt>
                <c:pt idx="131">
                  <c:v>0.169448155594045</c:v>
                </c:pt>
                <c:pt idx="132">
                  <c:v>1.17615103476489</c:v>
                </c:pt>
                <c:pt idx="133">
                  <c:v>1.42255979829141</c:v>
                </c:pt>
                <c:pt idx="134">
                  <c:v>-0.416909491121939</c:v>
                </c:pt>
                <c:pt idx="135">
                  <c:v>-0.754793891243967</c:v>
                </c:pt>
                <c:pt idx="136">
                  <c:v>-0.00985774805625983</c:v>
                </c:pt>
                <c:pt idx="137">
                  <c:v>-0.0528855658336312</c:v>
                </c:pt>
                <c:pt idx="138">
                  <c:v>0.49811732994186</c:v>
                </c:pt>
                <c:pt idx="139">
                  <c:v>0.555732246795581</c:v>
                </c:pt>
                <c:pt idx="140">
                  <c:v>-0.0395327303403314</c:v>
                </c:pt>
                <c:pt idx="141">
                  <c:v>-0.546211428838487</c:v>
                </c:pt>
                <c:pt idx="142">
                  <c:v>0.613622051109488</c:v>
                </c:pt>
                <c:pt idx="143">
                  <c:v>-0.299403555166343</c:v>
                </c:pt>
                <c:pt idx="144">
                  <c:v>1.42265758320672</c:v>
                </c:pt>
                <c:pt idx="145">
                  <c:v>-0.0705122248868781</c:v>
                </c:pt>
                <c:pt idx="146">
                  <c:v>0.873276305762942</c:v>
                </c:pt>
                <c:pt idx="147">
                  <c:v>-0.66666537951925</c:v>
                </c:pt>
                <c:pt idx="148">
                  <c:v>0.781368757982093</c:v>
                </c:pt>
                <c:pt idx="149">
                  <c:v>1.40075776978452</c:v>
                </c:pt>
                <c:pt idx="150">
                  <c:v>-1.81869863344425</c:v>
                </c:pt>
                <c:pt idx="151">
                  <c:v>-0.0535567170313497</c:v>
                </c:pt>
                <c:pt idx="152">
                  <c:v>0.191784936302107</c:v>
                </c:pt>
                <c:pt idx="153">
                  <c:v>0.646394455002029</c:v>
                </c:pt>
                <c:pt idx="154">
                  <c:v>0.308763545375708</c:v>
                </c:pt>
                <c:pt idx="155">
                  <c:v>1.86532470700519</c:v>
                </c:pt>
                <c:pt idx="156">
                  <c:v>2.74454916562689</c:v>
                </c:pt>
                <c:pt idx="157">
                  <c:v>0.0697113079049691</c:v>
                </c:pt>
                <c:pt idx="158">
                  <c:v>0.377285745738151</c:v>
                </c:pt>
                <c:pt idx="159">
                  <c:v>0.659009070705378</c:v>
                </c:pt>
                <c:pt idx="160">
                  <c:v>-0.560342840550034</c:v>
                </c:pt>
                <c:pt idx="161">
                  <c:v>0.209019115203379</c:v>
                </c:pt>
                <c:pt idx="162">
                  <c:v>-1.11478874268196</c:v>
                </c:pt>
                <c:pt idx="163">
                  <c:v>2.22126278982526</c:v>
                </c:pt>
                <c:pt idx="164">
                  <c:v>0.474468222801651</c:v>
                </c:pt>
                <c:pt idx="165">
                  <c:v>-1.08791956489317</c:v>
                </c:pt>
                <c:pt idx="166">
                  <c:v>1.24300453565514</c:v>
                </c:pt>
                <c:pt idx="167">
                  <c:v>-0.0733127914507129</c:v>
                </c:pt>
                <c:pt idx="168">
                  <c:v>0.565617677565533</c:v>
                </c:pt>
                <c:pt idx="169">
                  <c:v>0.922652189556315</c:v>
                </c:pt>
                <c:pt idx="170">
                  <c:v>0.080688064635738</c:v>
                </c:pt>
                <c:pt idx="171">
                  <c:v>0.38190509953775</c:v>
                </c:pt>
                <c:pt idx="172">
                  <c:v>0.0824457013631035</c:v>
                </c:pt>
                <c:pt idx="173">
                  <c:v>1.05881908574444</c:v>
                </c:pt>
                <c:pt idx="174">
                  <c:v>0.113803030701052</c:v>
                </c:pt>
                <c:pt idx="175">
                  <c:v>0.359873128057218</c:v>
                </c:pt>
                <c:pt idx="176">
                  <c:v>-0.618265912721084</c:v>
                </c:pt>
                <c:pt idx="177">
                  <c:v>0.623047189022472</c:v>
                </c:pt>
                <c:pt idx="178">
                  <c:v>-0.167142453752601</c:v>
                </c:pt>
                <c:pt idx="179">
                  <c:v>0.0671623781921442</c:v>
                </c:pt>
                <c:pt idx="180">
                  <c:v>-0.885432133264794</c:v>
                </c:pt>
                <c:pt idx="181">
                  <c:v>0.357583373147957</c:v>
                </c:pt>
                <c:pt idx="182">
                  <c:v>-0.587019024848984</c:v>
                </c:pt>
                <c:pt idx="183">
                  <c:v>-0.073880968673104</c:v>
                </c:pt>
                <c:pt idx="184">
                  <c:v>-0.789635905694345</c:v>
                </c:pt>
                <c:pt idx="185">
                  <c:v>-0.792466627191514</c:v>
                </c:pt>
                <c:pt idx="186">
                  <c:v>-0.00624107709520327</c:v>
                </c:pt>
                <c:pt idx="187">
                  <c:v>0.556732550168002</c:v>
                </c:pt>
                <c:pt idx="188">
                  <c:v>-1.12525131741525</c:v>
                </c:pt>
                <c:pt idx="189">
                  <c:v>0.000190945349239735</c:v>
                </c:pt>
                <c:pt idx="190">
                  <c:v>-0.161926359011537</c:v>
                </c:pt>
                <c:pt idx="191">
                  <c:v>-0.227223966288871</c:v>
                </c:pt>
                <c:pt idx="192">
                  <c:v>-1.12906855850259</c:v>
                </c:pt>
                <c:pt idx="193">
                  <c:v>0.288854394932743</c:v>
                </c:pt>
                <c:pt idx="194">
                  <c:v>-1.9124836321891</c:v>
                </c:pt>
                <c:pt idx="195">
                  <c:v>1.26456285934066</c:v>
                </c:pt>
                <c:pt idx="196">
                  <c:v>0.343158747577919</c:v>
                </c:pt>
                <c:pt idx="197">
                  <c:v>-0.399675567078394</c:v>
                </c:pt>
                <c:pt idx="198">
                  <c:v>-0.770451051099861</c:v>
                </c:pt>
                <c:pt idx="199">
                  <c:v>0.4510694226406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verlay!$D$3:$D$202</c:f>
              <c:numCache>
                <c:formatCode>General</c:formatCode>
                <c:ptCount val="200"/>
                <c:pt idx="0">
                  <c:v>-0.806580428679462</c:v>
                </c:pt>
                <c:pt idx="1">
                  <c:v>-0.264419802152433</c:v>
                </c:pt>
                <c:pt idx="2">
                  <c:v>-1.40428667077711</c:v>
                </c:pt>
                <c:pt idx="3">
                  <c:v>-0.40780002389954</c:v>
                </c:pt>
                <c:pt idx="4">
                  <c:v>-0.100957310765468</c:v>
                </c:pt>
                <c:pt idx="5">
                  <c:v>-0.938258859547276</c:v>
                </c:pt>
                <c:pt idx="6">
                  <c:v>0.0692757644962748</c:v>
                </c:pt>
                <c:pt idx="7">
                  <c:v>-0.132764012626356</c:v>
                </c:pt>
                <c:pt idx="8">
                  <c:v>-0.213948850541769</c:v>
                </c:pt>
                <c:pt idx="9">
                  <c:v>-0.155697078458153</c:v>
                </c:pt>
                <c:pt idx="10">
                  <c:v>-0.543207348536826</c:v>
                </c:pt>
                <c:pt idx="11">
                  <c:v>-0.0261495371846259</c:v>
                </c:pt>
                <c:pt idx="12">
                  <c:v>-0.0743256825181405</c:v>
                </c:pt>
                <c:pt idx="13">
                  <c:v>0.827571538293184</c:v>
                </c:pt>
                <c:pt idx="14">
                  <c:v>2.31368528222291</c:v>
                </c:pt>
                <c:pt idx="15">
                  <c:v>0.754432722341108</c:v>
                </c:pt>
                <c:pt idx="16">
                  <c:v>0.158835775430878</c:v>
                </c:pt>
                <c:pt idx="17">
                  <c:v>0.422754420429867</c:v>
                </c:pt>
                <c:pt idx="18">
                  <c:v>-0.732898215232141</c:v>
                </c:pt>
                <c:pt idx="19">
                  <c:v>0.0559646121584063</c:v>
                </c:pt>
                <c:pt idx="20">
                  <c:v>-0.597346738372349</c:v>
                </c:pt>
                <c:pt idx="21">
                  <c:v>-0.144342632213981</c:v>
                </c:pt>
                <c:pt idx="22">
                  <c:v>-0.204347315660693</c:v>
                </c:pt>
                <c:pt idx="23">
                  <c:v>-0.0249086950797084</c:v>
                </c:pt>
                <c:pt idx="24">
                  <c:v>-1.54261738974172</c:v>
                </c:pt>
                <c:pt idx="25">
                  <c:v>0.329159047899741</c:v>
                </c:pt>
                <c:pt idx="26">
                  <c:v>1.13590817054308</c:v>
                </c:pt>
                <c:pt idx="27">
                  <c:v>-1.34612991666116</c:v>
                </c:pt>
                <c:pt idx="28">
                  <c:v>1.37171252526367</c:v>
                </c:pt>
                <c:pt idx="29">
                  <c:v>-0.585447142993884</c:v>
                </c:pt>
                <c:pt idx="30">
                  <c:v>-0.201727925155633</c:v>
                </c:pt>
                <c:pt idx="31">
                  <c:v>-0.340865637584101</c:v>
                </c:pt>
                <c:pt idx="32">
                  <c:v>-1.79358244145694</c:v>
                </c:pt>
                <c:pt idx="33">
                  <c:v>0.56382856611597</c:v>
                </c:pt>
                <c:pt idx="34">
                  <c:v>0.364261081243926</c:v>
                </c:pt>
                <c:pt idx="35">
                  <c:v>-0.569152792477343</c:v>
                </c:pt>
                <c:pt idx="36">
                  <c:v>-0.282035532253482</c:v>
                </c:pt>
                <c:pt idx="37">
                  <c:v>0.209989144656663</c:v>
                </c:pt>
                <c:pt idx="38">
                  <c:v>-0.126289089090522</c:v>
                </c:pt>
                <c:pt idx="39">
                  <c:v>0.858193776517998</c:v>
                </c:pt>
                <c:pt idx="40">
                  <c:v>0.145063089356942</c:v>
                </c:pt>
                <c:pt idx="41">
                  <c:v>1.07857013105859</c:v>
                </c:pt>
                <c:pt idx="42">
                  <c:v>0.546494212388908</c:v>
                </c:pt>
                <c:pt idx="43">
                  <c:v>1.42497116304213</c:v>
                </c:pt>
                <c:pt idx="44">
                  <c:v>4.61396690808025</c:v>
                </c:pt>
                <c:pt idx="45">
                  <c:v>4.07627857635234</c:v>
                </c:pt>
                <c:pt idx="46">
                  <c:v>2.67870128693082</c:v>
                </c:pt>
                <c:pt idx="47">
                  <c:v>8.31708826416854</c:v>
                </c:pt>
                <c:pt idx="48">
                  <c:v>7.19698391979984</c:v>
                </c:pt>
                <c:pt idx="49">
                  <c:v>9.46045364279567</c:v>
                </c:pt>
                <c:pt idx="50">
                  <c:v>12.4183699535973</c:v>
                </c:pt>
                <c:pt idx="51">
                  <c:v>11.5825201232622</c:v>
                </c:pt>
                <c:pt idx="52">
                  <c:v>16.0300014799191</c:v>
                </c:pt>
                <c:pt idx="53">
                  <c:v>17.8532684310904</c:v>
                </c:pt>
                <c:pt idx="54">
                  <c:v>16.9273344264547</c:v>
                </c:pt>
                <c:pt idx="55">
                  <c:v>17.9158648200766</c:v>
                </c:pt>
                <c:pt idx="56">
                  <c:v>17.1147924826328</c:v>
                </c:pt>
                <c:pt idx="57">
                  <c:v>18.8130629243706</c:v>
                </c:pt>
                <c:pt idx="58">
                  <c:v>19.5544041131766</c:v>
                </c:pt>
                <c:pt idx="59">
                  <c:v>19.6171825593489</c:v>
                </c:pt>
                <c:pt idx="60">
                  <c:v>17.0680072859514</c:v>
                </c:pt>
                <c:pt idx="61">
                  <c:v>15.255552115574</c:v>
                </c:pt>
                <c:pt idx="62">
                  <c:v>12.8669779645032</c:v>
                </c:pt>
                <c:pt idx="63">
                  <c:v>10.2946302823739</c:v>
                </c:pt>
                <c:pt idx="64">
                  <c:v>9.01187852553709</c:v>
                </c:pt>
                <c:pt idx="65">
                  <c:v>10.1745856105171</c:v>
                </c:pt>
                <c:pt idx="66">
                  <c:v>10.5503923827878</c:v>
                </c:pt>
                <c:pt idx="67">
                  <c:v>7.50633434852955</c:v>
                </c:pt>
                <c:pt idx="68">
                  <c:v>4.24534830539524</c:v>
                </c:pt>
                <c:pt idx="69">
                  <c:v>4.93757013943039</c:v>
                </c:pt>
                <c:pt idx="70">
                  <c:v>1.18842353086413</c:v>
                </c:pt>
                <c:pt idx="71">
                  <c:v>4.15929768991096</c:v>
                </c:pt>
                <c:pt idx="72">
                  <c:v>1.8419250997587</c:v>
                </c:pt>
                <c:pt idx="73">
                  <c:v>1.57173246982684</c:v>
                </c:pt>
                <c:pt idx="74">
                  <c:v>2.03529063997408</c:v>
                </c:pt>
                <c:pt idx="75">
                  <c:v>4.66301948465598</c:v>
                </c:pt>
                <c:pt idx="76">
                  <c:v>1.78503228164709</c:v>
                </c:pt>
                <c:pt idx="77">
                  <c:v>1.02515041647054</c:v>
                </c:pt>
                <c:pt idx="78">
                  <c:v>-0.536065985624269</c:v>
                </c:pt>
                <c:pt idx="79">
                  <c:v>1.12892116727488</c:v>
                </c:pt>
                <c:pt idx="80">
                  <c:v>-0.316745441564969</c:v>
                </c:pt>
                <c:pt idx="81">
                  <c:v>-0.638145422582138</c:v>
                </c:pt>
                <c:pt idx="82">
                  <c:v>0.584219244977182</c:v>
                </c:pt>
                <c:pt idx="83">
                  <c:v>-0.0283862147858956</c:v>
                </c:pt>
                <c:pt idx="84">
                  <c:v>1.24935174164061</c:v>
                </c:pt>
                <c:pt idx="85">
                  <c:v>1.7949877485512</c:v>
                </c:pt>
                <c:pt idx="86">
                  <c:v>0.78089843230758</c:v>
                </c:pt>
                <c:pt idx="87">
                  <c:v>0.0196947612208034</c:v>
                </c:pt>
                <c:pt idx="88">
                  <c:v>-0.284617046128928</c:v>
                </c:pt>
                <c:pt idx="89">
                  <c:v>0.743860909203453</c:v>
                </c:pt>
                <c:pt idx="90">
                  <c:v>-0.221769550977162</c:v>
                </c:pt>
                <c:pt idx="91">
                  <c:v>-1.52430433601118</c:v>
                </c:pt>
                <c:pt idx="92">
                  <c:v>0.635821093395225</c:v>
                </c:pt>
                <c:pt idx="93">
                  <c:v>-1.16972264750391</c:v>
                </c:pt>
                <c:pt idx="94">
                  <c:v>2.10384443660512</c:v>
                </c:pt>
                <c:pt idx="95">
                  <c:v>-0.855779996796586</c:v>
                </c:pt>
                <c:pt idx="96">
                  <c:v>2.77271690632398</c:v>
                </c:pt>
                <c:pt idx="97">
                  <c:v>0.263197465176547</c:v>
                </c:pt>
                <c:pt idx="98">
                  <c:v>0.742947290702948</c:v>
                </c:pt>
                <c:pt idx="99">
                  <c:v>-0.729877678501192</c:v>
                </c:pt>
                <c:pt idx="100">
                  <c:v>0.88774175127229</c:v>
                </c:pt>
                <c:pt idx="101">
                  <c:v>0.323203759054098</c:v>
                </c:pt>
                <c:pt idx="102">
                  <c:v>1.60652681867333</c:v>
                </c:pt>
                <c:pt idx="103">
                  <c:v>0.643742654421769</c:v>
                </c:pt>
                <c:pt idx="104">
                  <c:v>1.20357239246307</c:v>
                </c:pt>
                <c:pt idx="105">
                  <c:v>0.438479913443473</c:v>
                </c:pt>
                <c:pt idx="106">
                  <c:v>1.72909418783432</c:v>
                </c:pt>
                <c:pt idx="107">
                  <c:v>-0.137044632797072</c:v>
                </c:pt>
                <c:pt idx="108">
                  <c:v>0.341089892401866</c:v>
                </c:pt>
                <c:pt idx="109">
                  <c:v>0.182330381880952</c:v>
                </c:pt>
                <c:pt idx="110">
                  <c:v>0.434871446488843</c:v>
                </c:pt>
                <c:pt idx="111">
                  <c:v>-0.266147861289278</c:v>
                </c:pt>
                <c:pt idx="112">
                  <c:v>-0.965272579966291</c:v>
                </c:pt>
                <c:pt idx="113">
                  <c:v>0.820392414217344</c:v>
                </c:pt>
                <c:pt idx="114">
                  <c:v>0.443271469186123</c:v>
                </c:pt>
                <c:pt idx="115">
                  <c:v>1.87369584485471</c:v>
                </c:pt>
                <c:pt idx="116">
                  <c:v>-0.920899206989815</c:v>
                </c:pt>
                <c:pt idx="117">
                  <c:v>-1.7205056167368</c:v>
                </c:pt>
                <c:pt idx="118">
                  <c:v>-0.318399798718679</c:v>
                </c:pt>
                <c:pt idx="119">
                  <c:v>-0.984695888341775</c:v>
                </c:pt>
                <c:pt idx="120">
                  <c:v>2.18413892288085</c:v>
                </c:pt>
                <c:pt idx="121">
                  <c:v>-0.399766525839488</c:v>
                </c:pt>
                <c:pt idx="122">
                  <c:v>0.193711030651908</c:v>
                </c:pt>
                <c:pt idx="123">
                  <c:v>-0.72851411833137</c:v>
                </c:pt>
                <c:pt idx="124">
                  <c:v>0.271427851275977</c:v>
                </c:pt>
                <c:pt idx="125">
                  <c:v>0.612744899319728</c:v>
                </c:pt>
                <c:pt idx="126">
                  <c:v>-0.845296144807943</c:v>
                </c:pt>
                <c:pt idx="127">
                  <c:v>-0.452578440391623</c:v>
                </c:pt>
                <c:pt idx="128">
                  <c:v>-2.28166274529738</c:v>
                </c:pt>
                <c:pt idx="129">
                  <c:v>-0.0933535043587431</c:v>
                </c:pt>
                <c:pt idx="130">
                  <c:v>0.66791349244495</c:v>
                </c:pt>
                <c:pt idx="131">
                  <c:v>0.84381586722105</c:v>
                </c:pt>
                <c:pt idx="132">
                  <c:v>1.85867548911933</c:v>
                </c:pt>
                <c:pt idx="133">
                  <c:v>0.724701083748947</c:v>
                </c:pt>
                <c:pt idx="134">
                  <c:v>0.0926820539825266</c:v>
                </c:pt>
                <c:pt idx="135">
                  <c:v>-1.33555053462182</c:v>
                </c:pt>
                <c:pt idx="136">
                  <c:v>0.190771259043408</c:v>
                </c:pt>
                <c:pt idx="137">
                  <c:v>-0.250343794320214</c:v>
                </c:pt>
                <c:pt idx="138">
                  <c:v>-1.81500470674862</c:v>
                </c:pt>
                <c:pt idx="139">
                  <c:v>-0.207867803606576</c:v>
                </c:pt>
                <c:pt idx="140">
                  <c:v>0.0599700924234079</c:v>
                </c:pt>
                <c:pt idx="141">
                  <c:v>-1.81703542239504</c:v>
                </c:pt>
                <c:pt idx="142">
                  <c:v>0.967305423035652</c:v>
                </c:pt>
                <c:pt idx="143">
                  <c:v>0.72948718938907</c:v>
                </c:pt>
                <c:pt idx="144">
                  <c:v>-0.247369447683835</c:v>
                </c:pt>
                <c:pt idx="145">
                  <c:v>1.30507615583625</c:v>
                </c:pt>
                <c:pt idx="146">
                  <c:v>1.90333766822874</c:v>
                </c:pt>
                <c:pt idx="147">
                  <c:v>-0.491744903027068</c:v>
                </c:pt>
                <c:pt idx="148">
                  <c:v>1.44300854021511</c:v>
                </c:pt>
                <c:pt idx="149">
                  <c:v>1.01115217812326</c:v>
                </c:pt>
                <c:pt idx="150">
                  <c:v>-0.838055617924684</c:v>
                </c:pt>
                <c:pt idx="151">
                  <c:v>0.26028094888241</c:v>
                </c:pt>
                <c:pt idx="152">
                  <c:v>0.753726018349226</c:v>
                </c:pt>
                <c:pt idx="153">
                  <c:v>0.126798805643809</c:v>
                </c:pt>
                <c:pt idx="154">
                  <c:v>0.613766511003239</c:v>
                </c:pt>
                <c:pt idx="155">
                  <c:v>1.54970644316312</c:v>
                </c:pt>
                <c:pt idx="156">
                  <c:v>1.23116596708052</c:v>
                </c:pt>
                <c:pt idx="157">
                  <c:v>0.391188095554869</c:v>
                </c:pt>
                <c:pt idx="158">
                  <c:v>0.126742903919559</c:v>
                </c:pt>
                <c:pt idx="159">
                  <c:v>0.738733952740972</c:v>
                </c:pt>
                <c:pt idx="160">
                  <c:v>0.9313825072023</c:v>
                </c:pt>
                <c:pt idx="161">
                  <c:v>-0.808900260259838</c:v>
                </c:pt>
                <c:pt idx="162">
                  <c:v>-1.89251696451798</c:v>
                </c:pt>
                <c:pt idx="163">
                  <c:v>-1.12790004634499</c:v>
                </c:pt>
                <c:pt idx="164">
                  <c:v>-0.426238846323291</c:v>
                </c:pt>
                <c:pt idx="165">
                  <c:v>0.0403152361587689</c:v>
                </c:pt>
                <c:pt idx="166">
                  <c:v>-1.19182349502203</c:v>
                </c:pt>
                <c:pt idx="167">
                  <c:v>0.264529452147192</c:v>
                </c:pt>
                <c:pt idx="168">
                  <c:v>0.0581986185005056</c:v>
                </c:pt>
                <c:pt idx="169">
                  <c:v>1.16229133616229</c:v>
                </c:pt>
                <c:pt idx="170">
                  <c:v>-0.377006567426161</c:v>
                </c:pt>
                <c:pt idx="171">
                  <c:v>0.50922626726403</c:v>
                </c:pt>
                <c:pt idx="172">
                  <c:v>-0.0114731192528347</c:v>
                </c:pt>
                <c:pt idx="173">
                  <c:v>-1.36169821760785</c:v>
                </c:pt>
                <c:pt idx="174">
                  <c:v>0.234446654371416</c:v>
                </c:pt>
                <c:pt idx="175">
                  <c:v>-0.0560490516934109</c:v>
                </c:pt>
                <c:pt idx="176">
                  <c:v>1.96702166711281</c:v>
                </c:pt>
                <c:pt idx="177">
                  <c:v>-3.53525538316944</c:v>
                </c:pt>
                <c:pt idx="178">
                  <c:v>0.611841198956126</c:v>
                </c:pt>
                <c:pt idx="179">
                  <c:v>1.21082425734449</c:v>
                </c:pt>
                <c:pt idx="180">
                  <c:v>-0.905790903998885</c:v>
                </c:pt>
                <c:pt idx="181">
                  <c:v>-0.0961484101213346</c:v>
                </c:pt>
                <c:pt idx="182">
                  <c:v>0.409687313724166</c:v>
                </c:pt>
                <c:pt idx="183">
                  <c:v>-1.66581714656432</c:v>
                </c:pt>
                <c:pt idx="184">
                  <c:v>1.70964058922352</c:v>
                </c:pt>
                <c:pt idx="185">
                  <c:v>0.791028175423712</c:v>
                </c:pt>
                <c:pt idx="186">
                  <c:v>0.207872058755283</c:v>
                </c:pt>
                <c:pt idx="187">
                  <c:v>0.685867419285066</c:v>
                </c:pt>
                <c:pt idx="188">
                  <c:v>0.816919074628299</c:v>
                </c:pt>
                <c:pt idx="189">
                  <c:v>-1.16365177257305</c:v>
                </c:pt>
                <c:pt idx="190">
                  <c:v>-0.808077978116152</c:v>
                </c:pt>
                <c:pt idx="191">
                  <c:v>-1.25576911617183</c:v>
                </c:pt>
                <c:pt idx="192">
                  <c:v>-0.857084213295938</c:v>
                </c:pt>
                <c:pt idx="193">
                  <c:v>0.588840319900551</c:v>
                </c:pt>
                <c:pt idx="194">
                  <c:v>0.792722158355704</c:v>
                </c:pt>
                <c:pt idx="195">
                  <c:v>0.0950570446459731</c:v>
                </c:pt>
                <c:pt idx="196">
                  <c:v>1.30169735907564</c:v>
                </c:pt>
                <c:pt idx="197">
                  <c:v>-0.931930178828656</c:v>
                </c:pt>
                <c:pt idx="198">
                  <c:v>0.289697510247328</c:v>
                </c:pt>
                <c:pt idx="199">
                  <c:v>-1.235993391275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8.5"</c:f>
              <c:strCache>
                <c:ptCount val="1"/>
                <c:pt idx="0">
                  <c:v>18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verlay!$E$3:$E$202</c:f>
              <c:numCache>
                <c:formatCode>General</c:formatCode>
                <c:ptCount val="200"/>
                <c:pt idx="0">
                  <c:v>0.424432304986925</c:v>
                </c:pt>
                <c:pt idx="1">
                  <c:v>-1.37553093176502</c:v>
                </c:pt>
                <c:pt idx="2">
                  <c:v>2.21963166909465</c:v>
                </c:pt>
                <c:pt idx="3">
                  <c:v>0.198399535040317</c:v>
                </c:pt>
                <c:pt idx="4">
                  <c:v>0.843605907070711</c:v>
                </c:pt>
                <c:pt idx="5">
                  <c:v>0.848453019170459</c:v>
                </c:pt>
                <c:pt idx="6">
                  <c:v>-0.386943661577155</c:v>
                </c:pt>
                <c:pt idx="7">
                  <c:v>0.831895396822753</c:v>
                </c:pt>
                <c:pt idx="8">
                  <c:v>-1.0379722408373</c:v>
                </c:pt>
                <c:pt idx="9">
                  <c:v>-0.689868332120324</c:v>
                </c:pt>
                <c:pt idx="10">
                  <c:v>0.154309261548433</c:v>
                </c:pt>
                <c:pt idx="11">
                  <c:v>-0.322042002136982</c:v>
                </c:pt>
                <c:pt idx="12">
                  <c:v>0.0882894529316158</c:v>
                </c:pt>
                <c:pt idx="13">
                  <c:v>-2.00654940216641</c:v>
                </c:pt>
                <c:pt idx="14">
                  <c:v>0.100682936705997</c:v>
                </c:pt>
                <c:pt idx="15">
                  <c:v>0.362879603331311</c:v>
                </c:pt>
                <c:pt idx="16">
                  <c:v>-1.95936969488513</c:v>
                </c:pt>
                <c:pt idx="17">
                  <c:v>-0.101328214260656</c:v>
                </c:pt>
                <c:pt idx="18">
                  <c:v>-0.685135973357318</c:v>
                </c:pt>
                <c:pt idx="19">
                  <c:v>0.582278899488599</c:v>
                </c:pt>
                <c:pt idx="20">
                  <c:v>-0.0194854674867987</c:v>
                </c:pt>
                <c:pt idx="21">
                  <c:v>0.205231460474168</c:v>
                </c:pt>
                <c:pt idx="22">
                  <c:v>0.364945479998976</c:v>
                </c:pt>
                <c:pt idx="23">
                  <c:v>-0.620409264883407</c:v>
                </c:pt>
                <c:pt idx="24">
                  <c:v>-0.222512445261826</c:v>
                </c:pt>
                <c:pt idx="25">
                  <c:v>1.47488449107497</c:v>
                </c:pt>
                <c:pt idx="26">
                  <c:v>1.17570137994893</c:v>
                </c:pt>
                <c:pt idx="27">
                  <c:v>0.239738833056478</c:v>
                </c:pt>
                <c:pt idx="28">
                  <c:v>0.441654250577685</c:v>
                </c:pt>
                <c:pt idx="29">
                  <c:v>1.78799596345515</c:v>
                </c:pt>
                <c:pt idx="30">
                  <c:v>-0.0571979094822111</c:v>
                </c:pt>
                <c:pt idx="31">
                  <c:v>-0.125067498233281</c:v>
                </c:pt>
                <c:pt idx="32">
                  <c:v>0.442186611992738</c:v>
                </c:pt>
                <c:pt idx="33">
                  <c:v>0.504513231491887</c:v>
                </c:pt>
                <c:pt idx="34">
                  <c:v>-1.44787176126283</c:v>
                </c:pt>
                <c:pt idx="35">
                  <c:v>0.101541114234962</c:v>
                </c:pt>
                <c:pt idx="36">
                  <c:v>0.103004703938109</c:v>
                </c:pt>
                <c:pt idx="37">
                  <c:v>1.59873137342791</c:v>
                </c:pt>
                <c:pt idx="38">
                  <c:v>0.490071315338659</c:v>
                </c:pt>
                <c:pt idx="39">
                  <c:v>0.56578918993644</c:v>
                </c:pt>
                <c:pt idx="40">
                  <c:v>1.17491634427744</c:v>
                </c:pt>
                <c:pt idx="41">
                  <c:v>3.34844430786986</c:v>
                </c:pt>
                <c:pt idx="42">
                  <c:v>0.79863236928312</c:v>
                </c:pt>
                <c:pt idx="43">
                  <c:v>3.22710509136285</c:v>
                </c:pt>
                <c:pt idx="44">
                  <c:v>5.26263606369239</c:v>
                </c:pt>
                <c:pt idx="45">
                  <c:v>4.751710456651</c:v>
                </c:pt>
                <c:pt idx="46">
                  <c:v>3.86802575776447</c:v>
                </c:pt>
                <c:pt idx="47">
                  <c:v>5.91065619905384</c:v>
                </c:pt>
                <c:pt idx="48">
                  <c:v>9.0371232264897</c:v>
                </c:pt>
                <c:pt idx="49">
                  <c:v>10.429040520244</c:v>
                </c:pt>
                <c:pt idx="50">
                  <c:v>17.7497912090926</c:v>
                </c:pt>
                <c:pt idx="51">
                  <c:v>13.8045407204442</c:v>
                </c:pt>
                <c:pt idx="52">
                  <c:v>17.3002716585293</c:v>
                </c:pt>
                <c:pt idx="53">
                  <c:v>17.4434571679541</c:v>
                </c:pt>
                <c:pt idx="54">
                  <c:v>19.2113658958103</c:v>
                </c:pt>
                <c:pt idx="55">
                  <c:v>22.6306484024428</c:v>
                </c:pt>
                <c:pt idx="56">
                  <c:v>23.112557508143</c:v>
                </c:pt>
                <c:pt idx="57">
                  <c:v>22.0231390221012</c:v>
                </c:pt>
                <c:pt idx="58">
                  <c:v>24.1653125760833</c:v>
                </c:pt>
                <c:pt idx="59">
                  <c:v>24.2702888530367</c:v>
                </c:pt>
                <c:pt idx="60">
                  <c:v>22.0353428259418</c:v>
                </c:pt>
                <c:pt idx="61">
                  <c:v>21.9052954481772</c:v>
                </c:pt>
                <c:pt idx="62">
                  <c:v>20.2520035227945</c:v>
                </c:pt>
                <c:pt idx="63">
                  <c:v>18.571473472813</c:v>
                </c:pt>
                <c:pt idx="64">
                  <c:v>15.9170108731384</c:v>
                </c:pt>
                <c:pt idx="65">
                  <c:v>13.807293128287</c:v>
                </c:pt>
                <c:pt idx="66">
                  <c:v>14.1894726982342</c:v>
                </c:pt>
                <c:pt idx="67">
                  <c:v>11.8874075044285</c:v>
                </c:pt>
                <c:pt idx="68">
                  <c:v>11.8364522375725</c:v>
                </c:pt>
                <c:pt idx="69">
                  <c:v>8.57696858555752</c:v>
                </c:pt>
                <c:pt idx="70">
                  <c:v>9.99271055329796</c:v>
                </c:pt>
                <c:pt idx="71">
                  <c:v>4.11761532549712</c:v>
                </c:pt>
                <c:pt idx="72">
                  <c:v>7.54333594251283</c:v>
                </c:pt>
                <c:pt idx="73">
                  <c:v>4.74268252447993</c:v>
                </c:pt>
                <c:pt idx="74">
                  <c:v>2.18883042948665</c:v>
                </c:pt>
                <c:pt idx="75">
                  <c:v>5.27194585560042</c:v>
                </c:pt>
                <c:pt idx="76">
                  <c:v>4.35463122724244</c:v>
                </c:pt>
                <c:pt idx="77">
                  <c:v>4.80190259896212</c:v>
                </c:pt>
                <c:pt idx="78">
                  <c:v>3.219452306402</c:v>
                </c:pt>
                <c:pt idx="79">
                  <c:v>2.14771571217148</c:v>
                </c:pt>
                <c:pt idx="80">
                  <c:v>1.2798529854355</c:v>
                </c:pt>
                <c:pt idx="81">
                  <c:v>-0.143171443034457</c:v>
                </c:pt>
                <c:pt idx="82">
                  <c:v>0.358295917206417</c:v>
                </c:pt>
                <c:pt idx="83">
                  <c:v>0.427698864209904</c:v>
                </c:pt>
                <c:pt idx="84">
                  <c:v>0.0540898094717298</c:v>
                </c:pt>
                <c:pt idx="85">
                  <c:v>0.27587043140584</c:v>
                </c:pt>
                <c:pt idx="86">
                  <c:v>2.31759962083475</c:v>
                </c:pt>
                <c:pt idx="87">
                  <c:v>1.79978933454939</c:v>
                </c:pt>
                <c:pt idx="88">
                  <c:v>1.25795639705293</c:v>
                </c:pt>
                <c:pt idx="89">
                  <c:v>-0.425632274178533</c:v>
                </c:pt>
                <c:pt idx="90">
                  <c:v>0.257703698571742</c:v>
                </c:pt>
                <c:pt idx="91">
                  <c:v>1.24453776561108</c:v>
                </c:pt>
                <c:pt idx="92">
                  <c:v>-2.88937875895834</c:v>
                </c:pt>
                <c:pt idx="93">
                  <c:v>0.478111084610588</c:v>
                </c:pt>
                <c:pt idx="94">
                  <c:v>0.676320865150188</c:v>
                </c:pt>
                <c:pt idx="95">
                  <c:v>-0.383867748116955</c:v>
                </c:pt>
                <c:pt idx="96">
                  <c:v>1.28846241760068</c:v>
                </c:pt>
                <c:pt idx="97">
                  <c:v>-1.35523230260638</c:v>
                </c:pt>
                <c:pt idx="98">
                  <c:v>-0.376776819874461</c:v>
                </c:pt>
                <c:pt idx="99">
                  <c:v>-0.88397780440924</c:v>
                </c:pt>
                <c:pt idx="100">
                  <c:v>0.938063433531738</c:v>
                </c:pt>
                <c:pt idx="101">
                  <c:v>-1.0272541380434</c:v>
                </c:pt>
                <c:pt idx="102">
                  <c:v>0.341025932767212</c:v>
                </c:pt>
                <c:pt idx="103">
                  <c:v>-0.240289699548877</c:v>
                </c:pt>
                <c:pt idx="104">
                  <c:v>0.276449396105149</c:v>
                </c:pt>
                <c:pt idx="105">
                  <c:v>0.490024880014263</c:v>
                </c:pt>
                <c:pt idx="106">
                  <c:v>0.92887218993644</c:v>
                </c:pt>
                <c:pt idx="107">
                  <c:v>0.0927119310776156</c:v>
                </c:pt>
                <c:pt idx="108">
                  <c:v>-0.175746216052433</c:v>
                </c:pt>
                <c:pt idx="109">
                  <c:v>-2.151724202003</c:v>
                </c:pt>
                <c:pt idx="110">
                  <c:v>-1.39330050961244</c:v>
                </c:pt>
                <c:pt idx="111">
                  <c:v>-1.57848338561186</c:v>
                </c:pt>
                <c:pt idx="112">
                  <c:v>0.377640937938535</c:v>
                </c:pt>
                <c:pt idx="113">
                  <c:v>0.894848089358999</c:v>
                </c:pt>
                <c:pt idx="114">
                  <c:v>0.127504686179309</c:v>
                </c:pt>
                <c:pt idx="115">
                  <c:v>0.458100571029122</c:v>
                </c:pt>
                <c:pt idx="116">
                  <c:v>-1.56748626582369</c:v>
                </c:pt>
                <c:pt idx="117">
                  <c:v>1.4746730383921</c:v>
                </c:pt>
                <c:pt idx="118">
                  <c:v>-0.226089766690397</c:v>
                </c:pt>
                <c:pt idx="119">
                  <c:v>0.372469235537682</c:v>
                </c:pt>
                <c:pt idx="120">
                  <c:v>0.393121476703205</c:v>
                </c:pt>
                <c:pt idx="121">
                  <c:v>0.63030787229329</c:v>
                </c:pt>
                <c:pt idx="122">
                  <c:v>0.601697748719698</c:v>
                </c:pt>
                <c:pt idx="123">
                  <c:v>0.859492274510887</c:v>
                </c:pt>
                <c:pt idx="124">
                  <c:v>-0.676810140001092</c:v>
                </c:pt>
                <c:pt idx="125">
                  <c:v>0.350602476202642</c:v>
                </c:pt>
                <c:pt idx="126">
                  <c:v>-1.39001026358147</c:v>
                </c:pt>
                <c:pt idx="127">
                  <c:v>-0.454454263145876</c:v>
                </c:pt>
                <c:pt idx="128">
                  <c:v>-0.692612123057815</c:v>
                </c:pt>
                <c:pt idx="129">
                  <c:v>-0.434292808798471</c:v>
                </c:pt>
                <c:pt idx="130">
                  <c:v>0.481648346693071</c:v>
                </c:pt>
                <c:pt idx="131">
                  <c:v>0.882971161819122</c:v>
                </c:pt>
                <c:pt idx="132">
                  <c:v>1.06916938041282</c:v>
                </c:pt>
                <c:pt idx="133">
                  <c:v>-0.546785029811215</c:v>
                </c:pt>
                <c:pt idx="134">
                  <c:v>1.12895881450809</c:v>
                </c:pt>
                <c:pt idx="135">
                  <c:v>-0.175351673209191</c:v>
                </c:pt>
                <c:pt idx="136">
                  <c:v>0.111964039946921</c:v>
                </c:pt>
                <c:pt idx="137">
                  <c:v>0.0501723916171122</c:v>
                </c:pt>
                <c:pt idx="138">
                  <c:v>1.04570849162759</c:v>
                </c:pt>
                <c:pt idx="139">
                  <c:v>0.512722960452529</c:v>
                </c:pt>
                <c:pt idx="140">
                  <c:v>-0.712641057997094</c:v>
                </c:pt>
                <c:pt idx="141">
                  <c:v>0.029264150161857</c:v>
                </c:pt>
                <c:pt idx="142">
                  <c:v>-2.38579523725664</c:v>
                </c:pt>
                <c:pt idx="143">
                  <c:v>-0.78548421629369</c:v>
                </c:pt>
                <c:pt idx="144">
                  <c:v>0.669657836428304</c:v>
                </c:pt>
                <c:pt idx="145">
                  <c:v>1.45969635006832</c:v>
                </c:pt>
                <c:pt idx="146">
                  <c:v>-0.682160140289757</c:v>
                </c:pt>
                <c:pt idx="147">
                  <c:v>1.65988403802703</c:v>
                </c:pt>
                <c:pt idx="148">
                  <c:v>0.136987756302521</c:v>
                </c:pt>
                <c:pt idx="149">
                  <c:v>0.670293540923346</c:v>
                </c:pt>
                <c:pt idx="150">
                  <c:v>-1.87607453638005</c:v>
                </c:pt>
                <c:pt idx="151">
                  <c:v>-0.447491859608773</c:v>
                </c:pt>
                <c:pt idx="152">
                  <c:v>-1.59797584346263</c:v>
                </c:pt>
                <c:pt idx="153">
                  <c:v>-0.0991786281168866</c:v>
                </c:pt>
                <c:pt idx="154">
                  <c:v>1.98665332100159</c:v>
                </c:pt>
                <c:pt idx="155">
                  <c:v>0.233959399224993</c:v>
                </c:pt>
                <c:pt idx="156">
                  <c:v>0.270832157586486</c:v>
                </c:pt>
                <c:pt idx="157">
                  <c:v>1.27094052451855</c:v>
                </c:pt>
                <c:pt idx="158">
                  <c:v>0.963908484772445</c:v>
                </c:pt>
                <c:pt idx="159">
                  <c:v>0.0763184949484226</c:v>
                </c:pt>
                <c:pt idx="160">
                  <c:v>-1.05461210670727</c:v>
                </c:pt>
                <c:pt idx="161">
                  <c:v>-0.351799641252036</c:v>
                </c:pt>
                <c:pt idx="162">
                  <c:v>-0.152452293874793</c:v>
                </c:pt>
                <c:pt idx="163">
                  <c:v>0.831612515677121</c:v>
                </c:pt>
                <c:pt idx="164">
                  <c:v>0.613538623376024</c:v>
                </c:pt>
                <c:pt idx="165">
                  <c:v>-0.853502649159664</c:v>
                </c:pt>
                <c:pt idx="166">
                  <c:v>2.60331487975979</c:v>
                </c:pt>
                <c:pt idx="167">
                  <c:v>1.02425698976961</c:v>
                </c:pt>
                <c:pt idx="168">
                  <c:v>0.876095196505276</c:v>
                </c:pt>
                <c:pt idx="169">
                  <c:v>0.0740326469063565</c:v>
                </c:pt>
                <c:pt idx="170">
                  <c:v>-3.21534382609237</c:v>
                </c:pt>
                <c:pt idx="171">
                  <c:v>-0.748473492809134</c:v>
                </c:pt>
                <c:pt idx="172">
                  <c:v>-2.07941333636981</c:v>
                </c:pt>
                <c:pt idx="173">
                  <c:v>0.680388580010168</c:v>
                </c:pt>
                <c:pt idx="174">
                  <c:v>-0.23847226107599</c:v>
                </c:pt>
                <c:pt idx="175">
                  <c:v>-1.60259028521678</c:v>
                </c:pt>
                <c:pt idx="176">
                  <c:v>-1.28781815589778</c:v>
                </c:pt>
                <c:pt idx="177">
                  <c:v>-0.420404968002574</c:v>
                </c:pt>
                <c:pt idx="178">
                  <c:v>0.708553492365994</c:v>
                </c:pt>
                <c:pt idx="179">
                  <c:v>0.0679694634558596</c:v>
                </c:pt>
                <c:pt idx="180">
                  <c:v>0.519369316041276</c:v>
                </c:pt>
                <c:pt idx="181">
                  <c:v>0.447514809799954</c:v>
                </c:pt>
                <c:pt idx="182">
                  <c:v>1.87118022632722</c:v>
                </c:pt>
                <c:pt idx="183">
                  <c:v>-0.342865638580818</c:v>
                </c:pt>
                <c:pt idx="184">
                  <c:v>-0.960428736441284</c:v>
                </c:pt>
                <c:pt idx="185">
                  <c:v>-0.18872137409686</c:v>
                </c:pt>
                <c:pt idx="186">
                  <c:v>-0.258233906591787</c:v>
                </c:pt>
                <c:pt idx="187">
                  <c:v>-2.05677642814102</c:v>
                </c:pt>
                <c:pt idx="188">
                  <c:v>-1.52965424087721</c:v>
                </c:pt>
                <c:pt idx="189">
                  <c:v>1.55313255507159</c:v>
                </c:pt>
                <c:pt idx="190">
                  <c:v>-1.24667879320584</c:v>
                </c:pt>
                <c:pt idx="191">
                  <c:v>1.13918169976078</c:v>
                </c:pt>
                <c:pt idx="192">
                  <c:v>-0.212546304287727</c:v>
                </c:pt>
                <c:pt idx="193">
                  <c:v>-0.57675259852099</c:v>
                </c:pt>
                <c:pt idx="194">
                  <c:v>0.0263099628110784</c:v>
                </c:pt>
                <c:pt idx="195">
                  <c:v>0.0177290825373385</c:v>
                </c:pt>
                <c:pt idx="196">
                  <c:v>-1.64203952806955</c:v>
                </c:pt>
                <c:pt idx="197">
                  <c:v>-1.07114695516635</c:v>
                </c:pt>
                <c:pt idx="198">
                  <c:v>-0.648224681577468</c:v>
                </c:pt>
                <c:pt idx="199">
                  <c:v>-0.9920350055122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verlay!$F$3:$F$202</c:f>
              <c:numCache>
                <c:formatCode>General</c:formatCode>
                <c:ptCount val="200"/>
                <c:pt idx="0">
                  <c:v>-0.197795538066981</c:v>
                </c:pt>
                <c:pt idx="1">
                  <c:v>-2.54920837753758</c:v>
                </c:pt>
                <c:pt idx="2">
                  <c:v>0.18911654406916</c:v>
                </c:pt>
                <c:pt idx="3">
                  <c:v>-1.06793601223111</c:v>
                </c:pt>
                <c:pt idx="4">
                  <c:v>-1.43555524568472</c:v>
                </c:pt>
                <c:pt idx="5">
                  <c:v>-0.481815526202536</c:v>
                </c:pt>
                <c:pt idx="6">
                  <c:v>1.36027015673138</c:v>
                </c:pt>
                <c:pt idx="7">
                  <c:v>1.40133405243196</c:v>
                </c:pt>
                <c:pt idx="8">
                  <c:v>-0.282792347947124</c:v>
                </c:pt>
                <c:pt idx="9">
                  <c:v>1.22485065714665</c:v>
                </c:pt>
                <c:pt idx="10">
                  <c:v>0.322092920061476</c:v>
                </c:pt>
                <c:pt idx="11">
                  <c:v>-1.49279249723307</c:v>
                </c:pt>
                <c:pt idx="12">
                  <c:v>-0.0228285058726031</c:v>
                </c:pt>
                <c:pt idx="13">
                  <c:v>-1.65811160287755</c:v>
                </c:pt>
                <c:pt idx="14">
                  <c:v>-0.352691838599417</c:v>
                </c:pt>
                <c:pt idx="15">
                  <c:v>-0.348079263987618</c:v>
                </c:pt>
                <c:pt idx="16">
                  <c:v>-0.22867755284825</c:v>
                </c:pt>
                <c:pt idx="17">
                  <c:v>1.70237869785786</c:v>
                </c:pt>
                <c:pt idx="18">
                  <c:v>0.665385253783196</c:v>
                </c:pt>
                <c:pt idx="19">
                  <c:v>0.0607123460410515</c:v>
                </c:pt>
                <c:pt idx="20">
                  <c:v>0.302270997111433</c:v>
                </c:pt>
                <c:pt idx="21">
                  <c:v>2.0439500415004</c:v>
                </c:pt>
                <c:pt idx="22">
                  <c:v>1.06986332285666</c:v>
                </c:pt>
                <c:pt idx="23">
                  <c:v>0.611918192289909</c:v>
                </c:pt>
                <c:pt idx="24">
                  <c:v>-2.25218635589811</c:v>
                </c:pt>
                <c:pt idx="25">
                  <c:v>-1.11024724152865</c:v>
                </c:pt>
                <c:pt idx="26">
                  <c:v>-2.44518736793383</c:v>
                </c:pt>
                <c:pt idx="27">
                  <c:v>1.1886585981856</c:v>
                </c:pt>
                <c:pt idx="28">
                  <c:v>0.812856056401594</c:v>
                </c:pt>
                <c:pt idx="29">
                  <c:v>-0.0165788975842396</c:v>
                </c:pt>
                <c:pt idx="30">
                  <c:v>-2.16535987737527</c:v>
                </c:pt>
                <c:pt idx="31">
                  <c:v>0.333970674899197</c:v>
                </c:pt>
                <c:pt idx="32">
                  <c:v>0.0717051863242613</c:v>
                </c:pt>
                <c:pt idx="33">
                  <c:v>-1.0853034891346</c:v>
                </c:pt>
                <c:pt idx="34">
                  <c:v>0.402410284557751</c:v>
                </c:pt>
                <c:pt idx="35">
                  <c:v>-1.23184149184053</c:v>
                </c:pt>
                <c:pt idx="36">
                  <c:v>-1.62501068734295</c:v>
                </c:pt>
                <c:pt idx="37">
                  <c:v>-1.02187568710137</c:v>
                </c:pt>
                <c:pt idx="38">
                  <c:v>0.40107345749919</c:v>
                </c:pt>
                <c:pt idx="39">
                  <c:v>1.55303960921331</c:v>
                </c:pt>
                <c:pt idx="40">
                  <c:v>-1.39123467220052</c:v>
                </c:pt>
                <c:pt idx="41">
                  <c:v>-0.127757227702302</c:v>
                </c:pt>
                <c:pt idx="42">
                  <c:v>0.535560120366464</c:v>
                </c:pt>
                <c:pt idx="43">
                  <c:v>2.21232239773209</c:v>
                </c:pt>
                <c:pt idx="44">
                  <c:v>-0.784604148729746</c:v>
                </c:pt>
                <c:pt idx="45">
                  <c:v>0.881890649238743</c:v>
                </c:pt>
                <c:pt idx="46">
                  <c:v>3.50170830796856</c:v>
                </c:pt>
                <c:pt idx="47">
                  <c:v>3.36320416345416</c:v>
                </c:pt>
                <c:pt idx="48">
                  <c:v>6.58227039881005</c:v>
                </c:pt>
                <c:pt idx="49">
                  <c:v>10.1024420001254</c:v>
                </c:pt>
                <c:pt idx="50">
                  <c:v>12.1440461785956</c:v>
                </c:pt>
                <c:pt idx="51">
                  <c:v>15.7487654418057</c:v>
                </c:pt>
                <c:pt idx="52">
                  <c:v>17.8294088219004</c:v>
                </c:pt>
                <c:pt idx="53">
                  <c:v>19.5906335325077</c:v>
                </c:pt>
                <c:pt idx="54">
                  <c:v>21.9590154777812</c:v>
                </c:pt>
                <c:pt idx="55">
                  <c:v>26.0694135884926</c:v>
                </c:pt>
                <c:pt idx="56">
                  <c:v>25.4853512980964</c:v>
                </c:pt>
                <c:pt idx="57">
                  <c:v>24.6676691915059</c:v>
                </c:pt>
                <c:pt idx="58">
                  <c:v>31.2378679371307</c:v>
                </c:pt>
                <c:pt idx="59">
                  <c:v>27.969679432844</c:v>
                </c:pt>
                <c:pt idx="60">
                  <c:v>27.8154575803028</c:v>
                </c:pt>
                <c:pt idx="61">
                  <c:v>28.5068536807418</c:v>
                </c:pt>
                <c:pt idx="62">
                  <c:v>21.6027936395471</c:v>
                </c:pt>
                <c:pt idx="63">
                  <c:v>22.6503749202541</c:v>
                </c:pt>
                <c:pt idx="64">
                  <c:v>23.0432638690587</c:v>
                </c:pt>
                <c:pt idx="65">
                  <c:v>19.0254274324112</c:v>
                </c:pt>
                <c:pt idx="66">
                  <c:v>15.5004508168531</c:v>
                </c:pt>
                <c:pt idx="67">
                  <c:v>16.753728923008</c:v>
                </c:pt>
                <c:pt idx="68">
                  <c:v>12.1194427118041</c:v>
                </c:pt>
                <c:pt idx="69">
                  <c:v>12.5148055244198</c:v>
                </c:pt>
                <c:pt idx="70">
                  <c:v>10.6328643377748</c:v>
                </c:pt>
                <c:pt idx="71">
                  <c:v>5.8685083718266</c:v>
                </c:pt>
                <c:pt idx="72">
                  <c:v>8.05180951129067</c:v>
                </c:pt>
                <c:pt idx="73">
                  <c:v>6.5919281946588</c:v>
                </c:pt>
                <c:pt idx="74">
                  <c:v>3.75534905609695</c:v>
                </c:pt>
                <c:pt idx="75">
                  <c:v>4.29982404262557</c:v>
                </c:pt>
                <c:pt idx="76">
                  <c:v>4.50822083898298</c:v>
                </c:pt>
                <c:pt idx="77">
                  <c:v>3.47102631446629</c:v>
                </c:pt>
                <c:pt idx="78">
                  <c:v>2.50784614792404</c:v>
                </c:pt>
                <c:pt idx="79">
                  <c:v>2.31012676895699</c:v>
                </c:pt>
                <c:pt idx="80">
                  <c:v>1.57424904821144</c:v>
                </c:pt>
                <c:pt idx="81">
                  <c:v>2.44740437565873</c:v>
                </c:pt>
                <c:pt idx="82">
                  <c:v>3.46956578596345</c:v>
                </c:pt>
                <c:pt idx="83">
                  <c:v>1.24319206688792</c:v>
                </c:pt>
                <c:pt idx="84">
                  <c:v>0.345461549461363</c:v>
                </c:pt>
                <c:pt idx="85">
                  <c:v>-0.742316550969063</c:v>
                </c:pt>
                <c:pt idx="86">
                  <c:v>2.96482701158324</c:v>
                </c:pt>
                <c:pt idx="87">
                  <c:v>0.740774582928409</c:v>
                </c:pt>
                <c:pt idx="88">
                  <c:v>-0.113044203332435</c:v>
                </c:pt>
                <c:pt idx="89">
                  <c:v>0.54432503106576</c:v>
                </c:pt>
                <c:pt idx="90">
                  <c:v>-0.0963502524502179</c:v>
                </c:pt>
                <c:pt idx="91">
                  <c:v>0.679217456957799</c:v>
                </c:pt>
                <c:pt idx="92">
                  <c:v>0.381081050431809</c:v>
                </c:pt>
                <c:pt idx="93">
                  <c:v>-0.571313080073608</c:v>
                </c:pt>
                <c:pt idx="94">
                  <c:v>0.190258636568587</c:v>
                </c:pt>
                <c:pt idx="95">
                  <c:v>0.144057135859718</c:v>
                </c:pt>
                <c:pt idx="96">
                  <c:v>-0.834578994900373</c:v>
                </c:pt>
                <c:pt idx="97">
                  <c:v>-0.0905202273270173</c:v>
                </c:pt>
                <c:pt idx="98">
                  <c:v>0.87304621516035</c:v>
                </c:pt>
                <c:pt idx="99">
                  <c:v>-0.677960762986863</c:v>
                </c:pt>
                <c:pt idx="100">
                  <c:v>-0.922079809958033</c:v>
                </c:pt>
                <c:pt idx="101">
                  <c:v>1.23484491270772</c:v>
                </c:pt>
                <c:pt idx="102">
                  <c:v>0.519848873993199</c:v>
                </c:pt>
                <c:pt idx="103">
                  <c:v>-0.39598145554625</c:v>
                </c:pt>
                <c:pt idx="104">
                  <c:v>-0.249166041894971</c:v>
                </c:pt>
                <c:pt idx="105">
                  <c:v>1.44229466234483</c:v>
                </c:pt>
                <c:pt idx="106">
                  <c:v>0.075720975626337</c:v>
                </c:pt>
                <c:pt idx="107">
                  <c:v>-0.00182074399092962</c:v>
                </c:pt>
                <c:pt idx="108">
                  <c:v>0.977572496709604</c:v>
                </c:pt>
                <c:pt idx="109">
                  <c:v>1.33113308222471</c:v>
                </c:pt>
                <c:pt idx="110">
                  <c:v>2.1647237271516</c:v>
                </c:pt>
                <c:pt idx="111">
                  <c:v>-0.784426767198412</c:v>
                </c:pt>
                <c:pt idx="112">
                  <c:v>0.0125534300236458</c:v>
                </c:pt>
                <c:pt idx="113">
                  <c:v>0.616172008833891</c:v>
                </c:pt>
                <c:pt idx="114">
                  <c:v>0.118587590693302</c:v>
                </c:pt>
                <c:pt idx="115">
                  <c:v>0.195667364176132</c:v>
                </c:pt>
                <c:pt idx="116">
                  <c:v>1.05856338158165</c:v>
                </c:pt>
                <c:pt idx="117">
                  <c:v>-0.719712587509733</c:v>
                </c:pt>
                <c:pt idx="118">
                  <c:v>0.967072118191935</c:v>
                </c:pt>
                <c:pt idx="119">
                  <c:v>0.205095883803386</c:v>
                </c:pt>
                <c:pt idx="120">
                  <c:v>-0.393465632023794</c:v>
                </c:pt>
                <c:pt idx="121">
                  <c:v>-1.02652207120181</c:v>
                </c:pt>
                <c:pt idx="122">
                  <c:v>0.0514469276358018</c:v>
                </c:pt>
                <c:pt idx="123">
                  <c:v>0.420572402216228</c:v>
                </c:pt>
                <c:pt idx="124">
                  <c:v>0.092479277375608</c:v>
                </c:pt>
                <c:pt idx="125">
                  <c:v>0.963337594233884</c:v>
                </c:pt>
                <c:pt idx="126">
                  <c:v>0.608440061247238</c:v>
                </c:pt>
                <c:pt idx="127">
                  <c:v>0.151893642296801</c:v>
                </c:pt>
                <c:pt idx="128">
                  <c:v>0.767823336064067</c:v>
                </c:pt>
                <c:pt idx="129">
                  <c:v>-2.31656899410845</c:v>
                </c:pt>
                <c:pt idx="130">
                  <c:v>1.35464737652406</c:v>
                </c:pt>
                <c:pt idx="131">
                  <c:v>-1.06961710217936</c:v>
                </c:pt>
                <c:pt idx="132">
                  <c:v>-0.212612302397149</c:v>
                </c:pt>
                <c:pt idx="133">
                  <c:v>2.2794753175196</c:v>
                </c:pt>
                <c:pt idx="134">
                  <c:v>0.64315436078028</c:v>
                </c:pt>
                <c:pt idx="135">
                  <c:v>-0.36371515170068</c:v>
                </c:pt>
                <c:pt idx="136">
                  <c:v>0.086492052112836</c:v>
                </c:pt>
                <c:pt idx="137">
                  <c:v>1.39875664321761</c:v>
                </c:pt>
                <c:pt idx="138">
                  <c:v>-0.376947994496832</c:v>
                </c:pt>
                <c:pt idx="139">
                  <c:v>0.0971700548566724</c:v>
                </c:pt>
                <c:pt idx="140">
                  <c:v>-0.33539409968157</c:v>
                </c:pt>
                <c:pt idx="141">
                  <c:v>-0.233275271252819</c:v>
                </c:pt>
                <c:pt idx="142">
                  <c:v>-1.7158186898552</c:v>
                </c:pt>
                <c:pt idx="143">
                  <c:v>-0.204740725202802</c:v>
                </c:pt>
                <c:pt idx="144">
                  <c:v>1.03578356958178</c:v>
                </c:pt>
                <c:pt idx="145">
                  <c:v>-0.30733715216384</c:v>
                </c:pt>
                <c:pt idx="146">
                  <c:v>1.40513438732434</c:v>
                </c:pt>
                <c:pt idx="147">
                  <c:v>-0.0182782725582211</c:v>
                </c:pt>
                <c:pt idx="148">
                  <c:v>-1.65926031707125</c:v>
                </c:pt>
                <c:pt idx="149">
                  <c:v>2.54503749571402</c:v>
                </c:pt>
                <c:pt idx="150">
                  <c:v>0.213835316099773</c:v>
                </c:pt>
                <c:pt idx="151">
                  <c:v>-0.303559447605265</c:v>
                </c:pt>
                <c:pt idx="152">
                  <c:v>-0.162477962802486</c:v>
                </c:pt>
                <c:pt idx="153">
                  <c:v>-0.157959468911152</c:v>
                </c:pt>
                <c:pt idx="154">
                  <c:v>0.931507244000235</c:v>
                </c:pt>
                <c:pt idx="155">
                  <c:v>0.438095715215832</c:v>
                </c:pt>
                <c:pt idx="156">
                  <c:v>-1.15654742566528</c:v>
                </c:pt>
                <c:pt idx="157">
                  <c:v>1.63040943817347</c:v>
                </c:pt>
                <c:pt idx="158">
                  <c:v>0.315949896510763</c:v>
                </c:pt>
                <c:pt idx="159">
                  <c:v>1.28008794897408</c:v>
                </c:pt>
                <c:pt idx="160">
                  <c:v>0.401817148863459</c:v>
                </c:pt>
                <c:pt idx="161">
                  <c:v>1.41037510080054</c:v>
                </c:pt>
                <c:pt idx="162">
                  <c:v>-0.472700390466885</c:v>
                </c:pt>
                <c:pt idx="163">
                  <c:v>2.43956799975429</c:v>
                </c:pt>
                <c:pt idx="164">
                  <c:v>-0.0285327694487461</c:v>
                </c:pt>
                <c:pt idx="165">
                  <c:v>-1.24963113129631</c:v>
                </c:pt>
                <c:pt idx="166">
                  <c:v>0.884580895750889</c:v>
                </c:pt>
                <c:pt idx="167">
                  <c:v>0.789873870932677</c:v>
                </c:pt>
                <c:pt idx="168">
                  <c:v>-1.12517692141651</c:v>
                </c:pt>
                <c:pt idx="169">
                  <c:v>-0.27460796244995</c:v>
                </c:pt>
                <c:pt idx="170">
                  <c:v>0.140293151081059</c:v>
                </c:pt>
                <c:pt idx="171">
                  <c:v>2.92275654149041</c:v>
                </c:pt>
                <c:pt idx="172">
                  <c:v>-0.676222014668933</c:v>
                </c:pt>
                <c:pt idx="173">
                  <c:v>-0.164889664634815</c:v>
                </c:pt>
                <c:pt idx="174">
                  <c:v>0.54116406508833</c:v>
                </c:pt>
                <c:pt idx="175">
                  <c:v>0.294600766744897</c:v>
                </c:pt>
                <c:pt idx="176">
                  <c:v>-0.146628032906704</c:v>
                </c:pt>
                <c:pt idx="177">
                  <c:v>-2.15859809912089</c:v>
                </c:pt>
                <c:pt idx="178">
                  <c:v>0.860430573330506</c:v>
                </c:pt>
                <c:pt idx="179">
                  <c:v>-1.34090303867385</c:v>
                </c:pt>
                <c:pt idx="180">
                  <c:v>0.060923872442088</c:v>
                </c:pt>
                <c:pt idx="181">
                  <c:v>-0.480296017469623</c:v>
                </c:pt>
                <c:pt idx="182">
                  <c:v>-0.608192899523737</c:v>
                </c:pt>
                <c:pt idx="183">
                  <c:v>-1.01948540390588</c:v>
                </c:pt>
                <c:pt idx="184">
                  <c:v>-0.845714386218805</c:v>
                </c:pt>
                <c:pt idx="185">
                  <c:v>-1.28447875171412</c:v>
                </c:pt>
                <c:pt idx="186">
                  <c:v>0.502807360275761</c:v>
                </c:pt>
                <c:pt idx="187">
                  <c:v>-0.576079716785554</c:v>
                </c:pt>
                <c:pt idx="188">
                  <c:v>-0.295151134785551</c:v>
                </c:pt>
                <c:pt idx="189">
                  <c:v>-1.77707906008519</c:v>
                </c:pt>
                <c:pt idx="190">
                  <c:v>0.384412703753556</c:v>
                </c:pt>
                <c:pt idx="191">
                  <c:v>0.311153499773243</c:v>
                </c:pt>
                <c:pt idx="192">
                  <c:v>-0.4263454667828</c:v>
                </c:pt>
                <c:pt idx="193">
                  <c:v>-0.611787520153149</c:v>
                </c:pt>
                <c:pt idx="194">
                  <c:v>-0.822920463543409</c:v>
                </c:pt>
                <c:pt idx="195">
                  <c:v>-0.53532456482367</c:v>
                </c:pt>
                <c:pt idx="196">
                  <c:v>1.47800335752608</c:v>
                </c:pt>
                <c:pt idx="197">
                  <c:v>-0.360003629556689</c:v>
                </c:pt>
                <c:pt idx="198">
                  <c:v>0.103318816191446</c:v>
                </c:pt>
                <c:pt idx="199">
                  <c:v>-0.63242413203206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3.5"</c:f>
              <c:strCache>
                <c:ptCount val="1"/>
                <c:pt idx="0">
                  <c:v>23.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verlay!$G$3:$G$202</c:f>
              <c:numCache>
                <c:formatCode>General</c:formatCode>
                <c:ptCount val="200"/>
                <c:pt idx="0">
                  <c:v>-0.413533796278001</c:v>
                </c:pt>
                <c:pt idx="1">
                  <c:v>-0.219657727659657</c:v>
                </c:pt>
                <c:pt idx="2">
                  <c:v>0.251226179226683</c:v>
                </c:pt>
                <c:pt idx="3">
                  <c:v>0.0243781912280765</c:v>
                </c:pt>
                <c:pt idx="4">
                  <c:v>0.358639696287697</c:v>
                </c:pt>
                <c:pt idx="5">
                  <c:v>1.01752248200724</c:v>
                </c:pt>
                <c:pt idx="6">
                  <c:v>-0.405356834903885</c:v>
                </c:pt>
                <c:pt idx="7">
                  <c:v>0.50291149581608</c:v>
                </c:pt>
                <c:pt idx="8">
                  <c:v>0.863825404596256</c:v>
                </c:pt>
                <c:pt idx="9">
                  <c:v>0.0414026104900369</c:v>
                </c:pt>
                <c:pt idx="10">
                  <c:v>0.169777419402883</c:v>
                </c:pt>
                <c:pt idx="11">
                  <c:v>0.380492236970977</c:v>
                </c:pt>
                <c:pt idx="12">
                  <c:v>-0.230256394348889</c:v>
                </c:pt>
                <c:pt idx="13">
                  <c:v>0.77629094890366</c:v>
                </c:pt>
                <c:pt idx="14">
                  <c:v>0.520260380741936</c:v>
                </c:pt>
                <c:pt idx="15">
                  <c:v>-0.0601866241726433</c:v>
                </c:pt>
                <c:pt idx="16">
                  <c:v>-0.747128495911543</c:v>
                </c:pt>
                <c:pt idx="17">
                  <c:v>0.0934463048775734</c:v>
                </c:pt>
                <c:pt idx="18">
                  <c:v>-0.377791850815836</c:v>
                </c:pt>
                <c:pt idx="19">
                  <c:v>-0.326770600251034</c:v>
                </c:pt>
                <c:pt idx="20">
                  <c:v>0.543371607979707</c:v>
                </c:pt>
                <c:pt idx="21">
                  <c:v>0.0494974406041914</c:v>
                </c:pt>
                <c:pt idx="22">
                  <c:v>-0.239075753702477</c:v>
                </c:pt>
                <c:pt idx="23">
                  <c:v>-0.100456149655749</c:v>
                </c:pt>
                <c:pt idx="24">
                  <c:v>1.02321745938902</c:v>
                </c:pt>
                <c:pt idx="25">
                  <c:v>-0.124964449261989</c:v>
                </c:pt>
                <c:pt idx="26">
                  <c:v>0.201044574154165</c:v>
                </c:pt>
                <c:pt idx="27">
                  <c:v>-0.260595348285649</c:v>
                </c:pt>
                <c:pt idx="28">
                  <c:v>-0.0659315585088254</c:v>
                </c:pt>
                <c:pt idx="29">
                  <c:v>0.119596450283284</c:v>
                </c:pt>
                <c:pt idx="30">
                  <c:v>-0.227370510232448</c:v>
                </c:pt>
                <c:pt idx="31">
                  <c:v>-0.280674233833364</c:v>
                </c:pt>
                <c:pt idx="32">
                  <c:v>0.378874171966552</c:v>
                </c:pt>
                <c:pt idx="33">
                  <c:v>0.266681104262981</c:v>
                </c:pt>
                <c:pt idx="34">
                  <c:v>-0.475901101290765</c:v>
                </c:pt>
                <c:pt idx="35">
                  <c:v>0.442466176358899</c:v>
                </c:pt>
                <c:pt idx="36">
                  <c:v>0.229502165763816</c:v>
                </c:pt>
                <c:pt idx="37">
                  <c:v>-0.0666635866936469</c:v>
                </c:pt>
                <c:pt idx="38">
                  <c:v>0.0987068478180515</c:v>
                </c:pt>
                <c:pt idx="39">
                  <c:v>-0.225886520237454</c:v>
                </c:pt>
                <c:pt idx="40">
                  <c:v>0.699167088490012</c:v>
                </c:pt>
                <c:pt idx="41">
                  <c:v>-0.556560429843541</c:v>
                </c:pt>
                <c:pt idx="42">
                  <c:v>-0.337096188346192</c:v>
                </c:pt>
                <c:pt idx="43">
                  <c:v>-0.723865033122629</c:v>
                </c:pt>
                <c:pt idx="44">
                  <c:v>0.30377022070974</c:v>
                </c:pt>
                <c:pt idx="45">
                  <c:v>0.197609590616779</c:v>
                </c:pt>
                <c:pt idx="46">
                  <c:v>1.08676779384055</c:v>
                </c:pt>
                <c:pt idx="47">
                  <c:v>2.57703259225879</c:v>
                </c:pt>
                <c:pt idx="48">
                  <c:v>4.71880828410837</c:v>
                </c:pt>
                <c:pt idx="49">
                  <c:v>6.76541385661206</c:v>
                </c:pt>
                <c:pt idx="50">
                  <c:v>9.47643954213709</c:v>
                </c:pt>
                <c:pt idx="51">
                  <c:v>11.6759092005248</c:v>
                </c:pt>
                <c:pt idx="52">
                  <c:v>16.6693004028925</c:v>
                </c:pt>
                <c:pt idx="53">
                  <c:v>19.8430228038912</c:v>
                </c:pt>
                <c:pt idx="54">
                  <c:v>21.6157722099514</c:v>
                </c:pt>
                <c:pt idx="55">
                  <c:v>23.7562175726005</c:v>
                </c:pt>
                <c:pt idx="56">
                  <c:v>25.228588265201</c:v>
                </c:pt>
                <c:pt idx="57">
                  <c:v>24.1917981658922</c:v>
                </c:pt>
                <c:pt idx="58">
                  <c:v>25.5891997382872</c:v>
                </c:pt>
                <c:pt idx="59">
                  <c:v>25.5668240503858</c:v>
                </c:pt>
                <c:pt idx="60">
                  <c:v>23.9499393336805</c:v>
                </c:pt>
                <c:pt idx="61">
                  <c:v>23.6740797286793</c:v>
                </c:pt>
                <c:pt idx="62">
                  <c:v>23.9501243446878</c:v>
                </c:pt>
                <c:pt idx="63">
                  <c:v>22.1328908859539</c:v>
                </c:pt>
                <c:pt idx="64">
                  <c:v>19.7406501905031</c:v>
                </c:pt>
                <c:pt idx="65">
                  <c:v>18.2269575620795</c:v>
                </c:pt>
                <c:pt idx="66">
                  <c:v>15.905290294824</c:v>
                </c:pt>
                <c:pt idx="67">
                  <c:v>13.4965601896282</c:v>
                </c:pt>
                <c:pt idx="68">
                  <c:v>13.6439854620473</c:v>
                </c:pt>
                <c:pt idx="69">
                  <c:v>12.6386990575967</c:v>
                </c:pt>
                <c:pt idx="70">
                  <c:v>11.6476683331778</c:v>
                </c:pt>
                <c:pt idx="71">
                  <c:v>10.1449337053902</c:v>
                </c:pt>
                <c:pt idx="72">
                  <c:v>7.38322584149783</c:v>
                </c:pt>
                <c:pt idx="73">
                  <c:v>7.643103347218</c:v>
                </c:pt>
                <c:pt idx="74">
                  <c:v>6.77832435313037</c:v>
                </c:pt>
                <c:pt idx="75">
                  <c:v>4.50692171778423</c:v>
                </c:pt>
                <c:pt idx="76">
                  <c:v>4.02362683503559</c:v>
                </c:pt>
                <c:pt idx="77">
                  <c:v>3.35957392391129</c:v>
                </c:pt>
                <c:pt idx="78">
                  <c:v>3.52322612574053</c:v>
                </c:pt>
                <c:pt idx="79">
                  <c:v>2.51126984717488</c:v>
                </c:pt>
                <c:pt idx="80">
                  <c:v>1.79263718689371</c:v>
                </c:pt>
                <c:pt idx="81">
                  <c:v>1.95727778937188</c:v>
                </c:pt>
                <c:pt idx="82">
                  <c:v>1.3327898203389</c:v>
                </c:pt>
                <c:pt idx="83">
                  <c:v>0.915156102161032</c:v>
                </c:pt>
                <c:pt idx="84">
                  <c:v>0.25894201412059</c:v>
                </c:pt>
                <c:pt idx="85">
                  <c:v>1.23039636895404</c:v>
                </c:pt>
                <c:pt idx="86">
                  <c:v>0.601274642099808</c:v>
                </c:pt>
                <c:pt idx="87">
                  <c:v>0.634852136991387</c:v>
                </c:pt>
                <c:pt idx="88">
                  <c:v>0.618708303691342</c:v>
                </c:pt>
                <c:pt idx="89">
                  <c:v>0.520612315036692</c:v>
                </c:pt>
                <c:pt idx="90">
                  <c:v>0.375984777999096</c:v>
                </c:pt>
                <c:pt idx="91">
                  <c:v>0.165833929723632</c:v>
                </c:pt>
                <c:pt idx="92">
                  <c:v>-0.0165103682095653</c:v>
                </c:pt>
                <c:pt idx="93">
                  <c:v>0.01977666532382</c:v>
                </c:pt>
                <c:pt idx="94">
                  <c:v>0.47168992965506</c:v>
                </c:pt>
                <c:pt idx="95">
                  <c:v>-0.403644679412274</c:v>
                </c:pt>
                <c:pt idx="96">
                  <c:v>0.66837118282152</c:v>
                </c:pt>
                <c:pt idx="97">
                  <c:v>0.295049745761571</c:v>
                </c:pt>
                <c:pt idx="98">
                  <c:v>-1.61069434396997</c:v>
                </c:pt>
                <c:pt idx="99">
                  <c:v>-0.192193264252232</c:v>
                </c:pt>
                <c:pt idx="100">
                  <c:v>0.550298018961849</c:v>
                </c:pt>
                <c:pt idx="101">
                  <c:v>0.62478734787284</c:v>
                </c:pt>
                <c:pt idx="102">
                  <c:v>0.637787086277998</c:v>
                </c:pt>
                <c:pt idx="103">
                  <c:v>-0.571863247282147</c:v>
                </c:pt>
                <c:pt idx="104">
                  <c:v>0.860402457966388</c:v>
                </c:pt>
                <c:pt idx="105">
                  <c:v>0.678052556989292</c:v>
                </c:pt>
                <c:pt idx="106">
                  <c:v>-0.519301388304172</c:v>
                </c:pt>
                <c:pt idx="107">
                  <c:v>0.449893231906488</c:v>
                </c:pt>
                <c:pt idx="108">
                  <c:v>0.119021801257293</c:v>
                </c:pt>
                <c:pt idx="109">
                  <c:v>-0.504844166023892</c:v>
                </c:pt>
                <c:pt idx="110">
                  <c:v>0.0492546291631563</c:v>
                </c:pt>
                <c:pt idx="111">
                  <c:v>0.272275675185385</c:v>
                </c:pt>
                <c:pt idx="112">
                  <c:v>0.228374348297896</c:v>
                </c:pt>
                <c:pt idx="113">
                  <c:v>-0.0692184899507021</c:v>
                </c:pt>
                <c:pt idx="114">
                  <c:v>-0.7853230042506</c:v>
                </c:pt>
                <c:pt idx="115">
                  <c:v>0.0308256249020796</c:v>
                </c:pt>
                <c:pt idx="116">
                  <c:v>0.654301709177809</c:v>
                </c:pt>
                <c:pt idx="117">
                  <c:v>-0.122290615280491</c:v>
                </c:pt>
                <c:pt idx="118">
                  <c:v>-0.404951985921147</c:v>
                </c:pt>
                <c:pt idx="119">
                  <c:v>-0.0287512323528028</c:v>
                </c:pt>
                <c:pt idx="120">
                  <c:v>-0.0792592696258233</c:v>
                </c:pt>
                <c:pt idx="121">
                  <c:v>-0.420674705067361</c:v>
                </c:pt>
                <c:pt idx="122">
                  <c:v>0.0962827564761783</c:v>
                </c:pt>
                <c:pt idx="123">
                  <c:v>-0.211993756720365</c:v>
                </c:pt>
                <c:pt idx="124">
                  <c:v>0.180290609123137</c:v>
                </c:pt>
                <c:pt idx="125">
                  <c:v>-0.458186836644947</c:v>
                </c:pt>
                <c:pt idx="126">
                  <c:v>-0.0662394981884779</c:v>
                </c:pt>
                <c:pt idx="127">
                  <c:v>0.0681657552467893</c:v>
                </c:pt>
                <c:pt idx="128">
                  <c:v>0.105606580084982</c:v>
                </c:pt>
                <c:pt idx="129">
                  <c:v>0.505868184058567</c:v>
                </c:pt>
                <c:pt idx="130">
                  <c:v>-0.807133342255091</c:v>
                </c:pt>
                <c:pt idx="131">
                  <c:v>0.222969602468856</c:v>
                </c:pt>
                <c:pt idx="132">
                  <c:v>0.16835720993122</c:v>
                </c:pt>
                <c:pt idx="133">
                  <c:v>0.261457402273484</c:v>
                </c:pt>
                <c:pt idx="134">
                  <c:v>0.142262487011471</c:v>
                </c:pt>
                <c:pt idx="135">
                  <c:v>-0.377550271576684</c:v>
                </c:pt>
                <c:pt idx="136">
                  <c:v>-0.573255332583521</c:v>
                </c:pt>
                <c:pt idx="137">
                  <c:v>-0.332872449918599</c:v>
                </c:pt>
                <c:pt idx="138">
                  <c:v>-0.501306845673132</c:v>
                </c:pt>
                <c:pt idx="139">
                  <c:v>-0.0631375091328935</c:v>
                </c:pt>
                <c:pt idx="140">
                  <c:v>0.277337428926946</c:v>
                </c:pt>
                <c:pt idx="141">
                  <c:v>0.414260974935371</c:v>
                </c:pt>
                <c:pt idx="142">
                  <c:v>0.250060767856551</c:v>
                </c:pt>
                <c:pt idx="143">
                  <c:v>-0.20687581465151</c:v>
                </c:pt>
                <c:pt idx="144">
                  <c:v>0.374734327921909</c:v>
                </c:pt>
                <c:pt idx="145">
                  <c:v>-0.882321388196933</c:v>
                </c:pt>
                <c:pt idx="146">
                  <c:v>-0.749991707177368</c:v>
                </c:pt>
                <c:pt idx="147">
                  <c:v>-0.154654201586337</c:v>
                </c:pt>
                <c:pt idx="148">
                  <c:v>0.086836510525555</c:v>
                </c:pt>
                <c:pt idx="149">
                  <c:v>0.469358207898389</c:v>
                </c:pt>
                <c:pt idx="150">
                  <c:v>0.261542867097021</c:v>
                </c:pt>
                <c:pt idx="151">
                  <c:v>-0.202901390231965</c:v>
                </c:pt>
                <c:pt idx="152">
                  <c:v>-0.449174907042716</c:v>
                </c:pt>
                <c:pt idx="153">
                  <c:v>-0.517039748973509</c:v>
                </c:pt>
                <c:pt idx="154">
                  <c:v>0.872498667670627</c:v>
                </c:pt>
                <c:pt idx="155">
                  <c:v>-0.307827333788951</c:v>
                </c:pt>
                <c:pt idx="156">
                  <c:v>-0.196346957996677</c:v>
                </c:pt>
                <c:pt idx="157">
                  <c:v>-0.038954236060493</c:v>
                </c:pt>
                <c:pt idx="158">
                  <c:v>0.247219517321864</c:v>
                </c:pt>
                <c:pt idx="159">
                  <c:v>-0.042508269080264</c:v>
                </c:pt>
                <c:pt idx="160">
                  <c:v>-0.416330557006721</c:v>
                </c:pt>
                <c:pt idx="161">
                  <c:v>0.0614800587616309</c:v>
                </c:pt>
                <c:pt idx="162">
                  <c:v>0.0904714125509194</c:v>
                </c:pt>
                <c:pt idx="163">
                  <c:v>0.667301461023471</c:v>
                </c:pt>
                <c:pt idx="164">
                  <c:v>0.367157658791387</c:v>
                </c:pt>
                <c:pt idx="165">
                  <c:v>-0.195358374731327</c:v>
                </c:pt>
                <c:pt idx="166">
                  <c:v>0.0960662695706736</c:v>
                </c:pt>
                <c:pt idx="167">
                  <c:v>-0.439267363972275</c:v>
                </c:pt>
                <c:pt idx="168">
                  <c:v>0.205580215826487</c:v>
                </c:pt>
                <c:pt idx="169">
                  <c:v>-0.0452105450694062</c:v>
                </c:pt>
                <c:pt idx="170">
                  <c:v>-0.19572223215028</c:v>
                </c:pt>
                <c:pt idx="171">
                  <c:v>0.488331259539433</c:v>
                </c:pt>
                <c:pt idx="172">
                  <c:v>0.275743515879625</c:v>
                </c:pt>
                <c:pt idx="173">
                  <c:v>0.110075736600304</c:v>
                </c:pt>
                <c:pt idx="174">
                  <c:v>0.777721789889037</c:v>
                </c:pt>
                <c:pt idx="175">
                  <c:v>-0.52683237922709</c:v>
                </c:pt>
                <c:pt idx="176">
                  <c:v>-0.393881782704619</c:v>
                </c:pt>
                <c:pt idx="177">
                  <c:v>-0.116004715682804</c:v>
                </c:pt>
                <c:pt idx="178">
                  <c:v>-0.188968935212079</c:v>
                </c:pt>
                <c:pt idx="179">
                  <c:v>0.132692172735629</c:v>
                </c:pt>
                <c:pt idx="180">
                  <c:v>0.342167436294773</c:v>
                </c:pt>
                <c:pt idx="181">
                  <c:v>0.198257271374616</c:v>
                </c:pt>
                <c:pt idx="182">
                  <c:v>-0.348139121404949</c:v>
                </c:pt>
                <c:pt idx="183">
                  <c:v>0.347885119815053</c:v>
                </c:pt>
                <c:pt idx="184">
                  <c:v>0.639934367202829</c:v>
                </c:pt>
                <c:pt idx="185">
                  <c:v>-0.31651215852818</c:v>
                </c:pt>
                <c:pt idx="186">
                  <c:v>0.318733542077675</c:v>
                </c:pt>
                <c:pt idx="187">
                  <c:v>-0.0949853903950442</c:v>
                </c:pt>
                <c:pt idx="188">
                  <c:v>-0.0605901277655036</c:v>
                </c:pt>
                <c:pt idx="189">
                  <c:v>0.646551474405819</c:v>
                </c:pt>
                <c:pt idx="190">
                  <c:v>0.580498968175888</c:v>
                </c:pt>
                <c:pt idx="191">
                  <c:v>0.501219000620241</c:v>
                </c:pt>
                <c:pt idx="192">
                  <c:v>0.0293759667424733</c:v>
                </c:pt>
                <c:pt idx="193">
                  <c:v>0.892245122037093</c:v>
                </c:pt>
                <c:pt idx="194">
                  <c:v>-0.619443697081968</c:v>
                </c:pt>
                <c:pt idx="195">
                  <c:v>0.900631148477732</c:v>
                </c:pt>
                <c:pt idx="196">
                  <c:v>0.642405451190981</c:v>
                </c:pt>
                <c:pt idx="197">
                  <c:v>0.0178183489717833</c:v>
                </c:pt>
                <c:pt idx="198">
                  <c:v>0.0808291294120646</c:v>
                </c:pt>
                <c:pt idx="199">
                  <c:v>0.22436620711579</c:v>
                </c:pt>
              </c:numCache>
            </c:numRef>
          </c:yVal>
          <c:smooth val="1"/>
        </c:ser>
        <c:axId val="6851561"/>
        <c:axId val="63908078"/>
      </c:scatterChart>
      <c:valAx>
        <c:axId val="685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078"/>
        <c:crossesAt val="0"/>
        <c:crossBetween val="midCat"/>
      </c:valAx>
      <c:valAx>
        <c:axId val="639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OM_23.5_rescale'!$AD$1:$AD$214</c:f>
              <c:numCache>
                <c:formatCode>General</c:formatCode>
                <c:ptCount val="214"/>
                <c:pt idx="0">
                  <c:v>-0.413533796278001</c:v>
                </c:pt>
                <c:pt idx="1">
                  <c:v>-0.219657727659657</c:v>
                </c:pt>
                <c:pt idx="2">
                  <c:v>0.251226179226683</c:v>
                </c:pt>
                <c:pt idx="3">
                  <c:v>0.0243781912280765</c:v>
                </c:pt>
                <c:pt idx="4">
                  <c:v>0.358639696287697</c:v>
                </c:pt>
                <c:pt idx="5">
                  <c:v>1.01752248200724</c:v>
                </c:pt>
                <c:pt idx="6">
                  <c:v>-0.405356834903885</c:v>
                </c:pt>
                <c:pt idx="7">
                  <c:v>0.50291149581608</c:v>
                </c:pt>
                <c:pt idx="8">
                  <c:v>0.863825404596256</c:v>
                </c:pt>
                <c:pt idx="9">
                  <c:v>0.0414026104900369</c:v>
                </c:pt>
                <c:pt idx="10">
                  <c:v>0.169777419402883</c:v>
                </c:pt>
                <c:pt idx="11">
                  <c:v>0.380492236970977</c:v>
                </c:pt>
                <c:pt idx="12">
                  <c:v>-0.230256394348889</c:v>
                </c:pt>
                <c:pt idx="13">
                  <c:v>0.77629094890366</c:v>
                </c:pt>
                <c:pt idx="14">
                  <c:v>0.520260380741936</c:v>
                </c:pt>
                <c:pt idx="15">
                  <c:v>-0.0601866241726434</c:v>
                </c:pt>
                <c:pt idx="16">
                  <c:v>-0.747128495911543</c:v>
                </c:pt>
                <c:pt idx="17">
                  <c:v>0.0934463048775734</c:v>
                </c:pt>
                <c:pt idx="18">
                  <c:v>-0.377791850815836</c:v>
                </c:pt>
                <c:pt idx="19">
                  <c:v>-0.326770600251034</c:v>
                </c:pt>
                <c:pt idx="20">
                  <c:v>0.543371607979707</c:v>
                </c:pt>
                <c:pt idx="21">
                  <c:v>0.0494974406041913</c:v>
                </c:pt>
                <c:pt idx="22">
                  <c:v>-0.239075753702477</c:v>
                </c:pt>
                <c:pt idx="23">
                  <c:v>-0.100456149655749</c:v>
                </c:pt>
                <c:pt idx="24">
                  <c:v>1.02321745938902</c:v>
                </c:pt>
                <c:pt idx="25">
                  <c:v>-0.124964449261989</c:v>
                </c:pt>
                <c:pt idx="26">
                  <c:v>0.201044574154165</c:v>
                </c:pt>
                <c:pt idx="27">
                  <c:v>-0.260595348285649</c:v>
                </c:pt>
                <c:pt idx="28">
                  <c:v>-0.0659315585088254</c:v>
                </c:pt>
                <c:pt idx="29">
                  <c:v>0.119596450283284</c:v>
                </c:pt>
                <c:pt idx="30">
                  <c:v>-0.227370510232448</c:v>
                </c:pt>
                <c:pt idx="31">
                  <c:v>-0.280674233833364</c:v>
                </c:pt>
                <c:pt idx="32">
                  <c:v>0.378874171966553</c:v>
                </c:pt>
                <c:pt idx="33">
                  <c:v>0.266681104262981</c:v>
                </c:pt>
                <c:pt idx="34">
                  <c:v>-0.475901101290765</c:v>
                </c:pt>
                <c:pt idx="35">
                  <c:v>0.442466176358899</c:v>
                </c:pt>
                <c:pt idx="36">
                  <c:v>0.229502165763816</c:v>
                </c:pt>
                <c:pt idx="37">
                  <c:v>-0.0666635866936469</c:v>
                </c:pt>
                <c:pt idx="38">
                  <c:v>0.0987068478180515</c:v>
                </c:pt>
                <c:pt idx="39">
                  <c:v>-0.225886520237454</c:v>
                </c:pt>
                <c:pt idx="40">
                  <c:v>0.699167088490012</c:v>
                </c:pt>
                <c:pt idx="41">
                  <c:v>-0.556560429843541</c:v>
                </c:pt>
                <c:pt idx="42">
                  <c:v>-0.337096188346192</c:v>
                </c:pt>
                <c:pt idx="43">
                  <c:v>-0.723865033122629</c:v>
                </c:pt>
                <c:pt idx="44">
                  <c:v>0.30377022070974</c:v>
                </c:pt>
                <c:pt idx="45">
                  <c:v>0.197609590616779</c:v>
                </c:pt>
                <c:pt idx="46">
                  <c:v>1.08676779384055</c:v>
                </c:pt>
                <c:pt idx="47">
                  <c:v>2.57703259225879</c:v>
                </c:pt>
                <c:pt idx="48">
                  <c:v>4.71880828410837</c:v>
                </c:pt>
                <c:pt idx="49">
                  <c:v>6.76541385661207</c:v>
                </c:pt>
                <c:pt idx="50">
                  <c:v>9.47643954213709</c:v>
                </c:pt>
                <c:pt idx="51">
                  <c:v>11.6759092005248</c:v>
                </c:pt>
                <c:pt idx="52">
                  <c:v>16.6693004028925</c:v>
                </c:pt>
                <c:pt idx="53">
                  <c:v>19.8430228038912</c:v>
                </c:pt>
                <c:pt idx="54">
                  <c:v>21.6157722099514</c:v>
                </c:pt>
                <c:pt idx="55">
                  <c:v>23.7562175726005</c:v>
                </c:pt>
                <c:pt idx="56">
                  <c:v>25.228588265201</c:v>
                </c:pt>
                <c:pt idx="57">
                  <c:v>24.1917981658922</c:v>
                </c:pt>
                <c:pt idx="58">
                  <c:v>25.5891997382872</c:v>
                </c:pt>
                <c:pt idx="59">
                  <c:v>25.5668240503858</c:v>
                </c:pt>
                <c:pt idx="60">
                  <c:v>23.9499393336805</c:v>
                </c:pt>
                <c:pt idx="61">
                  <c:v>23.6740797286793</c:v>
                </c:pt>
                <c:pt idx="62">
                  <c:v>23.9501243446878</c:v>
                </c:pt>
                <c:pt idx="63">
                  <c:v>22.1328908859539</c:v>
                </c:pt>
                <c:pt idx="64">
                  <c:v>19.7406501905031</c:v>
                </c:pt>
                <c:pt idx="65">
                  <c:v>18.2269575620795</c:v>
                </c:pt>
                <c:pt idx="66">
                  <c:v>15.905290294824</c:v>
                </c:pt>
                <c:pt idx="67">
                  <c:v>13.4965601896282</c:v>
                </c:pt>
                <c:pt idx="68">
                  <c:v>13.6439854620473</c:v>
                </c:pt>
                <c:pt idx="69">
                  <c:v>12.6386990575967</c:v>
                </c:pt>
                <c:pt idx="70">
                  <c:v>11.6476683331778</c:v>
                </c:pt>
                <c:pt idx="71">
                  <c:v>10.1449337053902</c:v>
                </c:pt>
                <c:pt idx="72">
                  <c:v>7.38322584149783</c:v>
                </c:pt>
                <c:pt idx="73">
                  <c:v>7.643103347218</c:v>
                </c:pt>
                <c:pt idx="74">
                  <c:v>6.77832435313037</c:v>
                </c:pt>
                <c:pt idx="75">
                  <c:v>4.50692171778423</c:v>
                </c:pt>
                <c:pt idx="76">
                  <c:v>4.02362683503559</c:v>
                </c:pt>
                <c:pt idx="77">
                  <c:v>3.35957392391129</c:v>
                </c:pt>
                <c:pt idx="78">
                  <c:v>3.52322612574053</c:v>
                </c:pt>
                <c:pt idx="79">
                  <c:v>2.51126984717488</c:v>
                </c:pt>
                <c:pt idx="80">
                  <c:v>1.79263718689371</c:v>
                </c:pt>
                <c:pt idx="81">
                  <c:v>1.95727778937188</c:v>
                </c:pt>
                <c:pt idx="82">
                  <c:v>1.33278982033891</c:v>
                </c:pt>
                <c:pt idx="83">
                  <c:v>0.915156102161032</c:v>
                </c:pt>
                <c:pt idx="84">
                  <c:v>0.25894201412059</c:v>
                </c:pt>
                <c:pt idx="85">
                  <c:v>1.23039636895404</c:v>
                </c:pt>
                <c:pt idx="86">
                  <c:v>0.601274642099808</c:v>
                </c:pt>
                <c:pt idx="87">
                  <c:v>0.634852136991387</c:v>
                </c:pt>
                <c:pt idx="88">
                  <c:v>0.618708303691342</c:v>
                </c:pt>
                <c:pt idx="89">
                  <c:v>0.520612315036691</c:v>
                </c:pt>
                <c:pt idx="90">
                  <c:v>0.375984777999096</c:v>
                </c:pt>
                <c:pt idx="91">
                  <c:v>0.165833929723632</c:v>
                </c:pt>
                <c:pt idx="92">
                  <c:v>-0.0165103682095653</c:v>
                </c:pt>
                <c:pt idx="93">
                  <c:v>0.01977666532382</c:v>
                </c:pt>
                <c:pt idx="94">
                  <c:v>0.471689929655061</c:v>
                </c:pt>
                <c:pt idx="95">
                  <c:v>-0.403644679412274</c:v>
                </c:pt>
                <c:pt idx="96">
                  <c:v>0.66837118282152</c:v>
                </c:pt>
                <c:pt idx="97">
                  <c:v>0.295049745761571</c:v>
                </c:pt>
                <c:pt idx="98">
                  <c:v>-1.61069434396997</c:v>
                </c:pt>
                <c:pt idx="99">
                  <c:v>-0.192193264252232</c:v>
                </c:pt>
                <c:pt idx="100">
                  <c:v>0.550298018961849</c:v>
                </c:pt>
                <c:pt idx="101">
                  <c:v>0.62478734787284</c:v>
                </c:pt>
                <c:pt idx="102">
                  <c:v>0.637787086277998</c:v>
                </c:pt>
                <c:pt idx="103">
                  <c:v>-0.571863247282147</c:v>
                </c:pt>
                <c:pt idx="104">
                  <c:v>0.860402457966388</c:v>
                </c:pt>
                <c:pt idx="105">
                  <c:v>0.678052556989292</c:v>
                </c:pt>
                <c:pt idx="106">
                  <c:v>-0.519301388304172</c:v>
                </c:pt>
                <c:pt idx="107">
                  <c:v>0.449893231906488</c:v>
                </c:pt>
                <c:pt idx="108">
                  <c:v>0.119021801257293</c:v>
                </c:pt>
                <c:pt idx="109">
                  <c:v>-0.504844166023892</c:v>
                </c:pt>
                <c:pt idx="110">
                  <c:v>0.0492546291631563</c:v>
                </c:pt>
                <c:pt idx="111">
                  <c:v>0.272275675185385</c:v>
                </c:pt>
                <c:pt idx="112">
                  <c:v>0.228374348297896</c:v>
                </c:pt>
                <c:pt idx="113">
                  <c:v>-0.0692184899507021</c:v>
                </c:pt>
                <c:pt idx="114">
                  <c:v>-0.785323004250601</c:v>
                </c:pt>
                <c:pt idx="115">
                  <c:v>0.0308256249020797</c:v>
                </c:pt>
                <c:pt idx="116">
                  <c:v>0.654301709177809</c:v>
                </c:pt>
                <c:pt idx="117">
                  <c:v>-0.12229061528049</c:v>
                </c:pt>
                <c:pt idx="118">
                  <c:v>-0.404951985921147</c:v>
                </c:pt>
                <c:pt idx="119">
                  <c:v>-0.0287512323528029</c:v>
                </c:pt>
                <c:pt idx="120">
                  <c:v>-0.0792592696258233</c:v>
                </c:pt>
                <c:pt idx="121">
                  <c:v>-0.420674705067361</c:v>
                </c:pt>
                <c:pt idx="122">
                  <c:v>0.0962827564761783</c:v>
                </c:pt>
                <c:pt idx="123">
                  <c:v>-0.211993756720365</c:v>
                </c:pt>
                <c:pt idx="124">
                  <c:v>0.180290609123137</c:v>
                </c:pt>
                <c:pt idx="125">
                  <c:v>-0.458186836644947</c:v>
                </c:pt>
                <c:pt idx="126">
                  <c:v>-0.066239498188478</c:v>
                </c:pt>
                <c:pt idx="127">
                  <c:v>0.0681657552467893</c:v>
                </c:pt>
                <c:pt idx="128">
                  <c:v>0.105606580084982</c:v>
                </c:pt>
                <c:pt idx="129">
                  <c:v>0.505868184058567</c:v>
                </c:pt>
                <c:pt idx="130">
                  <c:v>-0.807133342255091</c:v>
                </c:pt>
                <c:pt idx="131">
                  <c:v>0.222969602468856</c:v>
                </c:pt>
                <c:pt idx="132">
                  <c:v>0.16835720993122</c:v>
                </c:pt>
                <c:pt idx="133">
                  <c:v>0.261457402273484</c:v>
                </c:pt>
                <c:pt idx="134">
                  <c:v>0.142262487011471</c:v>
                </c:pt>
                <c:pt idx="135">
                  <c:v>-0.377550271576684</c:v>
                </c:pt>
                <c:pt idx="136">
                  <c:v>-0.573255332583521</c:v>
                </c:pt>
                <c:pt idx="137">
                  <c:v>-0.332872449918599</c:v>
                </c:pt>
                <c:pt idx="138">
                  <c:v>-0.501306845673132</c:v>
                </c:pt>
                <c:pt idx="139">
                  <c:v>-0.0631375091328935</c:v>
                </c:pt>
                <c:pt idx="140">
                  <c:v>0.277337428926946</c:v>
                </c:pt>
                <c:pt idx="141">
                  <c:v>0.414260974935371</c:v>
                </c:pt>
                <c:pt idx="142">
                  <c:v>0.250060767856551</c:v>
                </c:pt>
                <c:pt idx="143">
                  <c:v>-0.20687581465151</c:v>
                </c:pt>
                <c:pt idx="144">
                  <c:v>0.374734327921909</c:v>
                </c:pt>
                <c:pt idx="145">
                  <c:v>-0.882321388196933</c:v>
                </c:pt>
                <c:pt idx="146">
                  <c:v>-0.749991707177368</c:v>
                </c:pt>
                <c:pt idx="147">
                  <c:v>-0.154654201586337</c:v>
                </c:pt>
                <c:pt idx="148">
                  <c:v>0.0868365105255551</c:v>
                </c:pt>
                <c:pt idx="149">
                  <c:v>0.469358207898389</c:v>
                </c:pt>
                <c:pt idx="150">
                  <c:v>0.261542867097021</c:v>
                </c:pt>
                <c:pt idx="151">
                  <c:v>-0.202901390231965</c:v>
                </c:pt>
                <c:pt idx="152">
                  <c:v>-0.449174907042716</c:v>
                </c:pt>
                <c:pt idx="153">
                  <c:v>-0.517039748973509</c:v>
                </c:pt>
                <c:pt idx="154">
                  <c:v>0.872498667670627</c:v>
                </c:pt>
                <c:pt idx="155">
                  <c:v>-0.307827333788951</c:v>
                </c:pt>
                <c:pt idx="156">
                  <c:v>-0.196346957996677</c:v>
                </c:pt>
                <c:pt idx="157">
                  <c:v>-0.0389542360604929</c:v>
                </c:pt>
                <c:pt idx="158">
                  <c:v>0.247219517321864</c:v>
                </c:pt>
                <c:pt idx="159">
                  <c:v>-0.042508269080264</c:v>
                </c:pt>
                <c:pt idx="160">
                  <c:v>-0.416330557006721</c:v>
                </c:pt>
                <c:pt idx="161">
                  <c:v>0.0614800587616309</c:v>
                </c:pt>
                <c:pt idx="162">
                  <c:v>0.0904714125509194</c:v>
                </c:pt>
                <c:pt idx="163">
                  <c:v>0.667301461023471</c:v>
                </c:pt>
                <c:pt idx="164">
                  <c:v>0.367157658791387</c:v>
                </c:pt>
                <c:pt idx="165">
                  <c:v>-0.195358374731327</c:v>
                </c:pt>
                <c:pt idx="166">
                  <c:v>0.0960662695706735</c:v>
                </c:pt>
                <c:pt idx="167">
                  <c:v>-0.439267363972275</c:v>
                </c:pt>
                <c:pt idx="168">
                  <c:v>0.205580215826487</c:v>
                </c:pt>
                <c:pt idx="169">
                  <c:v>-0.0452105450694062</c:v>
                </c:pt>
                <c:pt idx="170">
                  <c:v>-0.19572223215028</c:v>
                </c:pt>
                <c:pt idx="171">
                  <c:v>0.488331259539433</c:v>
                </c:pt>
                <c:pt idx="172">
                  <c:v>0.275743515879625</c:v>
                </c:pt>
                <c:pt idx="173">
                  <c:v>0.110075736600304</c:v>
                </c:pt>
                <c:pt idx="174">
                  <c:v>0.777721789889037</c:v>
                </c:pt>
                <c:pt idx="175">
                  <c:v>-0.52683237922709</c:v>
                </c:pt>
                <c:pt idx="176">
                  <c:v>-0.393881782704619</c:v>
                </c:pt>
                <c:pt idx="177">
                  <c:v>-0.116004715682804</c:v>
                </c:pt>
                <c:pt idx="178">
                  <c:v>-0.188968935212079</c:v>
                </c:pt>
                <c:pt idx="179">
                  <c:v>0.132692172735629</c:v>
                </c:pt>
                <c:pt idx="180">
                  <c:v>0.342167436294773</c:v>
                </c:pt>
                <c:pt idx="181">
                  <c:v>0.198257271374616</c:v>
                </c:pt>
                <c:pt idx="182">
                  <c:v>-0.348139121404949</c:v>
                </c:pt>
                <c:pt idx="183">
                  <c:v>0.347885119815053</c:v>
                </c:pt>
                <c:pt idx="184">
                  <c:v>0.639934367202829</c:v>
                </c:pt>
                <c:pt idx="185">
                  <c:v>-0.31651215852818</c:v>
                </c:pt>
                <c:pt idx="186">
                  <c:v>0.318733542077674</c:v>
                </c:pt>
                <c:pt idx="187">
                  <c:v>-0.0949853903950441</c:v>
                </c:pt>
                <c:pt idx="188">
                  <c:v>-0.0605901277655036</c:v>
                </c:pt>
                <c:pt idx="189">
                  <c:v>0.646551474405819</c:v>
                </c:pt>
                <c:pt idx="190">
                  <c:v>0.580498968175888</c:v>
                </c:pt>
                <c:pt idx="191">
                  <c:v>0.501219000620241</c:v>
                </c:pt>
                <c:pt idx="192">
                  <c:v>0.0293759667424733</c:v>
                </c:pt>
                <c:pt idx="193">
                  <c:v>0.892245122037093</c:v>
                </c:pt>
                <c:pt idx="194">
                  <c:v>-0.619443697081968</c:v>
                </c:pt>
                <c:pt idx="195">
                  <c:v>0.900631148477732</c:v>
                </c:pt>
                <c:pt idx="196">
                  <c:v>0.642405451190981</c:v>
                </c:pt>
                <c:pt idx="197">
                  <c:v>0.0178183489717833</c:v>
                </c:pt>
                <c:pt idx="198">
                  <c:v>0.0808291294120646</c:v>
                </c:pt>
                <c:pt idx="199">
                  <c:v>0.22436620711579</c:v>
                </c:pt>
              </c:numCache>
            </c:numRef>
          </c:yVal>
          <c:smooth val="1"/>
        </c:ser>
        <c:axId val="36218231"/>
        <c:axId val="49288126"/>
      </c:scatterChart>
      <c:valAx>
        <c:axId val="3621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26"/>
        <c:crossesAt val="0"/>
        <c:crossBetween val="midCat"/>
      </c:valAx>
      <c:valAx>
        <c:axId val="492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919759946655"/>
          <c:y val="0.0860122699386503"/>
          <c:w val="0.828128472993999"/>
          <c:h val="0.913987730061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el'!$S$8:$S$207</c:f>
              <c:numCache>
                <c:formatCode>General</c:formatCode>
                <c:ptCount val="200"/>
                <c:pt idx="0">
                  <c:v>-0.129422882288229</c:v>
                </c:pt>
                <c:pt idx="1">
                  <c:v>-0.0425339933993403</c:v>
                </c:pt>
                <c:pt idx="2">
                  <c:v>-0.0946673267326736</c:v>
                </c:pt>
                <c:pt idx="3">
                  <c:v>-0.17273399339934</c:v>
                </c:pt>
                <c:pt idx="4">
                  <c:v>-0.40713399339934</c:v>
                </c:pt>
                <c:pt idx="5">
                  <c:v>-0.01653399339934</c:v>
                </c:pt>
                <c:pt idx="6">
                  <c:v>-0.01653399339934</c:v>
                </c:pt>
                <c:pt idx="7">
                  <c:v>0.139799339933993</c:v>
                </c:pt>
                <c:pt idx="8">
                  <c:v>0.16586600660066</c:v>
                </c:pt>
                <c:pt idx="9">
                  <c:v>0.191932673267327</c:v>
                </c:pt>
                <c:pt idx="10">
                  <c:v>-0.146600660066007</c:v>
                </c:pt>
                <c:pt idx="11">
                  <c:v>-0.0425339933993403</c:v>
                </c:pt>
                <c:pt idx="12">
                  <c:v>-0.198867326732673</c:v>
                </c:pt>
                <c:pt idx="13">
                  <c:v>-0.22493399339934</c:v>
                </c:pt>
                <c:pt idx="14">
                  <c:v>-0.19893399339934</c:v>
                </c:pt>
                <c:pt idx="15">
                  <c:v>-0.199000660066007</c:v>
                </c:pt>
                <c:pt idx="16">
                  <c:v>-0.355200660066007</c:v>
                </c:pt>
                <c:pt idx="17">
                  <c:v>-0.407200660066007</c:v>
                </c:pt>
                <c:pt idx="18">
                  <c:v>-0.459267326732674</c:v>
                </c:pt>
                <c:pt idx="19">
                  <c:v>-0.381067326732674</c:v>
                </c:pt>
                <c:pt idx="20">
                  <c:v>-0.302867326732674</c:v>
                </c:pt>
                <c:pt idx="21">
                  <c:v>-0.407000660066007</c:v>
                </c:pt>
                <c:pt idx="22">
                  <c:v>-0.45913399339934</c:v>
                </c:pt>
                <c:pt idx="23">
                  <c:v>-0.355000660066007</c:v>
                </c:pt>
                <c:pt idx="24">
                  <c:v>-0.27693399339934</c:v>
                </c:pt>
                <c:pt idx="25">
                  <c:v>-0.38113399339934</c:v>
                </c:pt>
                <c:pt idx="26">
                  <c:v>-0.433267326732673</c:v>
                </c:pt>
                <c:pt idx="27">
                  <c:v>-0.198800660066007</c:v>
                </c:pt>
                <c:pt idx="28">
                  <c:v>-0.40713399339934</c:v>
                </c:pt>
                <c:pt idx="29">
                  <c:v>-0.355067326732673</c:v>
                </c:pt>
                <c:pt idx="30">
                  <c:v>-0.40713399339934</c:v>
                </c:pt>
                <c:pt idx="31">
                  <c:v>-0.329000660066007</c:v>
                </c:pt>
                <c:pt idx="32">
                  <c:v>-0.35513399339934</c:v>
                </c:pt>
                <c:pt idx="33">
                  <c:v>0.34806600660066</c:v>
                </c:pt>
                <c:pt idx="34">
                  <c:v>0.374199339933993</c:v>
                </c:pt>
                <c:pt idx="35">
                  <c:v>0.582532673267326</c:v>
                </c:pt>
                <c:pt idx="36">
                  <c:v>0.66066600660066</c:v>
                </c:pt>
                <c:pt idx="37">
                  <c:v>0.53046600660066</c:v>
                </c:pt>
                <c:pt idx="38">
                  <c:v>-0.146667326732674</c:v>
                </c:pt>
                <c:pt idx="39">
                  <c:v>-0.224800660066007</c:v>
                </c:pt>
                <c:pt idx="40">
                  <c:v>-0.19873399339934</c:v>
                </c:pt>
                <c:pt idx="41">
                  <c:v>-0.355000660066007</c:v>
                </c:pt>
                <c:pt idx="42">
                  <c:v>-0.276867326732674</c:v>
                </c:pt>
                <c:pt idx="43">
                  <c:v>0.269932673267327</c:v>
                </c:pt>
                <c:pt idx="44">
                  <c:v>0.26986600660066</c:v>
                </c:pt>
                <c:pt idx="45">
                  <c:v>0.452132673267327</c:v>
                </c:pt>
                <c:pt idx="46">
                  <c:v>1.07719933993399</c:v>
                </c:pt>
                <c:pt idx="47">
                  <c:v>1.31153267326733</c:v>
                </c:pt>
                <c:pt idx="48">
                  <c:v>1.72826600660066</c:v>
                </c:pt>
                <c:pt idx="49">
                  <c:v>2.37939933993399</c:v>
                </c:pt>
                <c:pt idx="50">
                  <c:v>3.42113267326733</c:v>
                </c:pt>
                <c:pt idx="51">
                  <c:v>4.61906600660066</c:v>
                </c:pt>
                <c:pt idx="52">
                  <c:v>5.58266600660066</c:v>
                </c:pt>
                <c:pt idx="53">
                  <c:v>6.25973267326733</c:v>
                </c:pt>
                <c:pt idx="54">
                  <c:v>6.88473267326733</c:v>
                </c:pt>
                <c:pt idx="55">
                  <c:v>6.18159933993399</c:v>
                </c:pt>
                <c:pt idx="56">
                  <c:v>5.19193267326733</c:v>
                </c:pt>
                <c:pt idx="57">
                  <c:v>4.67106600660066</c:v>
                </c:pt>
                <c:pt idx="58">
                  <c:v>3.47319933993399</c:v>
                </c:pt>
                <c:pt idx="59">
                  <c:v>2.84819933993399</c:v>
                </c:pt>
                <c:pt idx="60">
                  <c:v>2.45753267326733</c:v>
                </c:pt>
                <c:pt idx="61">
                  <c:v>1.88466600660066</c:v>
                </c:pt>
                <c:pt idx="62">
                  <c:v>1.44199933993399</c:v>
                </c:pt>
                <c:pt idx="63">
                  <c:v>1.31179933993399</c:v>
                </c:pt>
                <c:pt idx="64">
                  <c:v>1.10339933993399</c:v>
                </c:pt>
                <c:pt idx="65">
                  <c:v>1.31173267326733</c:v>
                </c:pt>
                <c:pt idx="66">
                  <c:v>1.28566600660066</c:v>
                </c:pt>
                <c:pt idx="67">
                  <c:v>1.12939933993399</c:v>
                </c:pt>
                <c:pt idx="68">
                  <c:v>1.05126600660066</c:v>
                </c:pt>
                <c:pt idx="69">
                  <c:v>0.55646600660066</c:v>
                </c:pt>
                <c:pt idx="70">
                  <c:v>0.55646600660066</c:v>
                </c:pt>
                <c:pt idx="71">
                  <c:v>0.686732673267327</c:v>
                </c:pt>
                <c:pt idx="72">
                  <c:v>1.02526600660066</c:v>
                </c:pt>
                <c:pt idx="73">
                  <c:v>1.20746600660066</c:v>
                </c:pt>
                <c:pt idx="74">
                  <c:v>1.46786600660066</c:v>
                </c:pt>
                <c:pt idx="75">
                  <c:v>0.894932673267327</c:v>
                </c:pt>
                <c:pt idx="76">
                  <c:v>0.504199339933994</c:v>
                </c:pt>
                <c:pt idx="77">
                  <c:v>0.165732673267327</c:v>
                </c:pt>
                <c:pt idx="78">
                  <c:v>-0.0165339933993405</c:v>
                </c:pt>
                <c:pt idx="79">
                  <c:v>0.00953267326732643</c:v>
                </c:pt>
                <c:pt idx="80">
                  <c:v>0.0616660066006602</c:v>
                </c:pt>
                <c:pt idx="81">
                  <c:v>0.113799339933993</c:v>
                </c:pt>
                <c:pt idx="82">
                  <c:v>0.0616660066006598</c:v>
                </c:pt>
                <c:pt idx="83">
                  <c:v>0.00959933993399353</c:v>
                </c:pt>
                <c:pt idx="84">
                  <c:v>-0.094600660066007</c:v>
                </c:pt>
                <c:pt idx="85">
                  <c:v>0.21786600660066</c:v>
                </c:pt>
                <c:pt idx="86">
                  <c:v>0.295932673267327</c:v>
                </c:pt>
                <c:pt idx="87">
                  <c:v>0.373999339933993</c:v>
                </c:pt>
                <c:pt idx="88">
                  <c:v>0.40006600660066</c:v>
                </c:pt>
                <c:pt idx="89">
                  <c:v>0.556399339933993</c:v>
                </c:pt>
                <c:pt idx="90">
                  <c:v>0.400132673267327</c:v>
                </c:pt>
                <c:pt idx="91">
                  <c:v>0.504332673267327</c:v>
                </c:pt>
                <c:pt idx="92">
                  <c:v>0.21786600660066</c:v>
                </c:pt>
                <c:pt idx="93">
                  <c:v>0.139732673267327</c:v>
                </c:pt>
                <c:pt idx="94">
                  <c:v>-0.14673399339934</c:v>
                </c:pt>
                <c:pt idx="95">
                  <c:v>-0.250867326732674</c:v>
                </c:pt>
                <c:pt idx="96">
                  <c:v>-0.30293399339934</c:v>
                </c:pt>
                <c:pt idx="97">
                  <c:v>-0.0425339933993403</c:v>
                </c:pt>
                <c:pt idx="98">
                  <c:v>-0.17273399339934</c:v>
                </c:pt>
                <c:pt idx="99">
                  <c:v>-0.14673399339934</c:v>
                </c:pt>
                <c:pt idx="100">
                  <c:v>-0.120667326732674</c:v>
                </c:pt>
                <c:pt idx="101">
                  <c:v>-0.120667326732673</c:v>
                </c:pt>
                <c:pt idx="102">
                  <c:v>-0.224800660066007</c:v>
                </c:pt>
                <c:pt idx="103">
                  <c:v>0.0615993399339931</c:v>
                </c:pt>
                <c:pt idx="104">
                  <c:v>0.21786600660066</c:v>
                </c:pt>
                <c:pt idx="105">
                  <c:v>0.0875993399339929</c:v>
                </c:pt>
                <c:pt idx="106">
                  <c:v>-0.0946673267326736</c:v>
                </c:pt>
                <c:pt idx="107">
                  <c:v>-0.094600660066007</c:v>
                </c:pt>
                <c:pt idx="108">
                  <c:v>-0.172733993399341</c:v>
                </c:pt>
                <c:pt idx="109">
                  <c:v>-0.30293399339934</c:v>
                </c:pt>
                <c:pt idx="110">
                  <c:v>-0.0425339933993403</c:v>
                </c:pt>
                <c:pt idx="111">
                  <c:v>0.165799339933993</c:v>
                </c:pt>
                <c:pt idx="112">
                  <c:v>0.191799339933993</c:v>
                </c:pt>
                <c:pt idx="113">
                  <c:v>0.113732673267327</c:v>
                </c:pt>
                <c:pt idx="114">
                  <c:v>0.113732673267327</c:v>
                </c:pt>
                <c:pt idx="115">
                  <c:v>0.16586600660066</c:v>
                </c:pt>
                <c:pt idx="116">
                  <c:v>0.03566600660066</c:v>
                </c:pt>
                <c:pt idx="117">
                  <c:v>-0.276800660066007</c:v>
                </c:pt>
                <c:pt idx="118">
                  <c:v>0.0877326732673267</c:v>
                </c:pt>
                <c:pt idx="119">
                  <c:v>-0.120600660066007</c:v>
                </c:pt>
                <c:pt idx="120">
                  <c:v>-0.407067326732673</c:v>
                </c:pt>
                <c:pt idx="121">
                  <c:v>-0.250867326732674</c:v>
                </c:pt>
                <c:pt idx="122">
                  <c:v>0.0615993399339931</c:v>
                </c:pt>
                <c:pt idx="123">
                  <c:v>-0.38113399339934</c:v>
                </c:pt>
                <c:pt idx="124">
                  <c:v>-0.407200660066007</c:v>
                </c:pt>
                <c:pt idx="125">
                  <c:v>-0.172867326732673</c:v>
                </c:pt>
                <c:pt idx="126">
                  <c:v>-0.407267326732674</c:v>
                </c:pt>
                <c:pt idx="127">
                  <c:v>-0.589600660066007</c:v>
                </c:pt>
                <c:pt idx="128">
                  <c:v>-0.615600660066007</c:v>
                </c:pt>
                <c:pt idx="129">
                  <c:v>0.0614660066006598</c:v>
                </c:pt>
                <c:pt idx="130">
                  <c:v>-0.277067326732674</c:v>
                </c:pt>
                <c:pt idx="131">
                  <c:v>-0.12073399339934</c:v>
                </c:pt>
                <c:pt idx="132">
                  <c:v>0.139732673267327</c:v>
                </c:pt>
                <c:pt idx="133">
                  <c:v>0.243932673267326</c:v>
                </c:pt>
                <c:pt idx="134">
                  <c:v>-0.172667326732674</c:v>
                </c:pt>
                <c:pt idx="135">
                  <c:v>0.0617993399339931</c:v>
                </c:pt>
                <c:pt idx="136">
                  <c:v>-0.0164006600660067</c:v>
                </c:pt>
                <c:pt idx="137">
                  <c:v>-0.250800660066007</c:v>
                </c:pt>
                <c:pt idx="138">
                  <c:v>-0.120600660066007</c:v>
                </c:pt>
                <c:pt idx="139">
                  <c:v>-0.19873399339934</c:v>
                </c:pt>
                <c:pt idx="140">
                  <c:v>-0.329000660066007</c:v>
                </c:pt>
                <c:pt idx="141">
                  <c:v>-0.53733399339934</c:v>
                </c:pt>
                <c:pt idx="142">
                  <c:v>-0.329000660066007</c:v>
                </c:pt>
                <c:pt idx="143">
                  <c:v>-0.615467326732674</c:v>
                </c:pt>
                <c:pt idx="144">
                  <c:v>-0.459267326732674</c:v>
                </c:pt>
                <c:pt idx="145">
                  <c:v>-0.433200660066007</c:v>
                </c:pt>
                <c:pt idx="146">
                  <c:v>-0.30293399339934</c:v>
                </c:pt>
                <c:pt idx="147">
                  <c:v>-0.30293399339934</c:v>
                </c:pt>
                <c:pt idx="148">
                  <c:v>-0.19873399339934</c:v>
                </c:pt>
                <c:pt idx="149">
                  <c:v>0.0355993399339929</c:v>
                </c:pt>
                <c:pt idx="150">
                  <c:v>0.08766600660066</c:v>
                </c:pt>
                <c:pt idx="151">
                  <c:v>0.32206600660066</c:v>
                </c:pt>
                <c:pt idx="152">
                  <c:v>0.374199339933993</c:v>
                </c:pt>
                <c:pt idx="153">
                  <c:v>0.842999339933993</c:v>
                </c:pt>
                <c:pt idx="154">
                  <c:v>0.426399339933993</c:v>
                </c:pt>
                <c:pt idx="155">
                  <c:v>0.582599339933993</c:v>
                </c:pt>
                <c:pt idx="156">
                  <c:v>0.686732673267327</c:v>
                </c:pt>
                <c:pt idx="157">
                  <c:v>0.452332673267327</c:v>
                </c:pt>
                <c:pt idx="158">
                  <c:v>-0.0685339933993401</c:v>
                </c:pt>
                <c:pt idx="159">
                  <c:v>-0.0424673267326736</c:v>
                </c:pt>
                <c:pt idx="160">
                  <c:v>-0.0945339933993403</c:v>
                </c:pt>
                <c:pt idx="161">
                  <c:v>-0.12053399339934</c:v>
                </c:pt>
                <c:pt idx="162">
                  <c:v>-0.0424673267326736</c:v>
                </c:pt>
                <c:pt idx="163">
                  <c:v>0.0877326732673267</c:v>
                </c:pt>
                <c:pt idx="164">
                  <c:v>0.191799339933993</c:v>
                </c:pt>
                <c:pt idx="165">
                  <c:v>0.191799339933993</c:v>
                </c:pt>
                <c:pt idx="166">
                  <c:v>0.139599339933993</c:v>
                </c:pt>
                <c:pt idx="167">
                  <c:v>0.295932673267326</c:v>
                </c:pt>
                <c:pt idx="168">
                  <c:v>0.321932673267327</c:v>
                </c:pt>
                <c:pt idx="169">
                  <c:v>0.0876660066006596</c:v>
                </c:pt>
                <c:pt idx="170">
                  <c:v>-0.0425339933993403</c:v>
                </c:pt>
                <c:pt idx="171">
                  <c:v>-0.0424673267326736</c:v>
                </c:pt>
                <c:pt idx="172">
                  <c:v>-0.0164673267326734</c:v>
                </c:pt>
                <c:pt idx="173">
                  <c:v>0.0616660066006598</c:v>
                </c:pt>
                <c:pt idx="174">
                  <c:v>0.0615993399339931</c:v>
                </c:pt>
                <c:pt idx="175">
                  <c:v>0.191799339933993</c:v>
                </c:pt>
                <c:pt idx="176">
                  <c:v>-0.0426673267326736</c:v>
                </c:pt>
                <c:pt idx="177">
                  <c:v>-0.0166006600660067</c:v>
                </c:pt>
                <c:pt idx="178">
                  <c:v>-0.0686673267326734</c:v>
                </c:pt>
                <c:pt idx="179">
                  <c:v>0.269932673267327</c:v>
                </c:pt>
                <c:pt idx="180">
                  <c:v>0.37406600660066</c:v>
                </c:pt>
                <c:pt idx="181">
                  <c:v>0.84286600660066</c:v>
                </c:pt>
                <c:pt idx="182">
                  <c:v>0.73866600660066</c:v>
                </c:pt>
                <c:pt idx="183">
                  <c:v>0.60846600660066</c:v>
                </c:pt>
                <c:pt idx="184">
                  <c:v>0.26986600660066</c:v>
                </c:pt>
                <c:pt idx="185">
                  <c:v>0.37406600660066</c:v>
                </c:pt>
                <c:pt idx="186">
                  <c:v>0.13966600660066</c:v>
                </c:pt>
                <c:pt idx="187">
                  <c:v>-0.0166006600660067</c:v>
                </c:pt>
                <c:pt idx="188">
                  <c:v>0.00946600660065977</c:v>
                </c:pt>
                <c:pt idx="189">
                  <c:v>0.13966600660066</c:v>
                </c:pt>
                <c:pt idx="190">
                  <c:v>-0.27693399339934</c:v>
                </c:pt>
                <c:pt idx="191">
                  <c:v>-0.0686006600660067</c:v>
                </c:pt>
                <c:pt idx="192">
                  <c:v>0.113732673267327</c:v>
                </c:pt>
                <c:pt idx="193">
                  <c:v>0.11366600660066</c:v>
                </c:pt>
                <c:pt idx="194">
                  <c:v>0.295932673267327</c:v>
                </c:pt>
                <c:pt idx="195">
                  <c:v>0.55626600660066</c:v>
                </c:pt>
                <c:pt idx="196">
                  <c:v>0.0875993399339929</c:v>
                </c:pt>
                <c:pt idx="197">
                  <c:v>0.556332673267327</c:v>
                </c:pt>
                <c:pt idx="198">
                  <c:v>0.738632673267326</c:v>
                </c:pt>
                <c:pt idx="199">
                  <c:v>0.7386882288228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el'!$N$8:$N$207</c:f>
              <c:numCache>
                <c:formatCode>General</c:formatCode>
                <c:ptCount val="200"/>
                <c:pt idx="0">
                  <c:v>1.0936</c:v>
                </c:pt>
                <c:pt idx="1">
                  <c:v>-0.9376</c:v>
                </c:pt>
                <c:pt idx="2">
                  <c:v>0.3906</c:v>
                </c:pt>
                <c:pt idx="3">
                  <c:v>1.6406</c:v>
                </c:pt>
                <c:pt idx="4">
                  <c:v>0.2344</c:v>
                </c:pt>
                <c:pt idx="5">
                  <c:v>-0.703</c:v>
                </c:pt>
                <c:pt idx="6">
                  <c:v>1.0936</c:v>
                </c:pt>
                <c:pt idx="7">
                  <c:v>-1.5624</c:v>
                </c:pt>
                <c:pt idx="8">
                  <c:v>-0.000199999999999978</c:v>
                </c:pt>
                <c:pt idx="9">
                  <c:v>-1.6404</c:v>
                </c:pt>
                <c:pt idx="10">
                  <c:v>-1.2498</c:v>
                </c:pt>
                <c:pt idx="11">
                  <c:v>-0.8596</c:v>
                </c:pt>
                <c:pt idx="12">
                  <c:v>0.7812</c:v>
                </c:pt>
                <c:pt idx="13">
                  <c:v>-0.469</c:v>
                </c:pt>
                <c:pt idx="14">
                  <c:v>0.0782</c:v>
                </c:pt>
                <c:pt idx="15">
                  <c:v>1.6406</c:v>
                </c:pt>
                <c:pt idx="16">
                  <c:v>-0.3128</c:v>
                </c:pt>
                <c:pt idx="17">
                  <c:v>-2.1094</c:v>
                </c:pt>
                <c:pt idx="18">
                  <c:v>0.0782000000000001</c:v>
                </c:pt>
                <c:pt idx="19">
                  <c:v>0.9376</c:v>
                </c:pt>
                <c:pt idx="20">
                  <c:v>0.7032</c:v>
                </c:pt>
                <c:pt idx="21">
                  <c:v>-0.8594</c:v>
                </c:pt>
                <c:pt idx="22">
                  <c:v>2.4216</c:v>
                </c:pt>
                <c:pt idx="23">
                  <c:v>1.7966</c:v>
                </c:pt>
                <c:pt idx="24">
                  <c:v>-1.3284</c:v>
                </c:pt>
                <c:pt idx="25">
                  <c:v>-1.4064</c:v>
                </c:pt>
                <c:pt idx="26">
                  <c:v>0.078</c:v>
                </c:pt>
                <c:pt idx="27">
                  <c:v>0.3126</c:v>
                </c:pt>
                <c:pt idx="28">
                  <c:v>-0.7812</c:v>
                </c:pt>
                <c:pt idx="29">
                  <c:v>2.1874</c:v>
                </c:pt>
                <c:pt idx="30">
                  <c:v>0.5468</c:v>
                </c:pt>
                <c:pt idx="31">
                  <c:v>-0.3906</c:v>
                </c:pt>
                <c:pt idx="32">
                  <c:v>0.703</c:v>
                </c:pt>
                <c:pt idx="33">
                  <c:v>1.5624</c:v>
                </c:pt>
                <c:pt idx="34">
                  <c:v>0.9376</c:v>
                </c:pt>
                <c:pt idx="35">
                  <c:v>1.6408</c:v>
                </c:pt>
                <c:pt idx="36">
                  <c:v>0.5468</c:v>
                </c:pt>
                <c:pt idx="37">
                  <c:v>-2.22044604925031E-017</c:v>
                </c:pt>
                <c:pt idx="38">
                  <c:v>1.9532</c:v>
                </c:pt>
                <c:pt idx="39">
                  <c:v>0.8592</c:v>
                </c:pt>
                <c:pt idx="40">
                  <c:v>2.3438</c:v>
                </c:pt>
                <c:pt idx="41">
                  <c:v>1.1716</c:v>
                </c:pt>
                <c:pt idx="42">
                  <c:v>0.0778</c:v>
                </c:pt>
                <c:pt idx="43">
                  <c:v>-0.5468</c:v>
                </c:pt>
                <c:pt idx="44">
                  <c:v>1.4062</c:v>
                </c:pt>
                <c:pt idx="45">
                  <c:v>1.875</c:v>
                </c:pt>
                <c:pt idx="46">
                  <c:v>4.6092</c:v>
                </c:pt>
                <c:pt idx="47">
                  <c:v>5.703</c:v>
                </c:pt>
                <c:pt idx="48">
                  <c:v>8.3596</c:v>
                </c:pt>
                <c:pt idx="49">
                  <c:v>5.4684</c:v>
                </c:pt>
                <c:pt idx="50">
                  <c:v>6.6404</c:v>
                </c:pt>
                <c:pt idx="51">
                  <c:v>6.4064</c:v>
                </c:pt>
                <c:pt idx="52">
                  <c:v>8.9062</c:v>
                </c:pt>
                <c:pt idx="53">
                  <c:v>7.1874</c:v>
                </c:pt>
                <c:pt idx="54">
                  <c:v>7.7342</c:v>
                </c:pt>
                <c:pt idx="55">
                  <c:v>3.5154</c:v>
                </c:pt>
                <c:pt idx="56">
                  <c:v>3.125</c:v>
                </c:pt>
                <c:pt idx="57">
                  <c:v>0.5468</c:v>
                </c:pt>
                <c:pt idx="58">
                  <c:v>-0.4686</c:v>
                </c:pt>
                <c:pt idx="59">
                  <c:v>-0.7812</c:v>
                </c:pt>
                <c:pt idx="60">
                  <c:v>-0.7034</c:v>
                </c:pt>
                <c:pt idx="61">
                  <c:v>0.937400000000001</c:v>
                </c:pt>
                <c:pt idx="62">
                  <c:v>-0.1564</c:v>
                </c:pt>
                <c:pt idx="63">
                  <c:v>0.7814</c:v>
                </c:pt>
                <c:pt idx="64">
                  <c:v>0.9376</c:v>
                </c:pt>
                <c:pt idx="65">
                  <c:v>-0.1564</c:v>
                </c:pt>
                <c:pt idx="66">
                  <c:v>-0.2346</c:v>
                </c:pt>
                <c:pt idx="67">
                  <c:v>0.2344</c:v>
                </c:pt>
                <c:pt idx="68">
                  <c:v>0.4686</c:v>
                </c:pt>
                <c:pt idx="69">
                  <c:v>-1.4064</c:v>
                </c:pt>
                <c:pt idx="70">
                  <c:v>1.25</c:v>
                </c:pt>
                <c:pt idx="71">
                  <c:v>-1.9532</c:v>
                </c:pt>
                <c:pt idx="72">
                  <c:v>0.078</c:v>
                </c:pt>
                <c:pt idx="73">
                  <c:v>-0.7812</c:v>
                </c:pt>
                <c:pt idx="74">
                  <c:v>0.703</c:v>
                </c:pt>
                <c:pt idx="75">
                  <c:v>-1.172</c:v>
                </c:pt>
                <c:pt idx="76">
                  <c:v>-0.0782</c:v>
                </c:pt>
                <c:pt idx="77">
                  <c:v>-0.703</c:v>
                </c:pt>
                <c:pt idx="78">
                  <c:v>0.078</c:v>
                </c:pt>
                <c:pt idx="79">
                  <c:v>-0.078</c:v>
                </c:pt>
                <c:pt idx="80">
                  <c:v>2.1876</c:v>
                </c:pt>
                <c:pt idx="81">
                  <c:v>0.7812</c:v>
                </c:pt>
                <c:pt idx="82">
                  <c:v>-0.8592</c:v>
                </c:pt>
                <c:pt idx="83">
                  <c:v>-1.172</c:v>
                </c:pt>
                <c:pt idx="84">
                  <c:v>-1.7186</c:v>
                </c:pt>
                <c:pt idx="85">
                  <c:v>0.5468</c:v>
                </c:pt>
                <c:pt idx="86">
                  <c:v>-2.1874</c:v>
                </c:pt>
                <c:pt idx="87">
                  <c:v>-0.1562</c:v>
                </c:pt>
                <c:pt idx="88">
                  <c:v>-0.625</c:v>
                </c:pt>
                <c:pt idx="89">
                  <c:v>-0.7812</c:v>
                </c:pt>
                <c:pt idx="90">
                  <c:v>-0.4688</c:v>
                </c:pt>
                <c:pt idx="91">
                  <c:v>-1.1718</c:v>
                </c:pt>
                <c:pt idx="92">
                  <c:v>-0.0782</c:v>
                </c:pt>
                <c:pt idx="93">
                  <c:v>-1.875</c:v>
                </c:pt>
                <c:pt idx="94">
                  <c:v>1.0156</c:v>
                </c:pt>
                <c:pt idx="95">
                  <c:v>1.25</c:v>
                </c:pt>
                <c:pt idx="96">
                  <c:v>-0.4686</c:v>
                </c:pt>
                <c:pt idx="97">
                  <c:v>0.9374</c:v>
                </c:pt>
                <c:pt idx="98">
                  <c:v>-0.156</c:v>
                </c:pt>
                <c:pt idx="99">
                  <c:v>-0.703</c:v>
                </c:pt>
                <c:pt idx="100">
                  <c:v>0.3906</c:v>
                </c:pt>
                <c:pt idx="101">
                  <c:v>0.2342</c:v>
                </c:pt>
                <c:pt idx="102">
                  <c:v>0.8594</c:v>
                </c:pt>
                <c:pt idx="103">
                  <c:v>0.8594</c:v>
                </c:pt>
                <c:pt idx="104">
                  <c:v>-1.406</c:v>
                </c:pt>
                <c:pt idx="105">
                  <c:v>0.1564</c:v>
                </c:pt>
                <c:pt idx="106">
                  <c:v>-0.9376</c:v>
                </c:pt>
                <c:pt idx="107">
                  <c:v>-0.6248</c:v>
                </c:pt>
                <c:pt idx="108">
                  <c:v>-0.7812</c:v>
                </c:pt>
                <c:pt idx="109">
                  <c:v>0.2342</c:v>
                </c:pt>
                <c:pt idx="110">
                  <c:v>0.2346</c:v>
                </c:pt>
                <c:pt idx="111">
                  <c:v>0.5468</c:v>
                </c:pt>
                <c:pt idx="112">
                  <c:v>-3.0468</c:v>
                </c:pt>
                <c:pt idx="113">
                  <c:v>-2.2656</c:v>
                </c:pt>
                <c:pt idx="114">
                  <c:v>0.2346</c:v>
                </c:pt>
                <c:pt idx="115">
                  <c:v>-0.3124</c:v>
                </c:pt>
                <c:pt idx="116">
                  <c:v>0.8594</c:v>
                </c:pt>
                <c:pt idx="117">
                  <c:v>0.9374</c:v>
                </c:pt>
                <c:pt idx="118">
                  <c:v>0.2342</c:v>
                </c:pt>
                <c:pt idx="119">
                  <c:v>-1.6406</c:v>
                </c:pt>
                <c:pt idx="120">
                  <c:v>0.3906</c:v>
                </c:pt>
                <c:pt idx="121">
                  <c:v>0.3124</c:v>
                </c:pt>
                <c:pt idx="122">
                  <c:v>-0.4686</c:v>
                </c:pt>
                <c:pt idx="123">
                  <c:v>-0.2344</c:v>
                </c:pt>
                <c:pt idx="124">
                  <c:v>0.3122</c:v>
                </c:pt>
                <c:pt idx="125">
                  <c:v>-0.7032</c:v>
                </c:pt>
                <c:pt idx="126">
                  <c:v>1.6406</c:v>
                </c:pt>
                <c:pt idx="127">
                  <c:v>0.2342</c:v>
                </c:pt>
                <c:pt idx="128">
                  <c:v>0.3126</c:v>
                </c:pt>
                <c:pt idx="129">
                  <c:v>1.4062</c:v>
                </c:pt>
                <c:pt idx="130">
                  <c:v>0.3906</c:v>
                </c:pt>
                <c:pt idx="131">
                  <c:v>-0.469</c:v>
                </c:pt>
                <c:pt idx="132">
                  <c:v>-1.9528</c:v>
                </c:pt>
                <c:pt idx="133">
                  <c:v>-0.5466</c:v>
                </c:pt>
                <c:pt idx="134">
                  <c:v>0.0782</c:v>
                </c:pt>
                <c:pt idx="135">
                  <c:v>-0.7812</c:v>
                </c:pt>
                <c:pt idx="136">
                  <c:v>-1.9534</c:v>
                </c:pt>
                <c:pt idx="137">
                  <c:v>1.1718</c:v>
                </c:pt>
                <c:pt idx="138">
                  <c:v>-1.25</c:v>
                </c:pt>
                <c:pt idx="139">
                  <c:v>0.6248</c:v>
                </c:pt>
                <c:pt idx="140">
                  <c:v>1.8748</c:v>
                </c:pt>
                <c:pt idx="141">
                  <c:v>1.7968</c:v>
                </c:pt>
                <c:pt idx="142">
                  <c:v>0.078</c:v>
                </c:pt>
                <c:pt idx="143">
                  <c:v>-0.2344</c:v>
                </c:pt>
                <c:pt idx="144">
                  <c:v>-0.7816</c:v>
                </c:pt>
                <c:pt idx="145">
                  <c:v>0.3908</c:v>
                </c:pt>
                <c:pt idx="146">
                  <c:v>-0.5468</c:v>
                </c:pt>
                <c:pt idx="147">
                  <c:v>-0.8592</c:v>
                </c:pt>
                <c:pt idx="148">
                  <c:v>-0.1564</c:v>
                </c:pt>
                <c:pt idx="149">
                  <c:v>-0.8596</c:v>
                </c:pt>
                <c:pt idx="150">
                  <c:v>1.4842</c:v>
                </c:pt>
                <c:pt idx="151">
                  <c:v>0.547</c:v>
                </c:pt>
                <c:pt idx="152">
                  <c:v>-1.7186</c:v>
                </c:pt>
                <c:pt idx="153">
                  <c:v>-1.25</c:v>
                </c:pt>
                <c:pt idx="154">
                  <c:v>-0.1562</c:v>
                </c:pt>
                <c:pt idx="155">
                  <c:v>-1.4842</c:v>
                </c:pt>
                <c:pt idx="156">
                  <c:v>0.625</c:v>
                </c:pt>
                <c:pt idx="157">
                  <c:v>1.0936</c:v>
                </c:pt>
                <c:pt idx="158">
                  <c:v>0.547</c:v>
                </c:pt>
                <c:pt idx="159">
                  <c:v>-0.4686</c:v>
                </c:pt>
                <c:pt idx="160">
                  <c:v>0.7812</c:v>
                </c:pt>
                <c:pt idx="161">
                  <c:v>-0.6248</c:v>
                </c:pt>
                <c:pt idx="162">
                  <c:v>-2.22044604925031E-017</c:v>
                </c:pt>
                <c:pt idx="163">
                  <c:v>0.3124</c:v>
                </c:pt>
                <c:pt idx="164">
                  <c:v>1.0156</c:v>
                </c:pt>
                <c:pt idx="165">
                  <c:v>0.625</c:v>
                </c:pt>
                <c:pt idx="166">
                  <c:v>0.8594</c:v>
                </c:pt>
                <c:pt idx="167">
                  <c:v>-1.797</c:v>
                </c:pt>
                <c:pt idx="168">
                  <c:v>0.8596</c:v>
                </c:pt>
                <c:pt idx="169">
                  <c:v>1.25</c:v>
                </c:pt>
                <c:pt idx="170">
                  <c:v>0.8592</c:v>
                </c:pt>
                <c:pt idx="171">
                  <c:v>-1.0156</c:v>
                </c:pt>
                <c:pt idx="172">
                  <c:v>-0.625</c:v>
                </c:pt>
                <c:pt idx="173">
                  <c:v>0.1562</c:v>
                </c:pt>
                <c:pt idx="174">
                  <c:v>0.9376</c:v>
                </c:pt>
                <c:pt idx="175">
                  <c:v>-0.3126</c:v>
                </c:pt>
                <c:pt idx="176">
                  <c:v>-1.1718</c:v>
                </c:pt>
                <c:pt idx="177">
                  <c:v>0.1562</c:v>
                </c:pt>
                <c:pt idx="178">
                  <c:v>1.4842</c:v>
                </c:pt>
                <c:pt idx="179">
                  <c:v>0.625</c:v>
                </c:pt>
                <c:pt idx="180">
                  <c:v>1.2498</c:v>
                </c:pt>
                <c:pt idx="181">
                  <c:v>-0.234</c:v>
                </c:pt>
                <c:pt idx="182">
                  <c:v>1.0156</c:v>
                </c:pt>
                <c:pt idx="183">
                  <c:v>-0.7812</c:v>
                </c:pt>
                <c:pt idx="184">
                  <c:v>-1.172</c:v>
                </c:pt>
                <c:pt idx="185">
                  <c:v>-2.3436</c:v>
                </c:pt>
                <c:pt idx="186">
                  <c:v>1.0158</c:v>
                </c:pt>
                <c:pt idx="187">
                  <c:v>0.7812</c:v>
                </c:pt>
                <c:pt idx="188">
                  <c:v>-1.6406</c:v>
                </c:pt>
                <c:pt idx="189">
                  <c:v>0.2344</c:v>
                </c:pt>
                <c:pt idx="190">
                  <c:v>0.7812</c:v>
                </c:pt>
                <c:pt idx="191">
                  <c:v>-0.3904</c:v>
                </c:pt>
                <c:pt idx="192">
                  <c:v>1.6404</c:v>
                </c:pt>
                <c:pt idx="193">
                  <c:v>2.1874</c:v>
                </c:pt>
                <c:pt idx="194">
                  <c:v>1.1718</c:v>
                </c:pt>
                <c:pt idx="195">
                  <c:v>0.625</c:v>
                </c:pt>
                <c:pt idx="196">
                  <c:v>-0.1564</c:v>
                </c:pt>
                <c:pt idx="197">
                  <c:v>0.7814</c:v>
                </c:pt>
                <c:pt idx="198">
                  <c:v>1.875</c:v>
                </c:pt>
                <c:pt idx="199">
                  <c:v>-1.71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el'!$K$8:$K$207</c:f>
              <c:numCache>
                <c:formatCode>General</c:formatCode>
                <c:ptCount val="200"/>
                <c:pt idx="0">
                  <c:v>0.806451612903226</c:v>
                </c:pt>
                <c:pt idx="1">
                  <c:v>0.806451612903226</c:v>
                </c:pt>
                <c:pt idx="2">
                  <c:v>2.25806451612903</c:v>
                </c:pt>
                <c:pt idx="3">
                  <c:v>1.45161290322581</c:v>
                </c:pt>
                <c:pt idx="4">
                  <c:v>0.32258064516129</c:v>
                </c:pt>
                <c:pt idx="5">
                  <c:v>2.41935483870968</c:v>
                </c:pt>
                <c:pt idx="6">
                  <c:v>2.09677419354839</c:v>
                </c:pt>
                <c:pt idx="7">
                  <c:v>1.29032258064516</c:v>
                </c:pt>
                <c:pt idx="8">
                  <c:v>2.25806451612903</c:v>
                </c:pt>
                <c:pt idx="9">
                  <c:v>0.806451612903226</c:v>
                </c:pt>
                <c:pt idx="10">
                  <c:v>2.41935483870968</c:v>
                </c:pt>
                <c:pt idx="11">
                  <c:v>0.967741935483871</c:v>
                </c:pt>
                <c:pt idx="12">
                  <c:v>1.29032258064516</c:v>
                </c:pt>
                <c:pt idx="13">
                  <c:v>0.806451612903226</c:v>
                </c:pt>
                <c:pt idx="14">
                  <c:v>0.967741935483871</c:v>
                </c:pt>
                <c:pt idx="15">
                  <c:v>1.7741935483871</c:v>
                </c:pt>
                <c:pt idx="16">
                  <c:v>0.806451612903226</c:v>
                </c:pt>
                <c:pt idx="17">
                  <c:v>1.61290322580645</c:v>
                </c:pt>
                <c:pt idx="18">
                  <c:v>1.29032258064516</c:v>
                </c:pt>
                <c:pt idx="19">
                  <c:v>0.645161290322581</c:v>
                </c:pt>
                <c:pt idx="20">
                  <c:v>1.45161290322581</c:v>
                </c:pt>
                <c:pt idx="21">
                  <c:v>1.45161290322581</c:v>
                </c:pt>
                <c:pt idx="22">
                  <c:v>1.7741935483871</c:v>
                </c:pt>
                <c:pt idx="23">
                  <c:v>1.12903225806452</c:v>
                </c:pt>
                <c:pt idx="24">
                  <c:v>1.12903225806452</c:v>
                </c:pt>
                <c:pt idx="25">
                  <c:v>0.645161290322581</c:v>
                </c:pt>
                <c:pt idx="26">
                  <c:v>1.45161290322581</c:v>
                </c:pt>
                <c:pt idx="27">
                  <c:v>1.93548387096774</c:v>
                </c:pt>
                <c:pt idx="28">
                  <c:v>0.806451612903226</c:v>
                </c:pt>
                <c:pt idx="29">
                  <c:v>1.93548387096774</c:v>
                </c:pt>
                <c:pt idx="30">
                  <c:v>1.93548387096774</c:v>
                </c:pt>
                <c:pt idx="31">
                  <c:v>1.29032258064516</c:v>
                </c:pt>
                <c:pt idx="32">
                  <c:v>0.806451612903226</c:v>
                </c:pt>
                <c:pt idx="33">
                  <c:v>1.7741935483871</c:v>
                </c:pt>
                <c:pt idx="34">
                  <c:v>1.7741935483871</c:v>
                </c:pt>
                <c:pt idx="35">
                  <c:v>2.09677419354839</c:v>
                </c:pt>
                <c:pt idx="36">
                  <c:v>1.93548387096774</c:v>
                </c:pt>
                <c:pt idx="37">
                  <c:v>0.806451612903226</c:v>
                </c:pt>
                <c:pt idx="38">
                  <c:v>1.45161290322581</c:v>
                </c:pt>
                <c:pt idx="39">
                  <c:v>0.967741935483871</c:v>
                </c:pt>
                <c:pt idx="40">
                  <c:v>2.58064516129032</c:v>
                </c:pt>
                <c:pt idx="41">
                  <c:v>1.7741935483871</c:v>
                </c:pt>
                <c:pt idx="42">
                  <c:v>1.93548387096774</c:v>
                </c:pt>
                <c:pt idx="43">
                  <c:v>1.29032258064516</c:v>
                </c:pt>
                <c:pt idx="44">
                  <c:v>1.93548387096774</c:v>
                </c:pt>
                <c:pt idx="45">
                  <c:v>1.61290322580645</c:v>
                </c:pt>
                <c:pt idx="46">
                  <c:v>4.83870967741936</c:v>
                </c:pt>
                <c:pt idx="47">
                  <c:v>3.87096774193548</c:v>
                </c:pt>
                <c:pt idx="48">
                  <c:v>5.80645161290323</c:v>
                </c:pt>
                <c:pt idx="49">
                  <c:v>5.16129032258065</c:v>
                </c:pt>
                <c:pt idx="50">
                  <c:v>4.83870967741936</c:v>
                </c:pt>
                <c:pt idx="51">
                  <c:v>5.96774193548387</c:v>
                </c:pt>
                <c:pt idx="52">
                  <c:v>6.29032258064516</c:v>
                </c:pt>
                <c:pt idx="53">
                  <c:v>7.74193548387097</c:v>
                </c:pt>
                <c:pt idx="54">
                  <c:v>7.58064516129032</c:v>
                </c:pt>
                <c:pt idx="55">
                  <c:v>6.29032258064516</c:v>
                </c:pt>
                <c:pt idx="56">
                  <c:v>6.93548387096774</c:v>
                </c:pt>
                <c:pt idx="57">
                  <c:v>10</c:v>
                </c:pt>
                <c:pt idx="58">
                  <c:v>4.03225806451613</c:v>
                </c:pt>
                <c:pt idx="59">
                  <c:v>5.48387096774194</c:v>
                </c:pt>
                <c:pt idx="60">
                  <c:v>5.16129032258065</c:v>
                </c:pt>
                <c:pt idx="61">
                  <c:v>2.09677419354839</c:v>
                </c:pt>
                <c:pt idx="62">
                  <c:v>4.35483870967742</c:v>
                </c:pt>
                <c:pt idx="63">
                  <c:v>3.38709677419355</c:v>
                </c:pt>
                <c:pt idx="64">
                  <c:v>2.90322580645161</c:v>
                </c:pt>
                <c:pt idx="65">
                  <c:v>2.25806451612903</c:v>
                </c:pt>
                <c:pt idx="66">
                  <c:v>2.90322580645161</c:v>
                </c:pt>
                <c:pt idx="67">
                  <c:v>2.74193548387097</c:v>
                </c:pt>
                <c:pt idx="68">
                  <c:v>2.25806451612903</c:v>
                </c:pt>
                <c:pt idx="69">
                  <c:v>1.7741935483871</c:v>
                </c:pt>
                <c:pt idx="70">
                  <c:v>2.25806451612903</c:v>
                </c:pt>
                <c:pt idx="71">
                  <c:v>2.25806451612903</c:v>
                </c:pt>
                <c:pt idx="72">
                  <c:v>2.58064516129032</c:v>
                </c:pt>
                <c:pt idx="73">
                  <c:v>2.74193548387097</c:v>
                </c:pt>
                <c:pt idx="74">
                  <c:v>2.41935483870968</c:v>
                </c:pt>
                <c:pt idx="75">
                  <c:v>1.93548387096774</c:v>
                </c:pt>
                <c:pt idx="76">
                  <c:v>1.61290322580645</c:v>
                </c:pt>
                <c:pt idx="77">
                  <c:v>1.29032258064516</c:v>
                </c:pt>
                <c:pt idx="78">
                  <c:v>1.29032258064516</c:v>
                </c:pt>
                <c:pt idx="79">
                  <c:v>0.806451612903226</c:v>
                </c:pt>
                <c:pt idx="80">
                  <c:v>1.45161290322581</c:v>
                </c:pt>
                <c:pt idx="81">
                  <c:v>2.41935483870968</c:v>
                </c:pt>
                <c:pt idx="82">
                  <c:v>1.29032258064516</c:v>
                </c:pt>
                <c:pt idx="83">
                  <c:v>1.29032258064516</c:v>
                </c:pt>
                <c:pt idx="84">
                  <c:v>1.45161290322581</c:v>
                </c:pt>
                <c:pt idx="85">
                  <c:v>2.41935483870968</c:v>
                </c:pt>
                <c:pt idx="86">
                  <c:v>1.93548387096774</c:v>
                </c:pt>
                <c:pt idx="87">
                  <c:v>2.09677419354839</c:v>
                </c:pt>
                <c:pt idx="88">
                  <c:v>1.93548387096774</c:v>
                </c:pt>
                <c:pt idx="89">
                  <c:v>0.967741935483871</c:v>
                </c:pt>
                <c:pt idx="90">
                  <c:v>1.93548387096774</c:v>
                </c:pt>
                <c:pt idx="91">
                  <c:v>2.09677419354839</c:v>
                </c:pt>
                <c:pt idx="92">
                  <c:v>1.7741935483871</c:v>
                </c:pt>
                <c:pt idx="93">
                  <c:v>1.29032258064516</c:v>
                </c:pt>
                <c:pt idx="94">
                  <c:v>1.45161290322581</c:v>
                </c:pt>
                <c:pt idx="95">
                  <c:v>1.93548387096774</c:v>
                </c:pt>
                <c:pt idx="96">
                  <c:v>0.806451612903226</c:v>
                </c:pt>
                <c:pt idx="97">
                  <c:v>1.93548387096774</c:v>
                </c:pt>
                <c:pt idx="98">
                  <c:v>0.32258064516129</c:v>
                </c:pt>
                <c:pt idx="99">
                  <c:v>2.25806451612903</c:v>
                </c:pt>
                <c:pt idx="100">
                  <c:v>1.7741935483871</c:v>
                </c:pt>
                <c:pt idx="101">
                  <c:v>1.61290322580645</c:v>
                </c:pt>
                <c:pt idx="102">
                  <c:v>3.06451612903226</c:v>
                </c:pt>
                <c:pt idx="103">
                  <c:v>0.483870967741935</c:v>
                </c:pt>
                <c:pt idx="104">
                  <c:v>1.61290322580645</c:v>
                </c:pt>
                <c:pt idx="105">
                  <c:v>2.25806451612903</c:v>
                </c:pt>
                <c:pt idx="106">
                  <c:v>0.967741935483871</c:v>
                </c:pt>
                <c:pt idx="107">
                  <c:v>0.483870967741935</c:v>
                </c:pt>
                <c:pt idx="108">
                  <c:v>1.29032258064516</c:v>
                </c:pt>
                <c:pt idx="109">
                  <c:v>1.45161290322581</c:v>
                </c:pt>
                <c:pt idx="110">
                  <c:v>1.93548387096774</c:v>
                </c:pt>
                <c:pt idx="111">
                  <c:v>0.967741935483871</c:v>
                </c:pt>
                <c:pt idx="112">
                  <c:v>0.645161290322581</c:v>
                </c:pt>
                <c:pt idx="113">
                  <c:v>0.967741935483871</c:v>
                </c:pt>
                <c:pt idx="114">
                  <c:v>0.967741935483871</c:v>
                </c:pt>
                <c:pt idx="115">
                  <c:v>1.61290322580645</c:v>
                </c:pt>
                <c:pt idx="116">
                  <c:v>0.806451612903226</c:v>
                </c:pt>
                <c:pt idx="117">
                  <c:v>1.45161290322581</c:v>
                </c:pt>
                <c:pt idx="118">
                  <c:v>1.29032258064516</c:v>
                </c:pt>
                <c:pt idx="119">
                  <c:v>0.967741935483871</c:v>
                </c:pt>
                <c:pt idx="120">
                  <c:v>1.45161290322581</c:v>
                </c:pt>
                <c:pt idx="121">
                  <c:v>2.41935483870968</c:v>
                </c:pt>
                <c:pt idx="122">
                  <c:v>1.45161290322581</c:v>
                </c:pt>
                <c:pt idx="123">
                  <c:v>1.45161290322581</c:v>
                </c:pt>
                <c:pt idx="124">
                  <c:v>2.09677419354839</c:v>
                </c:pt>
                <c:pt idx="125">
                  <c:v>0.806451612903226</c:v>
                </c:pt>
                <c:pt idx="126">
                  <c:v>0.967741935483871</c:v>
                </c:pt>
                <c:pt idx="127">
                  <c:v>1.29032258064516</c:v>
                </c:pt>
                <c:pt idx="128">
                  <c:v>0.645161290322581</c:v>
                </c:pt>
                <c:pt idx="129">
                  <c:v>0.806451612903226</c:v>
                </c:pt>
                <c:pt idx="130">
                  <c:v>1.12903225806452</c:v>
                </c:pt>
                <c:pt idx="131">
                  <c:v>1.61290322580645</c:v>
                </c:pt>
                <c:pt idx="132">
                  <c:v>0.483870967741935</c:v>
                </c:pt>
                <c:pt idx="133">
                  <c:v>1.12903225806452</c:v>
                </c:pt>
                <c:pt idx="134">
                  <c:v>1.45161290322581</c:v>
                </c:pt>
                <c:pt idx="135">
                  <c:v>1.7741935483871</c:v>
                </c:pt>
                <c:pt idx="136">
                  <c:v>0.483870967741935</c:v>
                </c:pt>
                <c:pt idx="137">
                  <c:v>1.7741935483871</c:v>
                </c:pt>
                <c:pt idx="138">
                  <c:v>1.29032258064516</c:v>
                </c:pt>
                <c:pt idx="139">
                  <c:v>1.45161290322581</c:v>
                </c:pt>
                <c:pt idx="140">
                  <c:v>1.7741935483871</c:v>
                </c:pt>
                <c:pt idx="141">
                  <c:v>0.32258064516129</c:v>
                </c:pt>
                <c:pt idx="142">
                  <c:v>0.645161290322581</c:v>
                </c:pt>
                <c:pt idx="143">
                  <c:v>1.12903225806452</c:v>
                </c:pt>
                <c:pt idx="144">
                  <c:v>1.93548387096774</c:v>
                </c:pt>
                <c:pt idx="145">
                  <c:v>2.41935483870968</c:v>
                </c:pt>
                <c:pt idx="146">
                  <c:v>0.967741935483871</c:v>
                </c:pt>
                <c:pt idx="147">
                  <c:v>0.967741935483871</c:v>
                </c:pt>
                <c:pt idx="148">
                  <c:v>1.93548387096774</c:v>
                </c:pt>
                <c:pt idx="149">
                  <c:v>1.61290322580645</c:v>
                </c:pt>
                <c:pt idx="150">
                  <c:v>1.45161290322581</c:v>
                </c:pt>
                <c:pt idx="151">
                  <c:v>2.09677419354839</c:v>
                </c:pt>
                <c:pt idx="152">
                  <c:v>1.29032258064516</c:v>
                </c:pt>
                <c:pt idx="153">
                  <c:v>1.61290322580645</c:v>
                </c:pt>
                <c:pt idx="154">
                  <c:v>2.09677419354839</c:v>
                </c:pt>
                <c:pt idx="155">
                  <c:v>1.29032258064516</c:v>
                </c:pt>
                <c:pt idx="156">
                  <c:v>1.61290322580645</c:v>
                </c:pt>
                <c:pt idx="157">
                  <c:v>0.967741935483871</c:v>
                </c:pt>
                <c:pt idx="158">
                  <c:v>0.967741935483871</c:v>
                </c:pt>
                <c:pt idx="159">
                  <c:v>0.806451612903226</c:v>
                </c:pt>
                <c:pt idx="160">
                  <c:v>1.7741935483871</c:v>
                </c:pt>
                <c:pt idx="161">
                  <c:v>0.645161290322581</c:v>
                </c:pt>
                <c:pt idx="162">
                  <c:v>0.806451612903226</c:v>
                </c:pt>
                <c:pt idx="163">
                  <c:v>0.806451612903226</c:v>
                </c:pt>
                <c:pt idx="164">
                  <c:v>1.61290322580645</c:v>
                </c:pt>
                <c:pt idx="165">
                  <c:v>2.74193548387097</c:v>
                </c:pt>
                <c:pt idx="166">
                  <c:v>0.483870967741935</c:v>
                </c:pt>
                <c:pt idx="167">
                  <c:v>0.806451612903226</c:v>
                </c:pt>
                <c:pt idx="168">
                  <c:v>1.93548387096774</c:v>
                </c:pt>
                <c:pt idx="169">
                  <c:v>1.12903225806452</c:v>
                </c:pt>
                <c:pt idx="170">
                  <c:v>0.967741935483871</c:v>
                </c:pt>
                <c:pt idx="171">
                  <c:v>1.45161290322581</c:v>
                </c:pt>
                <c:pt idx="172">
                  <c:v>0.645161290322581</c:v>
                </c:pt>
                <c:pt idx="173">
                  <c:v>1.45161290322581</c:v>
                </c:pt>
                <c:pt idx="174">
                  <c:v>1.12903225806452</c:v>
                </c:pt>
                <c:pt idx="175">
                  <c:v>0.806451612903226</c:v>
                </c:pt>
                <c:pt idx="176">
                  <c:v>1.45161290322581</c:v>
                </c:pt>
                <c:pt idx="177">
                  <c:v>0.967741935483871</c:v>
                </c:pt>
                <c:pt idx="178">
                  <c:v>1.29032258064516</c:v>
                </c:pt>
                <c:pt idx="179">
                  <c:v>1.61290322580645</c:v>
                </c:pt>
                <c:pt idx="180">
                  <c:v>1.29032258064516</c:v>
                </c:pt>
                <c:pt idx="181">
                  <c:v>0.806451612903226</c:v>
                </c:pt>
                <c:pt idx="182">
                  <c:v>2.41935483870968</c:v>
                </c:pt>
                <c:pt idx="183">
                  <c:v>1.93548387096774</c:v>
                </c:pt>
                <c:pt idx="184">
                  <c:v>0.645161290322581</c:v>
                </c:pt>
                <c:pt idx="185">
                  <c:v>1.29032258064516</c:v>
                </c:pt>
                <c:pt idx="186">
                  <c:v>0.645161290322581</c:v>
                </c:pt>
                <c:pt idx="187">
                  <c:v>1.12903225806452</c:v>
                </c:pt>
                <c:pt idx="188">
                  <c:v>1.29032258064516</c:v>
                </c:pt>
                <c:pt idx="189">
                  <c:v>1.29032258064516</c:v>
                </c:pt>
                <c:pt idx="190">
                  <c:v>0.806451612903226</c:v>
                </c:pt>
                <c:pt idx="191">
                  <c:v>2.09677419354839</c:v>
                </c:pt>
                <c:pt idx="192">
                  <c:v>1.29032258064516</c:v>
                </c:pt>
                <c:pt idx="193">
                  <c:v>1.12903225806452</c:v>
                </c:pt>
                <c:pt idx="194">
                  <c:v>1.45161290322581</c:v>
                </c:pt>
                <c:pt idx="195">
                  <c:v>0.645161290322581</c:v>
                </c:pt>
                <c:pt idx="196">
                  <c:v>0.967741935483871</c:v>
                </c:pt>
                <c:pt idx="197">
                  <c:v>1.29032258064516</c:v>
                </c:pt>
                <c:pt idx="198">
                  <c:v>1.29032258064516</c:v>
                </c:pt>
                <c:pt idx="199">
                  <c:v>1.29032258064516</c:v>
                </c:pt>
              </c:numCache>
            </c:numRef>
          </c:yVal>
          <c:smooth val="1"/>
        </c:ser>
        <c:axId val="36713749"/>
        <c:axId val="26801216"/>
      </c:scatterChart>
      <c:valAx>
        <c:axId val="3671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216"/>
        <c:crossesAt val="0"/>
        <c:crossBetween val="midCat"/>
      </c:valAx>
      <c:valAx>
        <c:axId val="268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023783062903"/>
          <c:y val="0.40711656441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el'!$H$1:$H$207</c:f>
              <c:numCache>
                <c:formatCode>General</c:formatCode>
                <c:ptCount val="207"/>
                <c:pt idx="0">
                  <c:v>2.734</c:v>
                </c:pt>
                <c:pt idx="1">
                  <c:v>2.34366666666667</c:v>
                </c:pt>
                <c:pt idx="2">
                  <c:v>1.69266666666667</c:v>
                </c:pt>
                <c:pt idx="3">
                  <c:v>2.60433333333333</c:v>
                </c:pt>
                <c:pt idx="4">
                  <c:v>2.083</c:v>
                </c:pt>
                <c:pt idx="5">
                  <c:v>2.34366666666667</c:v>
                </c:pt>
                <c:pt idx="6">
                  <c:v>1.17166666666667</c:v>
                </c:pt>
                <c:pt idx="7">
                  <c:v>3.64566666666667</c:v>
                </c:pt>
                <c:pt idx="8">
                  <c:v>2.60433333333333</c:v>
                </c:pt>
                <c:pt idx="9">
                  <c:v>2.86466666666667</c:v>
                </c:pt>
                <c:pt idx="10">
                  <c:v>2.474</c:v>
                </c:pt>
                <c:pt idx="11">
                  <c:v>1.302</c:v>
                </c:pt>
                <c:pt idx="12">
                  <c:v>1.953</c:v>
                </c:pt>
                <c:pt idx="13">
                  <c:v>3.12466666666667</c:v>
                </c:pt>
                <c:pt idx="14">
                  <c:v>2.083</c:v>
                </c:pt>
                <c:pt idx="15">
                  <c:v>2.34366666666667</c:v>
                </c:pt>
                <c:pt idx="16">
                  <c:v>1.432</c:v>
                </c:pt>
                <c:pt idx="17">
                  <c:v>1.95266666666667</c:v>
                </c:pt>
                <c:pt idx="18">
                  <c:v>2.34366666666667</c:v>
                </c:pt>
                <c:pt idx="19">
                  <c:v>1.823</c:v>
                </c:pt>
                <c:pt idx="20">
                  <c:v>2.08333333333333</c:v>
                </c:pt>
                <c:pt idx="21">
                  <c:v>1.823</c:v>
                </c:pt>
                <c:pt idx="22">
                  <c:v>2.34366666666667</c:v>
                </c:pt>
                <c:pt idx="23">
                  <c:v>1.823</c:v>
                </c:pt>
                <c:pt idx="24">
                  <c:v>1.56233333333333</c:v>
                </c:pt>
                <c:pt idx="25">
                  <c:v>2.604</c:v>
                </c:pt>
                <c:pt idx="26">
                  <c:v>2.21333333333333</c:v>
                </c:pt>
                <c:pt idx="27">
                  <c:v>1.82266666666667</c:v>
                </c:pt>
                <c:pt idx="28">
                  <c:v>1.56233333333333</c:v>
                </c:pt>
                <c:pt idx="29">
                  <c:v>2.73466666666667</c:v>
                </c:pt>
                <c:pt idx="30">
                  <c:v>1.56233333333333</c:v>
                </c:pt>
                <c:pt idx="31">
                  <c:v>2.47366666666667</c:v>
                </c:pt>
                <c:pt idx="32">
                  <c:v>1.56233333333333</c:v>
                </c:pt>
                <c:pt idx="33">
                  <c:v>1.953</c:v>
                </c:pt>
                <c:pt idx="34">
                  <c:v>2.604</c:v>
                </c:pt>
                <c:pt idx="35">
                  <c:v>5.07833333333333</c:v>
                </c:pt>
                <c:pt idx="36">
                  <c:v>2.60433333333333</c:v>
                </c:pt>
                <c:pt idx="37">
                  <c:v>2.604</c:v>
                </c:pt>
                <c:pt idx="38">
                  <c:v>2.34366666666667</c:v>
                </c:pt>
                <c:pt idx="39">
                  <c:v>1.953</c:v>
                </c:pt>
                <c:pt idx="40">
                  <c:v>1.69266666666667</c:v>
                </c:pt>
                <c:pt idx="41">
                  <c:v>2.21366666666667</c:v>
                </c:pt>
                <c:pt idx="42">
                  <c:v>2.73433333333333</c:v>
                </c:pt>
                <c:pt idx="43">
                  <c:v>1.56233333333333</c:v>
                </c:pt>
                <c:pt idx="44">
                  <c:v>2.34366666666667</c:v>
                </c:pt>
                <c:pt idx="45">
                  <c:v>4.42666666666667</c:v>
                </c:pt>
                <c:pt idx="46">
                  <c:v>2.21333333333333</c:v>
                </c:pt>
                <c:pt idx="47">
                  <c:v>3.64566666666667</c:v>
                </c:pt>
                <c:pt idx="48">
                  <c:v>4.68766666666667</c:v>
                </c:pt>
                <c:pt idx="49">
                  <c:v>3.51533333333333</c:v>
                </c:pt>
                <c:pt idx="50">
                  <c:v>6.51033333333333</c:v>
                </c:pt>
                <c:pt idx="51">
                  <c:v>5.469</c:v>
                </c:pt>
                <c:pt idx="52">
                  <c:v>8.85433333333333</c:v>
                </c:pt>
                <c:pt idx="53">
                  <c:v>10.6773333333333</c:v>
                </c:pt>
                <c:pt idx="54">
                  <c:v>8.33333333333333</c:v>
                </c:pt>
                <c:pt idx="55">
                  <c:v>9.89566666666667</c:v>
                </c:pt>
                <c:pt idx="56">
                  <c:v>8.594</c:v>
                </c:pt>
                <c:pt idx="57">
                  <c:v>5.33866666666667</c:v>
                </c:pt>
                <c:pt idx="58">
                  <c:v>5.729</c:v>
                </c:pt>
                <c:pt idx="59">
                  <c:v>5.729</c:v>
                </c:pt>
                <c:pt idx="60">
                  <c:v>3.90633333333333</c:v>
                </c:pt>
                <c:pt idx="61">
                  <c:v>5.469</c:v>
                </c:pt>
                <c:pt idx="62">
                  <c:v>3.38533333333333</c:v>
                </c:pt>
                <c:pt idx="63">
                  <c:v>2.86466666666667</c:v>
                </c:pt>
                <c:pt idx="64">
                  <c:v>3.51566666666667</c:v>
                </c:pt>
                <c:pt idx="65">
                  <c:v>3.25533333333333</c:v>
                </c:pt>
                <c:pt idx="66">
                  <c:v>4.427</c:v>
                </c:pt>
                <c:pt idx="67">
                  <c:v>4.427</c:v>
                </c:pt>
                <c:pt idx="68">
                  <c:v>2.73433333333333</c:v>
                </c:pt>
                <c:pt idx="69">
                  <c:v>2.73433333333333</c:v>
                </c:pt>
                <c:pt idx="70">
                  <c:v>2.86466666666667</c:v>
                </c:pt>
                <c:pt idx="71">
                  <c:v>1.953</c:v>
                </c:pt>
                <c:pt idx="72">
                  <c:v>4.427</c:v>
                </c:pt>
                <c:pt idx="73">
                  <c:v>3.38566666666667</c:v>
                </c:pt>
                <c:pt idx="74">
                  <c:v>4.427</c:v>
                </c:pt>
                <c:pt idx="75">
                  <c:v>3.77566666666667</c:v>
                </c:pt>
                <c:pt idx="76">
                  <c:v>3.255</c:v>
                </c:pt>
                <c:pt idx="77">
                  <c:v>1.56233333333333</c:v>
                </c:pt>
                <c:pt idx="78">
                  <c:v>1.432</c:v>
                </c:pt>
                <c:pt idx="79">
                  <c:v>2.73466666666667</c:v>
                </c:pt>
                <c:pt idx="80">
                  <c:v>2.86433333333333</c:v>
                </c:pt>
                <c:pt idx="81">
                  <c:v>3.38533333333333</c:v>
                </c:pt>
                <c:pt idx="82">
                  <c:v>1.823</c:v>
                </c:pt>
                <c:pt idx="83">
                  <c:v>1.69266666666667</c:v>
                </c:pt>
                <c:pt idx="84">
                  <c:v>2.474</c:v>
                </c:pt>
                <c:pt idx="85">
                  <c:v>2.604</c:v>
                </c:pt>
                <c:pt idx="86">
                  <c:v>2.86433333333333</c:v>
                </c:pt>
                <c:pt idx="87">
                  <c:v>3.38533333333333</c:v>
                </c:pt>
                <c:pt idx="88">
                  <c:v>2.083</c:v>
                </c:pt>
                <c:pt idx="89">
                  <c:v>2.86433333333333</c:v>
                </c:pt>
                <c:pt idx="90">
                  <c:v>2.73433333333333</c:v>
                </c:pt>
                <c:pt idx="91">
                  <c:v>3.646</c:v>
                </c:pt>
                <c:pt idx="92">
                  <c:v>2.604</c:v>
                </c:pt>
                <c:pt idx="93">
                  <c:v>2.604</c:v>
                </c:pt>
                <c:pt idx="94">
                  <c:v>1.432</c:v>
                </c:pt>
                <c:pt idx="95">
                  <c:v>2.34366666666667</c:v>
                </c:pt>
                <c:pt idx="96">
                  <c:v>2.21366666666667</c:v>
                </c:pt>
                <c:pt idx="97">
                  <c:v>2.08333333333333</c:v>
                </c:pt>
                <c:pt idx="98">
                  <c:v>2.34366666666667</c:v>
                </c:pt>
                <c:pt idx="99">
                  <c:v>2.734</c:v>
                </c:pt>
                <c:pt idx="100">
                  <c:v>1.69266666666667</c:v>
                </c:pt>
                <c:pt idx="101">
                  <c:v>2.34366666666667</c:v>
                </c:pt>
                <c:pt idx="102">
                  <c:v>2.21366666666667</c:v>
                </c:pt>
                <c:pt idx="103">
                  <c:v>2.34366666666667</c:v>
                </c:pt>
                <c:pt idx="104">
                  <c:v>2.21333333333333</c:v>
                </c:pt>
                <c:pt idx="105">
                  <c:v>3.12466666666667</c:v>
                </c:pt>
                <c:pt idx="106">
                  <c:v>3.125</c:v>
                </c:pt>
                <c:pt idx="107">
                  <c:v>1.56233333333333</c:v>
                </c:pt>
                <c:pt idx="108">
                  <c:v>1.43233333333333</c:v>
                </c:pt>
                <c:pt idx="109">
                  <c:v>2.21366666666667</c:v>
                </c:pt>
                <c:pt idx="110">
                  <c:v>2.734</c:v>
                </c:pt>
                <c:pt idx="111">
                  <c:v>2.474</c:v>
                </c:pt>
                <c:pt idx="112">
                  <c:v>2.86433333333333</c:v>
                </c:pt>
                <c:pt idx="113">
                  <c:v>2.474</c:v>
                </c:pt>
                <c:pt idx="114">
                  <c:v>2.34366666666667</c:v>
                </c:pt>
                <c:pt idx="115">
                  <c:v>2.34366666666667</c:v>
                </c:pt>
                <c:pt idx="116">
                  <c:v>2.474</c:v>
                </c:pt>
                <c:pt idx="117">
                  <c:v>3.125</c:v>
                </c:pt>
                <c:pt idx="118">
                  <c:v>1.823</c:v>
                </c:pt>
                <c:pt idx="119">
                  <c:v>0.781333333333333</c:v>
                </c:pt>
                <c:pt idx="120">
                  <c:v>4.16633333333333</c:v>
                </c:pt>
                <c:pt idx="121">
                  <c:v>1.43233333333333</c:v>
                </c:pt>
                <c:pt idx="122">
                  <c:v>1.69266666666667</c:v>
                </c:pt>
                <c:pt idx="123">
                  <c:v>2.604</c:v>
                </c:pt>
                <c:pt idx="124">
                  <c:v>2.34366666666667</c:v>
                </c:pt>
                <c:pt idx="125">
                  <c:v>1.95266666666667</c:v>
                </c:pt>
                <c:pt idx="126">
                  <c:v>1.302</c:v>
                </c:pt>
                <c:pt idx="127">
                  <c:v>2.86433333333333</c:v>
                </c:pt>
                <c:pt idx="128">
                  <c:v>1.432</c:v>
                </c:pt>
                <c:pt idx="129">
                  <c:v>1.432</c:v>
                </c:pt>
                <c:pt idx="130">
                  <c:v>1.82266666666667</c:v>
                </c:pt>
                <c:pt idx="131">
                  <c:v>4.68733333333333</c:v>
                </c:pt>
                <c:pt idx="132">
                  <c:v>1.17166666666667</c:v>
                </c:pt>
                <c:pt idx="133">
                  <c:v>2.21366666666667</c:v>
                </c:pt>
                <c:pt idx="134">
                  <c:v>2.73433333333333</c:v>
                </c:pt>
                <c:pt idx="135">
                  <c:v>2.34366666666667</c:v>
                </c:pt>
                <c:pt idx="136">
                  <c:v>2.60433333333333</c:v>
                </c:pt>
                <c:pt idx="137">
                  <c:v>2.344</c:v>
                </c:pt>
                <c:pt idx="138">
                  <c:v>1.82266666666667</c:v>
                </c:pt>
                <c:pt idx="139">
                  <c:v>1.56233333333333</c:v>
                </c:pt>
                <c:pt idx="140">
                  <c:v>2.99466666666667</c:v>
                </c:pt>
                <c:pt idx="141">
                  <c:v>2.21366666666667</c:v>
                </c:pt>
                <c:pt idx="142">
                  <c:v>1.69266666666667</c:v>
                </c:pt>
                <c:pt idx="143">
                  <c:v>0.781</c:v>
                </c:pt>
                <c:pt idx="144">
                  <c:v>2.604</c:v>
                </c:pt>
                <c:pt idx="145">
                  <c:v>1.56233333333333</c:v>
                </c:pt>
                <c:pt idx="146">
                  <c:v>2.99466666666667</c:v>
                </c:pt>
                <c:pt idx="147">
                  <c:v>1.823</c:v>
                </c:pt>
                <c:pt idx="148">
                  <c:v>1.43233333333333</c:v>
                </c:pt>
                <c:pt idx="149">
                  <c:v>2.604</c:v>
                </c:pt>
                <c:pt idx="150">
                  <c:v>2.08333333333333</c:v>
                </c:pt>
                <c:pt idx="151">
                  <c:v>4.16633333333333</c:v>
                </c:pt>
                <c:pt idx="152">
                  <c:v>2.08333333333333</c:v>
                </c:pt>
                <c:pt idx="153">
                  <c:v>2.60433333333333</c:v>
                </c:pt>
                <c:pt idx="154">
                  <c:v>2.86466666666667</c:v>
                </c:pt>
                <c:pt idx="155">
                  <c:v>4.42733333333333</c:v>
                </c:pt>
                <c:pt idx="156">
                  <c:v>2.08333333333333</c:v>
                </c:pt>
                <c:pt idx="157">
                  <c:v>2.86433333333333</c:v>
                </c:pt>
                <c:pt idx="158">
                  <c:v>3.125</c:v>
                </c:pt>
                <c:pt idx="159">
                  <c:v>1.69266666666667</c:v>
                </c:pt>
                <c:pt idx="160">
                  <c:v>1.823</c:v>
                </c:pt>
                <c:pt idx="161">
                  <c:v>2.21366666666667</c:v>
                </c:pt>
                <c:pt idx="162">
                  <c:v>2.604</c:v>
                </c:pt>
                <c:pt idx="163">
                  <c:v>2.995</c:v>
                </c:pt>
                <c:pt idx="164">
                  <c:v>2.083</c:v>
                </c:pt>
                <c:pt idx="165">
                  <c:v>2.474</c:v>
                </c:pt>
                <c:pt idx="166">
                  <c:v>2.734</c:v>
                </c:pt>
                <c:pt idx="167">
                  <c:v>2.604</c:v>
                </c:pt>
                <c:pt idx="168">
                  <c:v>2.734</c:v>
                </c:pt>
                <c:pt idx="169">
                  <c:v>2.86466666666667</c:v>
                </c:pt>
                <c:pt idx="170">
                  <c:v>2.604</c:v>
                </c:pt>
                <c:pt idx="171">
                  <c:v>1.56266666666667</c:v>
                </c:pt>
                <c:pt idx="172">
                  <c:v>1.953</c:v>
                </c:pt>
                <c:pt idx="173">
                  <c:v>2.73433333333333</c:v>
                </c:pt>
                <c:pt idx="174">
                  <c:v>2.99466666666667</c:v>
                </c:pt>
                <c:pt idx="175">
                  <c:v>2.99466666666667</c:v>
                </c:pt>
                <c:pt idx="176">
                  <c:v>1.56233333333333</c:v>
                </c:pt>
                <c:pt idx="177">
                  <c:v>2.604</c:v>
                </c:pt>
                <c:pt idx="178">
                  <c:v>1.562</c:v>
                </c:pt>
                <c:pt idx="179">
                  <c:v>3.125</c:v>
                </c:pt>
                <c:pt idx="180">
                  <c:v>2.73433333333333</c:v>
                </c:pt>
                <c:pt idx="181">
                  <c:v>3.25533333333333</c:v>
                </c:pt>
                <c:pt idx="182">
                  <c:v>3.12466666666667</c:v>
                </c:pt>
                <c:pt idx="183">
                  <c:v>3.906</c:v>
                </c:pt>
                <c:pt idx="184">
                  <c:v>2.604</c:v>
                </c:pt>
                <c:pt idx="185">
                  <c:v>2.08333333333333</c:v>
                </c:pt>
                <c:pt idx="186">
                  <c:v>1.56233333333333</c:v>
                </c:pt>
                <c:pt idx="187">
                  <c:v>3.64566666666667</c:v>
                </c:pt>
                <c:pt idx="188">
                  <c:v>2.734</c:v>
                </c:pt>
                <c:pt idx="189">
                  <c:v>1.82266666666667</c:v>
                </c:pt>
                <c:pt idx="190">
                  <c:v>2.21366666666667</c:v>
                </c:pt>
                <c:pt idx="191">
                  <c:v>2.21333333333333</c:v>
                </c:pt>
                <c:pt idx="192">
                  <c:v>1.56266666666667</c:v>
                </c:pt>
                <c:pt idx="193">
                  <c:v>3.77566666666667</c:v>
                </c:pt>
                <c:pt idx="194">
                  <c:v>2.73433333333333</c:v>
                </c:pt>
                <c:pt idx="195">
                  <c:v>2.21333333333333</c:v>
                </c:pt>
                <c:pt idx="196">
                  <c:v>3.12466666666667</c:v>
                </c:pt>
                <c:pt idx="197">
                  <c:v>2.86433333333333</c:v>
                </c:pt>
                <c:pt idx="198">
                  <c:v>1.43233333333333</c:v>
                </c:pt>
                <c:pt idx="199">
                  <c:v>5.078</c:v>
                </c:pt>
              </c:numCache>
            </c:numRef>
          </c:yVal>
          <c:smooth val="1"/>
        </c:ser>
        <c:axId val="31167130"/>
        <c:axId val="63634738"/>
      </c:scatterChart>
      <c:valAx>
        <c:axId val="3116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738"/>
        <c:crossesAt val="0"/>
        <c:crossBetween val="midCat"/>
      </c:valAx>
      <c:valAx>
        <c:axId val="636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1el!$R$7:$R$206</c:f>
              <c:numCache>
                <c:formatCode>General</c:formatCode>
                <c:ptCount val="200"/>
                <c:pt idx="0">
                  <c:v>-0.323661166116612</c:v>
                </c:pt>
                <c:pt idx="1">
                  <c:v>-0.00902227722772286</c:v>
                </c:pt>
                <c:pt idx="2">
                  <c:v>0.257894389438944</c:v>
                </c:pt>
                <c:pt idx="3">
                  <c:v>0.20576105610561</c:v>
                </c:pt>
                <c:pt idx="4">
                  <c:v>0.0494277227722773</c:v>
                </c:pt>
                <c:pt idx="5">
                  <c:v>0.335894389438944</c:v>
                </c:pt>
                <c:pt idx="6">
                  <c:v>0.0234277227722775</c:v>
                </c:pt>
                <c:pt idx="7">
                  <c:v>-0.184905610561056</c:v>
                </c:pt>
                <c:pt idx="8">
                  <c:v>-0.028572277227723</c:v>
                </c:pt>
                <c:pt idx="9">
                  <c:v>0.075627722772277</c:v>
                </c:pt>
                <c:pt idx="10">
                  <c:v>-0.262972277227723</c:v>
                </c:pt>
                <c:pt idx="11">
                  <c:v>0.179694389438944</c:v>
                </c:pt>
                <c:pt idx="12">
                  <c:v>0.101561056105611</c:v>
                </c:pt>
                <c:pt idx="13">
                  <c:v>-0.0547722772277228</c:v>
                </c:pt>
                <c:pt idx="14">
                  <c:v>0.205694389438944</c:v>
                </c:pt>
                <c:pt idx="15">
                  <c:v>0.544294389438944</c:v>
                </c:pt>
                <c:pt idx="16">
                  <c:v>0.17976105610561</c:v>
                </c:pt>
                <c:pt idx="17">
                  <c:v>0.30996105610561</c:v>
                </c:pt>
                <c:pt idx="18">
                  <c:v>0.309894389438944</c:v>
                </c:pt>
                <c:pt idx="19">
                  <c:v>-0.0547056105610562</c:v>
                </c:pt>
                <c:pt idx="20">
                  <c:v>-0.367238943894389</c:v>
                </c:pt>
                <c:pt idx="21">
                  <c:v>-0.00270561056105612</c:v>
                </c:pt>
                <c:pt idx="22">
                  <c:v>-0.0287056105610559</c:v>
                </c:pt>
                <c:pt idx="23">
                  <c:v>0.101561056105611</c:v>
                </c:pt>
                <c:pt idx="24">
                  <c:v>0.492161056105611</c:v>
                </c:pt>
                <c:pt idx="25">
                  <c:v>0.804694389438944</c:v>
                </c:pt>
                <c:pt idx="26">
                  <c:v>0.153694389438944</c:v>
                </c:pt>
                <c:pt idx="27">
                  <c:v>0.0234277227722775</c:v>
                </c:pt>
                <c:pt idx="28">
                  <c:v>-0.132772277227723</c:v>
                </c:pt>
                <c:pt idx="29">
                  <c:v>-0.497305610561056</c:v>
                </c:pt>
                <c:pt idx="30">
                  <c:v>-0.497238943894389</c:v>
                </c:pt>
                <c:pt idx="31">
                  <c:v>-0.34103894389439</c:v>
                </c:pt>
                <c:pt idx="32">
                  <c:v>-0.132705610561056</c:v>
                </c:pt>
                <c:pt idx="33">
                  <c:v>-0.10663894389439</c:v>
                </c:pt>
                <c:pt idx="34">
                  <c:v>0.310027722772277</c:v>
                </c:pt>
                <c:pt idx="35">
                  <c:v>0.205827722772277</c:v>
                </c:pt>
                <c:pt idx="36">
                  <c:v>0.205827722772277</c:v>
                </c:pt>
                <c:pt idx="37">
                  <c:v>0.205894389438944</c:v>
                </c:pt>
                <c:pt idx="38">
                  <c:v>0.310027722772277</c:v>
                </c:pt>
                <c:pt idx="39">
                  <c:v>-0.0545722772277228</c:v>
                </c:pt>
                <c:pt idx="40">
                  <c:v>-0.10663894389439</c:v>
                </c:pt>
                <c:pt idx="41">
                  <c:v>0.205894389438944</c:v>
                </c:pt>
                <c:pt idx="42">
                  <c:v>0.179827722772277</c:v>
                </c:pt>
                <c:pt idx="43">
                  <c:v>0.179827722772277</c:v>
                </c:pt>
                <c:pt idx="44">
                  <c:v>0.283961056105611</c:v>
                </c:pt>
                <c:pt idx="45">
                  <c:v>0.335961056105611</c:v>
                </c:pt>
                <c:pt idx="46">
                  <c:v>0.388027722772277</c:v>
                </c:pt>
                <c:pt idx="47">
                  <c:v>0.46616105610561</c:v>
                </c:pt>
                <c:pt idx="48">
                  <c:v>0.648494389438944</c:v>
                </c:pt>
                <c:pt idx="49">
                  <c:v>0.830827722772277</c:v>
                </c:pt>
                <c:pt idx="50">
                  <c:v>0.935027722772277</c:v>
                </c:pt>
                <c:pt idx="51">
                  <c:v>1.45582772277228</c:v>
                </c:pt>
                <c:pt idx="52">
                  <c:v>1.84642772277228</c:v>
                </c:pt>
                <c:pt idx="53">
                  <c:v>2.21089438943894</c:v>
                </c:pt>
                <c:pt idx="54">
                  <c:v>2.54942772277228</c:v>
                </c:pt>
                <c:pt idx="55">
                  <c:v>2.88796105610561</c:v>
                </c:pt>
                <c:pt idx="56">
                  <c:v>2.49736105610561</c:v>
                </c:pt>
                <c:pt idx="57">
                  <c:v>2.15889438943894</c:v>
                </c:pt>
                <c:pt idx="58">
                  <c:v>1.95062772277228</c:v>
                </c:pt>
                <c:pt idx="59">
                  <c:v>1.53396105610561</c:v>
                </c:pt>
                <c:pt idx="60">
                  <c:v>1.24749438943894</c:v>
                </c:pt>
                <c:pt idx="61">
                  <c:v>1.14336105610561</c:v>
                </c:pt>
                <c:pt idx="62">
                  <c:v>0.908894389438944</c:v>
                </c:pt>
                <c:pt idx="63">
                  <c:v>0.70056105610561</c:v>
                </c:pt>
                <c:pt idx="64">
                  <c:v>0.70056105610561</c:v>
                </c:pt>
                <c:pt idx="65">
                  <c:v>0.856827722772277</c:v>
                </c:pt>
                <c:pt idx="66">
                  <c:v>0.440094389438944</c:v>
                </c:pt>
                <c:pt idx="67">
                  <c:v>0.231761056105611</c:v>
                </c:pt>
                <c:pt idx="68">
                  <c:v>-0.00263894389438946</c:v>
                </c:pt>
                <c:pt idx="69">
                  <c:v>-0.210972277227723</c:v>
                </c:pt>
                <c:pt idx="70">
                  <c:v>-0.549505610561056</c:v>
                </c:pt>
                <c:pt idx="71">
                  <c:v>-0.236972277227723</c:v>
                </c:pt>
                <c:pt idx="72">
                  <c:v>-0.31503894389439</c:v>
                </c:pt>
                <c:pt idx="73">
                  <c:v>-0.44523894389439</c:v>
                </c:pt>
                <c:pt idx="74">
                  <c:v>-0.575505610561056</c:v>
                </c:pt>
                <c:pt idx="75">
                  <c:v>-0.627572277227723</c:v>
                </c:pt>
                <c:pt idx="76">
                  <c:v>-0.731772277227723</c:v>
                </c:pt>
                <c:pt idx="77">
                  <c:v>-0.679772277227723</c:v>
                </c:pt>
                <c:pt idx="78">
                  <c:v>-0.497438943894389</c:v>
                </c:pt>
                <c:pt idx="79">
                  <c:v>-0.106772277227723</c:v>
                </c:pt>
                <c:pt idx="80">
                  <c:v>-0.132905610561056</c:v>
                </c:pt>
                <c:pt idx="81">
                  <c:v>-0.237038943894389</c:v>
                </c:pt>
                <c:pt idx="82">
                  <c:v>0.0494943894389439</c:v>
                </c:pt>
                <c:pt idx="83">
                  <c:v>0.153627722772277</c:v>
                </c:pt>
                <c:pt idx="84">
                  <c:v>0.0234277227722775</c:v>
                </c:pt>
                <c:pt idx="85">
                  <c:v>-0.132838943894389</c:v>
                </c:pt>
                <c:pt idx="86">
                  <c:v>0.205694389438944</c:v>
                </c:pt>
                <c:pt idx="87">
                  <c:v>0.309827722772277</c:v>
                </c:pt>
                <c:pt idx="88">
                  <c:v>0.283761056105611</c:v>
                </c:pt>
                <c:pt idx="89">
                  <c:v>0.309827722772277</c:v>
                </c:pt>
                <c:pt idx="90">
                  <c:v>0.752627722772278</c:v>
                </c:pt>
                <c:pt idx="91">
                  <c:v>0.544294389438944</c:v>
                </c:pt>
                <c:pt idx="92">
                  <c:v>0.153694389438944</c:v>
                </c:pt>
                <c:pt idx="93">
                  <c:v>0.153694389438944</c:v>
                </c:pt>
                <c:pt idx="94">
                  <c:v>0.283894389438944</c:v>
                </c:pt>
                <c:pt idx="95">
                  <c:v>0.153694389438944</c:v>
                </c:pt>
                <c:pt idx="96">
                  <c:v>0.283894389438944</c:v>
                </c:pt>
                <c:pt idx="97">
                  <c:v>0.830694389438944</c:v>
                </c:pt>
                <c:pt idx="98">
                  <c:v>0.674494389438944</c:v>
                </c:pt>
                <c:pt idx="99">
                  <c:v>0.414027722772277</c:v>
                </c:pt>
                <c:pt idx="100">
                  <c:v>0.205627722772277</c:v>
                </c:pt>
                <c:pt idx="101">
                  <c:v>0.101494389438944</c:v>
                </c:pt>
                <c:pt idx="102">
                  <c:v>-0.26303894389439</c:v>
                </c:pt>
                <c:pt idx="103">
                  <c:v>-0.315172277227723</c:v>
                </c:pt>
                <c:pt idx="104">
                  <c:v>-0.184905610561056</c:v>
                </c:pt>
                <c:pt idx="105">
                  <c:v>-0.210905610561056</c:v>
                </c:pt>
                <c:pt idx="106">
                  <c:v>-0.263038943894389</c:v>
                </c:pt>
                <c:pt idx="107">
                  <c:v>-0.132772277227723</c:v>
                </c:pt>
                <c:pt idx="108">
                  <c:v>-0.106705610561056</c:v>
                </c:pt>
                <c:pt idx="109">
                  <c:v>0.0234277227722775</c:v>
                </c:pt>
                <c:pt idx="110">
                  <c:v>0.388027722772277</c:v>
                </c:pt>
                <c:pt idx="111">
                  <c:v>0.414094389438944</c:v>
                </c:pt>
                <c:pt idx="112">
                  <c:v>0.309894389438944</c:v>
                </c:pt>
                <c:pt idx="113">
                  <c:v>0.518227722772277</c:v>
                </c:pt>
                <c:pt idx="114">
                  <c:v>0.440094389438944</c:v>
                </c:pt>
                <c:pt idx="115">
                  <c:v>0.440027722772277</c:v>
                </c:pt>
                <c:pt idx="116">
                  <c:v>0.596294389438944</c:v>
                </c:pt>
                <c:pt idx="117">
                  <c:v>0.544227722772277</c:v>
                </c:pt>
                <c:pt idx="118">
                  <c:v>0.257761056105611</c:v>
                </c:pt>
                <c:pt idx="119">
                  <c:v>0.179694389438944</c:v>
                </c:pt>
                <c:pt idx="120">
                  <c:v>-0.0285722772277226</c:v>
                </c:pt>
                <c:pt idx="121">
                  <c:v>-0.34103894389439</c:v>
                </c:pt>
                <c:pt idx="122">
                  <c:v>-0.34103894389439</c:v>
                </c:pt>
                <c:pt idx="123">
                  <c:v>-0.0285722772277226</c:v>
                </c:pt>
                <c:pt idx="124">
                  <c:v>-0.0806389438943893</c:v>
                </c:pt>
                <c:pt idx="125">
                  <c:v>-0.210838943894389</c:v>
                </c:pt>
                <c:pt idx="126">
                  <c:v>-0.184772277227723</c:v>
                </c:pt>
                <c:pt idx="127">
                  <c:v>-0.341105610561056</c:v>
                </c:pt>
                <c:pt idx="128">
                  <c:v>-0.523305610561056</c:v>
                </c:pt>
                <c:pt idx="129">
                  <c:v>-0.809705610561056</c:v>
                </c:pt>
                <c:pt idx="130">
                  <c:v>-0.549305610561056</c:v>
                </c:pt>
                <c:pt idx="131">
                  <c:v>-0.497305610561056</c:v>
                </c:pt>
                <c:pt idx="132">
                  <c:v>-0.340972277227723</c:v>
                </c:pt>
                <c:pt idx="133">
                  <c:v>-0.288905610561056</c:v>
                </c:pt>
                <c:pt idx="134">
                  <c:v>-0.0806389438943893</c:v>
                </c:pt>
                <c:pt idx="135">
                  <c:v>-0.262972277227723</c:v>
                </c:pt>
                <c:pt idx="136">
                  <c:v>-0.419238943894389</c:v>
                </c:pt>
                <c:pt idx="137">
                  <c:v>-0.39323894389439</c:v>
                </c:pt>
                <c:pt idx="138">
                  <c:v>-0.263038943894389</c:v>
                </c:pt>
                <c:pt idx="139">
                  <c:v>-0.263105610561056</c:v>
                </c:pt>
                <c:pt idx="140">
                  <c:v>-0.289105610561056</c:v>
                </c:pt>
                <c:pt idx="141">
                  <c:v>-0.184905610561056</c:v>
                </c:pt>
                <c:pt idx="142">
                  <c:v>-0.00263894389438946</c:v>
                </c:pt>
                <c:pt idx="143">
                  <c:v>-0.00270561056105612</c:v>
                </c:pt>
                <c:pt idx="144">
                  <c:v>0.257761056105611</c:v>
                </c:pt>
                <c:pt idx="145">
                  <c:v>0.387894389438944</c:v>
                </c:pt>
                <c:pt idx="146">
                  <c:v>0.54416105610561</c:v>
                </c:pt>
                <c:pt idx="147">
                  <c:v>0.492027722772277</c:v>
                </c:pt>
                <c:pt idx="148">
                  <c:v>0.17956105610561</c:v>
                </c:pt>
                <c:pt idx="149">
                  <c:v>0.127494389438944</c:v>
                </c:pt>
                <c:pt idx="150">
                  <c:v>0.283827722772277</c:v>
                </c:pt>
                <c:pt idx="151">
                  <c:v>0.179627722772278</c:v>
                </c:pt>
                <c:pt idx="152">
                  <c:v>0.153627722772277</c:v>
                </c:pt>
                <c:pt idx="153">
                  <c:v>0.388027722772277</c:v>
                </c:pt>
                <c:pt idx="154">
                  <c:v>0.101627722772277</c:v>
                </c:pt>
                <c:pt idx="155">
                  <c:v>-0.262972277227723</c:v>
                </c:pt>
                <c:pt idx="156">
                  <c:v>-0.393172277227723</c:v>
                </c:pt>
                <c:pt idx="157">
                  <c:v>-0.341105610561056</c:v>
                </c:pt>
                <c:pt idx="158">
                  <c:v>-0.419305610561056</c:v>
                </c:pt>
                <c:pt idx="159">
                  <c:v>-0.445372277227722</c:v>
                </c:pt>
                <c:pt idx="160">
                  <c:v>-0.237038943894389</c:v>
                </c:pt>
                <c:pt idx="161">
                  <c:v>0.101561056105611</c:v>
                </c:pt>
                <c:pt idx="162">
                  <c:v>-0.158772277227722</c:v>
                </c:pt>
                <c:pt idx="163">
                  <c:v>0.023627722772277</c:v>
                </c:pt>
                <c:pt idx="164">
                  <c:v>0.179894389438944</c:v>
                </c:pt>
                <c:pt idx="165">
                  <c:v>-0.0544389438943895</c:v>
                </c:pt>
                <c:pt idx="166">
                  <c:v>-0.132572277227723</c:v>
                </c:pt>
                <c:pt idx="167">
                  <c:v>0.0496943894389439</c:v>
                </c:pt>
                <c:pt idx="168">
                  <c:v>-0.0805722772277226</c:v>
                </c:pt>
                <c:pt idx="169">
                  <c:v>0.0755610561056108</c:v>
                </c:pt>
                <c:pt idx="170">
                  <c:v>0.309894389438944</c:v>
                </c:pt>
                <c:pt idx="171">
                  <c:v>0.231761056105611</c:v>
                </c:pt>
                <c:pt idx="172">
                  <c:v>0.388027722772277</c:v>
                </c:pt>
                <c:pt idx="173">
                  <c:v>0.440161056105611</c:v>
                </c:pt>
                <c:pt idx="174">
                  <c:v>0.414161056105611</c:v>
                </c:pt>
                <c:pt idx="175">
                  <c:v>0.622494389438944</c:v>
                </c:pt>
                <c:pt idx="176">
                  <c:v>0.726627722772277</c:v>
                </c:pt>
                <c:pt idx="177">
                  <c:v>0.492227722772277</c:v>
                </c:pt>
                <c:pt idx="178">
                  <c:v>0.257827722772277</c:v>
                </c:pt>
                <c:pt idx="179">
                  <c:v>-0.0286389438943893</c:v>
                </c:pt>
                <c:pt idx="180">
                  <c:v>-0.393172277227723</c:v>
                </c:pt>
                <c:pt idx="181">
                  <c:v>-0.731705610561056</c:v>
                </c:pt>
                <c:pt idx="182">
                  <c:v>-0.914038943894389</c:v>
                </c:pt>
                <c:pt idx="183">
                  <c:v>-0.65363894389439</c:v>
                </c:pt>
                <c:pt idx="184">
                  <c:v>-0.289038943894389</c:v>
                </c:pt>
                <c:pt idx="185">
                  <c:v>-0.15883894389439</c:v>
                </c:pt>
                <c:pt idx="186">
                  <c:v>-0.106772277227723</c:v>
                </c:pt>
                <c:pt idx="187">
                  <c:v>0.0495610561056106</c:v>
                </c:pt>
                <c:pt idx="188">
                  <c:v>-0.0546389438943891</c:v>
                </c:pt>
                <c:pt idx="189">
                  <c:v>-0.236972277227723</c:v>
                </c:pt>
                <c:pt idx="190">
                  <c:v>-0.158905610561056</c:v>
                </c:pt>
                <c:pt idx="191">
                  <c:v>-0.0547056105610562</c:v>
                </c:pt>
                <c:pt idx="192">
                  <c:v>-0.315105610561056</c:v>
                </c:pt>
                <c:pt idx="193">
                  <c:v>-0.236972277227723</c:v>
                </c:pt>
                <c:pt idx="194">
                  <c:v>-0.315105610561056</c:v>
                </c:pt>
                <c:pt idx="195">
                  <c:v>-0.341105610561056</c:v>
                </c:pt>
                <c:pt idx="196">
                  <c:v>-0.367172277227723</c:v>
                </c:pt>
                <c:pt idx="197">
                  <c:v>-0.0547056105610562</c:v>
                </c:pt>
                <c:pt idx="198">
                  <c:v>-0.106772277227723</c:v>
                </c:pt>
                <c:pt idx="199">
                  <c:v>-0.01988338833883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1el!$N$7:$N$206</c:f>
              <c:numCache>
                <c:formatCode>General</c:formatCode>
                <c:ptCount val="200"/>
                <c:pt idx="0">
                  <c:v>-0.0390666666666667</c:v>
                </c:pt>
                <c:pt idx="1">
                  <c:v>-0.04885</c:v>
                </c:pt>
                <c:pt idx="2">
                  <c:v>-0.02346</c:v>
                </c:pt>
                <c:pt idx="3">
                  <c:v>0.0156</c:v>
                </c:pt>
                <c:pt idx="4">
                  <c:v>-0.12502</c:v>
                </c:pt>
                <c:pt idx="5">
                  <c:v>-0.19534</c:v>
                </c:pt>
                <c:pt idx="6">
                  <c:v>-0.18752</c:v>
                </c:pt>
                <c:pt idx="7">
                  <c:v>-0.24218</c:v>
                </c:pt>
                <c:pt idx="8">
                  <c:v>-0.17968</c:v>
                </c:pt>
                <c:pt idx="9">
                  <c:v>-0.03904</c:v>
                </c:pt>
                <c:pt idx="10">
                  <c:v>0.13282</c:v>
                </c:pt>
                <c:pt idx="11">
                  <c:v>0.11722</c:v>
                </c:pt>
                <c:pt idx="12">
                  <c:v>0.25</c:v>
                </c:pt>
                <c:pt idx="13">
                  <c:v>0.06252</c:v>
                </c:pt>
                <c:pt idx="14">
                  <c:v>0.20312</c:v>
                </c:pt>
                <c:pt idx="15">
                  <c:v>0.38282</c:v>
                </c:pt>
                <c:pt idx="16">
                  <c:v>0.53124</c:v>
                </c:pt>
                <c:pt idx="17">
                  <c:v>0.52344</c:v>
                </c:pt>
                <c:pt idx="18">
                  <c:v>0.53126</c:v>
                </c:pt>
                <c:pt idx="19">
                  <c:v>0.21878</c:v>
                </c:pt>
                <c:pt idx="20">
                  <c:v>0.16408</c:v>
                </c:pt>
                <c:pt idx="21">
                  <c:v>0.21876</c:v>
                </c:pt>
                <c:pt idx="22">
                  <c:v>0.0547</c:v>
                </c:pt>
                <c:pt idx="23">
                  <c:v>-0.0625</c:v>
                </c:pt>
                <c:pt idx="24">
                  <c:v>0.0703</c:v>
                </c:pt>
                <c:pt idx="25">
                  <c:v>-0.02346</c:v>
                </c:pt>
                <c:pt idx="26">
                  <c:v>-0.28126</c:v>
                </c:pt>
                <c:pt idx="27">
                  <c:v>-0.39844</c:v>
                </c:pt>
                <c:pt idx="28">
                  <c:v>-0.06252</c:v>
                </c:pt>
                <c:pt idx="29">
                  <c:v>0.02342</c:v>
                </c:pt>
                <c:pt idx="30">
                  <c:v>-0.00781999999999998</c:v>
                </c:pt>
                <c:pt idx="31">
                  <c:v>0.03124</c:v>
                </c:pt>
                <c:pt idx="32">
                  <c:v>0.29684</c:v>
                </c:pt>
                <c:pt idx="33">
                  <c:v>0.10156</c:v>
                </c:pt>
                <c:pt idx="34">
                  <c:v>0.14062</c:v>
                </c:pt>
                <c:pt idx="35">
                  <c:v>0.0625</c:v>
                </c:pt>
                <c:pt idx="36">
                  <c:v>0.1172</c:v>
                </c:pt>
                <c:pt idx="37">
                  <c:v>0.15628</c:v>
                </c:pt>
                <c:pt idx="38">
                  <c:v>0.28126</c:v>
                </c:pt>
                <c:pt idx="39">
                  <c:v>0.1875</c:v>
                </c:pt>
                <c:pt idx="40">
                  <c:v>0.35936</c:v>
                </c:pt>
                <c:pt idx="41">
                  <c:v>0.44528</c:v>
                </c:pt>
                <c:pt idx="42">
                  <c:v>0.54682</c:v>
                </c:pt>
                <c:pt idx="43">
                  <c:v>0.7265</c:v>
                </c:pt>
                <c:pt idx="44">
                  <c:v>0.93744</c:v>
                </c:pt>
                <c:pt idx="45">
                  <c:v>1.1015</c:v>
                </c:pt>
                <c:pt idx="46">
                  <c:v>1.33586</c:v>
                </c:pt>
                <c:pt idx="47">
                  <c:v>1.42184</c:v>
                </c:pt>
                <c:pt idx="48">
                  <c:v>1.48434</c:v>
                </c:pt>
                <c:pt idx="49">
                  <c:v>1.99998</c:v>
                </c:pt>
                <c:pt idx="50">
                  <c:v>2.09376</c:v>
                </c:pt>
                <c:pt idx="51">
                  <c:v>2.60158</c:v>
                </c:pt>
                <c:pt idx="52">
                  <c:v>2.9453</c:v>
                </c:pt>
                <c:pt idx="53">
                  <c:v>2.9453</c:v>
                </c:pt>
                <c:pt idx="54">
                  <c:v>2.88278</c:v>
                </c:pt>
                <c:pt idx="55">
                  <c:v>2.96868</c:v>
                </c:pt>
                <c:pt idx="56">
                  <c:v>2.55462</c:v>
                </c:pt>
                <c:pt idx="57">
                  <c:v>2.22648</c:v>
                </c:pt>
                <c:pt idx="58">
                  <c:v>2.03118</c:v>
                </c:pt>
                <c:pt idx="59">
                  <c:v>1.80464</c:v>
                </c:pt>
                <c:pt idx="60">
                  <c:v>1.52342</c:v>
                </c:pt>
                <c:pt idx="61">
                  <c:v>1.22656</c:v>
                </c:pt>
                <c:pt idx="62">
                  <c:v>0.82034</c:v>
                </c:pt>
                <c:pt idx="63">
                  <c:v>0.96878</c:v>
                </c:pt>
                <c:pt idx="64">
                  <c:v>0.64844</c:v>
                </c:pt>
                <c:pt idx="65">
                  <c:v>0.66406</c:v>
                </c:pt>
                <c:pt idx="66">
                  <c:v>0.54686</c:v>
                </c:pt>
                <c:pt idx="67">
                  <c:v>0.68748</c:v>
                </c:pt>
                <c:pt idx="68">
                  <c:v>0.37498</c:v>
                </c:pt>
                <c:pt idx="69">
                  <c:v>0.52344</c:v>
                </c:pt>
                <c:pt idx="70">
                  <c:v>0.4375</c:v>
                </c:pt>
                <c:pt idx="71">
                  <c:v>0.47656</c:v>
                </c:pt>
                <c:pt idx="72">
                  <c:v>0.54686</c:v>
                </c:pt>
                <c:pt idx="73">
                  <c:v>0.6484</c:v>
                </c:pt>
                <c:pt idx="74">
                  <c:v>0.35934</c:v>
                </c:pt>
                <c:pt idx="75">
                  <c:v>0.14062</c:v>
                </c:pt>
                <c:pt idx="76">
                  <c:v>0.00783999999999997</c:v>
                </c:pt>
                <c:pt idx="77">
                  <c:v>-0.15622</c:v>
                </c:pt>
                <c:pt idx="78">
                  <c:v>-0.18746</c:v>
                </c:pt>
                <c:pt idx="79">
                  <c:v>-0.17184</c:v>
                </c:pt>
                <c:pt idx="80">
                  <c:v>-0.24998</c:v>
                </c:pt>
                <c:pt idx="81">
                  <c:v>-0.21876</c:v>
                </c:pt>
                <c:pt idx="82">
                  <c:v>0.03902</c:v>
                </c:pt>
                <c:pt idx="83">
                  <c:v>0.10152</c:v>
                </c:pt>
                <c:pt idx="84">
                  <c:v>0.32026</c:v>
                </c:pt>
                <c:pt idx="85">
                  <c:v>0.47652</c:v>
                </c:pt>
                <c:pt idx="86">
                  <c:v>0.67964</c:v>
                </c:pt>
                <c:pt idx="87">
                  <c:v>0.47656</c:v>
                </c:pt>
                <c:pt idx="88">
                  <c:v>0.21094</c:v>
                </c:pt>
                <c:pt idx="89">
                  <c:v>-0.125</c:v>
                </c:pt>
                <c:pt idx="90">
                  <c:v>-0.10942</c:v>
                </c:pt>
                <c:pt idx="91">
                  <c:v>-0.2266</c:v>
                </c:pt>
                <c:pt idx="92">
                  <c:v>-0.23444</c:v>
                </c:pt>
                <c:pt idx="93">
                  <c:v>-0.07036</c:v>
                </c:pt>
                <c:pt idx="94">
                  <c:v>0.10152</c:v>
                </c:pt>
                <c:pt idx="95">
                  <c:v>0.0859</c:v>
                </c:pt>
                <c:pt idx="96">
                  <c:v>-0.0469</c:v>
                </c:pt>
                <c:pt idx="97">
                  <c:v>-0.25782</c:v>
                </c:pt>
                <c:pt idx="98">
                  <c:v>-0.42188</c:v>
                </c:pt>
                <c:pt idx="99">
                  <c:v>-0.59374</c:v>
                </c:pt>
                <c:pt idx="100">
                  <c:v>-0.60154</c:v>
                </c:pt>
                <c:pt idx="101">
                  <c:v>-0.48436</c:v>
                </c:pt>
                <c:pt idx="102">
                  <c:v>-0.2578</c:v>
                </c:pt>
                <c:pt idx="103">
                  <c:v>-0.15626</c:v>
                </c:pt>
                <c:pt idx="104">
                  <c:v>-0.04688</c:v>
                </c:pt>
                <c:pt idx="105">
                  <c:v>0.00781999999999999</c:v>
                </c:pt>
                <c:pt idx="106">
                  <c:v>-0.16406</c:v>
                </c:pt>
                <c:pt idx="107">
                  <c:v>-0.02342</c:v>
                </c:pt>
                <c:pt idx="108">
                  <c:v>0.06252</c:v>
                </c:pt>
                <c:pt idx="109">
                  <c:v>0.19532</c:v>
                </c:pt>
                <c:pt idx="110">
                  <c:v>0.27344</c:v>
                </c:pt>
                <c:pt idx="111">
                  <c:v>0.5</c:v>
                </c:pt>
                <c:pt idx="112">
                  <c:v>0.21092</c:v>
                </c:pt>
                <c:pt idx="113">
                  <c:v>0.37498</c:v>
                </c:pt>
                <c:pt idx="114">
                  <c:v>0.28904</c:v>
                </c:pt>
                <c:pt idx="115">
                  <c:v>0.27342</c:v>
                </c:pt>
                <c:pt idx="116">
                  <c:v>0.17188</c:v>
                </c:pt>
                <c:pt idx="117">
                  <c:v>0.34376</c:v>
                </c:pt>
                <c:pt idx="118">
                  <c:v>-0.00780000000000002</c:v>
                </c:pt>
                <c:pt idx="119">
                  <c:v>0.10158</c:v>
                </c:pt>
                <c:pt idx="120">
                  <c:v>0</c:v>
                </c:pt>
                <c:pt idx="121">
                  <c:v>0.07028</c:v>
                </c:pt>
                <c:pt idx="122">
                  <c:v>0.02342</c:v>
                </c:pt>
                <c:pt idx="123">
                  <c:v>0.14062</c:v>
                </c:pt>
                <c:pt idx="124">
                  <c:v>-0.10156</c:v>
                </c:pt>
                <c:pt idx="125">
                  <c:v>-0.01562</c:v>
                </c:pt>
                <c:pt idx="126">
                  <c:v>-0.0781</c:v>
                </c:pt>
                <c:pt idx="127">
                  <c:v>-0.04686</c:v>
                </c:pt>
                <c:pt idx="128">
                  <c:v>0.09376</c:v>
                </c:pt>
                <c:pt idx="129">
                  <c:v>0.03906</c:v>
                </c:pt>
                <c:pt idx="130">
                  <c:v>-0.03908</c:v>
                </c:pt>
                <c:pt idx="131">
                  <c:v>0.01558</c:v>
                </c:pt>
                <c:pt idx="132">
                  <c:v>-4.00000000000136E-005</c:v>
                </c:pt>
                <c:pt idx="133">
                  <c:v>-0.14064</c:v>
                </c:pt>
                <c:pt idx="134">
                  <c:v>-0.13284</c:v>
                </c:pt>
                <c:pt idx="135">
                  <c:v>0.0625</c:v>
                </c:pt>
                <c:pt idx="136">
                  <c:v>0.28126</c:v>
                </c:pt>
                <c:pt idx="137">
                  <c:v>0.48438</c:v>
                </c:pt>
                <c:pt idx="138">
                  <c:v>0.49998</c:v>
                </c:pt>
                <c:pt idx="139">
                  <c:v>0.64062</c:v>
                </c:pt>
                <c:pt idx="140">
                  <c:v>0.5703</c:v>
                </c:pt>
                <c:pt idx="141">
                  <c:v>0.19534</c:v>
                </c:pt>
                <c:pt idx="142">
                  <c:v>-0.00780000000000001</c:v>
                </c:pt>
                <c:pt idx="143">
                  <c:v>0.10156</c:v>
                </c:pt>
                <c:pt idx="144">
                  <c:v>0.21876</c:v>
                </c:pt>
                <c:pt idx="145">
                  <c:v>0.1016</c:v>
                </c:pt>
                <c:pt idx="146">
                  <c:v>0.16408</c:v>
                </c:pt>
                <c:pt idx="147">
                  <c:v>0.10158</c:v>
                </c:pt>
                <c:pt idx="148">
                  <c:v>-0.03904</c:v>
                </c:pt>
                <c:pt idx="149">
                  <c:v>-0.2031</c:v>
                </c:pt>
                <c:pt idx="150">
                  <c:v>-0.27342</c:v>
                </c:pt>
                <c:pt idx="151">
                  <c:v>-0.20312</c:v>
                </c:pt>
                <c:pt idx="152">
                  <c:v>-0.2656</c:v>
                </c:pt>
                <c:pt idx="153">
                  <c:v>-0.25778</c:v>
                </c:pt>
                <c:pt idx="154">
                  <c:v>-0.42186</c:v>
                </c:pt>
                <c:pt idx="155">
                  <c:v>-0.32032</c:v>
                </c:pt>
                <c:pt idx="156">
                  <c:v>-0.57032</c:v>
                </c:pt>
                <c:pt idx="157">
                  <c:v>-0.41408</c:v>
                </c:pt>
                <c:pt idx="158">
                  <c:v>-0.4219</c:v>
                </c:pt>
                <c:pt idx="159">
                  <c:v>-0.17972</c:v>
                </c:pt>
                <c:pt idx="160">
                  <c:v>-0.10158</c:v>
                </c:pt>
                <c:pt idx="161">
                  <c:v>0.1328</c:v>
                </c:pt>
                <c:pt idx="162">
                  <c:v>0.10156</c:v>
                </c:pt>
                <c:pt idx="163">
                  <c:v>0.01564</c:v>
                </c:pt>
                <c:pt idx="164">
                  <c:v>0.07814</c:v>
                </c:pt>
                <c:pt idx="165">
                  <c:v>-0.22658</c:v>
                </c:pt>
                <c:pt idx="166">
                  <c:v>-0.38282</c:v>
                </c:pt>
                <c:pt idx="167">
                  <c:v>-0.4375</c:v>
                </c:pt>
                <c:pt idx="168">
                  <c:v>-0.29688</c:v>
                </c:pt>
                <c:pt idx="169">
                  <c:v>-0.33592</c:v>
                </c:pt>
                <c:pt idx="170">
                  <c:v>-0.03904</c:v>
                </c:pt>
                <c:pt idx="171">
                  <c:v>0.0547</c:v>
                </c:pt>
                <c:pt idx="172">
                  <c:v>0.1953</c:v>
                </c:pt>
                <c:pt idx="173">
                  <c:v>0.22654</c:v>
                </c:pt>
                <c:pt idx="174">
                  <c:v>0.09372</c:v>
                </c:pt>
                <c:pt idx="175">
                  <c:v>-0.10938</c:v>
                </c:pt>
                <c:pt idx="176">
                  <c:v>-0.06252</c:v>
                </c:pt>
                <c:pt idx="177">
                  <c:v>-0.17968</c:v>
                </c:pt>
                <c:pt idx="178">
                  <c:v>-0.28122</c:v>
                </c:pt>
                <c:pt idx="179">
                  <c:v>-0.12498</c:v>
                </c:pt>
                <c:pt idx="180">
                  <c:v>0.02344</c:v>
                </c:pt>
                <c:pt idx="181">
                  <c:v>0.10158</c:v>
                </c:pt>
                <c:pt idx="182">
                  <c:v>0.05468</c:v>
                </c:pt>
                <c:pt idx="183">
                  <c:v>0.10154</c:v>
                </c:pt>
                <c:pt idx="184">
                  <c:v>0.04686</c:v>
                </c:pt>
                <c:pt idx="185">
                  <c:v>0.08592</c:v>
                </c:pt>
                <c:pt idx="186">
                  <c:v>-0.01566</c:v>
                </c:pt>
                <c:pt idx="187">
                  <c:v>0.0703</c:v>
                </c:pt>
                <c:pt idx="188">
                  <c:v>0.1484</c:v>
                </c:pt>
                <c:pt idx="189">
                  <c:v>0.10154</c:v>
                </c:pt>
                <c:pt idx="190">
                  <c:v>0.06248</c:v>
                </c:pt>
                <c:pt idx="191">
                  <c:v>0.10156</c:v>
                </c:pt>
                <c:pt idx="192">
                  <c:v>0.26562</c:v>
                </c:pt>
                <c:pt idx="193">
                  <c:v>0.25004</c:v>
                </c:pt>
                <c:pt idx="194">
                  <c:v>0.32032</c:v>
                </c:pt>
                <c:pt idx="195">
                  <c:v>0.44532</c:v>
                </c:pt>
                <c:pt idx="196">
                  <c:v>0.53124</c:v>
                </c:pt>
                <c:pt idx="197">
                  <c:v>0.24998</c:v>
                </c:pt>
                <c:pt idx="198">
                  <c:v>0.234325</c:v>
                </c:pt>
                <c:pt idx="199">
                  <c:v>0.234333333333333</c:v>
                </c:pt>
              </c:numCache>
            </c:numRef>
          </c:yVal>
          <c:smooth val="1"/>
        </c:ser>
        <c:axId val="2014073"/>
        <c:axId val="66958100"/>
      </c:scatterChart>
      <c:valAx>
        <c:axId val="20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100"/>
        <c:crossesAt val="0"/>
        <c:crossBetween val="midCat"/>
      </c:valAx>
      <c:valAx>
        <c:axId val="669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1el!$H$1:$H$206</c:f>
              <c:numCache>
                <c:formatCode>General</c:formatCode>
                <c:ptCount val="206"/>
                <c:pt idx="0">
                  <c:v>2.21366666666667</c:v>
                </c:pt>
                <c:pt idx="1">
                  <c:v>2.474</c:v>
                </c:pt>
                <c:pt idx="2">
                  <c:v>1.69266666666667</c:v>
                </c:pt>
                <c:pt idx="3">
                  <c:v>3.38533333333333</c:v>
                </c:pt>
                <c:pt idx="4">
                  <c:v>3.776</c:v>
                </c:pt>
                <c:pt idx="5">
                  <c:v>1.953</c:v>
                </c:pt>
                <c:pt idx="6">
                  <c:v>1.69233333333333</c:v>
                </c:pt>
                <c:pt idx="7">
                  <c:v>3.125</c:v>
                </c:pt>
                <c:pt idx="8">
                  <c:v>1.823</c:v>
                </c:pt>
                <c:pt idx="9">
                  <c:v>2.73433333333333</c:v>
                </c:pt>
                <c:pt idx="10">
                  <c:v>2.73466666666667</c:v>
                </c:pt>
                <c:pt idx="11">
                  <c:v>2.21333333333333</c:v>
                </c:pt>
                <c:pt idx="12">
                  <c:v>1.432</c:v>
                </c:pt>
                <c:pt idx="13">
                  <c:v>4.03633333333333</c:v>
                </c:pt>
                <c:pt idx="14">
                  <c:v>2.34366666666667</c:v>
                </c:pt>
                <c:pt idx="15">
                  <c:v>1.953</c:v>
                </c:pt>
                <c:pt idx="16">
                  <c:v>3.51566666666667</c:v>
                </c:pt>
                <c:pt idx="17">
                  <c:v>3.125</c:v>
                </c:pt>
                <c:pt idx="18">
                  <c:v>2.21366666666667</c:v>
                </c:pt>
                <c:pt idx="19">
                  <c:v>2.99466666666667</c:v>
                </c:pt>
                <c:pt idx="20">
                  <c:v>1.95266666666667</c:v>
                </c:pt>
                <c:pt idx="21">
                  <c:v>1.69266666666667</c:v>
                </c:pt>
                <c:pt idx="22">
                  <c:v>1.56233333333333</c:v>
                </c:pt>
                <c:pt idx="23">
                  <c:v>4.03633333333333</c:v>
                </c:pt>
                <c:pt idx="24">
                  <c:v>2.86466666666667</c:v>
                </c:pt>
                <c:pt idx="25">
                  <c:v>2.604</c:v>
                </c:pt>
                <c:pt idx="26">
                  <c:v>3.64566666666667</c:v>
                </c:pt>
                <c:pt idx="27">
                  <c:v>3.125</c:v>
                </c:pt>
                <c:pt idx="28">
                  <c:v>0.781333333333333</c:v>
                </c:pt>
                <c:pt idx="29">
                  <c:v>2.21333333333333</c:v>
                </c:pt>
                <c:pt idx="30">
                  <c:v>1.823</c:v>
                </c:pt>
                <c:pt idx="31">
                  <c:v>1.823</c:v>
                </c:pt>
                <c:pt idx="32">
                  <c:v>3.12533333333333</c:v>
                </c:pt>
                <c:pt idx="33">
                  <c:v>1.56233333333333</c:v>
                </c:pt>
                <c:pt idx="34">
                  <c:v>3.255</c:v>
                </c:pt>
                <c:pt idx="35">
                  <c:v>1.95333333333333</c:v>
                </c:pt>
                <c:pt idx="36">
                  <c:v>3.90633333333333</c:v>
                </c:pt>
                <c:pt idx="37">
                  <c:v>2.60433333333333</c:v>
                </c:pt>
                <c:pt idx="38">
                  <c:v>1.56233333333333</c:v>
                </c:pt>
                <c:pt idx="39">
                  <c:v>3.25533333333333</c:v>
                </c:pt>
                <c:pt idx="40">
                  <c:v>2.474</c:v>
                </c:pt>
                <c:pt idx="41">
                  <c:v>2.08333333333333</c:v>
                </c:pt>
                <c:pt idx="42">
                  <c:v>2.344</c:v>
                </c:pt>
                <c:pt idx="43">
                  <c:v>3.125</c:v>
                </c:pt>
                <c:pt idx="44">
                  <c:v>3.125</c:v>
                </c:pt>
                <c:pt idx="45">
                  <c:v>2.474</c:v>
                </c:pt>
                <c:pt idx="46">
                  <c:v>2.604</c:v>
                </c:pt>
                <c:pt idx="47">
                  <c:v>2.604</c:v>
                </c:pt>
                <c:pt idx="48">
                  <c:v>3.38533333333333</c:v>
                </c:pt>
                <c:pt idx="49">
                  <c:v>3.51566666666667</c:v>
                </c:pt>
                <c:pt idx="50">
                  <c:v>3.38566666666667</c:v>
                </c:pt>
                <c:pt idx="51">
                  <c:v>3.51566666666667</c:v>
                </c:pt>
                <c:pt idx="52">
                  <c:v>3.125</c:v>
                </c:pt>
                <c:pt idx="53">
                  <c:v>5.98933333333333</c:v>
                </c:pt>
                <c:pt idx="54">
                  <c:v>5.46866666666667</c:v>
                </c:pt>
                <c:pt idx="55">
                  <c:v>5.208</c:v>
                </c:pt>
                <c:pt idx="56">
                  <c:v>5.20833333333333</c:v>
                </c:pt>
                <c:pt idx="57">
                  <c:v>4.81766666666667</c:v>
                </c:pt>
                <c:pt idx="58">
                  <c:v>4.03633333333333</c:v>
                </c:pt>
                <c:pt idx="59">
                  <c:v>3.77633333333333</c:v>
                </c:pt>
                <c:pt idx="60">
                  <c:v>4.16666666666667</c:v>
                </c:pt>
                <c:pt idx="61">
                  <c:v>3.125</c:v>
                </c:pt>
                <c:pt idx="62">
                  <c:v>3.38533333333333</c:v>
                </c:pt>
                <c:pt idx="63">
                  <c:v>3.51566666666667</c:v>
                </c:pt>
                <c:pt idx="64">
                  <c:v>2.604</c:v>
                </c:pt>
                <c:pt idx="65">
                  <c:v>3.125</c:v>
                </c:pt>
                <c:pt idx="66">
                  <c:v>3.125</c:v>
                </c:pt>
                <c:pt idx="67">
                  <c:v>4.16666666666667</c:v>
                </c:pt>
                <c:pt idx="68">
                  <c:v>1.432</c:v>
                </c:pt>
                <c:pt idx="69">
                  <c:v>1.56233333333333</c:v>
                </c:pt>
                <c:pt idx="70">
                  <c:v>1.953</c:v>
                </c:pt>
                <c:pt idx="71">
                  <c:v>2.08333333333333</c:v>
                </c:pt>
                <c:pt idx="72">
                  <c:v>2.474</c:v>
                </c:pt>
                <c:pt idx="73">
                  <c:v>2.99466666666667</c:v>
                </c:pt>
                <c:pt idx="74">
                  <c:v>1.172</c:v>
                </c:pt>
                <c:pt idx="75">
                  <c:v>1.302</c:v>
                </c:pt>
                <c:pt idx="76">
                  <c:v>1.432</c:v>
                </c:pt>
                <c:pt idx="77">
                  <c:v>2.21366666666667</c:v>
                </c:pt>
                <c:pt idx="78">
                  <c:v>2.47366666666667</c:v>
                </c:pt>
                <c:pt idx="79">
                  <c:v>1.432</c:v>
                </c:pt>
                <c:pt idx="80">
                  <c:v>2.21366666666667</c:v>
                </c:pt>
                <c:pt idx="81">
                  <c:v>3.38533333333333</c:v>
                </c:pt>
                <c:pt idx="82">
                  <c:v>2.083</c:v>
                </c:pt>
                <c:pt idx="83">
                  <c:v>1.953</c:v>
                </c:pt>
                <c:pt idx="84">
                  <c:v>2.86466666666667</c:v>
                </c:pt>
                <c:pt idx="85">
                  <c:v>2.73433333333333</c:v>
                </c:pt>
                <c:pt idx="86">
                  <c:v>2.73433333333333</c:v>
                </c:pt>
                <c:pt idx="87">
                  <c:v>1.30166666666667</c:v>
                </c:pt>
                <c:pt idx="88">
                  <c:v>3.64566666666667</c:v>
                </c:pt>
                <c:pt idx="89">
                  <c:v>3.38533333333333</c:v>
                </c:pt>
                <c:pt idx="90">
                  <c:v>2.604</c:v>
                </c:pt>
                <c:pt idx="91">
                  <c:v>2.86466666666667</c:v>
                </c:pt>
                <c:pt idx="92">
                  <c:v>3.51566666666667</c:v>
                </c:pt>
                <c:pt idx="93">
                  <c:v>2.604</c:v>
                </c:pt>
                <c:pt idx="94">
                  <c:v>1.43233333333333</c:v>
                </c:pt>
                <c:pt idx="95">
                  <c:v>2.604</c:v>
                </c:pt>
                <c:pt idx="96">
                  <c:v>3.51566666666667</c:v>
                </c:pt>
                <c:pt idx="97">
                  <c:v>2.86466666666667</c:v>
                </c:pt>
                <c:pt idx="98">
                  <c:v>3.255</c:v>
                </c:pt>
                <c:pt idx="99">
                  <c:v>4.16633333333333</c:v>
                </c:pt>
                <c:pt idx="100">
                  <c:v>1.823</c:v>
                </c:pt>
                <c:pt idx="101">
                  <c:v>2.21333333333333</c:v>
                </c:pt>
                <c:pt idx="102">
                  <c:v>1.82266666666667</c:v>
                </c:pt>
                <c:pt idx="103">
                  <c:v>2.73433333333333</c:v>
                </c:pt>
                <c:pt idx="104">
                  <c:v>2.34366666666667</c:v>
                </c:pt>
                <c:pt idx="105">
                  <c:v>1.56233333333333</c:v>
                </c:pt>
                <c:pt idx="106">
                  <c:v>2.86466666666667</c:v>
                </c:pt>
                <c:pt idx="107">
                  <c:v>1.69266666666667</c:v>
                </c:pt>
                <c:pt idx="108">
                  <c:v>2.47366666666667</c:v>
                </c:pt>
                <c:pt idx="109">
                  <c:v>2.995</c:v>
                </c:pt>
                <c:pt idx="110">
                  <c:v>1.69266666666667</c:v>
                </c:pt>
                <c:pt idx="111">
                  <c:v>3.51533333333333</c:v>
                </c:pt>
                <c:pt idx="112">
                  <c:v>3.51566666666667</c:v>
                </c:pt>
                <c:pt idx="113">
                  <c:v>2.604</c:v>
                </c:pt>
                <c:pt idx="114">
                  <c:v>2.474</c:v>
                </c:pt>
                <c:pt idx="115">
                  <c:v>2.73433333333333</c:v>
                </c:pt>
                <c:pt idx="116">
                  <c:v>3.12466666666667</c:v>
                </c:pt>
                <c:pt idx="117">
                  <c:v>3.51533333333333</c:v>
                </c:pt>
                <c:pt idx="118">
                  <c:v>3.38533333333333</c:v>
                </c:pt>
                <c:pt idx="119">
                  <c:v>2.21366666666667</c:v>
                </c:pt>
                <c:pt idx="120">
                  <c:v>1.302</c:v>
                </c:pt>
                <c:pt idx="121">
                  <c:v>2.73433333333333</c:v>
                </c:pt>
                <c:pt idx="122">
                  <c:v>2.474</c:v>
                </c:pt>
                <c:pt idx="123">
                  <c:v>1.823</c:v>
                </c:pt>
                <c:pt idx="124">
                  <c:v>2.21366666666667</c:v>
                </c:pt>
                <c:pt idx="125">
                  <c:v>2.86433333333333</c:v>
                </c:pt>
                <c:pt idx="126">
                  <c:v>2.474</c:v>
                </c:pt>
                <c:pt idx="127">
                  <c:v>1.823</c:v>
                </c:pt>
                <c:pt idx="128">
                  <c:v>1.95333333333333</c:v>
                </c:pt>
                <c:pt idx="129">
                  <c:v>1.432</c:v>
                </c:pt>
                <c:pt idx="130">
                  <c:v>1.95333333333333</c:v>
                </c:pt>
                <c:pt idx="131">
                  <c:v>1.042</c:v>
                </c:pt>
                <c:pt idx="132">
                  <c:v>3.125</c:v>
                </c:pt>
                <c:pt idx="133">
                  <c:v>2.21333333333333</c:v>
                </c:pt>
                <c:pt idx="134">
                  <c:v>2.21366666666667</c:v>
                </c:pt>
                <c:pt idx="135">
                  <c:v>2.21366666666667</c:v>
                </c:pt>
                <c:pt idx="136">
                  <c:v>2.08333333333333</c:v>
                </c:pt>
                <c:pt idx="137">
                  <c:v>2.21333333333333</c:v>
                </c:pt>
                <c:pt idx="138">
                  <c:v>1.432</c:v>
                </c:pt>
                <c:pt idx="139">
                  <c:v>2.34366666666667</c:v>
                </c:pt>
                <c:pt idx="140">
                  <c:v>2.86466666666667</c:v>
                </c:pt>
                <c:pt idx="141">
                  <c:v>2.083</c:v>
                </c:pt>
                <c:pt idx="142">
                  <c:v>2.08333333333333</c:v>
                </c:pt>
                <c:pt idx="143">
                  <c:v>1.953</c:v>
                </c:pt>
                <c:pt idx="144">
                  <c:v>3.255</c:v>
                </c:pt>
                <c:pt idx="145">
                  <c:v>2.86433333333333</c:v>
                </c:pt>
                <c:pt idx="146">
                  <c:v>3.38533333333333</c:v>
                </c:pt>
                <c:pt idx="147">
                  <c:v>2.734</c:v>
                </c:pt>
                <c:pt idx="148">
                  <c:v>2.73433333333333</c:v>
                </c:pt>
                <c:pt idx="149">
                  <c:v>2.99433333333333</c:v>
                </c:pt>
                <c:pt idx="150">
                  <c:v>1.302</c:v>
                </c:pt>
                <c:pt idx="151">
                  <c:v>3.125</c:v>
                </c:pt>
                <c:pt idx="152">
                  <c:v>3.51566666666667</c:v>
                </c:pt>
                <c:pt idx="153">
                  <c:v>2.21333333333333</c:v>
                </c:pt>
                <c:pt idx="154">
                  <c:v>2.86433333333333</c:v>
                </c:pt>
                <c:pt idx="155">
                  <c:v>2.474</c:v>
                </c:pt>
                <c:pt idx="156">
                  <c:v>1.693</c:v>
                </c:pt>
                <c:pt idx="157">
                  <c:v>1.69266666666667</c:v>
                </c:pt>
                <c:pt idx="158">
                  <c:v>1.56233333333333</c:v>
                </c:pt>
                <c:pt idx="159">
                  <c:v>3.12466666666667</c:v>
                </c:pt>
                <c:pt idx="160">
                  <c:v>2.083</c:v>
                </c:pt>
                <c:pt idx="161">
                  <c:v>1.56266666666667</c:v>
                </c:pt>
                <c:pt idx="162">
                  <c:v>2.73433333333333</c:v>
                </c:pt>
                <c:pt idx="163">
                  <c:v>3.25533333333333</c:v>
                </c:pt>
                <c:pt idx="164">
                  <c:v>1.823</c:v>
                </c:pt>
                <c:pt idx="165">
                  <c:v>2.995</c:v>
                </c:pt>
                <c:pt idx="166">
                  <c:v>2.344</c:v>
                </c:pt>
                <c:pt idx="167">
                  <c:v>1.56266666666667</c:v>
                </c:pt>
                <c:pt idx="168">
                  <c:v>2.86466666666667</c:v>
                </c:pt>
                <c:pt idx="169">
                  <c:v>2.73433333333333</c:v>
                </c:pt>
                <c:pt idx="170">
                  <c:v>2.34366666666667</c:v>
                </c:pt>
                <c:pt idx="171">
                  <c:v>3.12466666666667</c:v>
                </c:pt>
                <c:pt idx="172">
                  <c:v>2.73433333333333</c:v>
                </c:pt>
                <c:pt idx="173">
                  <c:v>2.474</c:v>
                </c:pt>
                <c:pt idx="174">
                  <c:v>3.51566666666667</c:v>
                </c:pt>
                <c:pt idx="175">
                  <c:v>2.60433333333333</c:v>
                </c:pt>
                <c:pt idx="176">
                  <c:v>2.99466666666667</c:v>
                </c:pt>
                <c:pt idx="177">
                  <c:v>3.776</c:v>
                </c:pt>
                <c:pt idx="178">
                  <c:v>2.99466666666667</c:v>
                </c:pt>
                <c:pt idx="179">
                  <c:v>2.34366666666667</c:v>
                </c:pt>
                <c:pt idx="180">
                  <c:v>1.43233333333333</c:v>
                </c:pt>
                <c:pt idx="181">
                  <c:v>1.56233333333333</c:v>
                </c:pt>
                <c:pt idx="182">
                  <c:v>1.95333333333333</c:v>
                </c:pt>
                <c:pt idx="183">
                  <c:v>1.302</c:v>
                </c:pt>
                <c:pt idx="184">
                  <c:v>1.432</c:v>
                </c:pt>
                <c:pt idx="185">
                  <c:v>2.73433333333333</c:v>
                </c:pt>
                <c:pt idx="186">
                  <c:v>3.38533333333333</c:v>
                </c:pt>
                <c:pt idx="187">
                  <c:v>2.60433333333333</c:v>
                </c:pt>
                <c:pt idx="188">
                  <c:v>1.56233333333333</c:v>
                </c:pt>
                <c:pt idx="189">
                  <c:v>2.21366666666667</c:v>
                </c:pt>
                <c:pt idx="190">
                  <c:v>2.21333333333333</c:v>
                </c:pt>
                <c:pt idx="191">
                  <c:v>2.47366666666667</c:v>
                </c:pt>
                <c:pt idx="192">
                  <c:v>2.99466666666667</c:v>
                </c:pt>
                <c:pt idx="193">
                  <c:v>2.08333333333333</c:v>
                </c:pt>
                <c:pt idx="194">
                  <c:v>0.911666666666667</c:v>
                </c:pt>
                <c:pt idx="195">
                  <c:v>2.604</c:v>
                </c:pt>
                <c:pt idx="196">
                  <c:v>2.083</c:v>
                </c:pt>
                <c:pt idx="197">
                  <c:v>2.86466666666667</c:v>
                </c:pt>
                <c:pt idx="198">
                  <c:v>1.953</c:v>
                </c:pt>
                <c:pt idx="199">
                  <c:v>2.474</c:v>
                </c:pt>
              </c:numCache>
            </c:numRef>
          </c:yVal>
          <c:smooth val="1"/>
        </c:ser>
        <c:axId val="51688915"/>
        <c:axId val="79192795"/>
      </c:scatterChart>
      <c:valAx>
        <c:axId val="5168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795"/>
        <c:crossesAt val="0"/>
        <c:crossBetween val="midCat"/>
      </c:valAx>
      <c:valAx>
        <c:axId val="791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.5el'!$R$6:$R$205</c:f>
              <c:numCache>
                <c:formatCode>General</c:formatCode>
                <c:ptCount val="200"/>
                <c:pt idx="0">
                  <c:v>0.470984378437844</c:v>
                </c:pt>
                <c:pt idx="1">
                  <c:v>0.286623267326733</c:v>
                </c:pt>
                <c:pt idx="2">
                  <c:v>0.280139933993399</c:v>
                </c:pt>
                <c:pt idx="3">
                  <c:v>0.123873267326732</c:v>
                </c:pt>
                <c:pt idx="4">
                  <c:v>0.0718066006600657</c:v>
                </c:pt>
                <c:pt idx="5">
                  <c:v>-0.0844600660066006</c:v>
                </c:pt>
                <c:pt idx="6">
                  <c:v>0.0456732673267326</c:v>
                </c:pt>
                <c:pt idx="7">
                  <c:v>0.201873267326733</c:v>
                </c:pt>
                <c:pt idx="8">
                  <c:v>0.436273267326733</c:v>
                </c:pt>
                <c:pt idx="9">
                  <c:v>0.306006600660066</c:v>
                </c:pt>
                <c:pt idx="10">
                  <c:v>0.201873267326733</c:v>
                </c:pt>
                <c:pt idx="11">
                  <c:v>0.175873267326732</c:v>
                </c:pt>
                <c:pt idx="12">
                  <c:v>-0.240793399339934</c:v>
                </c:pt>
                <c:pt idx="13">
                  <c:v>-0.553326732673267</c:v>
                </c:pt>
                <c:pt idx="14">
                  <c:v>-0.475193399339934</c:v>
                </c:pt>
                <c:pt idx="15">
                  <c:v>0.0196066006600661</c:v>
                </c:pt>
                <c:pt idx="16">
                  <c:v>0.0195399339933995</c:v>
                </c:pt>
                <c:pt idx="17">
                  <c:v>0.253873267326733</c:v>
                </c:pt>
                <c:pt idx="18">
                  <c:v>0.175739933993399</c:v>
                </c:pt>
                <c:pt idx="19">
                  <c:v>-0.0847267326732673</c:v>
                </c:pt>
                <c:pt idx="20">
                  <c:v>-0.293060066006601</c:v>
                </c:pt>
                <c:pt idx="21">
                  <c:v>-0.214926732673267</c:v>
                </c:pt>
                <c:pt idx="22">
                  <c:v>-0.449260066006601</c:v>
                </c:pt>
                <c:pt idx="23">
                  <c:v>-0.423260066006601</c:v>
                </c:pt>
                <c:pt idx="24">
                  <c:v>-0.162793399339934</c:v>
                </c:pt>
                <c:pt idx="25">
                  <c:v>-0.188860066006601</c:v>
                </c:pt>
                <c:pt idx="26">
                  <c:v>-0.371060066006601</c:v>
                </c:pt>
                <c:pt idx="27">
                  <c:v>-0.214793399339934</c:v>
                </c:pt>
                <c:pt idx="28">
                  <c:v>0.123806600660066</c:v>
                </c:pt>
                <c:pt idx="29">
                  <c:v>0.0456732673267326</c:v>
                </c:pt>
                <c:pt idx="30">
                  <c:v>0.0196732673267328</c:v>
                </c:pt>
                <c:pt idx="31">
                  <c:v>0.0456066006600659</c:v>
                </c:pt>
                <c:pt idx="32">
                  <c:v>0.5143399339934</c:v>
                </c:pt>
                <c:pt idx="33">
                  <c:v>0.462206600660066</c:v>
                </c:pt>
                <c:pt idx="34">
                  <c:v>0.514273267326733</c:v>
                </c:pt>
                <c:pt idx="35">
                  <c:v>0.592406600660066</c:v>
                </c:pt>
                <c:pt idx="36">
                  <c:v>0.774673267326733</c:v>
                </c:pt>
                <c:pt idx="37">
                  <c:v>0.384073267326733</c:v>
                </c:pt>
                <c:pt idx="38">
                  <c:v>-0.0325267326732672</c:v>
                </c:pt>
                <c:pt idx="39">
                  <c:v>0.280073267326733</c:v>
                </c:pt>
                <c:pt idx="40">
                  <c:v>0.280073267326733</c:v>
                </c:pt>
                <c:pt idx="41">
                  <c:v>-0.0844600660066006</c:v>
                </c:pt>
                <c:pt idx="42">
                  <c:v>-0.0323933993399339</c:v>
                </c:pt>
                <c:pt idx="43">
                  <c:v>0.462406600660066</c:v>
                </c:pt>
                <c:pt idx="44">
                  <c:v>0.123806600660066</c:v>
                </c:pt>
                <c:pt idx="45">
                  <c:v>0.0456066006600659</c:v>
                </c:pt>
                <c:pt idx="46">
                  <c:v>0.201873267326733</c:v>
                </c:pt>
                <c:pt idx="47">
                  <c:v>0.644606600660066</c:v>
                </c:pt>
                <c:pt idx="48">
                  <c:v>1.08727326732673</c:v>
                </c:pt>
                <c:pt idx="49">
                  <c:v>1.55600660066007</c:v>
                </c:pt>
                <c:pt idx="50">
                  <c:v>1.94667326732673</c:v>
                </c:pt>
                <c:pt idx="51">
                  <c:v>2.31120660066007</c:v>
                </c:pt>
                <c:pt idx="52">
                  <c:v>2.33727326732673</c:v>
                </c:pt>
                <c:pt idx="53">
                  <c:v>2.18107326732673</c:v>
                </c:pt>
                <c:pt idx="54">
                  <c:v>2.0769399339934</c:v>
                </c:pt>
                <c:pt idx="55">
                  <c:v>2.12907326732673</c:v>
                </c:pt>
                <c:pt idx="56">
                  <c:v>1.99887326732673</c:v>
                </c:pt>
                <c:pt idx="57">
                  <c:v>1.55607326732673</c:v>
                </c:pt>
                <c:pt idx="58">
                  <c:v>1.0873399339934</c:v>
                </c:pt>
                <c:pt idx="59">
                  <c:v>1.19147326732673</c:v>
                </c:pt>
                <c:pt idx="60">
                  <c:v>0.800806600660066</c:v>
                </c:pt>
                <c:pt idx="61">
                  <c:v>0.644606600660066</c:v>
                </c:pt>
                <c:pt idx="62">
                  <c:v>0.826939933993399</c:v>
                </c:pt>
                <c:pt idx="63">
                  <c:v>0.905006600660066</c:v>
                </c:pt>
                <c:pt idx="64">
                  <c:v>0.800806600660066</c:v>
                </c:pt>
                <c:pt idx="65">
                  <c:v>0.800806600660066</c:v>
                </c:pt>
                <c:pt idx="66">
                  <c:v>0.618473267326733</c:v>
                </c:pt>
                <c:pt idx="67">
                  <c:v>1.06120660066007</c:v>
                </c:pt>
                <c:pt idx="68">
                  <c:v>0.983073267326733</c:v>
                </c:pt>
                <c:pt idx="69">
                  <c:v>0.592473267326733</c:v>
                </c:pt>
                <c:pt idx="70">
                  <c:v>0.722673267326733</c:v>
                </c:pt>
                <c:pt idx="71">
                  <c:v>1.06120660066007</c:v>
                </c:pt>
                <c:pt idx="72">
                  <c:v>0.436139933993399</c:v>
                </c:pt>
                <c:pt idx="73">
                  <c:v>0.618406600660066</c:v>
                </c:pt>
                <c:pt idx="74">
                  <c:v>0.878873267326733</c:v>
                </c:pt>
                <c:pt idx="75">
                  <c:v>0.670539933993399</c:v>
                </c:pt>
                <c:pt idx="76">
                  <c:v>0.488273267326733</c:v>
                </c:pt>
                <c:pt idx="77">
                  <c:v>0.332073267326733</c:v>
                </c:pt>
                <c:pt idx="78">
                  <c:v>0.410273267326732</c:v>
                </c:pt>
                <c:pt idx="79">
                  <c:v>0.227939933993399</c:v>
                </c:pt>
                <c:pt idx="80">
                  <c:v>0.826939933993399</c:v>
                </c:pt>
                <c:pt idx="81">
                  <c:v>1.00927326732673</c:v>
                </c:pt>
                <c:pt idx="82">
                  <c:v>1.26967326732673</c:v>
                </c:pt>
                <c:pt idx="83">
                  <c:v>1.26967326732673</c:v>
                </c:pt>
                <c:pt idx="84">
                  <c:v>1.06140660066007</c:v>
                </c:pt>
                <c:pt idx="85">
                  <c:v>0.436406600660066</c:v>
                </c:pt>
                <c:pt idx="86">
                  <c:v>0.306139933993399</c:v>
                </c:pt>
                <c:pt idx="87">
                  <c:v>0.175939933993399</c:v>
                </c:pt>
                <c:pt idx="88">
                  <c:v>-0.292793399339934</c:v>
                </c:pt>
                <c:pt idx="89">
                  <c:v>-0.0584600660066008</c:v>
                </c:pt>
                <c:pt idx="90">
                  <c:v>-0.188726732673267</c:v>
                </c:pt>
                <c:pt idx="91">
                  <c:v>-0.371060066006601</c:v>
                </c:pt>
                <c:pt idx="92">
                  <c:v>-0.683526732673267</c:v>
                </c:pt>
                <c:pt idx="93">
                  <c:v>-0.605393399339934</c:v>
                </c:pt>
                <c:pt idx="94">
                  <c:v>-0.475193399339934</c:v>
                </c:pt>
                <c:pt idx="95">
                  <c:v>-0.136660066006601</c:v>
                </c:pt>
                <c:pt idx="96">
                  <c:v>-0.0845267326732673</c:v>
                </c:pt>
                <c:pt idx="97">
                  <c:v>-0.0325267326732677</c:v>
                </c:pt>
                <c:pt idx="98">
                  <c:v>0.201806600660066</c:v>
                </c:pt>
                <c:pt idx="99">
                  <c:v>-0.292993399339934</c:v>
                </c:pt>
                <c:pt idx="100">
                  <c:v>-0.371060066006601</c:v>
                </c:pt>
                <c:pt idx="101">
                  <c:v>-0.0845933993399339</c:v>
                </c:pt>
                <c:pt idx="102">
                  <c:v>-0.00646006600660076</c:v>
                </c:pt>
                <c:pt idx="103">
                  <c:v>0.280006600660066</c:v>
                </c:pt>
                <c:pt idx="104">
                  <c:v>0.436273267326733</c:v>
                </c:pt>
                <c:pt idx="105">
                  <c:v>0.384139933993399</c:v>
                </c:pt>
                <c:pt idx="106">
                  <c:v>0.306073267326733</c:v>
                </c:pt>
                <c:pt idx="107">
                  <c:v>0.488406600660066</c:v>
                </c:pt>
                <c:pt idx="108">
                  <c:v>-0.136593399339934</c:v>
                </c:pt>
                <c:pt idx="109">
                  <c:v>-0.240726732673267</c:v>
                </c:pt>
                <c:pt idx="110">
                  <c:v>-0.240660066006601</c:v>
                </c:pt>
                <c:pt idx="111">
                  <c:v>-0.396993399339934</c:v>
                </c:pt>
                <c:pt idx="112">
                  <c:v>-0.527193399339934</c:v>
                </c:pt>
                <c:pt idx="113">
                  <c:v>-0.449060066006601</c:v>
                </c:pt>
                <c:pt idx="114">
                  <c:v>-0.370993399339934</c:v>
                </c:pt>
                <c:pt idx="115">
                  <c:v>-0.318993399339934</c:v>
                </c:pt>
                <c:pt idx="116">
                  <c:v>-0.371060066006601</c:v>
                </c:pt>
                <c:pt idx="117">
                  <c:v>-0.266926732673267</c:v>
                </c:pt>
                <c:pt idx="118">
                  <c:v>-0.136726732673267</c:v>
                </c:pt>
                <c:pt idx="119">
                  <c:v>0.149739933993399</c:v>
                </c:pt>
                <c:pt idx="120">
                  <c:v>-0.0325267326732677</c:v>
                </c:pt>
                <c:pt idx="121">
                  <c:v>-0.0585933993399341</c:v>
                </c:pt>
                <c:pt idx="122">
                  <c:v>0.0196066006600661</c:v>
                </c:pt>
                <c:pt idx="123">
                  <c:v>-0.240793399339934</c:v>
                </c:pt>
                <c:pt idx="124">
                  <c:v>-0.501193399339934</c:v>
                </c:pt>
                <c:pt idx="125">
                  <c:v>-0.136526732673267</c:v>
                </c:pt>
                <c:pt idx="126">
                  <c:v>-0.0583933993399337</c:v>
                </c:pt>
                <c:pt idx="127">
                  <c:v>-0.162660066006601</c:v>
                </c:pt>
                <c:pt idx="128">
                  <c:v>-0.110593399339934</c:v>
                </c:pt>
                <c:pt idx="129">
                  <c:v>0.0716732673267329</c:v>
                </c:pt>
                <c:pt idx="130">
                  <c:v>-0.240926732673267</c:v>
                </c:pt>
                <c:pt idx="131">
                  <c:v>-0.0846600660066006</c:v>
                </c:pt>
                <c:pt idx="132">
                  <c:v>-0.319060066006601</c:v>
                </c:pt>
                <c:pt idx="133">
                  <c:v>-0.1888600660066</c:v>
                </c:pt>
                <c:pt idx="134">
                  <c:v>-0.292993399339934</c:v>
                </c:pt>
                <c:pt idx="135">
                  <c:v>-0.397126732673267</c:v>
                </c:pt>
                <c:pt idx="136">
                  <c:v>-0.605526732673267</c:v>
                </c:pt>
                <c:pt idx="137">
                  <c:v>-0.397126732673267</c:v>
                </c:pt>
                <c:pt idx="138">
                  <c:v>-0.318993399339934</c:v>
                </c:pt>
                <c:pt idx="139">
                  <c:v>-0.136793399339934</c:v>
                </c:pt>
                <c:pt idx="140">
                  <c:v>0.0716066006600657</c:v>
                </c:pt>
                <c:pt idx="141">
                  <c:v>0.410206600660066</c:v>
                </c:pt>
                <c:pt idx="142">
                  <c:v>0.253939933993399</c:v>
                </c:pt>
                <c:pt idx="143">
                  <c:v>0.358073267326733</c:v>
                </c:pt>
                <c:pt idx="144">
                  <c:v>0.514406600660066</c:v>
                </c:pt>
                <c:pt idx="145">
                  <c:v>0.878939933993399</c:v>
                </c:pt>
                <c:pt idx="146">
                  <c:v>0.7487399339934</c:v>
                </c:pt>
                <c:pt idx="147">
                  <c:v>0.826873267326733</c:v>
                </c:pt>
                <c:pt idx="148">
                  <c:v>0.644673267326733</c:v>
                </c:pt>
                <c:pt idx="149">
                  <c:v>0.254006600660066</c:v>
                </c:pt>
                <c:pt idx="150">
                  <c:v>0.0456066006600659</c:v>
                </c:pt>
                <c:pt idx="151">
                  <c:v>0.0196066006600661</c:v>
                </c:pt>
                <c:pt idx="152">
                  <c:v>0.0456732673267326</c:v>
                </c:pt>
                <c:pt idx="153">
                  <c:v>-0.0845933993399344</c:v>
                </c:pt>
                <c:pt idx="154">
                  <c:v>-0.318860066006601</c:v>
                </c:pt>
                <c:pt idx="155">
                  <c:v>-0.579260066006601</c:v>
                </c:pt>
                <c:pt idx="156">
                  <c:v>-0.631393399339934</c:v>
                </c:pt>
                <c:pt idx="157">
                  <c:v>-0.527260066006601</c:v>
                </c:pt>
                <c:pt idx="158">
                  <c:v>-0.501260066006601</c:v>
                </c:pt>
                <c:pt idx="159">
                  <c:v>-0.319060066006601</c:v>
                </c:pt>
                <c:pt idx="160">
                  <c:v>0.0194732673267324</c:v>
                </c:pt>
                <c:pt idx="161">
                  <c:v>0.123673267326732</c:v>
                </c:pt>
                <c:pt idx="162">
                  <c:v>0.175806600660066</c:v>
                </c:pt>
                <c:pt idx="163">
                  <c:v>0.358073267326733</c:v>
                </c:pt>
                <c:pt idx="164">
                  <c:v>0.592473267326733</c:v>
                </c:pt>
                <c:pt idx="165">
                  <c:v>0.332073267326733</c:v>
                </c:pt>
                <c:pt idx="166">
                  <c:v>0.201873267326733</c:v>
                </c:pt>
                <c:pt idx="167">
                  <c:v>0.149739933993399</c:v>
                </c:pt>
                <c:pt idx="168">
                  <c:v>-0.110593399339934</c:v>
                </c:pt>
                <c:pt idx="169">
                  <c:v>-0.344993399339934</c:v>
                </c:pt>
                <c:pt idx="170">
                  <c:v>-0.188726732673267</c:v>
                </c:pt>
                <c:pt idx="171">
                  <c:v>-0.188726732673267</c:v>
                </c:pt>
                <c:pt idx="172">
                  <c:v>0.175873267326733</c:v>
                </c:pt>
                <c:pt idx="173">
                  <c:v>0.436273267326733</c:v>
                </c:pt>
                <c:pt idx="174">
                  <c:v>0.6967399339934</c:v>
                </c:pt>
                <c:pt idx="175">
                  <c:v>0.592539933993399</c:v>
                </c:pt>
                <c:pt idx="176">
                  <c:v>0.644606600660066</c:v>
                </c:pt>
                <c:pt idx="177">
                  <c:v>0.0456732673267326</c:v>
                </c:pt>
                <c:pt idx="178">
                  <c:v>-0.0324600660066006</c:v>
                </c:pt>
                <c:pt idx="179">
                  <c:v>-0.136660066006601</c:v>
                </c:pt>
                <c:pt idx="180">
                  <c:v>-0.240726732673267</c:v>
                </c:pt>
                <c:pt idx="181">
                  <c:v>-0.266726732673267</c:v>
                </c:pt>
                <c:pt idx="182">
                  <c:v>-0.240726732673267</c:v>
                </c:pt>
                <c:pt idx="183">
                  <c:v>-0.188660066006601</c:v>
                </c:pt>
                <c:pt idx="184">
                  <c:v>-0.266793399339934</c:v>
                </c:pt>
                <c:pt idx="185">
                  <c:v>-0.188726732673267</c:v>
                </c:pt>
                <c:pt idx="186">
                  <c:v>-0.266860066006601</c:v>
                </c:pt>
                <c:pt idx="187">
                  <c:v>0.175873267326732</c:v>
                </c:pt>
                <c:pt idx="188">
                  <c:v>0.280073267326733</c:v>
                </c:pt>
                <c:pt idx="189">
                  <c:v>0.5665399339934</c:v>
                </c:pt>
                <c:pt idx="190">
                  <c:v>0.5665399339934</c:v>
                </c:pt>
                <c:pt idx="191">
                  <c:v>0.931073267326732</c:v>
                </c:pt>
                <c:pt idx="192">
                  <c:v>0.618539933993399</c:v>
                </c:pt>
                <c:pt idx="193">
                  <c:v>0.3581399339934</c:v>
                </c:pt>
                <c:pt idx="194">
                  <c:v>-0.0585933993399341</c:v>
                </c:pt>
                <c:pt idx="195">
                  <c:v>0.0456066006600659</c:v>
                </c:pt>
                <c:pt idx="196">
                  <c:v>-0.449193399339934</c:v>
                </c:pt>
                <c:pt idx="197">
                  <c:v>-0.449193399339934</c:v>
                </c:pt>
                <c:pt idx="198">
                  <c:v>-0.364626732673267</c:v>
                </c:pt>
                <c:pt idx="199">
                  <c:v>-0.136682288228823</c:v>
                </c:pt>
              </c:numCache>
            </c:numRef>
          </c:yVal>
          <c:smooth val="1"/>
        </c:ser>
        <c:axId val="97344355"/>
        <c:axId val="73009695"/>
      </c:scatterChart>
      <c:valAx>
        <c:axId val="973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695"/>
        <c:crossesAt val="0"/>
        <c:crossBetween val="midCat"/>
      </c:valAx>
      <c:valAx>
        <c:axId val="730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.5el'!$H$1:$H$205</c:f>
              <c:numCache>
                <c:formatCode>General</c:formatCode>
                <c:ptCount val="205"/>
                <c:pt idx="0">
                  <c:v>3.125</c:v>
                </c:pt>
                <c:pt idx="1">
                  <c:v>3.125</c:v>
                </c:pt>
                <c:pt idx="2">
                  <c:v>2.21333333333333</c:v>
                </c:pt>
                <c:pt idx="3">
                  <c:v>2.08366666666667</c:v>
                </c:pt>
                <c:pt idx="4">
                  <c:v>2.60433333333333</c:v>
                </c:pt>
                <c:pt idx="5">
                  <c:v>2.34366666666667</c:v>
                </c:pt>
                <c:pt idx="6">
                  <c:v>2.86466666666667</c:v>
                </c:pt>
                <c:pt idx="7">
                  <c:v>1.432</c:v>
                </c:pt>
                <c:pt idx="8">
                  <c:v>2.73433333333333</c:v>
                </c:pt>
                <c:pt idx="9">
                  <c:v>3.38533333333333</c:v>
                </c:pt>
                <c:pt idx="10">
                  <c:v>3.51566666666667</c:v>
                </c:pt>
                <c:pt idx="11">
                  <c:v>2.21333333333333</c:v>
                </c:pt>
                <c:pt idx="12">
                  <c:v>0.911333333333333</c:v>
                </c:pt>
                <c:pt idx="13">
                  <c:v>2.60433333333333</c:v>
                </c:pt>
                <c:pt idx="14">
                  <c:v>1.302</c:v>
                </c:pt>
                <c:pt idx="15">
                  <c:v>1.953</c:v>
                </c:pt>
                <c:pt idx="16">
                  <c:v>2.604</c:v>
                </c:pt>
                <c:pt idx="17">
                  <c:v>3.38533333333333</c:v>
                </c:pt>
                <c:pt idx="18">
                  <c:v>2.604</c:v>
                </c:pt>
                <c:pt idx="19">
                  <c:v>2.47366666666667</c:v>
                </c:pt>
                <c:pt idx="20">
                  <c:v>1.56233333333333</c:v>
                </c:pt>
                <c:pt idx="21">
                  <c:v>1.30166666666667</c:v>
                </c:pt>
                <c:pt idx="22">
                  <c:v>2.34366666666667</c:v>
                </c:pt>
                <c:pt idx="23">
                  <c:v>2.99466666666667</c:v>
                </c:pt>
                <c:pt idx="24">
                  <c:v>1.302</c:v>
                </c:pt>
                <c:pt idx="25">
                  <c:v>1.69233333333333</c:v>
                </c:pt>
                <c:pt idx="26">
                  <c:v>2.604</c:v>
                </c:pt>
                <c:pt idx="27">
                  <c:v>2.21333333333333</c:v>
                </c:pt>
                <c:pt idx="28">
                  <c:v>2.08366666666667</c:v>
                </c:pt>
                <c:pt idx="29">
                  <c:v>2.08333333333333</c:v>
                </c:pt>
                <c:pt idx="30">
                  <c:v>3.38533333333333</c:v>
                </c:pt>
                <c:pt idx="31">
                  <c:v>2.21333333333333</c:v>
                </c:pt>
                <c:pt idx="32">
                  <c:v>2.08333333333333</c:v>
                </c:pt>
                <c:pt idx="33">
                  <c:v>2.21333333333333</c:v>
                </c:pt>
                <c:pt idx="34">
                  <c:v>4.427</c:v>
                </c:pt>
                <c:pt idx="35">
                  <c:v>3.12466666666667</c:v>
                </c:pt>
                <c:pt idx="36">
                  <c:v>2.47366666666667</c:v>
                </c:pt>
                <c:pt idx="37">
                  <c:v>2.474</c:v>
                </c:pt>
                <c:pt idx="38">
                  <c:v>3.12466666666667</c:v>
                </c:pt>
                <c:pt idx="39">
                  <c:v>2.474</c:v>
                </c:pt>
                <c:pt idx="40">
                  <c:v>1.04166666666667</c:v>
                </c:pt>
                <c:pt idx="41">
                  <c:v>4.03666666666667</c:v>
                </c:pt>
                <c:pt idx="42">
                  <c:v>2.474</c:v>
                </c:pt>
                <c:pt idx="43">
                  <c:v>1.302</c:v>
                </c:pt>
                <c:pt idx="44">
                  <c:v>2.73433333333333</c:v>
                </c:pt>
                <c:pt idx="45">
                  <c:v>3.51566666666667</c:v>
                </c:pt>
                <c:pt idx="46">
                  <c:v>2.34366666666667</c:v>
                </c:pt>
                <c:pt idx="47">
                  <c:v>2.083</c:v>
                </c:pt>
                <c:pt idx="48">
                  <c:v>2.08333333333333</c:v>
                </c:pt>
                <c:pt idx="49">
                  <c:v>4.948</c:v>
                </c:pt>
                <c:pt idx="50">
                  <c:v>5.729</c:v>
                </c:pt>
                <c:pt idx="51">
                  <c:v>4.68733333333333</c:v>
                </c:pt>
                <c:pt idx="52">
                  <c:v>4.03633333333333</c:v>
                </c:pt>
                <c:pt idx="53">
                  <c:v>3.906</c:v>
                </c:pt>
                <c:pt idx="54">
                  <c:v>5.07833333333333</c:v>
                </c:pt>
                <c:pt idx="55">
                  <c:v>4.948</c:v>
                </c:pt>
                <c:pt idx="56">
                  <c:v>4.16666666666667</c:v>
                </c:pt>
                <c:pt idx="57">
                  <c:v>4.297</c:v>
                </c:pt>
                <c:pt idx="58">
                  <c:v>3.255</c:v>
                </c:pt>
                <c:pt idx="59">
                  <c:v>2.86433333333333</c:v>
                </c:pt>
                <c:pt idx="60">
                  <c:v>2.60433333333333</c:v>
                </c:pt>
                <c:pt idx="61">
                  <c:v>4.68733333333333</c:v>
                </c:pt>
                <c:pt idx="62">
                  <c:v>2.34366666666667</c:v>
                </c:pt>
                <c:pt idx="63">
                  <c:v>2.474</c:v>
                </c:pt>
                <c:pt idx="64">
                  <c:v>3.776</c:v>
                </c:pt>
                <c:pt idx="65">
                  <c:v>2.99466666666667</c:v>
                </c:pt>
                <c:pt idx="66">
                  <c:v>4.16633333333333</c:v>
                </c:pt>
                <c:pt idx="67">
                  <c:v>2.34366666666667</c:v>
                </c:pt>
                <c:pt idx="68">
                  <c:v>1.56233333333333</c:v>
                </c:pt>
                <c:pt idx="69">
                  <c:v>5.98966666666667</c:v>
                </c:pt>
                <c:pt idx="70">
                  <c:v>2.604</c:v>
                </c:pt>
                <c:pt idx="71">
                  <c:v>2.21333333333333</c:v>
                </c:pt>
                <c:pt idx="72">
                  <c:v>2.99466666666667</c:v>
                </c:pt>
                <c:pt idx="73">
                  <c:v>3.255</c:v>
                </c:pt>
                <c:pt idx="74">
                  <c:v>2.86433333333333</c:v>
                </c:pt>
                <c:pt idx="75">
                  <c:v>3.51533333333333</c:v>
                </c:pt>
                <c:pt idx="76">
                  <c:v>3.51566666666667</c:v>
                </c:pt>
                <c:pt idx="77">
                  <c:v>1.953</c:v>
                </c:pt>
                <c:pt idx="78">
                  <c:v>2.34366666666667</c:v>
                </c:pt>
                <c:pt idx="79">
                  <c:v>2.08333333333333</c:v>
                </c:pt>
                <c:pt idx="80">
                  <c:v>3.90633333333333</c:v>
                </c:pt>
                <c:pt idx="81">
                  <c:v>2.604</c:v>
                </c:pt>
                <c:pt idx="82">
                  <c:v>4.948</c:v>
                </c:pt>
                <c:pt idx="83">
                  <c:v>3.25533333333333</c:v>
                </c:pt>
                <c:pt idx="84">
                  <c:v>3.38533333333333</c:v>
                </c:pt>
                <c:pt idx="85">
                  <c:v>3.90633333333333</c:v>
                </c:pt>
                <c:pt idx="86">
                  <c:v>1.56266666666667</c:v>
                </c:pt>
                <c:pt idx="87">
                  <c:v>1.823</c:v>
                </c:pt>
                <c:pt idx="88">
                  <c:v>2.604</c:v>
                </c:pt>
                <c:pt idx="89">
                  <c:v>2.73433333333333</c:v>
                </c:pt>
                <c:pt idx="90">
                  <c:v>1.56266666666667</c:v>
                </c:pt>
                <c:pt idx="91">
                  <c:v>2.73433333333333</c:v>
                </c:pt>
                <c:pt idx="92">
                  <c:v>1.17166666666667</c:v>
                </c:pt>
                <c:pt idx="93">
                  <c:v>1.69233333333333</c:v>
                </c:pt>
                <c:pt idx="94">
                  <c:v>1.172</c:v>
                </c:pt>
                <c:pt idx="95">
                  <c:v>1.95333333333333</c:v>
                </c:pt>
                <c:pt idx="96">
                  <c:v>3.38533333333333</c:v>
                </c:pt>
                <c:pt idx="97">
                  <c:v>2.86433333333333</c:v>
                </c:pt>
                <c:pt idx="98">
                  <c:v>1.953</c:v>
                </c:pt>
                <c:pt idx="99">
                  <c:v>1.432</c:v>
                </c:pt>
                <c:pt idx="100">
                  <c:v>3.125</c:v>
                </c:pt>
                <c:pt idx="101">
                  <c:v>0.911333333333333</c:v>
                </c:pt>
                <c:pt idx="102">
                  <c:v>2.474</c:v>
                </c:pt>
                <c:pt idx="103">
                  <c:v>3.38533333333333</c:v>
                </c:pt>
                <c:pt idx="104">
                  <c:v>1.82266666666667</c:v>
                </c:pt>
                <c:pt idx="105">
                  <c:v>4.55733333333333</c:v>
                </c:pt>
                <c:pt idx="106">
                  <c:v>1.69266666666667</c:v>
                </c:pt>
                <c:pt idx="107">
                  <c:v>2.21333333333333</c:v>
                </c:pt>
                <c:pt idx="108">
                  <c:v>2.995</c:v>
                </c:pt>
                <c:pt idx="109">
                  <c:v>2.73433333333333</c:v>
                </c:pt>
                <c:pt idx="110">
                  <c:v>1.43233333333333</c:v>
                </c:pt>
                <c:pt idx="111">
                  <c:v>1.172</c:v>
                </c:pt>
                <c:pt idx="112">
                  <c:v>2.21366666666667</c:v>
                </c:pt>
                <c:pt idx="113">
                  <c:v>2.21333333333333</c:v>
                </c:pt>
                <c:pt idx="114">
                  <c:v>2.08333333333333</c:v>
                </c:pt>
                <c:pt idx="115">
                  <c:v>1.823</c:v>
                </c:pt>
                <c:pt idx="116">
                  <c:v>1.56233333333333</c:v>
                </c:pt>
                <c:pt idx="117">
                  <c:v>2.47366666666667</c:v>
                </c:pt>
                <c:pt idx="118">
                  <c:v>1.953</c:v>
                </c:pt>
                <c:pt idx="119">
                  <c:v>2.604</c:v>
                </c:pt>
                <c:pt idx="120">
                  <c:v>2.474</c:v>
                </c:pt>
                <c:pt idx="121">
                  <c:v>2.99466666666667</c:v>
                </c:pt>
                <c:pt idx="122">
                  <c:v>1.56233333333333</c:v>
                </c:pt>
                <c:pt idx="123">
                  <c:v>1.82266666666667</c:v>
                </c:pt>
                <c:pt idx="124">
                  <c:v>2.995</c:v>
                </c:pt>
                <c:pt idx="125">
                  <c:v>1.172</c:v>
                </c:pt>
                <c:pt idx="126">
                  <c:v>1.69266666666667</c:v>
                </c:pt>
                <c:pt idx="127">
                  <c:v>3.38566666666667</c:v>
                </c:pt>
                <c:pt idx="128">
                  <c:v>2.21333333333333</c:v>
                </c:pt>
                <c:pt idx="129">
                  <c:v>2.47366666666667</c:v>
                </c:pt>
                <c:pt idx="130">
                  <c:v>1.43233333333333</c:v>
                </c:pt>
                <c:pt idx="131">
                  <c:v>2.604</c:v>
                </c:pt>
                <c:pt idx="132">
                  <c:v>1.82266666666667</c:v>
                </c:pt>
                <c:pt idx="133">
                  <c:v>2.99466666666667</c:v>
                </c:pt>
                <c:pt idx="134">
                  <c:v>1.30166666666667</c:v>
                </c:pt>
                <c:pt idx="135">
                  <c:v>2.08333333333333</c:v>
                </c:pt>
                <c:pt idx="136">
                  <c:v>2.08333333333333</c:v>
                </c:pt>
                <c:pt idx="137">
                  <c:v>1.302</c:v>
                </c:pt>
                <c:pt idx="138">
                  <c:v>1.95266666666667</c:v>
                </c:pt>
                <c:pt idx="139">
                  <c:v>2.34366666666667</c:v>
                </c:pt>
                <c:pt idx="140">
                  <c:v>2.474</c:v>
                </c:pt>
                <c:pt idx="141">
                  <c:v>2.99433333333333</c:v>
                </c:pt>
                <c:pt idx="142">
                  <c:v>2.344</c:v>
                </c:pt>
                <c:pt idx="143">
                  <c:v>3.64566666666667</c:v>
                </c:pt>
                <c:pt idx="144">
                  <c:v>1.56233333333333</c:v>
                </c:pt>
                <c:pt idx="145">
                  <c:v>2.99466666666667</c:v>
                </c:pt>
                <c:pt idx="146">
                  <c:v>3.776</c:v>
                </c:pt>
                <c:pt idx="147">
                  <c:v>4.16666666666667</c:v>
                </c:pt>
                <c:pt idx="148">
                  <c:v>2.99466666666667</c:v>
                </c:pt>
                <c:pt idx="149">
                  <c:v>1.953</c:v>
                </c:pt>
                <c:pt idx="150">
                  <c:v>2.08366666666667</c:v>
                </c:pt>
                <c:pt idx="151">
                  <c:v>1.82266666666667</c:v>
                </c:pt>
                <c:pt idx="152">
                  <c:v>3.12466666666667</c:v>
                </c:pt>
                <c:pt idx="153">
                  <c:v>2.86466666666667</c:v>
                </c:pt>
                <c:pt idx="154">
                  <c:v>2.08333333333333</c:v>
                </c:pt>
                <c:pt idx="155">
                  <c:v>1.43233333333333</c:v>
                </c:pt>
                <c:pt idx="156">
                  <c:v>0.651333333333333</c:v>
                </c:pt>
                <c:pt idx="157">
                  <c:v>1.82266666666667</c:v>
                </c:pt>
                <c:pt idx="158">
                  <c:v>2.604</c:v>
                </c:pt>
                <c:pt idx="159">
                  <c:v>2.604</c:v>
                </c:pt>
                <c:pt idx="160">
                  <c:v>1.56233333333333</c:v>
                </c:pt>
                <c:pt idx="161">
                  <c:v>1.56233333333333</c:v>
                </c:pt>
                <c:pt idx="162">
                  <c:v>3.51533333333333</c:v>
                </c:pt>
                <c:pt idx="163">
                  <c:v>3.125</c:v>
                </c:pt>
                <c:pt idx="164">
                  <c:v>2.86466666666667</c:v>
                </c:pt>
                <c:pt idx="165">
                  <c:v>2.47366666666667</c:v>
                </c:pt>
                <c:pt idx="166">
                  <c:v>2.73433333333333</c:v>
                </c:pt>
                <c:pt idx="167">
                  <c:v>2.21333333333333</c:v>
                </c:pt>
                <c:pt idx="168">
                  <c:v>2.474</c:v>
                </c:pt>
                <c:pt idx="169">
                  <c:v>2.604</c:v>
                </c:pt>
                <c:pt idx="170">
                  <c:v>1.172</c:v>
                </c:pt>
                <c:pt idx="171">
                  <c:v>1.56233333333333</c:v>
                </c:pt>
                <c:pt idx="172">
                  <c:v>2.99466666666667</c:v>
                </c:pt>
                <c:pt idx="173">
                  <c:v>2.474</c:v>
                </c:pt>
                <c:pt idx="174">
                  <c:v>4.427</c:v>
                </c:pt>
                <c:pt idx="175">
                  <c:v>2.474</c:v>
                </c:pt>
                <c:pt idx="176">
                  <c:v>2.86466666666667</c:v>
                </c:pt>
                <c:pt idx="177">
                  <c:v>2.47366666666667</c:v>
                </c:pt>
                <c:pt idx="178">
                  <c:v>2.73433333333333</c:v>
                </c:pt>
                <c:pt idx="179">
                  <c:v>1.43233333333333</c:v>
                </c:pt>
                <c:pt idx="180">
                  <c:v>2.08333333333333</c:v>
                </c:pt>
                <c:pt idx="181">
                  <c:v>2.34366666666667</c:v>
                </c:pt>
                <c:pt idx="182">
                  <c:v>1.95333333333333</c:v>
                </c:pt>
                <c:pt idx="183">
                  <c:v>2.60433333333333</c:v>
                </c:pt>
                <c:pt idx="184">
                  <c:v>1.56233333333333</c:v>
                </c:pt>
                <c:pt idx="185">
                  <c:v>2.34366666666667</c:v>
                </c:pt>
                <c:pt idx="186">
                  <c:v>1.953</c:v>
                </c:pt>
                <c:pt idx="187">
                  <c:v>2.34366666666667</c:v>
                </c:pt>
                <c:pt idx="188">
                  <c:v>2.21366666666667</c:v>
                </c:pt>
                <c:pt idx="189">
                  <c:v>3.776</c:v>
                </c:pt>
                <c:pt idx="190">
                  <c:v>2.86466666666667</c:v>
                </c:pt>
                <c:pt idx="191">
                  <c:v>3.38533333333333</c:v>
                </c:pt>
                <c:pt idx="192">
                  <c:v>2.34366666666667</c:v>
                </c:pt>
                <c:pt idx="193">
                  <c:v>4.03633333333333</c:v>
                </c:pt>
                <c:pt idx="194">
                  <c:v>2.21333333333333</c:v>
                </c:pt>
                <c:pt idx="195">
                  <c:v>1.56266666666667</c:v>
                </c:pt>
                <c:pt idx="196">
                  <c:v>1.30166666666667</c:v>
                </c:pt>
                <c:pt idx="197">
                  <c:v>2.86466666666667</c:v>
                </c:pt>
                <c:pt idx="198">
                  <c:v>1.56233333333333</c:v>
                </c:pt>
                <c:pt idx="199">
                  <c:v>2.21333333333333</c:v>
                </c:pt>
              </c:numCache>
            </c:numRef>
          </c:yVal>
          <c:smooth val="1"/>
        </c:ser>
        <c:axId val="10474617"/>
        <c:axId val="33087827"/>
      </c:scatterChart>
      <c:valAx>
        <c:axId val="1047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827"/>
        <c:crossesAt val="0"/>
        <c:crossBetween val="midCat"/>
      </c:valAx>
      <c:valAx>
        <c:axId val="330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23248319164"/>
          <c:y val="0.0407361963190184"/>
          <c:w val="0.850975162527088"/>
          <c:h val="0.913987730061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.5'!$H$3:$H$202</c:f>
              <c:numCache>
                <c:formatCode>General</c:formatCode>
                <c:ptCount val="200"/>
                <c:pt idx="0">
                  <c:v>1.17175</c:v>
                </c:pt>
                <c:pt idx="1">
                  <c:v>-1.07425</c:v>
                </c:pt>
                <c:pt idx="2">
                  <c:v>-0.09775</c:v>
                </c:pt>
                <c:pt idx="3">
                  <c:v>1.5625</c:v>
                </c:pt>
                <c:pt idx="4">
                  <c:v>0.09775</c:v>
                </c:pt>
                <c:pt idx="5">
                  <c:v>-0.3905</c:v>
                </c:pt>
                <c:pt idx="6">
                  <c:v>0.9765</c:v>
                </c:pt>
                <c:pt idx="7">
                  <c:v>-1.5625</c:v>
                </c:pt>
                <c:pt idx="8">
                  <c:v>-0.68375</c:v>
                </c:pt>
                <c:pt idx="9">
                  <c:v>-1.074</c:v>
                </c:pt>
                <c:pt idx="10">
                  <c:v>-0.97625</c:v>
                </c:pt>
                <c:pt idx="11">
                  <c:v>-0.7815</c:v>
                </c:pt>
                <c:pt idx="12">
                  <c:v>0.9765</c:v>
                </c:pt>
                <c:pt idx="13">
                  <c:v>-1.26975</c:v>
                </c:pt>
                <c:pt idx="14">
                  <c:v>0.09775</c:v>
                </c:pt>
                <c:pt idx="15">
                  <c:v>2.539</c:v>
                </c:pt>
                <c:pt idx="16">
                  <c:v>-0.29325</c:v>
                </c:pt>
                <c:pt idx="17">
                  <c:v>-1.66025</c:v>
                </c:pt>
                <c:pt idx="18">
                  <c:v>0.78125</c:v>
                </c:pt>
                <c:pt idx="19">
                  <c:v>0.97675</c:v>
                </c:pt>
                <c:pt idx="20">
                  <c:v>0.293</c:v>
                </c:pt>
                <c:pt idx="21">
                  <c:v>-0.9765</c:v>
                </c:pt>
                <c:pt idx="22">
                  <c:v>2.6365</c:v>
                </c:pt>
                <c:pt idx="23">
                  <c:v>2.0505</c:v>
                </c:pt>
                <c:pt idx="24">
                  <c:v>-0.87925</c:v>
                </c:pt>
                <c:pt idx="25">
                  <c:v>-1.172</c:v>
                </c:pt>
                <c:pt idx="26">
                  <c:v>0.0975</c:v>
                </c:pt>
                <c:pt idx="27">
                  <c:v>-0.29275</c:v>
                </c:pt>
                <c:pt idx="28">
                  <c:v>-1.17175</c:v>
                </c:pt>
                <c:pt idx="29">
                  <c:v>1.85525</c:v>
                </c:pt>
                <c:pt idx="30">
                  <c:v>0.78125</c:v>
                </c:pt>
                <c:pt idx="31">
                  <c:v>-0.586</c:v>
                </c:pt>
                <c:pt idx="32">
                  <c:v>0.19525</c:v>
                </c:pt>
                <c:pt idx="33">
                  <c:v>2.6365</c:v>
                </c:pt>
                <c:pt idx="34">
                  <c:v>1.8555</c:v>
                </c:pt>
                <c:pt idx="35">
                  <c:v>1.95325</c:v>
                </c:pt>
                <c:pt idx="36">
                  <c:v>0.293</c:v>
                </c:pt>
                <c:pt idx="37">
                  <c:v>-0.6835</c:v>
                </c:pt>
                <c:pt idx="38">
                  <c:v>2.7345</c:v>
                </c:pt>
                <c:pt idx="39">
                  <c:v>0.87875</c:v>
                </c:pt>
                <c:pt idx="40">
                  <c:v>2.4415</c:v>
                </c:pt>
                <c:pt idx="41">
                  <c:v>0.488</c:v>
                </c:pt>
                <c:pt idx="42">
                  <c:v>-0.29325</c:v>
                </c:pt>
                <c:pt idx="43">
                  <c:v>-1.17175</c:v>
                </c:pt>
                <c:pt idx="44">
                  <c:v>1.2695</c:v>
                </c:pt>
                <c:pt idx="45">
                  <c:v>0.879</c:v>
                </c:pt>
                <c:pt idx="46">
                  <c:v>4.492</c:v>
                </c:pt>
                <c:pt idx="47">
                  <c:v>5.85925</c:v>
                </c:pt>
                <c:pt idx="48">
                  <c:v>8.39875</c:v>
                </c:pt>
                <c:pt idx="49">
                  <c:v>6.445</c:v>
                </c:pt>
                <c:pt idx="50">
                  <c:v>7.91</c:v>
                </c:pt>
                <c:pt idx="51">
                  <c:v>5.07825</c:v>
                </c:pt>
                <c:pt idx="52">
                  <c:v>9.375</c:v>
                </c:pt>
                <c:pt idx="53">
                  <c:v>6.73825</c:v>
                </c:pt>
                <c:pt idx="54">
                  <c:v>7.617</c:v>
                </c:pt>
                <c:pt idx="55">
                  <c:v>2.734</c:v>
                </c:pt>
                <c:pt idx="56">
                  <c:v>2.05075</c:v>
                </c:pt>
                <c:pt idx="57">
                  <c:v>0.6835</c:v>
                </c:pt>
                <c:pt idx="58">
                  <c:v>-2.0505</c:v>
                </c:pt>
                <c:pt idx="59">
                  <c:v>-1.953</c:v>
                </c:pt>
                <c:pt idx="60">
                  <c:v>-1.0745</c:v>
                </c:pt>
                <c:pt idx="61">
                  <c:v>0.6835</c:v>
                </c:pt>
                <c:pt idx="62">
                  <c:v>-0.879</c:v>
                </c:pt>
                <c:pt idx="63">
                  <c:v>0.68375</c:v>
                </c:pt>
                <c:pt idx="64">
                  <c:v>0.879</c:v>
                </c:pt>
                <c:pt idx="65">
                  <c:v>-0.586</c:v>
                </c:pt>
                <c:pt idx="66">
                  <c:v>0.0972500000000001</c:v>
                </c:pt>
                <c:pt idx="67">
                  <c:v>-0.87875</c:v>
                </c:pt>
                <c:pt idx="68">
                  <c:v>0.6835</c:v>
                </c:pt>
                <c:pt idx="69">
                  <c:v>-1.26975</c:v>
                </c:pt>
                <c:pt idx="70">
                  <c:v>0.78125</c:v>
                </c:pt>
                <c:pt idx="71">
                  <c:v>-2.63675</c:v>
                </c:pt>
                <c:pt idx="72">
                  <c:v>-0.0977499999999999</c:v>
                </c:pt>
                <c:pt idx="73">
                  <c:v>-1.75775</c:v>
                </c:pt>
                <c:pt idx="74">
                  <c:v>0.9765</c:v>
                </c:pt>
                <c:pt idx="75">
                  <c:v>-1.758</c:v>
                </c:pt>
                <c:pt idx="76">
                  <c:v>-0.1955</c:v>
                </c:pt>
                <c:pt idx="77">
                  <c:v>-1.46475</c:v>
                </c:pt>
                <c:pt idx="78">
                  <c:v>0.19525</c:v>
                </c:pt>
                <c:pt idx="79">
                  <c:v>-0.19525</c:v>
                </c:pt>
                <c:pt idx="80">
                  <c:v>1.95325</c:v>
                </c:pt>
                <c:pt idx="81">
                  <c:v>1.17175</c:v>
                </c:pt>
                <c:pt idx="82">
                  <c:v>-1.17175</c:v>
                </c:pt>
                <c:pt idx="83">
                  <c:v>-0.586</c:v>
                </c:pt>
                <c:pt idx="84">
                  <c:v>-1.367</c:v>
                </c:pt>
                <c:pt idx="85">
                  <c:v>0.0975</c:v>
                </c:pt>
                <c:pt idx="86">
                  <c:v>-1.953</c:v>
                </c:pt>
                <c:pt idx="87">
                  <c:v>0.0977499999999999</c:v>
                </c:pt>
                <c:pt idx="88">
                  <c:v>0</c:v>
                </c:pt>
                <c:pt idx="89">
                  <c:v>-0.293</c:v>
                </c:pt>
                <c:pt idx="90">
                  <c:v>-0.09775</c:v>
                </c:pt>
                <c:pt idx="91">
                  <c:v>-1.953</c:v>
                </c:pt>
                <c:pt idx="92">
                  <c:v>0.3905</c:v>
                </c:pt>
                <c:pt idx="93">
                  <c:v>-1.75775</c:v>
                </c:pt>
                <c:pt idx="94">
                  <c:v>0.6835</c:v>
                </c:pt>
                <c:pt idx="95">
                  <c:v>0.9765</c:v>
                </c:pt>
                <c:pt idx="96">
                  <c:v>-0.6835</c:v>
                </c:pt>
                <c:pt idx="97">
                  <c:v>0.9765</c:v>
                </c:pt>
                <c:pt idx="98">
                  <c:v>0.4885</c:v>
                </c:pt>
                <c:pt idx="99">
                  <c:v>-0.781</c:v>
                </c:pt>
                <c:pt idx="100">
                  <c:v>1.07425</c:v>
                </c:pt>
                <c:pt idx="101">
                  <c:v>-0.00025</c:v>
                </c:pt>
                <c:pt idx="102">
                  <c:v>1.66025</c:v>
                </c:pt>
                <c:pt idx="103">
                  <c:v>1.5625</c:v>
                </c:pt>
                <c:pt idx="104">
                  <c:v>-2.0505</c:v>
                </c:pt>
                <c:pt idx="105">
                  <c:v>0.879</c:v>
                </c:pt>
                <c:pt idx="106">
                  <c:v>-0.7815</c:v>
                </c:pt>
                <c:pt idx="107">
                  <c:v>-0.29275</c:v>
                </c:pt>
                <c:pt idx="108">
                  <c:v>-0.9765</c:v>
                </c:pt>
                <c:pt idx="109">
                  <c:v>-0.000249999999999917</c:v>
                </c:pt>
                <c:pt idx="110">
                  <c:v>0.4885</c:v>
                </c:pt>
                <c:pt idx="111">
                  <c:v>0.293</c:v>
                </c:pt>
                <c:pt idx="112">
                  <c:v>-3.71075</c:v>
                </c:pt>
                <c:pt idx="113">
                  <c:v>-2.832</c:v>
                </c:pt>
                <c:pt idx="114">
                  <c:v>0.97675</c:v>
                </c:pt>
                <c:pt idx="115">
                  <c:v>0.09775</c:v>
                </c:pt>
                <c:pt idx="116">
                  <c:v>0.68375</c:v>
                </c:pt>
                <c:pt idx="117">
                  <c:v>0.0975</c:v>
                </c:pt>
                <c:pt idx="118">
                  <c:v>-0.1955</c:v>
                </c:pt>
                <c:pt idx="119">
                  <c:v>-1.2695</c:v>
                </c:pt>
                <c:pt idx="120">
                  <c:v>0.87875</c:v>
                </c:pt>
                <c:pt idx="121">
                  <c:v>1.2695</c:v>
                </c:pt>
                <c:pt idx="122">
                  <c:v>-0.87875</c:v>
                </c:pt>
                <c:pt idx="123">
                  <c:v>-0.09775</c:v>
                </c:pt>
                <c:pt idx="124">
                  <c:v>0.488</c:v>
                </c:pt>
                <c:pt idx="125">
                  <c:v>-0.68375</c:v>
                </c:pt>
                <c:pt idx="126">
                  <c:v>1.953</c:v>
                </c:pt>
                <c:pt idx="127">
                  <c:v>0.781</c:v>
                </c:pt>
                <c:pt idx="128">
                  <c:v>0.586</c:v>
                </c:pt>
                <c:pt idx="129">
                  <c:v>1.36725</c:v>
                </c:pt>
                <c:pt idx="130">
                  <c:v>0.48825</c:v>
                </c:pt>
                <c:pt idx="131">
                  <c:v>-1.26975</c:v>
                </c:pt>
                <c:pt idx="132">
                  <c:v>-2.24575</c:v>
                </c:pt>
                <c:pt idx="133">
                  <c:v>-0.781</c:v>
                </c:pt>
                <c:pt idx="134">
                  <c:v>0.68375</c:v>
                </c:pt>
                <c:pt idx="135">
                  <c:v>-0.48825</c:v>
                </c:pt>
                <c:pt idx="136">
                  <c:v>-1.85575</c:v>
                </c:pt>
                <c:pt idx="137">
                  <c:v>1.367</c:v>
                </c:pt>
                <c:pt idx="138">
                  <c:v>-1.172</c:v>
                </c:pt>
                <c:pt idx="139">
                  <c:v>1.56225</c:v>
                </c:pt>
                <c:pt idx="140">
                  <c:v>1.953</c:v>
                </c:pt>
                <c:pt idx="141">
                  <c:v>2.6365</c:v>
                </c:pt>
                <c:pt idx="142">
                  <c:v>-0.879</c:v>
                </c:pt>
                <c:pt idx="143">
                  <c:v>0.0975000000000001</c:v>
                </c:pt>
                <c:pt idx="144">
                  <c:v>-1.46525</c:v>
                </c:pt>
                <c:pt idx="145">
                  <c:v>0.4885</c:v>
                </c:pt>
                <c:pt idx="146">
                  <c:v>-1.2695</c:v>
                </c:pt>
                <c:pt idx="147">
                  <c:v>-0.58575</c:v>
                </c:pt>
                <c:pt idx="148">
                  <c:v>0.488</c:v>
                </c:pt>
                <c:pt idx="149">
                  <c:v>-1.465</c:v>
                </c:pt>
                <c:pt idx="150">
                  <c:v>0.58575</c:v>
                </c:pt>
                <c:pt idx="151">
                  <c:v>1.26975</c:v>
                </c:pt>
                <c:pt idx="152">
                  <c:v>-1.85525</c:v>
                </c:pt>
                <c:pt idx="153">
                  <c:v>-1.75775</c:v>
                </c:pt>
                <c:pt idx="154">
                  <c:v>-0.293</c:v>
                </c:pt>
                <c:pt idx="155">
                  <c:v>-1.56225</c:v>
                </c:pt>
                <c:pt idx="156">
                  <c:v>0.19525</c:v>
                </c:pt>
                <c:pt idx="157">
                  <c:v>1.17175</c:v>
                </c:pt>
                <c:pt idx="158">
                  <c:v>0.68375</c:v>
                </c:pt>
                <c:pt idx="159">
                  <c:v>-0.781</c:v>
                </c:pt>
                <c:pt idx="160">
                  <c:v>0.48825</c:v>
                </c:pt>
                <c:pt idx="161">
                  <c:v>-0.781</c:v>
                </c:pt>
                <c:pt idx="162">
                  <c:v>-0.293</c:v>
                </c:pt>
                <c:pt idx="163">
                  <c:v>0.6835</c:v>
                </c:pt>
                <c:pt idx="164">
                  <c:v>0.3905</c:v>
                </c:pt>
                <c:pt idx="165">
                  <c:v>1.2695</c:v>
                </c:pt>
                <c:pt idx="166">
                  <c:v>1.46475</c:v>
                </c:pt>
                <c:pt idx="167">
                  <c:v>-2.63675</c:v>
                </c:pt>
                <c:pt idx="168">
                  <c:v>0.4885</c:v>
                </c:pt>
                <c:pt idx="169">
                  <c:v>0.6835</c:v>
                </c:pt>
                <c:pt idx="170">
                  <c:v>0.58575</c:v>
                </c:pt>
                <c:pt idx="171">
                  <c:v>-0.19525</c:v>
                </c:pt>
                <c:pt idx="172">
                  <c:v>-0.78125</c:v>
                </c:pt>
                <c:pt idx="173">
                  <c:v>0.293</c:v>
                </c:pt>
                <c:pt idx="174">
                  <c:v>0.68375</c:v>
                </c:pt>
                <c:pt idx="175">
                  <c:v>-0.586</c:v>
                </c:pt>
                <c:pt idx="176">
                  <c:v>-1.66</c:v>
                </c:pt>
                <c:pt idx="177">
                  <c:v>-0.68375</c:v>
                </c:pt>
                <c:pt idx="178">
                  <c:v>1.367</c:v>
                </c:pt>
                <c:pt idx="179">
                  <c:v>0.78125</c:v>
                </c:pt>
                <c:pt idx="180">
                  <c:v>1.17175</c:v>
                </c:pt>
                <c:pt idx="181">
                  <c:v>-0.8785</c:v>
                </c:pt>
                <c:pt idx="182">
                  <c:v>0.9765</c:v>
                </c:pt>
                <c:pt idx="183">
                  <c:v>-0.48825</c:v>
                </c:pt>
                <c:pt idx="184">
                  <c:v>-0.1955</c:v>
                </c:pt>
                <c:pt idx="185">
                  <c:v>-2.539</c:v>
                </c:pt>
                <c:pt idx="186">
                  <c:v>0.97675</c:v>
                </c:pt>
                <c:pt idx="187">
                  <c:v>1.17175</c:v>
                </c:pt>
                <c:pt idx="188">
                  <c:v>-1.8555</c:v>
                </c:pt>
                <c:pt idx="189">
                  <c:v>-0.19525</c:v>
                </c:pt>
                <c:pt idx="190">
                  <c:v>0.3905</c:v>
                </c:pt>
                <c:pt idx="191">
                  <c:v>-0.58575</c:v>
                </c:pt>
                <c:pt idx="192">
                  <c:v>2.3435</c:v>
                </c:pt>
                <c:pt idx="193">
                  <c:v>2.73425</c:v>
                </c:pt>
                <c:pt idx="194">
                  <c:v>1.46475</c:v>
                </c:pt>
                <c:pt idx="195">
                  <c:v>0.19525</c:v>
                </c:pt>
                <c:pt idx="196">
                  <c:v>-0.09775</c:v>
                </c:pt>
                <c:pt idx="197">
                  <c:v>1.26975</c:v>
                </c:pt>
                <c:pt idx="198">
                  <c:v>1.8555</c:v>
                </c:pt>
                <c:pt idx="199">
                  <c:v>-2.246</c:v>
                </c:pt>
              </c:numCache>
            </c:numRef>
          </c:yVal>
          <c:smooth val="1"/>
        </c:ser>
        <c:axId val="21961055"/>
        <c:axId val="89157341"/>
      </c:scatterChart>
      <c:valAx>
        <c:axId val="2196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341"/>
        <c:crossesAt val="0"/>
        <c:crossBetween val="midCat"/>
      </c:valAx>
      <c:valAx>
        <c:axId val="891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031727510141"/>
          <c:y val="0.467361963190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1'!$Q$3:$Q$202</c:f>
              <c:numCache>
                <c:formatCode>General</c:formatCode>
                <c:ptCount val="200"/>
                <c:pt idx="0">
                  <c:v>0.530023666562453</c:v>
                </c:pt>
                <c:pt idx="1">
                  <c:v>0.192561363071556</c:v>
                </c:pt>
                <c:pt idx="2">
                  <c:v>-0.89795334790998</c:v>
                </c:pt>
                <c:pt idx="3">
                  <c:v>-0.242752399800131</c:v>
                </c:pt>
                <c:pt idx="4">
                  <c:v>0.277575119822933</c:v>
                </c:pt>
                <c:pt idx="5">
                  <c:v>1.12410183458691</c:v>
                </c:pt>
                <c:pt idx="6">
                  <c:v>-1.3391920367298</c:v>
                </c:pt>
                <c:pt idx="7">
                  <c:v>-1.73779311437525</c:v>
                </c:pt>
                <c:pt idx="8">
                  <c:v>-0.134511560350467</c:v>
                </c:pt>
                <c:pt idx="9">
                  <c:v>-0.456249808258307</c:v>
                </c:pt>
                <c:pt idx="10">
                  <c:v>1.48543297376093</c:v>
                </c:pt>
                <c:pt idx="11">
                  <c:v>0.101455757245544</c:v>
                </c:pt>
                <c:pt idx="12">
                  <c:v>0.243608007478713</c:v>
                </c:pt>
                <c:pt idx="13">
                  <c:v>-0.361309420694203</c:v>
                </c:pt>
                <c:pt idx="14">
                  <c:v>0.958677289987529</c:v>
                </c:pt>
                <c:pt idx="15">
                  <c:v>-0.423936378909425</c:v>
                </c:pt>
                <c:pt idx="16">
                  <c:v>1.63649363322973</c:v>
                </c:pt>
                <c:pt idx="17">
                  <c:v>2.16767760349426</c:v>
                </c:pt>
                <c:pt idx="18">
                  <c:v>1.37850644722054</c:v>
                </c:pt>
                <c:pt idx="19">
                  <c:v>0.952748474344636</c:v>
                </c:pt>
                <c:pt idx="20">
                  <c:v>-0.402071679681373</c:v>
                </c:pt>
                <c:pt idx="21">
                  <c:v>-1.68000340777026</c:v>
                </c:pt>
                <c:pt idx="22">
                  <c:v>1.60989522302718</c:v>
                </c:pt>
                <c:pt idx="23">
                  <c:v>1.72035494353741</c:v>
                </c:pt>
                <c:pt idx="24">
                  <c:v>-0.785250128768545</c:v>
                </c:pt>
                <c:pt idx="25">
                  <c:v>-1.57084685150204</c:v>
                </c:pt>
                <c:pt idx="26">
                  <c:v>-0.226970813601162</c:v>
                </c:pt>
                <c:pt idx="27">
                  <c:v>0.487191257917558</c:v>
                </c:pt>
                <c:pt idx="28">
                  <c:v>-0.839325697276159</c:v>
                </c:pt>
                <c:pt idx="29">
                  <c:v>-1.89022130195005</c:v>
                </c:pt>
                <c:pt idx="30">
                  <c:v>1.93024131564901</c:v>
                </c:pt>
                <c:pt idx="31">
                  <c:v>0.749882444990861</c:v>
                </c:pt>
                <c:pt idx="32">
                  <c:v>0.246947081627148</c:v>
                </c:pt>
                <c:pt idx="33">
                  <c:v>-0.444867729738222</c:v>
                </c:pt>
                <c:pt idx="34">
                  <c:v>0.688942531000359</c:v>
                </c:pt>
                <c:pt idx="35">
                  <c:v>-0.0725863714313244</c:v>
                </c:pt>
                <c:pt idx="36">
                  <c:v>1.1425715069977</c:v>
                </c:pt>
                <c:pt idx="37">
                  <c:v>-0.58069553333058</c:v>
                </c:pt>
                <c:pt idx="38">
                  <c:v>0.140332532655814</c:v>
                </c:pt>
                <c:pt idx="39">
                  <c:v>1.10185191447732</c:v>
                </c:pt>
                <c:pt idx="40">
                  <c:v>1.15496015082115</c:v>
                </c:pt>
                <c:pt idx="41">
                  <c:v>-0.0352852557774201</c:v>
                </c:pt>
                <c:pt idx="42">
                  <c:v>0.874492095830971</c:v>
                </c:pt>
                <c:pt idx="43">
                  <c:v>0.909230700495081</c:v>
                </c:pt>
                <c:pt idx="44">
                  <c:v>2.17424600601976</c:v>
                </c:pt>
                <c:pt idx="45">
                  <c:v>3.16803800261687</c:v>
                </c:pt>
                <c:pt idx="46">
                  <c:v>2.37489614896705</c:v>
                </c:pt>
                <c:pt idx="47">
                  <c:v>3.20026985158882</c:v>
                </c:pt>
                <c:pt idx="48">
                  <c:v>3.58841285743012</c:v>
                </c:pt>
                <c:pt idx="49">
                  <c:v>2.91529130651179</c:v>
                </c:pt>
                <c:pt idx="50">
                  <c:v>3.81885084216433</c:v>
                </c:pt>
                <c:pt idx="51">
                  <c:v>7.77929800028237</c:v>
                </c:pt>
                <c:pt idx="52">
                  <c:v>3.69941080534775</c:v>
                </c:pt>
                <c:pt idx="53">
                  <c:v>9.02794107130876</c:v>
                </c:pt>
                <c:pt idx="54">
                  <c:v>6.79335781330258</c:v>
                </c:pt>
                <c:pt idx="55">
                  <c:v>3.59837872856225</c:v>
                </c:pt>
                <c:pt idx="56">
                  <c:v>7.22495965711901</c:v>
                </c:pt>
                <c:pt idx="57">
                  <c:v>4.92444566179779</c:v>
                </c:pt>
                <c:pt idx="58">
                  <c:v>4.46913171019216</c:v>
                </c:pt>
                <c:pt idx="59">
                  <c:v>3.41020256879977</c:v>
                </c:pt>
                <c:pt idx="60">
                  <c:v>1.78307550397803</c:v>
                </c:pt>
                <c:pt idx="61">
                  <c:v>4.60249773001723</c:v>
                </c:pt>
                <c:pt idx="62">
                  <c:v>1.7320724655011</c:v>
                </c:pt>
                <c:pt idx="63">
                  <c:v>1.34718053256138</c:v>
                </c:pt>
                <c:pt idx="64">
                  <c:v>-1.23638764245863</c:v>
                </c:pt>
                <c:pt idx="65">
                  <c:v>3.2593309178793</c:v>
                </c:pt>
                <c:pt idx="66">
                  <c:v>1.36613659251639</c:v>
                </c:pt>
                <c:pt idx="67">
                  <c:v>1.93203276413994</c:v>
                </c:pt>
                <c:pt idx="68">
                  <c:v>0.152164959278102</c:v>
                </c:pt>
                <c:pt idx="69">
                  <c:v>0.571540432065691</c:v>
                </c:pt>
                <c:pt idx="70">
                  <c:v>-0.0358228782306799</c:v>
                </c:pt>
                <c:pt idx="71">
                  <c:v>3.00366229143547</c:v>
                </c:pt>
                <c:pt idx="72">
                  <c:v>1.18827287520949</c:v>
                </c:pt>
                <c:pt idx="73">
                  <c:v>0.476594310594949</c:v>
                </c:pt>
                <c:pt idx="74">
                  <c:v>1.25146150223579</c:v>
                </c:pt>
                <c:pt idx="75">
                  <c:v>0.979129010102007</c:v>
                </c:pt>
                <c:pt idx="76">
                  <c:v>-0.269178973962942</c:v>
                </c:pt>
                <c:pt idx="77">
                  <c:v>-1.35728092535465</c:v>
                </c:pt>
                <c:pt idx="78">
                  <c:v>-0.818885778717201</c:v>
                </c:pt>
                <c:pt idx="79">
                  <c:v>-0.623376555965364</c:v>
                </c:pt>
                <c:pt idx="80">
                  <c:v>0.636855644902851</c:v>
                </c:pt>
                <c:pt idx="81">
                  <c:v>0.101499404460574</c:v>
                </c:pt>
                <c:pt idx="82">
                  <c:v>-2.11279635976034</c:v>
                </c:pt>
                <c:pt idx="83">
                  <c:v>-0.432918455490768</c:v>
                </c:pt>
                <c:pt idx="84">
                  <c:v>2.26837923439469</c:v>
                </c:pt>
                <c:pt idx="85">
                  <c:v>1.40740063857901</c:v>
                </c:pt>
                <c:pt idx="86">
                  <c:v>2.22939728396012</c:v>
                </c:pt>
                <c:pt idx="87">
                  <c:v>-0.370391894365599</c:v>
                </c:pt>
                <c:pt idx="88">
                  <c:v>1.89578645595711</c:v>
                </c:pt>
                <c:pt idx="89">
                  <c:v>-0.0703755492689971</c:v>
                </c:pt>
                <c:pt idx="90">
                  <c:v>-1.53999815674985</c:v>
                </c:pt>
                <c:pt idx="91">
                  <c:v>-1.24183864188594</c:v>
                </c:pt>
                <c:pt idx="92">
                  <c:v>-0.214650019436959</c:v>
                </c:pt>
                <c:pt idx="93">
                  <c:v>0.439910301452833</c:v>
                </c:pt>
                <c:pt idx="94">
                  <c:v>0.150341199125977</c:v>
                </c:pt>
                <c:pt idx="95">
                  <c:v>0.2569428936838</c:v>
                </c:pt>
                <c:pt idx="96">
                  <c:v>0.567537521768095</c:v>
                </c:pt>
                <c:pt idx="97">
                  <c:v>-0.431419362687721</c:v>
                </c:pt>
                <c:pt idx="98">
                  <c:v>-1.0136547891184</c:v>
                </c:pt>
                <c:pt idx="99">
                  <c:v>-2.32151460873443</c:v>
                </c:pt>
                <c:pt idx="100">
                  <c:v>-1.32949213022076</c:v>
                </c:pt>
                <c:pt idx="101">
                  <c:v>-1.26843273770162</c:v>
                </c:pt>
                <c:pt idx="102">
                  <c:v>-0.443746899710595</c:v>
                </c:pt>
                <c:pt idx="103">
                  <c:v>0.278712693875411</c:v>
                </c:pt>
                <c:pt idx="104">
                  <c:v>0.121462586291871</c:v>
                </c:pt>
                <c:pt idx="105">
                  <c:v>-0.300565292033851</c:v>
                </c:pt>
                <c:pt idx="106">
                  <c:v>-0.0677883601554909</c:v>
                </c:pt>
                <c:pt idx="107">
                  <c:v>0.176080276672105</c:v>
                </c:pt>
                <c:pt idx="108">
                  <c:v>-1.53739330874208</c:v>
                </c:pt>
                <c:pt idx="109">
                  <c:v>1.67324004741918</c:v>
                </c:pt>
                <c:pt idx="110">
                  <c:v>0.646908567151963</c:v>
                </c:pt>
                <c:pt idx="111">
                  <c:v>1.32629278260233</c:v>
                </c:pt>
                <c:pt idx="112">
                  <c:v>0.92104662545672</c:v>
                </c:pt>
                <c:pt idx="113">
                  <c:v>0.882306024779201</c:v>
                </c:pt>
                <c:pt idx="114">
                  <c:v>-1.41386166802232</c:v>
                </c:pt>
                <c:pt idx="115">
                  <c:v>2.44993835431817</c:v>
                </c:pt>
                <c:pt idx="116">
                  <c:v>0.441441936345967</c:v>
                </c:pt>
                <c:pt idx="117">
                  <c:v>0.780004308749108</c:v>
                </c:pt>
                <c:pt idx="118">
                  <c:v>-0.324371682598965</c:v>
                </c:pt>
                <c:pt idx="119">
                  <c:v>0.513485511461939</c:v>
                </c:pt>
                <c:pt idx="120">
                  <c:v>-1.42862504441266</c:v>
                </c:pt>
                <c:pt idx="121">
                  <c:v>1.69618409532549</c:v>
                </c:pt>
                <c:pt idx="122">
                  <c:v>-0.372836381341721</c:v>
                </c:pt>
                <c:pt idx="123">
                  <c:v>0.451205599605768</c:v>
                </c:pt>
                <c:pt idx="124">
                  <c:v>0.146918361807581</c:v>
                </c:pt>
                <c:pt idx="125">
                  <c:v>0.0302044869706163</c:v>
                </c:pt>
                <c:pt idx="126">
                  <c:v>-1.10141216860541</c:v>
                </c:pt>
                <c:pt idx="127">
                  <c:v>0.669751310878848</c:v>
                </c:pt>
                <c:pt idx="128">
                  <c:v>-0.190162408748495</c:v>
                </c:pt>
                <c:pt idx="129">
                  <c:v>0.283753833629771</c:v>
                </c:pt>
                <c:pt idx="130">
                  <c:v>1.30171269513327</c:v>
                </c:pt>
                <c:pt idx="131">
                  <c:v>-1.70912380145131</c:v>
                </c:pt>
                <c:pt idx="132">
                  <c:v>-0.294744736443762</c:v>
                </c:pt>
                <c:pt idx="133">
                  <c:v>0.389271817886944</c:v>
                </c:pt>
                <c:pt idx="134">
                  <c:v>0.13829584927175</c:v>
                </c:pt>
                <c:pt idx="135">
                  <c:v>-0.197112377448334</c:v>
                </c:pt>
                <c:pt idx="136">
                  <c:v>-1.45991897599397</c:v>
                </c:pt>
                <c:pt idx="137">
                  <c:v>1.81302766044765</c:v>
                </c:pt>
                <c:pt idx="138">
                  <c:v>2.96443834401629</c:v>
                </c:pt>
                <c:pt idx="139">
                  <c:v>2.29082436850823</c:v>
                </c:pt>
                <c:pt idx="140">
                  <c:v>0.0580913108822138</c:v>
                </c:pt>
                <c:pt idx="141">
                  <c:v>-0.0209237711364134</c:v>
                </c:pt>
                <c:pt idx="142">
                  <c:v>0.978582461997051</c:v>
                </c:pt>
                <c:pt idx="143">
                  <c:v>-1.19036766287658</c:v>
                </c:pt>
                <c:pt idx="144">
                  <c:v>0.0721661297376095</c:v>
                </c:pt>
                <c:pt idx="145">
                  <c:v>1.28256616695607</c:v>
                </c:pt>
                <c:pt idx="146">
                  <c:v>1.27087013128762</c:v>
                </c:pt>
                <c:pt idx="147">
                  <c:v>-0.159346995237483</c:v>
                </c:pt>
                <c:pt idx="148">
                  <c:v>-0.688321627302561</c:v>
                </c:pt>
                <c:pt idx="149">
                  <c:v>-0.654973426919952</c:v>
                </c:pt>
                <c:pt idx="150">
                  <c:v>-0.299828200877388</c:v>
                </c:pt>
                <c:pt idx="151">
                  <c:v>-0.587881132939101</c:v>
                </c:pt>
                <c:pt idx="152">
                  <c:v>-0.933391264717526</c:v>
                </c:pt>
                <c:pt idx="153">
                  <c:v>0.276792339745188</c:v>
                </c:pt>
                <c:pt idx="154">
                  <c:v>-1.25272638862698</c:v>
                </c:pt>
                <c:pt idx="155">
                  <c:v>-0.366802756067439</c:v>
                </c:pt>
                <c:pt idx="156">
                  <c:v>-2.05987940398659</c:v>
                </c:pt>
                <c:pt idx="157">
                  <c:v>0.150314083869973</c:v>
                </c:pt>
                <c:pt idx="158">
                  <c:v>-2.28055678309252</c:v>
                </c:pt>
                <c:pt idx="159">
                  <c:v>0.367831093877551</c:v>
                </c:pt>
                <c:pt idx="160">
                  <c:v>-0.49132849494441</c:v>
                </c:pt>
                <c:pt idx="161">
                  <c:v>0.384151069191252</c:v>
                </c:pt>
                <c:pt idx="162">
                  <c:v>0.880943975901684</c:v>
                </c:pt>
                <c:pt idx="163">
                  <c:v>-0.0646687640406197</c:v>
                </c:pt>
                <c:pt idx="164">
                  <c:v>0.169303308061804</c:v>
                </c:pt>
                <c:pt idx="165">
                  <c:v>-1.31464887337221</c:v>
                </c:pt>
                <c:pt idx="166">
                  <c:v>0.939714627016521</c:v>
                </c:pt>
                <c:pt idx="167">
                  <c:v>-2.17137313654094</c:v>
                </c:pt>
                <c:pt idx="168">
                  <c:v>-1.74380577005335</c:v>
                </c:pt>
                <c:pt idx="169">
                  <c:v>-0.536736270163069</c:v>
                </c:pt>
                <c:pt idx="170">
                  <c:v>0.411207597084548</c:v>
                </c:pt>
                <c:pt idx="171">
                  <c:v>0.511835894563329</c:v>
                </c:pt>
                <c:pt idx="172">
                  <c:v>0.807358799805023</c:v>
                </c:pt>
                <c:pt idx="173">
                  <c:v>-0.508835454137869</c:v>
                </c:pt>
                <c:pt idx="174">
                  <c:v>0.93389443333272</c:v>
                </c:pt>
                <c:pt idx="175">
                  <c:v>0.721280593578361</c:v>
                </c:pt>
                <c:pt idx="176">
                  <c:v>-0.992779634979917</c:v>
                </c:pt>
                <c:pt idx="177">
                  <c:v>-1.25473389222546</c:v>
                </c:pt>
                <c:pt idx="178">
                  <c:v>-0.0703513816381584</c:v>
                </c:pt>
                <c:pt idx="179">
                  <c:v>-0.219181302329609</c:v>
                </c:pt>
                <c:pt idx="180">
                  <c:v>-0.500910631779039</c:v>
                </c:pt>
                <c:pt idx="181">
                  <c:v>0.869219176479269</c:v>
                </c:pt>
                <c:pt idx="182">
                  <c:v>0.184481136928444</c:v>
                </c:pt>
                <c:pt idx="183">
                  <c:v>0.690381599225299</c:v>
                </c:pt>
                <c:pt idx="184">
                  <c:v>-0.661299542177483</c:v>
                </c:pt>
                <c:pt idx="185">
                  <c:v>-0.0474690136977316</c:v>
                </c:pt>
                <c:pt idx="186">
                  <c:v>0.29856036686103</c:v>
                </c:pt>
                <c:pt idx="187">
                  <c:v>0.63208352333126</c:v>
                </c:pt>
                <c:pt idx="188">
                  <c:v>-0.325046835476837</c:v>
                </c:pt>
                <c:pt idx="189">
                  <c:v>0.171972517007415</c:v>
                </c:pt>
                <c:pt idx="190">
                  <c:v>0.932650031867962</c:v>
                </c:pt>
                <c:pt idx="191">
                  <c:v>-0.328227670553323</c:v>
                </c:pt>
                <c:pt idx="192">
                  <c:v>0.246381919924394</c:v>
                </c:pt>
                <c:pt idx="193">
                  <c:v>-0.0375269657877511</c:v>
                </c:pt>
                <c:pt idx="194">
                  <c:v>2.08802573701982</c:v>
                </c:pt>
                <c:pt idx="195">
                  <c:v>0.739110310005438</c:v>
                </c:pt>
                <c:pt idx="196">
                  <c:v>0.546527460638646</c:v>
                </c:pt>
                <c:pt idx="197">
                  <c:v>1.6528919814334</c:v>
                </c:pt>
                <c:pt idx="198">
                  <c:v>0.681284833926209</c:v>
                </c:pt>
                <c:pt idx="199">
                  <c:v>-1.0577261194391</c:v>
                </c:pt>
              </c:numCache>
            </c:numRef>
          </c:yVal>
          <c:smooth val="1"/>
        </c:ser>
        <c:axId val="49638691"/>
        <c:axId val="37657971"/>
      </c:scatterChart>
      <c:valAx>
        <c:axId val="4963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971"/>
        <c:crossesAt val="0"/>
        <c:crossBetween val="midCat"/>
      </c:valAx>
      <c:valAx>
        <c:axId val="376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.5'!$Q$3:$Q$202</c:f>
              <c:numCache>
                <c:formatCode>General</c:formatCode>
                <c:ptCount val="200"/>
                <c:pt idx="0">
                  <c:v>1.11456091511133</c:v>
                </c:pt>
                <c:pt idx="1">
                  <c:v>-0.151058231063525</c:v>
                </c:pt>
                <c:pt idx="2">
                  <c:v>0.90283564087327</c:v>
                </c:pt>
                <c:pt idx="3">
                  <c:v>-0.792204175111505</c:v>
                </c:pt>
                <c:pt idx="4">
                  <c:v>-1.40177717647657</c:v>
                </c:pt>
                <c:pt idx="5">
                  <c:v>1.34462001769736</c:v>
                </c:pt>
                <c:pt idx="6">
                  <c:v>0.952858345227135</c:v>
                </c:pt>
                <c:pt idx="7">
                  <c:v>-2.64325738978194</c:v>
                </c:pt>
                <c:pt idx="8">
                  <c:v>-0.10798526479057</c:v>
                </c:pt>
                <c:pt idx="9">
                  <c:v>-0.00910090226306121</c:v>
                </c:pt>
                <c:pt idx="10">
                  <c:v>-0.684663155849549</c:v>
                </c:pt>
                <c:pt idx="11">
                  <c:v>0.801864367801511</c:v>
                </c:pt>
                <c:pt idx="12">
                  <c:v>0.341336063836763</c:v>
                </c:pt>
                <c:pt idx="13">
                  <c:v>-2.29046053103553</c:v>
                </c:pt>
                <c:pt idx="14">
                  <c:v>1.86984035673458</c:v>
                </c:pt>
                <c:pt idx="15">
                  <c:v>0.251673221412753</c:v>
                </c:pt>
                <c:pt idx="16">
                  <c:v>1.51156632935462</c:v>
                </c:pt>
                <c:pt idx="17">
                  <c:v>-0.188608036456043</c:v>
                </c:pt>
                <c:pt idx="18">
                  <c:v>-0.0607705584999441</c:v>
                </c:pt>
                <c:pt idx="19">
                  <c:v>0.568210459291044</c:v>
                </c:pt>
                <c:pt idx="20">
                  <c:v>-0.880754019259308</c:v>
                </c:pt>
                <c:pt idx="21">
                  <c:v>0.495189190374848</c:v>
                </c:pt>
                <c:pt idx="22">
                  <c:v>0.444723162393888</c:v>
                </c:pt>
                <c:pt idx="23">
                  <c:v>0.819623046700166</c:v>
                </c:pt>
                <c:pt idx="24">
                  <c:v>0.935750686884086</c:v>
                </c:pt>
                <c:pt idx="25">
                  <c:v>1.96423591883759</c:v>
                </c:pt>
                <c:pt idx="26">
                  <c:v>-0.463695497470912</c:v>
                </c:pt>
                <c:pt idx="27">
                  <c:v>-3.12124349585512</c:v>
                </c:pt>
                <c:pt idx="28">
                  <c:v>-0.401544501266967</c:v>
                </c:pt>
                <c:pt idx="29">
                  <c:v>0.36506827185383</c:v>
                </c:pt>
                <c:pt idx="30">
                  <c:v>-0.759138412503543</c:v>
                </c:pt>
                <c:pt idx="31">
                  <c:v>0.152823764781664</c:v>
                </c:pt>
                <c:pt idx="32">
                  <c:v>0.863303710952083</c:v>
                </c:pt>
                <c:pt idx="33">
                  <c:v>-0.51492216110165</c:v>
                </c:pt>
                <c:pt idx="34">
                  <c:v>0.975888065075509</c:v>
                </c:pt>
                <c:pt idx="35">
                  <c:v>0.153656772058824</c:v>
                </c:pt>
                <c:pt idx="36">
                  <c:v>0.0610080888110151</c:v>
                </c:pt>
                <c:pt idx="37">
                  <c:v>0.163406223284081</c:v>
                </c:pt>
                <c:pt idx="38">
                  <c:v>0.422696761583503</c:v>
                </c:pt>
                <c:pt idx="39">
                  <c:v>1.21581289789631</c:v>
                </c:pt>
                <c:pt idx="40">
                  <c:v>3.12180122727475</c:v>
                </c:pt>
                <c:pt idx="41">
                  <c:v>2.32938900825586</c:v>
                </c:pt>
                <c:pt idx="42">
                  <c:v>2.66034645574376</c:v>
                </c:pt>
                <c:pt idx="43">
                  <c:v>4.68171810929445</c:v>
                </c:pt>
                <c:pt idx="44">
                  <c:v>2.93926472617716</c:v>
                </c:pt>
                <c:pt idx="45">
                  <c:v>6.98334408922651</c:v>
                </c:pt>
                <c:pt idx="46">
                  <c:v>7.33188505818932</c:v>
                </c:pt>
                <c:pt idx="47">
                  <c:v>7.93809340137473</c:v>
                </c:pt>
                <c:pt idx="48">
                  <c:v>8.97950301455239</c:v>
                </c:pt>
                <c:pt idx="49">
                  <c:v>9.52601351799698</c:v>
                </c:pt>
                <c:pt idx="50">
                  <c:v>11.5270704087566</c:v>
                </c:pt>
                <c:pt idx="51">
                  <c:v>13.9204099727564</c:v>
                </c:pt>
                <c:pt idx="52">
                  <c:v>12.897054222882</c:v>
                </c:pt>
                <c:pt idx="53">
                  <c:v>15.9344128804766</c:v>
                </c:pt>
                <c:pt idx="54">
                  <c:v>11.4803528169165</c:v>
                </c:pt>
                <c:pt idx="55">
                  <c:v>12.0062632316152</c:v>
                </c:pt>
                <c:pt idx="56">
                  <c:v>12.1463600126027</c:v>
                </c:pt>
                <c:pt idx="57">
                  <c:v>11.5431436904735</c:v>
                </c:pt>
                <c:pt idx="58">
                  <c:v>10.9194101705241</c:v>
                </c:pt>
                <c:pt idx="59">
                  <c:v>11.5895490675235</c:v>
                </c:pt>
                <c:pt idx="60">
                  <c:v>8.7743915591806</c:v>
                </c:pt>
                <c:pt idx="61">
                  <c:v>7.1320957296181</c:v>
                </c:pt>
                <c:pt idx="62">
                  <c:v>5.09206949895656</c:v>
                </c:pt>
                <c:pt idx="63">
                  <c:v>7.69153389747071</c:v>
                </c:pt>
                <c:pt idx="64">
                  <c:v>5.84075885210463</c:v>
                </c:pt>
                <c:pt idx="65">
                  <c:v>4.10407550434651</c:v>
                </c:pt>
                <c:pt idx="66">
                  <c:v>5.69255928433763</c:v>
                </c:pt>
                <c:pt idx="67">
                  <c:v>1.44028409967924</c:v>
                </c:pt>
                <c:pt idx="68">
                  <c:v>1.86850984134567</c:v>
                </c:pt>
                <c:pt idx="69">
                  <c:v>4.17704861770118</c:v>
                </c:pt>
                <c:pt idx="70">
                  <c:v>0.676469458093151</c:v>
                </c:pt>
                <c:pt idx="71">
                  <c:v>-0.223718180251031</c:v>
                </c:pt>
                <c:pt idx="72">
                  <c:v>1.05918388945375</c:v>
                </c:pt>
                <c:pt idx="73">
                  <c:v>0.13566097354485</c:v>
                </c:pt>
                <c:pt idx="74">
                  <c:v>1.57737776303855</c:v>
                </c:pt>
                <c:pt idx="75">
                  <c:v>-0.157497833430005</c:v>
                </c:pt>
                <c:pt idx="76">
                  <c:v>2.53273375865481</c:v>
                </c:pt>
                <c:pt idx="77">
                  <c:v>0.678393907836069</c:v>
                </c:pt>
                <c:pt idx="78">
                  <c:v>1.71542620521858</c:v>
                </c:pt>
                <c:pt idx="79">
                  <c:v>0.769419828040058</c:v>
                </c:pt>
                <c:pt idx="80">
                  <c:v>-0.805626887579771</c:v>
                </c:pt>
                <c:pt idx="81">
                  <c:v>0.275910497726416</c:v>
                </c:pt>
                <c:pt idx="82">
                  <c:v>1.55674009161872</c:v>
                </c:pt>
                <c:pt idx="83">
                  <c:v>-0.45807995368455</c:v>
                </c:pt>
                <c:pt idx="84">
                  <c:v>1.04728806083033</c:v>
                </c:pt>
                <c:pt idx="85">
                  <c:v>0.852937471415401</c:v>
                </c:pt>
                <c:pt idx="86">
                  <c:v>0.251966583558914</c:v>
                </c:pt>
                <c:pt idx="87">
                  <c:v>-1.83786780635094</c:v>
                </c:pt>
                <c:pt idx="88">
                  <c:v>0.0907298144370026</c:v>
                </c:pt>
                <c:pt idx="89">
                  <c:v>-0.875001261174237</c:v>
                </c:pt>
                <c:pt idx="90">
                  <c:v>-0.59433684034504</c:v>
                </c:pt>
                <c:pt idx="91">
                  <c:v>0.503627552633584</c:v>
                </c:pt>
                <c:pt idx="92">
                  <c:v>1.08505498693954</c:v>
                </c:pt>
                <c:pt idx="93">
                  <c:v>0.823512357403626</c:v>
                </c:pt>
                <c:pt idx="94">
                  <c:v>-0.920985060972263</c:v>
                </c:pt>
                <c:pt idx="95">
                  <c:v>1.28791189075263</c:v>
                </c:pt>
                <c:pt idx="96">
                  <c:v>-0.836692333210089</c:v>
                </c:pt>
                <c:pt idx="97">
                  <c:v>-0.255387310427048</c:v>
                </c:pt>
                <c:pt idx="98">
                  <c:v>-0.975236430785868</c:v>
                </c:pt>
                <c:pt idx="99">
                  <c:v>-0.760913094691577</c:v>
                </c:pt>
                <c:pt idx="100">
                  <c:v>0.635052529635019</c:v>
                </c:pt>
                <c:pt idx="101">
                  <c:v>0.565557243194892</c:v>
                </c:pt>
                <c:pt idx="102">
                  <c:v>-0.165417440984473</c:v>
                </c:pt>
                <c:pt idx="103">
                  <c:v>-0.146277460430514</c:v>
                </c:pt>
                <c:pt idx="104">
                  <c:v>0.033749656572743</c:v>
                </c:pt>
                <c:pt idx="105">
                  <c:v>0.347449004122979</c:v>
                </c:pt>
                <c:pt idx="106">
                  <c:v>0.453916023326512</c:v>
                </c:pt>
                <c:pt idx="107">
                  <c:v>-1.30041240652151</c:v>
                </c:pt>
                <c:pt idx="108">
                  <c:v>-0.53682633556836</c:v>
                </c:pt>
                <c:pt idx="109">
                  <c:v>-1.02600576539857</c:v>
                </c:pt>
                <c:pt idx="110">
                  <c:v>0.607813403980597</c:v>
                </c:pt>
                <c:pt idx="111">
                  <c:v>0.822198541359737</c:v>
                </c:pt>
                <c:pt idx="112">
                  <c:v>0.689303922017735</c:v>
                </c:pt>
                <c:pt idx="113">
                  <c:v>1.19482584653832</c:v>
                </c:pt>
                <c:pt idx="114">
                  <c:v>-0.734586299039904</c:v>
                </c:pt>
                <c:pt idx="115">
                  <c:v>-1.13716487299347</c:v>
                </c:pt>
                <c:pt idx="116">
                  <c:v>-0.606521414902971</c:v>
                </c:pt>
                <c:pt idx="117">
                  <c:v>0.35712238611482</c:v>
                </c:pt>
                <c:pt idx="118">
                  <c:v>-0.641268632997736</c:v>
                </c:pt>
                <c:pt idx="119">
                  <c:v>-0.977304245055841</c:v>
                </c:pt>
                <c:pt idx="120">
                  <c:v>-0.309991220019494</c:v>
                </c:pt>
                <c:pt idx="121">
                  <c:v>0.575130598531855</c:v>
                </c:pt>
                <c:pt idx="122">
                  <c:v>0.598950407003941</c:v>
                </c:pt>
                <c:pt idx="123">
                  <c:v>-0.778561366609634</c:v>
                </c:pt>
                <c:pt idx="124">
                  <c:v>1.2581358977096</c:v>
                </c:pt>
                <c:pt idx="125">
                  <c:v>-0.404158690377495</c:v>
                </c:pt>
                <c:pt idx="126">
                  <c:v>0.587402813437845</c:v>
                </c:pt>
                <c:pt idx="127">
                  <c:v>0.236061271119082</c:v>
                </c:pt>
                <c:pt idx="128">
                  <c:v>-0.441678155503069</c:v>
                </c:pt>
                <c:pt idx="129">
                  <c:v>-0.798166316292414</c:v>
                </c:pt>
                <c:pt idx="130">
                  <c:v>-0.0167075806806977</c:v>
                </c:pt>
                <c:pt idx="131">
                  <c:v>0.169448155594045</c:v>
                </c:pt>
                <c:pt idx="132">
                  <c:v>1.17615103476489</c:v>
                </c:pt>
                <c:pt idx="133">
                  <c:v>1.42255979829141</c:v>
                </c:pt>
                <c:pt idx="134">
                  <c:v>-0.416909491121939</c:v>
                </c:pt>
                <c:pt idx="135">
                  <c:v>-0.754793891243967</c:v>
                </c:pt>
                <c:pt idx="136">
                  <c:v>-0.00985774805625981</c:v>
                </c:pt>
                <c:pt idx="137">
                  <c:v>-0.0528855658336312</c:v>
                </c:pt>
                <c:pt idx="138">
                  <c:v>0.49811732994186</c:v>
                </c:pt>
                <c:pt idx="139">
                  <c:v>0.555732246795581</c:v>
                </c:pt>
                <c:pt idx="140">
                  <c:v>-0.0395327303403314</c:v>
                </c:pt>
                <c:pt idx="141">
                  <c:v>-0.546211428838487</c:v>
                </c:pt>
                <c:pt idx="142">
                  <c:v>0.613622051109488</c:v>
                </c:pt>
                <c:pt idx="143">
                  <c:v>-0.299403555166343</c:v>
                </c:pt>
                <c:pt idx="144">
                  <c:v>1.42265758320672</c:v>
                </c:pt>
                <c:pt idx="145">
                  <c:v>-0.0705122248868781</c:v>
                </c:pt>
                <c:pt idx="146">
                  <c:v>0.873276305762942</c:v>
                </c:pt>
                <c:pt idx="147">
                  <c:v>-0.66666537951925</c:v>
                </c:pt>
                <c:pt idx="148">
                  <c:v>0.781368757982093</c:v>
                </c:pt>
                <c:pt idx="149">
                  <c:v>1.40075776978452</c:v>
                </c:pt>
                <c:pt idx="150">
                  <c:v>-1.81869863344425</c:v>
                </c:pt>
                <c:pt idx="151">
                  <c:v>-0.0535567170313497</c:v>
                </c:pt>
                <c:pt idx="152">
                  <c:v>0.191784936302107</c:v>
                </c:pt>
                <c:pt idx="153">
                  <c:v>0.646394455002029</c:v>
                </c:pt>
                <c:pt idx="154">
                  <c:v>0.308763545375709</c:v>
                </c:pt>
                <c:pt idx="155">
                  <c:v>1.86532470700519</c:v>
                </c:pt>
                <c:pt idx="156">
                  <c:v>2.74454916562689</c:v>
                </c:pt>
                <c:pt idx="157">
                  <c:v>0.0697113079049691</c:v>
                </c:pt>
                <c:pt idx="158">
                  <c:v>0.377285745738151</c:v>
                </c:pt>
                <c:pt idx="159">
                  <c:v>0.659009070705378</c:v>
                </c:pt>
                <c:pt idx="160">
                  <c:v>-0.560342840550034</c:v>
                </c:pt>
                <c:pt idx="161">
                  <c:v>0.209019115203379</c:v>
                </c:pt>
                <c:pt idx="162">
                  <c:v>-1.11478874268196</c:v>
                </c:pt>
                <c:pt idx="163">
                  <c:v>2.22126278982526</c:v>
                </c:pt>
                <c:pt idx="164">
                  <c:v>0.474468222801651</c:v>
                </c:pt>
                <c:pt idx="165">
                  <c:v>-1.08791956489317</c:v>
                </c:pt>
                <c:pt idx="166">
                  <c:v>1.24300453565514</c:v>
                </c:pt>
                <c:pt idx="167">
                  <c:v>-0.0733127914507129</c:v>
                </c:pt>
                <c:pt idx="168">
                  <c:v>0.565617677565533</c:v>
                </c:pt>
                <c:pt idx="169">
                  <c:v>0.922652189556315</c:v>
                </c:pt>
                <c:pt idx="170">
                  <c:v>0.080688064635738</c:v>
                </c:pt>
                <c:pt idx="171">
                  <c:v>0.38190509953775</c:v>
                </c:pt>
                <c:pt idx="172">
                  <c:v>0.0824457013631035</c:v>
                </c:pt>
                <c:pt idx="173">
                  <c:v>1.05881908574444</c:v>
                </c:pt>
                <c:pt idx="174">
                  <c:v>0.113803030701052</c:v>
                </c:pt>
                <c:pt idx="175">
                  <c:v>0.359873128057218</c:v>
                </c:pt>
                <c:pt idx="176">
                  <c:v>-0.618265912721084</c:v>
                </c:pt>
                <c:pt idx="177">
                  <c:v>0.623047189022472</c:v>
                </c:pt>
                <c:pt idx="178">
                  <c:v>-0.167142453752601</c:v>
                </c:pt>
                <c:pt idx="179">
                  <c:v>0.0671623781921442</c:v>
                </c:pt>
                <c:pt idx="180">
                  <c:v>-0.885432133264794</c:v>
                </c:pt>
                <c:pt idx="181">
                  <c:v>0.357583373147957</c:v>
                </c:pt>
                <c:pt idx="182">
                  <c:v>-0.587019024848984</c:v>
                </c:pt>
                <c:pt idx="183">
                  <c:v>-0.073880968673104</c:v>
                </c:pt>
                <c:pt idx="184">
                  <c:v>-0.789635905694345</c:v>
                </c:pt>
                <c:pt idx="185">
                  <c:v>-0.792466627191514</c:v>
                </c:pt>
                <c:pt idx="186">
                  <c:v>-0.00624107709520322</c:v>
                </c:pt>
                <c:pt idx="187">
                  <c:v>0.556732550168002</c:v>
                </c:pt>
                <c:pt idx="188">
                  <c:v>-1.12525131741525</c:v>
                </c:pt>
                <c:pt idx="189">
                  <c:v>0.000190945349239724</c:v>
                </c:pt>
                <c:pt idx="190">
                  <c:v>-0.161926359011537</c:v>
                </c:pt>
                <c:pt idx="191">
                  <c:v>-0.227223966288871</c:v>
                </c:pt>
                <c:pt idx="192">
                  <c:v>-1.12906855850259</c:v>
                </c:pt>
                <c:pt idx="193">
                  <c:v>0.288854394932743</c:v>
                </c:pt>
                <c:pt idx="194">
                  <c:v>-1.9124836321891</c:v>
                </c:pt>
                <c:pt idx="195">
                  <c:v>1.26456285934066</c:v>
                </c:pt>
                <c:pt idx="196">
                  <c:v>0.343158747577919</c:v>
                </c:pt>
                <c:pt idx="197">
                  <c:v>-0.399675567078394</c:v>
                </c:pt>
                <c:pt idx="198">
                  <c:v>-0.770451051099861</c:v>
                </c:pt>
                <c:pt idx="199">
                  <c:v>0.451069422640659</c:v>
                </c:pt>
              </c:numCache>
            </c:numRef>
          </c:yVal>
          <c:smooth val="1"/>
        </c:ser>
        <c:axId val="49770179"/>
        <c:axId val="76695559"/>
      </c:scatterChart>
      <c:valAx>
        <c:axId val="4977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59"/>
        <c:crossesAt val="0"/>
        <c:crossBetween val="midCat"/>
      </c:valAx>
      <c:valAx>
        <c:axId val="766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6'!$Q$3:$Q$202</c:f>
              <c:numCache>
                <c:formatCode>General</c:formatCode>
                <c:ptCount val="200"/>
                <c:pt idx="0">
                  <c:v>-0.806580428679462</c:v>
                </c:pt>
                <c:pt idx="1">
                  <c:v>-0.264419802152433</c:v>
                </c:pt>
                <c:pt idx="2">
                  <c:v>-1.40428667077711</c:v>
                </c:pt>
                <c:pt idx="3">
                  <c:v>-0.40780002389954</c:v>
                </c:pt>
                <c:pt idx="4">
                  <c:v>-0.100957310765468</c:v>
                </c:pt>
                <c:pt idx="5">
                  <c:v>-0.938258859547276</c:v>
                </c:pt>
                <c:pt idx="6">
                  <c:v>0.0692757644962747</c:v>
                </c:pt>
                <c:pt idx="7">
                  <c:v>-0.132764012626356</c:v>
                </c:pt>
                <c:pt idx="8">
                  <c:v>-0.213948850541769</c:v>
                </c:pt>
                <c:pt idx="9">
                  <c:v>-0.155697078458153</c:v>
                </c:pt>
                <c:pt idx="10">
                  <c:v>-0.543207348536825</c:v>
                </c:pt>
                <c:pt idx="11">
                  <c:v>-0.026149537184626</c:v>
                </c:pt>
                <c:pt idx="12">
                  <c:v>-0.0743256825181405</c:v>
                </c:pt>
                <c:pt idx="13">
                  <c:v>0.827571538293184</c:v>
                </c:pt>
                <c:pt idx="14">
                  <c:v>2.31368528222291</c:v>
                </c:pt>
                <c:pt idx="15">
                  <c:v>0.754432722341108</c:v>
                </c:pt>
                <c:pt idx="16">
                  <c:v>0.158835775430878</c:v>
                </c:pt>
                <c:pt idx="17">
                  <c:v>0.422754420429867</c:v>
                </c:pt>
                <c:pt idx="18">
                  <c:v>-0.732898215232141</c:v>
                </c:pt>
                <c:pt idx="19">
                  <c:v>0.0559646121584063</c:v>
                </c:pt>
                <c:pt idx="20">
                  <c:v>-0.597346738372349</c:v>
                </c:pt>
                <c:pt idx="21">
                  <c:v>-0.144342632213981</c:v>
                </c:pt>
                <c:pt idx="22">
                  <c:v>-0.204347315660693</c:v>
                </c:pt>
                <c:pt idx="23">
                  <c:v>-0.0249086950797084</c:v>
                </c:pt>
                <c:pt idx="24">
                  <c:v>-1.54261738974172</c:v>
                </c:pt>
                <c:pt idx="25">
                  <c:v>0.329159047899741</c:v>
                </c:pt>
                <c:pt idx="26">
                  <c:v>1.13590817054308</c:v>
                </c:pt>
                <c:pt idx="27">
                  <c:v>-1.34612991666116</c:v>
                </c:pt>
                <c:pt idx="28">
                  <c:v>1.37171252526367</c:v>
                </c:pt>
                <c:pt idx="29">
                  <c:v>-0.585447142993884</c:v>
                </c:pt>
                <c:pt idx="30">
                  <c:v>-0.201727925155633</c:v>
                </c:pt>
                <c:pt idx="31">
                  <c:v>-0.340865637584101</c:v>
                </c:pt>
                <c:pt idx="32">
                  <c:v>-1.79358244145694</c:v>
                </c:pt>
                <c:pt idx="33">
                  <c:v>0.56382856611597</c:v>
                </c:pt>
                <c:pt idx="34">
                  <c:v>0.364261081243926</c:v>
                </c:pt>
                <c:pt idx="35">
                  <c:v>-0.569152792477343</c:v>
                </c:pt>
                <c:pt idx="36">
                  <c:v>-0.282035532253482</c:v>
                </c:pt>
                <c:pt idx="37">
                  <c:v>0.209989144656663</c:v>
                </c:pt>
                <c:pt idx="38">
                  <c:v>-0.126289089090522</c:v>
                </c:pt>
                <c:pt idx="39">
                  <c:v>0.858193776517998</c:v>
                </c:pt>
                <c:pt idx="40">
                  <c:v>0.145063089356942</c:v>
                </c:pt>
                <c:pt idx="41">
                  <c:v>1.07857013105859</c:v>
                </c:pt>
                <c:pt idx="42">
                  <c:v>0.546494212388908</c:v>
                </c:pt>
                <c:pt idx="43">
                  <c:v>1.42497116304213</c:v>
                </c:pt>
                <c:pt idx="44">
                  <c:v>4.61396690808025</c:v>
                </c:pt>
                <c:pt idx="45">
                  <c:v>4.07627857635234</c:v>
                </c:pt>
                <c:pt idx="46">
                  <c:v>2.67870128693082</c:v>
                </c:pt>
                <c:pt idx="47">
                  <c:v>8.31708826416854</c:v>
                </c:pt>
                <c:pt idx="48">
                  <c:v>7.19698391979984</c:v>
                </c:pt>
                <c:pt idx="49">
                  <c:v>9.46045364279567</c:v>
                </c:pt>
                <c:pt idx="50">
                  <c:v>12.4183699535973</c:v>
                </c:pt>
                <c:pt idx="51">
                  <c:v>11.5825201232622</c:v>
                </c:pt>
                <c:pt idx="52">
                  <c:v>16.0300014799191</c:v>
                </c:pt>
                <c:pt idx="53">
                  <c:v>17.8532684310904</c:v>
                </c:pt>
                <c:pt idx="54">
                  <c:v>16.9273344264547</c:v>
                </c:pt>
                <c:pt idx="55">
                  <c:v>17.9158648200766</c:v>
                </c:pt>
                <c:pt idx="56">
                  <c:v>17.1147924826328</c:v>
                </c:pt>
                <c:pt idx="57">
                  <c:v>18.8130629243706</c:v>
                </c:pt>
                <c:pt idx="58">
                  <c:v>19.5544041131766</c:v>
                </c:pt>
                <c:pt idx="59">
                  <c:v>19.6171825593489</c:v>
                </c:pt>
                <c:pt idx="60">
                  <c:v>17.0680072859514</c:v>
                </c:pt>
                <c:pt idx="61">
                  <c:v>15.255552115574</c:v>
                </c:pt>
                <c:pt idx="62">
                  <c:v>12.8669779645032</c:v>
                </c:pt>
                <c:pt idx="63">
                  <c:v>10.2946302823739</c:v>
                </c:pt>
                <c:pt idx="64">
                  <c:v>9.01187852553709</c:v>
                </c:pt>
                <c:pt idx="65">
                  <c:v>10.1745856105171</c:v>
                </c:pt>
                <c:pt idx="66">
                  <c:v>10.5503923827878</c:v>
                </c:pt>
                <c:pt idx="67">
                  <c:v>7.50633434852955</c:v>
                </c:pt>
                <c:pt idx="68">
                  <c:v>4.24534830539524</c:v>
                </c:pt>
                <c:pt idx="69">
                  <c:v>4.93757013943039</c:v>
                </c:pt>
                <c:pt idx="70">
                  <c:v>1.18842353086413</c:v>
                </c:pt>
                <c:pt idx="71">
                  <c:v>4.15929768991096</c:v>
                </c:pt>
                <c:pt idx="72">
                  <c:v>1.8419250997587</c:v>
                </c:pt>
                <c:pt idx="73">
                  <c:v>1.57173246982684</c:v>
                </c:pt>
                <c:pt idx="74">
                  <c:v>2.03529063997408</c:v>
                </c:pt>
                <c:pt idx="75">
                  <c:v>4.66301948465598</c:v>
                </c:pt>
                <c:pt idx="76">
                  <c:v>1.78503228164709</c:v>
                </c:pt>
                <c:pt idx="77">
                  <c:v>1.02515041647054</c:v>
                </c:pt>
                <c:pt idx="78">
                  <c:v>-0.536065985624269</c:v>
                </c:pt>
                <c:pt idx="79">
                  <c:v>1.12892116727488</c:v>
                </c:pt>
                <c:pt idx="80">
                  <c:v>-0.316745441564969</c:v>
                </c:pt>
                <c:pt idx="81">
                  <c:v>-0.638145422582138</c:v>
                </c:pt>
                <c:pt idx="82">
                  <c:v>0.584219244977182</c:v>
                </c:pt>
                <c:pt idx="83">
                  <c:v>-0.0283862147858957</c:v>
                </c:pt>
                <c:pt idx="84">
                  <c:v>1.24935174164061</c:v>
                </c:pt>
                <c:pt idx="85">
                  <c:v>1.7949877485512</c:v>
                </c:pt>
                <c:pt idx="86">
                  <c:v>0.78089843230758</c:v>
                </c:pt>
                <c:pt idx="87">
                  <c:v>0.0196947612208034</c:v>
                </c:pt>
                <c:pt idx="88">
                  <c:v>-0.284617046128928</c:v>
                </c:pt>
                <c:pt idx="89">
                  <c:v>0.743860909203453</c:v>
                </c:pt>
                <c:pt idx="90">
                  <c:v>-0.221769550977162</c:v>
                </c:pt>
                <c:pt idx="91">
                  <c:v>-1.52430433601118</c:v>
                </c:pt>
                <c:pt idx="92">
                  <c:v>0.635821093395225</c:v>
                </c:pt>
                <c:pt idx="93">
                  <c:v>-1.16972264750391</c:v>
                </c:pt>
                <c:pt idx="94">
                  <c:v>2.10384443660512</c:v>
                </c:pt>
                <c:pt idx="95">
                  <c:v>-0.855779996796586</c:v>
                </c:pt>
                <c:pt idx="96">
                  <c:v>2.77271690632398</c:v>
                </c:pt>
                <c:pt idx="97">
                  <c:v>0.263197465176547</c:v>
                </c:pt>
                <c:pt idx="98">
                  <c:v>0.742947290702948</c:v>
                </c:pt>
                <c:pt idx="99">
                  <c:v>-0.729877678501192</c:v>
                </c:pt>
                <c:pt idx="100">
                  <c:v>0.88774175127229</c:v>
                </c:pt>
                <c:pt idx="101">
                  <c:v>0.323203759054098</c:v>
                </c:pt>
                <c:pt idx="102">
                  <c:v>1.60652681867333</c:v>
                </c:pt>
                <c:pt idx="103">
                  <c:v>0.643742654421769</c:v>
                </c:pt>
                <c:pt idx="104">
                  <c:v>1.20357239246307</c:v>
                </c:pt>
                <c:pt idx="105">
                  <c:v>0.438479913443473</c:v>
                </c:pt>
                <c:pt idx="106">
                  <c:v>1.72909418783432</c:v>
                </c:pt>
                <c:pt idx="107">
                  <c:v>-0.137044632797072</c:v>
                </c:pt>
                <c:pt idx="108">
                  <c:v>0.341089892401866</c:v>
                </c:pt>
                <c:pt idx="109">
                  <c:v>0.182330381880952</c:v>
                </c:pt>
                <c:pt idx="110">
                  <c:v>0.434871446488843</c:v>
                </c:pt>
                <c:pt idx="111">
                  <c:v>-0.266147861289278</c:v>
                </c:pt>
                <c:pt idx="112">
                  <c:v>-0.965272579966291</c:v>
                </c:pt>
                <c:pt idx="113">
                  <c:v>0.820392414217344</c:v>
                </c:pt>
                <c:pt idx="114">
                  <c:v>0.443271469186123</c:v>
                </c:pt>
                <c:pt idx="115">
                  <c:v>1.87369584485471</c:v>
                </c:pt>
                <c:pt idx="116">
                  <c:v>-0.920899206989815</c:v>
                </c:pt>
                <c:pt idx="117">
                  <c:v>-1.7205056167368</c:v>
                </c:pt>
                <c:pt idx="118">
                  <c:v>-0.318399798718679</c:v>
                </c:pt>
                <c:pt idx="119">
                  <c:v>-0.984695888341775</c:v>
                </c:pt>
                <c:pt idx="120">
                  <c:v>2.18413892288085</c:v>
                </c:pt>
                <c:pt idx="121">
                  <c:v>-0.399766525839488</c:v>
                </c:pt>
                <c:pt idx="122">
                  <c:v>0.193711030651908</c:v>
                </c:pt>
                <c:pt idx="123">
                  <c:v>-0.72851411833137</c:v>
                </c:pt>
                <c:pt idx="124">
                  <c:v>0.271427851275977</c:v>
                </c:pt>
                <c:pt idx="125">
                  <c:v>0.612744899319728</c:v>
                </c:pt>
                <c:pt idx="126">
                  <c:v>-0.845296144807943</c:v>
                </c:pt>
                <c:pt idx="127">
                  <c:v>-0.452578440391623</c:v>
                </c:pt>
                <c:pt idx="128">
                  <c:v>-2.28166274529738</c:v>
                </c:pt>
                <c:pt idx="129">
                  <c:v>-0.0933535043587431</c:v>
                </c:pt>
                <c:pt idx="130">
                  <c:v>0.66791349244495</c:v>
                </c:pt>
                <c:pt idx="131">
                  <c:v>0.84381586722105</c:v>
                </c:pt>
                <c:pt idx="132">
                  <c:v>1.85867548911933</c:v>
                </c:pt>
                <c:pt idx="133">
                  <c:v>0.724701083748947</c:v>
                </c:pt>
                <c:pt idx="134">
                  <c:v>0.0926820539825267</c:v>
                </c:pt>
                <c:pt idx="135">
                  <c:v>-1.33555053462182</c:v>
                </c:pt>
                <c:pt idx="136">
                  <c:v>0.190771259043408</c:v>
                </c:pt>
                <c:pt idx="137">
                  <c:v>-0.250343794320214</c:v>
                </c:pt>
                <c:pt idx="138">
                  <c:v>-1.81500470674862</c:v>
                </c:pt>
                <c:pt idx="139">
                  <c:v>-0.207867803606576</c:v>
                </c:pt>
                <c:pt idx="140">
                  <c:v>0.0599700924234079</c:v>
                </c:pt>
                <c:pt idx="141">
                  <c:v>-1.81703542239504</c:v>
                </c:pt>
                <c:pt idx="142">
                  <c:v>0.967305423035652</c:v>
                </c:pt>
                <c:pt idx="143">
                  <c:v>0.72948718938907</c:v>
                </c:pt>
                <c:pt idx="144">
                  <c:v>-0.247369447683835</c:v>
                </c:pt>
                <c:pt idx="145">
                  <c:v>1.30507615583625</c:v>
                </c:pt>
                <c:pt idx="146">
                  <c:v>1.90333766822874</c:v>
                </c:pt>
                <c:pt idx="147">
                  <c:v>-0.491744903027068</c:v>
                </c:pt>
                <c:pt idx="148">
                  <c:v>1.44300854021511</c:v>
                </c:pt>
                <c:pt idx="149">
                  <c:v>1.01115217812326</c:v>
                </c:pt>
                <c:pt idx="150">
                  <c:v>-0.838055617924684</c:v>
                </c:pt>
                <c:pt idx="151">
                  <c:v>0.26028094888241</c:v>
                </c:pt>
                <c:pt idx="152">
                  <c:v>0.753726018349226</c:v>
                </c:pt>
                <c:pt idx="153">
                  <c:v>0.126798805643809</c:v>
                </c:pt>
                <c:pt idx="154">
                  <c:v>0.613766511003239</c:v>
                </c:pt>
                <c:pt idx="155">
                  <c:v>1.54970644316312</c:v>
                </c:pt>
                <c:pt idx="156">
                  <c:v>1.23116596708052</c:v>
                </c:pt>
                <c:pt idx="157">
                  <c:v>0.391188095554869</c:v>
                </c:pt>
                <c:pt idx="158">
                  <c:v>0.126742903919559</c:v>
                </c:pt>
                <c:pt idx="159">
                  <c:v>0.738733952740972</c:v>
                </c:pt>
                <c:pt idx="160">
                  <c:v>0.9313825072023</c:v>
                </c:pt>
                <c:pt idx="161">
                  <c:v>-0.808900260259838</c:v>
                </c:pt>
                <c:pt idx="162">
                  <c:v>-1.89251696451798</c:v>
                </c:pt>
                <c:pt idx="163">
                  <c:v>-1.12790004634499</c:v>
                </c:pt>
                <c:pt idx="164">
                  <c:v>-0.426238846323291</c:v>
                </c:pt>
                <c:pt idx="165">
                  <c:v>0.0403152361587689</c:v>
                </c:pt>
                <c:pt idx="166">
                  <c:v>-1.19182349502203</c:v>
                </c:pt>
                <c:pt idx="167">
                  <c:v>0.264529452147191</c:v>
                </c:pt>
                <c:pt idx="168">
                  <c:v>0.0581986185005056</c:v>
                </c:pt>
                <c:pt idx="169">
                  <c:v>1.16229133616229</c:v>
                </c:pt>
                <c:pt idx="170">
                  <c:v>-0.377006567426161</c:v>
                </c:pt>
                <c:pt idx="171">
                  <c:v>0.50922626726403</c:v>
                </c:pt>
                <c:pt idx="172">
                  <c:v>-0.0114731192528346</c:v>
                </c:pt>
                <c:pt idx="173">
                  <c:v>-1.36169821760785</c:v>
                </c:pt>
                <c:pt idx="174">
                  <c:v>0.234446654371416</c:v>
                </c:pt>
                <c:pt idx="175">
                  <c:v>-0.0560490516934109</c:v>
                </c:pt>
                <c:pt idx="176">
                  <c:v>1.96702166711281</c:v>
                </c:pt>
                <c:pt idx="177">
                  <c:v>-3.53525538316944</c:v>
                </c:pt>
                <c:pt idx="178">
                  <c:v>0.611841198956126</c:v>
                </c:pt>
                <c:pt idx="179">
                  <c:v>1.21082425734449</c:v>
                </c:pt>
                <c:pt idx="180">
                  <c:v>-0.905790903998886</c:v>
                </c:pt>
                <c:pt idx="181">
                  <c:v>-0.0961484101213346</c:v>
                </c:pt>
                <c:pt idx="182">
                  <c:v>0.409687313724166</c:v>
                </c:pt>
                <c:pt idx="183">
                  <c:v>-1.66581714656432</c:v>
                </c:pt>
                <c:pt idx="184">
                  <c:v>1.70964058922352</c:v>
                </c:pt>
                <c:pt idx="185">
                  <c:v>0.791028175423712</c:v>
                </c:pt>
                <c:pt idx="186">
                  <c:v>0.207872058755283</c:v>
                </c:pt>
                <c:pt idx="187">
                  <c:v>0.685867419285066</c:v>
                </c:pt>
                <c:pt idx="188">
                  <c:v>0.816919074628299</c:v>
                </c:pt>
                <c:pt idx="189">
                  <c:v>-1.16365177257305</c:v>
                </c:pt>
                <c:pt idx="190">
                  <c:v>-0.808077978116152</c:v>
                </c:pt>
                <c:pt idx="191">
                  <c:v>-1.25576911617183</c:v>
                </c:pt>
                <c:pt idx="192">
                  <c:v>-0.857084213295938</c:v>
                </c:pt>
                <c:pt idx="193">
                  <c:v>0.588840319900551</c:v>
                </c:pt>
                <c:pt idx="194">
                  <c:v>0.792722158355704</c:v>
                </c:pt>
                <c:pt idx="195">
                  <c:v>0.0950570446459732</c:v>
                </c:pt>
                <c:pt idx="196">
                  <c:v>1.30169735907564</c:v>
                </c:pt>
                <c:pt idx="197">
                  <c:v>-0.931930178828656</c:v>
                </c:pt>
                <c:pt idx="198">
                  <c:v>0.289697510247328</c:v>
                </c:pt>
                <c:pt idx="199">
                  <c:v>-1.23599339127519</c:v>
                </c:pt>
              </c:numCache>
            </c:numRef>
          </c:yVal>
          <c:smooth val="1"/>
        </c:ser>
        <c:axId val="4731130"/>
        <c:axId val="38498002"/>
      </c:scatterChart>
      <c:valAx>
        <c:axId val="473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002"/>
        <c:crossesAt val="0"/>
        <c:crossBetween val="midCat"/>
      </c:valAx>
      <c:valAx>
        <c:axId val="384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8.5'!$Q$3:$Q$202</c:f>
              <c:numCache>
                <c:formatCode>General</c:formatCode>
                <c:ptCount val="200"/>
                <c:pt idx="0">
                  <c:v>0.424432304986925</c:v>
                </c:pt>
                <c:pt idx="1">
                  <c:v>-1.37553093176502</c:v>
                </c:pt>
                <c:pt idx="2">
                  <c:v>2.21963166909465</c:v>
                </c:pt>
                <c:pt idx="3">
                  <c:v>0.198399535040317</c:v>
                </c:pt>
                <c:pt idx="4">
                  <c:v>0.843605907070711</c:v>
                </c:pt>
                <c:pt idx="5">
                  <c:v>0.848453019170459</c:v>
                </c:pt>
                <c:pt idx="6">
                  <c:v>-0.386943661577155</c:v>
                </c:pt>
                <c:pt idx="7">
                  <c:v>0.831895396822753</c:v>
                </c:pt>
                <c:pt idx="8">
                  <c:v>-1.0379722408373</c:v>
                </c:pt>
                <c:pt idx="9">
                  <c:v>-0.689868332120324</c:v>
                </c:pt>
                <c:pt idx="10">
                  <c:v>0.154309261548433</c:v>
                </c:pt>
                <c:pt idx="11">
                  <c:v>-0.322042002136982</c:v>
                </c:pt>
                <c:pt idx="12">
                  <c:v>0.0882894529316158</c:v>
                </c:pt>
                <c:pt idx="13">
                  <c:v>-2.00654940216641</c:v>
                </c:pt>
                <c:pt idx="14">
                  <c:v>0.100682936705997</c:v>
                </c:pt>
                <c:pt idx="15">
                  <c:v>0.362879603331311</c:v>
                </c:pt>
                <c:pt idx="16">
                  <c:v>-1.95936969488513</c:v>
                </c:pt>
                <c:pt idx="17">
                  <c:v>-0.101328214260656</c:v>
                </c:pt>
                <c:pt idx="18">
                  <c:v>-0.685135973357318</c:v>
                </c:pt>
                <c:pt idx="19">
                  <c:v>0.582278899488599</c:v>
                </c:pt>
                <c:pt idx="20">
                  <c:v>-0.0194854674867986</c:v>
                </c:pt>
                <c:pt idx="21">
                  <c:v>0.205231460474168</c:v>
                </c:pt>
                <c:pt idx="22">
                  <c:v>0.364945479998976</c:v>
                </c:pt>
                <c:pt idx="23">
                  <c:v>-0.620409264883407</c:v>
                </c:pt>
                <c:pt idx="24">
                  <c:v>-0.222512445261826</c:v>
                </c:pt>
                <c:pt idx="25">
                  <c:v>1.47488449107497</c:v>
                </c:pt>
                <c:pt idx="26">
                  <c:v>1.17570137994893</c:v>
                </c:pt>
                <c:pt idx="27">
                  <c:v>0.239738833056478</c:v>
                </c:pt>
                <c:pt idx="28">
                  <c:v>0.441654250577685</c:v>
                </c:pt>
                <c:pt idx="29">
                  <c:v>1.78799596345515</c:v>
                </c:pt>
                <c:pt idx="30">
                  <c:v>-0.0571979094822112</c:v>
                </c:pt>
                <c:pt idx="31">
                  <c:v>-0.125067498233281</c:v>
                </c:pt>
                <c:pt idx="32">
                  <c:v>0.442186611992738</c:v>
                </c:pt>
                <c:pt idx="33">
                  <c:v>0.504513231491887</c:v>
                </c:pt>
                <c:pt idx="34">
                  <c:v>-1.44787176126283</c:v>
                </c:pt>
                <c:pt idx="35">
                  <c:v>0.101541114234962</c:v>
                </c:pt>
                <c:pt idx="36">
                  <c:v>0.103004703938109</c:v>
                </c:pt>
                <c:pt idx="37">
                  <c:v>1.59873137342791</c:v>
                </c:pt>
                <c:pt idx="38">
                  <c:v>0.490071315338659</c:v>
                </c:pt>
                <c:pt idx="39">
                  <c:v>0.56578918993644</c:v>
                </c:pt>
                <c:pt idx="40">
                  <c:v>1.17491634427744</c:v>
                </c:pt>
                <c:pt idx="41">
                  <c:v>3.34844430786986</c:v>
                </c:pt>
                <c:pt idx="42">
                  <c:v>0.79863236928312</c:v>
                </c:pt>
                <c:pt idx="43">
                  <c:v>3.22710509136285</c:v>
                </c:pt>
                <c:pt idx="44">
                  <c:v>5.26263606369239</c:v>
                </c:pt>
                <c:pt idx="45">
                  <c:v>4.751710456651</c:v>
                </c:pt>
                <c:pt idx="46">
                  <c:v>3.86802575776447</c:v>
                </c:pt>
                <c:pt idx="47">
                  <c:v>5.91065619905384</c:v>
                </c:pt>
                <c:pt idx="48">
                  <c:v>9.0371232264897</c:v>
                </c:pt>
                <c:pt idx="49">
                  <c:v>10.429040520244</c:v>
                </c:pt>
                <c:pt idx="50">
                  <c:v>17.7497912090926</c:v>
                </c:pt>
                <c:pt idx="51">
                  <c:v>13.8045407204442</c:v>
                </c:pt>
                <c:pt idx="52">
                  <c:v>17.3002716585293</c:v>
                </c:pt>
                <c:pt idx="53">
                  <c:v>17.4434571679541</c:v>
                </c:pt>
                <c:pt idx="54">
                  <c:v>19.2113658958103</c:v>
                </c:pt>
                <c:pt idx="55">
                  <c:v>22.6306484024428</c:v>
                </c:pt>
                <c:pt idx="56">
                  <c:v>23.112557508143</c:v>
                </c:pt>
                <c:pt idx="57">
                  <c:v>22.0231390221012</c:v>
                </c:pt>
                <c:pt idx="58">
                  <c:v>24.1653125760833</c:v>
                </c:pt>
                <c:pt idx="59">
                  <c:v>24.2702888530367</c:v>
                </c:pt>
                <c:pt idx="60">
                  <c:v>22.0353428259418</c:v>
                </c:pt>
                <c:pt idx="61">
                  <c:v>21.9052954481772</c:v>
                </c:pt>
                <c:pt idx="62">
                  <c:v>20.2520035227945</c:v>
                </c:pt>
                <c:pt idx="63">
                  <c:v>18.571473472813</c:v>
                </c:pt>
                <c:pt idx="64">
                  <c:v>15.9170108731384</c:v>
                </c:pt>
                <c:pt idx="65">
                  <c:v>13.807293128287</c:v>
                </c:pt>
                <c:pt idx="66">
                  <c:v>14.1894726982342</c:v>
                </c:pt>
                <c:pt idx="67">
                  <c:v>11.8874075044285</c:v>
                </c:pt>
                <c:pt idx="68">
                  <c:v>11.8364522375725</c:v>
                </c:pt>
                <c:pt idx="69">
                  <c:v>8.57696858555752</c:v>
                </c:pt>
                <c:pt idx="70">
                  <c:v>9.99271055329796</c:v>
                </c:pt>
                <c:pt idx="71">
                  <c:v>4.11761532549712</c:v>
                </c:pt>
                <c:pt idx="72">
                  <c:v>7.54333594251283</c:v>
                </c:pt>
                <c:pt idx="73">
                  <c:v>4.74268252447993</c:v>
                </c:pt>
                <c:pt idx="74">
                  <c:v>2.18883042948665</c:v>
                </c:pt>
                <c:pt idx="75">
                  <c:v>5.27194585560041</c:v>
                </c:pt>
                <c:pt idx="76">
                  <c:v>4.35463122724244</c:v>
                </c:pt>
                <c:pt idx="77">
                  <c:v>4.80190259896212</c:v>
                </c:pt>
                <c:pt idx="78">
                  <c:v>3.219452306402</c:v>
                </c:pt>
                <c:pt idx="79">
                  <c:v>2.14771571217148</c:v>
                </c:pt>
                <c:pt idx="80">
                  <c:v>1.2798529854355</c:v>
                </c:pt>
                <c:pt idx="81">
                  <c:v>-0.143171443034457</c:v>
                </c:pt>
                <c:pt idx="82">
                  <c:v>0.358295917206417</c:v>
                </c:pt>
                <c:pt idx="83">
                  <c:v>0.427698864209904</c:v>
                </c:pt>
                <c:pt idx="84">
                  <c:v>0.0540898094717298</c:v>
                </c:pt>
                <c:pt idx="85">
                  <c:v>0.27587043140584</c:v>
                </c:pt>
                <c:pt idx="86">
                  <c:v>2.31759962083475</c:v>
                </c:pt>
                <c:pt idx="87">
                  <c:v>1.79978933454939</c:v>
                </c:pt>
                <c:pt idx="88">
                  <c:v>1.25795639705293</c:v>
                </c:pt>
                <c:pt idx="89">
                  <c:v>-0.425632274178533</c:v>
                </c:pt>
                <c:pt idx="90">
                  <c:v>0.257703698571742</c:v>
                </c:pt>
                <c:pt idx="91">
                  <c:v>1.24453776561108</c:v>
                </c:pt>
                <c:pt idx="92">
                  <c:v>-2.88937875895834</c:v>
                </c:pt>
                <c:pt idx="93">
                  <c:v>0.478111084610588</c:v>
                </c:pt>
                <c:pt idx="94">
                  <c:v>0.676320865150188</c:v>
                </c:pt>
                <c:pt idx="95">
                  <c:v>-0.383867748116955</c:v>
                </c:pt>
                <c:pt idx="96">
                  <c:v>1.28846241760068</c:v>
                </c:pt>
                <c:pt idx="97">
                  <c:v>-1.35523230260638</c:v>
                </c:pt>
                <c:pt idx="98">
                  <c:v>-0.376776819874461</c:v>
                </c:pt>
                <c:pt idx="99">
                  <c:v>-0.88397780440924</c:v>
                </c:pt>
                <c:pt idx="100">
                  <c:v>0.938063433531738</c:v>
                </c:pt>
                <c:pt idx="101">
                  <c:v>-1.0272541380434</c:v>
                </c:pt>
                <c:pt idx="102">
                  <c:v>0.341025932767212</c:v>
                </c:pt>
                <c:pt idx="103">
                  <c:v>-0.240289699548877</c:v>
                </c:pt>
                <c:pt idx="104">
                  <c:v>0.276449396105149</c:v>
                </c:pt>
                <c:pt idx="105">
                  <c:v>0.490024880014263</c:v>
                </c:pt>
                <c:pt idx="106">
                  <c:v>0.92887218993644</c:v>
                </c:pt>
                <c:pt idx="107">
                  <c:v>0.0927119310776156</c:v>
                </c:pt>
                <c:pt idx="108">
                  <c:v>-0.175746216052433</c:v>
                </c:pt>
                <c:pt idx="109">
                  <c:v>-2.151724202003</c:v>
                </c:pt>
                <c:pt idx="110">
                  <c:v>-1.39330050961244</c:v>
                </c:pt>
                <c:pt idx="111">
                  <c:v>-1.57848338561186</c:v>
                </c:pt>
                <c:pt idx="112">
                  <c:v>0.377640937938535</c:v>
                </c:pt>
                <c:pt idx="113">
                  <c:v>0.894848089358999</c:v>
                </c:pt>
                <c:pt idx="114">
                  <c:v>0.127504686179309</c:v>
                </c:pt>
                <c:pt idx="115">
                  <c:v>0.458100571029122</c:v>
                </c:pt>
                <c:pt idx="116">
                  <c:v>-1.56748626582369</c:v>
                </c:pt>
                <c:pt idx="117">
                  <c:v>1.4746730383921</c:v>
                </c:pt>
                <c:pt idx="118">
                  <c:v>-0.226089766690397</c:v>
                </c:pt>
                <c:pt idx="119">
                  <c:v>0.372469235537682</c:v>
                </c:pt>
                <c:pt idx="120">
                  <c:v>0.393121476703205</c:v>
                </c:pt>
                <c:pt idx="121">
                  <c:v>0.63030787229329</c:v>
                </c:pt>
                <c:pt idx="122">
                  <c:v>0.601697748719699</c:v>
                </c:pt>
                <c:pt idx="123">
                  <c:v>0.859492274510887</c:v>
                </c:pt>
                <c:pt idx="124">
                  <c:v>-0.676810140001092</c:v>
                </c:pt>
                <c:pt idx="125">
                  <c:v>0.350602476202642</c:v>
                </c:pt>
                <c:pt idx="126">
                  <c:v>-1.39001026358147</c:v>
                </c:pt>
                <c:pt idx="127">
                  <c:v>-0.454454263145876</c:v>
                </c:pt>
                <c:pt idx="128">
                  <c:v>-0.692612123057815</c:v>
                </c:pt>
                <c:pt idx="129">
                  <c:v>-0.434292808798471</c:v>
                </c:pt>
                <c:pt idx="130">
                  <c:v>0.481648346693071</c:v>
                </c:pt>
                <c:pt idx="131">
                  <c:v>0.882971161819122</c:v>
                </c:pt>
                <c:pt idx="132">
                  <c:v>1.06916938041282</c:v>
                </c:pt>
                <c:pt idx="133">
                  <c:v>-0.546785029811215</c:v>
                </c:pt>
                <c:pt idx="134">
                  <c:v>1.12895881450809</c:v>
                </c:pt>
                <c:pt idx="135">
                  <c:v>-0.175351673209191</c:v>
                </c:pt>
                <c:pt idx="136">
                  <c:v>0.111964039946921</c:v>
                </c:pt>
                <c:pt idx="137">
                  <c:v>0.0501723916171123</c:v>
                </c:pt>
                <c:pt idx="138">
                  <c:v>1.04570849162759</c:v>
                </c:pt>
                <c:pt idx="139">
                  <c:v>0.512722960452529</c:v>
                </c:pt>
                <c:pt idx="140">
                  <c:v>-0.712641057997094</c:v>
                </c:pt>
                <c:pt idx="141">
                  <c:v>0.029264150161857</c:v>
                </c:pt>
                <c:pt idx="142">
                  <c:v>-2.38579523725664</c:v>
                </c:pt>
                <c:pt idx="143">
                  <c:v>-0.78548421629369</c:v>
                </c:pt>
                <c:pt idx="144">
                  <c:v>0.669657836428304</c:v>
                </c:pt>
                <c:pt idx="145">
                  <c:v>1.45969635006832</c:v>
                </c:pt>
                <c:pt idx="146">
                  <c:v>-0.682160140289756</c:v>
                </c:pt>
                <c:pt idx="147">
                  <c:v>1.65988403802702</c:v>
                </c:pt>
                <c:pt idx="148">
                  <c:v>0.136987756302521</c:v>
                </c:pt>
                <c:pt idx="149">
                  <c:v>0.670293540923346</c:v>
                </c:pt>
                <c:pt idx="150">
                  <c:v>-1.87607453638005</c:v>
                </c:pt>
                <c:pt idx="151">
                  <c:v>-0.447491859608773</c:v>
                </c:pt>
                <c:pt idx="152">
                  <c:v>-1.59797584346263</c:v>
                </c:pt>
                <c:pt idx="153">
                  <c:v>-0.0991786281168866</c:v>
                </c:pt>
                <c:pt idx="154">
                  <c:v>1.98665332100159</c:v>
                </c:pt>
                <c:pt idx="155">
                  <c:v>0.233959399224993</c:v>
                </c:pt>
                <c:pt idx="156">
                  <c:v>0.270832157586486</c:v>
                </c:pt>
                <c:pt idx="157">
                  <c:v>1.27094052451855</c:v>
                </c:pt>
                <c:pt idx="158">
                  <c:v>0.963908484772445</c:v>
                </c:pt>
                <c:pt idx="159">
                  <c:v>0.0763184949484226</c:v>
                </c:pt>
                <c:pt idx="160">
                  <c:v>-1.05461210670727</c:v>
                </c:pt>
                <c:pt idx="161">
                  <c:v>-0.351799641252036</c:v>
                </c:pt>
                <c:pt idx="162">
                  <c:v>-0.152452293874793</c:v>
                </c:pt>
                <c:pt idx="163">
                  <c:v>0.831612515677121</c:v>
                </c:pt>
                <c:pt idx="164">
                  <c:v>0.613538623376024</c:v>
                </c:pt>
                <c:pt idx="165">
                  <c:v>-0.853502649159664</c:v>
                </c:pt>
                <c:pt idx="166">
                  <c:v>2.60331487975979</c:v>
                </c:pt>
                <c:pt idx="167">
                  <c:v>1.02425698976961</c:v>
                </c:pt>
                <c:pt idx="168">
                  <c:v>0.876095196505276</c:v>
                </c:pt>
                <c:pt idx="169">
                  <c:v>0.0740326469063565</c:v>
                </c:pt>
                <c:pt idx="170">
                  <c:v>-3.21534382609237</c:v>
                </c:pt>
                <c:pt idx="171">
                  <c:v>-0.748473492809134</c:v>
                </c:pt>
                <c:pt idx="172">
                  <c:v>-2.07941333636981</c:v>
                </c:pt>
                <c:pt idx="173">
                  <c:v>0.680388580010168</c:v>
                </c:pt>
                <c:pt idx="174">
                  <c:v>-0.23847226107599</c:v>
                </c:pt>
                <c:pt idx="175">
                  <c:v>-1.60259028521678</c:v>
                </c:pt>
                <c:pt idx="176">
                  <c:v>-1.28781815589778</c:v>
                </c:pt>
                <c:pt idx="177">
                  <c:v>-0.420404968002574</c:v>
                </c:pt>
                <c:pt idx="178">
                  <c:v>0.708553492365994</c:v>
                </c:pt>
                <c:pt idx="179">
                  <c:v>0.0679694634558596</c:v>
                </c:pt>
                <c:pt idx="180">
                  <c:v>0.519369316041276</c:v>
                </c:pt>
                <c:pt idx="181">
                  <c:v>0.447514809799954</c:v>
                </c:pt>
                <c:pt idx="182">
                  <c:v>1.87118022632722</c:v>
                </c:pt>
                <c:pt idx="183">
                  <c:v>-0.342865638580818</c:v>
                </c:pt>
                <c:pt idx="184">
                  <c:v>-0.960428736441284</c:v>
                </c:pt>
                <c:pt idx="185">
                  <c:v>-0.18872137409686</c:v>
                </c:pt>
                <c:pt idx="186">
                  <c:v>-0.258233906591787</c:v>
                </c:pt>
                <c:pt idx="187">
                  <c:v>-2.05677642814102</c:v>
                </c:pt>
                <c:pt idx="188">
                  <c:v>-1.52965424087721</c:v>
                </c:pt>
                <c:pt idx="189">
                  <c:v>1.55313255507159</c:v>
                </c:pt>
                <c:pt idx="190">
                  <c:v>-1.24667879320584</c:v>
                </c:pt>
                <c:pt idx="191">
                  <c:v>1.13918169976078</c:v>
                </c:pt>
                <c:pt idx="192">
                  <c:v>-0.212546304287728</c:v>
                </c:pt>
                <c:pt idx="193">
                  <c:v>-0.57675259852099</c:v>
                </c:pt>
                <c:pt idx="194">
                  <c:v>0.0263099628110784</c:v>
                </c:pt>
                <c:pt idx="195">
                  <c:v>0.0177290825373385</c:v>
                </c:pt>
                <c:pt idx="196">
                  <c:v>-1.64203952806955</c:v>
                </c:pt>
                <c:pt idx="197">
                  <c:v>-1.07114695516635</c:v>
                </c:pt>
                <c:pt idx="198">
                  <c:v>-0.648224681577468</c:v>
                </c:pt>
                <c:pt idx="199">
                  <c:v>-0.992035005512227</c:v>
                </c:pt>
              </c:numCache>
            </c:numRef>
          </c:yVal>
          <c:smooth val="1"/>
        </c:ser>
        <c:axId val="29430705"/>
        <c:axId val="78391189"/>
      </c:scatterChart>
      <c:valAx>
        <c:axId val="2943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189"/>
        <c:crossesAt val="0"/>
        <c:crossBetween val="midCat"/>
      </c:valAx>
      <c:valAx>
        <c:axId val="783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'!$Q$3:$Q$202</c:f>
              <c:numCache>
                <c:formatCode>General</c:formatCode>
                <c:ptCount val="200"/>
                <c:pt idx="0">
                  <c:v>-0.197795538066981</c:v>
                </c:pt>
                <c:pt idx="1">
                  <c:v>-2.54920837753758</c:v>
                </c:pt>
                <c:pt idx="2">
                  <c:v>0.18911654406916</c:v>
                </c:pt>
                <c:pt idx="3">
                  <c:v>-1.06793601223111</c:v>
                </c:pt>
                <c:pt idx="4">
                  <c:v>-1.43555524568472</c:v>
                </c:pt>
                <c:pt idx="5">
                  <c:v>-0.481815526202536</c:v>
                </c:pt>
                <c:pt idx="6">
                  <c:v>1.36027015673138</c:v>
                </c:pt>
                <c:pt idx="7">
                  <c:v>1.40133405243196</c:v>
                </c:pt>
                <c:pt idx="8">
                  <c:v>-0.282792347947124</c:v>
                </c:pt>
                <c:pt idx="9">
                  <c:v>1.22485065714665</c:v>
                </c:pt>
                <c:pt idx="10">
                  <c:v>0.322092920061476</c:v>
                </c:pt>
                <c:pt idx="11">
                  <c:v>-1.49279249723308</c:v>
                </c:pt>
                <c:pt idx="12">
                  <c:v>-0.0228285058726031</c:v>
                </c:pt>
                <c:pt idx="13">
                  <c:v>-1.65811160287755</c:v>
                </c:pt>
                <c:pt idx="14">
                  <c:v>-0.352691838599417</c:v>
                </c:pt>
                <c:pt idx="15">
                  <c:v>-0.348079263987618</c:v>
                </c:pt>
                <c:pt idx="16">
                  <c:v>-0.22867755284825</c:v>
                </c:pt>
                <c:pt idx="17">
                  <c:v>1.70237869785786</c:v>
                </c:pt>
                <c:pt idx="18">
                  <c:v>0.665385253783196</c:v>
                </c:pt>
                <c:pt idx="19">
                  <c:v>0.0607123460410515</c:v>
                </c:pt>
                <c:pt idx="20">
                  <c:v>0.302270997111433</c:v>
                </c:pt>
                <c:pt idx="21">
                  <c:v>2.0439500415004</c:v>
                </c:pt>
                <c:pt idx="22">
                  <c:v>1.06986332285666</c:v>
                </c:pt>
                <c:pt idx="23">
                  <c:v>0.611918192289909</c:v>
                </c:pt>
                <c:pt idx="24">
                  <c:v>-2.25218635589811</c:v>
                </c:pt>
                <c:pt idx="25">
                  <c:v>-1.11024724152865</c:v>
                </c:pt>
                <c:pt idx="26">
                  <c:v>-2.44518736793383</c:v>
                </c:pt>
                <c:pt idx="27">
                  <c:v>1.1886585981856</c:v>
                </c:pt>
                <c:pt idx="28">
                  <c:v>0.812856056401594</c:v>
                </c:pt>
                <c:pt idx="29">
                  <c:v>-0.0165788975842396</c:v>
                </c:pt>
                <c:pt idx="30">
                  <c:v>-2.16535987737527</c:v>
                </c:pt>
                <c:pt idx="31">
                  <c:v>0.333970674899197</c:v>
                </c:pt>
                <c:pt idx="32">
                  <c:v>0.0717051863242612</c:v>
                </c:pt>
                <c:pt idx="33">
                  <c:v>-1.0853034891346</c:v>
                </c:pt>
                <c:pt idx="34">
                  <c:v>0.402410284557751</c:v>
                </c:pt>
                <c:pt idx="35">
                  <c:v>-1.23184149184053</c:v>
                </c:pt>
                <c:pt idx="36">
                  <c:v>-1.62501068734295</c:v>
                </c:pt>
                <c:pt idx="37">
                  <c:v>-1.02187568710137</c:v>
                </c:pt>
                <c:pt idx="38">
                  <c:v>0.40107345749919</c:v>
                </c:pt>
                <c:pt idx="39">
                  <c:v>1.55303960921331</c:v>
                </c:pt>
                <c:pt idx="40">
                  <c:v>-1.39123467220052</c:v>
                </c:pt>
                <c:pt idx="41">
                  <c:v>-0.127757227702302</c:v>
                </c:pt>
                <c:pt idx="42">
                  <c:v>0.535560120366464</c:v>
                </c:pt>
                <c:pt idx="43">
                  <c:v>2.21232239773209</c:v>
                </c:pt>
                <c:pt idx="44">
                  <c:v>-0.784604148729746</c:v>
                </c:pt>
                <c:pt idx="45">
                  <c:v>0.881890649238743</c:v>
                </c:pt>
                <c:pt idx="46">
                  <c:v>3.50170830796856</c:v>
                </c:pt>
                <c:pt idx="47">
                  <c:v>3.36320416345416</c:v>
                </c:pt>
                <c:pt idx="48">
                  <c:v>6.58227039881005</c:v>
                </c:pt>
                <c:pt idx="49">
                  <c:v>10.1024420001254</c:v>
                </c:pt>
                <c:pt idx="50">
                  <c:v>12.1440461785956</c:v>
                </c:pt>
                <c:pt idx="51">
                  <c:v>15.7487654418057</c:v>
                </c:pt>
                <c:pt idx="52">
                  <c:v>17.8294088219004</c:v>
                </c:pt>
                <c:pt idx="53">
                  <c:v>19.5906335325077</c:v>
                </c:pt>
                <c:pt idx="54">
                  <c:v>21.9590154777812</c:v>
                </c:pt>
                <c:pt idx="55">
                  <c:v>26.0694135884926</c:v>
                </c:pt>
                <c:pt idx="56">
                  <c:v>25.4853512980964</c:v>
                </c:pt>
                <c:pt idx="57">
                  <c:v>24.6676691915059</c:v>
                </c:pt>
                <c:pt idx="58">
                  <c:v>31.2378679371307</c:v>
                </c:pt>
                <c:pt idx="59">
                  <c:v>27.969679432844</c:v>
                </c:pt>
                <c:pt idx="60">
                  <c:v>27.8154575803028</c:v>
                </c:pt>
                <c:pt idx="61">
                  <c:v>28.5068536807418</c:v>
                </c:pt>
                <c:pt idx="62">
                  <c:v>21.6027936395471</c:v>
                </c:pt>
                <c:pt idx="63">
                  <c:v>22.6503749202541</c:v>
                </c:pt>
                <c:pt idx="64">
                  <c:v>23.0432638690587</c:v>
                </c:pt>
                <c:pt idx="65">
                  <c:v>19.0254274324112</c:v>
                </c:pt>
                <c:pt idx="66">
                  <c:v>15.5004508168531</c:v>
                </c:pt>
                <c:pt idx="67">
                  <c:v>16.753728923008</c:v>
                </c:pt>
                <c:pt idx="68">
                  <c:v>12.1194427118041</c:v>
                </c:pt>
                <c:pt idx="69">
                  <c:v>12.5148055244198</c:v>
                </c:pt>
                <c:pt idx="70">
                  <c:v>10.6328643377748</c:v>
                </c:pt>
                <c:pt idx="71">
                  <c:v>5.8685083718266</c:v>
                </c:pt>
                <c:pt idx="72">
                  <c:v>8.05180951129067</c:v>
                </c:pt>
                <c:pt idx="73">
                  <c:v>6.5919281946588</c:v>
                </c:pt>
                <c:pt idx="74">
                  <c:v>3.75534905609695</c:v>
                </c:pt>
                <c:pt idx="75">
                  <c:v>4.29982404262557</c:v>
                </c:pt>
                <c:pt idx="76">
                  <c:v>4.50822083898298</c:v>
                </c:pt>
                <c:pt idx="77">
                  <c:v>3.47102631446629</c:v>
                </c:pt>
                <c:pt idx="78">
                  <c:v>2.50784614792404</c:v>
                </c:pt>
                <c:pt idx="79">
                  <c:v>2.31012676895699</c:v>
                </c:pt>
                <c:pt idx="80">
                  <c:v>1.57424904821144</c:v>
                </c:pt>
                <c:pt idx="81">
                  <c:v>2.44740437565873</c:v>
                </c:pt>
                <c:pt idx="82">
                  <c:v>3.46956578596345</c:v>
                </c:pt>
                <c:pt idx="83">
                  <c:v>1.24319206688792</c:v>
                </c:pt>
                <c:pt idx="84">
                  <c:v>0.345461549461363</c:v>
                </c:pt>
                <c:pt idx="85">
                  <c:v>-0.742316550969063</c:v>
                </c:pt>
                <c:pt idx="86">
                  <c:v>2.96482701158324</c:v>
                </c:pt>
                <c:pt idx="87">
                  <c:v>0.740774582928409</c:v>
                </c:pt>
                <c:pt idx="88">
                  <c:v>-0.113044203332435</c:v>
                </c:pt>
                <c:pt idx="89">
                  <c:v>0.54432503106576</c:v>
                </c:pt>
                <c:pt idx="90">
                  <c:v>-0.0963502524502178</c:v>
                </c:pt>
                <c:pt idx="91">
                  <c:v>0.679217456957799</c:v>
                </c:pt>
                <c:pt idx="92">
                  <c:v>0.381081050431809</c:v>
                </c:pt>
                <c:pt idx="93">
                  <c:v>-0.571313080073608</c:v>
                </c:pt>
                <c:pt idx="94">
                  <c:v>0.190258636568587</c:v>
                </c:pt>
                <c:pt idx="95">
                  <c:v>0.144057135859718</c:v>
                </c:pt>
                <c:pt idx="96">
                  <c:v>-0.834578994900373</c:v>
                </c:pt>
                <c:pt idx="97">
                  <c:v>-0.0905202273270173</c:v>
                </c:pt>
                <c:pt idx="98">
                  <c:v>0.87304621516035</c:v>
                </c:pt>
                <c:pt idx="99">
                  <c:v>-0.677960762986863</c:v>
                </c:pt>
                <c:pt idx="100">
                  <c:v>-0.922079809958033</c:v>
                </c:pt>
                <c:pt idx="101">
                  <c:v>1.23484491270772</c:v>
                </c:pt>
                <c:pt idx="102">
                  <c:v>0.519848873993199</c:v>
                </c:pt>
                <c:pt idx="103">
                  <c:v>-0.39598145554625</c:v>
                </c:pt>
                <c:pt idx="104">
                  <c:v>-0.249166041894971</c:v>
                </c:pt>
                <c:pt idx="105">
                  <c:v>1.44229466234483</c:v>
                </c:pt>
                <c:pt idx="106">
                  <c:v>0.0757209756263371</c:v>
                </c:pt>
                <c:pt idx="107">
                  <c:v>-0.00182074399092962</c:v>
                </c:pt>
                <c:pt idx="108">
                  <c:v>0.977572496709604</c:v>
                </c:pt>
                <c:pt idx="109">
                  <c:v>1.33113308222471</c:v>
                </c:pt>
                <c:pt idx="110">
                  <c:v>2.1647237271516</c:v>
                </c:pt>
                <c:pt idx="111">
                  <c:v>-0.784426767198412</c:v>
                </c:pt>
                <c:pt idx="112">
                  <c:v>0.0125534300236458</c:v>
                </c:pt>
                <c:pt idx="113">
                  <c:v>0.616172008833891</c:v>
                </c:pt>
                <c:pt idx="114">
                  <c:v>0.118587590693302</c:v>
                </c:pt>
                <c:pt idx="115">
                  <c:v>0.195667364176132</c:v>
                </c:pt>
                <c:pt idx="116">
                  <c:v>1.05856338158165</c:v>
                </c:pt>
                <c:pt idx="117">
                  <c:v>-0.719712587509734</c:v>
                </c:pt>
                <c:pt idx="118">
                  <c:v>0.967072118191934</c:v>
                </c:pt>
                <c:pt idx="119">
                  <c:v>0.205095883803385</c:v>
                </c:pt>
                <c:pt idx="120">
                  <c:v>-0.393465632023794</c:v>
                </c:pt>
                <c:pt idx="121">
                  <c:v>-1.02652207120181</c:v>
                </c:pt>
                <c:pt idx="122">
                  <c:v>0.0514469276358019</c:v>
                </c:pt>
                <c:pt idx="123">
                  <c:v>0.420572402216228</c:v>
                </c:pt>
                <c:pt idx="124">
                  <c:v>0.092479277375608</c:v>
                </c:pt>
                <c:pt idx="125">
                  <c:v>0.963337594233884</c:v>
                </c:pt>
                <c:pt idx="126">
                  <c:v>0.608440061247238</c:v>
                </c:pt>
                <c:pt idx="127">
                  <c:v>0.151893642296801</c:v>
                </c:pt>
                <c:pt idx="128">
                  <c:v>0.767823336064067</c:v>
                </c:pt>
                <c:pt idx="129">
                  <c:v>-2.31656899410845</c:v>
                </c:pt>
                <c:pt idx="130">
                  <c:v>1.35464737652406</c:v>
                </c:pt>
                <c:pt idx="131">
                  <c:v>-1.06961710217936</c:v>
                </c:pt>
                <c:pt idx="132">
                  <c:v>-0.212612302397149</c:v>
                </c:pt>
                <c:pt idx="133">
                  <c:v>2.2794753175196</c:v>
                </c:pt>
                <c:pt idx="134">
                  <c:v>0.64315436078028</c:v>
                </c:pt>
                <c:pt idx="135">
                  <c:v>-0.36371515170068</c:v>
                </c:pt>
                <c:pt idx="136">
                  <c:v>0.0864920521128361</c:v>
                </c:pt>
                <c:pt idx="137">
                  <c:v>1.39875664321761</c:v>
                </c:pt>
                <c:pt idx="138">
                  <c:v>-0.376947994496832</c:v>
                </c:pt>
                <c:pt idx="139">
                  <c:v>0.0971700548566724</c:v>
                </c:pt>
                <c:pt idx="140">
                  <c:v>-0.33539409968157</c:v>
                </c:pt>
                <c:pt idx="141">
                  <c:v>-0.233275271252819</c:v>
                </c:pt>
                <c:pt idx="142">
                  <c:v>-1.7158186898552</c:v>
                </c:pt>
                <c:pt idx="143">
                  <c:v>-0.204740725202802</c:v>
                </c:pt>
                <c:pt idx="144">
                  <c:v>1.03578356958178</c:v>
                </c:pt>
                <c:pt idx="145">
                  <c:v>-0.307337152163841</c:v>
                </c:pt>
                <c:pt idx="146">
                  <c:v>1.40513438732434</c:v>
                </c:pt>
                <c:pt idx="147">
                  <c:v>-0.0182782725582211</c:v>
                </c:pt>
                <c:pt idx="148">
                  <c:v>-1.65926031707125</c:v>
                </c:pt>
                <c:pt idx="149">
                  <c:v>2.54503749571402</c:v>
                </c:pt>
                <c:pt idx="150">
                  <c:v>0.213835316099773</c:v>
                </c:pt>
                <c:pt idx="151">
                  <c:v>-0.303559447605265</c:v>
                </c:pt>
                <c:pt idx="152">
                  <c:v>-0.162477962802486</c:v>
                </c:pt>
                <c:pt idx="153">
                  <c:v>-0.157959468911152</c:v>
                </c:pt>
                <c:pt idx="154">
                  <c:v>0.931507244000235</c:v>
                </c:pt>
                <c:pt idx="155">
                  <c:v>0.438095715215832</c:v>
                </c:pt>
                <c:pt idx="156">
                  <c:v>-1.15654742566528</c:v>
                </c:pt>
                <c:pt idx="157">
                  <c:v>1.63040943817347</c:v>
                </c:pt>
                <c:pt idx="158">
                  <c:v>0.315949896510763</c:v>
                </c:pt>
                <c:pt idx="159">
                  <c:v>1.28008794897408</c:v>
                </c:pt>
                <c:pt idx="160">
                  <c:v>0.401817148863459</c:v>
                </c:pt>
                <c:pt idx="161">
                  <c:v>1.41037510080054</c:v>
                </c:pt>
                <c:pt idx="162">
                  <c:v>-0.472700390466885</c:v>
                </c:pt>
                <c:pt idx="163">
                  <c:v>2.43956799975429</c:v>
                </c:pt>
                <c:pt idx="164">
                  <c:v>-0.0285327694487461</c:v>
                </c:pt>
                <c:pt idx="165">
                  <c:v>-1.24963113129631</c:v>
                </c:pt>
                <c:pt idx="166">
                  <c:v>0.884580895750889</c:v>
                </c:pt>
                <c:pt idx="167">
                  <c:v>0.789873870932677</c:v>
                </c:pt>
                <c:pt idx="168">
                  <c:v>-1.12517692141651</c:v>
                </c:pt>
                <c:pt idx="169">
                  <c:v>-0.27460796244995</c:v>
                </c:pt>
                <c:pt idx="170">
                  <c:v>0.140293151081059</c:v>
                </c:pt>
                <c:pt idx="171">
                  <c:v>2.92275654149041</c:v>
                </c:pt>
                <c:pt idx="172">
                  <c:v>-0.676222014668933</c:v>
                </c:pt>
                <c:pt idx="173">
                  <c:v>-0.164889664634815</c:v>
                </c:pt>
                <c:pt idx="174">
                  <c:v>0.54116406508833</c:v>
                </c:pt>
                <c:pt idx="175">
                  <c:v>0.294600766744897</c:v>
                </c:pt>
                <c:pt idx="176">
                  <c:v>-0.146628032906704</c:v>
                </c:pt>
                <c:pt idx="177">
                  <c:v>-2.15859809912089</c:v>
                </c:pt>
                <c:pt idx="178">
                  <c:v>0.860430573330506</c:v>
                </c:pt>
                <c:pt idx="179">
                  <c:v>-1.34090303867385</c:v>
                </c:pt>
                <c:pt idx="180">
                  <c:v>0.060923872442088</c:v>
                </c:pt>
                <c:pt idx="181">
                  <c:v>-0.480296017469623</c:v>
                </c:pt>
                <c:pt idx="182">
                  <c:v>-0.608192899523737</c:v>
                </c:pt>
                <c:pt idx="183">
                  <c:v>-1.01948540390588</c:v>
                </c:pt>
                <c:pt idx="184">
                  <c:v>-0.845714386218805</c:v>
                </c:pt>
                <c:pt idx="185">
                  <c:v>-1.28447875171412</c:v>
                </c:pt>
                <c:pt idx="186">
                  <c:v>0.502807360275761</c:v>
                </c:pt>
                <c:pt idx="187">
                  <c:v>-0.576079716785554</c:v>
                </c:pt>
                <c:pt idx="188">
                  <c:v>-0.29515113478555</c:v>
                </c:pt>
                <c:pt idx="189">
                  <c:v>-1.77707906008519</c:v>
                </c:pt>
                <c:pt idx="190">
                  <c:v>0.384412703753556</c:v>
                </c:pt>
                <c:pt idx="191">
                  <c:v>0.311153499773243</c:v>
                </c:pt>
                <c:pt idx="192">
                  <c:v>-0.426345466782799</c:v>
                </c:pt>
                <c:pt idx="193">
                  <c:v>-0.611787520153149</c:v>
                </c:pt>
                <c:pt idx="194">
                  <c:v>-0.822920463543409</c:v>
                </c:pt>
                <c:pt idx="195">
                  <c:v>-0.53532456482367</c:v>
                </c:pt>
                <c:pt idx="196">
                  <c:v>1.47800335752608</c:v>
                </c:pt>
                <c:pt idx="197">
                  <c:v>-0.360003629556689</c:v>
                </c:pt>
                <c:pt idx="198">
                  <c:v>0.103318816191446</c:v>
                </c:pt>
                <c:pt idx="199">
                  <c:v>-0.632424132032068</c:v>
                </c:pt>
              </c:numCache>
            </c:numRef>
          </c:yVal>
          <c:smooth val="1"/>
        </c:ser>
        <c:axId val="31264972"/>
        <c:axId val="97093952"/>
      </c:scatterChart>
      <c:valAx>
        <c:axId val="312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952"/>
        <c:crossesAt val="0"/>
        <c:crossBetween val="midCat"/>
      </c:valAx>
      <c:valAx>
        <c:axId val="970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6'!$Q$3:$Q$202</c:f>
              <c:numCache>
                <c:formatCode>General</c:formatCode>
                <c:ptCount val="200"/>
                <c:pt idx="0">
                  <c:v>-3.32289551142368</c:v>
                </c:pt>
                <c:pt idx="1">
                  <c:v>-0.680553739415566</c:v>
                </c:pt>
                <c:pt idx="2">
                  <c:v>1.00702480655464</c:v>
                </c:pt>
                <c:pt idx="3">
                  <c:v>1.5999437245895</c:v>
                </c:pt>
                <c:pt idx="4">
                  <c:v>-0.610988598598236</c:v>
                </c:pt>
                <c:pt idx="5">
                  <c:v>-1.51258603135192</c:v>
                </c:pt>
                <c:pt idx="6">
                  <c:v>2.60004624187168</c:v>
                </c:pt>
                <c:pt idx="7">
                  <c:v>-1.36726430060944</c:v>
                </c:pt>
                <c:pt idx="8">
                  <c:v>1.28705046253138</c:v>
                </c:pt>
                <c:pt idx="9">
                  <c:v>-0.987572326591511</c:v>
                </c:pt>
                <c:pt idx="10">
                  <c:v>-0.782695148448955</c:v>
                </c:pt>
                <c:pt idx="11">
                  <c:v>0.429181523484541</c:v>
                </c:pt>
                <c:pt idx="12">
                  <c:v>-0.643354691468186</c:v>
                </c:pt>
                <c:pt idx="13">
                  <c:v>0.849392001472722</c:v>
                </c:pt>
                <c:pt idx="14">
                  <c:v>0.335174478802728</c:v>
                </c:pt>
                <c:pt idx="15">
                  <c:v>-0.180786528865745</c:v>
                </c:pt>
                <c:pt idx="16">
                  <c:v>0.879381556227705</c:v>
                </c:pt>
                <c:pt idx="17">
                  <c:v>-0.466266829301086</c:v>
                </c:pt>
                <c:pt idx="18">
                  <c:v>-0.925746709492954</c:v>
                </c:pt>
                <c:pt idx="19">
                  <c:v>0.233595437742524</c:v>
                </c:pt>
                <c:pt idx="20">
                  <c:v>-1.50400509450152</c:v>
                </c:pt>
                <c:pt idx="21">
                  <c:v>-0.237887203732211</c:v>
                </c:pt>
                <c:pt idx="22">
                  <c:v>-0.80607633150047</c:v>
                </c:pt>
                <c:pt idx="23">
                  <c:v>2.05469165654874</c:v>
                </c:pt>
                <c:pt idx="24">
                  <c:v>-1.67389807628628</c:v>
                </c:pt>
                <c:pt idx="25">
                  <c:v>0.0175668465140935</c:v>
                </c:pt>
                <c:pt idx="26">
                  <c:v>0.428026207593747</c:v>
                </c:pt>
                <c:pt idx="27">
                  <c:v>-0.564030272369859</c:v>
                </c:pt>
                <c:pt idx="28">
                  <c:v>-1.05799087671609</c:v>
                </c:pt>
                <c:pt idx="29">
                  <c:v>1.58833953890646</c:v>
                </c:pt>
                <c:pt idx="30">
                  <c:v>-1.01791538591637</c:v>
                </c:pt>
                <c:pt idx="31">
                  <c:v>-0.353521376200123</c:v>
                </c:pt>
                <c:pt idx="32">
                  <c:v>0.23867654509568</c:v>
                </c:pt>
                <c:pt idx="33">
                  <c:v>0.260269247926689</c:v>
                </c:pt>
                <c:pt idx="34">
                  <c:v>2.62667564861279</c:v>
                </c:pt>
                <c:pt idx="35">
                  <c:v>0.798669946916128</c:v>
                </c:pt>
                <c:pt idx="36">
                  <c:v>1.06817332869206</c:v>
                </c:pt>
                <c:pt idx="37">
                  <c:v>0.871351017079012</c:v>
                </c:pt>
                <c:pt idx="38">
                  <c:v>-1.8226123892803</c:v>
                </c:pt>
                <c:pt idx="39">
                  <c:v>-0.179093896665474</c:v>
                </c:pt>
                <c:pt idx="40">
                  <c:v>-1.10231154742054</c:v>
                </c:pt>
                <c:pt idx="41">
                  <c:v>-1.4605337595588</c:v>
                </c:pt>
                <c:pt idx="42">
                  <c:v>-0.442785230471089</c:v>
                </c:pt>
                <c:pt idx="43">
                  <c:v>-1.56794701203323</c:v>
                </c:pt>
                <c:pt idx="44">
                  <c:v>0.605531588390385</c:v>
                </c:pt>
                <c:pt idx="45">
                  <c:v>0.17113854454451</c:v>
                </c:pt>
                <c:pt idx="46">
                  <c:v>0.216683655732195</c:v>
                </c:pt>
                <c:pt idx="47">
                  <c:v>-0.803457944013222</c:v>
                </c:pt>
                <c:pt idx="48">
                  <c:v>1.53081611184447</c:v>
                </c:pt>
                <c:pt idx="49">
                  <c:v>3.41826550985189</c:v>
                </c:pt>
                <c:pt idx="50">
                  <c:v>3.43743704843611</c:v>
                </c:pt>
                <c:pt idx="51">
                  <c:v>5.63695834621839</c:v>
                </c:pt>
                <c:pt idx="52">
                  <c:v>7.9903141062014</c:v>
                </c:pt>
                <c:pt idx="53">
                  <c:v>10.0991864826899</c:v>
                </c:pt>
                <c:pt idx="54">
                  <c:v>15.6453765134126</c:v>
                </c:pt>
                <c:pt idx="55">
                  <c:v>18.6625179957322</c:v>
                </c:pt>
                <c:pt idx="56">
                  <c:v>17.5537761066349</c:v>
                </c:pt>
                <c:pt idx="57">
                  <c:v>25.0716520226094</c:v>
                </c:pt>
                <c:pt idx="58">
                  <c:v>22.4606035483991</c:v>
                </c:pt>
                <c:pt idx="59">
                  <c:v>26.1937789030731</c:v>
                </c:pt>
                <c:pt idx="60">
                  <c:v>23.5238797817178</c:v>
                </c:pt>
                <c:pt idx="61">
                  <c:v>26.0242388818048</c:v>
                </c:pt>
                <c:pt idx="62">
                  <c:v>24.7193413732033</c:v>
                </c:pt>
                <c:pt idx="63">
                  <c:v>21.9964011051577</c:v>
                </c:pt>
                <c:pt idx="64">
                  <c:v>20.5511517397746</c:v>
                </c:pt>
                <c:pt idx="65">
                  <c:v>15.1352987533125</c:v>
                </c:pt>
                <c:pt idx="66">
                  <c:v>15.1854713187805</c:v>
                </c:pt>
                <c:pt idx="67">
                  <c:v>11.8964326230501</c:v>
                </c:pt>
                <c:pt idx="68">
                  <c:v>15.0924028535145</c:v>
                </c:pt>
                <c:pt idx="69">
                  <c:v>12.261643601438</c:v>
                </c:pt>
                <c:pt idx="70">
                  <c:v>10.272964858644</c:v>
                </c:pt>
                <c:pt idx="71">
                  <c:v>9.44700334517304</c:v>
                </c:pt>
                <c:pt idx="72">
                  <c:v>8.92228405555289</c:v>
                </c:pt>
                <c:pt idx="73">
                  <c:v>7.22312634798041</c:v>
                </c:pt>
                <c:pt idx="74">
                  <c:v>5.15727988599876</c:v>
                </c:pt>
                <c:pt idx="75">
                  <c:v>6.19262739416058</c:v>
                </c:pt>
                <c:pt idx="76">
                  <c:v>2.91968432403182</c:v>
                </c:pt>
                <c:pt idx="77">
                  <c:v>2.81326865412608</c:v>
                </c:pt>
                <c:pt idx="78">
                  <c:v>4.22542833549752</c:v>
                </c:pt>
                <c:pt idx="79">
                  <c:v>2.38897793709869</c:v>
                </c:pt>
                <c:pt idx="80">
                  <c:v>0.637036435323646</c:v>
                </c:pt>
                <c:pt idx="81">
                  <c:v>2.98869951853142</c:v>
                </c:pt>
                <c:pt idx="82">
                  <c:v>4.49523247291229</c:v>
                </c:pt>
                <c:pt idx="83">
                  <c:v>0.829581102176599</c:v>
                </c:pt>
                <c:pt idx="84">
                  <c:v>-0.172839364135395</c:v>
                </c:pt>
                <c:pt idx="85">
                  <c:v>1.02729763545309</c:v>
                </c:pt>
                <c:pt idx="86">
                  <c:v>0.303365253861536</c:v>
                </c:pt>
                <c:pt idx="87">
                  <c:v>1.98930741550922</c:v>
                </c:pt>
                <c:pt idx="88">
                  <c:v>1.41547955022342</c:v>
                </c:pt>
                <c:pt idx="89">
                  <c:v>1.73546968931926</c:v>
                </c:pt>
                <c:pt idx="90">
                  <c:v>-0.313757324168295</c:v>
                </c:pt>
                <c:pt idx="91">
                  <c:v>-0.915376438961222</c:v>
                </c:pt>
                <c:pt idx="92">
                  <c:v>1.19637083609572</c:v>
                </c:pt>
                <c:pt idx="93">
                  <c:v>-0.916549583399199</c:v>
                </c:pt>
                <c:pt idx="94">
                  <c:v>0.464277668321289</c:v>
                </c:pt>
                <c:pt idx="95">
                  <c:v>0.317925928588354</c:v>
                </c:pt>
                <c:pt idx="96">
                  <c:v>1.00801994870718</c:v>
                </c:pt>
                <c:pt idx="97">
                  <c:v>0.74587403288294</c:v>
                </c:pt>
                <c:pt idx="98">
                  <c:v>-1.34357412196518</c:v>
                </c:pt>
                <c:pt idx="99">
                  <c:v>1.85809005463938</c:v>
                </c:pt>
                <c:pt idx="100">
                  <c:v>-0.32374340871602</c:v>
                </c:pt>
                <c:pt idx="101">
                  <c:v>1.631056295694</c:v>
                </c:pt>
                <c:pt idx="102">
                  <c:v>0.477535323055479</c:v>
                </c:pt>
                <c:pt idx="103">
                  <c:v>-0.934583006682215</c:v>
                </c:pt>
                <c:pt idx="104">
                  <c:v>-0.233879772895661</c:v>
                </c:pt>
                <c:pt idx="105">
                  <c:v>-1.31314387958515</c:v>
                </c:pt>
                <c:pt idx="106">
                  <c:v>-0.744333689643724</c:v>
                </c:pt>
                <c:pt idx="107">
                  <c:v>0.539153940869389</c:v>
                </c:pt>
                <c:pt idx="108">
                  <c:v>-0.150990856994722</c:v>
                </c:pt>
                <c:pt idx="109">
                  <c:v>-0.0663048583807885</c:v>
                </c:pt>
                <c:pt idx="110">
                  <c:v>-0.453716522120531</c:v>
                </c:pt>
                <c:pt idx="111">
                  <c:v>-0.156460479122574</c:v>
                </c:pt>
                <c:pt idx="112">
                  <c:v>2.24660070140605</c:v>
                </c:pt>
                <c:pt idx="113">
                  <c:v>0.239043599863881</c:v>
                </c:pt>
                <c:pt idx="114">
                  <c:v>2.87290312871827</c:v>
                </c:pt>
                <c:pt idx="115">
                  <c:v>-1.60613295714695</c:v>
                </c:pt>
                <c:pt idx="116">
                  <c:v>-2.11566021470149</c:v>
                </c:pt>
                <c:pt idx="117">
                  <c:v>0.495219884504859</c:v>
                </c:pt>
                <c:pt idx="118">
                  <c:v>-0.0942618060841858</c:v>
                </c:pt>
                <c:pt idx="119">
                  <c:v>1.27381247192034</c:v>
                </c:pt>
                <c:pt idx="120">
                  <c:v>-0.470718435274706</c:v>
                </c:pt>
                <c:pt idx="121">
                  <c:v>-1.53776819815923</c:v>
                </c:pt>
                <c:pt idx="122">
                  <c:v>-2.41579978664137</c:v>
                </c:pt>
                <c:pt idx="123">
                  <c:v>0.203719468237043</c:v>
                </c:pt>
                <c:pt idx="124">
                  <c:v>2.13809498951946</c:v>
                </c:pt>
                <c:pt idx="125">
                  <c:v>-0.486036682853834</c:v>
                </c:pt>
                <c:pt idx="126">
                  <c:v>0.134211799193793</c:v>
                </c:pt>
                <c:pt idx="127">
                  <c:v>0.77828693405565</c:v>
                </c:pt>
                <c:pt idx="128">
                  <c:v>0.136237225594109</c:v>
                </c:pt>
                <c:pt idx="129">
                  <c:v>1.74978011333443</c:v>
                </c:pt>
                <c:pt idx="130">
                  <c:v>-0.667913942966277</c:v>
                </c:pt>
                <c:pt idx="131">
                  <c:v>-0.213434515398941</c:v>
                </c:pt>
                <c:pt idx="132">
                  <c:v>-0.542329081831541</c:v>
                </c:pt>
                <c:pt idx="133">
                  <c:v>0.671593553417857</c:v>
                </c:pt>
                <c:pt idx="134">
                  <c:v>-0.425242005518986</c:v>
                </c:pt>
                <c:pt idx="135">
                  <c:v>-0.227614578303081</c:v>
                </c:pt>
                <c:pt idx="136">
                  <c:v>0.0836479100979491</c:v>
                </c:pt>
                <c:pt idx="137">
                  <c:v>0.87936076612839</c:v>
                </c:pt>
                <c:pt idx="138">
                  <c:v>-1.09519148202557</c:v>
                </c:pt>
                <c:pt idx="139">
                  <c:v>-0.505482480800294</c:v>
                </c:pt>
                <c:pt idx="140">
                  <c:v>-0.35763347897914</c:v>
                </c:pt>
                <c:pt idx="141">
                  <c:v>1.49508452521921</c:v>
                </c:pt>
                <c:pt idx="142">
                  <c:v>-0.428488139461722</c:v>
                </c:pt>
                <c:pt idx="143">
                  <c:v>-1.0346757456305</c:v>
                </c:pt>
                <c:pt idx="144">
                  <c:v>0.148368261815399</c:v>
                </c:pt>
                <c:pt idx="145">
                  <c:v>-1.05885859770978</c:v>
                </c:pt>
                <c:pt idx="146">
                  <c:v>0.918234430108022</c:v>
                </c:pt>
                <c:pt idx="147">
                  <c:v>1.762784268188</c:v>
                </c:pt>
                <c:pt idx="148">
                  <c:v>-0.378286116720805</c:v>
                </c:pt>
                <c:pt idx="149">
                  <c:v>-0.25206766603219</c:v>
                </c:pt>
                <c:pt idx="150">
                  <c:v>1.07607030120776</c:v>
                </c:pt>
                <c:pt idx="151">
                  <c:v>-0.755456522369859</c:v>
                </c:pt>
                <c:pt idx="152">
                  <c:v>0.389078923605564</c:v>
                </c:pt>
                <c:pt idx="153">
                  <c:v>-0.12018834372217</c:v>
                </c:pt>
                <c:pt idx="154">
                  <c:v>0.731328503509233</c:v>
                </c:pt>
                <c:pt idx="155">
                  <c:v>-0.724179764311495</c:v>
                </c:pt>
                <c:pt idx="156">
                  <c:v>-1.29691125968805</c:v>
                </c:pt>
                <c:pt idx="157">
                  <c:v>-0.0894717411388397</c:v>
                </c:pt>
                <c:pt idx="158">
                  <c:v>0.151025828150682</c:v>
                </c:pt>
                <c:pt idx="159">
                  <c:v>0.0769430855340684</c:v>
                </c:pt>
                <c:pt idx="160">
                  <c:v>1.40924741498142</c:v>
                </c:pt>
                <c:pt idx="161">
                  <c:v>0.818864636433216</c:v>
                </c:pt>
                <c:pt idx="162">
                  <c:v>-0.62082226349404</c:v>
                </c:pt>
                <c:pt idx="163">
                  <c:v>-0.803768451319348</c:v>
                </c:pt>
                <c:pt idx="164">
                  <c:v>-0.38908514329976</c:v>
                </c:pt>
                <c:pt idx="165">
                  <c:v>-0.405010138628899</c:v>
                </c:pt>
                <c:pt idx="166">
                  <c:v>-1.51421940861778</c:v>
                </c:pt>
                <c:pt idx="167">
                  <c:v>0.819303931581702</c:v>
                </c:pt>
                <c:pt idx="168">
                  <c:v>1.1829656911968</c:v>
                </c:pt>
                <c:pt idx="169">
                  <c:v>0.248522205478589</c:v>
                </c:pt>
                <c:pt idx="170">
                  <c:v>-0.0843964771649889</c:v>
                </c:pt>
                <c:pt idx="171">
                  <c:v>-1.55849422900224</c:v>
                </c:pt>
                <c:pt idx="172">
                  <c:v>0.0827219356222656</c:v>
                </c:pt>
                <c:pt idx="173">
                  <c:v>-0.137389647181444</c:v>
                </c:pt>
                <c:pt idx="174">
                  <c:v>-1.51291676120586</c:v>
                </c:pt>
                <c:pt idx="175">
                  <c:v>-0.132518927129892</c:v>
                </c:pt>
                <c:pt idx="176">
                  <c:v>-0.978585906133439</c:v>
                </c:pt>
                <c:pt idx="177">
                  <c:v>-1.26383525301919</c:v>
                </c:pt>
                <c:pt idx="178">
                  <c:v>-0.00984117778081495</c:v>
                </c:pt>
                <c:pt idx="179">
                  <c:v>0.161050737594322</c:v>
                </c:pt>
                <c:pt idx="180">
                  <c:v>-0.404654565214029</c:v>
                </c:pt>
                <c:pt idx="181">
                  <c:v>-0.885827200524076</c:v>
                </c:pt>
                <c:pt idx="182">
                  <c:v>-0.266332048590295</c:v>
                </c:pt>
                <c:pt idx="183">
                  <c:v>-0.591912463891122</c:v>
                </c:pt>
                <c:pt idx="184">
                  <c:v>0.654446726835784</c:v>
                </c:pt>
                <c:pt idx="185">
                  <c:v>0.0301857798900702</c:v>
                </c:pt>
                <c:pt idx="186">
                  <c:v>0.155013535293331</c:v>
                </c:pt>
                <c:pt idx="187">
                  <c:v>0.792269771446037</c:v>
                </c:pt>
                <c:pt idx="188">
                  <c:v>0.239827355535703</c:v>
                </c:pt>
                <c:pt idx="189">
                  <c:v>0.748861306903991</c:v>
                </c:pt>
                <c:pt idx="190">
                  <c:v>-1.22522065352541</c:v>
                </c:pt>
                <c:pt idx="191">
                  <c:v>-1.7527765508465</c:v>
                </c:pt>
                <c:pt idx="192">
                  <c:v>-0.474925140691252</c:v>
                </c:pt>
                <c:pt idx="193">
                  <c:v>2.09340036565506</c:v>
                </c:pt>
                <c:pt idx="194">
                  <c:v>-0.31285343579637</c:v>
                </c:pt>
                <c:pt idx="195">
                  <c:v>-1.14917867961137</c:v>
                </c:pt>
                <c:pt idx="196">
                  <c:v>-1.54903365871754</c:v>
                </c:pt>
                <c:pt idx="197">
                  <c:v>0.384085041984384</c:v>
                </c:pt>
                <c:pt idx="198">
                  <c:v>1.07536302012771</c:v>
                </c:pt>
                <c:pt idx="199">
                  <c:v>0.332134474158188</c:v>
                </c:pt>
              </c:numCache>
            </c:numRef>
          </c:yVal>
          <c:smooth val="1"/>
        </c:ser>
        <c:axId val="26746747"/>
        <c:axId val="70389052"/>
      </c:scatterChart>
      <c:valAx>
        <c:axId val="267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052"/>
        <c:crossesAt val="0"/>
        <c:crossBetween val="midCat"/>
      </c:valAx>
      <c:valAx>
        <c:axId val="703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8360</xdr:colOff>
      <xdr:row>16</xdr:row>
      <xdr:rowOff>83880</xdr:rowOff>
    </xdr:from>
    <xdr:to>
      <xdr:col>23</xdr:col>
      <xdr:colOff>16920</xdr:colOff>
      <xdr:row>33</xdr:row>
      <xdr:rowOff>167760</xdr:rowOff>
    </xdr:to>
    <xdr:graphicFrame>
      <xdr:nvGraphicFramePr>
        <xdr:cNvPr id="0" name="Chart 3"/>
        <xdr:cNvGraphicFramePr/>
      </xdr:nvGraphicFramePr>
      <xdr:xfrm>
        <a:off x="8216640" y="276624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720</xdr:colOff>
      <xdr:row>6</xdr:row>
      <xdr:rowOff>136800</xdr:rowOff>
    </xdr:from>
    <xdr:to>
      <xdr:col>19</xdr:col>
      <xdr:colOff>160200</xdr:colOff>
      <xdr:row>24</xdr:row>
      <xdr:rowOff>52920</xdr:rowOff>
    </xdr:to>
    <xdr:graphicFrame>
      <xdr:nvGraphicFramePr>
        <xdr:cNvPr id="9" name="Chart 2"/>
        <xdr:cNvGraphicFramePr/>
      </xdr:nvGraphicFramePr>
      <xdr:xfrm>
        <a:off x="5807160" y="114264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120</xdr:colOff>
      <xdr:row>9</xdr:row>
      <xdr:rowOff>15120</xdr:rowOff>
    </xdr:from>
    <xdr:to>
      <xdr:col>12</xdr:col>
      <xdr:colOff>542520</xdr:colOff>
      <xdr:row>26</xdr:row>
      <xdr:rowOff>99000</xdr:rowOff>
    </xdr:to>
    <xdr:graphicFrame>
      <xdr:nvGraphicFramePr>
        <xdr:cNvPr id="10" name="Chart 1"/>
        <xdr:cNvGraphicFramePr/>
      </xdr:nvGraphicFramePr>
      <xdr:xfrm>
        <a:off x="1723320" y="152388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9</xdr:row>
      <xdr:rowOff>121680</xdr:rowOff>
    </xdr:from>
    <xdr:to>
      <xdr:col>15</xdr:col>
      <xdr:colOff>144000</xdr:colOff>
      <xdr:row>27</xdr:row>
      <xdr:rowOff>38160</xdr:rowOff>
    </xdr:to>
    <xdr:graphicFrame>
      <xdr:nvGraphicFramePr>
        <xdr:cNvPr id="11" name="Chart 1"/>
        <xdr:cNvGraphicFramePr/>
      </xdr:nvGraphicFramePr>
      <xdr:xfrm>
        <a:off x="3238920" y="1630440"/>
        <a:ext cx="647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</xdr:colOff>
      <xdr:row>9</xdr:row>
      <xdr:rowOff>152640</xdr:rowOff>
    </xdr:from>
    <xdr:to>
      <xdr:col>12</xdr:col>
      <xdr:colOff>143640</xdr:colOff>
      <xdr:row>27</xdr:row>
      <xdr:rowOff>68760</xdr:rowOff>
    </xdr:to>
    <xdr:graphicFrame>
      <xdr:nvGraphicFramePr>
        <xdr:cNvPr id="12" name="Chart 1"/>
        <xdr:cNvGraphicFramePr/>
      </xdr:nvGraphicFramePr>
      <xdr:xfrm>
        <a:off x="1324440" y="166140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9</xdr:row>
      <xdr:rowOff>121680</xdr:rowOff>
    </xdr:from>
    <xdr:to>
      <xdr:col>15</xdr:col>
      <xdr:colOff>144000</xdr:colOff>
      <xdr:row>27</xdr:row>
      <xdr:rowOff>38160</xdr:rowOff>
    </xdr:to>
    <xdr:graphicFrame>
      <xdr:nvGraphicFramePr>
        <xdr:cNvPr id="13" name="Chart 1"/>
        <xdr:cNvGraphicFramePr/>
      </xdr:nvGraphicFramePr>
      <xdr:xfrm>
        <a:off x="3238920" y="1630440"/>
        <a:ext cx="647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</xdr:colOff>
      <xdr:row>8</xdr:row>
      <xdr:rowOff>15120</xdr:rowOff>
    </xdr:from>
    <xdr:to>
      <xdr:col>15</xdr:col>
      <xdr:colOff>104040</xdr:colOff>
      <xdr:row>25</xdr:row>
      <xdr:rowOff>98640</xdr:rowOff>
    </xdr:to>
    <xdr:graphicFrame>
      <xdr:nvGraphicFramePr>
        <xdr:cNvPr id="14" name="Chart 1"/>
        <xdr:cNvGraphicFramePr/>
      </xdr:nvGraphicFramePr>
      <xdr:xfrm>
        <a:off x="3254400" y="1356120"/>
        <a:ext cx="6464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5000</xdr:colOff>
      <xdr:row>8</xdr:row>
      <xdr:rowOff>91800</xdr:rowOff>
    </xdr:from>
    <xdr:to>
      <xdr:col>16</xdr:col>
      <xdr:colOff>590760</xdr:colOff>
      <xdr:row>26</xdr:row>
      <xdr:rowOff>7920</xdr:rowOff>
    </xdr:to>
    <xdr:graphicFrame>
      <xdr:nvGraphicFramePr>
        <xdr:cNvPr id="15" name="Chart 1"/>
        <xdr:cNvGraphicFramePr/>
      </xdr:nvGraphicFramePr>
      <xdr:xfrm>
        <a:off x="4323960" y="143280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200</xdr:colOff>
      <xdr:row>11</xdr:row>
      <xdr:rowOff>91800</xdr:rowOff>
    </xdr:from>
    <xdr:to>
      <xdr:col>22</xdr:col>
      <xdr:colOff>111960</xdr:colOff>
      <xdr:row>29</xdr:row>
      <xdr:rowOff>7920</xdr:rowOff>
    </xdr:to>
    <xdr:graphicFrame>
      <xdr:nvGraphicFramePr>
        <xdr:cNvPr id="16" name="Chart 1"/>
        <xdr:cNvGraphicFramePr/>
      </xdr:nvGraphicFramePr>
      <xdr:xfrm>
        <a:off x="7674480" y="193572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3</xdr:row>
      <xdr:rowOff>106560</xdr:rowOff>
    </xdr:from>
    <xdr:to>
      <xdr:col>15</xdr:col>
      <xdr:colOff>183600</xdr:colOff>
      <xdr:row>31</xdr:row>
      <xdr:rowOff>22680</xdr:rowOff>
    </xdr:to>
    <xdr:graphicFrame>
      <xdr:nvGraphicFramePr>
        <xdr:cNvPr id="17" name="Chart 2"/>
        <xdr:cNvGraphicFramePr/>
      </xdr:nvGraphicFramePr>
      <xdr:xfrm>
        <a:off x="3278880" y="228600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600</xdr:colOff>
      <xdr:row>7</xdr:row>
      <xdr:rowOff>114480</xdr:rowOff>
    </xdr:from>
    <xdr:to>
      <xdr:col>32</xdr:col>
      <xdr:colOff>248040</xdr:colOff>
      <xdr:row>31</xdr:row>
      <xdr:rowOff>98640</xdr:rowOff>
    </xdr:to>
    <xdr:graphicFrame>
      <xdr:nvGraphicFramePr>
        <xdr:cNvPr id="18" name="Chart 2"/>
        <xdr:cNvGraphicFramePr/>
      </xdr:nvGraphicFramePr>
      <xdr:xfrm>
        <a:off x="1172880" y="1288080"/>
        <a:ext cx="19496880" cy="40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1040</xdr:colOff>
      <xdr:row>7</xdr:row>
      <xdr:rowOff>159840</xdr:rowOff>
    </xdr:from>
    <xdr:to>
      <xdr:col>20</xdr:col>
      <xdr:colOff>407520</xdr:colOff>
      <xdr:row>25</xdr:row>
      <xdr:rowOff>75960</xdr:rowOff>
    </xdr:to>
    <xdr:graphicFrame>
      <xdr:nvGraphicFramePr>
        <xdr:cNvPr id="19" name="Chart 1"/>
        <xdr:cNvGraphicFramePr/>
      </xdr:nvGraphicFramePr>
      <xdr:xfrm>
        <a:off x="6692760" y="133344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7</xdr:row>
      <xdr:rowOff>129600</xdr:rowOff>
    </xdr:from>
    <xdr:to>
      <xdr:col>10</xdr:col>
      <xdr:colOff>462960</xdr:colOff>
      <xdr:row>25</xdr:row>
      <xdr:rowOff>45720</xdr:rowOff>
    </xdr:to>
    <xdr:graphicFrame>
      <xdr:nvGraphicFramePr>
        <xdr:cNvPr id="20" name="Chart 2"/>
        <xdr:cNvGraphicFramePr/>
      </xdr:nvGraphicFramePr>
      <xdr:xfrm>
        <a:off x="367200" y="130320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7880</xdr:colOff>
      <xdr:row>8</xdr:row>
      <xdr:rowOff>122040</xdr:rowOff>
    </xdr:from>
    <xdr:to>
      <xdr:col>25</xdr:col>
      <xdr:colOff>144000</xdr:colOff>
      <xdr:row>26</xdr:row>
      <xdr:rowOff>38160</xdr:rowOff>
    </xdr:to>
    <xdr:graphicFrame>
      <xdr:nvGraphicFramePr>
        <xdr:cNvPr id="1" name="Chart 1"/>
        <xdr:cNvGraphicFramePr/>
      </xdr:nvGraphicFramePr>
      <xdr:xfrm>
        <a:off x="962064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120</xdr:colOff>
      <xdr:row>6</xdr:row>
      <xdr:rowOff>15120</xdr:rowOff>
    </xdr:from>
    <xdr:to>
      <xdr:col>11</xdr:col>
      <xdr:colOff>40320</xdr:colOff>
      <xdr:row>23</xdr:row>
      <xdr:rowOff>99000</xdr:rowOff>
    </xdr:to>
    <xdr:graphicFrame>
      <xdr:nvGraphicFramePr>
        <xdr:cNvPr id="21" name="Chart 1"/>
        <xdr:cNvGraphicFramePr/>
      </xdr:nvGraphicFramePr>
      <xdr:xfrm>
        <a:off x="582120" y="102096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22" name="Chart 2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40</xdr:colOff>
      <xdr:row>6</xdr:row>
      <xdr:rowOff>7920</xdr:rowOff>
    </xdr:from>
    <xdr:to>
      <xdr:col>19</xdr:col>
      <xdr:colOff>144000</xdr:colOff>
      <xdr:row>23</xdr:row>
      <xdr:rowOff>91800</xdr:rowOff>
    </xdr:to>
    <xdr:graphicFrame>
      <xdr:nvGraphicFramePr>
        <xdr:cNvPr id="23" name="Chart 1"/>
        <xdr:cNvGraphicFramePr/>
      </xdr:nvGraphicFramePr>
      <xdr:xfrm>
        <a:off x="5791680" y="101376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37800</xdr:rowOff>
    </xdr:from>
    <xdr:to>
      <xdr:col>10</xdr:col>
      <xdr:colOff>96480</xdr:colOff>
      <xdr:row>27</xdr:row>
      <xdr:rowOff>121680</xdr:rowOff>
    </xdr:to>
    <xdr:graphicFrame>
      <xdr:nvGraphicFramePr>
        <xdr:cNvPr id="25" name="Chart 2"/>
        <xdr:cNvGraphicFramePr/>
      </xdr:nvGraphicFramePr>
      <xdr:xfrm>
        <a:off x="0" y="171432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26130932533</cdr:x>
      <cdr:y>0.535950920245399</cdr:y>
    </cdr:from>
    <cdr:to>
      <cdr:x>0.524230298988552</cdr:x>
      <cdr:y>0.606503067484663</cdr:y>
    </cdr:to>
    <cdr:sp>
      <cdr:nvSpPr>
        <cdr:cNvPr id="24" name="Text 1"/>
        <cdr:cNvSpPr/>
      </cdr:nvSpPr>
      <cdr:spPr>
        <a:xfrm>
          <a:off x="3314880" y="1572480"/>
          <a:ext cx="810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0680</xdr:colOff>
      <xdr:row>8</xdr:row>
      <xdr:rowOff>114840</xdr:rowOff>
    </xdr:from>
    <xdr:to>
      <xdr:col>15</xdr:col>
      <xdr:colOff>407520</xdr:colOff>
      <xdr:row>26</xdr:row>
      <xdr:rowOff>30960</xdr:rowOff>
    </xdr:to>
    <xdr:graphicFrame>
      <xdr:nvGraphicFramePr>
        <xdr:cNvPr id="2" name="Chart 2"/>
        <xdr:cNvGraphicFramePr/>
      </xdr:nvGraphicFramePr>
      <xdr:xfrm>
        <a:off x="3501720" y="1455840"/>
        <a:ext cx="6478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3640</xdr:colOff>
      <xdr:row>10</xdr:row>
      <xdr:rowOff>15120</xdr:rowOff>
    </xdr:from>
    <xdr:to>
      <xdr:col>12</xdr:col>
      <xdr:colOff>239760</xdr:colOff>
      <xdr:row>27</xdr:row>
      <xdr:rowOff>99000</xdr:rowOff>
    </xdr:to>
    <xdr:graphicFrame>
      <xdr:nvGraphicFramePr>
        <xdr:cNvPr id="3" name="Chart 1"/>
        <xdr:cNvGraphicFramePr/>
      </xdr:nvGraphicFramePr>
      <xdr:xfrm>
        <a:off x="1419840" y="169164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120</xdr:colOff>
      <xdr:row>8</xdr:row>
      <xdr:rowOff>114840</xdr:rowOff>
    </xdr:from>
    <xdr:to>
      <xdr:col>13</xdr:col>
      <xdr:colOff>191880</xdr:colOff>
      <xdr:row>26</xdr:row>
      <xdr:rowOff>30960</xdr:rowOff>
    </xdr:to>
    <xdr:graphicFrame>
      <xdr:nvGraphicFramePr>
        <xdr:cNvPr id="4" name="Chart 2"/>
        <xdr:cNvGraphicFramePr/>
      </xdr:nvGraphicFramePr>
      <xdr:xfrm>
        <a:off x="2010600" y="145584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720</xdr:colOff>
      <xdr:row>6</xdr:row>
      <xdr:rowOff>83880</xdr:rowOff>
    </xdr:from>
    <xdr:to>
      <xdr:col>13</xdr:col>
      <xdr:colOff>16920</xdr:colOff>
      <xdr:row>23</xdr:row>
      <xdr:rowOff>167760</xdr:rowOff>
    </xdr:to>
    <xdr:graphicFrame>
      <xdr:nvGraphicFramePr>
        <xdr:cNvPr id="5" name="Chart 1"/>
        <xdr:cNvGraphicFramePr/>
      </xdr:nvGraphicFramePr>
      <xdr:xfrm>
        <a:off x="1834920" y="108972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5000</xdr:colOff>
      <xdr:row>11</xdr:row>
      <xdr:rowOff>0</xdr:rowOff>
    </xdr:from>
    <xdr:to>
      <xdr:col>19</xdr:col>
      <xdr:colOff>591120</xdr:colOff>
      <xdr:row>28</xdr:row>
      <xdr:rowOff>83880</xdr:rowOff>
    </xdr:to>
    <xdr:graphicFrame>
      <xdr:nvGraphicFramePr>
        <xdr:cNvPr id="6" name="Chart 2"/>
        <xdr:cNvGraphicFramePr/>
      </xdr:nvGraphicFramePr>
      <xdr:xfrm>
        <a:off x="6238440" y="1843920"/>
        <a:ext cx="647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9</xdr:row>
      <xdr:rowOff>60840</xdr:rowOff>
    </xdr:from>
    <xdr:to>
      <xdr:col>12</xdr:col>
      <xdr:colOff>16560</xdr:colOff>
      <xdr:row>26</xdr:row>
      <xdr:rowOff>144720</xdr:rowOff>
    </xdr:to>
    <xdr:graphicFrame>
      <xdr:nvGraphicFramePr>
        <xdr:cNvPr id="7" name="Chart 1"/>
        <xdr:cNvGraphicFramePr/>
      </xdr:nvGraphicFramePr>
      <xdr:xfrm>
        <a:off x="1196640" y="156960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720</xdr:colOff>
      <xdr:row>9</xdr:row>
      <xdr:rowOff>99000</xdr:rowOff>
    </xdr:from>
    <xdr:to>
      <xdr:col>13</xdr:col>
      <xdr:colOff>58284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401200" y="160776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8.5</v>
      </c>
      <c r="B1" s="0" t="n">
        <v>6642</v>
      </c>
      <c r="E1" s="0" t="n">
        <v>6654</v>
      </c>
      <c r="H1" s="0" t="n">
        <v>6665</v>
      </c>
      <c r="K1" s="0" t="n">
        <v>6677</v>
      </c>
      <c r="N1" s="0" t="n">
        <v>6689</v>
      </c>
    </row>
    <row r="2" customFormat="false" ht="13.2" hidden="false" customHeight="false" outlineLevel="0" collapsed="false">
      <c r="A2" s="0" t="n">
        <f aca="false">A1+5</f>
        <v>13.5</v>
      </c>
      <c r="B2" s="0" t="n">
        <v>6643</v>
      </c>
      <c r="E2" s="0" t="n">
        <v>6653</v>
      </c>
      <c r="H2" s="0" t="n">
        <v>6664</v>
      </c>
      <c r="K2" s="0" t="n">
        <v>6676</v>
      </c>
      <c r="N2" s="0" t="n">
        <v>6688</v>
      </c>
    </row>
    <row r="3" customFormat="false" ht="13.2" hidden="false" customHeight="false" outlineLevel="0" collapsed="false">
      <c r="A3" s="0" t="n">
        <f aca="false">A2+5</f>
        <v>18.5</v>
      </c>
      <c r="B3" s="0" t="n">
        <v>6640</v>
      </c>
      <c r="E3" s="0" t="n">
        <v>6652</v>
      </c>
      <c r="H3" s="0" t="n">
        <v>6663</v>
      </c>
      <c r="K3" s="0" t="n">
        <v>6675</v>
      </c>
      <c r="N3" s="0" t="n">
        <v>6687</v>
      </c>
    </row>
    <row r="4" s="1" customFormat="true" ht="13.2" hidden="false" customHeight="false" outlineLevel="0" collapsed="false">
      <c r="A4" s="1" t="n">
        <f aca="false">A3+5</f>
        <v>23.5</v>
      </c>
      <c r="B4" s="1" t="n">
        <v>6637</v>
      </c>
      <c r="C4" s="1" t="n">
        <v>6644</v>
      </c>
      <c r="D4" s="1" t="n">
        <v>6649</v>
      </c>
      <c r="E4" s="1" t="n">
        <v>6651</v>
      </c>
      <c r="F4" s="1" t="n">
        <v>6655</v>
      </c>
      <c r="G4" s="1" t="n">
        <v>6660</v>
      </c>
      <c r="H4" s="1" t="n">
        <v>6662</v>
      </c>
      <c r="I4" s="1" t="n">
        <v>6666</v>
      </c>
      <c r="J4" s="1" t="n">
        <v>6671</v>
      </c>
      <c r="K4" s="1" t="n">
        <v>6674</v>
      </c>
      <c r="L4" s="1" t="n">
        <v>6678</v>
      </c>
      <c r="M4" s="1" t="n">
        <v>6683</v>
      </c>
      <c r="N4" s="1" t="n">
        <v>6686</v>
      </c>
      <c r="O4" s="1" t="n">
        <v>6690</v>
      </c>
      <c r="P4" s="1" t="n">
        <v>6695</v>
      </c>
    </row>
    <row r="5" customFormat="false" ht="13.2" hidden="false" customHeight="false" outlineLevel="0" collapsed="false">
      <c r="A5" s="0" t="n">
        <f aca="false">A4+5</f>
        <v>28.5</v>
      </c>
      <c r="B5" s="0" t="n">
        <v>6645</v>
      </c>
      <c r="E5" s="0" t="n">
        <v>6656</v>
      </c>
      <c r="H5" s="0" t="n">
        <v>6667</v>
      </c>
      <c r="K5" s="0" t="n">
        <v>6679</v>
      </c>
      <c r="N5" s="0" t="n">
        <v>6691</v>
      </c>
    </row>
    <row r="6" customFormat="false" ht="13.2" hidden="false" customHeight="false" outlineLevel="0" collapsed="false">
      <c r="A6" s="0" t="n">
        <f aca="false">A5+5</f>
        <v>33.5</v>
      </c>
      <c r="B6" s="0" t="n">
        <v>6646</v>
      </c>
      <c r="E6" s="0" t="n">
        <v>6657</v>
      </c>
      <c r="H6" s="0" t="n">
        <v>6668</v>
      </c>
      <c r="K6" s="0" t="n">
        <v>6680</v>
      </c>
      <c r="N6" s="0" t="n">
        <v>6692</v>
      </c>
    </row>
    <row r="7" customFormat="false" ht="13.2" hidden="false" customHeight="false" outlineLevel="0" collapsed="false">
      <c r="A7" s="0" t="n">
        <f aca="false">A6+5</f>
        <v>38.5</v>
      </c>
      <c r="B7" s="0" t="n">
        <v>6647</v>
      </c>
      <c r="E7" s="0" t="n">
        <v>6658</v>
      </c>
      <c r="H7" s="0" t="n">
        <v>6669</v>
      </c>
      <c r="K7" s="0" t="n">
        <v>6681</v>
      </c>
      <c r="N7" s="0" t="n">
        <v>6693</v>
      </c>
    </row>
    <row r="8" customFormat="false" ht="13.2" hidden="false" customHeight="false" outlineLevel="0" collapsed="false">
      <c r="A8" s="0" t="n">
        <f aca="false">A7+5</f>
        <v>43.5</v>
      </c>
      <c r="B8" s="0" t="n">
        <v>6648</v>
      </c>
      <c r="E8" s="0" t="n">
        <v>6659</v>
      </c>
      <c r="H8" s="0" t="n">
        <v>6670</v>
      </c>
      <c r="K8" s="0" t="n">
        <v>6682</v>
      </c>
      <c r="N8" s="0" t="n">
        <v>6694</v>
      </c>
    </row>
    <row r="10" customFormat="false" ht="13.2" hidden="false" customHeight="false" outlineLevel="0" collapsed="false">
      <c r="A10" s="0" t="n">
        <v>11</v>
      </c>
      <c r="B10" s="0" t="n">
        <v>6700</v>
      </c>
      <c r="E10" s="0" t="n">
        <v>6712</v>
      </c>
      <c r="H10" s="0" t="n">
        <v>6734</v>
      </c>
      <c r="K10" s="0" t="n">
        <v>6745</v>
      </c>
      <c r="N10" s="0" t="n">
        <v>6757</v>
      </c>
    </row>
    <row r="11" customFormat="false" ht="13.2" hidden="false" customHeight="false" outlineLevel="0" collapsed="false">
      <c r="A11" s="0" t="n">
        <v>16</v>
      </c>
      <c r="B11" s="0" t="n">
        <v>6699</v>
      </c>
      <c r="E11" s="0" t="n">
        <v>6711</v>
      </c>
      <c r="H11" s="0" t="n">
        <v>6732</v>
      </c>
      <c r="K11" s="0" t="n">
        <v>6744</v>
      </c>
      <c r="N11" s="0" t="n">
        <v>6756</v>
      </c>
    </row>
    <row r="12" customFormat="false" ht="13.2" hidden="false" customHeight="false" outlineLevel="0" collapsed="false">
      <c r="A12" s="0" t="n">
        <v>21</v>
      </c>
      <c r="B12" s="0" t="n">
        <v>6698</v>
      </c>
      <c r="E12" s="0" t="n">
        <v>6710</v>
      </c>
      <c r="H12" s="0" t="n">
        <v>6731</v>
      </c>
      <c r="K12" s="0" t="n">
        <v>6743</v>
      </c>
      <c r="N12" s="0" t="n">
        <v>6755</v>
      </c>
    </row>
    <row r="13" customFormat="false" ht="13.2" hidden="false" customHeight="false" outlineLevel="0" collapsed="false">
      <c r="A13" s="0" t="n">
        <v>23.5</v>
      </c>
      <c r="B13" s="0" t="n">
        <v>6697</v>
      </c>
      <c r="C13" s="0" t="n">
        <v>6701</v>
      </c>
      <c r="D13" s="0" t="n">
        <v>6706</v>
      </c>
      <c r="E13" s="0" t="n">
        <v>6709</v>
      </c>
      <c r="F13" s="0" t="n">
        <v>6713</v>
      </c>
      <c r="H13" s="0" t="n">
        <v>6730</v>
      </c>
      <c r="I13" s="0" t="n">
        <v>6735</v>
      </c>
      <c r="J13" s="0" t="n">
        <v>6740</v>
      </c>
      <c r="K13" s="0" t="n">
        <v>6742</v>
      </c>
      <c r="L13" s="0" t="n">
        <v>6746</v>
      </c>
      <c r="M13" s="0" t="n">
        <v>6751</v>
      </c>
      <c r="N13" s="0" t="n">
        <v>6754</v>
      </c>
      <c r="O13" s="0" t="n">
        <v>6758</v>
      </c>
      <c r="P13" s="0" t="n">
        <v>6763</v>
      </c>
    </row>
    <row r="14" customFormat="false" ht="13.2" hidden="false" customHeight="false" outlineLevel="0" collapsed="false">
      <c r="A14" s="0" t="n">
        <v>26</v>
      </c>
      <c r="B14" s="0" t="n">
        <v>6702</v>
      </c>
      <c r="E14" s="0" t="n">
        <v>6714</v>
      </c>
      <c r="H14" s="0" t="n">
        <v>6736</v>
      </c>
      <c r="K14" s="0" t="n">
        <v>6747</v>
      </c>
      <c r="N14" s="0" t="n">
        <v>6759</v>
      </c>
    </row>
    <row r="15" customFormat="false" ht="13.2" hidden="false" customHeight="false" outlineLevel="0" collapsed="false">
      <c r="A15" s="0" t="n">
        <v>31</v>
      </c>
      <c r="B15" s="0" t="n">
        <v>6703</v>
      </c>
      <c r="E15" s="0" t="n">
        <v>6715</v>
      </c>
      <c r="H15" s="0" t="n">
        <v>6737</v>
      </c>
      <c r="K15" s="0" t="n">
        <v>6748</v>
      </c>
      <c r="N15" s="0" t="n">
        <v>6760</v>
      </c>
    </row>
    <row r="16" customFormat="false" ht="13.2" hidden="false" customHeight="false" outlineLevel="0" collapsed="false">
      <c r="A16" s="0" t="n">
        <v>36</v>
      </c>
      <c r="B16" s="0" t="n">
        <v>6704</v>
      </c>
      <c r="E16" s="0" t="n">
        <v>6716</v>
      </c>
      <c r="H16" s="0" t="n">
        <v>6738</v>
      </c>
      <c r="K16" s="0" t="n">
        <v>6749</v>
      </c>
      <c r="N16" s="0" t="n">
        <v>6761</v>
      </c>
    </row>
    <row r="17" customFormat="false" ht="13.2" hidden="false" customHeight="false" outlineLevel="0" collapsed="false">
      <c r="A17" s="0" t="n">
        <v>41</v>
      </c>
      <c r="B17" s="0" t="n">
        <v>6705</v>
      </c>
      <c r="E17" s="0" t="n">
        <v>6717</v>
      </c>
      <c r="H17" s="0" t="n">
        <v>6739</v>
      </c>
      <c r="K17" s="0" t="n">
        <v>6750</v>
      </c>
      <c r="N17" s="0" t="n">
        <v>6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702</v>
      </c>
      <c r="B1" s="0" t="n">
        <v>6714</v>
      </c>
      <c r="C1" s="0" t="n">
        <v>6736</v>
      </c>
      <c r="D1" s="0" t="n">
        <v>6747</v>
      </c>
      <c r="E1" s="0" t="n">
        <v>6759</v>
      </c>
    </row>
    <row r="2" customFormat="false" ht="13.2" hidden="false" customHeight="false" outlineLevel="0" collapsed="false">
      <c r="A2" s="0" t="n">
        <f aca="false">'COM_23.5'!Q6</f>
        <v>0.890054323887828</v>
      </c>
      <c r="B2" s="0" t="n">
        <f aca="false">1</f>
        <v>1</v>
      </c>
      <c r="C2" s="0" t="n">
        <f aca="false">'COM_23.5'!V6</f>
        <v>1.11001984126984</v>
      </c>
      <c r="D2" s="0" t="n">
        <f aca="false">'COM_23.5'!Y6</f>
        <v>1.04041969330105</v>
      </c>
      <c r="E2" s="0" t="n">
        <f aca="false">'COM_23.5'!AB6</f>
        <v>1.18283302176928</v>
      </c>
    </row>
    <row r="3" customFormat="false" ht="13.2" hidden="false" customHeight="false" outlineLevel="0" collapsed="false">
      <c r="A3" s="0" t="n">
        <v>-0.781</v>
      </c>
      <c r="B3" s="0" t="n">
        <v>-2.734</v>
      </c>
      <c r="C3" s="0" t="n">
        <v>-4.687</v>
      </c>
      <c r="D3" s="0" t="n">
        <v>-2.344</v>
      </c>
      <c r="E3" s="0" t="n">
        <v>-4.687</v>
      </c>
      <c r="H3" s="0" t="n">
        <f aca="false">AVERAGE(A3:E3)</f>
        <v>-3.0466</v>
      </c>
      <c r="I3" s="0" t="n">
        <f aca="false">SUM(H48:H86)</f>
        <v>399.2956</v>
      </c>
      <c r="K3" s="0" t="n">
        <f aca="false">A3*A$2</f>
        <v>-0.695132426956394</v>
      </c>
      <c r="L3" s="0" t="n">
        <f aca="false">B3*B$2</f>
        <v>-2.734</v>
      </c>
      <c r="M3" s="0" t="n">
        <f aca="false">C3*C$2</f>
        <v>-5.20266299603175</v>
      </c>
      <c r="N3" s="0" t="n">
        <f aca="false">D3*D$2</f>
        <v>-2.43874376109766</v>
      </c>
      <c r="O3" s="0" t="n">
        <f aca="false">E3*E$2</f>
        <v>-5.54393837303262</v>
      </c>
      <c r="Q3" s="0" t="n">
        <f aca="false">AVERAGE(K3:O3)</f>
        <v>-3.32289551142368</v>
      </c>
      <c r="R3" s="0" t="n">
        <f aca="false">SUM(Q47:Q87)</f>
        <v>412.617195874583</v>
      </c>
    </row>
    <row r="4" customFormat="false" ht="13.2" hidden="false" customHeight="false" outlineLevel="0" collapsed="false">
      <c r="A4" s="0" t="n">
        <v>0</v>
      </c>
      <c r="B4" s="0" t="n">
        <v>3.906</v>
      </c>
      <c r="C4" s="0" t="n">
        <v>0.391</v>
      </c>
      <c r="D4" s="0" t="n">
        <v>-0.781</v>
      </c>
      <c r="E4" s="0" t="n">
        <v>-5.859</v>
      </c>
      <c r="H4" s="0" t="n">
        <f aca="false">AVERAGE(A4:E4)</f>
        <v>-0.4686</v>
      </c>
      <c r="K4" s="0" t="n">
        <f aca="false">A4*A$2</f>
        <v>0</v>
      </c>
      <c r="L4" s="0" t="n">
        <f aca="false">B4*B$2</f>
        <v>3.906</v>
      </c>
      <c r="M4" s="0" t="n">
        <f aca="false">C4*C$2</f>
        <v>0.434017757936508</v>
      </c>
      <c r="N4" s="0" t="n">
        <f aca="false">D4*D$2</f>
        <v>-0.812567780468119</v>
      </c>
      <c r="O4" s="0" t="n">
        <f aca="false">E4*E$2</f>
        <v>-6.93021867454622</v>
      </c>
      <c r="Q4" s="0" t="n">
        <f aca="false">AVERAGE(K4:O4)</f>
        <v>-0.680553739415566</v>
      </c>
    </row>
    <row r="5" customFormat="false" ht="13.2" hidden="false" customHeight="false" outlineLevel="0" collapsed="false">
      <c r="A5" s="0" t="n">
        <v>4.297</v>
      </c>
      <c r="B5" s="0" t="n">
        <v>-1.562</v>
      </c>
      <c r="C5" s="0" t="n">
        <v>0</v>
      </c>
      <c r="D5" s="0" t="n">
        <v>0</v>
      </c>
      <c r="E5" s="0" t="n">
        <v>2.344</v>
      </c>
      <c r="H5" s="0" t="n">
        <f aca="false">AVERAGE(A5:E5)</f>
        <v>1.0158</v>
      </c>
      <c r="K5" s="0" t="n">
        <f aca="false">A5*A$2</f>
        <v>3.824563429746</v>
      </c>
      <c r="L5" s="0" t="n">
        <f aca="false">B5*B$2</f>
        <v>-1.562</v>
      </c>
      <c r="M5" s="0" t="n">
        <f aca="false">C5*C$2</f>
        <v>0</v>
      </c>
      <c r="N5" s="0" t="n">
        <f aca="false">D5*D$2</f>
        <v>0</v>
      </c>
      <c r="O5" s="0" t="n">
        <f aca="false">E5*E$2</f>
        <v>2.7725606030272</v>
      </c>
      <c r="Q5" s="0" t="n">
        <f aca="false">AVERAGE(K5:O5)</f>
        <v>1.00702480655464</v>
      </c>
    </row>
    <row r="6" customFormat="false" ht="13.2" hidden="false" customHeight="false" outlineLevel="0" collapsed="false">
      <c r="A6" s="0" t="n">
        <v>-1.172</v>
      </c>
      <c r="B6" s="0" t="n">
        <v>0.391</v>
      </c>
      <c r="C6" s="0" t="n">
        <v>2.734</v>
      </c>
      <c r="D6" s="0" t="n">
        <v>2.734</v>
      </c>
      <c r="E6" s="0" t="n">
        <v>2.344</v>
      </c>
      <c r="H6" s="0" t="n">
        <f aca="false">AVERAGE(A6:E6)</f>
        <v>1.4062</v>
      </c>
      <c r="K6" s="0" t="n">
        <f aca="false">A6*A$2</f>
        <v>-1.04314366759653</v>
      </c>
      <c r="L6" s="0" t="n">
        <f aca="false">B6*B$2</f>
        <v>0.391</v>
      </c>
      <c r="M6" s="0" t="n">
        <f aca="false">C6*C$2</f>
        <v>3.03479424603175</v>
      </c>
      <c r="N6" s="0" t="n">
        <f aca="false">D6*D$2</f>
        <v>2.84450744148507</v>
      </c>
      <c r="O6" s="0" t="n">
        <f aca="false">E6*E$2</f>
        <v>2.7725606030272</v>
      </c>
      <c r="Q6" s="0" t="n">
        <f aca="false">AVERAGE(K6:O6)</f>
        <v>1.5999437245895</v>
      </c>
    </row>
    <row r="7" customFormat="false" ht="13.2" hidden="false" customHeight="false" outlineLevel="0" collapsed="false">
      <c r="A7" s="0" t="n">
        <v>-0.391</v>
      </c>
      <c r="B7" s="0" t="n">
        <v>-0.391</v>
      </c>
      <c r="C7" s="0" t="n">
        <v>-3.516</v>
      </c>
      <c r="D7" s="0" t="n">
        <v>5.078</v>
      </c>
      <c r="E7" s="0" t="n">
        <v>-3.125</v>
      </c>
      <c r="H7" s="0" t="n">
        <f aca="false">AVERAGE(A7:E7)</f>
        <v>-0.469</v>
      </c>
      <c r="K7" s="0" t="n">
        <f aca="false">A7*A$2</f>
        <v>-0.348011240640141</v>
      </c>
      <c r="L7" s="0" t="n">
        <f aca="false">B7*B$2</f>
        <v>-0.391</v>
      </c>
      <c r="M7" s="0" t="n">
        <f aca="false">C7*C$2</f>
        <v>-3.90282976190476</v>
      </c>
      <c r="N7" s="0" t="n">
        <f aca="false">D7*D$2</f>
        <v>5.28325120258273</v>
      </c>
      <c r="O7" s="0" t="n">
        <f aca="false">E7*E$2</f>
        <v>-3.696353193029</v>
      </c>
      <c r="Q7" s="0" t="n">
        <f aca="false">AVERAGE(K7:O7)</f>
        <v>-0.610988598598236</v>
      </c>
    </row>
    <row r="8" customFormat="false" ht="13.2" hidden="false" customHeight="false" outlineLevel="0" collapsed="false">
      <c r="A8" s="0" t="n">
        <v>-2.344</v>
      </c>
      <c r="B8" s="0" t="n">
        <v>3.906</v>
      </c>
      <c r="C8" s="0" t="n">
        <v>-2.344</v>
      </c>
      <c r="D8" s="0" t="n">
        <v>-4.297</v>
      </c>
      <c r="E8" s="0" t="n">
        <v>-1.953</v>
      </c>
      <c r="H8" s="0" t="n">
        <f aca="false">AVERAGE(A8:E8)</f>
        <v>-1.4064</v>
      </c>
      <c r="K8" s="0" t="n">
        <f aca="false">A8*A$2</f>
        <v>-2.08628733519307</v>
      </c>
      <c r="L8" s="0" t="n">
        <f aca="false">B8*B$2</f>
        <v>3.906</v>
      </c>
      <c r="M8" s="0" t="n">
        <f aca="false">C8*C$2</f>
        <v>-2.60188650793651</v>
      </c>
      <c r="N8" s="0" t="n">
        <f aca="false">D8*D$2</f>
        <v>-4.47068342211461</v>
      </c>
      <c r="O8" s="0" t="n">
        <f aca="false">E8*E$2</f>
        <v>-2.31007289151541</v>
      </c>
      <c r="Q8" s="0" t="n">
        <f aca="false">AVERAGE(K8:O8)</f>
        <v>-1.51258603135192</v>
      </c>
    </row>
    <row r="9" customFormat="false" ht="13.2" hidden="false" customHeight="false" outlineLevel="0" collapsed="false">
      <c r="A9" s="0" t="n">
        <v>3.125</v>
      </c>
      <c r="B9" s="0" t="n">
        <v>1.562</v>
      </c>
      <c r="C9" s="0" t="n">
        <v>-0.391</v>
      </c>
      <c r="D9" s="0" t="n">
        <v>4.297</v>
      </c>
      <c r="E9" s="0" t="n">
        <v>3.906</v>
      </c>
      <c r="H9" s="0" t="n">
        <f aca="false">AVERAGE(A9:E9)</f>
        <v>2.4998</v>
      </c>
      <c r="K9" s="0" t="n">
        <f aca="false">A9*A$2</f>
        <v>2.78141976214946</v>
      </c>
      <c r="L9" s="0" t="n">
        <f aca="false">B9*B$2</f>
        <v>1.562</v>
      </c>
      <c r="M9" s="0" t="n">
        <f aca="false">C9*C$2</f>
        <v>-0.434017757936508</v>
      </c>
      <c r="N9" s="0" t="n">
        <f aca="false">D9*D$2</f>
        <v>4.47068342211461</v>
      </c>
      <c r="O9" s="0" t="n">
        <f aca="false">E9*E$2</f>
        <v>4.62014578303081</v>
      </c>
      <c r="Q9" s="0" t="n">
        <f aca="false">AVERAGE(K9:O9)</f>
        <v>2.60004624187168</v>
      </c>
    </row>
    <row r="10" customFormat="false" ht="13.2" hidden="false" customHeight="false" outlineLevel="0" collapsed="false">
      <c r="A10" s="0" t="n">
        <v>0.781</v>
      </c>
      <c r="B10" s="0" t="n">
        <v>-3.516</v>
      </c>
      <c r="C10" s="0" t="n">
        <v>-1.953</v>
      </c>
      <c r="D10" s="0" t="n">
        <v>0</v>
      </c>
      <c r="E10" s="0" t="n">
        <v>-1.562</v>
      </c>
      <c r="H10" s="0" t="n">
        <f aca="false">AVERAGE(A10:E10)</f>
        <v>-1.25</v>
      </c>
      <c r="K10" s="0" t="n">
        <f aca="false">A10*A$2</f>
        <v>0.695132426956394</v>
      </c>
      <c r="L10" s="0" t="n">
        <f aca="false">B10*B$2</f>
        <v>-3.516</v>
      </c>
      <c r="M10" s="0" t="n">
        <f aca="false">C10*C$2</f>
        <v>-2.16786875</v>
      </c>
      <c r="N10" s="0" t="n">
        <f aca="false">D10*D$2</f>
        <v>0</v>
      </c>
      <c r="O10" s="0" t="n">
        <f aca="false">E10*E$2</f>
        <v>-1.84758518000362</v>
      </c>
      <c r="Q10" s="0" t="n">
        <f aca="false">AVERAGE(K10:O10)</f>
        <v>-1.36726430060944</v>
      </c>
    </row>
    <row r="11" customFormat="false" ht="13.2" hidden="false" customHeight="false" outlineLevel="0" collapsed="false">
      <c r="A11" s="0" t="n">
        <v>1.172</v>
      </c>
      <c r="B11" s="0" t="n">
        <v>4.687</v>
      </c>
      <c r="C11" s="0" t="n">
        <v>-2.344</v>
      </c>
      <c r="D11" s="0" t="n">
        <v>2.734</v>
      </c>
      <c r="E11" s="0" t="n">
        <v>0.391</v>
      </c>
      <c r="H11" s="0" t="n">
        <f aca="false">AVERAGE(A11:E11)</f>
        <v>1.328</v>
      </c>
      <c r="K11" s="0" t="n">
        <f aca="false">A11*A$2</f>
        <v>1.04314366759653</v>
      </c>
      <c r="L11" s="0" t="n">
        <f aca="false">B11*B$2</f>
        <v>4.687</v>
      </c>
      <c r="M11" s="0" t="n">
        <f aca="false">C11*C$2</f>
        <v>-2.60188650793651</v>
      </c>
      <c r="N11" s="0" t="n">
        <f aca="false">D11*D$2</f>
        <v>2.84450744148507</v>
      </c>
      <c r="O11" s="0" t="n">
        <f aca="false">E11*E$2</f>
        <v>0.462487711511789</v>
      </c>
      <c r="Q11" s="0" t="n">
        <f aca="false">AVERAGE(K11:O11)</f>
        <v>1.28705046253138</v>
      </c>
    </row>
    <row r="12" customFormat="false" ht="13.2" hidden="false" customHeight="false" outlineLevel="0" collapsed="false">
      <c r="A12" s="0" t="n">
        <v>-1.953</v>
      </c>
      <c r="B12" s="0" t="n">
        <v>-1.953</v>
      </c>
      <c r="C12" s="0" t="n">
        <v>-0.391</v>
      </c>
      <c r="D12" s="0" t="n">
        <v>-0.781</v>
      </c>
      <c r="E12" s="0" t="n">
        <v>0</v>
      </c>
      <c r="H12" s="0" t="n">
        <f aca="false">AVERAGE(A12:E12)</f>
        <v>-1.0156</v>
      </c>
      <c r="K12" s="0" t="n">
        <f aca="false">A12*A$2</f>
        <v>-1.73827609455293</v>
      </c>
      <c r="L12" s="0" t="n">
        <f aca="false">B12*B$2</f>
        <v>-1.953</v>
      </c>
      <c r="M12" s="0" t="n">
        <f aca="false">C12*C$2</f>
        <v>-0.434017757936508</v>
      </c>
      <c r="N12" s="0" t="n">
        <f aca="false">D12*D$2</f>
        <v>-0.812567780468119</v>
      </c>
      <c r="O12" s="0" t="n">
        <f aca="false">E12*E$2</f>
        <v>0</v>
      </c>
      <c r="Q12" s="0" t="n">
        <f aca="false">AVERAGE(K12:O12)</f>
        <v>-0.987572326591511</v>
      </c>
    </row>
    <row r="13" customFormat="false" ht="13.2" hidden="false" customHeight="false" outlineLevel="0" collapsed="false">
      <c r="A13" s="0" t="n">
        <v>-2.344</v>
      </c>
      <c r="B13" s="0" t="n">
        <v>-0.781</v>
      </c>
      <c r="C13" s="0" t="n">
        <v>-3.906</v>
      </c>
      <c r="D13" s="0" t="n">
        <v>-0.391</v>
      </c>
      <c r="E13" s="0" t="n">
        <v>3.125</v>
      </c>
      <c r="H13" s="0" t="n">
        <f aca="false">AVERAGE(A13:E13)</f>
        <v>-0.8594</v>
      </c>
      <c r="K13" s="0" t="n">
        <f aca="false">A13*A$2</f>
        <v>-2.08628733519307</v>
      </c>
      <c r="L13" s="0" t="n">
        <f aca="false">B13*B$2</f>
        <v>-0.781</v>
      </c>
      <c r="M13" s="0" t="n">
        <f aca="false">C13*C$2</f>
        <v>-4.3357375</v>
      </c>
      <c r="N13" s="0" t="n">
        <f aca="false">D13*D$2</f>
        <v>-0.40680410008071</v>
      </c>
      <c r="O13" s="0" t="n">
        <f aca="false">E13*E$2</f>
        <v>3.696353193029</v>
      </c>
      <c r="Q13" s="0" t="n">
        <f aca="false">AVERAGE(K13:O13)</f>
        <v>-0.782695148448955</v>
      </c>
    </row>
    <row r="14" customFormat="false" ht="13.2" hidden="false" customHeight="false" outlineLevel="0" collapsed="false">
      <c r="A14" s="0" t="n">
        <v>0.781</v>
      </c>
      <c r="B14" s="0" t="n">
        <v>1.562</v>
      </c>
      <c r="C14" s="0" t="n">
        <v>0</v>
      </c>
      <c r="D14" s="0" t="n">
        <v>0.781</v>
      </c>
      <c r="E14" s="0" t="n">
        <v>-0.781</v>
      </c>
      <c r="H14" s="0" t="n">
        <f aca="false">AVERAGE(A14:E14)</f>
        <v>0.4686</v>
      </c>
      <c r="K14" s="0" t="n">
        <f aca="false">A14*A$2</f>
        <v>0.695132426956394</v>
      </c>
      <c r="L14" s="0" t="n">
        <f aca="false">B14*B$2</f>
        <v>1.562</v>
      </c>
      <c r="M14" s="0" t="n">
        <f aca="false">C14*C$2</f>
        <v>0</v>
      </c>
      <c r="N14" s="0" t="n">
        <f aca="false">D14*D$2</f>
        <v>0.812567780468119</v>
      </c>
      <c r="O14" s="0" t="n">
        <f aca="false">E14*E$2</f>
        <v>-0.923792590001809</v>
      </c>
      <c r="Q14" s="0" t="n">
        <f aca="false">AVERAGE(K14:O14)</f>
        <v>0.429181523484541</v>
      </c>
    </row>
    <row r="15" customFormat="false" ht="13.2" hidden="false" customHeight="false" outlineLevel="0" collapsed="false">
      <c r="A15" s="0" t="n">
        <v>-0.781</v>
      </c>
      <c r="B15" s="0" t="n">
        <v>0</v>
      </c>
      <c r="C15" s="0" t="n">
        <v>-0.391</v>
      </c>
      <c r="D15" s="0" t="n">
        <v>-1.562</v>
      </c>
      <c r="E15" s="0" t="n">
        <v>-0.391</v>
      </c>
      <c r="H15" s="0" t="n">
        <f aca="false">AVERAGE(A15:E15)</f>
        <v>-0.625</v>
      </c>
      <c r="K15" s="0" t="n">
        <f aca="false">A15*A$2</f>
        <v>-0.695132426956394</v>
      </c>
      <c r="L15" s="0" t="n">
        <f aca="false">B15*B$2</f>
        <v>0</v>
      </c>
      <c r="M15" s="0" t="n">
        <f aca="false">C15*C$2</f>
        <v>-0.434017757936508</v>
      </c>
      <c r="N15" s="0" t="n">
        <f aca="false">D15*D$2</f>
        <v>-1.62513556093624</v>
      </c>
      <c r="O15" s="0" t="n">
        <f aca="false">E15*E$2</f>
        <v>-0.462487711511789</v>
      </c>
      <c r="Q15" s="0" t="n">
        <f aca="false">AVERAGE(K15:O15)</f>
        <v>-0.643354691468186</v>
      </c>
    </row>
    <row r="16" customFormat="false" ht="13.2" hidden="false" customHeight="false" outlineLevel="0" collapsed="false">
      <c r="A16" s="0" t="n">
        <v>3.516</v>
      </c>
      <c r="B16" s="0" t="n">
        <v>-0.391</v>
      </c>
      <c r="C16" s="0" t="n">
        <v>-0.391</v>
      </c>
      <c r="D16" s="0" t="n">
        <v>-3.906</v>
      </c>
      <c r="E16" s="0" t="n">
        <v>5.078</v>
      </c>
      <c r="H16" s="0" t="n">
        <f aca="false">AVERAGE(A16:E16)</f>
        <v>0.7812</v>
      </c>
      <c r="K16" s="0" t="n">
        <f aca="false">A16*A$2</f>
        <v>3.1294310027896</v>
      </c>
      <c r="L16" s="0" t="n">
        <f aca="false">B16*B$2</f>
        <v>-0.391</v>
      </c>
      <c r="M16" s="0" t="n">
        <f aca="false">C16*C$2</f>
        <v>-0.434017757936508</v>
      </c>
      <c r="N16" s="0" t="n">
        <f aca="false">D16*D$2</f>
        <v>-4.0638793220339</v>
      </c>
      <c r="O16" s="0" t="n">
        <f aca="false">E16*E$2</f>
        <v>6.00642608454441</v>
      </c>
      <c r="Q16" s="0" t="n">
        <f aca="false">AVERAGE(K16:O16)</f>
        <v>0.849392001472722</v>
      </c>
    </row>
    <row r="17" customFormat="false" ht="13.2" hidden="false" customHeight="false" outlineLevel="0" collapsed="false">
      <c r="A17" s="0" t="n">
        <v>-4.687</v>
      </c>
      <c r="B17" s="0" t="n">
        <v>2.344</v>
      </c>
      <c r="C17" s="0" t="n">
        <v>-1.172</v>
      </c>
      <c r="D17" s="0" t="n">
        <v>1.953</v>
      </c>
      <c r="E17" s="0" t="n">
        <v>2.344</v>
      </c>
      <c r="H17" s="0" t="n">
        <f aca="false">AVERAGE(A17:E17)</f>
        <v>0.1564</v>
      </c>
      <c r="K17" s="0" t="n">
        <f aca="false">A17*A$2</f>
        <v>-4.17168461606225</v>
      </c>
      <c r="L17" s="0" t="n">
        <f aca="false">B17*B$2</f>
        <v>2.344</v>
      </c>
      <c r="M17" s="0" t="n">
        <f aca="false">C17*C$2</f>
        <v>-1.30094325396825</v>
      </c>
      <c r="N17" s="0" t="n">
        <f aca="false">D17*D$2</f>
        <v>2.03193966101695</v>
      </c>
      <c r="O17" s="0" t="n">
        <f aca="false">E17*E$2</f>
        <v>2.7725606030272</v>
      </c>
      <c r="Q17" s="0" t="n">
        <f aca="false">AVERAGE(K17:O17)</f>
        <v>0.335174478802728</v>
      </c>
    </row>
    <row r="18" customFormat="false" ht="13.2" hidden="false" customHeight="false" outlineLevel="0" collapsed="false">
      <c r="A18" s="0" t="n">
        <v>-1.562</v>
      </c>
      <c r="B18" s="0" t="n">
        <v>-2.734</v>
      </c>
      <c r="C18" s="0" t="n">
        <v>1.953</v>
      </c>
      <c r="D18" s="0" t="n">
        <v>2.344</v>
      </c>
      <c r="E18" s="0" t="n">
        <v>-1.172</v>
      </c>
      <c r="H18" s="0" t="n">
        <f aca="false">AVERAGE(A18:E18)</f>
        <v>-0.2342</v>
      </c>
      <c r="K18" s="0" t="n">
        <f aca="false">A18*A$2</f>
        <v>-1.39026485391279</v>
      </c>
      <c r="L18" s="0" t="n">
        <f aca="false">B18*B$2</f>
        <v>-2.734</v>
      </c>
      <c r="M18" s="0" t="n">
        <f aca="false">C18*C$2</f>
        <v>2.16786875</v>
      </c>
      <c r="N18" s="0" t="n">
        <f aca="false">D18*D$2</f>
        <v>2.43874376109766</v>
      </c>
      <c r="O18" s="0" t="n">
        <f aca="false">E18*E$2</f>
        <v>-1.3862803015136</v>
      </c>
      <c r="Q18" s="0" t="n">
        <f aca="false">AVERAGE(K18:O18)</f>
        <v>-0.180786528865745</v>
      </c>
    </row>
    <row r="19" customFormat="false" ht="13.2" hidden="false" customHeight="false" outlineLevel="0" collapsed="false">
      <c r="A19" s="0" t="n">
        <v>-0.781</v>
      </c>
      <c r="B19" s="0" t="n">
        <v>-2.344</v>
      </c>
      <c r="C19" s="0" t="n">
        <v>1.172</v>
      </c>
      <c r="D19" s="0" t="n">
        <v>2.344</v>
      </c>
      <c r="E19" s="0" t="n">
        <v>3.125</v>
      </c>
      <c r="H19" s="0" t="n">
        <f aca="false">AVERAGE(A19:E19)</f>
        <v>0.7032</v>
      </c>
      <c r="K19" s="0" t="n">
        <f aca="false">A19*A$2</f>
        <v>-0.695132426956394</v>
      </c>
      <c r="L19" s="0" t="n">
        <f aca="false">B19*B$2</f>
        <v>-2.344</v>
      </c>
      <c r="M19" s="0" t="n">
        <f aca="false">C19*C$2</f>
        <v>1.30094325396825</v>
      </c>
      <c r="N19" s="0" t="n">
        <f aca="false">D19*D$2</f>
        <v>2.43874376109766</v>
      </c>
      <c r="O19" s="0" t="n">
        <f aca="false">E19*E$2</f>
        <v>3.696353193029</v>
      </c>
      <c r="Q19" s="0" t="n">
        <f aca="false">AVERAGE(K19:O19)</f>
        <v>0.879381556227705</v>
      </c>
    </row>
    <row r="20" customFormat="false" ht="13.2" hidden="false" customHeight="false" outlineLevel="0" collapsed="false">
      <c r="A20" s="0" t="n">
        <v>0</v>
      </c>
      <c r="B20" s="0" t="n">
        <v>-1.953</v>
      </c>
      <c r="C20" s="0" t="n">
        <v>-0.391</v>
      </c>
      <c r="D20" s="0" t="n">
        <v>-0.391</v>
      </c>
      <c r="E20" s="0" t="n">
        <v>0.391</v>
      </c>
      <c r="H20" s="0" t="n">
        <f aca="false">AVERAGE(A20:E20)</f>
        <v>-0.4688</v>
      </c>
      <c r="K20" s="0" t="n">
        <f aca="false">A20*A$2</f>
        <v>0</v>
      </c>
      <c r="L20" s="0" t="n">
        <f aca="false">B20*B$2</f>
        <v>-1.953</v>
      </c>
      <c r="M20" s="0" t="n">
        <f aca="false">C20*C$2</f>
        <v>-0.434017757936508</v>
      </c>
      <c r="N20" s="0" t="n">
        <f aca="false">D20*D$2</f>
        <v>-0.40680410008071</v>
      </c>
      <c r="O20" s="0" t="n">
        <f aca="false">E20*E$2</f>
        <v>0.462487711511789</v>
      </c>
      <c r="Q20" s="0" t="n">
        <f aca="false">AVERAGE(K20:O20)</f>
        <v>-0.466266829301086</v>
      </c>
    </row>
    <row r="21" customFormat="false" ht="13.2" hidden="false" customHeight="false" outlineLevel="0" collapsed="false">
      <c r="A21" s="0" t="n">
        <v>0</v>
      </c>
      <c r="B21" s="0" t="n">
        <v>-4.687</v>
      </c>
      <c r="C21" s="0" t="n">
        <v>-2.344</v>
      </c>
      <c r="D21" s="0" t="n">
        <v>0.781</v>
      </c>
      <c r="E21" s="0" t="n">
        <v>1.562</v>
      </c>
      <c r="H21" s="0" t="n">
        <f aca="false">AVERAGE(A21:E21)</f>
        <v>-0.9376</v>
      </c>
      <c r="K21" s="0" t="n">
        <f aca="false">A21*A$2</f>
        <v>0</v>
      </c>
      <c r="L21" s="0" t="n">
        <f aca="false">B21*B$2</f>
        <v>-4.687</v>
      </c>
      <c r="M21" s="0" t="n">
        <f aca="false">C21*C$2</f>
        <v>-2.60188650793651</v>
      </c>
      <c r="N21" s="0" t="n">
        <f aca="false">D21*D$2</f>
        <v>0.812567780468119</v>
      </c>
      <c r="O21" s="0" t="n">
        <f aca="false">E21*E$2</f>
        <v>1.84758518000362</v>
      </c>
      <c r="Q21" s="0" t="n">
        <f aca="false">AVERAGE(K21:O21)</f>
        <v>-0.925746709492954</v>
      </c>
    </row>
    <row r="22" customFormat="false" ht="13.2" hidden="false" customHeight="false" outlineLevel="0" collapsed="false">
      <c r="A22" s="0" t="n">
        <v>-4.297</v>
      </c>
      <c r="B22" s="0" t="n">
        <v>3.125</v>
      </c>
      <c r="C22" s="0" t="n">
        <v>-1.562</v>
      </c>
      <c r="D22" s="0" t="n">
        <v>3.906</v>
      </c>
      <c r="E22" s="0" t="n">
        <v>-0.391</v>
      </c>
      <c r="H22" s="0" t="n">
        <f aca="false">AVERAGE(A22:E22)</f>
        <v>0.1562</v>
      </c>
      <c r="K22" s="0" t="n">
        <f aca="false">A22*A$2</f>
        <v>-3.824563429746</v>
      </c>
      <c r="L22" s="0" t="n">
        <f aca="false">B22*B$2</f>
        <v>3.125</v>
      </c>
      <c r="M22" s="0" t="n">
        <f aca="false">C22*C$2</f>
        <v>-1.73385099206349</v>
      </c>
      <c r="N22" s="0" t="n">
        <f aca="false">D22*D$2</f>
        <v>4.0638793220339</v>
      </c>
      <c r="O22" s="0" t="n">
        <f aca="false">E22*E$2</f>
        <v>-0.462487711511789</v>
      </c>
      <c r="Q22" s="0" t="n">
        <f aca="false">AVERAGE(K22:O22)</f>
        <v>0.233595437742524</v>
      </c>
    </row>
    <row r="23" customFormat="false" ht="13.2" hidden="false" customHeight="false" outlineLevel="0" collapsed="false">
      <c r="A23" s="0" t="n">
        <v>0</v>
      </c>
      <c r="B23" s="0" t="n">
        <v>0.391</v>
      </c>
      <c r="C23" s="0" t="n">
        <v>-3.516</v>
      </c>
      <c r="D23" s="0" t="n">
        <v>-4.297</v>
      </c>
      <c r="E23" s="0" t="n">
        <v>0.391</v>
      </c>
      <c r="H23" s="0" t="n">
        <f aca="false">AVERAGE(A23:E23)</f>
        <v>-1.4062</v>
      </c>
      <c r="K23" s="0" t="n">
        <f aca="false">A23*A$2</f>
        <v>0</v>
      </c>
      <c r="L23" s="0" t="n">
        <f aca="false">B23*B$2</f>
        <v>0.391</v>
      </c>
      <c r="M23" s="0" t="n">
        <f aca="false">C23*C$2</f>
        <v>-3.90282976190476</v>
      </c>
      <c r="N23" s="0" t="n">
        <f aca="false">D23*D$2</f>
        <v>-4.47068342211461</v>
      </c>
      <c r="O23" s="0" t="n">
        <f aca="false">E23*E$2</f>
        <v>0.462487711511789</v>
      </c>
      <c r="Q23" s="0" t="n">
        <f aca="false">AVERAGE(K23:O23)</f>
        <v>-1.50400509450152</v>
      </c>
    </row>
    <row r="24" customFormat="false" ht="13.2" hidden="false" customHeight="false" outlineLevel="0" collapsed="false">
      <c r="A24" s="0" t="n">
        <v>-2.344</v>
      </c>
      <c r="B24" s="0" t="n">
        <v>-1.172</v>
      </c>
      <c r="C24" s="0" t="n">
        <v>0.781</v>
      </c>
      <c r="D24" s="0" t="n">
        <v>-1.953</v>
      </c>
      <c r="E24" s="0" t="n">
        <v>2.734</v>
      </c>
      <c r="H24" s="0" t="n">
        <f aca="false">AVERAGE(A24:E24)</f>
        <v>-0.3908</v>
      </c>
      <c r="K24" s="0" t="n">
        <f aca="false">A24*A$2</f>
        <v>-2.08628733519307</v>
      </c>
      <c r="L24" s="0" t="n">
        <f aca="false">B24*B$2</f>
        <v>-1.172</v>
      </c>
      <c r="M24" s="0" t="n">
        <f aca="false">C24*C$2</f>
        <v>0.866925496031746</v>
      </c>
      <c r="N24" s="0" t="n">
        <f aca="false">D24*D$2</f>
        <v>-2.03193966101695</v>
      </c>
      <c r="O24" s="0" t="n">
        <f aca="false">E24*E$2</f>
        <v>3.23386548151722</v>
      </c>
      <c r="Q24" s="0" t="n">
        <f aca="false">AVERAGE(K24:O24)</f>
        <v>-0.237887203732211</v>
      </c>
    </row>
    <row r="25" customFormat="false" ht="13.2" hidden="false" customHeight="false" outlineLevel="0" collapsed="false">
      <c r="A25" s="0" t="n">
        <v>-0.781</v>
      </c>
      <c r="B25" s="0" t="n">
        <v>0</v>
      </c>
      <c r="C25" s="0" t="n">
        <v>-0.391</v>
      </c>
      <c r="D25" s="0" t="n">
        <v>-2.344</v>
      </c>
      <c r="E25" s="0" t="n">
        <v>-0.391</v>
      </c>
      <c r="H25" s="0" t="n">
        <f aca="false">AVERAGE(A25:E25)</f>
        <v>-0.7814</v>
      </c>
      <c r="K25" s="0" t="n">
        <f aca="false">A25*A$2</f>
        <v>-0.695132426956394</v>
      </c>
      <c r="L25" s="0" t="n">
        <f aca="false">B25*B$2</f>
        <v>0</v>
      </c>
      <c r="M25" s="0" t="n">
        <f aca="false">C25*C$2</f>
        <v>-0.434017757936508</v>
      </c>
      <c r="N25" s="0" t="n">
        <f aca="false">D25*D$2</f>
        <v>-2.43874376109766</v>
      </c>
      <c r="O25" s="0" t="n">
        <f aca="false">E25*E$2</f>
        <v>-0.462487711511789</v>
      </c>
      <c r="Q25" s="0" t="n">
        <f aca="false">AVERAGE(K25:O25)</f>
        <v>-0.80607633150047</v>
      </c>
    </row>
    <row r="26" customFormat="false" ht="13.2" hidden="false" customHeight="false" outlineLevel="0" collapsed="false">
      <c r="A26" s="0" t="n">
        <v>-1.562</v>
      </c>
      <c r="B26" s="0" t="n">
        <v>3.906</v>
      </c>
      <c r="C26" s="0" t="n">
        <v>1.562</v>
      </c>
      <c r="D26" s="0" t="n">
        <v>3.125</v>
      </c>
      <c r="E26" s="0" t="n">
        <v>2.344</v>
      </c>
      <c r="H26" s="0" t="n">
        <f aca="false">AVERAGE(A26:E26)</f>
        <v>1.875</v>
      </c>
      <c r="K26" s="0" t="n">
        <f aca="false">A26*A$2</f>
        <v>-1.39026485391279</v>
      </c>
      <c r="L26" s="0" t="n">
        <f aca="false">B26*B$2</f>
        <v>3.906</v>
      </c>
      <c r="M26" s="0" t="n">
        <f aca="false">C26*C$2</f>
        <v>1.73385099206349</v>
      </c>
      <c r="N26" s="0" t="n">
        <f aca="false">D26*D$2</f>
        <v>3.25131154156578</v>
      </c>
      <c r="O26" s="0" t="n">
        <f aca="false">E26*E$2</f>
        <v>2.7725606030272</v>
      </c>
      <c r="Q26" s="0" t="n">
        <f aca="false">AVERAGE(K26:O26)</f>
        <v>2.05469165654874</v>
      </c>
    </row>
    <row r="27" customFormat="false" ht="13.2" hidden="false" customHeight="false" outlineLevel="0" collapsed="false">
      <c r="A27" s="0" t="n">
        <v>-1.562</v>
      </c>
      <c r="B27" s="0" t="n">
        <v>-2.344</v>
      </c>
      <c r="C27" s="0" t="n">
        <v>-0.781</v>
      </c>
      <c r="D27" s="0" t="n">
        <v>-2.734</v>
      </c>
      <c r="E27" s="0" t="n">
        <v>-0.781</v>
      </c>
      <c r="H27" s="0" t="n">
        <f aca="false">AVERAGE(A27:E27)</f>
        <v>-1.6404</v>
      </c>
      <c r="K27" s="0" t="n">
        <f aca="false">A27*A$2</f>
        <v>-1.39026485391279</v>
      </c>
      <c r="L27" s="0" t="n">
        <f aca="false">B27*B$2</f>
        <v>-2.344</v>
      </c>
      <c r="M27" s="0" t="n">
        <f aca="false">C27*C$2</f>
        <v>-0.866925496031746</v>
      </c>
      <c r="N27" s="0" t="n">
        <f aca="false">D27*D$2</f>
        <v>-2.84450744148507</v>
      </c>
      <c r="O27" s="0" t="n">
        <f aca="false">E27*E$2</f>
        <v>-0.923792590001809</v>
      </c>
      <c r="Q27" s="0" t="n">
        <f aca="false">AVERAGE(K27:O27)</f>
        <v>-1.67389807628628</v>
      </c>
    </row>
    <row r="28" customFormat="false" ht="13.2" hidden="false" customHeight="false" outlineLevel="0" collapsed="false">
      <c r="A28" s="0" t="n">
        <v>1.953</v>
      </c>
      <c r="B28" s="0" t="n">
        <v>2.344</v>
      </c>
      <c r="C28" s="0" t="n">
        <v>1.562</v>
      </c>
      <c r="D28" s="0" t="n">
        <v>-1.953</v>
      </c>
      <c r="E28" s="0" t="n">
        <v>-3.125</v>
      </c>
      <c r="H28" s="0" t="n">
        <f aca="false">AVERAGE(A28:E28)</f>
        <v>0.1562</v>
      </c>
      <c r="K28" s="0" t="n">
        <f aca="false">A28*A$2</f>
        <v>1.73827609455293</v>
      </c>
      <c r="L28" s="0" t="n">
        <f aca="false">B28*B$2</f>
        <v>2.344</v>
      </c>
      <c r="M28" s="0" t="n">
        <f aca="false">C28*C$2</f>
        <v>1.73385099206349</v>
      </c>
      <c r="N28" s="0" t="n">
        <f aca="false">D28*D$2</f>
        <v>-2.03193966101695</v>
      </c>
      <c r="O28" s="0" t="n">
        <f aca="false">E28*E$2</f>
        <v>-3.696353193029</v>
      </c>
      <c r="Q28" s="0" t="n">
        <f aca="false">AVERAGE(K28:O28)</f>
        <v>0.0175668465140935</v>
      </c>
    </row>
    <row r="29" customFormat="false" ht="13.2" hidden="false" customHeight="false" outlineLevel="0" collapsed="false">
      <c r="A29" s="0" t="n">
        <v>1.953</v>
      </c>
      <c r="B29" s="0" t="n">
        <v>0</v>
      </c>
      <c r="C29" s="0" t="n">
        <v>3.125</v>
      </c>
      <c r="D29" s="0" t="n">
        <v>-1.172</v>
      </c>
      <c r="E29" s="0" t="n">
        <v>-1.562</v>
      </c>
      <c r="H29" s="0" t="n">
        <f aca="false">AVERAGE(A29:E29)</f>
        <v>0.4688</v>
      </c>
      <c r="K29" s="0" t="n">
        <f aca="false">A29*A$2</f>
        <v>1.73827609455293</v>
      </c>
      <c r="L29" s="0" t="n">
        <f aca="false">B29*B$2</f>
        <v>0</v>
      </c>
      <c r="M29" s="0" t="n">
        <f aca="false">C29*C$2</f>
        <v>3.46881200396825</v>
      </c>
      <c r="N29" s="0" t="n">
        <f aca="false">D29*D$2</f>
        <v>-1.21937188054883</v>
      </c>
      <c r="O29" s="0" t="n">
        <f aca="false">E29*E$2</f>
        <v>-1.84758518000362</v>
      </c>
      <c r="Q29" s="0" t="n">
        <f aca="false">AVERAGE(K29:O29)</f>
        <v>0.428026207593747</v>
      </c>
    </row>
    <row r="30" customFormat="false" ht="13.2" hidden="false" customHeight="false" outlineLevel="0" collapsed="false">
      <c r="A30" s="0" t="n">
        <v>-1.562</v>
      </c>
      <c r="B30" s="0" t="n">
        <v>1.172</v>
      </c>
      <c r="C30" s="0" t="n">
        <v>-2.344</v>
      </c>
      <c r="D30" s="0" t="n">
        <v>0</v>
      </c>
      <c r="E30" s="0" t="n">
        <v>0</v>
      </c>
      <c r="H30" s="0" t="n">
        <f aca="false">AVERAGE(A30:E30)</f>
        <v>-0.5468</v>
      </c>
      <c r="K30" s="0" t="n">
        <f aca="false">A30*A$2</f>
        <v>-1.39026485391279</v>
      </c>
      <c r="L30" s="0" t="n">
        <f aca="false">B30*B$2</f>
        <v>1.172</v>
      </c>
      <c r="M30" s="0" t="n">
        <f aca="false">C30*C$2</f>
        <v>-2.60188650793651</v>
      </c>
      <c r="N30" s="0" t="n">
        <f aca="false">D30*D$2</f>
        <v>0</v>
      </c>
      <c r="O30" s="0" t="n">
        <f aca="false">E30*E$2</f>
        <v>0</v>
      </c>
      <c r="Q30" s="0" t="n">
        <f aca="false">AVERAGE(K30:O30)</f>
        <v>-0.564030272369859</v>
      </c>
    </row>
    <row r="31" customFormat="false" ht="13.2" hidden="false" customHeight="false" outlineLevel="0" collapsed="false">
      <c r="A31" s="0" t="n">
        <v>-1.172</v>
      </c>
      <c r="B31" s="0" t="n">
        <v>2.734</v>
      </c>
      <c r="C31" s="0" t="n">
        <v>-3.125</v>
      </c>
      <c r="D31" s="0" t="n">
        <v>1.953</v>
      </c>
      <c r="E31" s="0" t="n">
        <v>-4.687</v>
      </c>
      <c r="H31" s="0" t="n">
        <f aca="false">AVERAGE(A31:E31)</f>
        <v>-0.8594</v>
      </c>
      <c r="K31" s="0" t="n">
        <f aca="false">A31*A$2</f>
        <v>-1.04314366759653</v>
      </c>
      <c r="L31" s="0" t="n">
        <f aca="false">B31*B$2</f>
        <v>2.734</v>
      </c>
      <c r="M31" s="0" t="n">
        <f aca="false">C31*C$2</f>
        <v>-3.46881200396825</v>
      </c>
      <c r="N31" s="0" t="n">
        <f aca="false">D31*D$2</f>
        <v>2.03193966101695</v>
      </c>
      <c r="O31" s="0" t="n">
        <f aca="false">E31*E$2</f>
        <v>-5.54393837303262</v>
      </c>
      <c r="Q31" s="0" t="n">
        <f aca="false">AVERAGE(K31:O31)</f>
        <v>-1.05799087671609</v>
      </c>
    </row>
    <row r="32" customFormat="false" ht="13.2" hidden="false" customHeight="false" outlineLevel="0" collapsed="false">
      <c r="A32" s="0" t="n">
        <v>-0.781</v>
      </c>
      <c r="B32" s="0" t="n">
        <v>-0.391</v>
      </c>
      <c r="C32" s="0" t="n">
        <v>3.906</v>
      </c>
      <c r="D32" s="0" t="n">
        <v>2.734</v>
      </c>
      <c r="E32" s="0" t="n">
        <v>1.562</v>
      </c>
      <c r="H32" s="0" t="n">
        <f aca="false">AVERAGE(A32:E32)</f>
        <v>1.406</v>
      </c>
      <c r="K32" s="0" t="n">
        <f aca="false">A32*A$2</f>
        <v>-0.695132426956394</v>
      </c>
      <c r="L32" s="0" t="n">
        <f aca="false">B32*B$2</f>
        <v>-0.391</v>
      </c>
      <c r="M32" s="0" t="n">
        <f aca="false">C32*C$2</f>
        <v>4.3357375</v>
      </c>
      <c r="N32" s="0" t="n">
        <f aca="false">D32*D$2</f>
        <v>2.84450744148507</v>
      </c>
      <c r="O32" s="0" t="n">
        <f aca="false">E32*E$2</f>
        <v>1.84758518000362</v>
      </c>
      <c r="Q32" s="0" t="n">
        <f aca="false">AVERAGE(K32:O32)</f>
        <v>1.58833953890646</v>
      </c>
    </row>
    <row r="33" customFormat="false" ht="13.2" hidden="false" customHeight="false" outlineLevel="0" collapsed="false">
      <c r="A33" s="0" t="n">
        <v>-1.172</v>
      </c>
      <c r="B33" s="0" t="n">
        <v>0</v>
      </c>
      <c r="C33" s="0" t="n">
        <v>0</v>
      </c>
      <c r="D33" s="0" t="n">
        <v>-0.781</v>
      </c>
      <c r="E33" s="0" t="n">
        <v>-2.734</v>
      </c>
      <c r="H33" s="0" t="n">
        <f aca="false">AVERAGE(A33:E33)</f>
        <v>-0.9374</v>
      </c>
      <c r="K33" s="0" t="n">
        <f aca="false">A33*A$2</f>
        <v>-1.04314366759653</v>
      </c>
      <c r="L33" s="0" t="n">
        <f aca="false">B33*B$2</f>
        <v>0</v>
      </c>
      <c r="M33" s="0" t="n">
        <f aca="false">C33*C$2</f>
        <v>0</v>
      </c>
      <c r="N33" s="0" t="n">
        <f aca="false">D33*D$2</f>
        <v>-0.812567780468119</v>
      </c>
      <c r="O33" s="0" t="n">
        <f aca="false">E33*E$2</f>
        <v>-3.23386548151722</v>
      </c>
      <c r="Q33" s="0" t="n">
        <f aca="false">AVERAGE(K33:O33)</f>
        <v>-1.01791538591637</v>
      </c>
    </row>
    <row r="34" customFormat="false" ht="13.2" hidden="false" customHeight="false" outlineLevel="0" collapsed="false">
      <c r="A34" s="0" t="n">
        <v>-1.953</v>
      </c>
      <c r="B34" s="0" t="n">
        <v>1.953</v>
      </c>
      <c r="C34" s="0" t="n">
        <v>-2.734</v>
      </c>
      <c r="D34" s="0" t="n">
        <v>2.344</v>
      </c>
      <c r="E34" s="0" t="n">
        <v>-1.172</v>
      </c>
      <c r="H34" s="0" t="n">
        <f aca="false">AVERAGE(A34:E34)</f>
        <v>-0.3124</v>
      </c>
      <c r="K34" s="0" t="n">
        <f aca="false">A34*A$2</f>
        <v>-1.73827609455293</v>
      </c>
      <c r="L34" s="0" t="n">
        <f aca="false">B34*B$2</f>
        <v>1.953</v>
      </c>
      <c r="M34" s="0" t="n">
        <f aca="false">C34*C$2</f>
        <v>-3.03479424603175</v>
      </c>
      <c r="N34" s="0" t="n">
        <f aca="false">D34*D$2</f>
        <v>2.43874376109766</v>
      </c>
      <c r="O34" s="0" t="n">
        <f aca="false">E34*E$2</f>
        <v>-1.3862803015136</v>
      </c>
      <c r="Q34" s="0" t="n">
        <f aca="false">AVERAGE(K34:O34)</f>
        <v>-0.353521376200123</v>
      </c>
    </row>
    <row r="35" customFormat="false" ht="13.2" hidden="false" customHeight="false" outlineLevel="0" collapsed="false">
      <c r="A35" s="0" t="n">
        <v>-3.125</v>
      </c>
      <c r="B35" s="0" t="n">
        <v>0.391</v>
      </c>
      <c r="C35" s="0" t="n">
        <v>0.781</v>
      </c>
      <c r="D35" s="0" t="n">
        <v>0.391</v>
      </c>
      <c r="E35" s="0" t="n">
        <v>1.953</v>
      </c>
      <c r="H35" s="0" t="n">
        <f aca="false">AVERAGE(A35:E35)</f>
        <v>0.0782</v>
      </c>
      <c r="K35" s="0" t="n">
        <f aca="false">A35*A$2</f>
        <v>-2.78141976214946</v>
      </c>
      <c r="L35" s="0" t="n">
        <f aca="false">B35*B$2</f>
        <v>0.391</v>
      </c>
      <c r="M35" s="0" t="n">
        <f aca="false">C35*C$2</f>
        <v>0.866925496031746</v>
      </c>
      <c r="N35" s="0" t="n">
        <f aca="false">D35*D$2</f>
        <v>0.40680410008071</v>
      </c>
      <c r="O35" s="0" t="n">
        <f aca="false">E35*E$2</f>
        <v>2.31007289151541</v>
      </c>
      <c r="Q35" s="0" t="n">
        <f aca="false">AVERAGE(K35:O35)</f>
        <v>0.23867654509568</v>
      </c>
    </row>
    <row r="36" customFormat="false" ht="13.2" hidden="false" customHeight="false" outlineLevel="0" collapsed="false">
      <c r="A36" s="0" t="n">
        <v>1.172</v>
      </c>
      <c r="B36" s="0" t="n">
        <v>-1.953</v>
      </c>
      <c r="C36" s="0" t="n">
        <v>3.125</v>
      </c>
      <c r="D36" s="0" t="n">
        <v>2.344</v>
      </c>
      <c r="E36" s="0" t="n">
        <v>-3.125</v>
      </c>
      <c r="H36" s="0" t="n">
        <f aca="false">AVERAGE(A36:E36)</f>
        <v>0.3126</v>
      </c>
      <c r="K36" s="0" t="n">
        <f aca="false">A36*A$2</f>
        <v>1.04314366759653</v>
      </c>
      <c r="L36" s="0" t="n">
        <f aca="false">B36*B$2</f>
        <v>-1.953</v>
      </c>
      <c r="M36" s="0" t="n">
        <f aca="false">C36*C$2</f>
        <v>3.46881200396825</v>
      </c>
      <c r="N36" s="0" t="n">
        <f aca="false">D36*D$2</f>
        <v>2.43874376109766</v>
      </c>
      <c r="O36" s="0" t="n">
        <f aca="false">E36*E$2</f>
        <v>-3.696353193029</v>
      </c>
      <c r="Q36" s="0" t="n">
        <f aca="false">AVERAGE(K36:O36)</f>
        <v>0.260269247926689</v>
      </c>
    </row>
    <row r="37" customFormat="false" ht="13.2" hidden="false" customHeight="false" outlineLevel="0" collapsed="false">
      <c r="A37" s="0" t="n">
        <v>-0.391</v>
      </c>
      <c r="B37" s="0" t="n">
        <v>1.953</v>
      </c>
      <c r="C37" s="0" t="n">
        <v>0.781</v>
      </c>
      <c r="D37" s="0" t="n">
        <v>6.25</v>
      </c>
      <c r="E37" s="0" t="n">
        <v>3.516</v>
      </c>
      <c r="H37" s="0" t="n">
        <f aca="false">AVERAGE(A37:E37)</f>
        <v>2.4218</v>
      </c>
      <c r="K37" s="0" t="n">
        <f aca="false">A37*A$2</f>
        <v>-0.348011240640141</v>
      </c>
      <c r="L37" s="0" t="n">
        <f aca="false">B37*B$2</f>
        <v>1.953</v>
      </c>
      <c r="M37" s="0" t="n">
        <f aca="false">C37*C$2</f>
        <v>0.866925496031746</v>
      </c>
      <c r="N37" s="0" t="n">
        <f aca="false">D37*D$2</f>
        <v>6.50262308313156</v>
      </c>
      <c r="O37" s="0" t="n">
        <f aca="false">E37*E$2</f>
        <v>4.15884090454079</v>
      </c>
      <c r="Q37" s="0" t="n">
        <f aca="false">AVERAGE(K37:O37)</f>
        <v>2.62667564861279</v>
      </c>
    </row>
    <row r="38" customFormat="false" ht="13.2" hidden="false" customHeight="false" outlineLevel="0" collapsed="false">
      <c r="A38" s="0" t="n">
        <v>0.781</v>
      </c>
      <c r="B38" s="0" t="n">
        <v>1.562</v>
      </c>
      <c r="C38" s="0" t="n">
        <v>0.781</v>
      </c>
      <c r="D38" s="0" t="n">
        <v>0.391</v>
      </c>
      <c r="E38" s="0" t="n">
        <v>0.391</v>
      </c>
      <c r="H38" s="0" t="n">
        <f aca="false">AVERAGE(A38:E38)</f>
        <v>0.7812</v>
      </c>
      <c r="K38" s="0" t="n">
        <f aca="false">A38*A$2</f>
        <v>0.695132426956394</v>
      </c>
      <c r="L38" s="0" t="n">
        <f aca="false">B38*B$2</f>
        <v>1.562</v>
      </c>
      <c r="M38" s="0" t="n">
        <f aca="false">C38*C$2</f>
        <v>0.866925496031746</v>
      </c>
      <c r="N38" s="0" t="n">
        <f aca="false">D38*D$2</f>
        <v>0.40680410008071</v>
      </c>
      <c r="O38" s="0" t="n">
        <f aca="false">E38*E$2</f>
        <v>0.462487711511789</v>
      </c>
      <c r="Q38" s="0" t="n">
        <f aca="false">AVERAGE(K38:O38)</f>
        <v>0.798669946916128</v>
      </c>
    </row>
    <row r="39" customFormat="false" ht="13.2" hidden="false" customHeight="false" outlineLevel="0" collapsed="false">
      <c r="A39" s="0" t="n">
        <v>-0.781</v>
      </c>
      <c r="B39" s="0" t="n">
        <v>3.125</v>
      </c>
      <c r="C39" s="0" t="n">
        <v>0.391</v>
      </c>
      <c r="D39" s="0" t="n">
        <v>-1.172</v>
      </c>
      <c r="E39" s="0" t="n">
        <v>3.125</v>
      </c>
      <c r="H39" s="0" t="n">
        <f aca="false">AVERAGE(A39:E39)</f>
        <v>0.9376</v>
      </c>
      <c r="K39" s="0" t="n">
        <f aca="false">A39*A$2</f>
        <v>-0.695132426956394</v>
      </c>
      <c r="L39" s="0" t="n">
        <f aca="false">B39*B$2</f>
        <v>3.125</v>
      </c>
      <c r="M39" s="0" t="n">
        <f aca="false">C39*C$2</f>
        <v>0.434017757936508</v>
      </c>
      <c r="N39" s="0" t="n">
        <f aca="false">D39*D$2</f>
        <v>-1.21937188054883</v>
      </c>
      <c r="O39" s="0" t="n">
        <f aca="false">E39*E$2</f>
        <v>3.696353193029</v>
      </c>
      <c r="Q39" s="0" t="n">
        <f aca="false">AVERAGE(K39:O39)</f>
        <v>1.06817332869206</v>
      </c>
    </row>
    <row r="40" customFormat="false" ht="13.2" hidden="false" customHeight="false" outlineLevel="0" collapsed="false">
      <c r="A40" s="0" t="n">
        <v>2.734</v>
      </c>
      <c r="B40" s="0" t="n">
        <v>1.953</v>
      </c>
      <c r="C40" s="0" t="n">
        <v>1.172</v>
      </c>
      <c r="D40" s="0" t="n">
        <v>-0.391</v>
      </c>
      <c r="E40" s="0" t="n">
        <v>-0.781</v>
      </c>
      <c r="H40" s="0" t="n">
        <f aca="false">AVERAGE(A40:E40)</f>
        <v>0.9374</v>
      </c>
      <c r="K40" s="0" t="n">
        <f aca="false">A40*A$2</f>
        <v>2.43340852150932</v>
      </c>
      <c r="L40" s="0" t="n">
        <f aca="false">B40*B$2</f>
        <v>1.953</v>
      </c>
      <c r="M40" s="0" t="n">
        <f aca="false">C40*C$2</f>
        <v>1.30094325396825</v>
      </c>
      <c r="N40" s="0" t="n">
        <f aca="false">D40*D$2</f>
        <v>-0.40680410008071</v>
      </c>
      <c r="O40" s="0" t="n">
        <f aca="false">E40*E$2</f>
        <v>-0.923792590001809</v>
      </c>
      <c r="Q40" s="0" t="n">
        <f aca="false">AVERAGE(K40:O40)</f>
        <v>0.871351017079012</v>
      </c>
    </row>
    <row r="41" customFormat="false" ht="13.2" hidden="false" customHeight="false" outlineLevel="0" collapsed="false">
      <c r="A41" s="0" t="n">
        <v>-5.469</v>
      </c>
      <c r="B41" s="0" t="n">
        <v>1.562</v>
      </c>
      <c r="C41" s="0" t="n">
        <v>-2.734</v>
      </c>
      <c r="D41" s="0" t="n">
        <v>0</v>
      </c>
      <c r="E41" s="0" t="n">
        <v>-2.344</v>
      </c>
      <c r="H41" s="0" t="n">
        <f aca="false">AVERAGE(A41:E41)</f>
        <v>-1.797</v>
      </c>
      <c r="K41" s="0" t="n">
        <f aca="false">A41*A$2</f>
        <v>-4.86770709734253</v>
      </c>
      <c r="L41" s="0" t="n">
        <f aca="false">B41*B$2</f>
        <v>1.562</v>
      </c>
      <c r="M41" s="0" t="n">
        <f aca="false">C41*C$2</f>
        <v>-3.03479424603175</v>
      </c>
      <c r="N41" s="0" t="n">
        <f aca="false">D41*D$2</f>
        <v>0</v>
      </c>
      <c r="O41" s="0" t="n">
        <f aca="false">E41*E$2</f>
        <v>-2.7725606030272</v>
      </c>
      <c r="Q41" s="0" t="n">
        <f aca="false">AVERAGE(K41:O41)</f>
        <v>-1.8226123892803</v>
      </c>
    </row>
    <row r="42" customFormat="false" ht="13.2" hidden="false" customHeight="false" outlineLevel="0" collapsed="false">
      <c r="A42" s="0" t="n">
        <v>0.391</v>
      </c>
      <c r="B42" s="0" t="n">
        <v>-3.906</v>
      </c>
      <c r="C42" s="0" t="n">
        <v>-0.781</v>
      </c>
      <c r="D42" s="0" t="n">
        <v>1.172</v>
      </c>
      <c r="E42" s="0" t="n">
        <v>1.953</v>
      </c>
      <c r="H42" s="0" t="n">
        <f aca="false">AVERAGE(A42:E42)</f>
        <v>-0.2342</v>
      </c>
      <c r="K42" s="0" t="n">
        <f aca="false">A42*A$2</f>
        <v>0.348011240640141</v>
      </c>
      <c r="L42" s="0" t="n">
        <f aca="false">B42*B$2</f>
        <v>-3.906</v>
      </c>
      <c r="M42" s="0" t="n">
        <f aca="false">C42*C$2</f>
        <v>-0.866925496031746</v>
      </c>
      <c r="N42" s="0" t="n">
        <f aca="false">D42*D$2</f>
        <v>1.21937188054883</v>
      </c>
      <c r="O42" s="0" t="n">
        <f aca="false">E42*E$2</f>
        <v>2.31007289151541</v>
      </c>
      <c r="Q42" s="0" t="n">
        <f aca="false">AVERAGE(K42:O42)</f>
        <v>-0.179093896665474</v>
      </c>
    </row>
    <row r="43" customFormat="false" ht="13.2" hidden="false" customHeight="false" outlineLevel="0" collapsed="false">
      <c r="A43" s="0" t="n">
        <v>0</v>
      </c>
      <c r="B43" s="0" t="n">
        <v>2.344</v>
      </c>
      <c r="C43" s="0" t="n">
        <v>-2.734</v>
      </c>
      <c r="D43" s="0" t="n">
        <v>-5.078</v>
      </c>
      <c r="E43" s="0" t="n">
        <v>0.391</v>
      </c>
      <c r="H43" s="0" t="n">
        <f aca="false">AVERAGE(A43:E43)</f>
        <v>-1.0154</v>
      </c>
      <c r="K43" s="0" t="n">
        <f aca="false">A43*A$2</f>
        <v>0</v>
      </c>
      <c r="L43" s="0" t="n">
        <f aca="false">B43*B$2</f>
        <v>2.344</v>
      </c>
      <c r="M43" s="0" t="n">
        <f aca="false">C43*C$2</f>
        <v>-3.03479424603175</v>
      </c>
      <c r="N43" s="0" t="n">
        <f aca="false">D43*D$2</f>
        <v>-5.28325120258273</v>
      </c>
      <c r="O43" s="0" t="n">
        <f aca="false">E43*E$2</f>
        <v>0.462487711511789</v>
      </c>
      <c r="Q43" s="0" t="n">
        <f aca="false">AVERAGE(K43:O43)</f>
        <v>-1.10231154742054</v>
      </c>
    </row>
    <row r="44" customFormat="false" ht="13.2" hidden="false" customHeight="false" outlineLevel="0" collapsed="false">
      <c r="A44" s="0" t="n">
        <v>-0.391</v>
      </c>
      <c r="B44" s="0" t="n">
        <v>1.953</v>
      </c>
      <c r="C44" s="0" t="n">
        <v>0</v>
      </c>
      <c r="D44" s="0" t="n">
        <v>-2.344</v>
      </c>
      <c r="E44" s="0" t="n">
        <v>-5.469</v>
      </c>
      <c r="H44" s="0" t="n">
        <f aca="false">AVERAGE(A44:E44)</f>
        <v>-1.2502</v>
      </c>
      <c r="K44" s="0" t="n">
        <f aca="false">A44*A$2</f>
        <v>-0.348011240640141</v>
      </c>
      <c r="L44" s="0" t="n">
        <f aca="false">B44*B$2</f>
        <v>1.953</v>
      </c>
      <c r="M44" s="0" t="n">
        <f aca="false">C44*C$2</f>
        <v>0</v>
      </c>
      <c r="N44" s="0" t="n">
        <f aca="false">D44*D$2</f>
        <v>-2.43874376109766</v>
      </c>
      <c r="O44" s="0" t="n">
        <f aca="false">E44*E$2</f>
        <v>-6.4689137960562</v>
      </c>
      <c r="Q44" s="0" t="n">
        <f aca="false">AVERAGE(K44:O44)</f>
        <v>-1.4605337595588</v>
      </c>
    </row>
    <row r="45" customFormat="false" ht="13.2" hidden="false" customHeight="false" outlineLevel="0" collapsed="false">
      <c r="A45" s="0" t="n">
        <v>-4.297</v>
      </c>
      <c r="B45" s="0" t="n">
        <v>2.344</v>
      </c>
      <c r="C45" s="0" t="n">
        <v>1.953</v>
      </c>
      <c r="D45" s="0" t="n">
        <v>-2.344</v>
      </c>
      <c r="E45" s="0" t="n">
        <v>-0.391</v>
      </c>
      <c r="H45" s="0" t="n">
        <f aca="false">AVERAGE(A45:E45)</f>
        <v>-0.547</v>
      </c>
      <c r="K45" s="0" t="n">
        <f aca="false">A45*A$2</f>
        <v>-3.824563429746</v>
      </c>
      <c r="L45" s="0" t="n">
        <f aca="false">B45*B$2</f>
        <v>2.344</v>
      </c>
      <c r="M45" s="0" t="n">
        <f aca="false">C45*C$2</f>
        <v>2.16786875</v>
      </c>
      <c r="N45" s="0" t="n">
        <f aca="false">D45*D$2</f>
        <v>-2.43874376109766</v>
      </c>
      <c r="O45" s="0" t="n">
        <f aca="false">E45*E$2</f>
        <v>-0.462487711511789</v>
      </c>
      <c r="Q45" s="0" t="n">
        <f aca="false">AVERAGE(K45:O45)</f>
        <v>-0.442785230471089</v>
      </c>
    </row>
    <row r="46" customFormat="false" ht="13.2" hidden="false" customHeight="false" outlineLevel="0" collapsed="false">
      <c r="A46" s="0" t="n">
        <v>-0.391</v>
      </c>
      <c r="B46" s="0" t="n">
        <v>0</v>
      </c>
      <c r="C46" s="0" t="n">
        <v>-1.172</v>
      </c>
      <c r="D46" s="0" t="n">
        <v>-1.953</v>
      </c>
      <c r="E46" s="0" t="n">
        <v>-3.516</v>
      </c>
      <c r="H46" s="0" t="n">
        <f aca="false">AVERAGE(A46:E46)</f>
        <v>-1.4064</v>
      </c>
      <c r="K46" s="0" t="n">
        <f aca="false">A46*A$2</f>
        <v>-0.348011240640141</v>
      </c>
      <c r="L46" s="0" t="n">
        <f aca="false">B46*B$2</f>
        <v>0</v>
      </c>
      <c r="M46" s="0" t="n">
        <f aca="false">C46*C$2</f>
        <v>-1.30094325396825</v>
      </c>
      <c r="N46" s="0" t="n">
        <f aca="false">D46*D$2</f>
        <v>-2.03193966101695</v>
      </c>
      <c r="O46" s="0" t="n">
        <f aca="false">E46*E$2</f>
        <v>-4.15884090454079</v>
      </c>
      <c r="Q46" s="0" t="n">
        <f aca="false">AVERAGE(K46:O46)</f>
        <v>-1.56794701203323</v>
      </c>
    </row>
    <row r="47" customFormat="false" ht="13.2" hidden="false" customHeight="false" outlineLevel="0" collapsed="false">
      <c r="A47" s="0" t="n">
        <v>2.734</v>
      </c>
      <c r="B47" s="0" t="n">
        <v>2.344</v>
      </c>
      <c r="C47" s="0" t="n">
        <v>1.172</v>
      </c>
      <c r="D47" s="0" t="n">
        <v>1.953</v>
      </c>
      <c r="E47" s="0" t="n">
        <v>-4.297</v>
      </c>
      <c r="H47" s="0" t="n">
        <f aca="false">AVERAGE(A47:E47)</f>
        <v>0.7812</v>
      </c>
      <c r="K47" s="0" t="n">
        <f aca="false">A47*A$2</f>
        <v>2.43340852150932</v>
      </c>
      <c r="L47" s="0" t="n">
        <f aca="false">B47*B$2</f>
        <v>2.344</v>
      </c>
      <c r="M47" s="0" t="n">
        <f aca="false">C47*C$2</f>
        <v>1.30094325396825</v>
      </c>
      <c r="N47" s="0" t="n">
        <f aca="false">D47*D$2</f>
        <v>2.03193966101695</v>
      </c>
      <c r="O47" s="0" t="n">
        <f aca="false">E47*E$2</f>
        <v>-5.0826334945426</v>
      </c>
      <c r="Q47" s="0" t="n">
        <f aca="false">AVERAGE(K47:O47)</f>
        <v>0.605531588390385</v>
      </c>
    </row>
    <row r="48" customFormat="false" ht="13.2" hidden="false" customHeight="false" outlineLevel="0" collapsed="false">
      <c r="A48" s="0" t="n">
        <v>5.859</v>
      </c>
      <c r="B48" s="0" t="n">
        <v>-2.734</v>
      </c>
      <c r="C48" s="0" t="n">
        <v>0</v>
      </c>
      <c r="D48" s="0" t="n">
        <v>-1.562</v>
      </c>
      <c r="E48" s="0" t="n">
        <v>0</v>
      </c>
      <c r="H48" s="0" t="n">
        <f aca="false">AVERAGE(A48:E48)</f>
        <v>0.3126</v>
      </c>
      <c r="K48" s="0" t="n">
        <f aca="false">A48*A$2</f>
        <v>5.21482828365879</v>
      </c>
      <c r="L48" s="0" t="n">
        <f aca="false">B48*B$2</f>
        <v>-2.734</v>
      </c>
      <c r="M48" s="0" t="n">
        <f aca="false">C48*C$2</f>
        <v>0</v>
      </c>
      <c r="N48" s="0" t="n">
        <f aca="false">D48*D$2</f>
        <v>-1.62513556093624</v>
      </c>
      <c r="O48" s="0" t="n">
        <f aca="false">E48*E$2</f>
        <v>0</v>
      </c>
      <c r="Q48" s="0" t="n">
        <f aca="false">AVERAGE(K48:O48)</f>
        <v>0.17113854454451</v>
      </c>
    </row>
    <row r="49" customFormat="false" ht="13.2" hidden="false" customHeight="false" outlineLevel="0" collapsed="false">
      <c r="A49" s="0" t="n">
        <v>0.391</v>
      </c>
      <c r="B49" s="0" t="n">
        <v>-1.953</v>
      </c>
      <c r="C49" s="0" t="n">
        <v>0.391</v>
      </c>
      <c r="D49" s="0" t="n">
        <v>0.391</v>
      </c>
      <c r="E49" s="0" t="n">
        <v>1.562</v>
      </c>
      <c r="H49" s="0" t="n">
        <f aca="false">AVERAGE(A49:E49)</f>
        <v>0.1564</v>
      </c>
      <c r="K49" s="0" t="n">
        <f aca="false">A49*A$2</f>
        <v>0.348011240640141</v>
      </c>
      <c r="L49" s="0" t="n">
        <f aca="false">B49*B$2</f>
        <v>-1.953</v>
      </c>
      <c r="M49" s="0" t="n">
        <f aca="false">C49*C$2</f>
        <v>0.434017757936508</v>
      </c>
      <c r="N49" s="0" t="n">
        <f aca="false">D49*D$2</f>
        <v>0.40680410008071</v>
      </c>
      <c r="O49" s="0" t="n">
        <f aca="false">E49*E$2</f>
        <v>1.84758518000362</v>
      </c>
      <c r="Q49" s="0" t="n">
        <f aca="false">AVERAGE(K49:O49)</f>
        <v>0.216683655732195</v>
      </c>
    </row>
    <row r="50" customFormat="false" ht="13.2" hidden="false" customHeight="false" outlineLevel="0" collapsed="false">
      <c r="A50" s="0" t="n">
        <v>-0.781</v>
      </c>
      <c r="B50" s="0" t="n">
        <v>0.781</v>
      </c>
      <c r="C50" s="0" t="n">
        <v>0</v>
      </c>
      <c r="D50" s="0" t="n">
        <v>-0.391</v>
      </c>
      <c r="E50" s="0" t="n">
        <v>-3.125</v>
      </c>
      <c r="H50" s="0" t="n">
        <f aca="false">AVERAGE(A50:E50)</f>
        <v>-0.7032</v>
      </c>
      <c r="K50" s="0" t="n">
        <f aca="false">A50*A$2</f>
        <v>-0.695132426956394</v>
      </c>
      <c r="L50" s="0" t="n">
        <f aca="false">B50*B$2</f>
        <v>0.781</v>
      </c>
      <c r="M50" s="0" t="n">
        <f aca="false">C50*C$2</f>
        <v>0</v>
      </c>
      <c r="N50" s="0" t="n">
        <f aca="false">D50*D$2</f>
        <v>-0.40680410008071</v>
      </c>
      <c r="O50" s="0" t="n">
        <f aca="false">E50*E$2</f>
        <v>-3.696353193029</v>
      </c>
      <c r="Q50" s="0" t="n">
        <f aca="false">AVERAGE(K50:O50)</f>
        <v>-0.803457944013222</v>
      </c>
    </row>
    <row r="51" customFormat="false" ht="13.2" hidden="false" customHeight="false" outlineLevel="0" collapsed="false">
      <c r="A51" s="0" t="n">
        <v>4.687</v>
      </c>
      <c r="B51" s="0" t="n">
        <v>-1.562</v>
      </c>
      <c r="C51" s="0" t="n">
        <v>0</v>
      </c>
      <c r="D51" s="0" t="n">
        <v>3.516</v>
      </c>
      <c r="E51" s="0" t="n">
        <v>1.172</v>
      </c>
      <c r="H51" s="0" t="n">
        <f aca="false">AVERAGE(A51:E51)</f>
        <v>1.5626</v>
      </c>
      <c r="K51" s="0" t="n">
        <f aca="false">A51*A$2</f>
        <v>4.17168461606225</v>
      </c>
      <c r="L51" s="0" t="n">
        <f aca="false">B51*B$2</f>
        <v>-1.562</v>
      </c>
      <c r="M51" s="0" t="n">
        <f aca="false">C51*C$2</f>
        <v>0</v>
      </c>
      <c r="N51" s="0" t="n">
        <f aca="false">D51*D$2</f>
        <v>3.65811564164649</v>
      </c>
      <c r="O51" s="0" t="n">
        <f aca="false">E51*E$2</f>
        <v>1.3862803015136</v>
      </c>
      <c r="Q51" s="0" t="n">
        <f aca="false">AVERAGE(K51:O51)</f>
        <v>1.53081611184447</v>
      </c>
    </row>
    <row r="52" customFormat="false" ht="13.2" hidden="false" customHeight="false" outlineLevel="0" collapsed="false">
      <c r="A52" s="0" t="n">
        <v>3.906</v>
      </c>
      <c r="B52" s="0" t="n">
        <v>3.516</v>
      </c>
      <c r="C52" s="0" t="n">
        <v>-0.391</v>
      </c>
      <c r="D52" s="0" t="n">
        <v>3.906</v>
      </c>
      <c r="E52" s="0" t="n">
        <v>5.469</v>
      </c>
      <c r="H52" s="0" t="n">
        <f aca="false">AVERAGE(A52:E52)</f>
        <v>3.2812</v>
      </c>
      <c r="K52" s="0" t="n">
        <f aca="false">A52*A$2</f>
        <v>3.47655218910586</v>
      </c>
      <c r="L52" s="0" t="n">
        <f aca="false">B52*B$2</f>
        <v>3.516</v>
      </c>
      <c r="M52" s="0" t="n">
        <f aca="false">C52*C$2</f>
        <v>-0.434017757936508</v>
      </c>
      <c r="N52" s="0" t="n">
        <f aca="false">D52*D$2</f>
        <v>4.0638793220339</v>
      </c>
      <c r="O52" s="0" t="n">
        <f aca="false">E52*E$2</f>
        <v>6.4689137960562</v>
      </c>
      <c r="Q52" s="0" t="n">
        <f aca="false">AVERAGE(K52:O52)</f>
        <v>3.41826550985189</v>
      </c>
    </row>
    <row r="53" customFormat="false" ht="13.2" hidden="false" customHeight="false" outlineLevel="0" collapsed="false">
      <c r="A53" s="0" t="n">
        <v>3.125</v>
      </c>
      <c r="B53" s="0" t="n">
        <v>6.641</v>
      </c>
      <c r="C53" s="0" t="n">
        <v>4.297</v>
      </c>
      <c r="D53" s="0" t="n">
        <v>-1.562</v>
      </c>
      <c r="E53" s="0" t="n">
        <v>3.906</v>
      </c>
      <c r="H53" s="0" t="n">
        <f aca="false">AVERAGE(A53:E53)</f>
        <v>3.2814</v>
      </c>
      <c r="K53" s="0" t="n">
        <f aca="false">A53*A$2</f>
        <v>2.78141976214946</v>
      </c>
      <c r="L53" s="0" t="n">
        <f aca="false">B53*B$2</f>
        <v>6.641</v>
      </c>
      <c r="M53" s="0" t="n">
        <f aca="false">C53*C$2</f>
        <v>4.76975525793651</v>
      </c>
      <c r="N53" s="0" t="n">
        <f aca="false">D53*D$2</f>
        <v>-1.62513556093624</v>
      </c>
      <c r="O53" s="0" t="n">
        <f aca="false">E53*E$2</f>
        <v>4.62014578303081</v>
      </c>
      <c r="Q53" s="0" t="n">
        <f aca="false">AVERAGE(K53:O53)</f>
        <v>3.43743704843611</v>
      </c>
    </row>
    <row r="54" customFormat="false" ht="13.2" hidden="false" customHeight="false" outlineLevel="0" collapsed="false">
      <c r="A54" s="0" t="n">
        <v>3.906</v>
      </c>
      <c r="B54" s="0" t="n">
        <v>5.859</v>
      </c>
      <c r="C54" s="0" t="n">
        <v>10.156</v>
      </c>
      <c r="D54" s="0" t="n">
        <v>1.953</v>
      </c>
      <c r="E54" s="0" t="n">
        <v>4.687</v>
      </c>
      <c r="H54" s="0" t="n">
        <f aca="false">AVERAGE(A54:E54)</f>
        <v>5.3122</v>
      </c>
      <c r="K54" s="0" t="n">
        <f aca="false">A54*A$2</f>
        <v>3.47655218910586</v>
      </c>
      <c r="L54" s="0" t="n">
        <f aca="false">B54*B$2</f>
        <v>5.859</v>
      </c>
      <c r="M54" s="0" t="n">
        <f aca="false">C54*C$2</f>
        <v>11.2733615079365</v>
      </c>
      <c r="N54" s="0" t="n">
        <f aca="false">D54*D$2</f>
        <v>2.03193966101695</v>
      </c>
      <c r="O54" s="0" t="n">
        <f aca="false">E54*E$2</f>
        <v>5.54393837303262</v>
      </c>
      <c r="Q54" s="0" t="n">
        <f aca="false">AVERAGE(K54:O54)</f>
        <v>5.63695834621839</v>
      </c>
    </row>
    <row r="55" customFormat="false" ht="13.2" hidden="false" customHeight="false" outlineLevel="0" collapsed="false">
      <c r="A55" s="0" t="n">
        <v>7.422</v>
      </c>
      <c r="B55" s="0" t="n">
        <v>8.203</v>
      </c>
      <c r="C55" s="0" t="n">
        <v>9.766</v>
      </c>
      <c r="D55" s="0" t="n">
        <v>6.641</v>
      </c>
      <c r="E55" s="0" t="n">
        <v>6.25</v>
      </c>
      <c r="H55" s="0" t="n">
        <f aca="false">AVERAGE(A55:E55)</f>
        <v>7.6564</v>
      </c>
      <c r="K55" s="0" t="n">
        <f aca="false">A55*A$2</f>
        <v>6.60598319189546</v>
      </c>
      <c r="L55" s="0" t="n">
        <f aca="false">B55*B$2</f>
        <v>8.203</v>
      </c>
      <c r="M55" s="0" t="n">
        <f aca="false">C55*C$2</f>
        <v>10.8404537698413</v>
      </c>
      <c r="N55" s="0" t="n">
        <f aca="false">D55*D$2</f>
        <v>6.90942718321227</v>
      </c>
      <c r="O55" s="0" t="n">
        <f aca="false">E55*E$2</f>
        <v>7.39270638605801</v>
      </c>
      <c r="Q55" s="0" t="n">
        <f aca="false">AVERAGE(K55:O55)</f>
        <v>7.9903141062014</v>
      </c>
    </row>
    <row r="56" customFormat="false" ht="13.2" hidden="false" customHeight="false" outlineLevel="0" collapsed="false">
      <c r="A56" s="0" t="n">
        <v>14.844</v>
      </c>
      <c r="B56" s="0" t="n">
        <v>12.109</v>
      </c>
      <c r="C56" s="0" t="n">
        <v>6.25</v>
      </c>
      <c r="D56" s="0" t="n">
        <v>8.203</v>
      </c>
      <c r="E56" s="0" t="n">
        <v>8.203</v>
      </c>
      <c r="H56" s="0" t="n">
        <f aca="false">AVERAGE(A56:E56)</f>
        <v>9.9218</v>
      </c>
      <c r="K56" s="0" t="n">
        <f aca="false">A56*A$2</f>
        <v>13.2119663837909</v>
      </c>
      <c r="L56" s="0" t="n">
        <f aca="false">B56*B$2</f>
        <v>12.109</v>
      </c>
      <c r="M56" s="0" t="n">
        <f aca="false">C56*C$2</f>
        <v>6.93762400793651</v>
      </c>
      <c r="N56" s="0" t="n">
        <f aca="false">D56*D$2</f>
        <v>8.5345627441485</v>
      </c>
      <c r="O56" s="0" t="n">
        <f aca="false">E56*E$2</f>
        <v>9.70277927757342</v>
      </c>
      <c r="Q56" s="0" t="n">
        <f aca="false">AVERAGE(K56:O56)</f>
        <v>10.0991864826899</v>
      </c>
    </row>
    <row r="57" customFormat="false" ht="13.2" hidden="false" customHeight="false" outlineLevel="0" collapsed="false">
      <c r="A57" s="0" t="n">
        <v>14.453</v>
      </c>
      <c r="B57" s="0" t="n">
        <v>19.141</v>
      </c>
      <c r="C57" s="0" t="n">
        <v>11.328</v>
      </c>
      <c r="D57" s="0" t="n">
        <v>16.797</v>
      </c>
      <c r="E57" s="0" t="n">
        <v>13.672</v>
      </c>
      <c r="H57" s="0" t="n">
        <f aca="false">AVERAGE(A57:E57)</f>
        <v>15.0782</v>
      </c>
      <c r="K57" s="0" t="n">
        <f aca="false">A57*A$2</f>
        <v>12.8639551431508</v>
      </c>
      <c r="L57" s="0" t="n">
        <f aca="false">B57*B$2</f>
        <v>19.141</v>
      </c>
      <c r="M57" s="0" t="n">
        <f aca="false">C57*C$2</f>
        <v>12.5743047619048</v>
      </c>
      <c r="N57" s="0" t="n">
        <f aca="false">D57*D$2</f>
        <v>17.4759295883777</v>
      </c>
      <c r="O57" s="0" t="n">
        <f aca="false">E57*E$2</f>
        <v>16.1716930736296</v>
      </c>
      <c r="Q57" s="0" t="n">
        <f aca="false">AVERAGE(K57:O57)</f>
        <v>15.6453765134126</v>
      </c>
    </row>
    <row r="58" customFormat="false" ht="13.2" hidden="false" customHeight="false" outlineLevel="0" collapsed="false">
      <c r="A58" s="0" t="n">
        <v>20.312</v>
      </c>
      <c r="B58" s="0" t="n">
        <v>17.187</v>
      </c>
      <c r="C58" s="0" t="n">
        <v>17.969</v>
      </c>
      <c r="D58" s="0" t="n">
        <v>17.969</v>
      </c>
      <c r="E58" s="0" t="n">
        <v>16.406</v>
      </c>
      <c r="H58" s="0" t="n">
        <f aca="false">AVERAGE(A58:E58)</f>
        <v>17.9686</v>
      </c>
      <c r="K58" s="0" t="n">
        <f aca="false">A58*A$2</f>
        <v>18.0787834268096</v>
      </c>
      <c r="L58" s="0" t="n">
        <f aca="false">B58*B$2</f>
        <v>17.187</v>
      </c>
      <c r="M58" s="0" t="n">
        <f aca="false">C58*C$2</f>
        <v>19.9459465277778</v>
      </c>
      <c r="N58" s="0" t="n">
        <f aca="false">D58*D$2</f>
        <v>18.6953014689266</v>
      </c>
      <c r="O58" s="0" t="n">
        <f aca="false">E58*E$2</f>
        <v>19.4055585551468</v>
      </c>
      <c r="Q58" s="0" t="n">
        <f aca="false">AVERAGE(K58:O58)</f>
        <v>18.6625179957322</v>
      </c>
    </row>
    <row r="59" customFormat="false" ht="13.2" hidden="false" customHeight="false" outlineLevel="0" collapsed="false">
      <c r="A59" s="0" t="n">
        <v>19.922</v>
      </c>
      <c r="B59" s="0" t="n">
        <v>17.187</v>
      </c>
      <c r="C59" s="0" t="n">
        <v>16.016</v>
      </c>
      <c r="D59" s="0" t="n">
        <v>13.281</v>
      </c>
      <c r="E59" s="0" t="n">
        <v>17.969</v>
      </c>
      <c r="H59" s="0" t="n">
        <f aca="false">AVERAGE(A59:E59)</f>
        <v>16.875</v>
      </c>
      <c r="K59" s="0" t="n">
        <f aca="false">A59*A$2</f>
        <v>17.7316622404933</v>
      </c>
      <c r="L59" s="0" t="n">
        <f aca="false">B59*B$2</f>
        <v>17.187</v>
      </c>
      <c r="M59" s="0" t="n">
        <f aca="false">C59*C$2</f>
        <v>17.7780777777778</v>
      </c>
      <c r="N59" s="0" t="n">
        <f aca="false">D59*D$2</f>
        <v>13.8178139467312</v>
      </c>
      <c r="O59" s="0" t="n">
        <f aca="false">E59*E$2</f>
        <v>21.2543265681722</v>
      </c>
      <c r="Q59" s="0" t="n">
        <f aca="false">AVERAGE(K59:O59)</f>
        <v>17.5537761066349</v>
      </c>
    </row>
    <row r="60" customFormat="false" ht="13.2" hidden="false" customHeight="false" outlineLevel="0" collapsed="false">
      <c r="A60" s="0" t="n">
        <v>25.781</v>
      </c>
      <c r="B60" s="0" t="n">
        <v>18.359</v>
      </c>
      <c r="C60" s="0" t="n">
        <v>30.078</v>
      </c>
      <c r="D60" s="0" t="n">
        <v>23.828</v>
      </c>
      <c r="E60" s="0" t="n">
        <v>21.875</v>
      </c>
      <c r="H60" s="0" t="n">
        <f aca="false">AVERAGE(A60:E60)</f>
        <v>23.9842</v>
      </c>
      <c r="K60" s="0" t="n">
        <f aca="false">A60*A$2</f>
        <v>22.9464905241521</v>
      </c>
      <c r="L60" s="0" t="n">
        <f aca="false">B60*B$2</f>
        <v>18.359</v>
      </c>
      <c r="M60" s="0" t="n">
        <f aca="false">C60*C$2</f>
        <v>33.3871767857143</v>
      </c>
      <c r="N60" s="0" t="n">
        <f aca="false">D60*D$2</f>
        <v>24.7911204519774</v>
      </c>
      <c r="O60" s="0" t="n">
        <f aca="false">E60*E$2</f>
        <v>25.874472351203</v>
      </c>
      <c r="Q60" s="0" t="n">
        <f aca="false">AVERAGE(K60:O60)</f>
        <v>25.0716520226094</v>
      </c>
    </row>
    <row r="61" customFormat="false" ht="13.2" hidden="false" customHeight="false" outlineLevel="0" collapsed="false">
      <c r="A61" s="0" t="n">
        <v>30.859</v>
      </c>
      <c r="B61" s="0" t="n">
        <v>26.172</v>
      </c>
      <c r="C61" s="0" t="n">
        <v>20.703</v>
      </c>
      <c r="D61" s="0" t="n">
        <v>8.984</v>
      </c>
      <c r="E61" s="0" t="n">
        <v>22.266</v>
      </c>
      <c r="H61" s="0" t="n">
        <f aca="false">AVERAGE(A61:E61)</f>
        <v>21.7968</v>
      </c>
      <c r="K61" s="0" t="n">
        <f aca="false">A61*A$2</f>
        <v>27.4661863808545</v>
      </c>
      <c r="L61" s="0" t="n">
        <f aca="false">B61*B$2</f>
        <v>26.172</v>
      </c>
      <c r="M61" s="0" t="n">
        <f aca="false">C61*C$2</f>
        <v>22.9807407738095</v>
      </c>
      <c r="N61" s="0" t="n">
        <f aca="false">D61*D$2</f>
        <v>9.34713052461662</v>
      </c>
      <c r="O61" s="0" t="n">
        <f aca="false">E61*E$2</f>
        <v>26.3369600627148</v>
      </c>
      <c r="Q61" s="0" t="n">
        <f aca="false">AVERAGE(K61:O61)</f>
        <v>22.4606035483991</v>
      </c>
    </row>
    <row r="62" customFormat="false" ht="13.2" hidden="false" customHeight="false" outlineLevel="0" collapsed="false">
      <c r="A62" s="0" t="n">
        <v>29.687</v>
      </c>
      <c r="B62" s="0" t="n">
        <v>33.594</v>
      </c>
      <c r="C62" s="0" t="n">
        <v>17.578</v>
      </c>
      <c r="D62" s="0" t="n">
        <v>28.125</v>
      </c>
      <c r="E62" s="0" t="n">
        <v>18.75</v>
      </c>
      <c r="H62" s="0" t="n">
        <f aca="false">AVERAGE(A62:E62)</f>
        <v>25.5468</v>
      </c>
      <c r="K62" s="0" t="n">
        <f aca="false">A62*A$2</f>
        <v>26.423042713258</v>
      </c>
      <c r="L62" s="0" t="n">
        <f aca="false">B62*B$2</f>
        <v>33.594</v>
      </c>
      <c r="M62" s="0" t="n">
        <f aca="false">C62*C$2</f>
        <v>19.5119287698413</v>
      </c>
      <c r="N62" s="0" t="n">
        <f aca="false">D62*D$2</f>
        <v>29.261803874092</v>
      </c>
      <c r="O62" s="0" t="n">
        <f aca="false">E62*E$2</f>
        <v>22.178119158174</v>
      </c>
      <c r="Q62" s="0" t="n">
        <f aca="false">AVERAGE(K62:O62)</f>
        <v>26.1937789030731</v>
      </c>
    </row>
    <row r="63" customFormat="false" ht="13.2" hidden="false" customHeight="false" outlineLevel="0" collapsed="false">
      <c r="A63" s="0" t="n">
        <v>33.594</v>
      </c>
      <c r="B63" s="0" t="n">
        <v>26.563</v>
      </c>
      <c r="C63" s="0" t="n">
        <v>19.922</v>
      </c>
      <c r="D63" s="0" t="n">
        <v>21.094</v>
      </c>
      <c r="E63" s="0" t="n">
        <v>14.453</v>
      </c>
      <c r="H63" s="0" t="n">
        <f aca="false">AVERAGE(A63:E63)</f>
        <v>23.1252</v>
      </c>
      <c r="K63" s="0" t="n">
        <f aca="false">A63*A$2</f>
        <v>29.9004849566877</v>
      </c>
      <c r="L63" s="0" t="n">
        <f aca="false">B63*B$2</f>
        <v>26.563</v>
      </c>
      <c r="M63" s="0" t="n">
        <f aca="false">C63*C$2</f>
        <v>22.1138152777778</v>
      </c>
      <c r="N63" s="0" t="n">
        <f aca="false">D63*D$2</f>
        <v>21.9466130104923</v>
      </c>
      <c r="O63" s="0" t="n">
        <f aca="false">E63*E$2</f>
        <v>17.0954856636314</v>
      </c>
      <c r="Q63" s="0" t="n">
        <f aca="false">AVERAGE(K63:O63)</f>
        <v>23.5238797817178</v>
      </c>
    </row>
    <row r="64" customFormat="false" ht="13.2" hidden="false" customHeight="false" outlineLevel="0" collapsed="false">
      <c r="A64" s="0" t="n">
        <v>21.484</v>
      </c>
      <c r="B64" s="0" t="n">
        <v>35.937</v>
      </c>
      <c r="C64" s="0" t="n">
        <v>19.531</v>
      </c>
      <c r="D64" s="0" t="n">
        <v>24.219</v>
      </c>
      <c r="E64" s="0" t="n">
        <v>23.828</v>
      </c>
      <c r="H64" s="0" t="n">
        <f aca="false">AVERAGE(A64:E64)</f>
        <v>24.9998</v>
      </c>
      <c r="K64" s="0" t="n">
        <f aca="false">A64*A$2</f>
        <v>19.1219270944061</v>
      </c>
      <c r="L64" s="0" t="n">
        <f aca="false">B64*B$2</f>
        <v>35.937</v>
      </c>
      <c r="M64" s="0" t="n">
        <f aca="false">C64*C$2</f>
        <v>21.6797975198413</v>
      </c>
      <c r="N64" s="0" t="n">
        <f aca="false">D64*D$2</f>
        <v>25.1979245520581</v>
      </c>
      <c r="O64" s="0" t="n">
        <f aca="false">E64*E$2</f>
        <v>28.1845452427184</v>
      </c>
      <c r="Q64" s="0" t="n">
        <f aca="false">AVERAGE(K64:O64)</f>
        <v>26.0242388818048</v>
      </c>
    </row>
    <row r="65" customFormat="false" ht="13.2" hidden="false" customHeight="false" outlineLevel="0" collapsed="false">
      <c r="A65" s="0" t="n">
        <v>21.484</v>
      </c>
      <c r="B65" s="0" t="n">
        <v>25.391</v>
      </c>
      <c r="C65" s="0" t="n">
        <v>19.141</v>
      </c>
      <c r="D65" s="0" t="n">
        <v>25.391</v>
      </c>
      <c r="E65" s="0" t="n">
        <v>26.563</v>
      </c>
      <c r="H65" s="0" t="n">
        <f aca="false">AVERAGE(A65:E65)</f>
        <v>23.594</v>
      </c>
      <c r="K65" s="0" t="n">
        <f aca="false">A65*A$2</f>
        <v>19.1219270944061</v>
      </c>
      <c r="L65" s="0" t="n">
        <f aca="false">B65*B$2</f>
        <v>25.391</v>
      </c>
      <c r="M65" s="0" t="n">
        <f aca="false">C65*C$2</f>
        <v>21.246889781746</v>
      </c>
      <c r="N65" s="0" t="n">
        <f aca="false">D65*D$2</f>
        <v>26.4172964326069</v>
      </c>
      <c r="O65" s="0" t="n">
        <f aca="false">E65*E$2</f>
        <v>31.4195935572574</v>
      </c>
      <c r="Q65" s="0" t="n">
        <f aca="false">AVERAGE(K65:O65)</f>
        <v>24.7193413732033</v>
      </c>
    </row>
    <row r="66" customFormat="false" ht="13.2" hidden="false" customHeight="false" outlineLevel="0" collapsed="false">
      <c r="A66" s="0" t="n">
        <v>30.469</v>
      </c>
      <c r="B66" s="0" t="n">
        <v>23.828</v>
      </c>
      <c r="C66" s="0" t="n">
        <v>18.359</v>
      </c>
      <c r="D66" s="0" t="n">
        <v>14.062</v>
      </c>
      <c r="E66" s="0" t="n">
        <v>20.312</v>
      </c>
      <c r="H66" s="0" t="n">
        <f aca="false">AVERAGE(A66:E66)</f>
        <v>21.406</v>
      </c>
      <c r="K66" s="0" t="n">
        <f aca="false">A66*A$2</f>
        <v>27.1190651945382</v>
      </c>
      <c r="L66" s="0" t="n">
        <f aca="false">B66*B$2</f>
        <v>23.828</v>
      </c>
      <c r="M66" s="0" t="n">
        <f aca="false">C66*C$2</f>
        <v>20.378854265873</v>
      </c>
      <c r="N66" s="0" t="n">
        <f aca="false">D66*D$2</f>
        <v>14.6303817271994</v>
      </c>
      <c r="O66" s="0" t="n">
        <f aca="false">E66*E$2</f>
        <v>24.0257043381776</v>
      </c>
      <c r="Q66" s="0" t="n">
        <f aca="false">AVERAGE(K66:O66)</f>
        <v>21.9964011051577</v>
      </c>
    </row>
    <row r="67" customFormat="false" ht="13.2" hidden="false" customHeight="false" outlineLevel="0" collapsed="false">
      <c r="A67" s="0" t="n">
        <v>23.437</v>
      </c>
      <c r="B67" s="0" t="n">
        <v>18.75</v>
      </c>
      <c r="C67" s="0" t="n">
        <v>14.453</v>
      </c>
      <c r="D67" s="0" t="n">
        <v>16.406</v>
      </c>
      <c r="E67" s="0" t="n">
        <v>25.391</v>
      </c>
      <c r="H67" s="0" t="n">
        <f aca="false">AVERAGE(A67:E67)</f>
        <v>19.6874</v>
      </c>
      <c r="K67" s="0" t="n">
        <f aca="false">A67*A$2</f>
        <v>20.860203188959</v>
      </c>
      <c r="L67" s="0" t="n">
        <f aca="false">B67*B$2</f>
        <v>18.75</v>
      </c>
      <c r="M67" s="0" t="n">
        <f aca="false">C67*C$2</f>
        <v>16.043116765873</v>
      </c>
      <c r="N67" s="0" t="n">
        <f aca="false">D67*D$2</f>
        <v>17.069125488297</v>
      </c>
      <c r="O67" s="0" t="n">
        <f aca="false">E67*E$2</f>
        <v>30.0333132557438</v>
      </c>
      <c r="Q67" s="0" t="n">
        <f aca="false">AVERAGE(K67:O67)</f>
        <v>20.5511517397746</v>
      </c>
    </row>
    <row r="68" customFormat="false" ht="13.2" hidden="false" customHeight="false" outlineLevel="0" collapsed="false">
      <c r="A68" s="0" t="n">
        <v>21.484</v>
      </c>
      <c r="B68" s="0" t="n">
        <v>14.844</v>
      </c>
      <c r="C68" s="0" t="n">
        <v>12.891</v>
      </c>
      <c r="D68" s="0" t="n">
        <v>15.234</v>
      </c>
      <c r="E68" s="0" t="n">
        <v>9.766</v>
      </c>
      <c r="H68" s="0" t="n">
        <f aca="false">AVERAGE(A68:E68)</f>
        <v>14.8438</v>
      </c>
      <c r="K68" s="0" t="n">
        <f aca="false">A68*A$2</f>
        <v>19.1219270944061</v>
      </c>
      <c r="L68" s="0" t="n">
        <f aca="false">B68*B$2</f>
        <v>14.844</v>
      </c>
      <c r="M68" s="0" t="n">
        <f aca="false">C68*C$2</f>
        <v>14.3092657738095</v>
      </c>
      <c r="N68" s="0" t="n">
        <f aca="false">D68*D$2</f>
        <v>15.8497536077482</v>
      </c>
      <c r="O68" s="0" t="n">
        <f aca="false">E68*E$2</f>
        <v>11.5515472905988</v>
      </c>
      <c r="Q68" s="0" t="n">
        <f aca="false">AVERAGE(K68:O68)</f>
        <v>15.1352987533125</v>
      </c>
    </row>
    <row r="69" customFormat="false" ht="13.2" hidden="false" customHeight="false" outlineLevel="0" collapsed="false">
      <c r="A69" s="0" t="n">
        <v>14.453</v>
      </c>
      <c r="B69" s="0" t="n">
        <v>10.547</v>
      </c>
      <c r="C69" s="0" t="n">
        <v>16.016</v>
      </c>
      <c r="D69" s="0" t="n">
        <v>15.625</v>
      </c>
      <c r="E69" s="0" t="n">
        <v>15.625</v>
      </c>
      <c r="H69" s="0" t="n">
        <f aca="false">AVERAGE(A69:E69)</f>
        <v>14.4532</v>
      </c>
      <c r="K69" s="0" t="n">
        <f aca="false">A69*A$2</f>
        <v>12.8639551431508</v>
      </c>
      <c r="L69" s="0" t="n">
        <f aca="false">B69*B$2</f>
        <v>10.547</v>
      </c>
      <c r="M69" s="0" t="n">
        <f aca="false">C69*C$2</f>
        <v>17.7780777777778</v>
      </c>
      <c r="N69" s="0" t="n">
        <f aca="false">D69*D$2</f>
        <v>16.2565577078289</v>
      </c>
      <c r="O69" s="0" t="n">
        <f aca="false">E69*E$2</f>
        <v>18.481765965145</v>
      </c>
      <c r="Q69" s="0" t="n">
        <f aca="false">AVERAGE(K69:O69)</f>
        <v>15.1854713187805</v>
      </c>
    </row>
    <row r="70" customFormat="false" ht="13.2" hidden="false" customHeight="false" outlineLevel="0" collapsed="false">
      <c r="A70" s="0" t="n">
        <v>14.062</v>
      </c>
      <c r="B70" s="0" t="n">
        <v>14.062</v>
      </c>
      <c r="C70" s="0" t="n">
        <v>8.203</v>
      </c>
      <c r="D70" s="0" t="n">
        <v>11.328</v>
      </c>
      <c r="E70" s="0" t="n">
        <v>10.156</v>
      </c>
      <c r="H70" s="0" t="n">
        <f aca="false">AVERAGE(A70:E70)</f>
        <v>11.5622</v>
      </c>
      <c r="K70" s="0" t="n">
        <f aca="false">A70*A$2</f>
        <v>12.5159439025106</v>
      </c>
      <c r="L70" s="0" t="n">
        <f aca="false">B70*B$2</f>
        <v>14.062</v>
      </c>
      <c r="M70" s="0" t="n">
        <f aca="false">C70*C$2</f>
        <v>9.10549275793651</v>
      </c>
      <c r="N70" s="0" t="n">
        <f aca="false">D70*D$2</f>
        <v>11.7858742857143</v>
      </c>
      <c r="O70" s="0" t="n">
        <f aca="false">E70*E$2</f>
        <v>12.0128521690888</v>
      </c>
      <c r="Q70" s="0" t="n">
        <f aca="false">AVERAGE(K70:O70)</f>
        <v>11.8964326230501</v>
      </c>
    </row>
    <row r="71" customFormat="false" ht="13.2" hidden="false" customHeight="false" outlineLevel="0" collapsed="false">
      <c r="A71" s="0" t="n">
        <v>15.234</v>
      </c>
      <c r="B71" s="0" t="n">
        <v>20.703</v>
      </c>
      <c r="C71" s="0" t="n">
        <v>8.203</v>
      </c>
      <c r="D71" s="0" t="n">
        <v>17.969</v>
      </c>
      <c r="E71" s="0" t="n">
        <v>11.328</v>
      </c>
      <c r="H71" s="0" t="n">
        <f aca="false">AVERAGE(A71:E71)</f>
        <v>14.6874</v>
      </c>
      <c r="K71" s="0" t="n">
        <f aca="false">A71*A$2</f>
        <v>13.5590875701072</v>
      </c>
      <c r="L71" s="0" t="n">
        <f aca="false">B71*B$2</f>
        <v>20.703</v>
      </c>
      <c r="M71" s="0" t="n">
        <f aca="false">C71*C$2</f>
        <v>9.10549275793651</v>
      </c>
      <c r="N71" s="0" t="n">
        <f aca="false">D71*D$2</f>
        <v>18.6953014689266</v>
      </c>
      <c r="O71" s="0" t="n">
        <f aca="false">E71*E$2</f>
        <v>13.3991324706024</v>
      </c>
      <c r="Q71" s="0" t="n">
        <f aca="false">AVERAGE(K71:O71)</f>
        <v>15.0924028535145</v>
      </c>
    </row>
    <row r="72" customFormat="false" ht="13.2" hidden="false" customHeight="false" outlineLevel="0" collapsed="false">
      <c r="A72" s="0" t="n">
        <v>8.984</v>
      </c>
      <c r="B72" s="0" t="n">
        <v>14.844</v>
      </c>
      <c r="C72" s="0" t="n">
        <v>7.422</v>
      </c>
      <c r="D72" s="0" t="n">
        <v>14.844</v>
      </c>
      <c r="E72" s="0" t="n">
        <v>12.5</v>
      </c>
      <c r="H72" s="0" t="n">
        <f aca="false">AVERAGE(A72:E72)</f>
        <v>11.7188</v>
      </c>
      <c r="K72" s="0" t="n">
        <f aca="false">A72*A$2</f>
        <v>7.99624804580825</v>
      </c>
      <c r="L72" s="0" t="n">
        <f aca="false">B72*B$2</f>
        <v>14.844</v>
      </c>
      <c r="M72" s="0" t="n">
        <f aca="false">C72*C$2</f>
        <v>8.23856726190476</v>
      </c>
      <c r="N72" s="0" t="n">
        <f aca="false">D72*D$2</f>
        <v>15.4439899273608</v>
      </c>
      <c r="O72" s="0" t="n">
        <f aca="false">E72*E$2</f>
        <v>14.785412772116</v>
      </c>
      <c r="Q72" s="0" t="n">
        <f aca="false">AVERAGE(K72:O72)</f>
        <v>12.261643601438</v>
      </c>
    </row>
    <row r="73" customFormat="false" ht="13.2" hidden="false" customHeight="false" outlineLevel="0" collapsed="false">
      <c r="A73" s="0" t="n">
        <v>11.328</v>
      </c>
      <c r="B73" s="0" t="n">
        <v>17.187</v>
      </c>
      <c r="C73" s="0" t="n">
        <v>5.859</v>
      </c>
      <c r="D73" s="0" t="n">
        <v>6.25</v>
      </c>
      <c r="E73" s="0" t="n">
        <v>9.375</v>
      </c>
      <c r="H73" s="0" t="n">
        <f aca="false">AVERAGE(A73:E73)</f>
        <v>9.9998</v>
      </c>
      <c r="K73" s="0" t="n">
        <f aca="false">A73*A$2</f>
        <v>10.0825353810013</v>
      </c>
      <c r="L73" s="0" t="n">
        <f aca="false">B73*B$2</f>
        <v>17.187</v>
      </c>
      <c r="M73" s="0" t="n">
        <f aca="false">C73*C$2</f>
        <v>6.50360625</v>
      </c>
      <c r="N73" s="0" t="n">
        <f aca="false">D73*D$2</f>
        <v>6.50262308313156</v>
      </c>
      <c r="O73" s="0" t="n">
        <f aca="false">E73*E$2</f>
        <v>11.089059579087</v>
      </c>
      <c r="Q73" s="0" t="n">
        <f aca="false">AVERAGE(K73:O73)</f>
        <v>10.272964858644</v>
      </c>
    </row>
    <row r="74" customFormat="false" ht="13.2" hidden="false" customHeight="false" outlineLevel="0" collapsed="false">
      <c r="A74" s="0" t="n">
        <v>13.281</v>
      </c>
      <c r="B74" s="0" t="n">
        <v>10.938</v>
      </c>
      <c r="C74" s="0" t="n">
        <v>4.687</v>
      </c>
      <c r="D74" s="0" t="n">
        <v>7.422</v>
      </c>
      <c r="E74" s="0" t="n">
        <v>9.766</v>
      </c>
      <c r="H74" s="0" t="n">
        <f aca="false">AVERAGE(A74:E74)</f>
        <v>9.2188</v>
      </c>
      <c r="K74" s="0" t="n">
        <f aca="false">A74*A$2</f>
        <v>11.8208114755543</v>
      </c>
      <c r="L74" s="0" t="n">
        <f aca="false">B74*B$2</f>
        <v>10.938</v>
      </c>
      <c r="M74" s="0" t="n">
        <f aca="false">C74*C$2</f>
        <v>5.20266299603175</v>
      </c>
      <c r="N74" s="0" t="n">
        <f aca="false">D74*D$2</f>
        <v>7.72199496368039</v>
      </c>
      <c r="O74" s="0" t="n">
        <f aca="false">E74*E$2</f>
        <v>11.5515472905988</v>
      </c>
      <c r="Q74" s="0" t="n">
        <f aca="false">AVERAGE(K74:O74)</f>
        <v>9.44700334517304</v>
      </c>
    </row>
    <row r="75" customFormat="false" ht="13.2" hidden="false" customHeight="false" outlineLevel="0" collapsed="false">
      <c r="A75" s="0" t="n">
        <v>12.5</v>
      </c>
      <c r="B75" s="0" t="n">
        <v>8.594</v>
      </c>
      <c r="C75" s="0" t="n">
        <v>9.375</v>
      </c>
      <c r="D75" s="0" t="n">
        <v>8.594</v>
      </c>
      <c r="E75" s="0" t="n">
        <v>4.687</v>
      </c>
      <c r="H75" s="0" t="n">
        <f aca="false">AVERAGE(A75:E75)</f>
        <v>8.75</v>
      </c>
      <c r="K75" s="0" t="n">
        <f aca="false">A75*A$2</f>
        <v>11.1256790485979</v>
      </c>
      <c r="L75" s="0" t="n">
        <f aca="false">B75*B$2</f>
        <v>8.594</v>
      </c>
      <c r="M75" s="0" t="n">
        <f aca="false">C75*C$2</f>
        <v>10.4064360119048</v>
      </c>
      <c r="N75" s="0" t="n">
        <f aca="false">D75*D$2</f>
        <v>8.94136684422922</v>
      </c>
      <c r="O75" s="0" t="n">
        <f aca="false">E75*E$2</f>
        <v>5.54393837303262</v>
      </c>
      <c r="Q75" s="0" t="n">
        <f aca="false">AVERAGE(K75:O75)</f>
        <v>8.92228405555289</v>
      </c>
    </row>
    <row r="76" customFormat="false" ht="13.2" hidden="false" customHeight="false" outlineLevel="0" collapsed="false">
      <c r="A76" s="0" t="n">
        <v>10.156</v>
      </c>
      <c r="B76" s="0" t="n">
        <v>3.906</v>
      </c>
      <c r="C76" s="0" t="n">
        <v>6.641</v>
      </c>
      <c r="D76" s="0" t="n">
        <v>5.859</v>
      </c>
      <c r="E76" s="0" t="n">
        <v>8.203</v>
      </c>
      <c r="H76" s="0" t="n">
        <f aca="false">AVERAGE(A76:E76)</f>
        <v>6.953</v>
      </c>
      <c r="K76" s="0" t="n">
        <f aca="false">A76*A$2</f>
        <v>9.03939171340479</v>
      </c>
      <c r="L76" s="0" t="n">
        <f aca="false">B76*B$2</f>
        <v>3.906</v>
      </c>
      <c r="M76" s="0" t="n">
        <f aca="false">C76*C$2</f>
        <v>7.37164176587302</v>
      </c>
      <c r="N76" s="0" t="n">
        <f aca="false">D76*D$2</f>
        <v>6.09581898305085</v>
      </c>
      <c r="O76" s="0" t="n">
        <f aca="false">E76*E$2</f>
        <v>9.70277927757342</v>
      </c>
      <c r="Q76" s="0" t="n">
        <f aca="false">AVERAGE(K76:O76)</f>
        <v>7.22312634798041</v>
      </c>
    </row>
    <row r="77" customFormat="false" ht="13.2" hidden="false" customHeight="false" outlineLevel="0" collapsed="false">
      <c r="A77" s="0" t="n">
        <v>12.891</v>
      </c>
      <c r="B77" s="0" t="n">
        <v>3.906</v>
      </c>
      <c r="C77" s="0" t="n">
        <v>2.734</v>
      </c>
      <c r="D77" s="0" t="n">
        <v>6.641</v>
      </c>
      <c r="E77" s="0" t="n">
        <v>0.391</v>
      </c>
      <c r="H77" s="0" t="n">
        <f aca="false">AVERAGE(A77:E77)</f>
        <v>5.3126</v>
      </c>
      <c r="K77" s="0" t="n">
        <f aca="false">A77*A$2</f>
        <v>11.473690289238</v>
      </c>
      <c r="L77" s="0" t="n">
        <f aca="false">B77*B$2</f>
        <v>3.906</v>
      </c>
      <c r="M77" s="0" t="n">
        <f aca="false">C77*C$2</f>
        <v>3.03479424603175</v>
      </c>
      <c r="N77" s="0" t="n">
        <f aca="false">D77*D$2</f>
        <v>6.90942718321227</v>
      </c>
      <c r="O77" s="0" t="n">
        <f aca="false">E77*E$2</f>
        <v>0.462487711511789</v>
      </c>
      <c r="Q77" s="0" t="n">
        <f aca="false">AVERAGE(K77:O77)</f>
        <v>5.15727988599876</v>
      </c>
    </row>
    <row r="78" customFormat="false" ht="13.2" hidden="false" customHeight="false" outlineLevel="0" collapsed="false">
      <c r="A78" s="0" t="n">
        <v>8.203</v>
      </c>
      <c r="B78" s="0" t="n">
        <v>7.422</v>
      </c>
      <c r="C78" s="0" t="n">
        <v>6.641</v>
      </c>
      <c r="D78" s="0" t="n">
        <v>5.859</v>
      </c>
      <c r="E78" s="0" t="n">
        <v>2.344</v>
      </c>
      <c r="H78" s="0" t="n">
        <f aca="false">AVERAGE(A78:E78)</f>
        <v>6.0938</v>
      </c>
      <c r="K78" s="0" t="n">
        <f aca="false">A78*A$2</f>
        <v>7.30111561885186</v>
      </c>
      <c r="L78" s="0" t="n">
        <f aca="false">B78*B$2</f>
        <v>7.422</v>
      </c>
      <c r="M78" s="0" t="n">
        <f aca="false">C78*C$2</f>
        <v>7.37164176587302</v>
      </c>
      <c r="N78" s="0" t="n">
        <f aca="false">D78*D$2</f>
        <v>6.09581898305085</v>
      </c>
      <c r="O78" s="0" t="n">
        <f aca="false">E78*E$2</f>
        <v>2.7725606030272</v>
      </c>
      <c r="Q78" s="0" t="n">
        <f aca="false">AVERAGE(K78:O78)</f>
        <v>6.19262739416058</v>
      </c>
    </row>
    <row r="79" customFormat="false" ht="13.2" hidden="false" customHeight="false" outlineLevel="0" collapsed="false">
      <c r="A79" s="0" t="n">
        <v>5.469</v>
      </c>
      <c r="B79" s="0" t="n">
        <v>5.469</v>
      </c>
      <c r="C79" s="0" t="n">
        <v>8.203</v>
      </c>
      <c r="D79" s="0" t="n">
        <v>1.562</v>
      </c>
      <c r="E79" s="0" t="n">
        <v>-5.469</v>
      </c>
      <c r="H79" s="0" t="n">
        <f aca="false">AVERAGE(A79:E79)</f>
        <v>3.0468</v>
      </c>
      <c r="K79" s="0" t="n">
        <f aca="false">A79*A$2</f>
        <v>4.86770709734253</v>
      </c>
      <c r="L79" s="0" t="n">
        <f aca="false">B79*B$2</f>
        <v>5.469</v>
      </c>
      <c r="M79" s="0" t="n">
        <f aca="false">C79*C$2</f>
        <v>9.10549275793651</v>
      </c>
      <c r="N79" s="0" t="n">
        <f aca="false">D79*D$2</f>
        <v>1.62513556093624</v>
      </c>
      <c r="O79" s="0" t="n">
        <f aca="false">E79*E$2</f>
        <v>-6.4689137960562</v>
      </c>
      <c r="Q79" s="0" t="n">
        <f aca="false">AVERAGE(K79:O79)</f>
        <v>2.91968432403182</v>
      </c>
    </row>
    <row r="80" customFormat="false" ht="13.2" hidden="false" customHeight="false" outlineLevel="0" collapsed="false">
      <c r="A80" s="0" t="n">
        <v>5.859</v>
      </c>
      <c r="B80" s="0" t="n">
        <v>2.344</v>
      </c>
      <c r="C80" s="0" t="n">
        <v>2.734</v>
      </c>
      <c r="D80" s="0" t="n">
        <v>1.562</v>
      </c>
      <c r="E80" s="0" t="n">
        <v>1.562</v>
      </c>
      <c r="H80" s="0" t="n">
        <f aca="false">AVERAGE(A80:E80)</f>
        <v>2.8122</v>
      </c>
      <c r="K80" s="0" t="n">
        <f aca="false">A80*A$2</f>
        <v>5.21482828365879</v>
      </c>
      <c r="L80" s="0" t="n">
        <f aca="false">B80*B$2</f>
        <v>2.344</v>
      </c>
      <c r="M80" s="0" t="n">
        <f aca="false">C80*C$2</f>
        <v>3.03479424603175</v>
      </c>
      <c r="N80" s="0" t="n">
        <f aca="false">D80*D$2</f>
        <v>1.62513556093624</v>
      </c>
      <c r="O80" s="0" t="n">
        <f aca="false">E80*E$2</f>
        <v>1.84758518000362</v>
      </c>
      <c r="Q80" s="0" t="n">
        <f aca="false">AVERAGE(K80:O80)</f>
        <v>2.81326865412608</v>
      </c>
    </row>
    <row r="81" customFormat="false" ht="13.2" hidden="false" customHeight="false" outlineLevel="0" collapsed="false">
      <c r="A81" s="0" t="n">
        <v>1.562</v>
      </c>
      <c r="B81" s="0" t="n">
        <v>4.297</v>
      </c>
      <c r="C81" s="0" t="n">
        <v>4.687</v>
      </c>
      <c r="D81" s="0" t="n">
        <v>2.734</v>
      </c>
      <c r="E81" s="0" t="n">
        <v>6.25</v>
      </c>
      <c r="H81" s="0" t="n">
        <f aca="false">AVERAGE(A81:E81)</f>
        <v>3.906</v>
      </c>
      <c r="K81" s="0" t="n">
        <f aca="false">A81*A$2</f>
        <v>1.39026485391279</v>
      </c>
      <c r="L81" s="0" t="n">
        <f aca="false">B81*B$2</f>
        <v>4.297</v>
      </c>
      <c r="M81" s="0" t="n">
        <f aca="false">C81*C$2</f>
        <v>5.20266299603175</v>
      </c>
      <c r="N81" s="0" t="n">
        <f aca="false">D81*D$2</f>
        <v>2.84450744148507</v>
      </c>
      <c r="O81" s="0" t="n">
        <f aca="false">E81*E$2</f>
        <v>7.39270638605801</v>
      </c>
      <c r="Q81" s="0" t="n">
        <f aca="false">AVERAGE(K81:O81)</f>
        <v>4.22542833549752</v>
      </c>
    </row>
    <row r="82" customFormat="false" ht="13.2" hidden="false" customHeight="false" outlineLevel="0" collapsed="false">
      <c r="A82" s="0" t="n">
        <v>-0.781</v>
      </c>
      <c r="B82" s="0" t="n">
        <v>3.125</v>
      </c>
      <c r="C82" s="0" t="n">
        <v>5.859</v>
      </c>
      <c r="D82" s="0" t="n">
        <v>1.562</v>
      </c>
      <c r="E82" s="0" t="n">
        <v>1.172</v>
      </c>
      <c r="H82" s="0" t="n">
        <f aca="false">AVERAGE(A82:E82)</f>
        <v>2.1874</v>
      </c>
      <c r="K82" s="0" t="n">
        <f aca="false">A82*A$2</f>
        <v>-0.695132426956394</v>
      </c>
      <c r="L82" s="0" t="n">
        <f aca="false">B82*B$2</f>
        <v>3.125</v>
      </c>
      <c r="M82" s="0" t="n">
        <f aca="false">C82*C$2</f>
        <v>6.50360625</v>
      </c>
      <c r="N82" s="0" t="n">
        <f aca="false">D82*D$2</f>
        <v>1.62513556093624</v>
      </c>
      <c r="O82" s="0" t="n">
        <f aca="false">E82*E$2</f>
        <v>1.3862803015136</v>
      </c>
      <c r="Q82" s="0" t="n">
        <f aca="false">AVERAGE(K82:O82)</f>
        <v>2.38897793709869</v>
      </c>
    </row>
    <row r="83" customFormat="false" ht="13.2" hidden="false" customHeight="false" outlineLevel="0" collapsed="false">
      <c r="A83" s="0" t="n">
        <v>1.953</v>
      </c>
      <c r="B83" s="0" t="n">
        <v>3.125</v>
      </c>
      <c r="C83" s="0" t="n">
        <v>-2.344</v>
      </c>
      <c r="D83" s="0" t="n">
        <v>0</v>
      </c>
      <c r="E83" s="0" t="n">
        <v>0.781</v>
      </c>
      <c r="H83" s="0" t="n">
        <f aca="false">AVERAGE(A83:E83)</f>
        <v>0.703</v>
      </c>
      <c r="K83" s="0" t="n">
        <f aca="false">A83*A$2</f>
        <v>1.73827609455293</v>
      </c>
      <c r="L83" s="0" t="n">
        <f aca="false">B83*B$2</f>
        <v>3.125</v>
      </c>
      <c r="M83" s="0" t="n">
        <f aca="false">C83*C$2</f>
        <v>-2.60188650793651</v>
      </c>
      <c r="N83" s="0" t="n">
        <f aca="false">D83*D$2</f>
        <v>0</v>
      </c>
      <c r="O83" s="0" t="n">
        <f aca="false">E83*E$2</f>
        <v>0.923792590001809</v>
      </c>
      <c r="Q83" s="0" t="n">
        <f aca="false">AVERAGE(K83:O83)</f>
        <v>0.637036435323646</v>
      </c>
    </row>
    <row r="84" customFormat="false" ht="13.2" hidden="false" customHeight="false" outlineLevel="0" collapsed="false">
      <c r="A84" s="0" t="n">
        <v>3.906</v>
      </c>
      <c r="B84" s="0" t="n">
        <v>3.906</v>
      </c>
      <c r="C84" s="0" t="n">
        <v>3.516</v>
      </c>
      <c r="D84" s="0" t="n">
        <v>3.516</v>
      </c>
      <c r="E84" s="0" t="n">
        <v>0</v>
      </c>
      <c r="H84" s="0" t="n">
        <f aca="false">AVERAGE(A84:E84)</f>
        <v>2.9688</v>
      </c>
      <c r="K84" s="0" t="n">
        <f aca="false">A84*A$2</f>
        <v>3.47655218910586</v>
      </c>
      <c r="L84" s="0" t="n">
        <f aca="false">B84*B$2</f>
        <v>3.906</v>
      </c>
      <c r="M84" s="0" t="n">
        <f aca="false">C84*C$2</f>
        <v>3.90282976190476</v>
      </c>
      <c r="N84" s="0" t="n">
        <f aca="false">D84*D$2</f>
        <v>3.65811564164649</v>
      </c>
      <c r="O84" s="0" t="n">
        <f aca="false">E84*E$2</f>
        <v>0</v>
      </c>
      <c r="Q84" s="0" t="n">
        <f aca="false">AVERAGE(K84:O84)</f>
        <v>2.98869951853142</v>
      </c>
    </row>
    <row r="85" customFormat="false" ht="13.2" hidden="false" customHeight="false" outlineLevel="0" collapsed="false">
      <c r="A85" s="0" t="n">
        <v>7.422</v>
      </c>
      <c r="B85" s="0" t="n">
        <v>3.125</v>
      </c>
      <c r="C85" s="0" t="n">
        <v>2.344</v>
      </c>
      <c r="D85" s="0" t="n">
        <v>6.641</v>
      </c>
      <c r="E85" s="0" t="n">
        <v>2.734</v>
      </c>
      <c r="H85" s="0" t="n">
        <f aca="false">AVERAGE(A85:E85)</f>
        <v>4.4532</v>
      </c>
      <c r="K85" s="0" t="n">
        <f aca="false">A85*A$2</f>
        <v>6.60598319189546</v>
      </c>
      <c r="L85" s="0" t="n">
        <f aca="false">B85*B$2</f>
        <v>3.125</v>
      </c>
      <c r="M85" s="0" t="n">
        <f aca="false">C85*C$2</f>
        <v>2.60188650793651</v>
      </c>
      <c r="N85" s="0" t="n">
        <f aca="false">D85*D$2</f>
        <v>6.90942718321227</v>
      </c>
      <c r="O85" s="0" t="n">
        <f aca="false">E85*E$2</f>
        <v>3.23386548151722</v>
      </c>
      <c r="Q85" s="0" t="n">
        <f aca="false">AVERAGE(K85:O85)</f>
        <v>4.49523247291229</v>
      </c>
    </row>
    <row r="86" customFormat="false" ht="13.2" hidden="false" customHeight="false" outlineLevel="0" collapsed="false">
      <c r="A86" s="0" t="n">
        <v>0</v>
      </c>
      <c r="B86" s="0" t="n">
        <v>3.516</v>
      </c>
      <c r="C86" s="0" t="n">
        <v>-1.562</v>
      </c>
      <c r="D86" s="0" t="n">
        <v>-0.391</v>
      </c>
      <c r="E86" s="0" t="n">
        <v>2.344</v>
      </c>
      <c r="H86" s="0" t="n">
        <f aca="false">AVERAGE(A86:E86)</f>
        <v>0.7814</v>
      </c>
      <c r="K86" s="0" t="n">
        <f aca="false">A86*A$2</f>
        <v>0</v>
      </c>
      <c r="L86" s="0" t="n">
        <f aca="false">B86*B$2</f>
        <v>3.516</v>
      </c>
      <c r="M86" s="0" t="n">
        <f aca="false">C86*C$2</f>
        <v>-1.73385099206349</v>
      </c>
      <c r="N86" s="0" t="n">
        <f aca="false">D86*D$2</f>
        <v>-0.40680410008071</v>
      </c>
      <c r="O86" s="0" t="n">
        <f aca="false">E86*E$2</f>
        <v>2.7725606030272</v>
      </c>
      <c r="Q86" s="0" t="n">
        <f aca="false">AVERAGE(K86:O86)</f>
        <v>0.829581102176599</v>
      </c>
    </row>
    <row r="87" customFormat="false" ht="13.2" hidden="false" customHeight="false" outlineLevel="0" collapsed="false">
      <c r="A87" s="0" t="n">
        <v>-1.172</v>
      </c>
      <c r="B87" s="0" t="n">
        <v>-0.391</v>
      </c>
      <c r="C87" s="0" t="n">
        <v>2.344</v>
      </c>
      <c r="D87" s="0" t="n">
        <v>-1.953</v>
      </c>
      <c r="E87" s="0" t="n">
        <v>0</v>
      </c>
      <c r="H87" s="0" t="n">
        <f aca="false">AVERAGE(A87:E87)</f>
        <v>-0.2344</v>
      </c>
      <c r="K87" s="0" t="n">
        <f aca="false">A87*A$2</f>
        <v>-1.04314366759653</v>
      </c>
      <c r="L87" s="0" t="n">
        <f aca="false">B87*B$2</f>
        <v>-0.391</v>
      </c>
      <c r="M87" s="0" t="n">
        <f aca="false">C87*C$2</f>
        <v>2.60188650793651</v>
      </c>
      <c r="N87" s="0" t="n">
        <f aca="false">D87*D$2</f>
        <v>-2.03193966101695</v>
      </c>
      <c r="O87" s="0" t="n">
        <f aca="false">E87*E$2</f>
        <v>0</v>
      </c>
      <c r="Q87" s="0" t="n">
        <f aca="false">AVERAGE(K87:O87)</f>
        <v>-0.172839364135395</v>
      </c>
    </row>
    <row r="88" customFormat="false" ht="13.2" hidden="false" customHeight="false" outlineLevel="0" collapsed="false">
      <c r="A88" s="0" t="n">
        <v>5.469</v>
      </c>
      <c r="B88" s="0" t="n">
        <v>-1.172</v>
      </c>
      <c r="C88" s="0" t="n">
        <v>0</v>
      </c>
      <c r="D88" s="0" t="n">
        <v>-0.391</v>
      </c>
      <c r="E88" s="0" t="n">
        <v>1.562</v>
      </c>
      <c r="H88" s="0" t="n">
        <f aca="false">AVERAGE(A88:E88)</f>
        <v>1.0936</v>
      </c>
      <c r="K88" s="0" t="n">
        <f aca="false">A88*A$2</f>
        <v>4.86770709734253</v>
      </c>
      <c r="L88" s="0" t="n">
        <f aca="false">B88*B$2</f>
        <v>-1.172</v>
      </c>
      <c r="M88" s="0" t="n">
        <f aca="false">C88*C$2</f>
        <v>0</v>
      </c>
      <c r="N88" s="0" t="n">
        <f aca="false">D88*D$2</f>
        <v>-0.40680410008071</v>
      </c>
      <c r="O88" s="0" t="n">
        <f aca="false">E88*E$2</f>
        <v>1.84758518000362</v>
      </c>
      <c r="Q88" s="0" t="n">
        <f aca="false">AVERAGE(K88:O88)</f>
        <v>1.02729763545309</v>
      </c>
    </row>
    <row r="89" customFormat="false" ht="13.2" hidden="false" customHeight="false" outlineLevel="0" collapsed="false">
      <c r="A89" s="0" t="n">
        <v>-0.391</v>
      </c>
      <c r="B89" s="0" t="n">
        <v>1.562</v>
      </c>
      <c r="C89" s="0" t="n">
        <v>1.953</v>
      </c>
      <c r="D89" s="0" t="n">
        <v>-3.125</v>
      </c>
      <c r="E89" s="0" t="n">
        <v>1.172</v>
      </c>
      <c r="H89" s="0" t="n">
        <f aca="false">AVERAGE(A89:E89)</f>
        <v>0.2342</v>
      </c>
      <c r="K89" s="0" t="n">
        <f aca="false">A89*A$2</f>
        <v>-0.348011240640141</v>
      </c>
      <c r="L89" s="0" t="n">
        <f aca="false">B89*B$2</f>
        <v>1.562</v>
      </c>
      <c r="M89" s="0" t="n">
        <f aca="false">C89*C$2</f>
        <v>2.16786875</v>
      </c>
      <c r="N89" s="0" t="n">
        <f aca="false">D89*D$2</f>
        <v>-3.25131154156578</v>
      </c>
      <c r="O89" s="0" t="n">
        <f aca="false">E89*E$2</f>
        <v>1.3862803015136</v>
      </c>
      <c r="Q89" s="0" t="n">
        <f aca="false">AVERAGE(K89:O89)</f>
        <v>0.303365253861536</v>
      </c>
    </row>
    <row r="90" customFormat="false" ht="13.2" hidden="false" customHeight="false" outlineLevel="0" collapsed="false">
      <c r="A90" s="0" t="n">
        <v>0</v>
      </c>
      <c r="B90" s="0" t="n">
        <v>1.562</v>
      </c>
      <c r="C90" s="0" t="n">
        <v>3.125</v>
      </c>
      <c r="D90" s="0" t="n">
        <v>1.172</v>
      </c>
      <c r="E90" s="0" t="n">
        <v>3.125</v>
      </c>
      <c r="H90" s="0" t="n">
        <f aca="false">AVERAGE(A90:E90)</f>
        <v>1.7968</v>
      </c>
      <c r="K90" s="0" t="n">
        <f aca="false">A90*A$2</f>
        <v>0</v>
      </c>
      <c r="L90" s="0" t="n">
        <f aca="false">B90*B$2</f>
        <v>1.562</v>
      </c>
      <c r="M90" s="0" t="n">
        <f aca="false">C90*C$2</f>
        <v>3.46881200396825</v>
      </c>
      <c r="N90" s="0" t="n">
        <f aca="false">D90*D$2</f>
        <v>1.21937188054883</v>
      </c>
      <c r="O90" s="0" t="n">
        <f aca="false">E90*E$2</f>
        <v>3.696353193029</v>
      </c>
      <c r="Q90" s="0" t="n">
        <f aca="false">AVERAGE(K90:O90)</f>
        <v>1.98930741550922</v>
      </c>
    </row>
    <row r="91" customFormat="false" ht="13.2" hidden="false" customHeight="false" outlineLevel="0" collapsed="false">
      <c r="A91" s="0" t="n">
        <v>2.734</v>
      </c>
      <c r="B91" s="0" t="n">
        <v>1.953</v>
      </c>
      <c r="C91" s="0" t="n">
        <v>-1.172</v>
      </c>
      <c r="D91" s="0" t="n">
        <v>1.172</v>
      </c>
      <c r="E91" s="0" t="n">
        <v>2.344</v>
      </c>
      <c r="H91" s="0" t="n">
        <f aca="false">AVERAGE(A91:E91)</f>
        <v>1.4062</v>
      </c>
      <c r="K91" s="0" t="n">
        <f aca="false">A91*A$2</f>
        <v>2.43340852150932</v>
      </c>
      <c r="L91" s="0" t="n">
        <f aca="false">B91*B$2</f>
        <v>1.953</v>
      </c>
      <c r="M91" s="0" t="n">
        <f aca="false">C91*C$2</f>
        <v>-1.30094325396825</v>
      </c>
      <c r="N91" s="0" t="n">
        <f aca="false">D91*D$2</f>
        <v>1.21937188054883</v>
      </c>
      <c r="O91" s="0" t="n">
        <f aca="false">E91*E$2</f>
        <v>2.7725606030272</v>
      </c>
      <c r="Q91" s="0" t="n">
        <f aca="false">AVERAGE(K91:O91)</f>
        <v>1.41547955022342</v>
      </c>
    </row>
    <row r="92" customFormat="false" ht="13.2" hidden="false" customHeight="false" outlineLevel="0" collapsed="false">
      <c r="A92" s="0" t="n">
        <v>0.781</v>
      </c>
      <c r="B92" s="0" t="n">
        <v>2.734</v>
      </c>
      <c r="C92" s="0" t="n">
        <v>0.781</v>
      </c>
      <c r="D92" s="0" t="n">
        <v>-1.562</v>
      </c>
      <c r="E92" s="0" t="n">
        <v>5.078</v>
      </c>
      <c r="H92" s="0" t="n">
        <f aca="false">AVERAGE(A92:E92)</f>
        <v>1.5624</v>
      </c>
      <c r="K92" s="0" t="n">
        <f aca="false">A92*A$2</f>
        <v>0.695132426956394</v>
      </c>
      <c r="L92" s="0" t="n">
        <f aca="false">B92*B$2</f>
        <v>2.734</v>
      </c>
      <c r="M92" s="0" t="n">
        <f aca="false">C92*C$2</f>
        <v>0.866925496031746</v>
      </c>
      <c r="N92" s="0" t="n">
        <f aca="false">D92*D$2</f>
        <v>-1.62513556093624</v>
      </c>
      <c r="O92" s="0" t="n">
        <f aca="false">E92*E$2</f>
        <v>6.00642608454441</v>
      </c>
      <c r="Q92" s="0" t="n">
        <f aca="false">AVERAGE(K92:O92)</f>
        <v>1.73546968931926</v>
      </c>
    </row>
    <row r="93" customFormat="false" ht="13.2" hidden="false" customHeight="false" outlineLevel="0" collapsed="false">
      <c r="A93" s="0" t="n">
        <v>3.516</v>
      </c>
      <c r="B93" s="0" t="n">
        <v>-3.125</v>
      </c>
      <c r="C93" s="0" t="n">
        <v>2.344</v>
      </c>
      <c r="D93" s="0" t="n">
        <v>-3.125</v>
      </c>
      <c r="E93" s="0" t="n">
        <v>-0.781</v>
      </c>
      <c r="H93" s="0" t="n">
        <f aca="false">AVERAGE(A93:E93)</f>
        <v>-0.2342</v>
      </c>
      <c r="K93" s="0" t="n">
        <f aca="false">A93*A$2</f>
        <v>3.1294310027896</v>
      </c>
      <c r="L93" s="0" t="n">
        <f aca="false">B93*B$2</f>
        <v>-3.125</v>
      </c>
      <c r="M93" s="0" t="n">
        <f aca="false">C93*C$2</f>
        <v>2.60188650793651</v>
      </c>
      <c r="N93" s="0" t="n">
        <f aca="false">D93*D$2</f>
        <v>-3.25131154156578</v>
      </c>
      <c r="O93" s="0" t="n">
        <f aca="false">E93*E$2</f>
        <v>-0.923792590001809</v>
      </c>
      <c r="Q93" s="0" t="n">
        <f aca="false">AVERAGE(K93:O93)</f>
        <v>-0.313757324168295</v>
      </c>
    </row>
    <row r="94" customFormat="false" ht="13.2" hidden="false" customHeight="false" outlineLevel="0" collapsed="false">
      <c r="A94" s="0" t="n">
        <v>3.516</v>
      </c>
      <c r="B94" s="0" t="n">
        <v>-2.344</v>
      </c>
      <c r="C94" s="0" t="n">
        <v>-2.734</v>
      </c>
      <c r="D94" s="0" t="n">
        <v>-3.125</v>
      </c>
      <c r="E94" s="0" t="n">
        <v>0.781</v>
      </c>
      <c r="H94" s="0" t="n">
        <f aca="false">AVERAGE(A94:E94)</f>
        <v>-0.7812</v>
      </c>
      <c r="K94" s="0" t="n">
        <f aca="false">A94*A$2</f>
        <v>3.1294310027896</v>
      </c>
      <c r="L94" s="0" t="n">
        <f aca="false">B94*B$2</f>
        <v>-2.344</v>
      </c>
      <c r="M94" s="0" t="n">
        <f aca="false">C94*C$2</f>
        <v>-3.03479424603175</v>
      </c>
      <c r="N94" s="0" t="n">
        <f aca="false">D94*D$2</f>
        <v>-3.25131154156578</v>
      </c>
      <c r="O94" s="0" t="n">
        <f aca="false">E94*E$2</f>
        <v>0.923792590001809</v>
      </c>
      <c r="Q94" s="0" t="n">
        <f aca="false">AVERAGE(K94:O94)</f>
        <v>-0.915376438961222</v>
      </c>
    </row>
    <row r="95" customFormat="false" ht="13.2" hidden="false" customHeight="false" outlineLevel="0" collapsed="false">
      <c r="A95" s="0" t="n">
        <v>-2.344</v>
      </c>
      <c r="B95" s="0" t="n">
        <v>1.953</v>
      </c>
      <c r="C95" s="0" t="n">
        <v>1.562</v>
      </c>
      <c r="D95" s="0" t="n">
        <v>-1.562</v>
      </c>
      <c r="E95" s="0" t="n">
        <v>5.078</v>
      </c>
      <c r="H95" s="0" t="n">
        <f aca="false">AVERAGE(A95:E95)</f>
        <v>0.9374</v>
      </c>
      <c r="K95" s="0" t="n">
        <f aca="false">A95*A$2</f>
        <v>-2.08628733519307</v>
      </c>
      <c r="L95" s="0" t="n">
        <f aca="false">B95*B$2</f>
        <v>1.953</v>
      </c>
      <c r="M95" s="0" t="n">
        <f aca="false">C95*C$2</f>
        <v>1.73385099206349</v>
      </c>
      <c r="N95" s="0" t="n">
        <f aca="false">D95*D$2</f>
        <v>-1.62513556093624</v>
      </c>
      <c r="O95" s="0" t="n">
        <f aca="false">E95*E$2</f>
        <v>6.00642608454441</v>
      </c>
      <c r="Q95" s="0" t="n">
        <f aca="false">AVERAGE(K95:O95)</f>
        <v>1.19637083609572</v>
      </c>
    </row>
    <row r="96" customFormat="false" ht="13.2" hidden="false" customHeight="false" outlineLevel="0" collapsed="false">
      <c r="A96" s="0" t="n">
        <v>-2.734</v>
      </c>
      <c r="B96" s="0" t="n">
        <v>-0.391</v>
      </c>
      <c r="C96" s="0" t="n">
        <v>-4.297</v>
      </c>
      <c r="D96" s="0" t="n">
        <v>1.562</v>
      </c>
      <c r="E96" s="0" t="n">
        <v>1.172</v>
      </c>
      <c r="H96" s="0" t="n">
        <f aca="false">AVERAGE(A96:E96)</f>
        <v>-0.9376</v>
      </c>
      <c r="K96" s="0" t="n">
        <f aca="false">A96*A$2</f>
        <v>-2.43340852150932</v>
      </c>
      <c r="L96" s="0" t="n">
        <f aca="false">B96*B$2</f>
        <v>-0.391</v>
      </c>
      <c r="M96" s="0" t="n">
        <f aca="false">C96*C$2</f>
        <v>-4.76975525793651</v>
      </c>
      <c r="N96" s="0" t="n">
        <f aca="false">D96*D$2</f>
        <v>1.62513556093624</v>
      </c>
      <c r="O96" s="0" t="n">
        <f aca="false">E96*E$2</f>
        <v>1.3862803015136</v>
      </c>
      <c r="Q96" s="0" t="n">
        <f aca="false">AVERAGE(K96:O96)</f>
        <v>-0.916549583399199</v>
      </c>
    </row>
    <row r="97" customFormat="false" ht="13.2" hidden="false" customHeight="false" outlineLevel="0" collapsed="false">
      <c r="A97" s="0" t="n">
        <v>1.953</v>
      </c>
      <c r="B97" s="0" t="n">
        <v>0.781</v>
      </c>
      <c r="C97" s="0" t="n">
        <v>1.953</v>
      </c>
      <c r="D97" s="0" t="n">
        <v>0.391</v>
      </c>
      <c r="E97" s="0" t="n">
        <v>-2.344</v>
      </c>
      <c r="H97" s="0" t="n">
        <f aca="false">AVERAGE(A97:E97)</f>
        <v>0.5468</v>
      </c>
      <c r="K97" s="0" t="n">
        <f aca="false">A97*A$2</f>
        <v>1.73827609455293</v>
      </c>
      <c r="L97" s="0" t="n">
        <f aca="false">B97*B$2</f>
        <v>0.781</v>
      </c>
      <c r="M97" s="0" t="n">
        <f aca="false">C97*C$2</f>
        <v>2.16786875</v>
      </c>
      <c r="N97" s="0" t="n">
        <f aca="false">D97*D$2</f>
        <v>0.40680410008071</v>
      </c>
      <c r="O97" s="0" t="n">
        <f aca="false">E97*E$2</f>
        <v>-2.7725606030272</v>
      </c>
      <c r="Q97" s="0" t="n">
        <f aca="false">AVERAGE(K97:O97)</f>
        <v>0.464277668321289</v>
      </c>
    </row>
    <row r="98" customFormat="false" ht="13.2" hidden="false" customHeight="false" outlineLevel="0" collapsed="false">
      <c r="A98" s="0" t="n">
        <v>-0.391</v>
      </c>
      <c r="B98" s="0" t="n">
        <v>6.25</v>
      </c>
      <c r="C98" s="0" t="n">
        <v>-1.172</v>
      </c>
      <c r="D98" s="0" t="n">
        <v>-1.562</v>
      </c>
      <c r="E98" s="0" t="n">
        <v>-1.172</v>
      </c>
      <c r="H98" s="0" t="n">
        <f aca="false">AVERAGE(A98:E98)</f>
        <v>0.3906</v>
      </c>
      <c r="K98" s="0" t="n">
        <f aca="false">A98*A$2</f>
        <v>-0.348011240640141</v>
      </c>
      <c r="L98" s="0" t="n">
        <f aca="false">B98*B$2</f>
        <v>6.25</v>
      </c>
      <c r="M98" s="0" t="n">
        <f aca="false">C98*C$2</f>
        <v>-1.30094325396825</v>
      </c>
      <c r="N98" s="0" t="n">
        <f aca="false">D98*D$2</f>
        <v>-1.62513556093624</v>
      </c>
      <c r="O98" s="0" t="n">
        <f aca="false">E98*E$2</f>
        <v>-1.3862803015136</v>
      </c>
      <c r="Q98" s="0" t="n">
        <f aca="false">AVERAGE(K98:O98)</f>
        <v>0.317925928588354</v>
      </c>
    </row>
    <row r="99" customFormat="false" ht="13.2" hidden="false" customHeight="false" outlineLevel="0" collapsed="false">
      <c r="A99" s="0" t="n">
        <v>0.781</v>
      </c>
      <c r="B99" s="0" t="n">
        <v>-0.781</v>
      </c>
      <c r="C99" s="0" t="n">
        <v>1.172</v>
      </c>
      <c r="D99" s="0" t="n">
        <v>2.344</v>
      </c>
      <c r="E99" s="0" t="n">
        <v>1.172</v>
      </c>
      <c r="H99" s="0" t="n">
        <f aca="false">AVERAGE(A99:E99)</f>
        <v>0.9376</v>
      </c>
      <c r="K99" s="0" t="n">
        <f aca="false">A99*A$2</f>
        <v>0.695132426956394</v>
      </c>
      <c r="L99" s="0" t="n">
        <f aca="false">B99*B$2</f>
        <v>-0.781</v>
      </c>
      <c r="M99" s="0" t="n">
        <f aca="false">C99*C$2</f>
        <v>1.30094325396825</v>
      </c>
      <c r="N99" s="0" t="n">
        <f aca="false">D99*D$2</f>
        <v>2.43874376109766</v>
      </c>
      <c r="O99" s="0" t="n">
        <f aca="false">E99*E$2</f>
        <v>1.3862803015136</v>
      </c>
      <c r="Q99" s="0" t="n">
        <f aca="false">AVERAGE(K99:O99)</f>
        <v>1.00801994870718</v>
      </c>
    </row>
    <row r="100" customFormat="false" ht="13.2" hidden="false" customHeight="false" outlineLevel="0" collapsed="false">
      <c r="A100" s="0" t="n">
        <v>4.687</v>
      </c>
      <c r="B100" s="0" t="n">
        <v>2.344</v>
      </c>
      <c r="C100" s="0" t="n">
        <v>-1.562</v>
      </c>
      <c r="D100" s="0" t="n">
        <v>-2.344</v>
      </c>
      <c r="E100" s="0" t="n">
        <v>1.172</v>
      </c>
      <c r="H100" s="0" t="n">
        <f aca="false">AVERAGE(A100:E100)</f>
        <v>0.8594</v>
      </c>
      <c r="K100" s="0" t="n">
        <f aca="false">A100*A$2</f>
        <v>4.17168461606225</v>
      </c>
      <c r="L100" s="0" t="n">
        <f aca="false">B100*B$2</f>
        <v>2.344</v>
      </c>
      <c r="M100" s="0" t="n">
        <f aca="false">C100*C$2</f>
        <v>-1.73385099206349</v>
      </c>
      <c r="N100" s="0" t="n">
        <f aca="false">D100*D$2</f>
        <v>-2.43874376109766</v>
      </c>
      <c r="O100" s="0" t="n">
        <f aca="false">E100*E$2</f>
        <v>1.3862803015136</v>
      </c>
      <c r="Q100" s="0" t="n">
        <f aca="false">AVERAGE(K100:O100)</f>
        <v>0.74587403288294</v>
      </c>
    </row>
    <row r="101" customFormat="false" ht="13.2" hidden="false" customHeight="false" outlineLevel="0" collapsed="false">
      <c r="A101" s="0" t="n">
        <v>-0.781</v>
      </c>
      <c r="B101" s="0" t="n">
        <v>-1.953</v>
      </c>
      <c r="C101" s="0" t="n">
        <v>-3.516</v>
      </c>
      <c r="D101" s="0" t="n">
        <v>1.172</v>
      </c>
      <c r="E101" s="0" t="n">
        <v>-1.172</v>
      </c>
      <c r="H101" s="0" t="n">
        <f aca="false">AVERAGE(A101:E101)</f>
        <v>-1.25</v>
      </c>
      <c r="K101" s="0" t="n">
        <f aca="false">A101*A$2</f>
        <v>-0.695132426956394</v>
      </c>
      <c r="L101" s="0" t="n">
        <f aca="false">B101*B$2</f>
        <v>-1.953</v>
      </c>
      <c r="M101" s="0" t="n">
        <f aca="false">C101*C$2</f>
        <v>-3.90282976190476</v>
      </c>
      <c r="N101" s="0" t="n">
        <f aca="false">D101*D$2</f>
        <v>1.21937188054883</v>
      </c>
      <c r="O101" s="0" t="n">
        <f aca="false">E101*E$2</f>
        <v>-1.3862803015136</v>
      </c>
      <c r="Q101" s="0" t="n">
        <f aca="false">AVERAGE(K101:O101)</f>
        <v>-1.34357412196518</v>
      </c>
    </row>
    <row r="102" customFormat="false" ht="13.2" hidden="false" customHeight="false" outlineLevel="0" collapsed="false">
      <c r="A102" s="0" t="n">
        <v>0.781</v>
      </c>
      <c r="B102" s="0" t="n">
        <v>1.953</v>
      </c>
      <c r="C102" s="0" t="n">
        <v>-0.391</v>
      </c>
      <c r="D102" s="0" t="n">
        <v>5.469</v>
      </c>
      <c r="E102" s="0" t="n">
        <v>1.172</v>
      </c>
      <c r="H102" s="0" t="n">
        <f aca="false">AVERAGE(A102:E102)</f>
        <v>1.7968</v>
      </c>
      <c r="K102" s="0" t="n">
        <f aca="false">A102*A$2</f>
        <v>0.695132426956394</v>
      </c>
      <c r="L102" s="0" t="n">
        <f aca="false">B102*B$2</f>
        <v>1.953</v>
      </c>
      <c r="M102" s="0" t="n">
        <f aca="false">C102*C$2</f>
        <v>-0.434017757936508</v>
      </c>
      <c r="N102" s="0" t="n">
        <f aca="false">D102*D$2</f>
        <v>5.69005530266344</v>
      </c>
      <c r="O102" s="0" t="n">
        <f aca="false">E102*E$2</f>
        <v>1.3862803015136</v>
      </c>
      <c r="Q102" s="0" t="n">
        <f aca="false">AVERAGE(K102:O102)</f>
        <v>1.85809005463938</v>
      </c>
    </row>
    <row r="103" customFormat="false" ht="13.2" hidden="false" customHeight="false" outlineLevel="0" collapsed="false">
      <c r="A103" s="0" t="n">
        <v>0</v>
      </c>
      <c r="B103" s="0" t="n">
        <v>-4.687</v>
      </c>
      <c r="C103" s="0" t="n">
        <v>-0.781</v>
      </c>
      <c r="D103" s="0" t="n">
        <v>1.562</v>
      </c>
      <c r="E103" s="0" t="n">
        <v>1.953</v>
      </c>
      <c r="H103" s="0" t="n">
        <f aca="false">AVERAGE(A103:E103)</f>
        <v>-0.3906</v>
      </c>
      <c r="K103" s="0" t="n">
        <f aca="false">A103*A$2</f>
        <v>0</v>
      </c>
      <c r="L103" s="0" t="n">
        <f aca="false">B103*B$2</f>
        <v>-4.687</v>
      </c>
      <c r="M103" s="0" t="n">
        <f aca="false">C103*C$2</f>
        <v>-0.866925496031746</v>
      </c>
      <c r="N103" s="0" t="n">
        <f aca="false">D103*D$2</f>
        <v>1.62513556093624</v>
      </c>
      <c r="O103" s="0" t="n">
        <f aca="false">E103*E$2</f>
        <v>2.31007289151541</v>
      </c>
      <c r="Q103" s="0" t="n">
        <f aca="false">AVERAGE(K103:O103)</f>
        <v>-0.32374340871602</v>
      </c>
    </row>
    <row r="104" customFormat="false" ht="13.2" hidden="false" customHeight="false" outlineLevel="0" collapsed="false">
      <c r="A104" s="0" t="n">
        <v>0.781</v>
      </c>
      <c r="B104" s="0" t="n">
        <v>3.906</v>
      </c>
      <c r="C104" s="0" t="n">
        <v>1.953</v>
      </c>
      <c r="D104" s="0" t="n">
        <v>0</v>
      </c>
      <c r="E104" s="0" t="n">
        <v>1.172</v>
      </c>
      <c r="H104" s="0" t="n">
        <f aca="false">AVERAGE(A104:E104)</f>
        <v>1.5624</v>
      </c>
      <c r="K104" s="0" t="n">
        <f aca="false">A104*A$2</f>
        <v>0.695132426956394</v>
      </c>
      <c r="L104" s="0" t="n">
        <f aca="false">B104*B$2</f>
        <v>3.906</v>
      </c>
      <c r="M104" s="0" t="n">
        <f aca="false">C104*C$2</f>
        <v>2.16786875</v>
      </c>
      <c r="N104" s="0" t="n">
        <f aca="false">D104*D$2</f>
        <v>0</v>
      </c>
      <c r="O104" s="0" t="n">
        <f aca="false">E104*E$2</f>
        <v>1.3862803015136</v>
      </c>
      <c r="Q104" s="0" t="n">
        <f aca="false">AVERAGE(K104:O104)</f>
        <v>1.631056295694</v>
      </c>
    </row>
    <row r="105" customFormat="false" ht="13.2" hidden="false" customHeight="false" outlineLevel="0" collapsed="false">
      <c r="A105" s="0" t="n">
        <v>2.344</v>
      </c>
      <c r="B105" s="0" t="n">
        <v>-1.953</v>
      </c>
      <c r="C105" s="0" t="n">
        <v>0</v>
      </c>
      <c r="D105" s="0" t="n">
        <v>0.391</v>
      </c>
      <c r="E105" s="0" t="n">
        <v>1.562</v>
      </c>
      <c r="H105" s="0" t="n">
        <f aca="false">AVERAGE(A105:E105)</f>
        <v>0.4688</v>
      </c>
      <c r="K105" s="0" t="n">
        <f aca="false">A105*A$2</f>
        <v>2.08628733519307</v>
      </c>
      <c r="L105" s="0" t="n">
        <f aca="false">B105*B$2</f>
        <v>-1.953</v>
      </c>
      <c r="M105" s="0" t="n">
        <f aca="false">C105*C$2</f>
        <v>0</v>
      </c>
      <c r="N105" s="0" t="n">
        <f aca="false">D105*D$2</f>
        <v>0.40680410008071</v>
      </c>
      <c r="O105" s="0" t="n">
        <f aca="false">E105*E$2</f>
        <v>1.84758518000362</v>
      </c>
      <c r="Q105" s="0" t="n">
        <f aca="false">AVERAGE(K105:O105)</f>
        <v>0.477535323055479</v>
      </c>
    </row>
    <row r="106" customFormat="false" ht="13.2" hidden="false" customHeight="false" outlineLevel="0" collapsed="false">
      <c r="A106" s="0" t="n">
        <v>-2.734</v>
      </c>
      <c r="B106" s="0" t="n">
        <v>3.516</v>
      </c>
      <c r="C106" s="0" t="n">
        <v>-0.391</v>
      </c>
      <c r="D106" s="0" t="n">
        <v>-1.562</v>
      </c>
      <c r="E106" s="0" t="n">
        <v>-3.125</v>
      </c>
      <c r="H106" s="0" t="n">
        <f aca="false">AVERAGE(A106:E106)</f>
        <v>-0.8592</v>
      </c>
      <c r="K106" s="0" t="n">
        <f aca="false">A106*A$2</f>
        <v>-2.43340852150932</v>
      </c>
      <c r="L106" s="0" t="n">
        <f aca="false">B106*B$2</f>
        <v>3.516</v>
      </c>
      <c r="M106" s="0" t="n">
        <f aca="false">C106*C$2</f>
        <v>-0.434017757936508</v>
      </c>
      <c r="N106" s="0" t="n">
        <f aca="false">D106*D$2</f>
        <v>-1.62513556093624</v>
      </c>
      <c r="O106" s="0" t="n">
        <f aca="false">E106*E$2</f>
        <v>-3.696353193029</v>
      </c>
      <c r="Q106" s="0" t="n">
        <f aca="false">AVERAGE(K106:O106)</f>
        <v>-0.934583006682215</v>
      </c>
    </row>
    <row r="107" customFormat="false" ht="13.2" hidden="false" customHeight="false" outlineLevel="0" collapsed="false">
      <c r="A107" s="0" t="n">
        <v>0.781</v>
      </c>
      <c r="B107" s="0" t="n">
        <v>-4.297</v>
      </c>
      <c r="C107" s="0" t="n">
        <v>3.906</v>
      </c>
      <c r="D107" s="0" t="n">
        <v>0.391</v>
      </c>
      <c r="E107" s="0" t="n">
        <v>-1.953</v>
      </c>
      <c r="H107" s="0" t="n">
        <f aca="false">AVERAGE(A107:E107)</f>
        <v>-0.2344</v>
      </c>
      <c r="K107" s="0" t="n">
        <f aca="false">A107*A$2</f>
        <v>0.695132426956394</v>
      </c>
      <c r="L107" s="0" t="n">
        <f aca="false">B107*B$2</f>
        <v>-4.297</v>
      </c>
      <c r="M107" s="0" t="n">
        <f aca="false">C107*C$2</f>
        <v>4.3357375</v>
      </c>
      <c r="N107" s="0" t="n">
        <f aca="false">D107*D$2</f>
        <v>0.40680410008071</v>
      </c>
      <c r="O107" s="0" t="n">
        <f aca="false">E107*E$2</f>
        <v>-2.31007289151541</v>
      </c>
      <c r="Q107" s="0" t="n">
        <f aca="false">AVERAGE(K107:O107)</f>
        <v>-0.233879772895661</v>
      </c>
    </row>
    <row r="108" customFormat="false" ht="13.2" hidden="false" customHeight="false" outlineLevel="0" collapsed="false">
      <c r="A108" s="0" t="n">
        <v>0.391</v>
      </c>
      <c r="B108" s="0" t="n">
        <v>-0.781</v>
      </c>
      <c r="C108" s="0" t="n">
        <v>-0.781</v>
      </c>
      <c r="D108" s="0" t="n">
        <v>-1.953</v>
      </c>
      <c r="E108" s="0" t="n">
        <v>-2.734</v>
      </c>
      <c r="H108" s="0" t="n">
        <f aca="false">AVERAGE(A108:E108)</f>
        <v>-1.1716</v>
      </c>
      <c r="K108" s="0" t="n">
        <f aca="false">A108*A$2</f>
        <v>0.348011240640141</v>
      </c>
      <c r="L108" s="0" t="n">
        <f aca="false">B108*B$2</f>
        <v>-0.781</v>
      </c>
      <c r="M108" s="0" t="n">
        <f aca="false">C108*C$2</f>
        <v>-0.866925496031746</v>
      </c>
      <c r="N108" s="0" t="n">
        <f aca="false">D108*D$2</f>
        <v>-2.03193966101695</v>
      </c>
      <c r="O108" s="0" t="n">
        <f aca="false">E108*E$2</f>
        <v>-3.23386548151722</v>
      </c>
      <c r="Q108" s="0" t="n">
        <f aca="false">AVERAGE(K108:O108)</f>
        <v>-1.31314387958515</v>
      </c>
    </row>
    <row r="109" customFormat="false" ht="13.2" hidden="false" customHeight="false" outlineLevel="0" collapsed="false">
      <c r="A109" s="0" t="n">
        <v>0.781</v>
      </c>
      <c r="B109" s="0" t="n">
        <v>2.344</v>
      </c>
      <c r="C109" s="0" t="n">
        <v>-1.562</v>
      </c>
      <c r="D109" s="0" t="n">
        <v>-0.391</v>
      </c>
      <c r="E109" s="0" t="n">
        <v>-3.906</v>
      </c>
      <c r="H109" s="0" t="n">
        <f aca="false">AVERAGE(A109:E109)</f>
        <v>-0.5468</v>
      </c>
      <c r="K109" s="0" t="n">
        <f aca="false">A109*A$2</f>
        <v>0.695132426956394</v>
      </c>
      <c r="L109" s="0" t="n">
        <f aca="false">B109*B$2</f>
        <v>2.344</v>
      </c>
      <c r="M109" s="0" t="n">
        <f aca="false">C109*C$2</f>
        <v>-1.73385099206349</v>
      </c>
      <c r="N109" s="0" t="n">
        <f aca="false">D109*D$2</f>
        <v>-0.40680410008071</v>
      </c>
      <c r="O109" s="0" t="n">
        <f aca="false">E109*E$2</f>
        <v>-4.62014578303081</v>
      </c>
      <c r="Q109" s="0" t="n">
        <f aca="false">AVERAGE(K109:O109)</f>
        <v>-0.744333689643724</v>
      </c>
    </row>
    <row r="110" customFormat="false" ht="13.2" hidden="false" customHeight="false" outlineLevel="0" collapsed="false">
      <c r="A110" s="0" t="n">
        <v>0.781</v>
      </c>
      <c r="B110" s="0" t="n">
        <v>2.734</v>
      </c>
      <c r="C110" s="0" t="n">
        <v>1.953</v>
      </c>
      <c r="D110" s="0" t="n">
        <v>-2.344</v>
      </c>
      <c r="E110" s="0" t="n">
        <v>-0.391</v>
      </c>
      <c r="H110" s="0" t="n">
        <f aca="false">AVERAGE(A110:E110)</f>
        <v>0.5466</v>
      </c>
      <c r="K110" s="0" t="n">
        <f aca="false">A110*A$2</f>
        <v>0.695132426956394</v>
      </c>
      <c r="L110" s="0" t="n">
        <f aca="false">B110*B$2</f>
        <v>2.734</v>
      </c>
      <c r="M110" s="0" t="n">
        <f aca="false">C110*C$2</f>
        <v>2.16786875</v>
      </c>
      <c r="N110" s="0" t="n">
        <f aca="false">D110*D$2</f>
        <v>-2.43874376109766</v>
      </c>
      <c r="O110" s="0" t="n">
        <f aca="false">E110*E$2</f>
        <v>-0.462487711511789</v>
      </c>
      <c r="Q110" s="0" t="n">
        <f aca="false">AVERAGE(K110:O110)</f>
        <v>0.539153940869389</v>
      </c>
    </row>
    <row r="111" customFormat="false" ht="13.2" hidden="false" customHeight="false" outlineLevel="0" collapsed="false">
      <c r="A111" s="0" t="n">
        <v>-0.781</v>
      </c>
      <c r="B111" s="0" t="n">
        <v>0.781</v>
      </c>
      <c r="C111" s="0" t="n">
        <v>-0.391</v>
      </c>
      <c r="D111" s="0" t="n">
        <v>-0.391</v>
      </c>
      <c r="E111" s="0" t="n">
        <v>0</v>
      </c>
      <c r="H111" s="0" t="n">
        <f aca="false">AVERAGE(A111:E111)</f>
        <v>-0.1564</v>
      </c>
      <c r="K111" s="0" t="n">
        <f aca="false">A111*A$2</f>
        <v>-0.695132426956394</v>
      </c>
      <c r="L111" s="0" t="n">
        <f aca="false">B111*B$2</f>
        <v>0.781</v>
      </c>
      <c r="M111" s="0" t="n">
        <f aca="false">C111*C$2</f>
        <v>-0.434017757936508</v>
      </c>
      <c r="N111" s="0" t="n">
        <f aca="false">D111*D$2</f>
        <v>-0.40680410008071</v>
      </c>
      <c r="O111" s="0" t="n">
        <f aca="false">E111*E$2</f>
        <v>0</v>
      </c>
      <c r="Q111" s="0" t="n">
        <f aca="false">AVERAGE(K111:O111)</f>
        <v>-0.150990856994722</v>
      </c>
    </row>
    <row r="112" customFormat="false" ht="13.2" hidden="false" customHeight="false" outlineLevel="0" collapsed="false">
      <c r="A112" s="0" t="n">
        <v>1.172</v>
      </c>
      <c r="B112" s="0" t="n">
        <v>-0.781</v>
      </c>
      <c r="C112" s="0" t="n">
        <v>1.562</v>
      </c>
      <c r="D112" s="0" t="n">
        <v>-3.125</v>
      </c>
      <c r="E112" s="0" t="n">
        <v>0.781</v>
      </c>
      <c r="H112" s="0" t="n">
        <f aca="false">AVERAGE(A112:E112)</f>
        <v>-0.0782</v>
      </c>
      <c r="K112" s="0" t="n">
        <f aca="false">A112*A$2</f>
        <v>1.04314366759653</v>
      </c>
      <c r="L112" s="0" t="n">
        <f aca="false">B112*B$2</f>
        <v>-0.781</v>
      </c>
      <c r="M112" s="0" t="n">
        <f aca="false">C112*C$2</f>
        <v>1.73385099206349</v>
      </c>
      <c r="N112" s="0" t="n">
        <f aca="false">D112*D$2</f>
        <v>-3.25131154156578</v>
      </c>
      <c r="O112" s="0" t="n">
        <f aca="false">E112*E$2</f>
        <v>0.923792590001809</v>
      </c>
      <c r="Q112" s="0" t="n">
        <f aca="false">AVERAGE(K112:O112)</f>
        <v>-0.0663048583807885</v>
      </c>
    </row>
    <row r="113" customFormat="false" ht="13.2" hidden="false" customHeight="false" outlineLevel="0" collapsed="false">
      <c r="A113" s="0" t="n">
        <v>-3.125</v>
      </c>
      <c r="B113" s="0" t="n">
        <v>-0.391</v>
      </c>
      <c r="C113" s="0" t="n">
        <v>1.562</v>
      </c>
      <c r="D113" s="0" t="n">
        <v>-3.906</v>
      </c>
      <c r="E113" s="0" t="n">
        <v>2.734</v>
      </c>
      <c r="H113" s="0" t="n">
        <f aca="false">AVERAGE(A113:E113)</f>
        <v>-0.6252</v>
      </c>
      <c r="K113" s="0" t="n">
        <f aca="false">A113*A$2</f>
        <v>-2.78141976214946</v>
      </c>
      <c r="L113" s="0" t="n">
        <f aca="false">B113*B$2</f>
        <v>-0.391</v>
      </c>
      <c r="M113" s="0" t="n">
        <f aca="false">C113*C$2</f>
        <v>1.73385099206349</v>
      </c>
      <c r="N113" s="0" t="n">
        <f aca="false">D113*D$2</f>
        <v>-4.0638793220339</v>
      </c>
      <c r="O113" s="0" t="n">
        <f aca="false">E113*E$2</f>
        <v>3.23386548151722</v>
      </c>
      <c r="Q113" s="0" t="n">
        <f aca="false">AVERAGE(K113:O113)</f>
        <v>-0.453716522120531</v>
      </c>
    </row>
    <row r="114" customFormat="false" ht="13.2" hidden="false" customHeight="false" outlineLevel="0" collapsed="false">
      <c r="A114" s="0" t="n">
        <v>-1.172</v>
      </c>
      <c r="B114" s="0" t="n">
        <v>-3.125</v>
      </c>
      <c r="C114" s="0" t="n">
        <v>3.516</v>
      </c>
      <c r="D114" s="0" t="n">
        <v>0.391</v>
      </c>
      <c r="E114" s="0" t="n">
        <v>-0.781</v>
      </c>
      <c r="H114" s="0" t="n">
        <f aca="false">AVERAGE(A114:E114)</f>
        <v>-0.2342</v>
      </c>
      <c r="K114" s="0" t="n">
        <f aca="false">A114*A$2</f>
        <v>-1.04314366759653</v>
      </c>
      <c r="L114" s="0" t="n">
        <f aca="false">B114*B$2</f>
        <v>-3.125</v>
      </c>
      <c r="M114" s="0" t="n">
        <f aca="false">C114*C$2</f>
        <v>3.90282976190476</v>
      </c>
      <c r="N114" s="0" t="n">
        <f aca="false">D114*D$2</f>
        <v>0.40680410008071</v>
      </c>
      <c r="O114" s="0" t="n">
        <f aca="false">E114*E$2</f>
        <v>-0.923792590001809</v>
      </c>
      <c r="Q114" s="0" t="n">
        <f aca="false">AVERAGE(K114:O114)</f>
        <v>-0.156460479122574</v>
      </c>
    </row>
    <row r="115" customFormat="false" ht="13.2" hidden="false" customHeight="false" outlineLevel="0" collapsed="false">
      <c r="A115" s="0" t="n">
        <v>1.953</v>
      </c>
      <c r="B115" s="0" t="n">
        <v>2.734</v>
      </c>
      <c r="C115" s="0" t="n">
        <v>2.344</v>
      </c>
      <c r="D115" s="0" t="n">
        <v>0</v>
      </c>
      <c r="E115" s="0" t="n">
        <v>3.516</v>
      </c>
      <c r="H115" s="0" t="n">
        <f aca="false">AVERAGE(A115:E115)</f>
        <v>2.1094</v>
      </c>
      <c r="K115" s="0" t="n">
        <f aca="false">A115*A$2</f>
        <v>1.73827609455293</v>
      </c>
      <c r="L115" s="0" t="n">
        <f aca="false">B115*B$2</f>
        <v>2.734</v>
      </c>
      <c r="M115" s="0" t="n">
        <f aca="false">C115*C$2</f>
        <v>2.60188650793651</v>
      </c>
      <c r="N115" s="0" t="n">
        <f aca="false">D115*D$2</f>
        <v>0</v>
      </c>
      <c r="O115" s="0" t="n">
        <f aca="false">E115*E$2</f>
        <v>4.15884090454079</v>
      </c>
      <c r="Q115" s="0" t="n">
        <f aca="false">AVERAGE(K115:O115)</f>
        <v>2.24660070140605</v>
      </c>
    </row>
    <row r="116" customFormat="false" ht="13.2" hidden="false" customHeight="false" outlineLevel="0" collapsed="false">
      <c r="A116" s="0" t="n">
        <v>-1.172</v>
      </c>
      <c r="B116" s="0" t="n">
        <v>3.516</v>
      </c>
      <c r="C116" s="0" t="n">
        <v>2.344</v>
      </c>
      <c r="D116" s="0" t="n">
        <v>-1.953</v>
      </c>
      <c r="E116" s="0" t="n">
        <v>-1.562</v>
      </c>
      <c r="H116" s="0" t="n">
        <f aca="false">AVERAGE(A116:E116)</f>
        <v>0.2346</v>
      </c>
      <c r="K116" s="0" t="n">
        <f aca="false">A116*A$2</f>
        <v>-1.04314366759653</v>
      </c>
      <c r="L116" s="0" t="n">
        <f aca="false">B116*B$2</f>
        <v>3.516</v>
      </c>
      <c r="M116" s="0" t="n">
        <f aca="false">C116*C$2</f>
        <v>2.60188650793651</v>
      </c>
      <c r="N116" s="0" t="n">
        <f aca="false">D116*D$2</f>
        <v>-2.03193966101695</v>
      </c>
      <c r="O116" s="0" t="n">
        <f aca="false">E116*E$2</f>
        <v>-1.84758518000362</v>
      </c>
      <c r="Q116" s="0" t="n">
        <f aca="false">AVERAGE(K116:O116)</f>
        <v>0.239043599863881</v>
      </c>
    </row>
    <row r="117" customFormat="false" ht="13.2" hidden="false" customHeight="false" outlineLevel="0" collapsed="false">
      <c r="A117" s="0" t="n">
        <v>-0.781</v>
      </c>
      <c r="B117" s="0" t="n">
        <v>4.297</v>
      </c>
      <c r="C117" s="0" t="n">
        <v>6.25</v>
      </c>
      <c r="D117" s="0" t="n">
        <v>2.344</v>
      </c>
      <c r="E117" s="0" t="n">
        <v>1.172</v>
      </c>
      <c r="H117" s="0" t="n">
        <f aca="false">AVERAGE(A117:E117)</f>
        <v>2.6564</v>
      </c>
      <c r="K117" s="0" t="n">
        <f aca="false">A117*A$2</f>
        <v>-0.695132426956394</v>
      </c>
      <c r="L117" s="0" t="n">
        <f aca="false">B117*B$2</f>
        <v>4.297</v>
      </c>
      <c r="M117" s="0" t="n">
        <f aca="false">C117*C$2</f>
        <v>6.93762400793651</v>
      </c>
      <c r="N117" s="0" t="n">
        <f aca="false">D117*D$2</f>
        <v>2.43874376109766</v>
      </c>
      <c r="O117" s="0" t="n">
        <f aca="false">E117*E$2</f>
        <v>1.3862803015136</v>
      </c>
      <c r="Q117" s="0" t="n">
        <f aca="false">AVERAGE(K117:O117)</f>
        <v>2.87290312871827</v>
      </c>
    </row>
    <row r="118" customFormat="false" ht="13.2" hidden="false" customHeight="false" outlineLevel="0" collapsed="false">
      <c r="A118" s="0" t="n">
        <v>-5.078</v>
      </c>
      <c r="B118" s="0" t="n">
        <v>-1.562</v>
      </c>
      <c r="C118" s="0" t="n">
        <v>-0.391</v>
      </c>
      <c r="D118" s="0" t="n">
        <v>-2.344</v>
      </c>
      <c r="E118" s="0" t="n">
        <v>0.781</v>
      </c>
      <c r="H118" s="0" t="n">
        <f aca="false">AVERAGE(A118:E118)</f>
        <v>-1.7188</v>
      </c>
      <c r="K118" s="0" t="n">
        <f aca="false">A118*A$2</f>
        <v>-4.51969585670239</v>
      </c>
      <c r="L118" s="0" t="n">
        <f aca="false">B118*B$2</f>
        <v>-1.562</v>
      </c>
      <c r="M118" s="0" t="n">
        <f aca="false">C118*C$2</f>
        <v>-0.434017757936508</v>
      </c>
      <c r="N118" s="0" t="n">
        <f aca="false">D118*D$2</f>
        <v>-2.43874376109766</v>
      </c>
      <c r="O118" s="0" t="n">
        <f aca="false">E118*E$2</f>
        <v>0.923792590001809</v>
      </c>
      <c r="Q118" s="0" t="n">
        <f aca="false">AVERAGE(K118:O118)</f>
        <v>-1.60613295714695</v>
      </c>
    </row>
    <row r="119" customFormat="false" ht="13.2" hidden="false" customHeight="false" outlineLevel="0" collapsed="false">
      <c r="A119" s="0" t="n">
        <v>-1.953</v>
      </c>
      <c r="B119" s="0" t="n">
        <v>-5.078</v>
      </c>
      <c r="C119" s="0" t="n">
        <v>-3.906</v>
      </c>
      <c r="D119" s="0" t="n">
        <v>-0.781</v>
      </c>
      <c r="E119" s="0" t="n">
        <v>1.172</v>
      </c>
      <c r="H119" s="0" t="n">
        <f aca="false">AVERAGE(A119:E119)</f>
        <v>-2.1092</v>
      </c>
      <c r="K119" s="0" t="n">
        <f aca="false">A119*A$2</f>
        <v>-1.73827609455293</v>
      </c>
      <c r="L119" s="0" t="n">
        <f aca="false">B119*B$2</f>
        <v>-5.078</v>
      </c>
      <c r="M119" s="0" t="n">
        <f aca="false">C119*C$2</f>
        <v>-4.3357375</v>
      </c>
      <c r="N119" s="0" t="n">
        <f aca="false">D119*D$2</f>
        <v>-0.812567780468119</v>
      </c>
      <c r="O119" s="0" t="n">
        <f aca="false">E119*E$2</f>
        <v>1.3862803015136</v>
      </c>
      <c r="Q119" s="0" t="n">
        <f aca="false">AVERAGE(K119:O119)</f>
        <v>-2.11566021470149</v>
      </c>
    </row>
    <row r="120" customFormat="false" ht="13.2" hidden="false" customHeight="false" outlineLevel="0" collapsed="false">
      <c r="A120" s="0" t="n">
        <v>-1.953</v>
      </c>
      <c r="B120" s="0" t="n">
        <v>-1.562</v>
      </c>
      <c r="C120" s="0" t="n">
        <v>4.687</v>
      </c>
      <c r="D120" s="0" t="n">
        <v>-0.781</v>
      </c>
      <c r="E120" s="0" t="n">
        <v>1.172</v>
      </c>
      <c r="H120" s="0" t="n">
        <f aca="false">AVERAGE(A120:E120)</f>
        <v>0.3126</v>
      </c>
      <c r="K120" s="0" t="n">
        <f aca="false">A120*A$2</f>
        <v>-1.73827609455293</v>
      </c>
      <c r="L120" s="0" t="n">
        <f aca="false">B120*B$2</f>
        <v>-1.562</v>
      </c>
      <c r="M120" s="0" t="n">
        <f aca="false">C120*C$2</f>
        <v>5.20266299603175</v>
      </c>
      <c r="N120" s="0" t="n">
        <f aca="false">D120*D$2</f>
        <v>-0.812567780468119</v>
      </c>
      <c r="O120" s="0" t="n">
        <f aca="false">E120*E$2</f>
        <v>1.3862803015136</v>
      </c>
      <c r="Q120" s="0" t="n">
        <f aca="false">AVERAGE(K120:O120)</f>
        <v>0.495219884504859</v>
      </c>
    </row>
    <row r="121" customFormat="false" ht="13.2" hidden="false" customHeight="false" outlineLevel="0" collapsed="false">
      <c r="A121" s="0" t="n">
        <v>2.344</v>
      </c>
      <c r="B121" s="0" t="n">
        <v>-1.562</v>
      </c>
      <c r="C121" s="0" t="n">
        <v>-0.781</v>
      </c>
      <c r="D121" s="0" t="n">
        <v>-2.344</v>
      </c>
      <c r="E121" s="0" t="n">
        <v>1.953</v>
      </c>
      <c r="H121" s="0" t="n">
        <f aca="false">AVERAGE(A121:E121)</f>
        <v>-0.078</v>
      </c>
      <c r="K121" s="0" t="n">
        <f aca="false">A121*A$2</f>
        <v>2.08628733519307</v>
      </c>
      <c r="L121" s="0" t="n">
        <f aca="false">B121*B$2</f>
        <v>-1.562</v>
      </c>
      <c r="M121" s="0" t="n">
        <f aca="false">C121*C$2</f>
        <v>-0.866925496031746</v>
      </c>
      <c r="N121" s="0" t="n">
        <f aca="false">D121*D$2</f>
        <v>-2.43874376109766</v>
      </c>
      <c r="O121" s="0" t="n">
        <f aca="false">E121*E$2</f>
        <v>2.31007289151541</v>
      </c>
      <c r="Q121" s="0" t="n">
        <f aca="false">AVERAGE(K121:O121)</f>
        <v>-0.0942618060841858</v>
      </c>
    </row>
    <row r="122" customFormat="false" ht="13.2" hidden="false" customHeight="false" outlineLevel="0" collapsed="false">
      <c r="A122" s="0" t="n">
        <v>2.734</v>
      </c>
      <c r="B122" s="0" t="n">
        <v>-0.781</v>
      </c>
      <c r="C122" s="0" t="n">
        <v>2.734</v>
      </c>
      <c r="D122" s="0" t="n">
        <v>1.172</v>
      </c>
      <c r="E122" s="0" t="n">
        <v>0.391</v>
      </c>
      <c r="H122" s="0" t="n">
        <f aca="false">AVERAGE(A122:E122)</f>
        <v>1.25</v>
      </c>
      <c r="K122" s="0" t="n">
        <f aca="false">A122*A$2</f>
        <v>2.43340852150932</v>
      </c>
      <c r="L122" s="0" t="n">
        <f aca="false">B122*B$2</f>
        <v>-0.781</v>
      </c>
      <c r="M122" s="0" t="n">
        <f aca="false">C122*C$2</f>
        <v>3.03479424603175</v>
      </c>
      <c r="N122" s="0" t="n">
        <f aca="false">D122*D$2</f>
        <v>1.21937188054883</v>
      </c>
      <c r="O122" s="0" t="n">
        <f aca="false">E122*E$2</f>
        <v>0.462487711511789</v>
      </c>
      <c r="Q122" s="0" t="n">
        <f aca="false">AVERAGE(K122:O122)</f>
        <v>1.27381247192034</v>
      </c>
    </row>
    <row r="123" customFormat="false" ht="13.2" hidden="false" customHeight="false" outlineLevel="0" collapsed="false">
      <c r="A123" s="0" t="n">
        <v>1.172</v>
      </c>
      <c r="B123" s="0" t="n">
        <v>-1.172</v>
      </c>
      <c r="C123" s="0" t="n">
        <v>-1.172</v>
      </c>
      <c r="D123" s="0" t="n">
        <v>0</v>
      </c>
      <c r="E123" s="0" t="n">
        <v>-0.781</v>
      </c>
      <c r="H123" s="0" t="n">
        <f aca="false">AVERAGE(A123:E123)</f>
        <v>-0.3906</v>
      </c>
      <c r="K123" s="0" t="n">
        <f aca="false">A123*A$2</f>
        <v>1.04314366759653</v>
      </c>
      <c r="L123" s="0" t="n">
        <f aca="false">B123*B$2</f>
        <v>-1.172</v>
      </c>
      <c r="M123" s="0" t="n">
        <f aca="false">C123*C$2</f>
        <v>-1.30094325396825</v>
      </c>
      <c r="N123" s="0" t="n">
        <f aca="false">D123*D$2</f>
        <v>0</v>
      </c>
      <c r="O123" s="0" t="n">
        <f aca="false">E123*E$2</f>
        <v>-0.923792590001809</v>
      </c>
      <c r="Q123" s="0" t="n">
        <f aca="false">AVERAGE(K123:O123)</f>
        <v>-0.470718435274706</v>
      </c>
    </row>
    <row r="124" customFormat="false" ht="13.2" hidden="false" customHeight="false" outlineLevel="0" collapsed="false">
      <c r="A124" s="0" t="n">
        <v>-5.078</v>
      </c>
      <c r="B124" s="0" t="n">
        <v>0.781</v>
      </c>
      <c r="C124" s="0" t="n">
        <v>-1.562</v>
      </c>
      <c r="D124" s="0" t="n">
        <v>-3.906</v>
      </c>
      <c r="E124" s="0" t="n">
        <v>1.562</v>
      </c>
      <c r="H124" s="0" t="n">
        <f aca="false">AVERAGE(A124:E124)</f>
        <v>-1.6406</v>
      </c>
      <c r="K124" s="0" t="n">
        <f aca="false">A124*A$2</f>
        <v>-4.51969585670239</v>
      </c>
      <c r="L124" s="0" t="n">
        <f aca="false">B124*B$2</f>
        <v>0.781</v>
      </c>
      <c r="M124" s="0" t="n">
        <f aca="false">C124*C$2</f>
        <v>-1.73385099206349</v>
      </c>
      <c r="N124" s="0" t="n">
        <f aca="false">D124*D$2</f>
        <v>-4.0638793220339</v>
      </c>
      <c r="O124" s="0" t="n">
        <f aca="false">E124*E$2</f>
        <v>1.84758518000362</v>
      </c>
      <c r="Q124" s="0" t="n">
        <f aca="false">AVERAGE(K124:O124)</f>
        <v>-1.53776819815923</v>
      </c>
    </row>
    <row r="125" customFormat="false" ht="13.2" hidden="false" customHeight="false" outlineLevel="0" collapsed="false">
      <c r="A125" s="0" t="n">
        <v>-3.906</v>
      </c>
      <c r="B125" s="0" t="n">
        <v>-3.125</v>
      </c>
      <c r="C125" s="0" t="n">
        <v>0.391</v>
      </c>
      <c r="D125" s="0" t="n">
        <v>-3.906</v>
      </c>
      <c r="E125" s="0" t="n">
        <v>-1.562</v>
      </c>
      <c r="H125" s="0" t="n">
        <f aca="false">AVERAGE(A125:E125)</f>
        <v>-2.4216</v>
      </c>
      <c r="K125" s="0" t="n">
        <f aca="false">A125*A$2</f>
        <v>-3.47655218910586</v>
      </c>
      <c r="L125" s="0" t="n">
        <f aca="false">B125*B$2</f>
        <v>-3.125</v>
      </c>
      <c r="M125" s="0" t="n">
        <f aca="false">C125*C$2</f>
        <v>0.434017757936508</v>
      </c>
      <c r="N125" s="0" t="n">
        <f aca="false">D125*D$2</f>
        <v>-4.0638793220339</v>
      </c>
      <c r="O125" s="0" t="n">
        <f aca="false">E125*E$2</f>
        <v>-1.84758518000362</v>
      </c>
      <c r="Q125" s="0" t="n">
        <f aca="false">AVERAGE(K125:O125)</f>
        <v>-2.41579978664137</v>
      </c>
    </row>
    <row r="126" customFormat="false" ht="13.2" hidden="false" customHeight="false" outlineLevel="0" collapsed="false">
      <c r="A126" s="0" t="n">
        <v>0.391</v>
      </c>
      <c r="B126" s="0" t="n">
        <v>1.562</v>
      </c>
      <c r="C126" s="0" t="n">
        <v>-3.516</v>
      </c>
      <c r="D126" s="0" t="n">
        <v>1.562</v>
      </c>
      <c r="E126" s="0" t="n">
        <v>1.172</v>
      </c>
      <c r="H126" s="0" t="n">
        <f aca="false">AVERAGE(A126:E126)</f>
        <v>0.2342</v>
      </c>
      <c r="K126" s="0" t="n">
        <f aca="false">A126*A$2</f>
        <v>0.348011240640141</v>
      </c>
      <c r="L126" s="0" t="n">
        <f aca="false">B126*B$2</f>
        <v>1.562</v>
      </c>
      <c r="M126" s="0" t="n">
        <f aca="false">C126*C$2</f>
        <v>-3.90282976190476</v>
      </c>
      <c r="N126" s="0" t="n">
        <f aca="false">D126*D$2</f>
        <v>1.62513556093624</v>
      </c>
      <c r="O126" s="0" t="n">
        <f aca="false">E126*E$2</f>
        <v>1.3862803015136</v>
      </c>
      <c r="Q126" s="0" t="n">
        <f aca="false">AVERAGE(K126:O126)</f>
        <v>0.203719468237043</v>
      </c>
    </row>
    <row r="127" customFormat="false" ht="13.2" hidden="false" customHeight="false" outlineLevel="0" collapsed="false">
      <c r="A127" s="0" t="n">
        <v>1.172</v>
      </c>
      <c r="B127" s="0" t="n">
        <v>3.516</v>
      </c>
      <c r="C127" s="0" t="n">
        <v>2.344</v>
      </c>
      <c r="D127" s="0" t="n">
        <v>1.172</v>
      </c>
      <c r="E127" s="0" t="n">
        <v>1.953</v>
      </c>
      <c r="H127" s="0" t="n">
        <f aca="false">AVERAGE(A127:E127)</f>
        <v>2.0314</v>
      </c>
      <c r="K127" s="0" t="n">
        <f aca="false">A127*A$2</f>
        <v>1.04314366759653</v>
      </c>
      <c r="L127" s="0" t="n">
        <f aca="false">B127*B$2</f>
        <v>3.516</v>
      </c>
      <c r="M127" s="0" t="n">
        <f aca="false">C127*C$2</f>
        <v>2.60188650793651</v>
      </c>
      <c r="N127" s="0" t="n">
        <f aca="false">D127*D$2</f>
        <v>1.21937188054883</v>
      </c>
      <c r="O127" s="0" t="n">
        <f aca="false">E127*E$2</f>
        <v>2.31007289151541</v>
      </c>
      <c r="Q127" s="0" t="n">
        <f aca="false">AVERAGE(K127:O127)</f>
        <v>2.13809498951946</v>
      </c>
    </row>
    <row r="128" customFormat="false" ht="13.2" hidden="false" customHeight="false" outlineLevel="0" collapsed="false">
      <c r="A128" s="0" t="n">
        <v>0.391</v>
      </c>
      <c r="B128" s="0" t="n">
        <v>-0.781</v>
      </c>
      <c r="C128" s="0" t="n">
        <v>-4.297</v>
      </c>
      <c r="D128" s="0" t="n">
        <v>0</v>
      </c>
      <c r="E128" s="0" t="n">
        <v>2.344</v>
      </c>
      <c r="H128" s="0" t="n">
        <f aca="false">AVERAGE(A128:E128)</f>
        <v>-0.4686</v>
      </c>
      <c r="K128" s="0" t="n">
        <f aca="false">A128*A$2</f>
        <v>0.348011240640141</v>
      </c>
      <c r="L128" s="0" t="n">
        <f aca="false">B128*B$2</f>
        <v>-0.781</v>
      </c>
      <c r="M128" s="0" t="n">
        <f aca="false">C128*C$2</f>
        <v>-4.76975525793651</v>
      </c>
      <c r="N128" s="0" t="n">
        <f aca="false">D128*D$2</f>
        <v>0</v>
      </c>
      <c r="O128" s="0" t="n">
        <f aca="false">E128*E$2</f>
        <v>2.7725606030272</v>
      </c>
      <c r="Q128" s="0" t="n">
        <f aca="false">AVERAGE(K128:O128)</f>
        <v>-0.486036682853834</v>
      </c>
    </row>
    <row r="129" customFormat="false" ht="13.2" hidden="false" customHeight="false" outlineLevel="0" collapsed="false">
      <c r="A129" s="0" t="n">
        <v>-0.391</v>
      </c>
      <c r="B129" s="0" t="n">
        <v>0.391</v>
      </c>
      <c r="C129" s="0" t="n">
        <v>0.781</v>
      </c>
      <c r="D129" s="0" t="n">
        <v>-1.562</v>
      </c>
      <c r="E129" s="0" t="n">
        <v>1.172</v>
      </c>
      <c r="H129" s="0" t="n">
        <f aca="false">AVERAGE(A129:E129)</f>
        <v>0.0782</v>
      </c>
      <c r="K129" s="0" t="n">
        <f aca="false">A129*A$2</f>
        <v>-0.348011240640141</v>
      </c>
      <c r="L129" s="0" t="n">
        <f aca="false">B129*B$2</f>
        <v>0.391</v>
      </c>
      <c r="M129" s="0" t="n">
        <f aca="false">C129*C$2</f>
        <v>0.866925496031746</v>
      </c>
      <c r="N129" s="0" t="n">
        <f aca="false">D129*D$2</f>
        <v>-1.62513556093624</v>
      </c>
      <c r="O129" s="0" t="n">
        <f aca="false">E129*E$2</f>
        <v>1.3862803015136</v>
      </c>
      <c r="Q129" s="0" t="n">
        <f aca="false">AVERAGE(K129:O129)</f>
        <v>0.134211799193793</v>
      </c>
    </row>
    <row r="130" customFormat="false" ht="13.2" hidden="false" customHeight="false" outlineLevel="0" collapsed="false">
      <c r="A130" s="0" t="n">
        <v>0.391</v>
      </c>
      <c r="B130" s="0" t="n">
        <v>-0.781</v>
      </c>
      <c r="C130" s="0" t="n">
        <v>0.781</v>
      </c>
      <c r="D130" s="0" t="n">
        <v>-1.562</v>
      </c>
      <c r="E130" s="0" t="n">
        <v>4.297</v>
      </c>
      <c r="H130" s="0" t="n">
        <f aca="false">AVERAGE(A130:E130)</f>
        <v>0.6252</v>
      </c>
      <c r="K130" s="0" t="n">
        <f aca="false">A130*A$2</f>
        <v>0.348011240640141</v>
      </c>
      <c r="L130" s="0" t="n">
        <f aca="false">B130*B$2</f>
        <v>-0.781</v>
      </c>
      <c r="M130" s="0" t="n">
        <f aca="false">C130*C$2</f>
        <v>0.866925496031746</v>
      </c>
      <c r="N130" s="0" t="n">
        <f aca="false">D130*D$2</f>
        <v>-1.62513556093624</v>
      </c>
      <c r="O130" s="0" t="n">
        <f aca="false">E130*E$2</f>
        <v>5.0826334945426</v>
      </c>
      <c r="Q130" s="0" t="n">
        <f aca="false">AVERAGE(K130:O130)</f>
        <v>0.77828693405565</v>
      </c>
    </row>
    <row r="131" customFormat="false" ht="13.2" hidden="false" customHeight="false" outlineLevel="0" collapsed="false">
      <c r="A131" s="0" t="n">
        <v>1.953</v>
      </c>
      <c r="B131" s="0" t="n">
        <v>1.953</v>
      </c>
      <c r="C131" s="0" t="n">
        <v>-0.781</v>
      </c>
      <c r="D131" s="0" t="n">
        <v>-1.172</v>
      </c>
      <c r="E131" s="0" t="n">
        <v>-0.781</v>
      </c>
      <c r="H131" s="0" t="n">
        <f aca="false">AVERAGE(A131:E131)</f>
        <v>0.2344</v>
      </c>
      <c r="K131" s="0" t="n">
        <f aca="false">A131*A$2</f>
        <v>1.73827609455293</v>
      </c>
      <c r="L131" s="0" t="n">
        <f aca="false">B131*B$2</f>
        <v>1.953</v>
      </c>
      <c r="M131" s="0" t="n">
        <f aca="false">C131*C$2</f>
        <v>-0.866925496031746</v>
      </c>
      <c r="N131" s="0" t="n">
        <f aca="false">D131*D$2</f>
        <v>-1.21937188054883</v>
      </c>
      <c r="O131" s="0" t="n">
        <f aca="false">E131*E$2</f>
        <v>-0.923792590001809</v>
      </c>
      <c r="Q131" s="0" t="n">
        <f aca="false">AVERAGE(K131:O131)</f>
        <v>0.136237225594109</v>
      </c>
    </row>
    <row r="132" customFormat="false" ht="13.2" hidden="false" customHeight="false" outlineLevel="0" collapsed="false">
      <c r="A132" s="0" t="n">
        <v>0.781</v>
      </c>
      <c r="B132" s="0" t="n">
        <v>1.953</v>
      </c>
      <c r="C132" s="0" t="n">
        <v>-3.125</v>
      </c>
      <c r="D132" s="0" t="n">
        <v>7.422</v>
      </c>
      <c r="E132" s="0" t="n">
        <v>1.562</v>
      </c>
      <c r="H132" s="0" t="n">
        <f aca="false">AVERAGE(A132:E132)</f>
        <v>1.7186</v>
      </c>
      <c r="K132" s="0" t="n">
        <f aca="false">A132*A$2</f>
        <v>0.695132426956394</v>
      </c>
      <c r="L132" s="0" t="n">
        <f aca="false">B132*B$2</f>
        <v>1.953</v>
      </c>
      <c r="M132" s="0" t="n">
        <f aca="false">C132*C$2</f>
        <v>-3.46881200396825</v>
      </c>
      <c r="N132" s="0" t="n">
        <f aca="false">D132*D$2</f>
        <v>7.72199496368039</v>
      </c>
      <c r="O132" s="0" t="n">
        <f aca="false">E132*E$2</f>
        <v>1.84758518000362</v>
      </c>
      <c r="Q132" s="0" t="n">
        <f aca="false">AVERAGE(K132:O132)</f>
        <v>1.74978011333443</v>
      </c>
    </row>
    <row r="133" customFormat="false" ht="13.2" hidden="false" customHeight="false" outlineLevel="0" collapsed="false">
      <c r="A133" s="0" t="n">
        <v>2.344</v>
      </c>
      <c r="B133" s="0" t="n">
        <v>2.344</v>
      </c>
      <c r="C133" s="0" t="n">
        <v>-1.172</v>
      </c>
      <c r="D133" s="0" t="n">
        <v>0</v>
      </c>
      <c r="E133" s="0" t="n">
        <v>-5.469</v>
      </c>
      <c r="H133" s="0" t="n">
        <f aca="false">AVERAGE(A133:E133)</f>
        <v>-0.3906</v>
      </c>
      <c r="K133" s="0" t="n">
        <f aca="false">A133*A$2</f>
        <v>2.08628733519307</v>
      </c>
      <c r="L133" s="0" t="n">
        <f aca="false">B133*B$2</f>
        <v>2.344</v>
      </c>
      <c r="M133" s="0" t="n">
        <f aca="false">C133*C$2</f>
        <v>-1.30094325396825</v>
      </c>
      <c r="N133" s="0" t="n">
        <f aca="false">D133*D$2</f>
        <v>0</v>
      </c>
      <c r="O133" s="0" t="n">
        <f aca="false">E133*E$2</f>
        <v>-6.4689137960562</v>
      </c>
      <c r="Q133" s="0" t="n">
        <f aca="false">AVERAGE(K133:O133)</f>
        <v>-0.667913942966277</v>
      </c>
    </row>
    <row r="134" customFormat="false" ht="13.2" hidden="false" customHeight="false" outlineLevel="0" collapsed="false">
      <c r="A134" s="0" t="n">
        <v>0</v>
      </c>
      <c r="B134" s="0" t="n">
        <v>-3.125</v>
      </c>
      <c r="C134" s="0" t="n">
        <v>1.172</v>
      </c>
      <c r="D134" s="0" t="n">
        <v>1.172</v>
      </c>
      <c r="E134" s="0" t="n">
        <v>-0.391</v>
      </c>
      <c r="H134" s="0" t="n">
        <f aca="false">AVERAGE(A134:E134)</f>
        <v>-0.2344</v>
      </c>
      <c r="K134" s="0" t="n">
        <f aca="false">A134*A$2</f>
        <v>0</v>
      </c>
      <c r="L134" s="0" t="n">
        <f aca="false">B134*B$2</f>
        <v>-3.125</v>
      </c>
      <c r="M134" s="0" t="n">
        <f aca="false">C134*C$2</f>
        <v>1.30094325396825</v>
      </c>
      <c r="N134" s="0" t="n">
        <f aca="false">D134*D$2</f>
        <v>1.21937188054883</v>
      </c>
      <c r="O134" s="0" t="n">
        <f aca="false">E134*E$2</f>
        <v>-0.462487711511789</v>
      </c>
      <c r="Q134" s="0" t="n">
        <f aca="false">AVERAGE(K134:O134)</f>
        <v>-0.213434515398941</v>
      </c>
    </row>
    <row r="135" customFormat="false" ht="13.2" hidden="false" customHeight="false" outlineLevel="0" collapsed="false">
      <c r="A135" s="0" t="n">
        <v>-2.344</v>
      </c>
      <c r="B135" s="0" t="n">
        <v>-1.172</v>
      </c>
      <c r="C135" s="0" t="n">
        <v>-1.172</v>
      </c>
      <c r="D135" s="0" t="n">
        <v>0</v>
      </c>
      <c r="E135" s="0" t="n">
        <v>1.562</v>
      </c>
      <c r="H135" s="0" t="n">
        <f aca="false">AVERAGE(A135:E135)</f>
        <v>-0.6252</v>
      </c>
      <c r="K135" s="0" t="n">
        <f aca="false">A135*A$2</f>
        <v>-2.08628733519307</v>
      </c>
      <c r="L135" s="0" t="n">
        <f aca="false">B135*B$2</f>
        <v>-1.172</v>
      </c>
      <c r="M135" s="0" t="n">
        <f aca="false">C135*C$2</f>
        <v>-1.30094325396825</v>
      </c>
      <c r="N135" s="0" t="n">
        <f aca="false">D135*D$2</f>
        <v>0</v>
      </c>
      <c r="O135" s="0" t="n">
        <f aca="false">E135*E$2</f>
        <v>1.84758518000362</v>
      </c>
      <c r="Q135" s="0" t="n">
        <f aca="false">AVERAGE(K135:O135)</f>
        <v>-0.542329081831541</v>
      </c>
    </row>
    <row r="136" customFormat="false" ht="13.2" hidden="false" customHeight="false" outlineLevel="0" collapsed="false">
      <c r="A136" s="0" t="n">
        <v>0.781</v>
      </c>
      <c r="B136" s="0" t="n">
        <v>0.391</v>
      </c>
      <c r="C136" s="0" t="n">
        <v>0</v>
      </c>
      <c r="D136" s="0" t="n">
        <v>3.516</v>
      </c>
      <c r="E136" s="0" t="n">
        <v>-1.172</v>
      </c>
      <c r="H136" s="0" t="n">
        <f aca="false">AVERAGE(A136:E136)</f>
        <v>0.7032</v>
      </c>
      <c r="K136" s="0" t="n">
        <f aca="false">A136*A$2</f>
        <v>0.695132426956394</v>
      </c>
      <c r="L136" s="0" t="n">
        <f aca="false">B136*B$2</f>
        <v>0.391</v>
      </c>
      <c r="M136" s="0" t="n">
        <f aca="false">C136*C$2</f>
        <v>0</v>
      </c>
      <c r="N136" s="0" t="n">
        <f aca="false">D136*D$2</f>
        <v>3.65811564164649</v>
      </c>
      <c r="O136" s="0" t="n">
        <f aca="false">E136*E$2</f>
        <v>-1.3862803015136</v>
      </c>
      <c r="Q136" s="0" t="n">
        <f aca="false">AVERAGE(K136:O136)</f>
        <v>0.671593553417857</v>
      </c>
    </row>
    <row r="137" customFormat="false" ht="13.2" hidden="false" customHeight="false" outlineLevel="0" collapsed="false">
      <c r="A137" s="0" t="n">
        <v>3.516</v>
      </c>
      <c r="B137" s="0" t="n">
        <v>-2.734</v>
      </c>
      <c r="C137" s="0" t="n">
        <v>-0.391</v>
      </c>
      <c r="D137" s="0" t="n">
        <v>-1.562</v>
      </c>
      <c r="E137" s="0" t="n">
        <v>-0.391</v>
      </c>
      <c r="H137" s="0" t="n">
        <f aca="false">AVERAGE(A137:E137)</f>
        <v>-0.3124</v>
      </c>
      <c r="K137" s="0" t="n">
        <f aca="false">A137*A$2</f>
        <v>3.1294310027896</v>
      </c>
      <c r="L137" s="0" t="n">
        <f aca="false">B137*B$2</f>
        <v>-2.734</v>
      </c>
      <c r="M137" s="0" t="n">
        <f aca="false">C137*C$2</f>
        <v>-0.434017757936508</v>
      </c>
      <c r="N137" s="0" t="n">
        <f aca="false">D137*D$2</f>
        <v>-1.62513556093624</v>
      </c>
      <c r="O137" s="0" t="n">
        <f aca="false">E137*E$2</f>
        <v>-0.462487711511789</v>
      </c>
      <c r="Q137" s="0" t="n">
        <f aca="false">AVERAGE(K137:O137)</f>
        <v>-0.425242005518986</v>
      </c>
    </row>
    <row r="138" customFormat="false" ht="13.2" hidden="false" customHeight="false" outlineLevel="0" collapsed="false">
      <c r="A138" s="0" t="n">
        <v>0</v>
      </c>
      <c r="B138" s="0" t="n">
        <v>1.172</v>
      </c>
      <c r="C138" s="0" t="n">
        <v>0</v>
      </c>
      <c r="D138" s="0" t="n">
        <v>0</v>
      </c>
      <c r="E138" s="0" t="n">
        <v>-1.953</v>
      </c>
      <c r="H138" s="0" t="n">
        <f aca="false">AVERAGE(A138:E138)</f>
        <v>-0.1562</v>
      </c>
      <c r="K138" s="0" t="n">
        <f aca="false">A138*A$2</f>
        <v>0</v>
      </c>
      <c r="L138" s="0" t="n">
        <f aca="false">B138*B$2</f>
        <v>1.172</v>
      </c>
      <c r="M138" s="0" t="n">
        <f aca="false">C138*C$2</f>
        <v>0</v>
      </c>
      <c r="N138" s="0" t="n">
        <f aca="false">D138*D$2</f>
        <v>0</v>
      </c>
      <c r="O138" s="0" t="n">
        <f aca="false">E138*E$2</f>
        <v>-2.31007289151541</v>
      </c>
      <c r="Q138" s="0" t="n">
        <f aca="false">AVERAGE(K138:O138)</f>
        <v>-0.227614578303081</v>
      </c>
    </row>
    <row r="139" customFormat="false" ht="13.2" hidden="false" customHeight="false" outlineLevel="0" collapsed="false">
      <c r="A139" s="0" t="n">
        <v>1.562</v>
      </c>
      <c r="B139" s="0" t="n">
        <v>3.125</v>
      </c>
      <c r="C139" s="0" t="n">
        <v>-3.125</v>
      </c>
      <c r="D139" s="0" t="n">
        <v>1.172</v>
      </c>
      <c r="E139" s="0" t="n">
        <v>-1.562</v>
      </c>
      <c r="H139" s="0" t="n">
        <f aca="false">AVERAGE(A139:E139)</f>
        <v>0.2344</v>
      </c>
      <c r="K139" s="0" t="n">
        <f aca="false">A139*A$2</f>
        <v>1.39026485391279</v>
      </c>
      <c r="L139" s="0" t="n">
        <f aca="false">B139*B$2</f>
        <v>3.125</v>
      </c>
      <c r="M139" s="0" t="n">
        <f aca="false">C139*C$2</f>
        <v>-3.46881200396825</v>
      </c>
      <c r="N139" s="0" t="n">
        <f aca="false">D139*D$2</f>
        <v>1.21937188054883</v>
      </c>
      <c r="O139" s="0" t="n">
        <f aca="false">E139*E$2</f>
        <v>-1.84758518000362</v>
      </c>
      <c r="Q139" s="0" t="n">
        <f aca="false">AVERAGE(K139:O139)</f>
        <v>0.0836479100979491</v>
      </c>
    </row>
    <row r="140" customFormat="false" ht="13.2" hidden="false" customHeight="false" outlineLevel="0" collapsed="false">
      <c r="A140" s="0" t="n">
        <v>0.391</v>
      </c>
      <c r="B140" s="0" t="n">
        <v>3.125</v>
      </c>
      <c r="C140" s="0" t="n">
        <v>0</v>
      </c>
      <c r="D140" s="0" t="n">
        <v>0</v>
      </c>
      <c r="E140" s="0" t="n">
        <v>0.781</v>
      </c>
      <c r="H140" s="0" t="n">
        <f aca="false">AVERAGE(A140:E140)</f>
        <v>0.8594</v>
      </c>
      <c r="K140" s="0" t="n">
        <f aca="false">A140*A$2</f>
        <v>0.348011240640141</v>
      </c>
      <c r="L140" s="0" t="n">
        <f aca="false">B140*B$2</f>
        <v>3.125</v>
      </c>
      <c r="M140" s="0" t="n">
        <f aca="false">C140*C$2</f>
        <v>0</v>
      </c>
      <c r="N140" s="0" t="n">
        <f aca="false">D140*D$2</f>
        <v>0</v>
      </c>
      <c r="O140" s="0" t="n">
        <f aca="false">E140*E$2</f>
        <v>0.923792590001809</v>
      </c>
      <c r="Q140" s="0" t="n">
        <f aca="false">AVERAGE(K140:O140)</f>
        <v>0.87936076612839</v>
      </c>
    </row>
    <row r="141" customFormat="false" ht="13.2" hidden="false" customHeight="false" outlineLevel="0" collapsed="false">
      <c r="A141" s="0" t="n">
        <v>-1.172</v>
      </c>
      <c r="B141" s="0" t="n">
        <v>0.781</v>
      </c>
      <c r="C141" s="0" t="n">
        <v>1.562</v>
      </c>
      <c r="D141" s="0" t="n">
        <v>-3.125</v>
      </c>
      <c r="E141" s="0" t="n">
        <v>-3.125</v>
      </c>
      <c r="H141" s="0" t="n">
        <f aca="false">AVERAGE(A141:E141)</f>
        <v>-1.0158</v>
      </c>
      <c r="K141" s="0" t="n">
        <f aca="false">A141*A$2</f>
        <v>-1.04314366759653</v>
      </c>
      <c r="L141" s="0" t="n">
        <f aca="false">B141*B$2</f>
        <v>0.781</v>
      </c>
      <c r="M141" s="0" t="n">
        <f aca="false">C141*C$2</f>
        <v>1.73385099206349</v>
      </c>
      <c r="N141" s="0" t="n">
        <f aca="false">D141*D$2</f>
        <v>-3.25131154156578</v>
      </c>
      <c r="O141" s="0" t="n">
        <f aca="false">E141*E$2</f>
        <v>-3.696353193029</v>
      </c>
      <c r="Q141" s="0" t="n">
        <f aca="false">AVERAGE(K141:O141)</f>
        <v>-1.09519148202557</v>
      </c>
    </row>
    <row r="142" customFormat="false" ht="13.2" hidden="false" customHeight="false" outlineLevel="0" collapsed="false">
      <c r="A142" s="0" t="n">
        <v>-0.781</v>
      </c>
      <c r="B142" s="0" t="n">
        <v>-0.781</v>
      </c>
      <c r="C142" s="0" t="n">
        <v>-0.781</v>
      </c>
      <c r="D142" s="0" t="n">
        <v>-1.953</v>
      </c>
      <c r="E142" s="0" t="n">
        <v>1.562</v>
      </c>
      <c r="H142" s="0" t="n">
        <f aca="false">AVERAGE(A142:E142)</f>
        <v>-0.5468</v>
      </c>
      <c r="K142" s="0" t="n">
        <f aca="false">A142*A$2</f>
        <v>-0.695132426956394</v>
      </c>
      <c r="L142" s="0" t="n">
        <f aca="false">B142*B$2</f>
        <v>-0.781</v>
      </c>
      <c r="M142" s="0" t="n">
        <f aca="false">C142*C$2</f>
        <v>-0.866925496031746</v>
      </c>
      <c r="N142" s="0" t="n">
        <f aca="false">D142*D$2</f>
        <v>-2.03193966101695</v>
      </c>
      <c r="O142" s="0" t="n">
        <f aca="false">E142*E$2</f>
        <v>1.84758518000362</v>
      </c>
      <c r="Q142" s="0" t="n">
        <f aca="false">AVERAGE(K142:O142)</f>
        <v>-0.505482480800294</v>
      </c>
    </row>
    <row r="143" customFormat="false" ht="13.2" hidden="false" customHeight="false" outlineLevel="0" collapsed="false">
      <c r="A143" s="0" t="n">
        <v>0.391</v>
      </c>
      <c r="B143" s="0" t="n">
        <v>1.172</v>
      </c>
      <c r="C143" s="0" t="n">
        <v>0.781</v>
      </c>
      <c r="D143" s="0" t="n">
        <v>-3.125</v>
      </c>
      <c r="E143" s="0" t="n">
        <v>-0.781</v>
      </c>
      <c r="H143" s="0" t="n">
        <f aca="false">AVERAGE(A143:E143)</f>
        <v>-0.3124</v>
      </c>
      <c r="K143" s="0" t="n">
        <f aca="false">A143*A$2</f>
        <v>0.348011240640141</v>
      </c>
      <c r="L143" s="0" t="n">
        <f aca="false">B143*B$2</f>
        <v>1.172</v>
      </c>
      <c r="M143" s="0" t="n">
        <f aca="false">C143*C$2</f>
        <v>0.866925496031746</v>
      </c>
      <c r="N143" s="0" t="n">
        <f aca="false">D143*D$2</f>
        <v>-3.25131154156578</v>
      </c>
      <c r="O143" s="0" t="n">
        <f aca="false">E143*E$2</f>
        <v>-0.923792590001809</v>
      </c>
      <c r="Q143" s="0" t="n">
        <f aca="false">AVERAGE(K143:O143)</f>
        <v>-0.35763347897914</v>
      </c>
    </row>
    <row r="144" customFormat="false" ht="13.2" hidden="false" customHeight="false" outlineLevel="0" collapsed="false">
      <c r="A144" s="0" t="n">
        <v>0.781</v>
      </c>
      <c r="B144" s="0" t="n">
        <v>2.734</v>
      </c>
      <c r="C144" s="0" t="n">
        <v>0.781</v>
      </c>
      <c r="D144" s="0" t="n">
        <v>0.391</v>
      </c>
      <c r="E144" s="0" t="n">
        <v>2.344</v>
      </c>
      <c r="H144" s="0" t="n">
        <f aca="false">AVERAGE(A144:E144)</f>
        <v>1.4062</v>
      </c>
      <c r="K144" s="0" t="n">
        <f aca="false">A144*A$2</f>
        <v>0.695132426956394</v>
      </c>
      <c r="L144" s="0" t="n">
        <f aca="false">B144*B$2</f>
        <v>2.734</v>
      </c>
      <c r="M144" s="0" t="n">
        <f aca="false">C144*C$2</f>
        <v>0.866925496031746</v>
      </c>
      <c r="N144" s="0" t="n">
        <f aca="false">D144*D$2</f>
        <v>0.40680410008071</v>
      </c>
      <c r="O144" s="0" t="n">
        <f aca="false">E144*E$2</f>
        <v>2.7725606030272</v>
      </c>
      <c r="Q144" s="0" t="n">
        <f aca="false">AVERAGE(K144:O144)</f>
        <v>1.49508452521921</v>
      </c>
    </row>
    <row r="145" customFormat="false" ht="13.2" hidden="false" customHeight="false" outlineLevel="0" collapsed="false">
      <c r="A145" s="0" t="n">
        <v>4.687</v>
      </c>
      <c r="B145" s="0" t="n">
        <v>-6.25</v>
      </c>
      <c r="C145" s="0" t="n">
        <v>-1.172</v>
      </c>
      <c r="D145" s="0" t="n">
        <v>4.297</v>
      </c>
      <c r="E145" s="0" t="n">
        <v>-2.734</v>
      </c>
      <c r="H145" s="0" t="n">
        <f aca="false">AVERAGE(A145:E145)</f>
        <v>-0.2344</v>
      </c>
      <c r="K145" s="0" t="n">
        <f aca="false">A145*A$2</f>
        <v>4.17168461606225</v>
      </c>
      <c r="L145" s="0" t="n">
        <f aca="false">B145*B$2</f>
        <v>-6.25</v>
      </c>
      <c r="M145" s="0" t="n">
        <f aca="false">C145*C$2</f>
        <v>-1.30094325396825</v>
      </c>
      <c r="N145" s="0" t="n">
        <f aca="false">D145*D$2</f>
        <v>4.47068342211461</v>
      </c>
      <c r="O145" s="0" t="n">
        <f aca="false">E145*E$2</f>
        <v>-3.23386548151722</v>
      </c>
      <c r="Q145" s="0" t="n">
        <f aca="false">AVERAGE(K145:O145)</f>
        <v>-0.428488139461722</v>
      </c>
    </row>
    <row r="146" customFormat="false" ht="13.2" hidden="false" customHeight="false" outlineLevel="0" collapsed="false">
      <c r="A146" s="0" t="n">
        <v>1.562</v>
      </c>
      <c r="B146" s="0" t="n">
        <v>-3.906</v>
      </c>
      <c r="C146" s="0" t="n">
        <v>-1.562</v>
      </c>
      <c r="D146" s="0" t="n">
        <v>0</v>
      </c>
      <c r="E146" s="0" t="n">
        <v>-0.781</v>
      </c>
      <c r="H146" s="0" t="n">
        <f aca="false">AVERAGE(A146:E146)</f>
        <v>-0.9374</v>
      </c>
      <c r="K146" s="0" t="n">
        <f aca="false">A146*A$2</f>
        <v>1.39026485391279</v>
      </c>
      <c r="L146" s="0" t="n">
        <f aca="false">B146*B$2</f>
        <v>-3.906</v>
      </c>
      <c r="M146" s="0" t="n">
        <f aca="false">C146*C$2</f>
        <v>-1.73385099206349</v>
      </c>
      <c r="N146" s="0" t="n">
        <f aca="false">D146*D$2</f>
        <v>0</v>
      </c>
      <c r="O146" s="0" t="n">
        <f aca="false">E146*E$2</f>
        <v>-0.923792590001809</v>
      </c>
      <c r="Q146" s="0" t="n">
        <f aca="false">AVERAGE(K146:O146)</f>
        <v>-1.0346757456305</v>
      </c>
    </row>
    <row r="147" customFormat="false" ht="13.2" hidden="false" customHeight="false" outlineLevel="0" collapsed="false">
      <c r="A147" s="0" t="n">
        <v>2.344</v>
      </c>
      <c r="B147" s="0" t="n">
        <v>-0.391</v>
      </c>
      <c r="C147" s="0" t="n">
        <v>1.172</v>
      </c>
      <c r="D147" s="0" t="n">
        <v>-0.391</v>
      </c>
      <c r="E147" s="0" t="n">
        <v>-1.562</v>
      </c>
      <c r="H147" s="0" t="n">
        <f aca="false">AVERAGE(A147:E147)</f>
        <v>0.2344</v>
      </c>
      <c r="K147" s="0" t="n">
        <f aca="false">A147*A$2</f>
        <v>2.08628733519307</v>
      </c>
      <c r="L147" s="0" t="n">
        <f aca="false">B147*B$2</f>
        <v>-0.391</v>
      </c>
      <c r="M147" s="0" t="n">
        <f aca="false">C147*C$2</f>
        <v>1.30094325396825</v>
      </c>
      <c r="N147" s="0" t="n">
        <f aca="false">D147*D$2</f>
        <v>-0.40680410008071</v>
      </c>
      <c r="O147" s="0" t="n">
        <f aca="false">E147*E$2</f>
        <v>-1.84758518000362</v>
      </c>
      <c r="Q147" s="0" t="n">
        <f aca="false">AVERAGE(K147:O147)</f>
        <v>0.148368261815399</v>
      </c>
    </row>
    <row r="148" customFormat="false" ht="13.2" hidden="false" customHeight="false" outlineLevel="0" collapsed="false">
      <c r="A148" s="0" t="n">
        <v>-0.781</v>
      </c>
      <c r="B148" s="0" t="n">
        <v>-1.562</v>
      </c>
      <c r="C148" s="0" t="n">
        <v>-1.953</v>
      </c>
      <c r="D148" s="0" t="n">
        <v>-0.391</v>
      </c>
      <c r="E148" s="0" t="n">
        <v>-0.391</v>
      </c>
      <c r="H148" s="0" t="n">
        <f aca="false">AVERAGE(A148:E148)</f>
        <v>-1.0156</v>
      </c>
      <c r="K148" s="0" t="n">
        <f aca="false">A148*A$2</f>
        <v>-0.695132426956394</v>
      </c>
      <c r="L148" s="0" t="n">
        <f aca="false">B148*B$2</f>
        <v>-1.562</v>
      </c>
      <c r="M148" s="0" t="n">
        <f aca="false">C148*C$2</f>
        <v>-2.16786875</v>
      </c>
      <c r="N148" s="0" t="n">
        <f aca="false">D148*D$2</f>
        <v>-0.40680410008071</v>
      </c>
      <c r="O148" s="0" t="n">
        <f aca="false">E148*E$2</f>
        <v>-0.462487711511789</v>
      </c>
      <c r="Q148" s="0" t="n">
        <f aca="false">AVERAGE(K148:O148)</f>
        <v>-1.05885859770978</v>
      </c>
    </row>
    <row r="149" customFormat="false" ht="13.2" hidden="false" customHeight="false" outlineLevel="0" collapsed="false">
      <c r="A149" s="0" t="n">
        <v>0.781</v>
      </c>
      <c r="B149" s="0" t="n">
        <v>0.781</v>
      </c>
      <c r="C149" s="0" t="n">
        <v>4.687</v>
      </c>
      <c r="D149" s="0" t="n">
        <v>-1.562</v>
      </c>
      <c r="E149" s="0" t="n">
        <v>-0.391</v>
      </c>
      <c r="H149" s="0" t="n">
        <f aca="false">AVERAGE(A149:E149)</f>
        <v>0.8592</v>
      </c>
      <c r="K149" s="0" t="n">
        <f aca="false">A149*A$2</f>
        <v>0.695132426956394</v>
      </c>
      <c r="L149" s="0" t="n">
        <f aca="false">B149*B$2</f>
        <v>0.781</v>
      </c>
      <c r="M149" s="0" t="n">
        <f aca="false">C149*C$2</f>
        <v>5.20266299603175</v>
      </c>
      <c r="N149" s="0" t="n">
        <f aca="false">D149*D$2</f>
        <v>-1.62513556093624</v>
      </c>
      <c r="O149" s="0" t="n">
        <f aca="false">E149*E$2</f>
        <v>-0.462487711511789</v>
      </c>
      <c r="Q149" s="0" t="n">
        <f aca="false">AVERAGE(K149:O149)</f>
        <v>0.918234430108022</v>
      </c>
    </row>
    <row r="150" customFormat="false" ht="13.2" hidden="false" customHeight="false" outlineLevel="0" collapsed="false">
      <c r="A150" s="0" t="n">
        <v>0</v>
      </c>
      <c r="B150" s="0" t="n">
        <v>5.078</v>
      </c>
      <c r="C150" s="0" t="n">
        <v>3.516</v>
      </c>
      <c r="D150" s="0" t="n">
        <v>1.172</v>
      </c>
      <c r="E150" s="0" t="n">
        <v>-1.172</v>
      </c>
      <c r="H150" s="0" t="n">
        <f aca="false">AVERAGE(A150:E150)</f>
        <v>1.7188</v>
      </c>
      <c r="K150" s="0" t="n">
        <f aca="false">A150*A$2</f>
        <v>0</v>
      </c>
      <c r="L150" s="0" t="n">
        <f aca="false">B150*B$2</f>
        <v>5.078</v>
      </c>
      <c r="M150" s="0" t="n">
        <f aca="false">C150*C$2</f>
        <v>3.90282976190476</v>
      </c>
      <c r="N150" s="0" t="n">
        <f aca="false">D150*D$2</f>
        <v>1.21937188054883</v>
      </c>
      <c r="O150" s="0" t="n">
        <f aca="false">E150*E$2</f>
        <v>-1.3862803015136</v>
      </c>
      <c r="Q150" s="0" t="n">
        <f aca="false">AVERAGE(K150:O150)</f>
        <v>1.762784268188</v>
      </c>
    </row>
    <row r="151" customFormat="false" ht="13.2" hidden="false" customHeight="false" outlineLevel="0" collapsed="false">
      <c r="A151" s="0" t="n">
        <v>1.562</v>
      </c>
      <c r="B151" s="0" t="n">
        <v>-3.906</v>
      </c>
      <c r="C151" s="0" t="n">
        <v>3.125</v>
      </c>
      <c r="D151" s="0" t="n">
        <v>-2.734</v>
      </c>
      <c r="E151" s="0" t="n">
        <v>0</v>
      </c>
      <c r="H151" s="0" t="n">
        <f aca="false">AVERAGE(A151:E151)</f>
        <v>-0.3906</v>
      </c>
      <c r="K151" s="0" t="n">
        <f aca="false">A151*A$2</f>
        <v>1.39026485391279</v>
      </c>
      <c r="L151" s="0" t="n">
        <f aca="false">B151*B$2</f>
        <v>-3.906</v>
      </c>
      <c r="M151" s="0" t="n">
        <f aca="false">C151*C$2</f>
        <v>3.46881200396825</v>
      </c>
      <c r="N151" s="0" t="n">
        <f aca="false">D151*D$2</f>
        <v>-2.84450744148507</v>
      </c>
      <c r="O151" s="0" t="n">
        <f aca="false">E151*E$2</f>
        <v>0</v>
      </c>
      <c r="Q151" s="0" t="n">
        <f aca="false">AVERAGE(K151:O151)</f>
        <v>-0.378286116720805</v>
      </c>
    </row>
    <row r="152" customFormat="false" ht="13.2" hidden="false" customHeight="false" outlineLevel="0" collapsed="false">
      <c r="A152" s="0" t="n">
        <v>1.562</v>
      </c>
      <c r="B152" s="0" t="n">
        <v>-2.344</v>
      </c>
      <c r="C152" s="0" t="n">
        <v>0.391</v>
      </c>
      <c r="D152" s="0" t="n">
        <v>1.953</v>
      </c>
      <c r="E152" s="0" t="n">
        <v>-2.344</v>
      </c>
      <c r="H152" s="0" t="n">
        <f aca="false">AVERAGE(A152:E152)</f>
        <v>-0.1564</v>
      </c>
      <c r="K152" s="0" t="n">
        <f aca="false">A152*A$2</f>
        <v>1.39026485391279</v>
      </c>
      <c r="L152" s="0" t="n">
        <f aca="false">B152*B$2</f>
        <v>-2.344</v>
      </c>
      <c r="M152" s="0" t="n">
        <f aca="false">C152*C$2</f>
        <v>0.434017757936508</v>
      </c>
      <c r="N152" s="0" t="n">
        <f aca="false">D152*D$2</f>
        <v>2.03193966101695</v>
      </c>
      <c r="O152" s="0" t="n">
        <f aca="false">E152*E$2</f>
        <v>-2.7725606030272</v>
      </c>
      <c r="Q152" s="0" t="n">
        <f aca="false">AVERAGE(K152:O152)</f>
        <v>-0.25206766603219</v>
      </c>
    </row>
    <row r="153" customFormat="false" ht="13.2" hidden="false" customHeight="false" outlineLevel="0" collapsed="false">
      <c r="A153" s="0" t="n">
        <v>3.125</v>
      </c>
      <c r="B153" s="0" t="n">
        <v>0.781</v>
      </c>
      <c r="C153" s="0" t="n">
        <v>1.172</v>
      </c>
      <c r="D153" s="0" t="n">
        <v>-0.391</v>
      </c>
      <c r="E153" s="0" t="n">
        <v>0.781</v>
      </c>
      <c r="H153" s="0" t="n">
        <f aca="false">AVERAGE(A153:E153)</f>
        <v>1.0936</v>
      </c>
      <c r="K153" s="0" t="n">
        <f aca="false">A153*A$2</f>
        <v>2.78141976214946</v>
      </c>
      <c r="L153" s="0" t="n">
        <f aca="false">B153*B$2</f>
        <v>0.781</v>
      </c>
      <c r="M153" s="0" t="n">
        <f aca="false">C153*C$2</f>
        <v>1.30094325396825</v>
      </c>
      <c r="N153" s="0" t="n">
        <f aca="false">D153*D$2</f>
        <v>-0.40680410008071</v>
      </c>
      <c r="O153" s="0" t="n">
        <f aca="false">E153*E$2</f>
        <v>0.923792590001809</v>
      </c>
      <c r="Q153" s="0" t="n">
        <f aca="false">AVERAGE(K153:O153)</f>
        <v>1.07607030120776</v>
      </c>
    </row>
    <row r="154" customFormat="false" ht="13.2" hidden="false" customHeight="false" outlineLevel="0" collapsed="false">
      <c r="A154" s="0" t="n">
        <v>-1.562</v>
      </c>
      <c r="B154" s="0" t="n">
        <v>-1.953</v>
      </c>
      <c r="C154" s="0" t="n">
        <v>-0.391</v>
      </c>
      <c r="D154" s="0" t="n">
        <v>0</v>
      </c>
      <c r="E154" s="0" t="n">
        <v>0</v>
      </c>
      <c r="H154" s="0" t="n">
        <f aca="false">AVERAGE(A154:E154)</f>
        <v>-0.7812</v>
      </c>
      <c r="K154" s="0" t="n">
        <f aca="false">A154*A$2</f>
        <v>-1.39026485391279</v>
      </c>
      <c r="L154" s="0" t="n">
        <f aca="false">B154*B$2</f>
        <v>-1.953</v>
      </c>
      <c r="M154" s="0" t="n">
        <f aca="false">C154*C$2</f>
        <v>-0.434017757936508</v>
      </c>
      <c r="N154" s="0" t="n">
        <f aca="false">D154*D$2</f>
        <v>0</v>
      </c>
      <c r="O154" s="0" t="n">
        <f aca="false">E154*E$2</f>
        <v>0</v>
      </c>
      <c r="Q154" s="0" t="n">
        <f aca="false">AVERAGE(K154:O154)</f>
        <v>-0.755456522369859</v>
      </c>
    </row>
    <row r="155" customFormat="false" ht="13.2" hidden="false" customHeight="false" outlineLevel="0" collapsed="false">
      <c r="A155" s="0" t="n">
        <v>0.391</v>
      </c>
      <c r="B155" s="0" t="n">
        <v>-1.953</v>
      </c>
      <c r="C155" s="0" t="n">
        <v>4.297</v>
      </c>
      <c r="D155" s="0" t="n">
        <v>-1.172</v>
      </c>
      <c r="E155" s="0" t="n">
        <v>0</v>
      </c>
      <c r="H155" s="0" t="n">
        <f aca="false">AVERAGE(A155:E155)</f>
        <v>0.3126</v>
      </c>
      <c r="K155" s="0" t="n">
        <f aca="false">A155*A$2</f>
        <v>0.348011240640141</v>
      </c>
      <c r="L155" s="0" t="n">
        <f aca="false">B155*B$2</f>
        <v>-1.953</v>
      </c>
      <c r="M155" s="0" t="n">
        <f aca="false">C155*C$2</f>
        <v>4.76975525793651</v>
      </c>
      <c r="N155" s="0" t="n">
        <f aca="false">D155*D$2</f>
        <v>-1.21937188054883</v>
      </c>
      <c r="O155" s="0" t="n">
        <f aca="false">E155*E$2</f>
        <v>0</v>
      </c>
      <c r="Q155" s="0" t="n">
        <f aca="false">AVERAGE(K155:O155)</f>
        <v>0.389078923605564</v>
      </c>
    </row>
    <row r="156" customFormat="false" ht="13.2" hidden="false" customHeight="false" outlineLevel="0" collapsed="false">
      <c r="A156" s="0" t="n">
        <v>0.781</v>
      </c>
      <c r="B156" s="0" t="n">
        <v>-1.562</v>
      </c>
      <c r="C156" s="0" t="n">
        <v>1.172</v>
      </c>
      <c r="D156" s="0" t="n">
        <v>0.781</v>
      </c>
      <c r="E156" s="0" t="n">
        <v>-1.562</v>
      </c>
      <c r="H156" s="0" t="n">
        <f aca="false">AVERAGE(A156:E156)</f>
        <v>-0.078</v>
      </c>
      <c r="K156" s="0" t="n">
        <f aca="false">A156*A$2</f>
        <v>0.695132426956394</v>
      </c>
      <c r="L156" s="0" t="n">
        <f aca="false">B156*B$2</f>
        <v>-1.562</v>
      </c>
      <c r="M156" s="0" t="n">
        <f aca="false">C156*C$2</f>
        <v>1.30094325396825</v>
      </c>
      <c r="N156" s="0" t="n">
        <f aca="false">D156*D$2</f>
        <v>0.812567780468119</v>
      </c>
      <c r="O156" s="0" t="n">
        <f aca="false">E156*E$2</f>
        <v>-1.84758518000362</v>
      </c>
      <c r="Q156" s="0" t="n">
        <f aca="false">AVERAGE(K156:O156)</f>
        <v>-0.12018834372217</v>
      </c>
    </row>
    <row r="157" customFormat="false" ht="13.2" hidden="false" customHeight="false" outlineLevel="0" collapsed="false">
      <c r="A157" s="0" t="n">
        <v>1.172</v>
      </c>
      <c r="B157" s="0" t="n">
        <v>-0.781</v>
      </c>
      <c r="C157" s="0" t="n">
        <v>3.906</v>
      </c>
      <c r="D157" s="0" t="n">
        <v>-3.125</v>
      </c>
      <c r="E157" s="0" t="n">
        <v>1.953</v>
      </c>
      <c r="H157" s="0" t="n">
        <f aca="false">AVERAGE(A157:E157)</f>
        <v>0.625</v>
      </c>
      <c r="K157" s="0" t="n">
        <f aca="false">A157*A$2</f>
        <v>1.04314366759653</v>
      </c>
      <c r="L157" s="0" t="n">
        <f aca="false">B157*B$2</f>
        <v>-0.781</v>
      </c>
      <c r="M157" s="0" t="n">
        <f aca="false">C157*C$2</f>
        <v>4.3357375</v>
      </c>
      <c r="N157" s="0" t="n">
        <f aca="false">D157*D$2</f>
        <v>-3.25131154156578</v>
      </c>
      <c r="O157" s="0" t="n">
        <f aca="false">E157*E$2</f>
        <v>2.31007289151541</v>
      </c>
      <c r="Q157" s="0" t="n">
        <f aca="false">AVERAGE(K157:O157)</f>
        <v>0.731328503509233</v>
      </c>
    </row>
    <row r="158" customFormat="false" ht="13.2" hidden="false" customHeight="false" outlineLevel="0" collapsed="false">
      <c r="A158" s="0" t="n">
        <v>0.781</v>
      </c>
      <c r="B158" s="0" t="n">
        <v>-1.953</v>
      </c>
      <c r="C158" s="0" t="n">
        <v>-2.344</v>
      </c>
      <c r="D158" s="0" t="n">
        <v>1.562</v>
      </c>
      <c r="E158" s="0" t="n">
        <v>-1.172</v>
      </c>
      <c r="H158" s="0" t="n">
        <f aca="false">AVERAGE(A158:E158)</f>
        <v>-0.6252</v>
      </c>
      <c r="K158" s="0" t="n">
        <f aca="false">A158*A$2</f>
        <v>0.695132426956394</v>
      </c>
      <c r="L158" s="0" t="n">
        <f aca="false">B158*B$2</f>
        <v>-1.953</v>
      </c>
      <c r="M158" s="0" t="n">
        <f aca="false">C158*C$2</f>
        <v>-2.60188650793651</v>
      </c>
      <c r="N158" s="0" t="n">
        <f aca="false">D158*D$2</f>
        <v>1.62513556093624</v>
      </c>
      <c r="O158" s="0" t="n">
        <f aca="false">E158*E$2</f>
        <v>-1.3862803015136</v>
      </c>
      <c r="Q158" s="0" t="n">
        <f aca="false">AVERAGE(K158:O158)</f>
        <v>-0.724179764311495</v>
      </c>
    </row>
    <row r="159" customFormat="false" ht="13.2" hidden="false" customHeight="false" outlineLevel="0" collapsed="false">
      <c r="A159" s="0" t="n">
        <v>-6.641</v>
      </c>
      <c r="B159" s="0" t="n">
        <v>-3.125</v>
      </c>
      <c r="C159" s="0" t="n">
        <v>-0.781</v>
      </c>
      <c r="D159" s="0" t="n">
        <v>1.953</v>
      </c>
      <c r="E159" s="0" t="n">
        <v>1.172</v>
      </c>
      <c r="H159" s="0" t="n">
        <f aca="false">AVERAGE(A159:E159)</f>
        <v>-1.4844</v>
      </c>
      <c r="K159" s="0" t="n">
        <f aca="false">A159*A$2</f>
        <v>-5.91085076493907</v>
      </c>
      <c r="L159" s="0" t="n">
        <f aca="false">B159*B$2</f>
        <v>-3.125</v>
      </c>
      <c r="M159" s="0" t="n">
        <f aca="false">C159*C$2</f>
        <v>-0.866925496031746</v>
      </c>
      <c r="N159" s="0" t="n">
        <f aca="false">D159*D$2</f>
        <v>2.03193966101695</v>
      </c>
      <c r="O159" s="0" t="n">
        <f aca="false">E159*E$2</f>
        <v>1.3862803015136</v>
      </c>
      <c r="Q159" s="0" t="n">
        <f aca="false">AVERAGE(K159:O159)</f>
        <v>-1.29691125968805</v>
      </c>
    </row>
    <row r="160" customFormat="false" ht="13.2" hidden="false" customHeight="false" outlineLevel="0" collapsed="false">
      <c r="A160" s="0" t="n">
        <v>5.078</v>
      </c>
      <c r="B160" s="0" t="n">
        <v>-0.781</v>
      </c>
      <c r="C160" s="0" t="n">
        <v>-0.391</v>
      </c>
      <c r="D160" s="0" t="n">
        <v>0.391</v>
      </c>
      <c r="E160" s="0" t="n">
        <v>-3.516</v>
      </c>
      <c r="H160" s="0" t="n">
        <f aca="false">AVERAGE(A160:E160)</f>
        <v>0.1562</v>
      </c>
      <c r="K160" s="0" t="n">
        <f aca="false">A160*A$2</f>
        <v>4.51969585670239</v>
      </c>
      <c r="L160" s="0" t="n">
        <f aca="false">B160*B$2</f>
        <v>-0.781</v>
      </c>
      <c r="M160" s="0" t="n">
        <f aca="false">C160*C$2</f>
        <v>-0.434017757936508</v>
      </c>
      <c r="N160" s="0" t="n">
        <f aca="false">D160*D$2</f>
        <v>0.40680410008071</v>
      </c>
      <c r="O160" s="0" t="n">
        <f aca="false">E160*E$2</f>
        <v>-4.15884090454079</v>
      </c>
      <c r="Q160" s="0" t="n">
        <f aca="false">AVERAGE(K160:O160)</f>
        <v>-0.0894717411388397</v>
      </c>
    </row>
    <row r="161" customFormat="false" ht="13.2" hidden="false" customHeight="false" outlineLevel="0" collapsed="false">
      <c r="A161" s="0" t="n">
        <v>3.906</v>
      </c>
      <c r="B161" s="0" t="n">
        <v>-1.172</v>
      </c>
      <c r="C161" s="0" t="n">
        <v>-2.344</v>
      </c>
      <c r="D161" s="0" t="n">
        <v>2.344</v>
      </c>
      <c r="E161" s="0" t="n">
        <v>-1.172</v>
      </c>
      <c r="H161" s="0" t="n">
        <f aca="false">AVERAGE(A161:E161)</f>
        <v>0.3124</v>
      </c>
      <c r="K161" s="0" t="n">
        <f aca="false">A161*A$2</f>
        <v>3.47655218910586</v>
      </c>
      <c r="L161" s="0" t="n">
        <f aca="false">B161*B$2</f>
        <v>-1.172</v>
      </c>
      <c r="M161" s="0" t="n">
        <f aca="false">C161*C$2</f>
        <v>-2.60188650793651</v>
      </c>
      <c r="N161" s="0" t="n">
        <f aca="false">D161*D$2</f>
        <v>2.43874376109766</v>
      </c>
      <c r="O161" s="0" t="n">
        <f aca="false">E161*E$2</f>
        <v>-1.3862803015136</v>
      </c>
      <c r="Q161" s="0" t="n">
        <f aca="false">AVERAGE(K161:O161)</f>
        <v>0.151025828150682</v>
      </c>
    </row>
    <row r="162" customFormat="false" ht="13.2" hidden="false" customHeight="false" outlineLevel="0" collapsed="false">
      <c r="A162" s="0" t="n">
        <v>2.734</v>
      </c>
      <c r="B162" s="0" t="n">
        <v>-1.172</v>
      </c>
      <c r="C162" s="0" t="n">
        <v>-1.172</v>
      </c>
      <c r="D162" s="0" t="n">
        <v>3.516</v>
      </c>
      <c r="E162" s="0" t="n">
        <v>-2.734</v>
      </c>
      <c r="H162" s="0" t="n">
        <f aca="false">AVERAGE(A162:E162)</f>
        <v>0.2344</v>
      </c>
      <c r="K162" s="0" t="n">
        <f aca="false">A162*A$2</f>
        <v>2.43340852150932</v>
      </c>
      <c r="L162" s="0" t="n">
        <f aca="false">B162*B$2</f>
        <v>-1.172</v>
      </c>
      <c r="M162" s="0" t="n">
        <f aca="false">C162*C$2</f>
        <v>-1.30094325396825</v>
      </c>
      <c r="N162" s="0" t="n">
        <f aca="false">D162*D$2</f>
        <v>3.65811564164649</v>
      </c>
      <c r="O162" s="0" t="n">
        <f aca="false">E162*E$2</f>
        <v>-3.23386548151722</v>
      </c>
      <c r="Q162" s="0" t="n">
        <f aca="false">AVERAGE(K162:O162)</f>
        <v>0.0769430855340684</v>
      </c>
    </row>
    <row r="163" customFormat="false" ht="13.2" hidden="false" customHeight="false" outlineLevel="0" collapsed="false">
      <c r="A163" s="0" t="n">
        <v>3.516</v>
      </c>
      <c r="B163" s="0" t="n">
        <v>1.562</v>
      </c>
      <c r="C163" s="0" t="n">
        <v>-0.391</v>
      </c>
      <c r="D163" s="0" t="n">
        <v>3.125</v>
      </c>
      <c r="E163" s="0" t="n">
        <v>-0.391</v>
      </c>
      <c r="H163" s="0" t="n">
        <f aca="false">AVERAGE(A163:E163)</f>
        <v>1.4842</v>
      </c>
      <c r="K163" s="0" t="n">
        <f aca="false">A163*A$2</f>
        <v>3.1294310027896</v>
      </c>
      <c r="L163" s="0" t="n">
        <f aca="false">B163*B$2</f>
        <v>1.562</v>
      </c>
      <c r="M163" s="0" t="n">
        <f aca="false">C163*C$2</f>
        <v>-0.434017757936508</v>
      </c>
      <c r="N163" s="0" t="n">
        <f aca="false">D163*D$2</f>
        <v>3.25131154156578</v>
      </c>
      <c r="O163" s="0" t="n">
        <f aca="false">E163*E$2</f>
        <v>-0.462487711511789</v>
      </c>
      <c r="Q163" s="0" t="n">
        <f aca="false">AVERAGE(K163:O163)</f>
        <v>1.40924741498142</v>
      </c>
    </row>
    <row r="164" customFormat="false" ht="13.2" hidden="false" customHeight="false" outlineLevel="0" collapsed="false">
      <c r="A164" s="0" t="n">
        <v>-2.344</v>
      </c>
      <c r="B164" s="0" t="n">
        <v>1.172</v>
      </c>
      <c r="C164" s="0" t="n">
        <v>4.297</v>
      </c>
      <c r="D164" s="0" t="n">
        <v>1.562</v>
      </c>
      <c r="E164" s="0" t="n">
        <v>-1.172</v>
      </c>
      <c r="H164" s="0" t="n">
        <f aca="false">AVERAGE(A164:E164)</f>
        <v>0.703</v>
      </c>
      <c r="K164" s="0" t="n">
        <f aca="false">A164*A$2</f>
        <v>-2.08628733519307</v>
      </c>
      <c r="L164" s="0" t="n">
        <f aca="false">B164*B$2</f>
        <v>1.172</v>
      </c>
      <c r="M164" s="0" t="n">
        <f aca="false">C164*C$2</f>
        <v>4.76975525793651</v>
      </c>
      <c r="N164" s="0" t="n">
        <f aca="false">D164*D$2</f>
        <v>1.62513556093624</v>
      </c>
      <c r="O164" s="0" t="n">
        <f aca="false">E164*E$2</f>
        <v>-1.3862803015136</v>
      </c>
      <c r="Q164" s="0" t="n">
        <f aca="false">AVERAGE(K164:O164)</f>
        <v>0.818864636433216</v>
      </c>
    </row>
    <row r="165" customFormat="false" ht="13.2" hidden="false" customHeight="false" outlineLevel="0" collapsed="false">
      <c r="A165" s="0" t="n">
        <v>0</v>
      </c>
      <c r="B165" s="0" t="n">
        <v>-0.391</v>
      </c>
      <c r="C165" s="0" t="n">
        <v>-2.344</v>
      </c>
      <c r="D165" s="0" t="n">
        <v>0.781</v>
      </c>
      <c r="E165" s="0" t="n">
        <v>-0.781</v>
      </c>
      <c r="H165" s="0" t="n">
        <f aca="false">AVERAGE(A165:E165)</f>
        <v>-0.547</v>
      </c>
      <c r="K165" s="0" t="n">
        <f aca="false">A165*A$2</f>
        <v>0</v>
      </c>
      <c r="L165" s="0" t="n">
        <f aca="false">B165*B$2</f>
        <v>-0.391</v>
      </c>
      <c r="M165" s="0" t="n">
        <f aca="false">C165*C$2</f>
        <v>-2.60188650793651</v>
      </c>
      <c r="N165" s="0" t="n">
        <f aca="false">D165*D$2</f>
        <v>0.812567780468119</v>
      </c>
      <c r="O165" s="0" t="n">
        <f aca="false">E165*E$2</f>
        <v>-0.923792590001809</v>
      </c>
      <c r="Q165" s="0" t="n">
        <f aca="false">AVERAGE(K165:O165)</f>
        <v>-0.62082226349404</v>
      </c>
    </row>
    <row r="166" customFormat="false" ht="13.2" hidden="false" customHeight="false" outlineLevel="0" collapsed="false">
      <c r="A166" s="0" t="n">
        <v>-0.391</v>
      </c>
      <c r="B166" s="0" t="n">
        <v>-2.344</v>
      </c>
      <c r="C166" s="0" t="n">
        <v>-2.344</v>
      </c>
      <c r="D166" s="0" t="n">
        <v>0.781</v>
      </c>
      <c r="E166" s="0" t="n">
        <v>0.391</v>
      </c>
      <c r="H166" s="0" t="n">
        <f aca="false">AVERAGE(A166:E166)</f>
        <v>-0.7814</v>
      </c>
      <c r="K166" s="0" t="n">
        <f aca="false">A166*A$2</f>
        <v>-0.348011240640141</v>
      </c>
      <c r="L166" s="0" t="n">
        <f aca="false">B166*B$2</f>
        <v>-2.344</v>
      </c>
      <c r="M166" s="0" t="n">
        <f aca="false">C166*C$2</f>
        <v>-2.60188650793651</v>
      </c>
      <c r="N166" s="0" t="n">
        <f aca="false">D166*D$2</f>
        <v>0.812567780468119</v>
      </c>
      <c r="O166" s="0" t="n">
        <f aca="false">E166*E$2</f>
        <v>0.462487711511789</v>
      </c>
      <c r="Q166" s="0" t="n">
        <f aca="false">AVERAGE(K166:O166)</f>
        <v>-0.803768451319348</v>
      </c>
    </row>
    <row r="167" customFormat="false" ht="13.2" hidden="false" customHeight="false" outlineLevel="0" collapsed="false">
      <c r="A167" s="0" t="n">
        <v>0</v>
      </c>
      <c r="B167" s="0" t="n">
        <v>-1.562</v>
      </c>
      <c r="C167" s="0" t="n">
        <v>2.734</v>
      </c>
      <c r="D167" s="0" t="n">
        <v>-1.953</v>
      </c>
      <c r="E167" s="0" t="n">
        <v>-1.172</v>
      </c>
      <c r="H167" s="0" t="n">
        <f aca="false">AVERAGE(A167:E167)</f>
        <v>-0.3906</v>
      </c>
      <c r="K167" s="0" t="n">
        <f aca="false">A167*A$2</f>
        <v>0</v>
      </c>
      <c r="L167" s="0" t="n">
        <f aca="false">B167*B$2</f>
        <v>-1.562</v>
      </c>
      <c r="M167" s="0" t="n">
        <f aca="false">C167*C$2</f>
        <v>3.03479424603175</v>
      </c>
      <c r="N167" s="0" t="n">
        <f aca="false">D167*D$2</f>
        <v>-2.03193966101695</v>
      </c>
      <c r="O167" s="0" t="n">
        <f aca="false">E167*E$2</f>
        <v>-1.3862803015136</v>
      </c>
      <c r="Q167" s="0" t="n">
        <f aca="false">AVERAGE(K167:O167)</f>
        <v>-0.38908514329976</v>
      </c>
    </row>
    <row r="168" customFormat="false" ht="13.2" hidden="false" customHeight="false" outlineLevel="0" collapsed="false">
      <c r="A168" s="0" t="n">
        <v>-1.953</v>
      </c>
      <c r="B168" s="0" t="n">
        <v>0</v>
      </c>
      <c r="C168" s="0" t="n">
        <v>4.687</v>
      </c>
      <c r="D168" s="0" t="n">
        <v>-0.391</v>
      </c>
      <c r="E168" s="0" t="n">
        <v>-4.297</v>
      </c>
      <c r="H168" s="0" t="n">
        <f aca="false">AVERAGE(A168:E168)</f>
        <v>-0.3908</v>
      </c>
      <c r="K168" s="0" t="n">
        <f aca="false">A168*A$2</f>
        <v>-1.73827609455293</v>
      </c>
      <c r="L168" s="0" t="n">
        <f aca="false">B168*B$2</f>
        <v>0</v>
      </c>
      <c r="M168" s="0" t="n">
        <f aca="false">C168*C$2</f>
        <v>5.20266299603175</v>
      </c>
      <c r="N168" s="0" t="n">
        <f aca="false">D168*D$2</f>
        <v>-0.40680410008071</v>
      </c>
      <c r="O168" s="0" t="n">
        <f aca="false">E168*E$2</f>
        <v>-5.0826334945426</v>
      </c>
      <c r="Q168" s="0" t="n">
        <f aca="false">AVERAGE(K168:O168)</f>
        <v>-0.405010138628899</v>
      </c>
    </row>
    <row r="169" customFormat="false" ht="13.2" hidden="false" customHeight="false" outlineLevel="0" collapsed="false">
      <c r="A169" s="0" t="n">
        <v>-0.391</v>
      </c>
      <c r="B169" s="0" t="n">
        <v>-1.172</v>
      </c>
      <c r="C169" s="0" t="n">
        <v>-0.391</v>
      </c>
      <c r="D169" s="0" t="n">
        <v>-2.734</v>
      </c>
      <c r="E169" s="0" t="n">
        <v>-2.344</v>
      </c>
      <c r="H169" s="0" t="n">
        <f aca="false">AVERAGE(A169:E169)</f>
        <v>-1.4064</v>
      </c>
      <c r="K169" s="0" t="n">
        <f aca="false">A169*A$2</f>
        <v>-0.348011240640141</v>
      </c>
      <c r="L169" s="0" t="n">
        <f aca="false">B169*B$2</f>
        <v>-1.172</v>
      </c>
      <c r="M169" s="0" t="n">
        <f aca="false">C169*C$2</f>
        <v>-0.434017757936508</v>
      </c>
      <c r="N169" s="0" t="n">
        <f aca="false">D169*D$2</f>
        <v>-2.84450744148507</v>
      </c>
      <c r="O169" s="0" t="n">
        <f aca="false">E169*E$2</f>
        <v>-2.7725606030272</v>
      </c>
      <c r="Q169" s="0" t="n">
        <f aca="false">AVERAGE(K169:O169)</f>
        <v>-1.51421940861778</v>
      </c>
    </row>
    <row r="170" customFormat="false" ht="13.2" hidden="false" customHeight="false" outlineLevel="0" collapsed="false">
      <c r="A170" s="0" t="n">
        <v>1.562</v>
      </c>
      <c r="B170" s="0" t="n">
        <v>-2.344</v>
      </c>
      <c r="C170" s="0" t="n">
        <v>3.516</v>
      </c>
      <c r="D170" s="0" t="n">
        <v>-1.562</v>
      </c>
      <c r="E170" s="0" t="n">
        <v>2.344</v>
      </c>
      <c r="H170" s="0" t="n">
        <f aca="false">AVERAGE(A170:E170)</f>
        <v>0.7032</v>
      </c>
      <c r="K170" s="0" t="n">
        <f aca="false">A170*A$2</f>
        <v>1.39026485391279</v>
      </c>
      <c r="L170" s="0" t="n">
        <f aca="false">B170*B$2</f>
        <v>-2.344</v>
      </c>
      <c r="M170" s="0" t="n">
        <f aca="false">C170*C$2</f>
        <v>3.90282976190476</v>
      </c>
      <c r="N170" s="0" t="n">
        <f aca="false">D170*D$2</f>
        <v>-1.62513556093624</v>
      </c>
      <c r="O170" s="0" t="n">
        <f aca="false">E170*E$2</f>
        <v>2.7725606030272</v>
      </c>
      <c r="Q170" s="0" t="n">
        <f aca="false">AVERAGE(K170:O170)</f>
        <v>0.819303931581702</v>
      </c>
    </row>
    <row r="171" customFormat="false" ht="13.2" hidden="false" customHeight="false" outlineLevel="0" collapsed="false">
      <c r="A171" s="0" t="n">
        <v>1.953</v>
      </c>
      <c r="B171" s="0" t="n">
        <v>1.953</v>
      </c>
      <c r="C171" s="0" t="n">
        <v>1.953</v>
      </c>
      <c r="D171" s="0" t="n">
        <v>-0.391</v>
      </c>
      <c r="E171" s="0" t="n">
        <v>0.391</v>
      </c>
      <c r="H171" s="0" t="n">
        <f aca="false">AVERAGE(A171:E171)</f>
        <v>1.1718</v>
      </c>
      <c r="K171" s="0" t="n">
        <f aca="false">A171*A$2</f>
        <v>1.73827609455293</v>
      </c>
      <c r="L171" s="0" t="n">
        <f aca="false">B171*B$2</f>
        <v>1.953</v>
      </c>
      <c r="M171" s="0" t="n">
        <f aca="false">C171*C$2</f>
        <v>2.16786875</v>
      </c>
      <c r="N171" s="0" t="n">
        <f aca="false">D171*D$2</f>
        <v>-0.40680410008071</v>
      </c>
      <c r="O171" s="0" t="n">
        <f aca="false">E171*E$2</f>
        <v>0.462487711511789</v>
      </c>
      <c r="Q171" s="0" t="n">
        <f aca="false">AVERAGE(K171:O171)</f>
        <v>1.1829656911968</v>
      </c>
    </row>
    <row r="172" customFormat="false" ht="13.2" hidden="false" customHeight="false" outlineLevel="0" collapsed="false">
      <c r="A172" s="0" t="n">
        <v>-3.906</v>
      </c>
      <c r="B172" s="0" t="n">
        <v>0</v>
      </c>
      <c r="C172" s="0" t="n">
        <v>1.172</v>
      </c>
      <c r="D172" s="0" t="n">
        <v>1.953</v>
      </c>
      <c r="E172" s="0" t="n">
        <v>1.172</v>
      </c>
      <c r="H172" s="0" t="n">
        <f aca="false">AVERAGE(A172:E172)</f>
        <v>0.0782</v>
      </c>
      <c r="K172" s="0" t="n">
        <f aca="false">A172*A$2</f>
        <v>-3.47655218910586</v>
      </c>
      <c r="L172" s="0" t="n">
        <f aca="false">B172*B$2</f>
        <v>0</v>
      </c>
      <c r="M172" s="0" t="n">
        <f aca="false">C172*C$2</f>
        <v>1.30094325396825</v>
      </c>
      <c r="N172" s="0" t="n">
        <f aca="false">D172*D$2</f>
        <v>2.03193966101695</v>
      </c>
      <c r="O172" s="0" t="n">
        <f aca="false">E172*E$2</f>
        <v>1.3862803015136</v>
      </c>
      <c r="Q172" s="0" t="n">
        <f aca="false">AVERAGE(K172:O172)</f>
        <v>0.248522205478589</v>
      </c>
    </row>
    <row r="173" customFormat="false" ht="13.2" hidden="false" customHeight="false" outlineLevel="0" collapsed="false">
      <c r="A173" s="0" t="n">
        <v>2.344</v>
      </c>
      <c r="B173" s="0" t="n">
        <v>-3.516</v>
      </c>
      <c r="C173" s="0" t="n">
        <v>0.391</v>
      </c>
      <c r="D173" s="0" t="n">
        <v>-0.781</v>
      </c>
      <c r="E173" s="0" t="n">
        <v>1.172</v>
      </c>
      <c r="H173" s="0" t="n">
        <f aca="false">AVERAGE(A173:E173)</f>
        <v>-0.078</v>
      </c>
      <c r="K173" s="0" t="n">
        <f aca="false">A173*A$2</f>
        <v>2.08628733519307</v>
      </c>
      <c r="L173" s="0" t="n">
        <f aca="false">B173*B$2</f>
        <v>-3.516</v>
      </c>
      <c r="M173" s="0" t="n">
        <f aca="false">C173*C$2</f>
        <v>0.434017757936508</v>
      </c>
      <c r="N173" s="0" t="n">
        <f aca="false">D173*D$2</f>
        <v>-0.812567780468119</v>
      </c>
      <c r="O173" s="0" t="n">
        <f aca="false">E173*E$2</f>
        <v>1.3862803015136</v>
      </c>
      <c r="Q173" s="0" t="n">
        <f aca="false">AVERAGE(K173:O173)</f>
        <v>-0.0843964771649889</v>
      </c>
    </row>
    <row r="174" customFormat="false" ht="13.2" hidden="false" customHeight="false" outlineLevel="0" collapsed="false">
      <c r="A174" s="0" t="n">
        <v>-1.562</v>
      </c>
      <c r="B174" s="0" t="n">
        <v>0</v>
      </c>
      <c r="C174" s="0" t="n">
        <v>-0.391</v>
      </c>
      <c r="D174" s="0" t="n">
        <v>-3.516</v>
      </c>
      <c r="E174" s="0" t="n">
        <v>-1.953</v>
      </c>
      <c r="H174" s="0" t="n">
        <f aca="false">AVERAGE(A174:E174)</f>
        <v>-1.4844</v>
      </c>
      <c r="K174" s="0" t="n">
        <f aca="false">A174*A$2</f>
        <v>-1.39026485391279</v>
      </c>
      <c r="L174" s="0" t="n">
        <f aca="false">B174*B$2</f>
        <v>0</v>
      </c>
      <c r="M174" s="0" t="n">
        <f aca="false">C174*C$2</f>
        <v>-0.434017757936508</v>
      </c>
      <c r="N174" s="0" t="n">
        <f aca="false">D174*D$2</f>
        <v>-3.65811564164649</v>
      </c>
      <c r="O174" s="0" t="n">
        <f aca="false">E174*E$2</f>
        <v>-2.31007289151541</v>
      </c>
      <c r="Q174" s="0" t="n">
        <f aca="false">AVERAGE(K174:O174)</f>
        <v>-1.55849422900224</v>
      </c>
    </row>
    <row r="175" customFormat="false" ht="13.2" hidden="false" customHeight="false" outlineLevel="0" collapsed="false">
      <c r="A175" s="0" t="n">
        <v>-0.781</v>
      </c>
      <c r="B175" s="0" t="n">
        <v>0.781</v>
      </c>
      <c r="C175" s="0" t="n">
        <v>-2.734</v>
      </c>
      <c r="D175" s="0" t="n">
        <v>2.344</v>
      </c>
      <c r="E175" s="0" t="n">
        <v>0.781</v>
      </c>
      <c r="H175" s="0" t="n">
        <f aca="false">AVERAGE(A175:E175)</f>
        <v>0.0782</v>
      </c>
      <c r="K175" s="0" t="n">
        <f aca="false">A175*A$2</f>
        <v>-0.695132426956394</v>
      </c>
      <c r="L175" s="0" t="n">
        <f aca="false">B175*B$2</f>
        <v>0.781</v>
      </c>
      <c r="M175" s="0" t="n">
        <f aca="false">C175*C$2</f>
        <v>-3.03479424603175</v>
      </c>
      <c r="N175" s="0" t="n">
        <f aca="false">D175*D$2</f>
        <v>2.43874376109766</v>
      </c>
      <c r="O175" s="0" t="n">
        <f aca="false">E175*E$2</f>
        <v>0.923792590001809</v>
      </c>
      <c r="Q175" s="0" t="n">
        <f aca="false">AVERAGE(K175:O175)</f>
        <v>0.0827219356222656</v>
      </c>
    </row>
    <row r="176" customFormat="false" ht="13.2" hidden="false" customHeight="false" outlineLevel="0" collapsed="false">
      <c r="A176" s="0" t="n">
        <v>1.172</v>
      </c>
      <c r="B176" s="0" t="n">
        <v>-1.562</v>
      </c>
      <c r="C176" s="0" t="n">
        <v>0.781</v>
      </c>
      <c r="D176" s="0" t="n">
        <v>0.781</v>
      </c>
      <c r="E176" s="0" t="n">
        <v>-1.562</v>
      </c>
      <c r="H176" s="0" t="n">
        <f aca="false">AVERAGE(A176:E176)</f>
        <v>-0.078</v>
      </c>
      <c r="K176" s="0" t="n">
        <f aca="false">A176*A$2</f>
        <v>1.04314366759653</v>
      </c>
      <c r="L176" s="0" t="n">
        <f aca="false">B176*B$2</f>
        <v>-1.562</v>
      </c>
      <c r="M176" s="0" t="n">
        <f aca="false">C176*C$2</f>
        <v>0.866925496031746</v>
      </c>
      <c r="N176" s="0" t="n">
        <f aca="false">D176*D$2</f>
        <v>0.812567780468119</v>
      </c>
      <c r="O176" s="0" t="n">
        <f aca="false">E176*E$2</f>
        <v>-1.84758518000362</v>
      </c>
      <c r="Q176" s="0" t="n">
        <f aca="false">AVERAGE(K176:O176)</f>
        <v>-0.137389647181444</v>
      </c>
    </row>
    <row r="177" customFormat="false" ht="13.2" hidden="false" customHeight="false" outlineLevel="0" collapsed="false">
      <c r="A177" s="0" t="n">
        <v>-2.734</v>
      </c>
      <c r="B177" s="0" t="n">
        <v>-0.391</v>
      </c>
      <c r="C177" s="0" t="n">
        <v>-4.687</v>
      </c>
      <c r="D177" s="0" t="n">
        <v>0</v>
      </c>
      <c r="E177" s="0" t="n">
        <v>0.391</v>
      </c>
      <c r="H177" s="0" t="n">
        <f aca="false">AVERAGE(A177:E177)</f>
        <v>-1.4842</v>
      </c>
      <c r="K177" s="0" t="n">
        <f aca="false">A177*A$2</f>
        <v>-2.43340852150932</v>
      </c>
      <c r="L177" s="0" t="n">
        <f aca="false">B177*B$2</f>
        <v>-0.391</v>
      </c>
      <c r="M177" s="0" t="n">
        <f aca="false">C177*C$2</f>
        <v>-5.20266299603175</v>
      </c>
      <c r="N177" s="0" t="n">
        <f aca="false">D177*D$2</f>
        <v>0</v>
      </c>
      <c r="O177" s="0" t="n">
        <f aca="false">E177*E$2</f>
        <v>0.462487711511789</v>
      </c>
      <c r="Q177" s="0" t="n">
        <f aca="false">AVERAGE(K177:O177)</f>
        <v>-1.51291676120586</v>
      </c>
    </row>
    <row r="178" customFormat="false" ht="13.2" hidden="false" customHeight="false" outlineLevel="0" collapsed="false">
      <c r="A178" s="0" t="n">
        <v>-3.125</v>
      </c>
      <c r="B178" s="0" t="n">
        <v>2.344</v>
      </c>
      <c r="C178" s="0" t="n">
        <v>2.344</v>
      </c>
      <c r="D178" s="0" t="n">
        <v>0.391</v>
      </c>
      <c r="E178" s="0" t="n">
        <v>-2.734</v>
      </c>
      <c r="H178" s="0" t="n">
        <f aca="false">AVERAGE(A178:E178)</f>
        <v>-0.156</v>
      </c>
      <c r="K178" s="0" t="n">
        <f aca="false">A178*A$2</f>
        <v>-2.78141976214946</v>
      </c>
      <c r="L178" s="0" t="n">
        <f aca="false">B178*B$2</f>
        <v>2.344</v>
      </c>
      <c r="M178" s="0" t="n">
        <f aca="false">C178*C$2</f>
        <v>2.60188650793651</v>
      </c>
      <c r="N178" s="0" t="n">
        <f aca="false">D178*D$2</f>
        <v>0.40680410008071</v>
      </c>
      <c r="O178" s="0" t="n">
        <f aca="false">E178*E$2</f>
        <v>-3.23386548151722</v>
      </c>
      <c r="Q178" s="0" t="n">
        <f aca="false">AVERAGE(K178:O178)</f>
        <v>-0.132518927129892</v>
      </c>
    </row>
    <row r="179" customFormat="false" ht="13.2" hidden="false" customHeight="false" outlineLevel="0" collapsed="false">
      <c r="A179" s="0" t="n">
        <v>-1.953</v>
      </c>
      <c r="B179" s="0" t="n">
        <v>-3.125</v>
      </c>
      <c r="C179" s="0" t="n">
        <v>1.172</v>
      </c>
      <c r="D179" s="0" t="n">
        <v>-0.391</v>
      </c>
      <c r="E179" s="0" t="n">
        <v>-0.781</v>
      </c>
      <c r="H179" s="0" t="n">
        <f aca="false">AVERAGE(A179:E179)</f>
        <v>-1.0156</v>
      </c>
      <c r="K179" s="0" t="n">
        <f aca="false">A179*A$2</f>
        <v>-1.73827609455293</v>
      </c>
      <c r="L179" s="0" t="n">
        <f aca="false">B179*B$2</f>
        <v>-3.125</v>
      </c>
      <c r="M179" s="0" t="n">
        <f aca="false">C179*C$2</f>
        <v>1.30094325396825</v>
      </c>
      <c r="N179" s="0" t="n">
        <f aca="false">D179*D$2</f>
        <v>-0.40680410008071</v>
      </c>
      <c r="O179" s="0" t="n">
        <f aca="false">E179*E$2</f>
        <v>-0.923792590001809</v>
      </c>
      <c r="Q179" s="0" t="n">
        <f aca="false">AVERAGE(K179:O179)</f>
        <v>-0.978585906133439</v>
      </c>
    </row>
    <row r="180" customFormat="false" ht="13.2" hidden="false" customHeight="false" outlineLevel="0" collapsed="false">
      <c r="A180" s="0" t="n">
        <v>-3.125</v>
      </c>
      <c r="B180" s="0" t="n">
        <v>-1.172</v>
      </c>
      <c r="C180" s="0" t="n">
        <v>0</v>
      </c>
      <c r="D180" s="0" t="n">
        <v>0.391</v>
      </c>
      <c r="E180" s="0" t="n">
        <v>-2.344</v>
      </c>
      <c r="H180" s="0" t="n">
        <f aca="false">AVERAGE(A180:E180)</f>
        <v>-1.25</v>
      </c>
      <c r="K180" s="0" t="n">
        <f aca="false">A180*A$2</f>
        <v>-2.78141976214946</v>
      </c>
      <c r="L180" s="0" t="n">
        <f aca="false">B180*B$2</f>
        <v>-1.172</v>
      </c>
      <c r="M180" s="0" t="n">
        <f aca="false">C180*C$2</f>
        <v>0</v>
      </c>
      <c r="N180" s="0" t="n">
        <f aca="false">D180*D$2</f>
        <v>0.40680410008071</v>
      </c>
      <c r="O180" s="0" t="n">
        <f aca="false">E180*E$2</f>
        <v>-2.7725606030272</v>
      </c>
      <c r="Q180" s="0" t="n">
        <f aca="false">AVERAGE(K180:O180)</f>
        <v>-1.26383525301919</v>
      </c>
    </row>
    <row r="181" customFormat="false" ht="13.2" hidden="false" customHeight="false" outlineLevel="0" collapsed="false">
      <c r="A181" s="0" t="n">
        <v>1.172</v>
      </c>
      <c r="B181" s="0" t="n">
        <v>-1.953</v>
      </c>
      <c r="C181" s="0" t="n">
        <v>4.687</v>
      </c>
      <c r="D181" s="0" t="n">
        <v>-1.953</v>
      </c>
      <c r="E181" s="0" t="n">
        <v>-1.953</v>
      </c>
      <c r="H181" s="0" t="n">
        <f aca="false">AVERAGE(A181:E181)</f>
        <v>0</v>
      </c>
      <c r="K181" s="0" t="n">
        <f aca="false">A181*A$2</f>
        <v>1.04314366759653</v>
      </c>
      <c r="L181" s="0" t="n">
        <f aca="false">B181*B$2</f>
        <v>-1.953</v>
      </c>
      <c r="M181" s="0" t="n">
        <f aca="false">C181*C$2</f>
        <v>5.20266299603175</v>
      </c>
      <c r="N181" s="0" t="n">
        <f aca="false">D181*D$2</f>
        <v>-2.03193966101695</v>
      </c>
      <c r="O181" s="0" t="n">
        <f aca="false">E181*E$2</f>
        <v>-2.31007289151541</v>
      </c>
      <c r="Q181" s="0" t="n">
        <f aca="false">AVERAGE(K181:O181)</f>
        <v>-0.00984117778081495</v>
      </c>
    </row>
    <row r="182" customFormat="false" ht="13.2" hidden="false" customHeight="false" outlineLevel="0" collapsed="false">
      <c r="A182" s="0" t="n">
        <v>1.953</v>
      </c>
      <c r="B182" s="0" t="n">
        <v>0.781</v>
      </c>
      <c r="C182" s="0" t="n">
        <v>2.734</v>
      </c>
      <c r="D182" s="0" t="n">
        <v>-2.344</v>
      </c>
      <c r="E182" s="0" t="n">
        <v>-1.953</v>
      </c>
      <c r="H182" s="0" t="n">
        <f aca="false">AVERAGE(A182:E182)</f>
        <v>0.2342</v>
      </c>
      <c r="K182" s="0" t="n">
        <f aca="false">A182*A$2</f>
        <v>1.73827609455293</v>
      </c>
      <c r="L182" s="0" t="n">
        <f aca="false">B182*B$2</f>
        <v>0.781</v>
      </c>
      <c r="M182" s="0" t="n">
        <f aca="false">C182*C$2</f>
        <v>3.03479424603175</v>
      </c>
      <c r="N182" s="0" t="n">
        <f aca="false">D182*D$2</f>
        <v>-2.43874376109766</v>
      </c>
      <c r="O182" s="0" t="n">
        <f aca="false">E182*E$2</f>
        <v>-2.31007289151541</v>
      </c>
      <c r="Q182" s="0" t="n">
        <f aca="false">AVERAGE(K182:O182)</f>
        <v>0.161050737594322</v>
      </c>
    </row>
    <row r="183" customFormat="false" ht="13.2" hidden="false" customHeight="false" outlineLevel="0" collapsed="false">
      <c r="A183" s="0" t="n">
        <v>-1.953</v>
      </c>
      <c r="B183" s="0" t="n">
        <v>0.781</v>
      </c>
      <c r="C183" s="0" t="n">
        <v>1.953</v>
      </c>
      <c r="D183" s="0" t="n">
        <v>0</v>
      </c>
      <c r="E183" s="0" t="n">
        <v>-2.734</v>
      </c>
      <c r="H183" s="0" t="n">
        <f aca="false">AVERAGE(A183:E183)</f>
        <v>-0.3906</v>
      </c>
      <c r="K183" s="0" t="n">
        <f aca="false">A183*A$2</f>
        <v>-1.73827609455293</v>
      </c>
      <c r="L183" s="0" t="n">
        <f aca="false">B183*B$2</f>
        <v>0.781</v>
      </c>
      <c r="M183" s="0" t="n">
        <f aca="false">C183*C$2</f>
        <v>2.16786875</v>
      </c>
      <c r="N183" s="0" t="n">
        <f aca="false">D183*D$2</f>
        <v>0</v>
      </c>
      <c r="O183" s="0" t="n">
        <f aca="false">E183*E$2</f>
        <v>-3.23386548151722</v>
      </c>
      <c r="Q183" s="0" t="n">
        <f aca="false">AVERAGE(K183:O183)</f>
        <v>-0.404654565214029</v>
      </c>
    </row>
    <row r="184" customFormat="false" ht="13.2" hidden="false" customHeight="false" outlineLevel="0" collapsed="false">
      <c r="A184" s="0" t="n">
        <v>-1.953</v>
      </c>
      <c r="B184" s="0" t="n">
        <v>-1.172</v>
      </c>
      <c r="C184" s="0" t="n">
        <v>3.125</v>
      </c>
      <c r="D184" s="0" t="n">
        <v>-3.906</v>
      </c>
      <c r="E184" s="0" t="n">
        <v>-0.781</v>
      </c>
      <c r="H184" s="0" t="n">
        <f aca="false">AVERAGE(A184:E184)</f>
        <v>-0.9374</v>
      </c>
      <c r="K184" s="0" t="n">
        <f aca="false">A184*A$2</f>
        <v>-1.73827609455293</v>
      </c>
      <c r="L184" s="0" t="n">
        <f aca="false">B184*B$2</f>
        <v>-1.172</v>
      </c>
      <c r="M184" s="0" t="n">
        <f aca="false">C184*C$2</f>
        <v>3.46881200396825</v>
      </c>
      <c r="N184" s="0" t="n">
        <f aca="false">D184*D$2</f>
        <v>-4.0638793220339</v>
      </c>
      <c r="O184" s="0" t="n">
        <f aca="false">E184*E$2</f>
        <v>-0.923792590001809</v>
      </c>
      <c r="Q184" s="0" t="n">
        <f aca="false">AVERAGE(K184:O184)</f>
        <v>-0.885827200524076</v>
      </c>
    </row>
    <row r="185" customFormat="false" ht="13.2" hidden="false" customHeight="false" outlineLevel="0" collapsed="false">
      <c r="A185" s="0" t="n">
        <v>2.344</v>
      </c>
      <c r="B185" s="0" t="n">
        <v>-1.172</v>
      </c>
      <c r="C185" s="0" t="n">
        <v>1.172</v>
      </c>
      <c r="D185" s="0" t="n">
        <v>-4.297</v>
      </c>
      <c r="E185" s="0" t="n">
        <v>0.781</v>
      </c>
      <c r="H185" s="0" t="n">
        <f aca="false">AVERAGE(A185:E185)</f>
        <v>-0.2344</v>
      </c>
      <c r="K185" s="0" t="n">
        <f aca="false">A185*A$2</f>
        <v>2.08628733519307</v>
      </c>
      <c r="L185" s="0" t="n">
        <f aca="false">B185*B$2</f>
        <v>-1.172</v>
      </c>
      <c r="M185" s="0" t="n">
        <f aca="false">C185*C$2</f>
        <v>1.30094325396825</v>
      </c>
      <c r="N185" s="0" t="n">
        <f aca="false">D185*D$2</f>
        <v>-4.47068342211461</v>
      </c>
      <c r="O185" s="0" t="n">
        <f aca="false">E185*E$2</f>
        <v>0.923792590001809</v>
      </c>
      <c r="Q185" s="0" t="n">
        <f aca="false">AVERAGE(K185:O185)</f>
        <v>-0.266332048590295</v>
      </c>
    </row>
    <row r="186" customFormat="false" ht="13.2" hidden="false" customHeight="false" outlineLevel="0" collapsed="false">
      <c r="A186" s="0" t="n">
        <v>-1.953</v>
      </c>
      <c r="B186" s="0" t="n">
        <v>0.781</v>
      </c>
      <c r="C186" s="0" t="n">
        <v>-1.172</v>
      </c>
      <c r="D186" s="0" t="n">
        <v>-1.562</v>
      </c>
      <c r="E186" s="0" t="n">
        <v>0.781</v>
      </c>
      <c r="H186" s="0" t="n">
        <f aca="false">AVERAGE(A186:E186)</f>
        <v>-0.625</v>
      </c>
      <c r="K186" s="0" t="n">
        <f aca="false">A186*A$2</f>
        <v>-1.73827609455293</v>
      </c>
      <c r="L186" s="0" t="n">
        <f aca="false">B186*B$2</f>
        <v>0.781</v>
      </c>
      <c r="M186" s="0" t="n">
        <f aca="false">C186*C$2</f>
        <v>-1.30094325396825</v>
      </c>
      <c r="N186" s="0" t="n">
        <f aca="false">D186*D$2</f>
        <v>-1.62513556093624</v>
      </c>
      <c r="O186" s="0" t="n">
        <f aca="false">E186*E$2</f>
        <v>0.923792590001809</v>
      </c>
      <c r="Q186" s="0" t="n">
        <f aca="false">AVERAGE(K186:O186)</f>
        <v>-0.591912463891122</v>
      </c>
    </row>
    <row r="187" customFormat="false" ht="13.2" hidden="false" customHeight="false" outlineLevel="0" collapsed="false">
      <c r="A187" s="0" t="n">
        <v>1.172</v>
      </c>
      <c r="B187" s="0" t="n">
        <v>-0.781</v>
      </c>
      <c r="C187" s="0" t="n">
        <v>0.781</v>
      </c>
      <c r="D187" s="0" t="n">
        <v>1.172</v>
      </c>
      <c r="E187" s="0" t="n">
        <v>0.781</v>
      </c>
      <c r="H187" s="0" t="n">
        <f aca="false">AVERAGE(A187:E187)</f>
        <v>0.625</v>
      </c>
      <c r="K187" s="0" t="n">
        <f aca="false">A187*A$2</f>
        <v>1.04314366759653</v>
      </c>
      <c r="L187" s="0" t="n">
        <f aca="false">B187*B$2</f>
        <v>-0.781</v>
      </c>
      <c r="M187" s="0" t="n">
        <f aca="false">C187*C$2</f>
        <v>0.866925496031746</v>
      </c>
      <c r="N187" s="0" t="n">
        <f aca="false">D187*D$2</f>
        <v>1.21937188054883</v>
      </c>
      <c r="O187" s="0" t="n">
        <f aca="false">E187*E$2</f>
        <v>0.923792590001809</v>
      </c>
      <c r="Q187" s="0" t="n">
        <f aca="false">AVERAGE(K187:O187)</f>
        <v>0.654446726835784</v>
      </c>
    </row>
    <row r="188" customFormat="false" ht="13.2" hidden="false" customHeight="false" outlineLevel="0" collapsed="false">
      <c r="A188" s="0" t="n">
        <v>-1.172</v>
      </c>
      <c r="B188" s="0" t="n">
        <v>-0.781</v>
      </c>
      <c r="C188" s="0" t="n">
        <v>0.781</v>
      </c>
      <c r="D188" s="0" t="n">
        <v>1.953</v>
      </c>
      <c r="E188" s="0" t="n">
        <v>-0.781</v>
      </c>
      <c r="H188" s="0" t="n">
        <f aca="false">AVERAGE(A188:E188)</f>
        <v>0</v>
      </c>
      <c r="K188" s="0" t="n">
        <f aca="false">A188*A$2</f>
        <v>-1.04314366759653</v>
      </c>
      <c r="L188" s="0" t="n">
        <f aca="false">B188*B$2</f>
        <v>-0.781</v>
      </c>
      <c r="M188" s="0" t="n">
        <f aca="false">C188*C$2</f>
        <v>0.866925496031746</v>
      </c>
      <c r="N188" s="0" t="n">
        <f aca="false">D188*D$2</f>
        <v>2.03193966101695</v>
      </c>
      <c r="O188" s="0" t="n">
        <f aca="false">E188*E$2</f>
        <v>-0.923792590001809</v>
      </c>
      <c r="Q188" s="0" t="n">
        <f aca="false">AVERAGE(K188:O188)</f>
        <v>0.0301857798900702</v>
      </c>
    </row>
    <row r="189" customFormat="false" ht="13.2" hidden="false" customHeight="false" outlineLevel="0" collapsed="false">
      <c r="A189" s="0" t="n">
        <v>0</v>
      </c>
      <c r="B189" s="0" t="n">
        <v>0.781</v>
      </c>
      <c r="C189" s="0" t="n">
        <v>-2.734</v>
      </c>
      <c r="D189" s="0" t="n">
        <v>4.687</v>
      </c>
      <c r="E189" s="0" t="n">
        <v>-1.562</v>
      </c>
      <c r="H189" s="0" t="n">
        <f aca="false">AVERAGE(A189:E189)</f>
        <v>0.2344</v>
      </c>
      <c r="K189" s="0" t="n">
        <f aca="false">A189*A$2</f>
        <v>0</v>
      </c>
      <c r="L189" s="0" t="n">
        <f aca="false">B189*B$2</f>
        <v>0.781</v>
      </c>
      <c r="M189" s="0" t="n">
        <f aca="false">C189*C$2</f>
        <v>-3.03479424603175</v>
      </c>
      <c r="N189" s="0" t="n">
        <f aca="false">D189*D$2</f>
        <v>4.87644710250202</v>
      </c>
      <c r="O189" s="0" t="n">
        <f aca="false">E189*E$2</f>
        <v>-1.84758518000362</v>
      </c>
      <c r="Q189" s="0" t="n">
        <f aca="false">AVERAGE(K189:O189)</f>
        <v>0.155013535293331</v>
      </c>
    </row>
    <row r="190" customFormat="false" ht="13.2" hidden="false" customHeight="false" outlineLevel="0" collapsed="false">
      <c r="A190" s="0" t="n">
        <v>-2.344</v>
      </c>
      <c r="B190" s="0" t="n">
        <v>0.391</v>
      </c>
      <c r="C190" s="0" t="n">
        <v>3.516</v>
      </c>
      <c r="D190" s="0" t="n">
        <v>3.906</v>
      </c>
      <c r="E190" s="0" t="n">
        <v>-1.953</v>
      </c>
      <c r="H190" s="0" t="n">
        <f aca="false">AVERAGE(A190:E190)</f>
        <v>0.7032</v>
      </c>
      <c r="K190" s="0" t="n">
        <f aca="false">A190*A$2</f>
        <v>-2.08628733519307</v>
      </c>
      <c r="L190" s="0" t="n">
        <f aca="false">B190*B$2</f>
        <v>0.391</v>
      </c>
      <c r="M190" s="0" t="n">
        <f aca="false">C190*C$2</f>
        <v>3.90282976190476</v>
      </c>
      <c r="N190" s="0" t="n">
        <f aca="false">D190*D$2</f>
        <v>4.0638793220339</v>
      </c>
      <c r="O190" s="0" t="n">
        <f aca="false">E190*E$2</f>
        <v>-2.31007289151541</v>
      </c>
      <c r="Q190" s="0" t="n">
        <f aca="false">AVERAGE(K190:O190)</f>
        <v>0.792269771446037</v>
      </c>
    </row>
    <row r="191" customFormat="false" ht="13.2" hidden="false" customHeight="false" outlineLevel="0" collapsed="false">
      <c r="A191" s="0" t="n">
        <v>-3.516</v>
      </c>
      <c r="B191" s="0" t="n">
        <v>3.516</v>
      </c>
      <c r="C191" s="0" t="n">
        <v>0</v>
      </c>
      <c r="D191" s="0" t="n">
        <v>0.781</v>
      </c>
      <c r="E191" s="0" t="n">
        <v>0</v>
      </c>
      <c r="H191" s="0" t="n">
        <f aca="false">AVERAGE(A191:E191)</f>
        <v>0.1562</v>
      </c>
      <c r="K191" s="0" t="n">
        <f aca="false">A191*A$2</f>
        <v>-3.1294310027896</v>
      </c>
      <c r="L191" s="0" t="n">
        <f aca="false">B191*B$2</f>
        <v>3.516</v>
      </c>
      <c r="M191" s="0" t="n">
        <f aca="false">C191*C$2</f>
        <v>0</v>
      </c>
      <c r="N191" s="0" t="n">
        <f aca="false">D191*D$2</f>
        <v>0.812567780468119</v>
      </c>
      <c r="O191" s="0" t="n">
        <f aca="false">E191*E$2</f>
        <v>0</v>
      </c>
      <c r="Q191" s="0" t="n">
        <f aca="false">AVERAGE(K191:O191)</f>
        <v>0.239827355535703</v>
      </c>
    </row>
    <row r="192" customFormat="false" ht="13.2" hidden="false" customHeight="false" outlineLevel="0" collapsed="false">
      <c r="A192" s="0" t="n">
        <v>0</v>
      </c>
      <c r="B192" s="0" t="n">
        <v>1.172</v>
      </c>
      <c r="C192" s="0" t="n">
        <v>2.734</v>
      </c>
      <c r="D192" s="0" t="n">
        <v>0</v>
      </c>
      <c r="E192" s="0" t="n">
        <v>-0.391</v>
      </c>
      <c r="H192" s="0" t="n">
        <f aca="false">AVERAGE(A192:E192)</f>
        <v>0.703</v>
      </c>
      <c r="K192" s="0" t="n">
        <f aca="false">A192*A$2</f>
        <v>0</v>
      </c>
      <c r="L192" s="0" t="n">
        <f aca="false">B192*B$2</f>
        <v>1.172</v>
      </c>
      <c r="M192" s="0" t="n">
        <f aca="false">C192*C$2</f>
        <v>3.03479424603175</v>
      </c>
      <c r="N192" s="0" t="n">
        <f aca="false">D192*D$2</f>
        <v>0</v>
      </c>
      <c r="O192" s="0" t="n">
        <f aca="false">E192*E$2</f>
        <v>-0.462487711511789</v>
      </c>
      <c r="Q192" s="0" t="n">
        <f aca="false">AVERAGE(K192:O192)</f>
        <v>0.748861306903991</v>
      </c>
    </row>
    <row r="193" customFormat="false" ht="13.2" hidden="false" customHeight="false" outlineLevel="0" collapsed="false">
      <c r="A193" s="0" t="n">
        <v>1.172</v>
      </c>
      <c r="B193" s="0" t="n">
        <v>-0.391</v>
      </c>
      <c r="C193" s="0" t="n">
        <v>-1.562</v>
      </c>
      <c r="D193" s="0" t="n">
        <v>-3.516</v>
      </c>
      <c r="E193" s="0" t="n">
        <v>-1.172</v>
      </c>
      <c r="H193" s="0" t="n">
        <f aca="false">AVERAGE(A193:E193)</f>
        <v>-1.0938</v>
      </c>
      <c r="K193" s="0" t="n">
        <f aca="false">A193*A$2</f>
        <v>1.04314366759653</v>
      </c>
      <c r="L193" s="0" t="n">
        <f aca="false">B193*B$2</f>
        <v>-0.391</v>
      </c>
      <c r="M193" s="0" t="n">
        <f aca="false">C193*C$2</f>
        <v>-1.73385099206349</v>
      </c>
      <c r="N193" s="0" t="n">
        <f aca="false">D193*D$2</f>
        <v>-3.65811564164649</v>
      </c>
      <c r="O193" s="0" t="n">
        <f aca="false">E193*E$2</f>
        <v>-1.3862803015136</v>
      </c>
      <c r="Q193" s="0" t="n">
        <f aca="false">AVERAGE(K193:O193)</f>
        <v>-1.22522065352541</v>
      </c>
    </row>
    <row r="194" customFormat="false" ht="13.2" hidden="false" customHeight="false" outlineLevel="0" collapsed="false">
      <c r="A194" s="0" t="n">
        <v>1.562</v>
      </c>
      <c r="B194" s="0" t="n">
        <v>0.391</v>
      </c>
      <c r="C194" s="0" t="n">
        <v>-3.125</v>
      </c>
      <c r="D194" s="0" t="n">
        <v>-5.469</v>
      </c>
      <c r="E194" s="0" t="n">
        <v>-1.172</v>
      </c>
      <c r="H194" s="0" t="n">
        <f aca="false">AVERAGE(A194:E194)</f>
        <v>-1.5626</v>
      </c>
      <c r="K194" s="0" t="n">
        <f aca="false">A194*A$2</f>
        <v>1.39026485391279</v>
      </c>
      <c r="L194" s="0" t="n">
        <f aca="false">B194*B$2</f>
        <v>0.391</v>
      </c>
      <c r="M194" s="0" t="n">
        <f aca="false">C194*C$2</f>
        <v>-3.46881200396825</v>
      </c>
      <c r="N194" s="0" t="n">
        <f aca="false">D194*D$2</f>
        <v>-5.69005530266344</v>
      </c>
      <c r="O194" s="0" t="n">
        <f aca="false">E194*E$2</f>
        <v>-1.3862803015136</v>
      </c>
      <c r="Q194" s="0" t="n">
        <f aca="false">AVERAGE(K194:O194)</f>
        <v>-1.7527765508465</v>
      </c>
    </row>
    <row r="195" customFormat="false" ht="13.2" hidden="false" customHeight="false" outlineLevel="0" collapsed="false">
      <c r="A195" s="0" t="n">
        <v>-0.781</v>
      </c>
      <c r="B195" s="0" t="n">
        <v>0</v>
      </c>
      <c r="C195" s="0" t="n">
        <v>-0.781</v>
      </c>
      <c r="D195" s="0" t="n">
        <v>-0.781</v>
      </c>
      <c r="E195" s="0" t="n">
        <v>0</v>
      </c>
      <c r="H195" s="0" t="n">
        <f aca="false">AVERAGE(A195:E195)</f>
        <v>-0.4686</v>
      </c>
      <c r="K195" s="0" t="n">
        <f aca="false">A195*A$2</f>
        <v>-0.695132426956394</v>
      </c>
      <c r="L195" s="0" t="n">
        <f aca="false">B195*B$2</f>
        <v>0</v>
      </c>
      <c r="M195" s="0" t="n">
        <f aca="false">C195*C$2</f>
        <v>-0.866925496031746</v>
      </c>
      <c r="N195" s="0" t="n">
        <f aca="false">D195*D$2</f>
        <v>-0.812567780468119</v>
      </c>
      <c r="O195" s="0" t="n">
        <f aca="false">E195*E$2</f>
        <v>0</v>
      </c>
      <c r="Q195" s="0" t="n">
        <f aca="false">AVERAGE(K195:O195)</f>
        <v>-0.474925140691252</v>
      </c>
    </row>
    <row r="196" customFormat="false" ht="13.2" hidden="false" customHeight="false" outlineLevel="0" collapsed="false">
      <c r="A196" s="0" t="n">
        <v>2.344</v>
      </c>
      <c r="B196" s="0" t="n">
        <v>5.859</v>
      </c>
      <c r="C196" s="0" t="n">
        <v>-0.391</v>
      </c>
      <c r="D196" s="0" t="n">
        <v>1.953</v>
      </c>
      <c r="E196" s="0" t="n">
        <v>0.781</v>
      </c>
      <c r="H196" s="0" t="n">
        <f aca="false">AVERAGE(A196:E196)</f>
        <v>2.1092</v>
      </c>
      <c r="K196" s="0" t="n">
        <f aca="false">A196*A$2</f>
        <v>2.08628733519307</v>
      </c>
      <c r="L196" s="0" t="n">
        <f aca="false">B196*B$2</f>
        <v>5.859</v>
      </c>
      <c r="M196" s="0" t="n">
        <f aca="false">C196*C$2</f>
        <v>-0.434017757936508</v>
      </c>
      <c r="N196" s="0" t="n">
        <f aca="false">D196*D$2</f>
        <v>2.03193966101695</v>
      </c>
      <c r="O196" s="0" t="n">
        <f aca="false">E196*E$2</f>
        <v>0.923792590001809</v>
      </c>
      <c r="Q196" s="0" t="n">
        <f aca="false">AVERAGE(K196:O196)</f>
        <v>2.09340036565506</v>
      </c>
    </row>
    <row r="197" customFormat="false" ht="13.2" hidden="false" customHeight="false" outlineLevel="0" collapsed="false">
      <c r="A197" s="0" t="n">
        <v>0</v>
      </c>
      <c r="B197" s="0" t="n">
        <v>3.516</v>
      </c>
      <c r="C197" s="0" t="n">
        <v>-0.781</v>
      </c>
      <c r="D197" s="0" t="n">
        <v>0.391</v>
      </c>
      <c r="E197" s="0" t="n">
        <v>-3.906</v>
      </c>
      <c r="H197" s="0" t="n">
        <f aca="false">AVERAGE(A197:E197)</f>
        <v>-0.156</v>
      </c>
      <c r="K197" s="0" t="n">
        <f aca="false">A197*A$2</f>
        <v>0</v>
      </c>
      <c r="L197" s="0" t="n">
        <f aca="false">B197*B$2</f>
        <v>3.516</v>
      </c>
      <c r="M197" s="0" t="n">
        <f aca="false">C197*C$2</f>
        <v>-0.866925496031746</v>
      </c>
      <c r="N197" s="0" t="n">
        <f aca="false">D197*D$2</f>
        <v>0.40680410008071</v>
      </c>
      <c r="O197" s="0" t="n">
        <f aca="false">E197*E$2</f>
        <v>-4.62014578303081</v>
      </c>
      <c r="Q197" s="0" t="n">
        <f aca="false">AVERAGE(K197:O197)</f>
        <v>-0.31285343579637</v>
      </c>
    </row>
    <row r="198" customFormat="false" ht="13.2" hidden="false" customHeight="false" outlineLevel="0" collapsed="false">
      <c r="A198" s="0" t="n">
        <v>0.391</v>
      </c>
      <c r="B198" s="0" t="n">
        <v>-0.781</v>
      </c>
      <c r="C198" s="0" t="n">
        <v>1.172</v>
      </c>
      <c r="D198" s="0" t="n">
        <v>-5.469</v>
      </c>
      <c r="E198" s="0" t="n">
        <v>-0.781</v>
      </c>
      <c r="H198" s="0" t="n">
        <f aca="false">AVERAGE(A198:E198)</f>
        <v>-1.0936</v>
      </c>
      <c r="K198" s="0" t="n">
        <f aca="false">A198*A$2</f>
        <v>0.348011240640141</v>
      </c>
      <c r="L198" s="0" t="n">
        <f aca="false">B198*B$2</f>
        <v>-0.781</v>
      </c>
      <c r="M198" s="0" t="n">
        <f aca="false">C198*C$2</f>
        <v>1.30094325396825</v>
      </c>
      <c r="N198" s="0" t="n">
        <f aca="false">D198*D$2</f>
        <v>-5.69005530266344</v>
      </c>
      <c r="O198" s="0" t="n">
        <f aca="false">E198*E$2</f>
        <v>-0.923792590001809</v>
      </c>
      <c r="Q198" s="0" t="n">
        <f aca="false">AVERAGE(K198:O198)</f>
        <v>-1.14917867961137</v>
      </c>
    </row>
    <row r="199" customFormat="false" ht="13.2" hidden="false" customHeight="false" outlineLevel="0" collapsed="false">
      <c r="A199" s="0" t="n">
        <v>-1.953</v>
      </c>
      <c r="B199" s="0" t="n">
        <v>2.734</v>
      </c>
      <c r="C199" s="0" t="n">
        <v>0.781</v>
      </c>
      <c r="D199" s="0" t="n">
        <v>-3.906</v>
      </c>
      <c r="E199" s="0" t="n">
        <v>-4.687</v>
      </c>
      <c r="H199" s="0" t="n">
        <f aca="false">AVERAGE(A199:E199)</f>
        <v>-1.4062</v>
      </c>
      <c r="K199" s="0" t="n">
        <f aca="false">A199*A$2</f>
        <v>-1.73827609455293</v>
      </c>
      <c r="L199" s="0" t="n">
        <f aca="false">B199*B$2</f>
        <v>2.734</v>
      </c>
      <c r="M199" s="0" t="n">
        <f aca="false">C199*C$2</f>
        <v>0.866925496031746</v>
      </c>
      <c r="N199" s="0" t="n">
        <f aca="false">D199*D$2</f>
        <v>-4.0638793220339</v>
      </c>
      <c r="O199" s="0" t="n">
        <f aca="false">E199*E$2</f>
        <v>-5.54393837303262</v>
      </c>
      <c r="Q199" s="0" t="n">
        <f aca="false">AVERAGE(K199:O199)</f>
        <v>-1.54903365871754</v>
      </c>
    </row>
    <row r="200" customFormat="false" ht="13.2" hidden="false" customHeight="false" outlineLevel="0" collapsed="false">
      <c r="A200" s="0" t="n">
        <v>1.172</v>
      </c>
      <c r="B200" s="0" t="n">
        <v>-0.781</v>
      </c>
      <c r="C200" s="0" t="n">
        <v>3.125</v>
      </c>
      <c r="D200" s="0" t="n">
        <v>-3.516</v>
      </c>
      <c r="E200" s="0" t="n">
        <v>1.562</v>
      </c>
      <c r="H200" s="0" t="n">
        <f aca="false">AVERAGE(A200:E200)</f>
        <v>0.3124</v>
      </c>
      <c r="K200" s="0" t="n">
        <f aca="false">A200*A$2</f>
        <v>1.04314366759653</v>
      </c>
      <c r="L200" s="0" t="n">
        <f aca="false">B200*B$2</f>
        <v>-0.781</v>
      </c>
      <c r="M200" s="0" t="n">
        <f aca="false">C200*C$2</f>
        <v>3.46881200396825</v>
      </c>
      <c r="N200" s="0" t="n">
        <f aca="false">D200*D$2</f>
        <v>-3.65811564164649</v>
      </c>
      <c r="O200" s="0" t="n">
        <f aca="false">E200*E$2</f>
        <v>1.84758518000362</v>
      </c>
      <c r="Q200" s="0" t="n">
        <f aca="false">AVERAGE(K200:O200)</f>
        <v>0.384085041984384</v>
      </c>
    </row>
    <row r="201" customFormat="false" ht="13.2" hidden="false" customHeight="false" outlineLevel="0" collapsed="false">
      <c r="A201" s="0" t="n">
        <v>-4.297</v>
      </c>
      <c r="B201" s="0" t="n">
        <v>2.344</v>
      </c>
      <c r="C201" s="0" t="n">
        <v>4.297</v>
      </c>
      <c r="D201" s="0" t="n">
        <v>1.562</v>
      </c>
      <c r="E201" s="0" t="n">
        <v>0.391</v>
      </c>
      <c r="H201" s="0" t="n">
        <f aca="false">AVERAGE(A201:E201)</f>
        <v>0.8594</v>
      </c>
      <c r="K201" s="0" t="n">
        <f aca="false">A201*A$2</f>
        <v>-3.824563429746</v>
      </c>
      <c r="L201" s="0" t="n">
        <f aca="false">B201*B$2</f>
        <v>2.344</v>
      </c>
      <c r="M201" s="0" t="n">
        <f aca="false">C201*C$2</f>
        <v>4.76975525793651</v>
      </c>
      <c r="N201" s="0" t="n">
        <f aca="false">D201*D$2</f>
        <v>1.62513556093624</v>
      </c>
      <c r="O201" s="0" t="n">
        <f aca="false">E201*E$2</f>
        <v>0.462487711511789</v>
      </c>
      <c r="Q201" s="0" t="n">
        <f aca="false">AVERAGE(K201:O201)</f>
        <v>1.07536302012771</v>
      </c>
    </row>
    <row r="202" customFormat="false" ht="13.2" hidden="false" customHeight="false" outlineLevel="0" collapsed="false">
      <c r="A202" s="0" t="n">
        <v>-0.391</v>
      </c>
      <c r="B202" s="0" t="n">
        <v>1.953</v>
      </c>
      <c r="C202" s="0" t="n">
        <v>0</v>
      </c>
      <c r="D202" s="0" t="n">
        <v>-0.391</v>
      </c>
      <c r="E202" s="0" t="n">
        <v>0.391</v>
      </c>
      <c r="H202" s="0" t="n">
        <f aca="false">AVERAGE(A202:E202)</f>
        <v>0.3124</v>
      </c>
      <c r="K202" s="0" t="n">
        <f aca="false">A202*A$2</f>
        <v>-0.348011240640141</v>
      </c>
      <c r="L202" s="0" t="n">
        <f aca="false">B202*B$2</f>
        <v>1.953</v>
      </c>
      <c r="M202" s="0" t="n">
        <f aca="false">C202*C$2</f>
        <v>0</v>
      </c>
      <c r="N202" s="0" t="n">
        <f aca="false">D202*D$2</f>
        <v>-0.40680410008071</v>
      </c>
      <c r="O202" s="0" t="n">
        <f aca="false">E202*E$2</f>
        <v>0.462487711511789</v>
      </c>
      <c r="Q202" s="0" t="n">
        <f aca="false">AVERAGE(K202:O202)</f>
        <v>0.332134474158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645</v>
      </c>
      <c r="B1" s="0" t="n">
        <v>6656</v>
      </c>
      <c r="C1" s="0" t="n">
        <v>6667</v>
      </c>
      <c r="D1" s="0" t="n">
        <v>6679</v>
      </c>
      <c r="E1" s="0" t="n">
        <v>6691</v>
      </c>
    </row>
    <row r="2" customFormat="false" ht="13.2" hidden="false" customHeight="false" outlineLevel="0" collapsed="false">
      <c r="A2" s="0" t="n">
        <f aca="false">'COM_23.5'!B6</f>
        <v>0.997819660014782</v>
      </c>
      <c r="B2" s="0" t="n">
        <f aca="false">'COM_23.5'!E6</f>
        <v>0.915708101422387</v>
      </c>
      <c r="C2" s="0" t="n">
        <f aca="false">'COM_23.5'!H6</f>
        <v>0.973095238095238</v>
      </c>
      <c r="D2" s="0" t="n">
        <f aca="false">'COM_23.5'!K6</f>
        <v>0.93974025974026</v>
      </c>
      <c r="E2" s="0" t="n">
        <f aca="false">'COM_23.5'!N6</f>
        <v>0.878038624845911</v>
      </c>
    </row>
    <row r="3" customFormat="false" ht="13.2" hidden="false" customHeight="false" outlineLevel="0" collapsed="false">
      <c r="A3" s="0" t="n">
        <v>0</v>
      </c>
      <c r="B3" s="0" t="n">
        <v>-0.391</v>
      </c>
      <c r="C3" s="0" t="n">
        <v>-3.125</v>
      </c>
      <c r="D3" s="0" t="n">
        <v>0.781</v>
      </c>
      <c r="E3" s="0" t="n">
        <v>-1.562</v>
      </c>
      <c r="H3" s="0" t="n">
        <f aca="false">AVERAGE(B3:E3)</f>
        <v>-1.07425</v>
      </c>
      <c r="I3" s="0" t="n">
        <f aca="false">SUM(H55:H83)</f>
        <v>368.9052</v>
      </c>
      <c r="K3" s="0" t="n">
        <f aca="false">A3*A$2</f>
        <v>0</v>
      </c>
      <c r="L3" s="0" t="n">
        <f aca="false">B3*B$2</f>
        <v>-0.358041867656153</v>
      </c>
      <c r="M3" s="0" t="n">
        <f aca="false">C3*C$2</f>
        <v>-3.04092261904762</v>
      </c>
      <c r="N3" s="0" t="n">
        <f aca="false">D3*D$2</f>
        <v>0.733937142857143</v>
      </c>
      <c r="O3" s="0" t="n">
        <f aca="false">E3*E$2</f>
        <v>-1.37149633200931</v>
      </c>
      <c r="Q3" s="0" t="n">
        <f aca="false">AVERAGE(K3:O3)</f>
        <v>-0.807304735171189</v>
      </c>
      <c r="R3" s="0" t="n">
        <f aca="false">SUM(Q50:Q88)</f>
        <v>361.036265392916</v>
      </c>
    </row>
    <row r="4" customFormat="false" ht="13.2" hidden="false" customHeight="false" outlineLevel="0" collapsed="false">
      <c r="A4" s="0" t="n">
        <v>0</v>
      </c>
      <c r="B4" s="0" t="n">
        <v>0.391</v>
      </c>
      <c r="C4" s="0" t="n">
        <v>0.781</v>
      </c>
      <c r="D4" s="0" t="n">
        <v>1.562</v>
      </c>
      <c r="E4" s="0" t="n">
        <v>1.172</v>
      </c>
      <c r="H4" s="0" t="n">
        <f aca="false">AVERAGE(A4:E4)</f>
        <v>0.7812</v>
      </c>
      <c r="K4" s="0" t="n">
        <f aca="false">A4*A$2</f>
        <v>0</v>
      </c>
      <c r="L4" s="0" t="n">
        <f aca="false">B4*B$2</f>
        <v>0.358041867656153</v>
      </c>
      <c r="M4" s="0" t="n">
        <f aca="false">C4*C$2</f>
        <v>0.759987380952381</v>
      </c>
      <c r="N4" s="0" t="n">
        <f aca="false">D4*D$2</f>
        <v>1.46787428571429</v>
      </c>
      <c r="O4" s="0" t="n">
        <f aca="false">E4*E$2</f>
        <v>1.02906126831941</v>
      </c>
      <c r="Q4" s="0" t="n">
        <f aca="false">AVERAGE(K4:O4)</f>
        <v>0.722992960528446</v>
      </c>
    </row>
    <row r="5" customFormat="false" ht="13.2" hidden="false" customHeight="false" outlineLevel="0" collapsed="false">
      <c r="A5" s="0" t="n">
        <v>0</v>
      </c>
      <c r="B5" s="0" t="n">
        <v>0</v>
      </c>
      <c r="C5" s="0" t="n">
        <v>-2.344</v>
      </c>
      <c r="D5" s="0" t="n">
        <v>3.906</v>
      </c>
      <c r="E5" s="0" t="n">
        <v>-2.344</v>
      </c>
      <c r="H5" s="0" t="n">
        <f aca="false">AVERAGE(A5:E5)</f>
        <v>-0.1564</v>
      </c>
      <c r="K5" s="0" t="n">
        <f aca="false">A5*A$2</f>
        <v>0</v>
      </c>
      <c r="L5" s="0" t="n">
        <f aca="false">B5*B$2</f>
        <v>0</v>
      </c>
      <c r="M5" s="0" t="n">
        <f aca="false">C5*C$2</f>
        <v>-2.28093523809524</v>
      </c>
      <c r="N5" s="0" t="n">
        <f aca="false">D5*D$2</f>
        <v>3.67062545454545</v>
      </c>
      <c r="O5" s="0" t="n">
        <f aca="false">E5*E$2</f>
        <v>-2.05812253663882</v>
      </c>
      <c r="Q5" s="0" t="n">
        <f aca="false">AVERAGE(K5:O5)</f>
        <v>-0.13368646403772</v>
      </c>
    </row>
    <row r="6" customFormat="false" ht="13.2" hidden="false" customHeight="false" outlineLevel="0" collapsed="false">
      <c r="A6" s="0" t="n">
        <v>3.125</v>
      </c>
      <c r="B6" s="0" t="n">
        <v>1.172</v>
      </c>
      <c r="C6" s="0" t="n">
        <v>4.297</v>
      </c>
      <c r="D6" s="0" t="n">
        <v>1.172</v>
      </c>
      <c r="E6" s="0" t="n">
        <v>1.172</v>
      </c>
      <c r="H6" s="0" t="n">
        <f aca="false">AVERAGE(A6:E6)</f>
        <v>2.1876</v>
      </c>
      <c r="K6" s="0" t="n">
        <f aca="false">A6*A$2</f>
        <v>3.11818643754619</v>
      </c>
      <c r="L6" s="0" t="n">
        <f aca="false">B6*B$2</f>
        <v>1.07320989486704</v>
      </c>
      <c r="M6" s="0" t="n">
        <f aca="false">C6*C$2</f>
        <v>4.18139023809524</v>
      </c>
      <c r="N6" s="0" t="n">
        <f aca="false">D6*D$2</f>
        <v>1.10137558441558</v>
      </c>
      <c r="O6" s="0" t="n">
        <f aca="false">E6*E$2</f>
        <v>1.02906126831941</v>
      </c>
      <c r="Q6" s="0" t="n">
        <f aca="false">AVERAGE(K6:O6)</f>
        <v>2.10064468464869</v>
      </c>
    </row>
    <row r="7" customFormat="false" ht="13.2" hidden="false" customHeight="false" outlineLevel="0" collapsed="false">
      <c r="A7" s="0" t="n">
        <v>0</v>
      </c>
      <c r="B7" s="0" t="n">
        <v>-4.297</v>
      </c>
      <c r="C7" s="0" t="n">
        <v>-0.391</v>
      </c>
      <c r="D7" s="0" t="n">
        <v>-3.516</v>
      </c>
      <c r="E7" s="0" t="n">
        <v>0</v>
      </c>
      <c r="H7" s="0" t="n">
        <f aca="false">AVERAGE(A7:E7)</f>
        <v>-1.6408</v>
      </c>
      <c r="K7" s="0" t="n">
        <f aca="false">A7*A$2</f>
        <v>0</v>
      </c>
      <c r="L7" s="0" t="n">
        <f aca="false">B7*B$2</f>
        <v>-3.934797711812</v>
      </c>
      <c r="M7" s="0" t="n">
        <f aca="false">C7*C$2</f>
        <v>-0.380480238095238</v>
      </c>
      <c r="N7" s="0" t="n">
        <f aca="false">D7*D$2</f>
        <v>-3.30412675324675</v>
      </c>
      <c r="O7" s="0" t="n">
        <f aca="false">E7*E$2</f>
        <v>0</v>
      </c>
      <c r="Q7" s="0" t="n">
        <f aca="false">AVERAGE(K7:O7)</f>
        <v>-1.5238809406308</v>
      </c>
    </row>
    <row r="8" customFormat="false" ht="13.2" hidden="false" customHeight="false" outlineLevel="0" collapsed="false">
      <c r="A8" s="0" t="n">
        <v>-4.297</v>
      </c>
      <c r="B8" s="0" t="n">
        <v>2.344</v>
      </c>
      <c r="C8" s="0" t="n">
        <v>0.391</v>
      </c>
      <c r="D8" s="0" t="n">
        <v>0.781</v>
      </c>
      <c r="E8" s="0" t="n">
        <v>-0.391</v>
      </c>
      <c r="H8" s="0" t="n">
        <f aca="false">AVERAGE(A8:E8)</f>
        <v>-0.2344</v>
      </c>
      <c r="K8" s="0" t="n">
        <f aca="false">A8*A$2</f>
        <v>-4.28763107908352</v>
      </c>
      <c r="L8" s="0" t="n">
        <f aca="false">B8*B$2</f>
        <v>2.14641978973408</v>
      </c>
      <c r="M8" s="0" t="n">
        <f aca="false">C8*C$2</f>
        <v>0.380480238095238</v>
      </c>
      <c r="N8" s="0" t="n">
        <f aca="false">D8*D$2</f>
        <v>0.733937142857143</v>
      </c>
      <c r="O8" s="0" t="n">
        <f aca="false">E8*E$2</f>
        <v>-0.343313102314751</v>
      </c>
      <c r="Q8" s="0" t="n">
        <f aca="false">AVERAGE(K8:O8)</f>
        <v>-0.274021402142363</v>
      </c>
    </row>
    <row r="9" customFormat="false" ht="13.2" hidden="false" customHeight="false" outlineLevel="0" collapsed="false">
      <c r="A9" s="0" t="n">
        <v>1.562</v>
      </c>
      <c r="B9" s="0" t="n">
        <v>7.422</v>
      </c>
      <c r="C9" s="0" t="n">
        <v>0.781</v>
      </c>
      <c r="D9" s="0" t="n">
        <v>-1.172</v>
      </c>
      <c r="E9" s="0" t="n">
        <v>0.391</v>
      </c>
      <c r="H9" s="0" t="n">
        <f aca="false">AVERAGE(A9:E9)</f>
        <v>1.7968</v>
      </c>
      <c r="K9" s="0" t="n">
        <f aca="false">A9*A$2</f>
        <v>1.55859430894309</v>
      </c>
      <c r="L9" s="0" t="n">
        <f aca="false">B9*B$2</f>
        <v>6.79638552875696</v>
      </c>
      <c r="M9" s="0" t="n">
        <f aca="false">C9*C$2</f>
        <v>0.759987380952381</v>
      </c>
      <c r="N9" s="0" t="n">
        <f aca="false">D9*D$2</f>
        <v>-1.10137558441558</v>
      </c>
      <c r="O9" s="0" t="n">
        <f aca="false">E9*E$2</f>
        <v>0.343313102314751</v>
      </c>
      <c r="Q9" s="0" t="n">
        <f aca="false">AVERAGE(K9:O9)</f>
        <v>1.67138094731032</v>
      </c>
    </row>
    <row r="10" customFormat="false" ht="13.2" hidden="false" customHeight="false" outlineLevel="0" collapsed="false">
      <c r="A10" s="0" t="n">
        <v>-1.953</v>
      </c>
      <c r="B10" s="0" t="n">
        <v>1.172</v>
      </c>
      <c r="C10" s="0" t="n">
        <v>3.906</v>
      </c>
      <c r="D10" s="0" t="n">
        <v>1.172</v>
      </c>
      <c r="E10" s="0" t="n">
        <v>2.344</v>
      </c>
      <c r="H10" s="0" t="n">
        <f aca="false">AVERAGE(A10:E10)</f>
        <v>1.3282</v>
      </c>
      <c r="K10" s="0" t="n">
        <f aca="false">A10*A$2</f>
        <v>-1.94874179600887</v>
      </c>
      <c r="L10" s="0" t="n">
        <f aca="false">B10*B$2</f>
        <v>1.07320989486704</v>
      </c>
      <c r="M10" s="0" t="n">
        <f aca="false">C10*C$2</f>
        <v>3.80091</v>
      </c>
      <c r="N10" s="0" t="n">
        <f aca="false">D10*D$2</f>
        <v>1.10137558441558</v>
      </c>
      <c r="O10" s="0" t="n">
        <f aca="false">E10*E$2</f>
        <v>2.05812253663882</v>
      </c>
      <c r="Q10" s="0" t="n">
        <f aca="false">AVERAGE(K10:O10)</f>
        <v>1.21697524398251</v>
      </c>
    </row>
    <row r="11" customFormat="false" ht="13.2" hidden="false" customHeight="false" outlineLevel="0" collapsed="false">
      <c r="A11" s="0" t="n">
        <v>-1.562</v>
      </c>
      <c r="B11" s="0" t="n">
        <v>0.781</v>
      </c>
      <c r="C11" s="0" t="n">
        <v>0</v>
      </c>
      <c r="D11" s="0" t="n">
        <v>5.469</v>
      </c>
      <c r="E11" s="0" t="n">
        <v>0.781</v>
      </c>
      <c r="H11" s="0" t="n">
        <f aca="false">AVERAGE(A11:E11)</f>
        <v>1.0938</v>
      </c>
      <c r="K11" s="0" t="n">
        <f aca="false">A11*A$2</f>
        <v>-1.55859430894309</v>
      </c>
      <c r="L11" s="0" t="n">
        <f aca="false">B11*B$2</f>
        <v>0.715168027210884</v>
      </c>
      <c r="M11" s="0" t="n">
        <f aca="false">C11*C$2</f>
        <v>0</v>
      </c>
      <c r="N11" s="0" t="n">
        <f aca="false">D11*D$2</f>
        <v>5.13943948051948</v>
      </c>
      <c r="O11" s="0" t="n">
        <f aca="false">E11*E$2</f>
        <v>0.685748166004657</v>
      </c>
      <c r="Q11" s="0" t="n">
        <f aca="false">AVERAGE(K11:O11)</f>
        <v>0.996352272958387</v>
      </c>
    </row>
    <row r="12" customFormat="false" ht="13.2" hidden="false" customHeight="false" outlineLevel="0" collapsed="false">
      <c r="A12" s="0" t="n">
        <v>0</v>
      </c>
      <c r="B12" s="0" t="n">
        <v>1.172</v>
      </c>
      <c r="C12" s="0" t="n">
        <v>-0.781</v>
      </c>
      <c r="D12" s="0" t="n">
        <v>0</v>
      </c>
      <c r="E12" s="0" t="n">
        <v>2.734</v>
      </c>
      <c r="H12" s="0" t="n">
        <f aca="false">AVERAGE(A12:E12)</f>
        <v>0.625</v>
      </c>
      <c r="K12" s="0" t="n">
        <f aca="false">A12*A$2</f>
        <v>0</v>
      </c>
      <c r="L12" s="0" t="n">
        <f aca="false">B12*B$2</f>
        <v>1.07320989486704</v>
      </c>
      <c r="M12" s="0" t="n">
        <f aca="false">C12*C$2</f>
        <v>-0.759987380952381</v>
      </c>
      <c r="N12" s="0" t="n">
        <f aca="false">D12*D$2</f>
        <v>0</v>
      </c>
      <c r="O12" s="0" t="n">
        <f aca="false">E12*E$2</f>
        <v>2.40055760032872</v>
      </c>
      <c r="Q12" s="0" t="n">
        <f aca="false">AVERAGE(K12:O12)</f>
        <v>0.542756022848676</v>
      </c>
    </row>
    <row r="13" customFormat="false" ht="13.2" hidden="false" customHeight="false" outlineLevel="0" collapsed="false">
      <c r="A13" s="0" t="n">
        <v>-1.172</v>
      </c>
      <c r="B13" s="0" t="n">
        <v>1.172</v>
      </c>
      <c r="C13" s="0" t="n">
        <v>-4.687</v>
      </c>
      <c r="D13" s="0" t="n">
        <v>-0.391</v>
      </c>
      <c r="E13" s="0" t="n">
        <v>0.391</v>
      </c>
      <c r="H13" s="0" t="n">
        <f aca="false">AVERAGE(A13:E13)</f>
        <v>-0.9374</v>
      </c>
      <c r="K13" s="0" t="n">
        <f aca="false">A13*A$2</f>
        <v>-1.16944464153732</v>
      </c>
      <c r="L13" s="0" t="n">
        <f aca="false">B13*B$2</f>
        <v>1.07320989486704</v>
      </c>
      <c r="M13" s="0" t="n">
        <f aca="false">C13*C$2</f>
        <v>-4.56089738095238</v>
      </c>
      <c r="N13" s="0" t="n">
        <f aca="false">D13*D$2</f>
        <v>-0.367438441558442</v>
      </c>
      <c r="O13" s="0" t="n">
        <f aca="false">E13*E$2</f>
        <v>0.343313102314751</v>
      </c>
      <c r="Q13" s="0" t="n">
        <f aca="false">AVERAGE(K13:O13)</f>
        <v>-0.936251493373272</v>
      </c>
    </row>
    <row r="14" customFormat="false" ht="13.2" hidden="false" customHeight="false" outlineLevel="0" collapsed="false">
      <c r="A14" s="0" t="n">
        <v>0.781</v>
      </c>
      <c r="B14" s="0" t="n">
        <v>0</v>
      </c>
      <c r="C14" s="0" t="n">
        <v>0</v>
      </c>
      <c r="D14" s="0" t="n">
        <v>-0.391</v>
      </c>
      <c r="E14" s="0" t="n">
        <v>1.562</v>
      </c>
      <c r="H14" s="0" t="n">
        <f aca="false">AVERAGE(A14:E14)</f>
        <v>0.3904</v>
      </c>
      <c r="K14" s="0" t="n">
        <f aca="false">A14*A$2</f>
        <v>0.779297154471545</v>
      </c>
      <c r="L14" s="0" t="n">
        <f aca="false">B14*B$2</f>
        <v>0</v>
      </c>
      <c r="M14" s="0" t="n">
        <f aca="false">C14*C$2</f>
        <v>0</v>
      </c>
      <c r="N14" s="0" t="n">
        <f aca="false">D14*D$2</f>
        <v>-0.367438441558442</v>
      </c>
      <c r="O14" s="0" t="n">
        <f aca="false">E14*E$2</f>
        <v>1.37149633200931</v>
      </c>
      <c r="Q14" s="0" t="n">
        <f aca="false">AVERAGE(K14:O14)</f>
        <v>0.356671008984483</v>
      </c>
    </row>
    <row r="15" customFormat="false" ht="13.2" hidden="false" customHeight="false" outlineLevel="0" collapsed="false">
      <c r="A15" s="0" t="n">
        <v>-1.953</v>
      </c>
      <c r="B15" s="0" t="n">
        <v>1.562</v>
      </c>
      <c r="C15" s="0" t="n">
        <v>-1.953</v>
      </c>
      <c r="D15" s="0" t="n">
        <v>3.125</v>
      </c>
      <c r="E15" s="0" t="n">
        <v>-0.391</v>
      </c>
      <c r="H15" s="0" t="n">
        <f aca="false">AVERAGE(A15:E15)</f>
        <v>0.078</v>
      </c>
      <c r="K15" s="0" t="n">
        <f aca="false">A15*A$2</f>
        <v>-1.94874179600887</v>
      </c>
      <c r="L15" s="0" t="n">
        <f aca="false">B15*B$2</f>
        <v>1.43033605442177</v>
      </c>
      <c r="M15" s="0" t="n">
        <f aca="false">C15*C$2</f>
        <v>-1.900455</v>
      </c>
      <c r="N15" s="0" t="n">
        <f aca="false">D15*D$2</f>
        <v>2.93668831168831</v>
      </c>
      <c r="O15" s="0" t="n">
        <f aca="false">E15*E$2</f>
        <v>-0.343313102314751</v>
      </c>
      <c r="Q15" s="0" t="n">
        <f aca="false">AVERAGE(K15:O15)</f>
        <v>0.0349028935572919</v>
      </c>
    </row>
    <row r="16" customFormat="false" ht="13.2" hidden="false" customHeight="false" outlineLevel="0" collapsed="false">
      <c r="A16" s="0" t="n">
        <v>0</v>
      </c>
      <c r="B16" s="0" t="n">
        <v>-0.391</v>
      </c>
      <c r="C16" s="0" t="n">
        <v>4.297</v>
      </c>
      <c r="D16" s="0" t="n">
        <v>3.516</v>
      </c>
      <c r="E16" s="0" t="n">
        <v>1.562</v>
      </c>
      <c r="H16" s="0" t="n">
        <f aca="false">AVERAGE(A16:E16)</f>
        <v>1.7968</v>
      </c>
      <c r="K16" s="0" t="n">
        <f aca="false">A16*A$2</f>
        <v>0</v>
      </c>
      <c r="L16" s="0" t="n">
        <f aca="false">B16*B$2</f>
        <v>-0.358041867656153</v>
      </c>
      <c r="M16" s="0" t="n">
        <f aca="false">C16*C$2</f>
        <v>4.18139023809524</v>
      </c>
      <c r="N16" s="0" t="n">
        <f aca="false">D16*D$2</f>
        <v>3.30412675324675</v>
      </c>
      <c r="O16" s="0" t="n">
        <f aca="false">E16*E$2</f>
        <v>1.37149633200931</v>
      </c>
      <c r="Q16" s="0" t="n">
        <f aca="false">AVERAGE(K16:O16)</f>
        <v>1.69979429113903</v>
      </c>
    </row>
    <row r="17" customFormat="false" ht="13.2" hidden="false" customHeight="false" outlineLevel="0" collapsed="false">
      <c r="A17" s="0" t="n">
        <v>-1.562</v>
      </c>
      <c r="B17" s="0" t="n">
        <v>3.125</v>
      </c>
      <c r="C17" s="0" t="n">
        <v>2.344</v>
      </c>
      <c r="D17" s="0" t="n">
        <v>-3.906</v>
      </c>
      <c r="E17" s="0" t="n">
        <v>1.953</v>
      </c>
      <c r="H17" s="0" t="n">
        <f aca="false">AVERAGE(A17:E17)</f>
        <v>0.3908</v>
      </c>
      <c r="K17" s="0" t="n">
        <f aca="false">A17*A$2</f>
        <v>-1.55859430894309</v>
      </c>
      <c r="L17" s="0" t="n">
        <f aca="false">B17*B$2</f>
        <v>2.86158781694496</v>
      </c>
      <c r="M17" s="0" t="n">
        <f aca="false">C17*C$2</f>
        <v>2.28093523809524</v>
      </c>
      <c r="N17" s="0" t="n">
        <f aca="false">D17*D$2</f>
        <v>-3.67062545454545</v>
      </c>
      <c r="O17" s="0" t="n">
        <f aca="false">E17*E$2</f>
        <v>1.71480943432407</v>
      </c>
      <c r="Q17" s="0" t="n">
        <f aca="false">AVERAGE(K17:O17)</f>
        <v>0.325622545175144</v>
      </c>
    </row>
    <row r="18" customFormat="false" ht="13.2" hidden="false" customHeight="false" outlineLevel="0" collapsed="false">
      <c r="A18" s="0" t="n">
        <v>4.687</v>
      </c>
      <c r="B18" s="0" t="n">
        <v>-3.906</v>
      </c>
      <c r="C18" s="0" t="n">
        <v>2.734</v>
      </c>
      <c r="D18" s="0" t="n">
        <v>0.781</v>
      </c>
      <c r="E18" s="0" t="n">
        <v>-2.344</v>
      </c>
      <c r="H18" s="0" t="n">
        <f aca="false">AVERAGE(A18:E18)</f>
        <v>0.3904</v>
      </c>
      <c r="K18" s="0" t="n">
        <f aca="false">A18*A$2</f>
        <v>4.67678074648928</v>
      </c>
      <c r="L18" s="0" t="n">
        <f aca="false">B18*B$2</f>
        <v>-3.57675584415584</v>
      </c>
      <c r="M18" s="0" t="n">
        <f aca="false">C18*C$2</f>
        <v>2.66044238095238</v>
      </c>
      <c r="N18" s="0" t="n">
        <f aca="false">D18*D$2</f>
        <v>0.733937142857143</v>
      </c>
      <c r="O18" s="0" t="n">
        <f aca="false">E18*E$2</f>
        <v>-2.05812253663882</v>
      </c>
      <c r="Q18" s="0" t="n">
        <f aca="false">AVERAGE(K18:O18)</f>
        <v>0.487256377900829</v>
      </c>
    </row>
    <row r="19" customFormat="false" ht="13.2" hidden="false" customHeight="false" outlineLevel="0" collapsed="false">
      <c r="A19" s="0" t="n">
        <v>0</v>
      </c>
      <c r="B19" s="0" t="n">
        <v>-1.562</v>
      </c>
      <c r="C19" s="0" t="n">
        <v>-0.781</v>
      </c>
      <c r="D19" s="0" t="n">
        <v>-3.906</v>
      </c>
      <c r="E19" s="0" t="n">
        <v>-1.172</v>
      </c>
      <c r="H19" s="0" t="n">
        <f aca="false">AVERAGE(A19:E19)</f>
        <v>-1.4842</v>
      </c>
      <c r="K19" s="0" t="n">
        <f aca="false">A19*A$2</f>
        <v>0</v>
      </c>
      <c r="L19" s="0" t="n">
        <f aca="false">B19*B$2</f>
        <v>-1.43033605442177</v>
      </c>
      <c r="M19" s="0" t="n">
        <f aca="false">C19*C$2</f>
        <v>-0.759987380952381</v>
      </c>
      <c r="N19" s="0" t="n">
        <f aca="false">D19*D$2</f>
        <v>-3.67062545454545</v>
      </c>
      <c r="O19" s="0" t="n">
        <f aca="false">E19*E$2</f>
        <v>-1.02906126831941</v>
      </c>
      <c r="Q19" s="0" t="n">
        <f aca="false">AVERAGE(K19:O19)</f>
        <v>-1.3780020316478</v>
      </c>
    </row>
    <row r="20" customFormat="false" ht="13.2" hidden="false" customHeight="false" outlineLevel="0" collapsed="false">
      <c r="A20" s="0" t="n">
        <v>-3.516</v>
      </c>
      <c r="B20" s="0" t="n">
        <v>1.562</v>
      </c>
      <c r="C20" s="0" t="n">
        <v>1.562</v>
      </c>
      <c r="D20" s="0" t="n">
        <v>-2.344</v>
      </c>
      <c r="E20" s="0" t="n">
        <v>3.125</v>
      </c>
      <c r="H20" s="0" t="n">
        <f aca="false">AVERAGE(A20:E20)</f>
        <v>0.0778000000000001</v>
      </c>
      <c r="K20" s="0" t="n">
        <f aca="false">A20*A$2</f>
        <v>-3.50833392461197</v>
      </c>
      <c r="L20" s="0" t="n">
        <f aca="false">B20*B$2</f>
        <v>1.43033605442177</v>
      </c>
      <c r="M20" s="0" t="n">
        <f aca="false">C20*C$2</f>
        <v>1.51997476190476</v>
      </c>
      <c r="N20" s="0" t="n">
        <f aca="false">D20*D$2</f>
        <v>-2.20275116883117</v>
      </c>
      <c r="O20" s="0" t="n">
        <f aca="false">E20*E$2</f>
        <v>2.74387070264347</v>
      </c>
      <c r="Q20" s="0" t="n">
        <f aca="false">AVERAGE(K20:O20)</f>
        <v>-0.00338071489462748</v>
      </c>
    </row>
    <row r="21" customFormat="false" ht="13.2" hidden="false" customHeight="false" outlineLevel="0" collapsed="false">
      <c r="A21" s="0" t="n">
        <v>1.562</v>
      </c>
      <c r="B21" s="0" t="n">
        <v>0.391</v>
      </c>
      <c r="C21" s="0" t="n">
        <v>-1.172</v>
      </c>
      <c r="D21" s="0" t="n">
        <v>2.344</v>
      </c>
      <c r="E21" s="0" t="n">
        <v>-0.391</v>
      </c>
      <c r="H21" s="0" t="n">
        <f aca="false">AVERAGE(A21:E21)</f>
        <v>0.5468</v>
      </c>
      <c r="K21" s="0" t="n">
        <f aca="false">A21*A$2</f>
        <v>1.55859430894309</v>
      </c>
      <c r="L21" s="0" t="n">
        <f aca="false">B21*B$2</f>
        <v>0.358041867656153</v>
      </c>
      <c r="M21" s="0" t="n">
        <f aca="false">C21*C$2</f>
        <v>-1.14046761904762</v>
      </c>
      <c r="N21" s="0" t="n">
        <f aca="false">D21*D$2</f>
        <v>2.20275116883117</v>
      </c>
      <c r="O21" s="0" t="n">
        <f aca="false">E21*E$2</f>
        <v>-0.343313102314751</v>
      </c>
      <c r="Q21" s="0" t="n">
        <f aca="false">AVERAGE(K21:O21)</f>
        <v>0.527121324813608</v>
      </c>
    </row>
    <row r="22" customFormat="false" ht="13.2" hidden="false" customHeight="false" outlineLevel="0" collapsed="false">
      <c r="A22" s="0" t="n">
        <v>-0.781</v>
      </c>
      <c r="B22" s="0" t="n">
        <v>-4.297</v>
      </c>
      <c r="C22" s="0" t="n">
        <v>0.781</v>
      </c>
      <c r="D22" s="0" t="n">
        <v>5.078</v>
      </c>
      <c r="E22" s="0" t="n">
        <v>-1.562</v>
      </c>
      <c r="H22" s="0" t="n">
        <f aca="false">AVERAGE(A22:E22)</f>
        <v>-0.1562</v>
      </c>
      <c r="K22" s="0" t="n">
        <f aca="false">A22*A$2</f>
        <v>-0.779297154471545</v>
      </c>
      <c r="L22" s="0" t="n">
        <f aca="false">B22*B$2</f>
        <v>-3.934797711812</v>
      </c>
      <c r="M22" s="0" t="n">
        <f aca="false">C22*C$2</f>
        <v>0.759987380952381</v>
      </c>
      <c r="N22" s="0" t="n">
        <f aca="false">D22*D$2</f>
        <v>4.77200103896104</v>
      </c>
      <c r="O22" s="0" t="n">
        <f aca="false">E22*E$2</f>
        <v>-1.37149633200931</v>
      </c>
      <c r="Q22" s="0" t="n">
        <f aca="false">AVERAGE(K22:O22)</f>
        <v>-0.110720555675887</v>
      </c>
    </row>
    <row r="23" customFormat="false" ht="13.2" hidden="false" customHeight="false" outlineLevel="0" collapsed="false">
      <c r="A23" s="0" t="n">
        <v>-0.781</v>
      </c>
      <c r="B23" s="0" t="n">
        <v>-0.391</v>
      </c>
      <c r="C23" s="0" t="n">
        <v>-0.781</v>
      </c>
      <c r="D23" s="0" t="n">
        <v>-1.953</v>
      </c>
      <c r="E23" s="0" t="n">
        <v>-0.781</v>
      </c>
      <c r="H23" s="0" t="n">
        <f aca="false">AVERAGE(A23:E23)</f>
        <v>-0.9374</v>
      </c>
      <c r="K23" s="0" t="n">
        <f aca="false">A23*A$2</f>
        <v>-0.779297154471545</v>
      </c>
      <c r="L23" s="0" t="n">
        <f aca="false">B23*B$2</f>
        <v>-0.358041867656153</v>
      </c>
      <c r="M23" s="0" t="n">
        <f aca="false">C23*C$2</f>
        <v>-0.759987380952381</v>
      </c>
      <c r="N23" s="0" t="n">
        <f aca="false">D23*D$2</f>
        <v>-1.83531272727273</v>
      </c>
      <c r="O23" s="0" t="n">
        <f aca="false">E23*E$2</f>
        <v>-0.685748166004657</v>
      </c>
      <c r="Q23" s="0" t="n">
        <f aca="false">AVERAGE(K23:O23)</f>
        <v>-0.883677459271493</v>
      </c>
    </row>
    <row r="24" customFormat="false" ht="13.2" hidden="false" customHeight="false" outlineLevel="0" collapsed="false">
      <c r="A24" s="0" t="n">
        <v>1.562</v>
      </c>
      <c r="B24" s="0" t="n">
        <v>0.781</v>
      </c>
      <c r="C24" s="0" t="n">
        <v>0</v>
      </c>
      <c r="D24" s="0" t="n">
        <v>-2.734</v>
      </c>
      <c r="E24" s="0" t="n">
        <v>0</v>
      </c>
      <c r="H24" s="0" t="n">
        <f aca="false">AVERAGE(A24:E24)</f>
        <v>-0.0782</v>
      </c>
      <c r="K24" s="0" t="n">
        <f aca="false">A24*A$2</f>
        <v>1.55859430894309</v>
      </c>
      <c r="L24" s="0" t="n">
        <f aca="false">B24*B$2</f>
        <v>0.715168027210884</v>
      </c>
      <c r="M24" s="0" t="n">
        <f aca="false">C24*C$2</f>
        <v>0</v>
      </c>
      <c r="N24" s="0" t="n">
        <f aca="false">D24*D$2</f>
        <v>-2.56924987012987</v>
      </c>
      <c r="O24" s="0" t="n">
        <f aca="false">E24*E$2</f>
        <v>0</v>
      </c>
      <c r="Q24" s="0" t="n">
        <f aca="false">AVERAGE(K24:O24)</f>
        <v>-0.0590975067951793</v>
      </c>
    </row>
    <row r="25" customFormat="false" ht="13.2" hidden="false" customHeight="false" outlineLevel="0" collapsed="false">
      <c r="A25" s="0" t="n">
        <v>-5.078</v>
      </c>
      <c r="B25" s="0" t="n">
        <v>-1.172</v>
      </c>
      <c r="C25" s="0" t="n">
        <v>-3.516</v>
      </c>
      <c r="D25" s="0" t="n">
        <v>-5.078</v>
      </c>
      <c r="E25" s="0" t="n">
        <v>-4.687</v>
      </c>
      <c r="H25" s="0" t="n">
        <f aca="false">AVERAGE(A25:E25)</f>
        <v>-3.9062</v>
      </c>
      <c r="K25" s="0" t="n">
        <f aca="false">A25*A$2</f>
        <v>-5.06692823355506</v>
      </c>
      <c r="L25" s="0" t="n">
        <f aca="false">B25*B$2</f>
        <v>-1.07320989486704</v>
      </c>
      <c r="M25" s="0" t="n">
        <f aca="false">C25*C$2</f>
        <v>-3.42140285714286</v>
      </c>
      <c r="N25" s="0" t="n">
        <f aca="false">D25*D$2</f>
        <v>-4.77200103896104</v>
      </c>
      <c r="O25" s="0" t="n">
        <f aca="false">E25*E$2</f>
        <v>-4.11536703465279</v>
      </c>
      <c r="Q25" s="0" t="n">
        <f aca="false">AVERAGE(K25:O25)</f>
        <v>-3.68978181183576</v>
      </c>
    </row>
    <row r="26" customFormat="false" ht="13.2" hidden="false" customHeight="false" outlineLevel="0" collapsed="false">
      <c r="A26" s="0" t="n">
        <v>1.562</v>
      </c>
      <c r="B26" s="0" t="n">
        <v>-1.953</v>
      </c>
      <c r="C26" s="0" t="n">
        <v>0.391</v>
      </c>
      <c r="D26" s="0" t="n">
        <v>-3.125</v>
      </c>
      <c r="E26" s="0" t="n">
        <v>-3.516</v>
      </c>
      <c r="H26" s="0" t="n">
        <f aca="false">AVERAGE(A26:E26)</f>
        <v>-1.3282</v>
      </c>
      <c r="K26" s="0" t="n">
        <f aca="false">A26*A$2</f>
        <v>1.55859430894309</v>
      </c>
      <c r="L26" s="0" t="n">
        <f aca="false">B26*B$2</f>
        <v>-1.78837792207792</v>
      </c>
      <c r="M26" s="0" t="n">
        <f aca="false">C26*C$2</f>
        <v>0.380480238095238</v>
      </c>
      <c r="N26" s="0" t="n">
        <f aca="false">D26*D$2</f>
        <v>-2.93668831168831</v>
      </c>
      <c r="O26" s="0" t="n">
        <f aca="false">E26*E$2</f>
        <v>-3.08718380495822</v>
      </c>
      <c r="Q26" s="0" t="n">
        <f aca="false">AVERAGE(K26:O26)</f>
        <v>-1.17463509833723</v>
      </c>
    </row>
    <row r="27" customFormat="false" ht="13.2" hidden="false" customHeight="false" outlineLevel="0" collapsed="false">
      <c r="A27" s="0" t="n">
        <v>-1.172</v>
      </c>
      <c r="B27" s="0" t="n">
        <v>3.906</v>
      </c>
      <c r="C27" s="0" t="n">
        <v>0.781</v>
      </c>
      <c r="D27" s="0" t="n">
        <v>1.172</v>
      </c>
      <c r="E27" s="0" t="n">
        <v>-1.562</v>
      </c>
      <c r="H27" s="0" t="n">
        <f aca="false">AVERAGE(A27:E27)</f>
        <v>0.625</v>
      </c>
      <c r="K27" s="0" t="n">
        <f aca="false">A27*A$2</f>
        <v>-1.16944464153732</v>
      </c>
      <c r="L27" s="0" t="n">
        <f aca="false">B27*B$2</f>
        <v>3.57675584415584</v>
      </c>
      <c r="M27" s="0" t="n">
        <f aca="false">C27*C$2</f>
        <v>0.759987380952381</v>
      </c>
      <c r="N27" s="0" t="n">
        <f aca="false">D27*D$2</f>
        <v>1.10137558441558</v>
      </c>
      <c r="O27" s="0" t="n">
        <f aca="false">E27*E$2</f>
        <v>-1.37149633200931</v>
      </c>
      <c r="Q27" s="0" t="n">
        <f aca="false">AVERAGE(K27:O27)</f>
        <v>0.579435567195434</v>
      </c>
    </row>
    <row r="28" customFormat="false" ht="13.2" hidden="false" customHeight="false" outlineLevel="0" collapsed="false">
      <c r="A28" s="0" t="n">
        <v>1.562</v>
      </c>
      <c r="B28" s="0" t="n">
        <v>-1.562</v>
      </c>
      <c r="C28" s="0" t="n">
        <v>-0.391</v>
      </c>
      <c r="D28" s="0" t="n">
        <v>0.781</v>
      </c>
      <c r="E28" s="0" t="n">
        <v>3.516</v>
      </c>
      <c r="H28" s="0" t="n">
        <f aca="false">AVERAGE(A28:E28)</f>
        <v>0.7812</v>
      </c>
      <c r="K28" s="0" t="n">
        <f aca="false">A28*A$2</f>
        <v>1.55859430894309</v>
      </c>
      <c r="L28" s="0" t="n">
        <f aca="false">B28*B$2</f>
        <v>-1.43033605442177</v>
      </c>
      <c r="M28" s="0" t="n">
        <f aca="false">C28*C$2</f>
        <v>-0.380480238095238</v>
      </c>
      <c r="N28" s="0" t="n">
        <f aca="false">D28*D$2</f>
        <v>0.733937142857143</v>
      </c>
      <c r="O28" s="0" t="n">
        <f aca="false">E28*E$2</f>
        <v>3.08718380495822</v>
      </c>
      <c r="Q28" s="0" t="n">
        <f aca="false">AVERAGE(K28:O28)</f>
        <v>0.71377979284829</v>
      </c>
    </row>
    <row r="29" customFormat="false" ht="13.2" hidden="false" customHeight="false" outlineLevel="0" collapsed="false">
      <c r="A29" s="0" t="n">
        <v>-2.344</v>
      </c>
      <c r="B29" s="0" t="n">
        <v>-0.391</v>
      </c>
      <c r="C29" s="0" t="n">
        <v>4.297</v>
      </c>
      <c r="D29" s="0" t="n">
        <v>-1.562</v>
      </c>
      <c r="E29" s="0" t="n">
        <v>0.391</v>
      </c>
      <c r="H29" s="0" t="n">
        <f aca="false">AVERAGE(A29:E29)</f>
        <v>0.0782</v>
      </c>
      <c r="K29" s="0" t="n">
        <f aca="false">A29*A$2</f>
        <v>-2.33888928307465</v>
      </c>
      <c r="L29" s="0" t="n">
        <f aca="false">B29*B$2</f>
        <v>-0.358041867656153</v>
      </c>
      <c r="M29" s="0" t="n">
        <f aca="false">C29*C$2</f>
        <v>4.18139023809524</v>
      </c>
      <c r="N29" s="0" t="n">
        <f aca="false">D29*D$2</f>
        <v>-1.46787428571429</v>
      </c>
      <c r="O29" s="0" t="n">
        <f aca="false">E29*E$2</f>
        <v>0.343313102314751</v>
      </c>
      <c r="Q29" s="0" t="n">
        <f aca="false">AVERAGE(K29:O29)</f>
        <v>0.0719795807929802</v>
      </c>
    </row>
    <row r="30" customFormat="false" ht="13.2" hidden="false" customHeight="false" outlineLevel="0" collapsed="false">
      <c r="A30" s="0" t="n">
        <v>4.297</v>
      </c>
      <c r="B30" s="0" t="n">
        <v>3.125</v>
      </c>
      <c r="C30" s="0" t="n">
        <v>1.562</v>
      </c>
      <c r="D30" s="0" t="n">
        <v>-2.344</v>
      </c>
      <c r="E30" s="0" t="n">
        <v>-1.562</v>
      </c>
      <c r="H30" s="0" t="n">
        <f aca="false">AVERAGE(A30:E30)</f>
        <v>1.0156</v>
      </c>
      <c r="K30" s="0" t="n">
        <f aca="false">A30*A$2</f>
        <v>4.28763107908352</v>
      </c>
      <c r="L30" s="0" t="n">
        <f aca="false">B30*B$2</f>
        <v>2.86158781694496</v>
      </c>
      <c r="M30" s="0" t="n">
        <f aca="false">C30*C$2</f>
        <v>1.51997476190476</v>
      </c>
      <c r="N30" s="0" t="n">
        <f aca="false">D30*D$2</f>
        <v>-2.20275116883117</v>
      </c>
      <c r="O30" s="0" t="n">
        <f aca="false">E30*E$2</f>
        <v>-1.37149633200931</v>
      </c>
      <c r="Q30" s="0" t="n">
        <f aca="false">AVERAGE(K30:O30)</f>
        <v>1.01898923141855</v>
      </c>
    </row>
    <row r="31" customFormat="false" ht="13.2" hidden="false" customHeight="false" outlineLevel="0" collapsed="false">
      <c r="A31" s="0" t="n">
        <v>-3.906</v>
      </c>
      <c r="B31" s="0" t="n">
        <v>-0.391</v>
      </c>
      <c r="C31" s="0" t="n">
        <v>3.516</v>
      </c>
      <c r="D31" s="0" t="n">
        <v>3.906</v>
      </c>
      <c r="E31" s="0" t="n">
        <v>0.781</v>
      </c>
      <c r="H31" s="0" t="n">
        <f aca="false">AVERAGE(A31:E31)</f>
        <v>0.7812</v>
      </c>
      <c r="K31" s="0" t="n">
        <f aca="false">A31*A$2</f>
        <v>-3.89748359201774</v>
      </c>
      <c r="L31" s="0" t="n">
        <f aca="false">B31*B$2</f>
        <v>-0.358041867656153</v>
      </c>
      <c r="M31" s="0" t="n">
        <f aca="false">C31*C$2</f>
        <v>3.42140285714286</v>
      </c>
      <c r="N31" s="0" t="n">
        <f aca="false">D31*D$2</f>
        <v>3.67062545454545</v>
      </c>
      <c r="O31" s="0" t="n">
        <f aca="false">E31*E$2</f>
        <v>0.685748166004657</v>
      </c>
      <c r="Q31" s="0" t="n">
        <f aca="false">AVERAGE(K31:O31)</f>
        <v>0.704450203603815</v>
      </c>
    </row>
    <row r="32" customFormat="false" ht="13.2" hidden="false" customHeight="false" outlineLevel="0" collapsed="false">
      <c r="A32" s="0" t="n">
        <v>0.781</v>
      </c>
      <c r="B32" s="0" t="n">
        <v>-2.734</v>
      </c>
      <c r="C32" s="0" t="n">
        <v>0</v>
      </c>
      <c r="D32" s="0" t="n">
        <v>0</v>
      </c>
      <c r="E32" s="0" t="n">
        <v>1.562</v>
      </c>
      <c r="H32" s="0" t="n">
        <f aca="false">AVERAGE(A32:E32)</f>
        <v>-0.0782</v>
      </c>
      <c r="K32" s="0" t="n">
        <f aca="false">A32*A$2</f>
        <v>0.779297154471545</v>
      </c>
      <c r="L32" s="0" t="n">
        <f aca="false">B32*B$2</f>
        <v>-2.50354594928881</v>
      </c>
      <c r="M32" s="0" t="n">
        <f aca="false">C32*C$2</f>
        <v>0</v>
      </c>
      <c r="N32" s="0" t="n">
        <f aca="false">D32*D$2</f>
        <v>0</v>
      </c>
      <c r="O32" s="0" t="n">
        <f aca="false">E32*E$2</f>
        <v>1.37149633200931</v>
      </c>
      <c r="Q32" s="0" t="n">
        <f aca="false">AVERAGE(K32:O32)</f>
        <v>-0.0705504925615897</v>
      </c>
    </row>
    <row r="33" customFormat="false" ht="13.2" hidden="false" customHeight="false" outlineLevel="0" collapsed="false">
      <c r="A33" s="0" t="n">
        <v>-0.781</v>
      </c>
      <c r="B33" s="0" t="n">
        <v>-0.391</v>
      </c>
      <c r="C33" s="0" t="n">
        <v>2.344</v>
      </c>
      <c r="D33" s="0" t="n">
        <v>-1.172</v>
      </c>
      <c r="E33" s="0" t="n">
        <v>-0.391</v>
      </c>
      <c r="H33" s="0" t="n">
        <f aca="false">AVERAGE(A33:E33)</f>
        <v>-0.0782</v>
      </c>
      <c r="K33" s="0" t="n">
        <f aca="false">A33*A$2</f>
        <v>-0.779297154471545</v>
      </c>
      <c r="L33" s="0" t="n">
        <f aca="false">B33*B$2</f>
        <v>-0.358041867656153</v>
      </c>
      <c r="M33" s="0" t="n">
        <f aca="false">C33*C$2</f>
        <v>2.28093523809524</v>
      </c>
      <c r="N33" s="0" t="n">
        <f aca="false">D33*D$2</f>
        <v>-1.10137558441558</v>
      </c>
      <c r="O33" s="0" t="n">
        <f aca="false">E33*E$2</f>
        <v>-0.343313102314751</v>
      </c>
      <c r="Q33" s="0" t="n">
        <f aca="false">AVERAGE(K33:O33)</f>
        <v>-0.0602184941525592</v>
      </c>
    </row>
    <row r="34" customFormat="false" ht="13.2" hidden="false" customHeight="false" outlineLevel="0" collapsed="false">
      <c r="A34" s="0" t="n">
        <v>-1.562</v>
      </c>
      <c r="B34" s="0" t="n">
        <v>3.906</v>
      </c>
      <c r="C34" s="0" t="n">
        <v>-3.516</v>
      </c>
      <c r="D34" s="0" t="n">
        <v>-3.125</v>
      </c>
      <c r="E34" s="0" t="n">
        <v>0.781</v>
      </c>
      <c r="H34" s="0" t="n">
        <f aca="false">AVERAGE(A34:E34)</f>
        <v>-0.7032</v>
      </c>
      <c r="K34" s="0" t="n">
        <f aca="false">A34*A$2</f>
        <v>-1.55859430894309</v>
      </c>
      <c r="L34" s="0" t="n">
        <f aca="false">B34*B$2</f>
        <v>3.57675584415584</v>
      </c>
      <c r="M34" s="0" t="n">
        <f aca="false">C34*C$2</f>
        <v>-3.42140285714286</v>
      </c>
      <c r="N34" s="0" t="n">
        <f aca="false">D34*D$2</f>
        <v>-2.93668831168831</v>
      </c>
      <c r="O34" s="0" t="n">
        <f aca="false">E34*E$2</f>
        <v>0.685748166004657</v>
      </c>
      <c r="Q34" s="0" t="n">
        <f aca="false">AVERAGE(K34:O34)</f>
        <v>-0.730836293522751</v>
      </c>
    </row>
    <row r="35" customFormat="false" ht="13.2" hidden="false" customHeight="false" outlineLevel="0" collapsed="false">
      <c r="A35" s="0" t="n">
        <v>0.391</v>
      </c>
      <c r="B35" s="0" t="n">
        <v>-0.781</v>
      </c>
      <c r="C35" s="0" t="n">
        <v>-0.781</v>
      </c>
      <c r="D35" s="0" t="n">
        <v>-1.562</v>
      </c>
      <c r="E35" s="0" t="n">
        <v>-2.344</v>
      </c>
      <c r="H35" s="0" t="n">
        <f aca="false">AVERAGE(A35:E35)</f>
        <v>-1.0154</v>
      </c>
      <c r="K35" s="0" t="n">
        <f aca="false">A35*A$2</f>
        <v>0.39014748706578</v>
      </c>
      <c r="L35" s="0" t="n">
        <f aca="false">B35*B$2</f>
        <v>-0.715168027210884</v>
      </c>
      <c r="M35" s="0" t="n">
        <f aca="false">C35*C$2</f>
        <v>-0.759987380952381</v>
      </c>
      <c r="N35" s="0" t="n">
        <f aca="false">D35*D$2</f>
        <v>-1.46787428571429</v>
      </c>
      <c r="O35" s="0" t="n">
        <f aca="false">E35*E$2</f>
        <v>-2.05812253663882</v>
      </c>
      <c r="Q35" s="0" t="n">
        <f aca="false">AVERAGE(K35:O35)</f>
        <v>-0.922200948690118</v>
      </c>
    </row>
    <row r="36" customFormat="false" ht="13.2" hidden="false" customHeight="false" outlineLevel="0" collapsed="false">
      <c r="A36" s="0" t="n">
        <v>-1.562</v>
      </c>
      <c r="B36" s="0" t="n">
        <v>-0.391</v>
      </c>
      <c r="C36" s="0" t="n">
        <v>-0.391</v>
      </c>
      <c r="D36" s="0" t="n">
        <v>3.516</v>
      </c>
      <c r="E36" s="0" t="n">
        <v>2.734</v>
      </c>
      <c r="H36" s="0" t="n">
        <f aca="false">AVERAGE(A36:E36)</f>
        <v>0.7812</v>
      </c>
      <c r="K36" s="0" t="n">
        <f aca="false">A36*A$2</f>
        <v>-1.55859430894309</v>
      </c>
      <c r="L36" s="0" t="n">
        <f aca="false">B36*B$2</f>
        <v>-0.358041867656153</v>
      </c>
      <c r="M36" s="0" t="n">
        <f aca="false">C36*C$2</f>
        <v>-0.380480238095238</v>
      </c>
      <c r="N36" s="0" t="n">
        <f aca="false">D36*D$2</f>
        <v>3.30412675324675</v>
      </c>
      <c r="O36" s="0" t="n">
        <f aca="false">E36*E$2</f>
        <v>2.40055760032872</v>
      </c>
      <c r="Q36" s="0" t="n">
        <f aca="false">AVERAGE(K36:O36)</f>
        <v>0.681513587776199</v>
      </c>
    </row>
    <row r="37" customFormat="false" ht="13.2" hidden="false" customHeight="false" outlineLevel="0" collapsed="false">
      <c r="A37" s="0" t="n">
        <v>-0.391</v>
      </c>
      <c r="B37" s="0" t="n">
        <v>0</v>
      </c>
      <c r="C37" s="0" t="n">
        <v>1.172</v>
      </c>
      <c r="D37" s="0" t="n">
        <v>-0.781</v>
      </c>
      <c r="E37" s="0" t="n">
        <v>4.687</v>
      </c>
      <c r="H37" s="0" t="n">
        <f aca="false">AVERAGE(A37:E37)</f>
        <v>0.9374</v>
      </c>
      <c r="K37" s="0" t="n">
        <f aca="false">A37*A$2</f>
        <v>-0.39014748706578</v>
      </c>
      <c r="L37" s="0" t="n">
        <f aca="false">B37*B$2</f>
        <v>0</v>
      </c>
      <c r="M37" s="0" t="n">
        <f aca="false">C37*C$2</f>
        <v>1.14046761904762</v>
      </c>
      <c r="N37" s="0" t="n">
        <f aca="false">D37*D$2</f>
        <v>-0.733937142857143</v>
      </c>
      <c r="O37" s="0" t="n">
        <f aca="false">E37*E$2</f>
        <v>4.11536703465279</v>
      </c>
      <c r="Q37" s="0" t="n">
        <f aca="false">AVERAGE(K37:O37)</f>
        <v>0.826350004755497</v>
      </c>
    </row>
    <row r="38" customFormat="false" ht="13.2" hidden="false" customHeight="false" outlineLevel="0" collapsed="false">
      <c r="A38" s="0" t="n">
        <v>-5.859</v>
      </c>
      <c r="B38" s="0" t="n">
        <v>1.172</v>
      </c>
      <c r="C38" s="0" t="n">
        <v>-1.562</v>
      </c>
      <c r="D38" s="0" t="n">
        <v>3.125</v>
      </c>
      <c r="E38" s="0" t="n">
        <v>-3.906</v>
      </c>
      <c r="H38" s="0" t="n">
        <f aca="false">AVERAGE(A38:E38)</f>
        <v>-1.406</v>
      </c>
      <c r="K38" s="0" t="n">
        <f aca="false">A38*A$2</f>
        <v>-5.84622538802661</v>
      </c>
      <c r="L38" s="0" t="n">
        <f aca="false">B38*B$2</f>
        <v>1.07320989486704</v>
      </c>
      <c r="M38" s="0" t="n">
        <f aca="false">C38*C$2</f>
        <v>-1.51997476190476</v>
      </c>
      <c r="N38" s="0" t="n">
        <f aca="false">D38*D$2</f>
        <v>2.93668831168831</v>
      </c>
      <c r="O38" s="0" t="n">
        <f aca="false">E38*E$2</f>
        <v>-3.42961886864813</v>
      </c>
      <c r="Q38" s="0" t="n">
        <f aca="false">AVERAGE(K38:O38)</f>
        <v>-1.35718416240483</v>
      </c>
    </row>
    <row r="39" customFormat="false" ht="13.2" hidden="false" customHeight="false" outlineLevel="0" collapsed="false">
      <c r="A39" s="0" t="n">
        <v>3.906</v>
      </c>
      <c r="B39" s="0" t="n">
        <v>10.547</v>
      </c>
      <c r="C39" s="0" t="n">
        <v>3.906</v>
      </c>
      <c r="D39" s="0" t="n">
        <v>1.172</v>
      </c>
      <c r="E39" s="0" t="n">
        <v>-1.562</v>
      </c>
      <c r="H39" s="0" t="n">
        <f aca="false">AVERAGE(A39:E39)</f>
        <v>3.5938</v>
      </c>
      <c r="K39" s="0" t="n">
        <f aca="false">A39*A$2</f>
        <v>3.89748359201774</v>
      </c>
      <c r="L39" s="0" t="n">
        <f aca="false">B39*B$2</f>
        <v>9.65797334570192</v>
      </c>
      <c r="M39" s="0" t="n">
        <f aca="false">C39*C$2</f>
        <v>3.80091</v>
      </c>
      <c r="N39" s="0" t="n">
        <f aca="false">D39*D$2</f>
        <v>1.10137558441558</v>
      </c>
      <c r="O39" s="0" t="n">
        <f aca="false">E39*E$2</f>
        <v>-1.37149633200931</v>
      </c>
      <c r="Q39" s="0" t="n">
        <f aca="false">AVERAGE(K39:O39)</f>
        <v>3.41724923802519</v>
      </c>
    </row>
    <row r="40" customFormat="false" ht="13.2" hidden="false" customHeight="false" outlineLevel="0" collapsed="false">
      <c r="A40" s="0" t="n">
        <v>2.344</v>
      </c>
      <c r="B40" s="0" t="n">
        <v>-0.391</v>
      </c>
      <c r="C40" s="0" t="n">
        <v>-0.781</v>
      </c>
      <c r="D40" s="0" t="n">
        <v>-3.125</v>
      </c>
      <c r="E40" s="0" t="n">
        <v>0.391</v>
      </c>
      <c r="H40" s="0" t="n">
        <f aca="false">AVERAGE(A40:E40)</f>
        <v>-0.3124</v>
      </c>
      <c r="K40" s="0" t="n">
        <f aca="false">A40*A$2</f>
        <v>2.33888928307465</v>
      </c>
      <c r="L40" s="0" t="n">
        <f aca="false">B40*B$2</f>
        <v>-0.358041867656153</v>
      </c>
      <c r="M40" s="0" t="n">
        <f aca="false">C40*C$2</f>
        <v>-0.759987380952381</v>
      </c>
      <c r="N40" s="0" t="n">
        <f aca="false">D40*D$2</f>
        <v>-2.93668831168831</v>
      </c>
      <c r="O40" s="0" t="n">
        <f aca="false">E40*E$2</f>
        <v>0.343313102314751</v>
      </c>
      <c r="Q40" s="0" t="n">
        <f aca="false">AVERAGE(K40:O40)</f>
        <v>-0.274503034981489</v>
      </c>
    </row>
    <row r="41" customFormat="false" ht="13.2" hidden="false" customHeight="false" outlineLevel="0" collapsed="false">
      <c r="A41" s="0" t="n">
        <v>4.297</v>
      </c>
      <c r="B41" s="0" t="n">
        <v>-6.25</v>
      </c>
      <c r="C41" s="0" t="n">
        <v>4.687</v>
      </c>
      <c r="D41" s="0" t="n">
        <v>1.953</v>
      </c>
      <c r="E41" s="0" t="n">
        <v>-0.781</v>
      </c>
      <c r="H41" s="0" t="n">
        <f aca="false">AVERAGE(A41:E41)</f>
        <v>0.7812</v>
      </c>
      <c r="K41" s="0" t="n">
        <f aca="false">A41*A$2</f>
        <v>4.28763107908352</v>
      </c>
      <c r="L41" s="0" t="n">
        <f aca="false">B41*B$2</f>
        <v>-5.72317563388992</v>
      </c>
      <c r="M41" s="0" t="n">
        <f aca="false">C41*C$2</f>
        <v>4.56089738095238</v>
      </c>
      <c r="N41" s="0" t="n">
        <f aca="false">D41*D$2</f>
        <v>1.83531272727273</v>
      </c>
      <c r="O41" s="0" t="n">
        <f aca="false">E41*E$2</f>
        <v>-0.685748166004657</v>
      </c>
      <c r="Q41" s="0" t="n">
        <f aca="false">AVERAGE(K41:O41)</f>
        <v>0.85498347748281</v>
      </c>
    </row>
    <row r="42" customFormat="false" ht="13.2" hidden="false" customHeight="false" outlineLevel="0" collapsed="false">
      <c r="A42" s="0" t="n">
        <v>-2.344</v>
      </c>
      <c r="B42" s="0" t="n">
        <v>-7.422</v>
      </c>
      <c r="C42" s="0" t="n">
        <v>-3.516</v>
      </c>
      <c r="D42" s="0" t="n">
        <v>0</v>
      </c>
      <c r="E42" s="0" t="n">
        <v>1.562</v>
      </c>
      <c r="H42" s="0" t="n">
        <f aca="false">AVERAGE(A42:E42)</f>
        <v>-2.344</v>
      </c>
      <c r="K42" s="0" t="n">
        <f aca="false">A42*A$2</f>
        <v>-2.33888928307465</v>
      </c>
      <c r="L42" s="0" t="n">
        <f aca="false">B42*B$2</f>
        <v>-6.79638552875696</v>
      </c>
      <c r="M42" s="0" t="n">
        <f aca="false">C42*C$2</f>
        <v>-3.42140285714286</v>
      </c>
      <c r="N42" s="0" t="n">
        <f aca="false">D42*D$2</f>
        <v>0</v>
      </c>
      <c r="O42" s="0" t="n">
        <f aca="false">E42*E$2</f>
        <v>1.37149633200931</v>
      </c>
      <c r="Q42" s="0" t="n">
        <f aca="false">AVERAGE(K42:O42)</f>
        <v>-2.23703626739303</v>
      </c>
    </row>
    <row r="43" customFormat="false" ht="13.2" hidden="false" customHeight="false" outlineLevel="0" collapsed="false">
      <c r="A43" s="0" t="n">
        <v>-0.781</v>
      </c>
      <c r="B43" s="0" t="n">
        <v>1.953</v>
      </c>
      <c r="C43" s="0" t="n">
        <v>1.953</v>
      </c>
      <c r="D43" s="0" t="n">
        <v>4.687</v>
      </c>
      <c r="E43" s="0" t="n">
        <v>6.25</v>
      </c>
      <c r="H43" s="0" t="n">
        <f aca="false">AVERAGE(A43:E43)</f>
        <v>2.8124</v>
      </c>
      <c r="K43" s="0" t="n">
        <f aca="false">A43*A$2</f>
        <v>-0.779297154471545</v>
      </c>
      <c r="L43" s="0" t="n">
        <f aca="false">B43*B$2</f>
        <v>1.78837792207792</v>
      </c>
      <c r="M43" s="0" t="n">
        <f aca="false">C43*C$2</f>
        <v>1.900455</v>
      </c>
      <c r="N43" s="0" t="n">
        <f aca="false">D43*D$2</f>
        <v>4.4045625974026</v>
      </c>
      <c r="O43" s="0" t="n">
        <f aca="false">E43*E$2</f>
        <v>5.48774140528695</v>
      </c>
      <c r="Q43" s="0" t="n">
        <f aca="false">AVERAGE(K43:O43)</f>
        <v>2.56036795405918</v>
      </c>
    </row>
    <row r="44" customFormat="false" ht="13.2" hidden="false" customHeight="false" outlineLevel="0" collapsed="false">
      <c r="A44" s="0" t="n">
        <v>-2.734</v>
      </c>
      <c r="B44" s="0" t="n">
        <v>3.516</v>
      </c>
      <c r="C44" s="0" t="n">
        <v>-1.953</v>
      </c>
      <c r="D44" s="0" t="n">
        <v>-1.562</v>
      </c>
      <c r="E44" s="0" t="n">
        <v>2.344</v>
      </c>
      <c r="H44" s="0" t="n">
        <f aca="false">AVERAGE(A44:E44)</f>
        <v>-0.0778000000000001</v>
      </c>
      <c r="K44" s="0" t="n">
        <f aca="false">A44*A$2</f>
        <v>-2.72803895048041</v>
      </c>
      <c r="L44" s="0" t="n">
        <f aca="false">B44*B$2</f>
        <v>3.21962968460111</v>
      </c>
      <c r="M44" s="0" t="n">
        <f aca="false">C44*C$2</f>
        <v>-1.900455</v>
      </c>
      <c r="N44" s="0" t="n">
        <f aca="false">D44*D$2</f>
        <v>-1.46787428571429</v>
      </c>
      <c r="O44" s="0" t="n">
        <f aca="false">E44*E$2</f>
        <v>2.05812253663882</v>
      </c>
      <c r="Q44" s="0" t="n">
        <f aca="false">AVERAGE(K44:O44)</f>
        <v>-0.163723202990954</v>
      </c>
    </row>
    <row r="45" customFormat="false" ht="13.2" hidden="false" customHeight="false" outlineLevel="0" collapsed="false">
      <c r="A45" s="0" t="n">
        <v>-1.172</v>
      </c>
      <c r="B45" s="0" t="n">
        <v>0</v>
      </c>
      <c r="C45" s="0" t="n">
        <v>2.344</v>
      </c>
      <c r="D45" s="0" t="n">
        <v>6.25</v>
      </c>
      <c r="E45" s="0" t="n">
        <v>-1.172</v>
      </c>
      <c r="H45" s="0" t="n">
        <f aca="false">AVERAGE(A45:E45)</f>
        <v>1.25</v>
      </c>
      <c r="K45" s="0" t="n">
        <f aca="false">A45*A$2</f>
        <v>-1.16944464153732</v>
      </c>
      <c r="L45" s="0" t="n">
        <f aca="false">B45*B$2</f>
        <v>0</v>
      </c>
      <c r="M45" s="0" t="n">
        <f aca="false">C45*C$2</f>
        <v>2.28093523809524</v>
      </c>
      <c r="N45" s="0" t="n">
        <f aca="false">D45*D$2</f>
        <v>5.87337662337662</v>
      </c>
      <c r="O45" s="0" t="n">
        <f aca="false">E45*E$2</f>
        <v>-1.02906126831941</v>
      </c>
      <c r="Q45" s="0" t="n">
        <f aca="false">AVERAGE(K45:O45)</f>
        <v>1.19116119032303</v>
      </c>
    </row>
    <row r="46" customFormat="false" ht="13.2" hidden="false" customHeight="false" outlineLevel="0" collapsed="false">
      <c r="A46" s="0" t="n">
        <v>-0.781</v>
      </c>
      <c r="B46" s="0" t="n">
        <v>0</v>
      </c>
      <c r="C46" s="0" t="n">
        <v>-2.734</v>
      </c>
      <c r="D46" s="0" t="n">
        <v>-9.375</v>
      </c>
      <c r="E46" s="0" t="n">
        <v>-1.562</v>
      </c>
      <c r="H46" s="0" t="n">
        <f aca="false">AVERAGE(A46:E46)</f>
        <v>-2.8904</v>
      </c>
      <c r="K46" s="0" t="n">
        <f aca="false">A46*A$2</f>
        <v>-0.779297154471545</v>
      </c>
      <c r="L46" s="0" t="n">
        <f aca="false">B46*B$2</f>
        <v>0</v>
      </c>
      <c r="M46" s="0" t="n">
        <f aca="false">C46*C$2</f>
        <v>-2.66044238095238</v>
      </c>
      <c r="N46" s="0" t="n">
        <f aca="false">D46*D$2</f>
        <v>-8.81006493506493</v>
      </c>
      <c r="O46" s="0" t="n">
        <f aca="false">E46*E$2</f>
        <v>-1.37149633200931</v>
      </c>
      <c r="Q46" s="0" t="n">
        <f aca="false">AVERAGE(K46:O46)</f>
        <v>-2.72426016049963</v>
      </c>
    </row>
    <row r="47" customFormat="false" ht="13.2" hidden="false" customHeight="false" outlineLevel="0" collapsed="false">
      <c r="A47" s="0" t="n">
        <v>2.734</v>
      </c>
      <c r="B47" s="0" t="n">
        <v>3.516</v>
      </c>
      <c r="C47" s="0" t="n">
        <v>1.562</v>
      </c>
      <c r="D47" s="0" t="n">
        <v>0</v>
      </c>
      <c r="E47" s="0" t="n">
        <v>-0.781</v>
      </c>
      <c r="H47" s="0" t="n">
        <f aca="false">AVERAGE(A47:E47)</f>
        <v>1.4062</v>
      </c>
      <c r="K47" s="0" t="n">
        <f aca="false">A47*A$2</f>
        <v>2.72803895048041</v>
      </c>
      <c r="L47" s="0" t="n">
        <f aca="false">B47*B$2</f>
        <v>3.21962968460111</v>
      </c>
      <c r="M47" s="0" t="n">
        <f aca="false">C47*C$2</f>
        <v>1.51997476190476</v>
      </c>
      <c r="N47" s="0" t="n">
        <f aca="false">D47*D$2</f>
        <v>0</v>
      </c>
      <c r="O47" s="0" t="n">
        <f aca="false">E47*E$2</f>
        <v>-0.685748166004657</v>
      </c>
      <c r="Q47" s="0" t="n">
        <f aca="false">AVERAGE(K47:O47)</f>
        <v>1.35637904619633</v>
      </c>
    </row>
    <row r="48" customFormat="false" ht="13.2" hidden="false" customHeight="false" outlineLevel="0" collapsed="false">
      <c r="A48" s="0" t="n">
        <v>-1.172</v>
      </c>
      <c r="B48" s="0" t="n">
        <v>4.297</v>
      </c>
      <c r="C48" s="0" t="n">
        <v>1.953</v>
      </c>
      <c r="D48" s="0" t="n">
        <v>-0.391</v>
      </c>
      <c r="E48" s="0" t="n">
        <v>-1.172</v>
      </c>
      <c r="H48" s="0" t="n">
        <f aca="false">AVERAGE(A48:E48)</f>
        <v>0.703</v>
      </c>
      <c r="K48" s="0" t="n">
        <f aca="false">A48*A$2</f>
        <v>-1.16944464153732</v>
      </c>
      <c r="L48" s="0" t="n">
        <f aca="false">B48*B$2</f>
        <v>3.934797711812</v>
      </c>
      <c r="M48" s="0" t="n">
        <f aca="false">C48*C$2</f>
        <v>1.900455</v>
      </c>
      <c r="N48" s="0" t="n">
        <f aca="false">D48*D$2</f>
        <v>-0.367438441558442</v>
      </c>
      <c r="O48" s="0" t="n">
        <f aca="false">E48*E$2</f>
        <v>-1.02906126831941</v>
      </c>
      <c r="Q48" s="0" t="n">
        <f aca="false">AVERAGE(K48:O48)</f>
        <v>0.653861672079365</v>
      </c>
    </row>
    <row r="49" customFormat="false" ht="13.2" hidden="false" customHeight="false" outlineLevel="0" collapsed="false">
      <c r="A49" s="0" t="n">
        <v>5.078</v>
      </c>
      <c r="B49" s="0" t="n">
        <v>2.734</v>
      </c>
      <c r="C49" s="0" t="n">
        <v>3.516</v>
      </c>
      <c r="D49" s="0" t="n">
        <v>-0.781</v>
      </c>
      <c r="E49" s="0" t="n">
        <v>2.734</v>
      </c>
      <c r="H49" s="0" t="n">
        <f aca="false">AVERAGE(A49:E49)</f>
        <v>2.6562</v>
      </c>
      <c r="K49" s="0" t="n">
        <f aca="false">A49*A$2</f>
        <v>5.06692823355506</v>
      </c>
      <c r="L49" s="0" t="n">
        <f aca="false">B49*B$2</f>
        <v>2.50354594928881</v>
      </c>
      <c r="M49" s="0" t="n">
        <f aca="false">C49*C$2</f>
        <v>3.42140285714286</v>
      </c>
      <c r="N49" s="0" t="n">
        <f aca="false">D49*D$2</f>
        <v>-0.733937142857143</v>
      </c>
      <c r="O49" s="0" t="n">
        <f aca="false">E49*E$2</f>
        <v>2.40055760032872</v>
      </c>
      <c r="Q49" s="0" t="n">
        <f aca="false">AVERAGE(K49:O49)</f>
        <v>2.53169949949166</v>
      </c>
    </row>
    <row r="50" customFormat="false" ht="13.2" hidden="false" customHeight="false" outlineLevel="0" collapsed="false">
      <c r="A50" s="0" t="n">
        <v>0</v>
      </c>
      <c r="B50" s="0" t="n">
        <v>3.125</v>
      </c>
      <c r="C50" s="0" t="n">
        <v>0.391</v>
      </c>
      <c r="D50" s="0" t="n">
        <v>0</v>
      </c>
      <c r="E50" s="0" t="n">
        <v>1.562</v>
      </c>
      <c r="H50" s="0" t="n">
        <f aca="false">AVERAGE(A50:E50)</f>
        <v>1.0156</v>
      </c>
      <c r="K50" s="0" t="n">
        <f aca="false">A50*A$2</f>
        <v>0</v>
      </c>
      <c r="L50" s="0" t="n">
        <f aca="false">B50*B$2</f>
        <v>2.86158781694496</v>
      </c>
      <c r="M50" s="0" t="n">
        <f aca="false">C50*C$2</f>
        <v>0.380480238095238</v>
      </c>
      <c r="N50" s="0" t="n">
        <f aca="false">D50*D$2</f>
        <v>0</v>
      </c>
      <c r="O50" s="0" t="n">
        <f aca="false">E50*E$2</f>
        <v>1.37149633200931</v>
      </c>
      <c r="Q50" s="0" t="n">
        <f aca="false">AVERAGE(K50:O50)</f>
        <v>0.922712877409902</v>
      </c>
    </row>
    <row r="51" customFormat="false" ht="13.2" hidden="false" customHeight="false" outlineLevel="0" collapsed="false">
      <c r="A51" s="0" t="n">
        <v>0.391</v>
      </c>
      <c r="B51" s="0" t="n">
        <v>2.344</v>
      </c>
      <c r="C51" s="0" t="n">
        <v>5.469</v>
      </c>
      <c r="D51" s="0" t="n">
        <v>3.516</v>
      </c>
      <c r="E51" s="0" t="n">
        <v>1.953</v>
      </c>
      <c r="H51" s="0" t="n">
        <f aca="false">AVERAGE(A51:E51)</f>
        <v>2.7346</v>
      </c>
      <c r="K51" s="0" t="n">
        <f aca="false">A51*A$2</f>
        <v>0.39014748706578</v>
      </c>
      <c r="L51" s="0" t="n">
        <f aca="false">B51*B$2</f>
        <v>2.14641978973408</v>
      </c>
      <c r="M51" s="0" t="n">
        <f aca="false">C51*C$2</f>
        <v>5.32185785714286</v>
      </c>
      <c r="N51" s="0" t="n">
        <f aca="false">D51*D$2</f>
        <v>3.30412675324675</v>
      </c>
      <c r="O51" s="0" t="n">
        <f aca="false">E51*E$2</f>
        <v>1.71480943432407</v>
      </c>
      <c r="Q51" s="0" t="n">
        <f aca="false">AVERAGE(K51:O51)</f>
        <v>2.57547226430271</v>
      </c>
    </row>
    <row r="52" customFormat="false" ht="13.2" hidden="false" customHeight="false" outlineLevel="0" collapsed="false">
      <c r="A52" s="0" t="n">
        <v>-4.297</v>
      </c>
      <c r="B52" s="0" t="n">
        <v>-2.344</v>
      </c>
      <c r="C52" s="0" t="n">
        <v>-1.172</v>
      </c>
      <c r="D52" s="0" t="n">
        <v>0</v>
      </c>
      <c r="E52" s="0" t="n">
        <v>-7.031</v>
      </c>
      <c r="H52" s="0" t="n">
        <f aca="false">AVERAGE(A52:E52)</f>
        <v>-2.9688</v>
      </c>
      <c r="K52" s="0" t="n">
        <f aca="false">A52*A$2</f>
        <v>-4.28763107908352</v>
      </c>
      <c r="L52" s="0" t="n">
        <f aca="false">B52*B$2</f>
        <v>-2.14641978973408</v>
      </c>
      <c r="M52" s="0" t="n">
        <f aca="false">C52*C$2</f>
        <v>-1.14046761904762</v>
      </c>
      <c r="N52" s="0" t="n">
        <f aca="false">D52*D$2</f>
        <v>0</v>
      </c>
      <c r="O52" s="0" t="n">
        <f aca="false">E52*E$2</f>
        <v>-6.1734895712916</v>
      </c>
      <c r="Q52" s="0" t="n">
        <f aca="false">AVERAGE(K52:O52)</f>
        <v>-2.74960161183136</v>
      </c>
    </row>
    <row r="53" customFormat="false" ht="13.2" hidden="false" customHeight="false" outlineLevel="0" collapsed="false">
      <c r="A53" s="0" t="n">
        <v>-0.391</v>
      </c>
      <c r="B53" s="0" t="n">
        <v>3.906</v>
      </c>
      <c r="C53" s="0" t="n">
        <v>0.391</v>
      </c>
      <c r="D53" s="0" t="n">
        <v>5.859</v>
      </c>
      <c r="E53" s="0" t="n">
        <v>3.516</v>
      </c>
      <c r="H53" s="0" t="n">
        <f aca="false">AVERAGE(A53:E53)</f>
        <v>2.6562</v>
      </c>
      <c r="K53" s="0" t="n">
        <f aca="false">A53*A$2</f>
        <v>-0.39014748706578</v>
      </c>
      <c r="L53" s="0" t="n">
        <f aca="false">B53*B$2</f>
        <v>3.57675584415584</v>
      </c>
      <c r="M53" s="0" t="n">
        <f aca="false">C53*C$2</f>
        <v>0.380480238095238</v>
      </c>
      <c r="N53" s="0" t="n">
        <f aca="false">D53*D$2</f>
        <v>5.50593818181818</v>
      </c>
      <c r="O53" s="0" t="n">
        <f aca="false">E53*E$2</f>
        <v>3.08718380495822</v>
      </c>
      <c r="Q53" s="0" t="n">
        <f aca="false">AVERAGE(K53:O53)</f>
        <v>2.43204211639234</v>
      </c>
    </row>
    <row r="54" customFormat="false" ht="13.2" hidden="false" customHeight="false" outlineLevel="0" collapsed="false">
      <c r="A54" s="0" t="n">
        <v>3.125</v>
      </c>
      <c r="B54" s="0" t="n">
        <v>5.859</v>
      </c>
      <c r="C54" s="0" t="n">
        <v>-0.391</v>
      </c>
      <c r="D54" s="0" t="n">
        <v>5.078</v>
      </c>
      <c r="E54" s="0" t="n">
        <v>1.953</v>
      </c>
      <c r="H54" s="0" t="n">
        <f aca="false">AVERAGE(A54:E54)</f>
        <v>3.1248</v>
      </c>
      <c r="K54" s="0" t="n">
        <f aca="false">A54*A$2</f>
        <v>3.11818643754619</v>
      </c>
      <c r="L54" s="0" t="n">
        <f aca="false">B54*B$2</f>
        <v>5.36513376623377</v>
      </c>
      <c r="M54" s="0" t="n">
        <f aca="false">C54*C$2</f>
        <v>-0.380480238095238</v>
      </c>
      <c r="N54" s="0" t="n">
        <f aca="false">D54*D$2</f>
        <v>4.77200103896104</v>
      </c>
      <c r="O54" s="0" t="n">
        <f aca="false">E54*E$2</f>
        <v>1.71480943432407</v>
      </c>
      <c r="Q54" s="0" t="n">
        <f aca="false">AVERAGE(K54:O54)</f>
        <v>2.91793008779397</v>
      </c>
    </row>
    <row r="55" customFormat="false" ht="13.2" hidden="false" customHeight="false" outlineLevel="0" collapsed="false">
      <c r="A55" s="0" t="n">
        <v>1.953</v>
      </c>
      <c r="B55" s="0" t="n">
        <v>4.687</v>
      </c>
      <c r="C55" s="0" t="n">
        <v>3.516</v>
      </c>
      <c r="D55" s="0" t="n">
        <v>-0.781</v>
      </c>
      <c r="E55" s="0" t="n">
        <v>6.641</v>
      </c>
      <c r="H55" s="0" t="n">
        <f aca="false">AVERAGE(A55:E55)</f>
        <v>3.2032</v>
      </c>
      <c r="K55" s="0" t="n">
        <f aca="false">A55*A$2</f>
        <v>1.94874179600887</v>
      </c>
      <c r="L55" s="0" t="n">
        <f aca="false">B55*B$2</f>
        <v>4.29192387136673</v>
      </c>
      <c r="M55" s="0" t="n">
        <f aca="false">C55*C$2</f>
        <v>3.42140285714286</v>
      </c>
      <c r="N55" s="0" t="n">
        <f aca="false">D55*D$2</f>
        <v>-0.733937142857143</v>
      </c>
      <c r="O55" s="0" t="n">
        <f aca="false">E55*E$2</f>
        <v>5.8310545076017</v>
      </c>
      <c r="Q55" s="0" t="n">
        <f aca="false">AVERAGE(K55:O55)</f>
        <v>2.9518371778526</v>
      </c>
    </row>
    <row r="56" customFormat="false" ht="13.2" hidden="false" customHeight="false" outlineLevel="0" collapsed="false">
      <c r="A56" s="0" t="n">
        <v>4.687</v>
      </c>
      <c r="B56" s="0" t="n">
        <v>6.25</v>
      </c>
      <c r="C56" s="0" t="n">
        <v>14.453</v>
      </c>
      <c r="D56" s="0" t="n">
        <v>0.781</v>
      </c>
      <c r="E56" s="0" t="n">
        <v>8.984</v>
      </c>
      <c r="H56" s="0" t="n">
        <f aca="false">AVERAGE(A56:E56)</f>
        <v>7.031</v>
      </c>
      <c r="K56" s="0" t="n">
        <f aca="false">A56*A$2</f>
        <v>4.67678074648928</v>
      </c>
      <c r="L56" s="0" t="n">
        <f aca="false">B56*B$2</f>
        <v>5.72317563388992</v>
      </c>
      <c r="M56" s="0" t="n">
        <f aca="false">C56*C$2</f>
        <v>14.0641454761905</v>
      </c>
      <c r="N56" s="0" t="n">
        <f aca="false">D56*D$2</f>
        <v>0.733937142857143</v>
      </c>
      <c r="O56" s="0" t="n">
        <f aca="false">E56*E$2</f>
        <v>7.88829900561567</v>
      </c>
      <c r="Q56" s="0" t="n">
        <f aca="false">AVERAGE(K56:O56)</f>
        <v>6.6172676010085</v>
      </c>
    </row>
    <row r="57" customFormat="false" ht="13.2" hidden="false" customHeight="false" outlineLevel="0" collapsed="false">
      <c r="A57" s="0" t="n">
        <v>8.203</v>
      </c>
      <c r="B57" s="0" t="n">
        <v>16.797</v>
      </c>
      <c r="C57" s="0" t="n">
        <v>16.406</v>
      </c>
      <c r="D57" s="0" t="n">
        <v>17.187</v>
      </c>
      <c r="E57" s="0" t="n">
        <v>7.031</v>
      </c>
      <c r="H57" s="0" t="n">
        <f aca="false">AVERAGE(A57:E57)</f>
        <v>13.1248</v>
      </c>
      <c r="K57" s="0" t="n">
        <f aca="false">A57*A$2</f>
        <v>8.18511467110126</v>
      </c>
      <c r="L57" s="0" t="n">
        <f aca="false">B57*B$2</f>
        <v>15.3811489795918</v>
      </c>
      <c r="M57" s="0" t="n">
        <f aca="false">C57*C$2</f>
        <v>15.9646004761905</v>
      </c>
      <c r="N57" s="0" t="n">
        <f aca="false">D57*D$2</f>
        <v>16.1513158441558</v>
      </c>
      <c r="O57" s="0" t="n">
        <f aca="false">E57*E$2</f>
        <v>6.1734895712916</v>
      </c>
      <c r="Q57" s="0" t="n">
        <f aca="false">AVERAGE(K57:O57)</f>
        <v>12.3711339084662</v>
      </c>
    </row>
    <row r="58" customFormat="false" ht="13.2" hidden="false" customHeight="false" outlineLevel="0" collapsed="false">
      <c r="A58" s="0" t="n">
        <v>13.672</v>
      </c>
      <c r="B58" s="0" t="n">
        <v>14.062</v>
      </c>
      <c r="C58" s="0" t="n">
        <v>16.797</v>
      </c>
      <c r="D58" s="0" t="n">
        <v>15.625</v>
      </c>
      <c r="E58" s="0" t="n">
        <v>8.594</v>
      </c>
      <c r="H58" s="0" t="n">
        <f aca="false">AVERAGE(A58:E58)</f>
        <v>13.75</v>
      </c>
      <c r="K58" s="0" t="n">
        <f aca="false">A58*A$2</f>
        <v>13.6421903917221</v>
      </c>
      <c r="L58" s="0" t="n">
        <f aca="false">B58*B$2</f>
        <v>12.8766873222016</v>
      </c>
      <c r="M58" s="0" t="n">
        <f aca="false">C58*C$2</f>
        <v>16.3450807142857</v>
      </c>
      <c r="N58" s="0" t="n">
        <f aca="false">D58*D$2</f>
        <v>14.6834415584416</v>
      </c>
      <c r="O58" s="0" t="n">
        <f aca="false">E58*E$2</f>
        <v>7.54586394192576</v>
      </c>
      <c r="Q58" s="0" t="n">
        <f aca="false">AVERAGE(K58:O58)</f>
        <v>13.0186527857153</v>
      </c>
    </row>
    <row r="59" customFormat="false" ht="13.2" hidden="false" customHeight="false" outlineLevel="0" collapsed="false">
      <c r="A59" s="0" t="n">
        <v>6.641</v>
      </c>
      <c r="B59" s="0" t="n">
        <v>9.766</v>
      </c>
      <c r="C59" s="0" t="n">
        <v>20.312</v>
      </c>
      <c r="D59" s="0" t="n">
        <v>16.406</v>
      </c>
      <c r="E59" s="0" t="n">
        <v>18.75</v>
      </c>
      <c r="H59" s="0" t="n">
        <f aca="false">AVERAGE(A59:E59)</f>
        <v>14.375</v>
      </c>
      <c r="K59" s="0" t="n">
        <f aca="false">A59*A$2</f>
        <v>6.62652036215817</v>
      </c>
      <c r="L59" s="0" t="n">
        <f aca="false">B59*B$2</f>
        <v>8.94280531849103</v>
      </c>
      <c r="M59" s="0" t="n">
        <f aca="false">C59*C$2</f>
        <v>19.7655104761905</v>
      </c>
      <c r="N59" s="0" t="n">
        <f aca="false">D59*D$2</f>
        <v>15.4173787012987</v>
      </c>
      <c r="O59" s="0" t="n">
        <f aca="false">E59*E$2</f>
        <v>16.4632242158608</v>
      </c>
      <c r="Q59" s="0" t="n">
        <f aca="false">AVERAGE(K59:O59)</f>
        <v>13.4430878147998</v>
      </c>
    </row>
    <row r="60" customFormat="false" ht="13.2" hidden="false" customHeight="false" outlineLevel="0" collapsed="false">
      <c r="A60" s="0" t="n">
        <v>16.016</v>
      </c>
      <c r="B60" s="0" t="n">
        <v>11.328</v>
      </c>
      <c r="C60" s="0" t="n">
        <v>24.219</v>
      </c>
      <c r="D60" s="0" t="n">
        <v>21.484</v>
      </c>
      <c r="E60" s="0" t="n">
        <v>28.516</v>
      </c>
      <c r="H60" s="0" t="n">
        <f aca="false">AVERAGE(A60:E60)</f>
        <v>20.3126</v>
      </c>
      <c r="K60" s="0" t="n">
        <f aca="false">A60*A$2</f>
        <v>15.9810796747967</v>
      </c>
      <c r="L60" s="0" t="n">
        <f aca="false">B60*B$2</f>
        <v>10.3731413729128</v>
      </c>
      <c r="M60" s="0" t="n">
        <f aca="false">C60*C$2</f>
        <v>23.5673935714286</v>
      </c>
      <c r="N60" s="0" t="n">
        <f aca="false">D60*D$2</f>
        <v>20.1893797402597</v>
      </c>
      <c r="O60" s="0" t="n">
        <f aca="false">E60*E$2</f>
        <v>25.038149426106</v>
      </c>
      <c r="Q60" s="0" t="n">
        <f aca="false">AVERAGE(K60:O60)</f>
        <v>19.0298287571008</v>
      </c>
    </row>
    <row r="61" customFormat="false" ht="13.2" hidden="false" customHeight="false" outlineLevel="0" collapsed="false">
      <c r="A61" s="0" t="n">
        <v>12.109</v>
      </c>
      <c r="B61" s="0" t="n">
        <v>26.953</v>
      </c>
      <c r="C61" s="0" t="n">
        <v>25.781</v>
      </c>
      <c r="D61" s="0" t="n">
        <v>20.703</v>
      </c>
      <c r="E61" s="0" t="n">
        <v>22.266</v>
      </c>
      <c r="H61" s="0" t="n">
        <f aca="false">AVERAGE(A61:E61)</f>
        <v>21.5624</v>
      </c>
      <c r="K61" s="0" t="n">
        <f aca="false">A61*A$2</f>
        <v>12.082598263119</v>
      </c>
      <c r="L61" s="0" t="n">
        <f aca="false">B61*B$2</f>
        <v>24.6810804576376</v>
      </c>
      <c r="M61" s="0" t="n">
        <f aca="false">C61*C$2</f>
        <v>25.0873683333333</v>
      </c>
      <c r="N61" s="0" t="n">
        <f aca="false">D61*D$2</f>
        <v>19.4554425974026</v>
      </c>
      <c r="O61" s="0" t="n">
        <f aca="false">E61*E$2</f>
        <v>19.5504080208191</v>
      </c>
      <c r="Q61" s="0" t="n">
        <f aca="false">AVERAGE(K61:O61)</f>
        <v>20.1713795344623</v>
      </c>
    </row>
    <row r="62" customFormat="false" ht="13.2" hidden="false" customHeight="false" outlineLevel="0" collapsed="false">
      <c r="A62" s="0" t="n">
        <v>16.797</v>
      </c>
      <c r="B62" s="0" t="n">
        <v>16.797</v>
      </c>
      <c r="C62" s="0" t="n">
        <v>22.266</v>
      </c>
      <c r="D62" s="0" t="n">
        <v>21.094</v>
      </c>
      <c r="E62" s="0" t="n">
        <v>23.047</v>
      </c>
      <c r="H62" s="0" t="n">
        <f aca="false">AVERAGE(A62:E62)</f>
        <v>20.0002</v>
      </c>
      <c r="K62" s="0" t="n">
        <f aca="false">A62*A$2</f>
        <v>16.7603768292683</v>
      </c>
      <c r="L62" s="0" t="n">
        <f aca="false">B62*B$2</f>
        <v>15.3811489795918</v>
      </c>
      <c r="M62" s="0" t="n">
        <f aca="false">C62*C$2</f>
        <v>21.6669385714286</v>
      </c>
      <c r="N62" s="0" t="n">
        <f aca="false">D62*D$2</f>
        <v>19.822881038961</v>
      </c>
      <c r="O62" s="0" t="n">
        <f aca="false">E62*E$2</f>
        <v>20.2361561868237</v>
      </c>
      <c r="Q62" s="0" t="n">
        <f aca="false">AVERAGE(K62:O62)</f>
        <v>18.7735003212147</v>
      </c>
    </row>
    <row r="63" customFormat="false" ht="13.2" hidden="false" customHeight="false" outlineLevel="0" collapsed="false">
      <c r="A63" s="0" t="n">
        <v>16.406</v>
      </c>
      <c r="B63" s="0" t="n">
        <v>35.156</v>
      </c>
      <c r="C63" s="0" t="n">
        <v>27.734</v>
      </c>
      <c r="D63" s="0" t="n">
        <v>36.328</v>
      </c>
      <c r="E63" s="0" t="n">
        <v>26.172</v>
      </c>
      <c r="H63" s="0" t="n">
        <f aca="false">AVERAGE(A63:E63)</f>
        <v>28.3592</v>
      </c>
      <c r="K63" s="0" t="n">
        <f aca="false">A63*A$2</f>
        <v>16.3702293422025</v>
      </c>
      <c r="L63" s="0" t="n">
        <f aca="false">B63*B$2</f>
        <v>32.1926340136054</v>
      </c>
      <c r="M63" s="0" t="n">
        <f aca="false">C63*C$2</f>
        <v>26.9878233333333</v>
      </c>
      <c r="N63" s="0" t="n">
        <f aca="false">D63*D$2</f>
        <v>34.1388841558442</v>
      </c>
      <c r="O63" s="0" t="n">
        <f aca="false">E63*E$2</f>
        <v>22.9800268894672</v>
      </c>
      <c r="Q63" s="0" t="n">
        <f aca="false">AVERAGE(K63:O63)</f>
        <v>26.5339195468905</v>
      </c>
    </row>
    <row r="64" customFormat="false" ht="13.2" hidden="false" customHeight="false" outlineLevel="0" collapsed="false">
      <c r="A64" s="0" t="n">
        <v>10.547</v>
      </c>
      <c r="B64" s="0" t="n">
        <v>24.219</v>
      </c>
      <c r="C64" s="0" t="n">
        <v>20.703</v>
      </c>
      <c r="D64" s="0" t="n">
        <v>24.219</v>
      </c>
      <c r="E64" s="0" t="n">
        <v>16.406</v>
      </c>
      <c r="H64" s="0" t="n">
        <f aca="false">AVERAGE(A64:E64)</f>
        <v>19.2188</v>
      </c>
      <c r="K64" s="0" t="n">
        <f aca="false">A64*A$2</f>
        <v>10.5240039541759</v>
      </c>
      <c r="L64" s="0" t="n">
        <f aca="false">B64*B$2</f>
        <v>22.1775345083488</v>
      </c>
      <c r="M64" s="0" t="n">
        <f aca="false">C64*C$2</f>
        <v>20.1459907142857</v>
      </c>
      <c r="N64" s="0" t="n">
        <f aca="false">D64*D$2</f>
        <v>22.7595693506494</v>
      </c>
      <c r="O64" s="0" t="n">
        <f aca="false">E64*E$2</f>
        <v>14.405101679222</v>
      </c>
      <c r="Q64" s="0" t="n">
        <f aca="false">AVERAGE(K64:O64)</f>
        <v>18.0024400413364</v>
      </c>
    </row>
    <row r="65" customFormat="false" ht="13.2" hidden="false" customHeight="false" outlineLevel="0" collapsed="false">
      <c r="A65" s="0" t="n">
        <v>12.891</v>
      </c>
      <c r="B65" s="0" t="n">
        <v>23.828</v>
      </c>
      <c r="C65" s="0" t="n">
        <v>13.672</v>
      </c>
      <c r="D65" s="0" t="n">
        <v>27.734</v>
      </c>
      <c r="E65" s="0" t="n">
        <v>26.172</v>
      </c>
      <c r="H65" s="0" t="n">
        <f aca="false">AVERAGE(A65:E65)</f>
        <v>20.8594</v>
      </c>
      <c r="K65" s="0" t="n">
        <f aca="false">A65*A$2</f>
        <v>12.8628932372506</v>
      </c>
      <c r="L65" s="0" t="n">
        <f aca="false">B65*B$2</f>
        <v>21.8194926406926</v>
      </c>
      <c r="M65" s="0" t="n">
        <f aca="false">C65*C$2</f>
        <v>13.3041580952381</v>
      </c>
      <c r="N65" s="0" t="n">
        <f aca="false">D65*D$2</f>
        <v>26.0627563636364</v>
      </c>
      <c r="O65" s="0" t="n">
        <f aca="false">E65*E$2</f>
        <v>22.9800268894672</v>
      </c>
      <c r="Q65" s="0" t="n">
        <f aca="false">AVERAGE(K65:O65)</f>
        <v>19.405865445257</v>
      </c>
    </row>
    <row r="66" customFormat="false" ht="13.2" hidden="false" customHeight="false" outlineLevel="0" collapsed="false">
      <c r="A66" s="0" t="n">
        <v>9.766</v>
      </c>
      <c r="B66" s="0" t="n">
        <v>22.656</v>
      </c>
      <c r="C66" s="0" t="n">
        <v>30.078</v>
      </c>
      <c r="D66" s="0" t="n">
        <v>22.266</v>
      </c>
      <c r="E66" s="0" t="n">
        <v>19.531</v>
      </c>
      <c r="H66" s="0" t="n">
        <f aca="false">AVERAGE(A66:E66)</f>
        <v>20.8594</v>
      </c>
      <c r="K66" s="0" t="n">
        <f aca="false">A66*A$2</f>
        <v>9.74470679970436</v>
      </c>
      <c r="L66" s="0" t="n">
        <f aca="false">B66*B$2</f>
        <v>20.7462827458256</v>
      </c>
      <c r="M66" s="0" t="n">
        <f aca="false">C66*C$2</f>
        <v>29.2687585714286</v>
      </c>
      <c r="N66" s="0" t="n">
        <f aca="false">D66*D$2</f>
        <v>20.9242566233766</v>
      </c>
      <c r="O66" s="0" t="n">
        <f aca="false">E66*E$2</f>
        <v>17.1489723818655</v>
      </c>
      <c r="Q66" s="0" t="n">
        <f aca="false">AVERAGE(K66:O66)</f>
        <v>19.5665954244401</v>
      </c>
    </row>
    <row r="67" customFormat="false" ht="13.2" hidden="false" customHeight="false" outlineLevel="0" collapsed="false">
      <c r="A67" s="0" t="n">
        <v>20.312</v>
      </c>
      <c r="B67" s="0" t="n">
        <v>20.312</v>
      </c>
      <c r="C67" s="0" t="n">
        <v>24.219</v>
      </c>
      <c r="D67" s="0" t="n">
        <v>18.75</v>
      </c>
      <c r="E67" s="0" t="n">
        <v>25.781</v>
      </c>
      <c r="H67" s="0" t="n">
        <f aca="false">AVERAGE(A67:E67)</f>
        <v>21.8748</v>
      </c>
      <c r="K67" s="0" t="n">
        <f aca="false">A67*A$2</f>
        <v>20.2677129342203</v>
      </c>
      <c r="L67" s="0" t="n">
        <f aca="false">B67*B$2</f>
        <v>18.5998629560915</v>
      </c>
      <c r="M67" s="0" t="n">
        <f aca="false">C67*C$2</f>
        <v>23.5673935714286</v>
      </c>
      <c r="N67" s="0" t="n">
        <f aca="false">D67*D$2</f>
        <v>17.6201298701299</v>
      </c>
      <c r="O67" s="0" t="n">
        <f aca="false">E67*E$2</f>
        <v>22.6367137871524</v>
      </c>
      <c r="Q67" s="0" t="n">
        <f aca="false">AVERAGE(K67:O67)</f>
        <v>20.5383626238045</v>
      </c>
    </row>
    <row r="68" customFormat="false" ht="13.2" hidden="false" customHeight="false" outlineLevel="0" collapsed="false">
      <c r="A68" s="0" t="n">
        <v>15.234</v>
      </c>
      <c r="B68" s="0" t="n">
        <v>18.75</v>
      </c>
      <c r="C68" s="0" t="n">
        <v>17.578</v>
      </c>
      <c r="D68" s="0" t="n">
        <v>26.172</v>
      </c>
      <c r="E68" s="0" t="n">
        <v>24.219</v>
      </c>
      <c r="H68" s="0" t="n">
        <f aca="false">AVERAGE(A68:E68)</f>
        <v>20.3906</v>
      </c>
      <c r="K68" s="0" t="n">
        <f aca="false">A68*A$2</f>
        <v>15.2007847006652</v>
      </c>
      <c r="L68" s="0" t="n">
        <f aca="false">B68*B$2</f>
        <v>17.1695269016698</v>
      </c>
      <c r="M68" s="0" t="n">
        <f aca="false">C68*C$2</f>
        <v>17.1050680952381</v>
      </c>
      <c r="N68" s="0" t="n">
        <f aca="false">D68*D$2</f>
        <v>24.5948820779221</v>
      </c>
      <c r="O68" s="0" t="n">
        <f aca="false">E68*E$2</f>
        <v>21.2652174551431</v>
      </c>
      <c r="Q68" s="0" t="n">
        <f aca="false">AVERAGE(K68:O68)</f>
        <v>19.0670958461277</v>
      </c>
    </row>
    <row r="69" customFormat="false" ht="13.2" hidden="false" customHeight="false" outlineLevel="0" collapsed="false">
      <c r="A69" s="0" t="n">
        <v>17.969</v>
      </c>
      <c r="B69" s="0" t="n">
        <v>21.875</v>
      </c>
      <c r="C69" s="0" t="n">
        <v>12.109</v>
      </c>
      <c r="D69" s="0" t="n">
        <v>26.172</v>
      </c>
      <c r="E69" s="0" t="n">
        <v>19.141</v>
      </c>
      <c r="H69" s="0" t="n">
        <f aca="false">AVERAGE(A69:E69)</f>
        <v>19.4532</v>
      </c>
      <c r="K69" s="0" t="n">
        <f aca="false">A69*A$2</f>
        <v>17.9298214708056</v>
      </c>
      <c r="L69" s="0" t="n">
        <f aca="false">B69*B$2</f>
        <v>20.0311147186147</v>
      </c>
      <c r="M69" s="0" t="n">
        <f aca="false">C69*C$2</f>
        <v>11.7832102380952</v>
      </c>
      <c r="N69" s="0" t="n">
        <f aca="false">D69*D$2</f>
        <v>24.5948820779221</v>
      </c>
      <c r="O69" s="0" t="n">
        <f aca="false">E69*E$2</f>
        <v>16.8065373181756</v>
      </c>
      <c r="Q69" s="0" t="n">
        <f aca="false">AVERAGE(K69:O69)</f>
        <v>18.2291131647226</v>
      </c>
    </row>
    <row r="70" customFormat="false" ht="13.2" hidden="false" customHeight="false" outlineLevel="0" collapsed="false">
      <c r="A70" s="0" t="n">
        <v>10.547</v>
      </c>
      <c r="B70" s="0" t="n">
        <v>13.281</v>
      </c>
      <c r="C70" s="0" t="n">
        <v>20.703</v>
      </c>
      <c r="D70" s="0" t="n">
        <v>15.625</v>
      </c>
      <c r="E70" s="0" t="n">
        <v>19.531</v>
      </c>
      <c r="H70" s="0" t="n">
        <f aca="false">AVERAGE(A70:E70)</f>
        <v>15.9374</v>
      </c>
      <c r="K70" s="0" t="n">
        <f aca="false">A70*A$2</f>
        <v>10.5240039541759</v>
      </c>
      <c r="L70" s="0" t="n">
        <f aca="false">B70*B$2</f>
        <v>12.1615192949907</v>
      </c>
      <c r="M70" s="0" t="n">
        <f aca="false">C70*C$2</f>
        <v>20.1459907142857</v>
      </c>
      <c r="N70" s="0" t="n">
        <f aca="false">D70*D$2</f>
        <v>14.6834415584416</v>
      </c>
      <c r="O70" s="0" t="n">
        <f aca="false">E70*E$2</f>
        <v>17.1489723818655</v>
      </c>
      <c r="Q70" s="0" t="n">
        <f aca="false">AVERAGE(K70:O70)</f>
        <v>14.9327855807519</v>
      </c>
    </row>
    <row r="71" customFormat="false" ht="13.2" hidden="false" customHeight="false" outlineLevel="0" collapsed="false">
      <c r="A71" s="0" t="n">
        <v>7.031</v>
      </c>
      <c r="B71" s="0" t="n">
        <v>12.5</v>
      </c>
      <c r="C71" s="0" t="n">
        <v>18.75</v>
      </c>
      <c r="D71" s="0" t="n">
        <v>13.281</v>
      </c>
      <c r="E71" s="0" t="n">
        <v>14.062</v>
      </c>
      <c r="H71" s="0" t="n">
        <f aca="false">AVERAGE(A71:E71)</f>
        <v>13.1248</v>
      </c>
      <c r="K71" s="0" t="n">
        <f aca="false">A71*A$2</f>
        <v>7.01567002956393</v>
      </c>
      <c r="L71" s="0" t="n">
        <f aca="false">B71*B$2</f>
        <v>11.4463512677798</v>
      </c>
      <c r="M71" s="0" t="n">
        <f aca="false">C71*C$2</f>
        <v>18.2455357142857</v>
      </c>
      <c r="N71" s="0" t="n">
        <f aca="false">D71*D$2</f>
        <v>12.4806903896104</v>
      </c>
      <c r="O71" s="0" t="n">
        <f aca="false">E71*E$2</f>
        <v>12.3469791425832</v>
      </c>
      <c r="Q71" s="0" t="n">
        <f aca="false">AVERAGE(K71:O71)</f>
        <v>12.3070453087646</v>
      </c>
    </row>
    <row r="72" customFormat="false" ht="13.2" hidden="false" customHeight="false" outlineLevel="0" collapsed="false">
      <c r="A72" s="0" t="n">
        <v>7.812</v>
      </c>
      <c r="B72" s="0" t="n">
        <v>13.281</v>
      </c>
      <c r="C72" s="0" t="n">
        <v>15.625</v>
      </c>
      <c r="D72" s="0" t="n">
        <v>12.109</v>
      </c>
      <c r="E72" s="0" t="n">
        <v>8.984</v>
      </c>
      <c r="H72" s="0" t="n">
        <f aca="false">AVERAGE(A72:E72)</f>
        <v>11.5622</v>
      </c>
      <c r="K72" s="0" t="n">
        <f aca="false">A72*A$2</f>
        <v>7.79496718403548</v>
      </c>
      <c r="L72" s="0" t="n">
        <f aca="false">B72*B$2</f>
        <v>12.1615192949907</v>
      </c>
      <c r="M72" s="0" t="n">
        <f aca="false">C72*C$2</f>
        <v>15.2046130952381</v>
      </c>
      <c r="N72" s="0" t="n">
        <f aca="false">D72*D$2</f>
        <v>11.3793148051948</v>
      </c>
      <c r="O72" s="0" t="n">
        <f aca="false">E72*E$2</f>
        <v>7.88829900561567</v>
      </c>
      <c r="Q72" s="0" t="n">
        <f aca="false">AVERAGE(K72:O72)</f>
        <v>10.885742677015</v>
      </c>
    </row>
    <row r="73" customFormat="false" ht="13.2" hidden="false" customHeight="false" outlineLevel="0" collapsed="false">
      <c r="A73" s="0" t="n">
        <v>8.984</v>
      </c>
      <c r="B73" s="0" t="n">
        <v>11.719</v>
      </c>
      <c r="C73" s="0" t="n">
        <v>16.016</v>
      </c>
      <c r="D73" s="0" t="n">
        <v>10.547</v>
      </c>
      <c r="E73" s="0" t="n">
        <v>13.672</v>
      </c>
      <c r="H73" s="0" t="n">
        <f aca="false">AVERAGE(A73:E73)</f>
        <v>12.1876</v>
      </c>
      <c r="K73" s="0" t="n">
        <f aca="false">A73*A$2</f>
        <v>8.9644118255728</v>
      </c>
      <c r="L73" s="0" t="n">
        <f aca="false">B73*B$2</f>
        <v>10.731183240569</v>
      </c>
      <c r="M73" s="0" t="n">
        <f aca="false">C73*C$2</f>
        <v>15.5850933333333</v>
      </c>
      <c r="N73" s="0" t="n">
        <f aca="false">D73*D$2</f>
        <v>9.91144051948052</v>
      </c>
      <c r="O73" s="0" t="n">
        <f aca="false">E73*E$2</f>
        <v>12.0045440788933</v>
      </c>
      <c r="Q73" s="0" t="n">
        <f aca="false">AVERAGE(K73:O73)</f>
        <v>11.4393345995698</v>
      </c>
    </row>
    <row r="74" customFormat="false" ht="13.2" hidden="false" customHeight="false" outlineLevel="0" collapsed="false">
      <c r="A74" s="0" t="n">
        <v>11.719</v>
      </c>
      <c r="B74" s="0" t="n">
        <v>9.375</v>
      </c>
      <c r="C74" s="0" t="n">
        <v>3.906</v>
      </c>
      <c r="D74" s="0" t="n">
        <v>19.141</v>
      </c>
      <c r="E74" s="0" t="n">
        <v>12.109</v>
      </c>
      <c r="H74" s="0" t="n">
        <f aca="false">AVERAGE(A74:E74)</f>
        <v>11.25</v>
      </c>
      <c r="K74" s="0" t="n">
        <f aca="false">A74*A$2</f>
        <v>11.6934485957132</v>
      </c>
      <c r="L74" s="0" t="n">
        <f aca="false">B74*B$2</f>
        <v>8.58476345083488</v>
      </c>
      <c r="M74" s="0" t="n">
        <f aca="false">C74*C$2</f>
        <v>3.80091</v>
      </c>
      <c r="N74" s="0" t="n">
        <f aca="false">D74*D$2</f>
        <v>17.9875683116883</v>
      </c>
      <c r="O74" s="0" t="n">
        <f aca="false">E74*E$2</f>
        <v>10.6321697082591</v>
      </c>
      <c r="Q74" s="0" t="n">
        <f aca="false">AVERAGE(K74:O74)</f>
        <v>10.5397720132991</v>
      </c>
    </row>
    <row r="75" customFormat="false" ht="13.2" hidden="false" customHeight="false" outlineLevel="0" collapsed="false">
      <c r="A75" s="0" t="n">
        <v>3.906</v>
      </c>
      <c r="B75" s="0" t="n">
        <v>10.547</v>
      </c>
      <c r="C75" s="0" t="n">
        <v>7.422</v>
      </c>
      <c r="D75" s="0" t="n">
        <v>8.594</v>
      </c>
      <c r="E75" s="0" t="n">
        <v>7.422</v>
      </c>
      <c r="H75" s="0" t="n">
        <f aca="false">AVERAGE(A75:E75)</f>
        <v>7.5782</v>
      </c>
      <c r="K75" s="0" t="n">
        <f aca="false">A75*A$2</f>
        <v>3.89748359201774</v>
      </c>
      <c r="L75" s="0" t="n">
        <f aca="false">B75*B$2</f>
        <v>9.65797334570192</v>
      </c>
      <c r="M75" s="0" t="n">
        <f aca="false">C75*C$2</f>
        <v>7.22231285714286</v>
      </c>
      <c r="N75" s="0" t="n">
        <f aca="false">D75*D$2</f>
        <v>8.07612779220779</v>
      </c>
      <c r="O75" s="0" t="n">
        <f aca="false">E75*E$2</f>
        <v>6.51680267360636</v>
      </c>
      <c r="Q75" s="0" t="n">
        <f aca="false">AVERAGE(K75:O75)</f>
        <v>7.07414005213533</v>
      </c>
    </row>
    <row r="76" customFormat="false" ht="13.2" hidden="false" customHeight="false" outlineLevel="0" collapsed="false">
      <c r="A76" s="0" t="n">
        <v>6.641</v>
      </c>
      <c r="B76" s="0" t="n">
        <v>2.734</v>
      </c>
      <c r="C76" s="0" t="n">
        <v>3.125</v>
      </c>
      <c r="D76" s="0" t="n">
        <v>8.203</v>
      </c>
      <c r="E76" s="0" t="n">
        <v>10.547</v>
      </c>
      <c r="H76" s="0" t="n">
        <f aca="false">AVERAGE(A76:E76)</f>
        <v>6.25</v>
      </c>
      <c r="K76" s="0" t="n">
        <f aca="false">A76*A$2</f>
        <v>6.62652036215817</v>
      </c>
      <c r="L76" s="0" t="n">
        <f aca="false">B76*B$2</f>
        <v>2.50354594928881</v>
      </c>
      <c r="M76" s="0" t="n">
        <f aca="false">C76*C$2</f>
        <v>3.04092261904762</v>
      </c>
      <c r="N76" s="0" t="n">
        <f aca="false">D76*D$2</f>
        <v>7.70868935064935</v>
      </c>
      <c r="O76" s="0" t="n">
        <f aca="false">E76*E$2</f>
        <v>9.26067337624983</v>
      </c>
      <c r="Q76" s="0" t="n">
        <f aca="false">AVERAGE(K76:O76)</f>
        <v>5.82807033147875</v>
      </c>
    </row>
    <row r="77" customFormat="false" ht="13.2" hidden="false" customHeight="false" outlineLevel="0" collapsed="false">
      <c r="A77" s="0" t="n">
        <v>6.25</v>
      </c>
      <c r="B77" s="0" t="n">
        <v>4.687</v>
      </c>
      <c r="C77" s="0" t="n">
        <v>3.125</v>
      </c>
      <c r="D77" s="0" t="n">
        <v>2.344</v>
      </c>
      <c r="E77" s="0" t="n">
        <v>3.516</v>
      </c>
      <c r="H77" s="0" t="n">
        <f aca="false">AVERAGE(A77:E77)</f>
        <v>3.9844</v>
      </c>
      <c r="K77" s="0" t="n">
        <f aca="false">A77*A$2</f>
        <v>6.23637287509239</v>
      </c>
      <c r="L77" s="0" t="n">
        <f aca="false">B77*B$2</f>
        <v>4.29192387136673</v>
      </c>
      <c r="M77" s="0" t="n">
        <f aca="false">C77*C$2</f>
        <v>3.04092261904762</v>
      </c>
      <c r="N77" s="0" t="n">
        <f aca="false">D77*D$2</f>
        <v>2.20275116883117</v>
      </c>
      <c r="O77" s="0" t="n">
        <f aca="false">E77*E$2</f>
        <v>3.08718380495822</v>
      </c>
      <c r="Q77" s="0" t="n">
        <f aca="false">AVERAGE(K77:O77)</f>
        <v>3.77183086785923</v>
      </c>
    </row>
    <row r="78" customFormat="false" ht="13.2" hidden="false" customHeight="false" outlineLevel="0" collapsed="false">
      <c r="A78" s="0" t="n">
        <v>4.297</v>
      </c>
      <c r="B78" s="0" t="n">
        <v>7.812</v>
      </c>
      <c r="C78" s="0" t="n">
        <v>3.125</v>
      </c>
      <c r="D78" s="0" t="n">
        <v>2.344</v>
      </c>
      <c r="E78" s="0" t="n">
        <v>7.812</v>
      </c>
      <c r="H78" s="0" t="n">
        <f aca="false">AVERAGE(A78:E78)</f>
        <v>5.078</v>
      </c>
      <c r="K78" s="0" t="n">
        <f aca="false">A78*A$2</f>
        <v>4.28763107908352</v>
      </c>
      <c r="L78" s="0" t="n">
        <f aca="false">B78*B$2</f>
        <v>7.15351168831169</v>
      </c>
      <c r="M78" s="0" t="n">
        <f aca="false">C78*C$2</f>
        <v>3.04092261904762</v>
      </c>
      <c r="N78" s="0" t="n">
        <f aca="false">D78*D$2</f>
        <v>2.20275116883117</v>
      </c>
      <c r="O78" s="0" t="n">
        <f aca="false">E78*E$2</f>
        <v>6.85923773729626</v>
      </c>
      <c r="Q78" s="0" t="n">
        <f aca="false">AVERAGE(K78:O78)</f>
        <v>4.70881085851405</v>
      </c>
    </row>
    <row r="79" customFormat="false" ht="13.2" hidden="false" customHeight="false" outlineLevel="0" collapsed="false">
      <c r="A79" s="0" t="n">
        <v>-3.125</v>
      </c>
      <c r="B79" s="0" t="n">
        <v>4.297</v>
      </c>
      <c r="C79" s="0" t="n">
        <v>5.078</v>
      </c>
      <c r="D79" s="0" t="n">
        <v>5.078</v>
      </c>
      <c r="E79" s="0" t="n">
        <v>3.906</v>
      </c>
      <c r="H79" s="0" t="n">
        <f aca="false">AVERAGE(A79:E79)</f>
        <v>3.0468</v>
      </c>
      <c r="K79" s="0" t="n">
        <f aca="false">A79*A$2</f>
        <v>-3.11818643754619</v>
      </c>
      <c r="L79" s="0" t="n">
        <f aca="false">B79*B$2</f>
        <v>3.934797711812</v>
      </c>
      <c r="M79" s="0" t="n">
        <f aca="false">C79*C$2</f>
        <v>4.94137761904762</v>
      </c>
      <c r="N79" s="0" t="n">
        <f aca="false">D79*D$2</f>
        <v>4.77200103896104</v>
      </c>
      <c r="O79" s="0" t="n">
        <f aca="false">E79*E$2</f>
        <v>3.42961886864813</v>
      </c>
      <c r="Q79" s="0" t="n">
        <f aca="false">AVERAGE(K79:O79)</f>
        <v>2.79192176018452</v>
      </c>
    </row>
    <row r="80" customFormat="false" ht="13.2" hidden="false" customHeight="false" outlineLevel="0" collapsed="false">
      <c r="A80" s="0" t="n">
        <v>7.031</v>
      </c>
      <c r="B80" s="0" t="n">
        <v>0.781</v>
      </c>
      <c r="C80" s="0" t="n">
        <v>4.297</v>
      </c>
      <c r="D80" s="0" t="n">
        <v>3.516</v>
      </c>
      <c r="E80" s="0" t="n">
        <v>8.203</v>
      </c>
      <c r="H80" s="0" t="n">
        <f aca="false">AVERAGE(A80:E80)</f>
        <v>4.7656</v>
      </c>
      <c r="K80" s="0" t="n">
        <f aca="false">A80*A$2</f>
        <v>7.01567002956393</v>
      </c>
      <c r="L80" s="0" t="n">
        <f aca="false">B80*B$2</f>
        <v>0.715168027210884</v>
      </c>
      <c r="M80" s="0" t="n">
        <f aca="false">C80*C$2</f>
        <v>4.18139023809524</v>
      </c>
      <c r="N80" s="0" t="n">
        <f aca="false">D80*D$2</f>
        <v>3.30412675324675</v>
      </c>
      <c r="O80" s="0" t="n">
        <f aca="false">E80*E$2</f>
        <v>7.20255083961101</v>
      </c>
      <c r="Q80" s="0" t="n">
        <f aca="false">AVERAGE(K80:O80)</f>
        <v>4.48378117754556</v>
      </c>
    </row>
    <row r="81" customFormat="false" ht="13.2" hidden="false" customHeight="false" outlineLevel="0" collapsed="false">
      <c r="A81" s="0" t="n">
        <v>3.125</v>
      </c>
      <c r="B81" s="0" t="n">
        <v>3.516</v>
      </c>
      <c r="C81" s="0" t="n">
        <v>6.641</v>
      </c>
      <c r="D81" s="0" t="n">
        <v>5.078</v>
      </c>
      <c r="E81" s="0" t="n">
        <v>3.125</v>
      </c>
      <c r="H81" s="0" t="n">
        <f aca="false">AVERAGE(A81:E81)</f>
        <v>4.297</v>
      </c>
      <c r="K81" s="0" t="n">
        <f aca="false">A81*A$2</f>
        <v>3.11818643754619</v>
      </c>
      <c r="L81" s="0" t="n">
        <f aca="false">B81*B$2</f>
        <v>3.21962968460111</v>
      </c>
      <c r="M81" s="0" t="n">
        <f aca="false">C81*C$2</f>
        <v>6.46232547619048</v>
      </c>
      <c r="N81" s="0" t="n">
        <f aca="false">D81*D$2</f>
        <v>4.77200103896104</v>
      </c>
      <c r="O81" s="0" t="n">
        <f aca="false">E81*E$2</f>
        <v>2.74387070264347</v>
      </c>
      <c r="Q81" s="0" t="n">
        <f aca="false">AVERAGE(K81:O81)</f>
        <v>4.06320266798846</v>
      </c>
    </row>
    <row r="82" customFormat="false" ht="13.2" hidden="false" customHeight="false" outlineLevel="0" collapsed="false">
      <c r="A82" s="0" t="n">
        <v>4.687</v>
      </c>
      <c r="B82" s="0" t="n">
        <v>3.125</v>
      </c>
      <c r="C82" s="0" t="n">
        <v>5.469</v>
      </c>
      <c r="D82" s="0" t="n">
        <v>-0.391</v>
      </c>
      <c r="E82" s="0" t="n">
        <v>-0.781</v>
      </c>
      <c r="H82" s="0" t="n">
        <f aca="false">AVERAGE(A82:E82)</f>
        <v>2.4218</v>
      </c>
      <c r="K82" s="0" t="n">
        <f aca="false">A82*A$2</f>
        <v>4.67678074648928</v>
      </c>
      <c r="L82" s="0" t="n">
        <f aca="false">B82*B$2</f>
        <v>2.86158781694496</v>
      </c>
      <c r="M82" s="0" t="n">
        <f aca="false">C82*C$2</f>
        <v>5.32185785714286</v>
      </c>
      <c r="N82" s="0" t="n">
        <f aca="false">D82*D$2</f>
        <v>-0.367438441558442</v>
      </c>
      <c r="O82" s="0" t="n">
        <f aca="false">E82*E$2</f>
        <v>-0.685748166004657</v>
      </c>
      <c r="Q82" s="0" t="n">
        <f aca="false">AVERAGE(K82:O82)</f>
        <v>2.3614079626028</v>
      </c>
    </row>
    <row r="83" customFormat="false" ht="13.2" hidden="false" customHeight="false" outlineLevel="0" collapsed="false">
      <c r="A83" s="0" t="n">
        <v>3.906</v>
      </c>
      <c r="B83" s="0" t="n">
        <v>3.906</v>
      </c>
      <c r="C83" s="0" t="n">
        <v>2.734</v>
      </c>
      <c r="D83" s="0" t="n">
        <v>0.391</v>
      </c>
      <c r="E83" s="0" t="n">
        <v>4.297</v>
      </c>
      <c r="H83" s="0" t="n">
        <f aca="false">AVERAGE(A83:E83)</f>
        <v>3.0468</v>
      </c>
      <c r="K83" s="0" t="n">
        <f aca="false">A83*A$2</f>
        <v>3.89748359201774</v>
      </c>
      <c r="L83" s="0" t="n">
        <f aca="false">B83*B$2</f>
        <v>3.57675584415584</v>
      </c>
      <c r="M83" s="0" t="n">
        <f aca="false">C83*C$2</f>
        <v>2.66044238095238</v>
      </c>
      <c r="N83" s="0" t="n">
        <f aca="false">D83*D$2</f>
        <v>0.367438441558442</v>
      </c>
      <c r="O83" s="0" t="n">
        <f aca="false">E83*E$2</f>
        <v>3.77293197096288</v>
      </c>
      <c r="Q83" s="0" t="n">
        <f aca="false">AVERAGE(K83:O83)</f>
        <v>2.85501044592946</v>
      </c>
    </row>
    <row r="84" customFormat="false" ht="13.2" hidden="false" customHeight="false" outlineLevel="0" collapsed="false">
      <c r="A84" s="0" t="n">
        <v>-0.781</v>
      </c>
      <c r="B84" s="0" t="n">
        <v>2.344</v>
      </c>
      <c r="C84" s="0" t="n">
        <v>-0.781</v>
      </c>
      <c r="D84" s="0" t="n">
        <v>1.953</v>
      </c>
      <c r="E84" s="0" t="n">
        <v>1.562</v>
      </c>
      <c r="H84" s="0" t="n">
        <f aca="false">AVERAGE(A84:E84)</f>
        <v>0.8594</v>
      </c>
      <c r="K84" s="0" t="n">
        <f aca="false">A84*A$2</f>
        <v>-0.779297154471545</v>
      </c>
      <c r="L84" s="0" t="n">
        <f aca="false">B84*B$2</f>
        <v>2.14641978973408</v>
      </c>
      <c r="M84" s="0" t="n">
        <f aca="false">C84*C$2</f>
        <v>-0.759987380952381</v>
      </c>
      <c r="N84" s="0" t="n">
        <f aca="false">D84*D$2</f>
        <v>1.83531272727273</v>
      </c>
      <c r="O84" s="0" t="n">
        <f aca="false">E84*E$2</f>
        <v>1.37149633200931</v>
      </c>
      <c r="Q84" s="0" t="n">
        <f aca="false">AVERAGE(K84:O84)</f>
        <v>0.762788862718438</v>
      </c>
    </row>
    <row r="85" customFormat="false" ht="13.2" hidden="false" customHeight="false" outlineLevel="0" collapsed="false">
      <c r="A85" s="0" t="n">
        <v>2.344</v>
      </c>
      <c r="B85" s="0" t="n">
        <v>-0.391</v>
      </c>
      <c r="C85" s="0" t="n">
        <v>3.125</v>
      </c>
      <c r="D85" s="0" t="n">
        <v>6.25</v>
      </c>
      <c r="E85" s="0" t="n">
        <v>3.125</v>
      </c>
      <c r="H85" s="0" t="n">
        <f aca="false">AVERAGE(A85:E85)</f>
        <v>2.8906</v>
      </c>
      <c r="K85" s="0" t="n">
        <f aca="false">A85*A$2</f>
        <v>2.33888928307465</v>
      </c>
      <c r="L85" s="0" t="n">
        <f aca="false">B85*B$2</f>
        <v>-0.358041867656153</v>
      </c>
      <c r="M85" s="0" t="n">
        <f aca="false">C85*C$2</f>
        <v>3.04092261904762</v>
      </c>
      <c r="N85" s="0" t="n">
        <f aca="false">D85*D$2</f>
        <v>5.87337662337662</v>
      </c>
      <c r="O85" s="0" t="n">
        <f aca="false">E85*E$2</f>
        <v>2.74387070264347</v>
      </c>
      <c r="Q85" s="0" t="n">
        <f aca="false">AVERAGE(K85:O85)</f>
        <v>2.72780347209724</v>
      </c>
    </row>
    <row r="86" customFormat="false" ht="13.2" hidden="false" customHeight="false" outlineLevel="0" collapsed="false">
      <c r="A86" s="0" t="n">
        <v>-2.344</v>
      </c>
      <c r="B86" s="0" t="n">
        <v>-0.391</v>
      </c>
      <c r="C86" s="0" t="n">
        <v>5.469</v>
      </c>
      <c r="D86" s="0" t="n">
        <v>0.391</v>
      </c>
      <c r="E86" s="0" t="n">
        <v>3.906</v>
      </c>
      <c r="H86" s="0" t="n">
        <f aca="false">AVERAGE(A86:E86)</f>
        <v>1.4062</v>
      </c>
      <c r="K86" s="0" t="n">
        <f aca="false">A86*A$2</f>
        <v>-2.33888928307465</v>
      </c>
      <c r="L86" s="0" t="n">
        <f aca="false">B86*B$2</f>
        <v>-0.358041867656153</v>
      </c>
      <c r="M86" s="0" t="n">
        <f aca="false">C86*C$2</f>
        <v>5.32185785714286</v>
      </c>
      <c r="N86" s="0" t="n">
        <f aca="false">D86*D$2</f>
        <v>0.367438441558442</v>
      </c>
      <c r="O86" s="0" t="n">
        <f aca="false">E86*E$2</f>
        <v>3.42961886864813</v>
      </c>
      <c r="Q86" s="0" t="n">
        <f aca="false">AVERAGE(K86:O86)</f>
        <v>1.28439680332373</v>
      </c>
    </row>
    <row r="87" customFormat="false" ht="13.2" hidden="false" customHeight="false" outlineLevel="0" collapsed="false">
      <c r="A87" s="0" t="n">
        <v>1.953</v>
      </c>
      <c r="B87" s="0" t="n">
        <v>5.078</v>
      </c>
      <c r="C87" s="0" t="n">
        <v>1.562</v>
      </c>
      <c r="D87" s="0" t="n">
        <v>-1.562</v>
      </c>
      <c r="E87" s="0" t="n">
        <v>0.781</v>
      </c>
      <c r="H87" s="0" t="n">
        <f aca="false">AVERAGE(A87:E87)</f>
        <v>1.5624</v>
      </c>
      <c r="K87" s="0" t="n">
        <f aca="false">A87*A$2</f>
        <v>1.94874179600887</v>
      </c>
      <c r="L87" s="0" t="n">
        <f aca="false">B87*B$2</f>
        <v>4.64996573902288</v>
      </c>
      <c r="M87" s="0" t="n">
        <f aca="false">C87*C$2</f>
        <v>1.51997476190476</v>
      </c>
      <c r="N87" s="0" t="n">
        <f aca="false">D87*D$2</f>
        <v>-1.46787428571429</v>
      </c>
      <c r="O87" s="0" t="n">
        <f aca="false">E87*E$2</f>
        <v>0.685748166004657</v>
      </c>
      <c r="Q87" s="0" t="n">
        <f aca="false">AVERAGE(K87:O87)</f>
        <v>1.46731123544538</v>
      </c>
    </row>
    <row r="88" customFormat="false" ht="13.2" hidden="false" customHeight="false" outlineLevel="0" collapsed="false">
      <c r="A88" s="0" t="n">
        <v>8.203</v>
      </c>
      <c r="B88" s="0" t="n">
        <v>1.562</v>
      </c>
      <c r="C88" s="0" t="n">
        <v>3.906</v>
      </c>
      <c r="D88" s="0" t="n">
        <v>3.516</v>
      </c>
      <c r="E88" s="0" t="n">
        <v>-2.344</v>
      </c>
      <c r="H88" s="0" t="n">
        <f aca="false">AVERAGE(A88:E88)</f>
        <v>2.9686</v>
      </c>
      <c r="K88" s="0" t="n">
        <f aca="false">A88*A$2</f>
        <v>8.18511467110126</v>
      </c>
      <c r="L88" s="0" t="n">
        <f aca="false">B88*B$2</f>
        <v>1.43033605442177</v>
      </c>
      <c r="M88" s="0" t="n">
        <f aca="false">C88*C$2</f>
        <v>3.80091</v>
      </c>
      <c r="N88" s="0" t="n">
        <f aca="false">D88*D$2</f>
        <v>3.30412675324675</v>
      </c>
      <c r="O88" s="0" t="n">
        <f aca="false">E88*E$2</f>
        <v>-2.05812253663882</v>
      </c>
      <c r="Q88" s="0" t="n">
        <f aca="false">AVERAGE(K88:O88)</f>
        <v>2.93247298842619</v>
      </c>
    </row>
    <row r="89" customFormat="false" ht="13.2" hidden="false" customHeight="false" outlineLevel="0" collapsed="false">
      <c r="A89" s="0" t="n">
        <v>0.391</v>
      </c>
      <c r="B89" s="0" t="n">
        <v>0.391</v>
      </c>
      <c r="C89" s="0" t="n">
        <v>0</v>
      </c>
      <c r="D89" s="0" t="n">
        <v>1.172</v>
      </c>
      <c r="E89" s="0" t="n">
        <v>-3.125</v>
      </c>
      <c r="H89" s="0" t="n">
        <f aca="false">AVERAGE(A89:E89)</f>
        <v>-0.2342</v>
      </c>
      <c r="K89" s="0" t="n">
        <f aca="false">A89*A$2</f>
        <v>0.39014748706578</v>
      </c>
      <c r="L89" s="0" t="n">
        <f aca="false">B89*B$2</f>
        <v>0.358041867656153</v>
      </c>
      <c r="M89" s="0" t="n">
        <f aca="false">C89*C$2</f>
        <v>0</v>
      </c>
      <c r="N89" s="0" t="n">
        <f aca="false">D89*D$2</f>
        <v>1.10137558441558</v>
      </c>
      <c r="O89" s="0" t="n">
        <f aca="false">E89*E$2</f>
        <v>-2.74387070264347</v>
      </c>
      <c r="Q89" s="0" t="n">
        <f aca="false">AVERAGE(K89:O89)</f>
        <v>-0.178861152701191</v>
      </c>
    </row>
    <row r="90" customFormat="false" ht="13.2" hidden="false" customHeight="false" outlineLevel="0" collapsed="false">
      <c r="A90" s="0" t="n">
        <v>1.953</v>
      </c>
      <c r="B90" s="0" t="n">
        <v>-2.344</v>
      </c>
      <c r="C90" s="0" t="n">
        <v>0</v>
      </c>
      <c r="D90" s="0" t="n">
        <v>1.953</v>
      </c>
      <c r="E90" s="0" t="n">
        <v>0</v>
      </c>
      <c r="H90" s="0" t="n">
        <f aca="false">AVERAGE(A90:E90)</f>
        <v>0.3124</v>
      </c>
      <c r="K90" s="0" t="n">
        <f aca="false">A90*A$2</f>
        <v>1.94874179600887</v>
      </c>
      <c r="L90" s="0" t="n">
        <f aca="false">B90*B$2</f>
        <v>-2.14641978973408</v>
      </c>
      <c r="M90" s="0" t="n">
        <f aca="false">C90*C$2</f>
        <v>0</v>
      </c>
      <c r="N90" s="0" t="n">
        <f aca="false">D90*D$2</f>
        <v>1.83531272727273</v>
      </c>
      <c r="O90" s="0" t="n">
        <f aca="false">E90*E$2</f>
        <v>0</v>
      </c>
      <c r="Q90" s="0" t="n">
        <f aca="false">AVERAGE(K90:O90)</f>
        <v>0.327526946709504</v>
      </c>
    </row>
    <row r="91" customFormat="false" ht="13.2" hidden="false" customHeight="false" outlineLevel="0" collapsed="false">
      <c r="A91" s="0" t="n">
        <v>-1.562</v>
      </c>
      <c r="B91" s="0" t="n">
        <v>0.391</v>
      </c>
      <c r="C91" s="0" t="n">
        <v>5.859</v>
      </c>
      <c r="D91" s="0" t="n">
        <v>-0.391</v>
      </c>
      <c r="E91" s="0" t="n">
        <v>0.391</v>
      </c>
      <c r="H91" s="0" t="n">
        <f aca="false">AVERAGE(A91:E91)</f>
        <v>0.9376</v>
      </c>
      <c r="K91" s="0" t="n">
        <f aca="false">A91*A$2</f>
        <v>-1.55859430894309</v>
      </c>
      <c r="L91" s="0" t="n">
        <f aca="false">B91*B$2</f>
        <v>0.358041867656153</v>
      </c>
      <c r="M91" s="0" t="n">
        <f aca="false">C91*C$2</f>
        <v>5.701365</v>
      </c>
      <c r="N91" s="0" t="n">
        <f aca="false">D91*D$2</f>
        <v>-0.367438441558442</v>
      </c>
      <c r="O91" s="0" t="n">
        <f aca="false">E91*E$2</f>
        <v>0.343313102314751</v>
      </c>
      <c r="Q91" s="0" t="n">
        <f aca="false">AVERAGE(K91:O91)</f>
        <v>0.895337443893875</v>
      </c>
    </row>
    <row r="92" customFormat="false" ht="13.2" hidden="false" customHeight="false" outlineLevel="0" collapsed="false">
      <c r="A92" s="0" t="n">
        <v>1.953</v>
      </c>
      <c r="B92" s="0" t="n">
        <v>0</v>
      </c>
      <c r="C92" s="0" t="n">
        <v>2.344</v>
      </c>
      <c r="D92" s="0" t="n">
        <v>-3.125</v>
      </c>
      <c r="E92" s="0" t="n">
        <v>-0.781</v>
      </c>
      <c r="H92" s="0" t="n">
        <f aca="false">AVERAGE(A92:E92)</f>
        <v>0.0782</v>
      </c>
      <c r="K92" s="0" t="n">
        <f aca="false">A92*A$2</f>
        <v>1.94874179600887</v>
      </c>
      <c r="L92" s="0" t="n">
        <f aca="false">B92*B$2</f>
        <v>0</v>
      </c>
      <c r="M92" s="0" t="n">
        <f aca="false">C92*C$2</f>
        <v>2.28093523809524</v>
      </c>
      <c r="N92" s="0" t="n">
        <f aca="false">D92*D$2</f>
        <v>-2.93668831168831</v>
      </c>
      <c r="O92" s="0" t="n">
        <f aca="false">E92*E$2</f>
        <v>-0.685748166004657</v>
      </c>
      <c r="Q92" s="0" t="n">
        <f aca="false">AVERAGE(K92:O92)</f>
        <v>0.121448111282228</v>
      </c>
    </row>
    <row r="93" customFormat="false" ht="13.2" hidden="false" customHeight="false" outlineLevel="0" collapsed="false">
      <c r="A93" s="0" t="n">
        <v>0.781</v>
      </c>
      <c r="B93" s="0" t="n">
        <v>-0.391</v>
      </c>
      <c r="C93" s="0" t="n">
        <v>-0.781</v>
      </c>
      <c r="D93" s="0" t="n">
        <v>-1.562</v>
      </c>
      <c r="E93" s="0" t="n">
        <v>-1.953</v>
      </c>
      <c r="H93" s="0" t="n">
        <f aca="false">AVERAGE(A93:E93)</f>
        <v>-0.7812</v>
      </c>
      <c r="K93" s="0" t="n">
        <f aca="false">A93*A$2</f>
        <v>0.779297154471545</v>
      </c>
      <c r="L93" s="0" t="n">
        <f aca="false">B93*B$2</f>
        <v>-0.358041867656153</v>
      </c>
      <c r="M93" s="0" t="n">
        <f aca="false">C93*C$2</f>
        <v>-0.759987380952381</v>
      </c>
      <c r="N93" s="0" t="n">
        <f aca="false">D93*D$2</f>
        <v>-1.46787428571429</v>
      </c>
      <c r="O93" s="0" t="n">
        <f aca="false">E93*E$2</f>
        <v>-1.71480943432407</v>
      </c>
      <c r="Q93" s="0" t="n">
        <f aca="false">AVERAGE(K93:O93)</f>
        <v>-0.704283162835068</v>
      </c>
    </row>
    <row r="94" customFormat="false" ht="13.2" hidden="false" customHeight="false" outlineLevel="0" collapsed="false">
      <c r="A94" s="0" t="n">
        <v>-1.953</v>
      </c>
      <c r="B94" s="0" t="n">
        <v>-0.781</v>
      </c>
      <c r="C94" s="0" t="n">
        <v>3.125</v>
      </c>
      <c r="D94" s="0" t="n">
        <v>-2.344</v>
      </c>
      <c r="E94" s="0" t="n">
        <v>0</v>
      </c>
      <c r="H94" s="0" t="n">
        <f aca="false">AVERAGE(A94:E94)</f>
        <v>-0.3906</v>
      </c>
      <c r="K94" s="0" t="n">
        <f aca="false">A94*A$2</f>
        <v>-1.94874179600887</v>
      </c>
      <c r="L94" s="0" t="n">
        <f aca="false">B94*B$2</f>
        <v>-0.715168027210884</v>
      </c>
      <c r="M94" s="0" t="n">
        <f aca="false">C94*C$2</f>
        <v>3.04092261904762</v>
      </c>
      <c r="N94" s="0" t="n">
        <f aca="false">D94*D$2</f>
        <v>-2.20275116883117</v>
      </c>
      <c r="O94" s="0" t="n">
        <f aca="false">E94*E$2</f>
        <v>0</v>
      </c>
      <c r="Q94" s="0" t="n">
        <f aca="false">AVERAGE(K94:O94)</f>
        <v>-0.365147674600661</v>
      </c>
    </row>
    <row r="95" customFormat="false" ht="13.2" hidden="false" customHeight="false" outlineLevel="0" collapsed="false">
      <c r="A95" s="0" t="n">
        <v>-2.734</v>
      </c>
      <c r="B95" s="0" t="n">
        <v>5.078</v>
      </c>
      <c r="C95" s="0" t="n">
        <v>-1.562</v>
      </c>
      <c r="D95" s="0" t="n">
        <v>3.906</v>
      </c>
      <c r="E95" s="0" t="n">
        <v>2.344</v>
      </c>
      <c r="H95" s="0" t="n">
        <f aca="false">AVERAGE(A95:E95)</f>
        <v>1.4064</v>
      </c>
      <c r="K95" s="0" t="n">
        <f aca="false">A95*A$2</f>
        <v>-2.72803895048041</v>
      </c>
      <c r="L95" s="0" t="n">
        <f aca="false">B95*B$2</f>
        <v>4.64996573902288</v>
      </c>
      <c r="M95" s="0" t="n">
        <f aca="false">C95*C$2</f>
        <v>-1.51997476190476</v>
      </c>
      <c r="N95" s="0" t="n">
        <f aca="false">D95*D$2</f>
        <v>3.67062545454545</v>
      </c>
      <c r="O95" s="0" t="n">
        <f aca="false">E95*E$2</f>
        <v>2.05812253663882</v>
      </c>
      <c r="Q95" s="0" t="n">
        <f aca="false">AVERAGE(K95:O95)</f>
        <v>1.2261400035644</v>
      </c>
    </row>
    <row r="96" customFormat="false" ht="13.2" hidden="false" customHeight="false" outlineLevel="0" collapsed="false">
      <c r="A96" s="0" t="n">
        <v>2.344</v>
      </c>
      <c r="B96" s="0" t="n">
        <v>5.469</v>
      </c>
      <c r="C96" s="0" t="n">
        <v>-3.516</v>
      </c>
      <c r="D96" s="0" t="n">
        <v>-3.906</v>
      </c>
      <c r="E96" s="0" t="n">
        <v>-4.297</v>
      </c>
      <c r="H96" s="0" t="n">
        <f aca="false">AVERAGE(A96:E96)</f>
        <v>-0.7812</v>
      </c>
      <c r="K96" s="0" t="n">
        <f aca="false">A96*A$2</f>
        <v>2.33888928307465</v>
      </c>
      <c r="L96" s="0" t="n">
        <f aca="false">B96*B$2</f>
        <v>5.00800760667904</v>
      </c>
      <c r="M96" s="0" t="n">
        <f aca="false">C96*C$2</f>
        <v>-3.42140285714286</v>
      </c>
      <c r="N96" s="0" t="n">
        <f aca="false">D96*D$2</f>
        <v>-3.67062545454545</v>
      </c>
      <c r="O96" s="0" t="n">
        <f aca="false">E96*E$2</f>
        <v>-3.77293197096288</v>
      </c>
      <c r="Q96" s="0" t="n">
        <f aca="false">AVERAGE(K96:O96)</f>
        <v>-0.703612678579502</v>
      </c>
    </row>
    <row r="97" customFormat="false" ht="13.2" hidden="false" customHeight="false" outlineLevel="0" collapsed="false">
      <c r="A97" s="0" t="n">
        <v>-4.297</v>
      </c>
      <c r="B97" s="0" t="n">
        <v>-1.562</v>
      </c>
      <c r="C97" s="0" t="n">
        <v>2.344</v>
      </c>
      <c r="D97" s="0" t="n">
        <v>7.031</v>
      </c>
      <c r="E97" s="0" t="n">
        <v>0.391</v>
      </c>
      <c r="H97" s="0" t="n">
        <f aca="false">AVERAGE(A97:E97)</f>
        <v>0.7814</v>
      </c>
      <c r="K97" s="0" t="n">
        <f aca="false">A97*A$2</f>
        <v>-4.28763107908352</v>
      </c>
      <c r="L97" s="0" t="n">
        <f aca="false">B97*B$2</f>
        <v>-1.43033605442177</v>
      </c>
      <c r="M97" s="0" t="n">
        <f aca="false">C97*C$2</f>
        <v>2.28093523809524</v>
      </c>
      <c r="N97" s="0" t="n">
        <f aca="false">D97*D$2</f>
        <v>6.60731376623377</v>
      </c>
      <c r="O97" s="0" t="n">
        <f aca="false">E97*E$2</f>
        <v>0.343313102314751</v>
      </c>
      <c r="Q97" s="0" t="n">
        <f aca="false">AVERAGE(K97:O97)</f>
        <v>0.702718994627694</v>
      </c>
    </row>
    <row r="98" customFormat="false" ht="13.2" hidden="false" customHeight="false" outlineLevel="0" collapsed="false">
      <c r="A98" s="0" t="n">
        <v>-1.172</v>
      </c>
      <c r="B98" s="0" t="n">
        <v>-1.172</v>
      </c>
      <c r="C98" s="0" t="n">
        <v>2.344</v>
      </c>
      <c r="D98" s="0" t="n">
        <v>5.078</v>
      </c>
      <c r="E98" s="0" t="n">
        <v>-0.781</v>
      </c>
      <c r="H98" s="0" t="n">
        <f aca="false">AVERAGE(A98:E98)</f>
        <v>0.8594</v>
      </c>
      <c r="K98" s="0" t="n">
        <f aca="false">A98*A$2</f>
        <v>-1.16944464153732</v>
      </c>
      <c r="L98" s="0" t="n">
        <f aca="false">B98*B$2</f>
        <v>-1.07320989486704</v>
      </c>
      <c r="M98" s="0" t="n">
        <f aca="false">C98*C$2</f>
        <v>2.28093523809524</v>
      </c>
      <c r="N98" s="0" t="n">
        <f aca="false">D98*D$2</f>
        <v>4.77200103896104</v>
      </c>
      <c r="O98" s="0" t="n">
        <f aca="false">E98*E$2</f>
        <v>-0.685748166004657</v>
      </c>
      <c r="Q98" s="0" t="n">
        <f aca="false">AVERAGE(K98:O98)</f>
        <v>0.824906714929452</v>
      </c>
    </row>
    <row r="99" customFormat="false" ht="13.2" hidden="false" customHeight="false" outlineLevel="0" collapsed="false">
      <c r="A99" s="0" t="n">
        <v>3.906</v>
      </c>
      <c r="B99" s="0" t="n">
        <v>5.859</v>
      </c>
      <c r="C99" s="0" t="n">
        <v>5.078</v>
      </c>
      <c r="D99" s="0" t="n">
        <v>-4.297</v>
      </c>
      <c r="E99" s="0" t="n">
        <v>-1.172</v>
      </c>
      <c r="H99" s="0" t="n">
        <f aca="false">AVERAGE(A99:E99)</f>
        <v>1.8748</v>
      </c>
      <c r="K99" s="0" t="n">
        <f aca="false">A99*A$2</f>
        <v>3.89748359201774</v>
      </c>
      <c r="L99" s="0" t="n">
        <f aca="false">B99*B$2</f>
        <v>5.36513376623377</v>
      </c>
      <c r="M99" s="0" t="n">
        <f aca="false">C99*C$2</f>
        <v>4.94137761904762</v>
      </c>
      <c r="N99" s="0" t="n">
        <f aca="false">D99*D$2</f>
        <v>-4.0380638961039</v>
      </c>
      <c r="O99" s="0" t="n">
        <f aca="false">E99*E$2</f>
        <v>-1.02906126831941</v>
      </c>
      <c r="Q99" s="0" t="n">
        <f aca="false">AVERAGE(K99:O99)</f>
        <v>1.82737396257516</v>
      </c>
    </row>
    <row r="100" customFormat="false" ht="13.2" hidden="false" customHeight="false" outlineLevel="0" collapsed="false">
      <c r="A100" s="0" t="n">
        <v>8.984</v>
      </c>
      <c r="B100" s="0" t="n">
        <v>1.953</v>
      </c>
      <c r="C100" s="0" t="n">
        <v>5.078</v>
      </c>
      <c r="D100" s="0" t="n">
        <v>1.562</v>
      </c>
      <c r="E100" s="0" t="n">
        <v>0.391</v>
      </c>
      <c r="H100" s="0" t="n">
        <f aca="false">AVERAGE(A100:E100)</f>
        <v>3.5936</v>
      </c>
      <c r="K100" s="0" t="n">
        <f aca="false">A100*A$2</f>
        <v>8.9644118255728</v>
      </c>
      <c r="L100" s="0" t="n">
        <f aca="false">B100*B$2</f>
        <v>1.78837792207792</v>
      </c>
      <c r="M100" s="0" t="n">
        <f aca="false">C100*C$2</f>
        <v>4.94137761904762</v>
      </c>
      <c r="N100" s="0" t="n">
        <f aca="false">D100*D$2</f>
        <v>1.46787428571429</v>
      </c>
      <c r="O100" s="0" t="n">
        <f aca="false">E100*E$2</f>
        <v>0.343313102314751</v>
      </c>
      <c r="Q100" s="0" t="n">
        <f aca="false">AVERAGE(K100:O100)</f>
        <v>3.50107095094548</v>
      </c>
    </row>
    <row r="101" customFormat="false" ht="13.2" hidden="false" customHeight="false" outlineLevel="0" collapsed="false">
      <c r="A101" s="0" t="n">
        <v>-0.391</v>
      </c>
      <c r="B101" s="0" t="n">
        <v>-3.125</v>
      </c>
      <c r="C101" s="0" t="n">
        <v>-0.781</v>
      </c>
      <c r="D101" s="0" t="n">
        <v>-3.125</v>
      </c>
      <c r="E101" s="0" t="n">
        <v>4.687</v>
      </c>
      <c r="H101" s="0" t="n">
        <f aca="false">AVERAGE(A101:E101)</f>
        <v>-0.547</v>
      </c>
      <c r="K101" s="0" t="n">
        <f aca="false">A101*A$2</f>
        <v>-0.39014748706578</v>
      </c>
      <c r="L101" s="0" t="n">
        <f aca="false">B101*B$2</f>
        <v>-2.86158781694496</v>
      </c>
      <c r="M101" s="0" t="n">
        <f aca="false">C101*C$2</f>
        <v>-0.759987380952381</v>
      </c>
      <c r="N101" s="0" t="n">
        <f aca="false">D101*D$2</f>
        <v>-2.93668831168831</v>
      </c>
      <c r="O101" s="0" t="n">
        <f aca="false">E101*E$2</f>
        <v>4.11536703465279</v>
      </c>
      <c r="Q101" s="0" t="n">
        <f aca="false">AVERAGE(K101:O101)</f>
        <v>-0.566608792399729</v>
      </c>
    </row>
    <row r="102" customFormat="false" ht="13.2" hidden="false" customHeight="false" outlineLevel="0" collapsed="false">
      <c r="A102" s="0" t="n">
        <v>5.078</v>
      </c>
      <c r="B102" s="0" t="n">
        <v>1.562</v>
      </c>
      <c r="C102" s="0" t="n">
        <v>-8.203</v>
      </c>
      <c r="D102" s="0" t="n">
        <v>-0.781</v>
      </c>
      <c r="E102" s="0" t="n">
        <v>-2.344</v>
      </c>
      <c r="H102" s="0" t="n">
        <f aca="false">AVERAGE(A102:E102)</f>
        <v>-0.9376</v>
      </c>
      <c r="K102" s="0" t="n">
        <f aca="false">A102*A$2</f>
        <v>5.06692823355506</v>
      </c>
      <c r="L102" s="0" t="n">
        <f aca="false">B102*B$2</f>
        <v>1.43033605442177</v>
      </c>
      <c r="M102" s="0" t="n">
        <f aca="false">C102*C$2</f>
        <v>-7.98230023809524</v>
      </c>
      <c r="N102" s="0" t="n">
        <f aca="false">D102*D$2</f>
        <v>-0.733937142857143</v>
      </c>
      <c r="O102" s="0" t="n">
        <f aca="false">E102*E$2</f>
        <v>-2.05812253663882</v>
      </c>
      <c r="Q102" s="0" t="n">
        <f aca="false">AVERAGE(K102:O102)</f>
        <v>-0.855419125922873</v>
      </c>
    </row>
    <row r="103" customFormat="false" ht="13.2" hidden="false" customHeight="false" outlineLevel="0" collapsed="false">
      <c r="A103" s="0" t="n">
        <v>-1.172</v>
      </c>
      <c r="B103" s="0" t="n">
        <v>0.391</v>
      </c>
      <c r="C103" s="0" t="n">
        <v>6.641</v>
      </c>
      <c r="D103" s="0" t="n">
        <v>1.172</v>
      </c>
      <c r="E103" s="0" t="n">
        <v>1.953</v>
      </c>
      <c r="H103" s="0" t="n">
        <f aca="false">AVERAGE(A103:E103)</f>
        <v>1.797</v>
      </c>
      <c r="K103" s="0" t="n">
        <f aca="false">A103*A$2</f>
        <v>-1.16944464153732</v>
      </c>
      <c r="L103" s="0" t="n">
        <f aca="false">B103*B$2</f>
        <v>0.358041867656153</v>
      </c>
      <c r="M103" s="0" t="n">
        <f aca="false">C103*C$2</f>
        <v>6.46232547619048</v>
      </c>
      <c r="N103" s="0" t="n">
        <f aca="false">D103*D$2</f>
        <v>1.10137558441558</v>
      </c>
      <c r="O103" s="0" t="n">
        <f aca="false">E103*E$2</f>
        <v>1.71480943432407</v>
      </c>
      <c r="Q103" s="0" t="n">
        <f aca="false">AVERAGE(K103:O103)</f>
        <v>1.69342154420979</v>
      </c>
    </row>
    <row r="104" customFormat="false" ht="13.2" hidden="false" customHeight="false" outlineLevel="0" collapsed="false">
      <c r="A104" s="0" t="n">
        <v>1.562</v>
      </c>
      <c r="B104" s="0" t="n">
        <v>1.172</v>
      </c>
      <c r="C104" s="0" t="n">
        <v>4.297</v>
      </c>
      <c r="D104" s="0" t="n">
        <v>1.953</v>
      </c>
      <c r="E104" s="0" t="n">
        <v>0.781</v>
      </c>
      <c r="H104" s="0" t="n">
        <f aca="false">AVERAGE(A104:E104)</f>
        <v>1.953</v>
      </c>
      <c r="K104" s="0" t="n">
        <f aca="false">A104*A$2</f>
        <v>1.55859430894309</v>
      </c>
      <c r="L104" s="0" t="n">
        <f aca="false">B104*B$2</f>
        <v>1.07320989486704</v>
      </c>
      <c r="M104" s="0" t="n">
        <f aca="false">C104*C$2</f>
        <v>4.18139023809524</v>
      </c>
      <c r="N104" s="0" t="n">
        <f aca="false">D104*D$2</f>
        <v>1.83531272727273</v>
      </c>
      <c r="O104" s="0" t="n">
        <f aca="false">E104*E$2</f>
        <v>0.685748166004657</v>
      </c>
      <c r="Q104" s="0" t="n">
        <f aca="false">AVERAGE(K104:O104)</f>
        <v>1.86685106703655</v>
      </c>
    </row>
    <row r="105" customFormat="false" ht="13.2" hidden="false" customHeight="false" outlineLevel="0" collapsed="false">
      <c r="A105" s="0" t="n">
        <v>0.781</v>
      </c>
      <c r="B105" s="0" t="n">
        <v>1.172</v>
      </c>
      <c r="C105" s="0" t="n">
        <v>-1.172</v>
      </c>
      <c r="D105" s="0" t="n">
        <v>1.172</v>
      </c>
      <c r="E105" s="0" t="n">
        <v>-0.391</v>
      </c>
      <c r="H105" s="0" t="n">
        <f aca="false">AVERAGE(A105:E105)</f>
        <v>0.3124</v>
      </c>
      <c r="K105" s="0" t="n">
        <f aca="false">A105*A$2</f>
        <v>0.779297154471545</v>
      </c>
      <c r="L105" s="0" t="n">
        <f aca="false">B105*B$2</f>
        <v>1.07320989486704</v>
      </c>
      <c r="M105" s="0" t="n">
        <f aca="false">C105*C$2</f>
        <v>-1.14046761904762</v>
      </c>
      <c r="N105" s="0" t="n">
        <f aca="false">D105*D$2</f>
        <v>1.10137558441558</v>
      </c>
      <c r="O105" s="0" t="n">
        <f aca="false">E105*E$2</f>
        <v>-0.343313102314751</v>
      </c>
      <c r="Q105" s="0" t="n">
        <f aca="false">AVERAGE(K105:O105)</f>
        <v>0.294020382478359</v>
      </c>
    </row>
    <row r="106" customFormat="false" ht="13.2" hidden="false" customHeight="false" outlineLevel="0" collapsed="false">
      <c r="A106" s="0" t="n">
        <v>-0.391</v>
      </c>
      <c r="B106" s="0" t="n">
        <v>-1.953</v>
      </c>
      <c r="C106" s="0" t="n">
        <v>0.391</v>
      </c>
      <c r="D106" s="0" t="n">
        <v>-0.781</v>
      </c>
      <c r="E106" s="0" t="n">
        <v>-2.734</v>
      </c>
      <c r="H106" s="0" t="n">
        <f aca="false">AVERAGE(A106:E106)</f>
        <v>-1.0936</v>
      </c>
      <c r="K106" s="0" t="n">
        <f aca="false">A106*A$2</f>
        <v>-0.39014748706578</v>
      </c>
      <c r="L106" s="0" t="n">
        <f aca="false">B106*B$2</f>
        <v>-1.78837792207792</v>
      </c>
      <c r="M106" s="0" t="n">
        <f aca="false">C106*C$2</f>
        <v>0.380480238095238</v>
      </c>
      <c r="N106" s="0" t="n">
        <f aca="false">D106*D$2</f>
        <v>-0.733937142857143</v>
      </c>
      <c r="O106" s="0" t="n">
        <f aca="false">E106*E$2</f>
        <v>-2.40055760032872</v>
      </c>
      <c r="Q106" s="0" t="n">
        <f aca="false">AVERAGE(K106:O106)</f>
        <v>-0.986507982846866</v>
      </c>
    </row>
    <row r="107" customFormat="false" ht="13.2" hidden="false" customHeight="false" outlineLevel="0" collapsed="false">
      <c r="A107" s="0" t="n">
        <v>0.391</v>
      </c>
      <c r="B107" s="0" t="n">
        <v>0.391</v>
      </c>
      <c r="C107" s="0" t="n">
        <v>-0.781</v>
      </c>
      <c r="D107" s="0" t="n">
        <v>-0.391</v>
      </c>
      <c r="E107" s="0" t="n">
        <v>-1.562</v>
      </c>
      <c r="H107" s="0" t="n">
        <f aca="false">AVERAGE(A107:E107)</f>
        <v>-0.3904</v>
      </c>
      <c r="K107" s="0" t="n">
        <f aca="false">A107*A$2</f>
        <v>0.39014748706578</v>
      </c>
      <c r="L107" s="0" t="n">
        <f aca="false">B107*B$2</f>
        <v>0.358041867656153</v>
      </c>
      <c r="M107" s="0" t="n">
        <f aca="false">C107*C$2</f>
        <v>-0.759987380952381</v>
      </c>
      <c r="N107" s="0" t="n">
        <f aca="false">D107*D$2</f>
        <v>-0.367438441558442</v>
      </c>
      <c r="O107" s="0" t="n">
        <f aca="false">E107*E$2</f>
        <v>-1.37149633200931</v>
      </c>
      <c r="Q107" s="0" t="n">
        <f aca="false">AVERAGE(K107:O107)</f>
        <v>-0.350146559959641</v>
      </c>
    </row>
    <row r="108" customFormat="false" ht="13.2" hidden="false" customHeight="false" outlineLevel="0" collapsed="false">
      <c r="A108" s="0" t="n">
        <v>-0.391</v>
      </c>
      <c r="B108" s="0" t="n">
        <v>-2.344</v>
      </c>
      <c r="C108" s="0" t="n">
        <v>-0.391</v>
      </c>
      <c r="D108" s="0" t="n">
        <v>0.391</v>
      </c>
      <c r="E108" s="0" t="n">
        <v>-3.125</v>
      </c>
      <c r="H108" s="0" t="n">
        <f aca="false">AVERAGE(A108:E108)</f>
        <v>-1.172</v>
      </c>
      <c r="K108" s="0" t="n">
        <f aca="false">A108*A$2</f>
        <v>-0.39014748706578</v>
      </c>
      <c r="L108" s="0" t="n">
        <f aca="false">B108*B$2</f>
        <v>-2.14641978973408</v>
      </c>
      <c r="M108" s="0" t="n">
        <f aca="false">C108*C$2</f>
        <v>-0.380480238095238</v>
      </c>
      <c r="N108" s="0" t="n">
        <f aca="false">D108*D$2</f>
        <v>0.367438441558442</v>
      </c>
      <c r="O108" s="0" t="n">
        <f aca="false">E108*E$2</f>
        <v>-2.74387070264347</v>
      </c>
      <c r="Q108" s="0" t="n">
        <f aca="false">AVERAGE(K108:O108)</f>
        <v>-1.05869595519603</v>
      </c>
    </row>
    <row r="109" customFormat="false" ht="13.2" hidden="false" customHeight="false" outlineLevel="0" collapsed="false">
      <c r="A109" s="0" t="n">
        <v>0.391</v>
      </c>
      <c r="B109" s="0" t="n">
        <v>8.984</v>
      </c>
      <c r="C109" s="0" t="n">
        <v>-5.469</v>
      </c>
      <c r="D109" s="0" t="n">
        <v>0</v>
      </c>
      <c r="E109" s="0" t="n">
        <v>-0.781</v>
      </c>
      <c r="H109" s="0" t="n">
        <f aca="false">AVERAGE(A109:E109)</f>
        <v>0.625</v>
      </c>
      <c r="K109" s="0" t="n">
        <f aca="false">A109*A$2</f>
        <v>0.39014748706578</v>
      </c>
      <c r="L109" s="0" t="n">
        <f aca="false">B109*B$2</f>
        <v>8.22672158317873</v>
      </c>
      <c r="M109" s="0" t="n">
        <f aca="false">C109*C$2</f>
        <v>-5.32185785714286</v>
      </c>
      <c r="N109" s="0" t="n">
        <f aca="false">D109*D$2</f>
        <v>0</v>
      </c>
      <c r="O109" s="0" t="n">
        <f aca="false">E109*E$2</f>
        <v>-0.685748166004657</v>
      </c>
      <c r="Q109" s="0" t="n">
        <f aca="false">AVERAGE(K109:O109)</f>
        <v>0.521852609419399</v>
      </c>
    </row>
    <row r="110" customFormat="false" ht="13.2" hidden="false" customHeight="false" outlineLevel="0" collapsed="false">
      <c r="A110" s="0" t="n">
        <v>3.125</v>
      </c>
      <c r="B110" s="0" t="n">
        <v>-1.562</v>
      </c>
      <c r="C110" s="0" t="n">
        <v>3.125</v>
      </c>
      <c r="D110" s="0" t="n">
        <v>2.734</v>
      </c>
      <c r="E110" s="0" t="n">
        <v>5.469</v>
      </c>
      <c r="H110" s="0" t="n">
        <f aca="false">AVERAGE(A110:E110)</f>
        <v>2.5782</v>
      </c>
      <c r="K110" s="0" t="n">
        <f aca="false">A110*A$2</f>
        <v>3.11818643754619</v>
      </c>
      <c r="L110" s="0" t="n">
        <f aca="false">B110*B$2</f>
        <v>-1.43033605442177</v>
      </c>
      <c r="M110" s="0" t="n">
        <f aca="false">C110*C$2</f>
        <v>3.04092261904762</v>
      </c>
      <c r="N110" s="0" t="n">
        <f aca="false">D110*D$2</f>
        <v>2.56924987012987</v>
      </c>
      <c r="O110" s="0" t="n">
        <f aca="false">E110*E$2</f>
        <v>4.80199323928229</v>
      </c>
      <c r="Q110" s="0" t="n">
        <f aca="false">AVERAGE(K110:O110)</f>
        <v>2.42000322231684</v>
      </c>
    </row>
    <row r="111" customFormat="false" ht="13.2" hidden="false" customHeight="false" outlineLevel="0" collapsed="false">
      <c r="A111" s="0" t="n">
        <v>0</v>
      </c>
      <c r="B111" s="0" t="n">
        <v>1.953</v>
      </c>
      <c r="C111" s="0" t="n">
        <v>-0.391</v>
      </c>
      <c r="D111" s="0" t="n">
        <v>-0.391</v>
      </c>
      <c r="E111" s="0" t="n">
        <v>-1.953</v>
      </c>
      <c r="H111" s="0" t="n">
        <f aca="false">AVERAGE(A111:E111)</f>
        <v>-0.1564</v>
      </c>
      <c r="K111" s="0" t="n">
        <f aca="false">A111*A$2</f>
        <v>0</v>
      </c>
      <c r="L111" s="0" t="n">
        <f aca="false">B111*B$2</f>
        <v>1.78837792207792</v>
      </c>
      <c r="M111" s="0" t="n">
        <f aca="false">C111*C$2</f>
        <v>-0.380480238095238</v>
      </c>
      <c r="N111" s="0" t="n">
        <f aca="false">D111*D$2</f>
        <v>-0.367438441558442</v>
      </c>
      <c r="O111" s="0" t="n">
        <f aca="false">E111*E$2</f>
        <v>-1.71480943432407</v>
      </c>
      <c r="Q111" s="0" t="n">
        <f aca="false">AVERAGE(K111:O111)</f>
        <v>-0.134870038379965</v>
      </c>
    </row>
    <row r="112" customFormat="false" ht="13.2" hidden="false" customHeight="false" outlineLevel="0" collapsed="false">
      <c r="A112" s="0" t="n">
        <v>1.172</v>
      </c>
      <c r="B112" s="0" t="n">
        <v>-0.391</v>
      </c>
      <c r="C112" s="0" t="n">
        <v>3.906</v>
      </c>
      <c r="D112" s="0" t="n">
        <v>-0.391</v>
      </c>
      <c r="E112" s="0" t="n">
        <v>-3.516</v>
      </c>
      <c r="H112" s="0" t="n">
        <f aca="false">AVERAGE(A112:E112)</f>
        <v>0.156</v>
      </c>
      <c r="K112" s="0" t="n">
        <f aca="false">A112*A$2</f>
        <v>1.16944464153732</v>
      </c>
      <c r="L112" s="0" t="n">
        <f aca="false">B112*B$2</f>
        <v>-0.358041867656153</v>
      </c>
      <c r="M112" s="0" t="n">
        <f aca="false">C112*C$2</f>
        <v>3.80091</v>
      </c>
      <c r="N112" s="0" t="n">
        <f aca="false">D112*D$2</f>
        <v>-0.367438441558442</v>
      </c>
      <c r="O112" s="0" t="n">
        <f aca="false">E112*E$2</f>
        <v>-3.08718380495822</v>
      </c>
      <c r="Q112" s="0" t="n">
        <f aca="false">AVERAGE(K112:O112)</f>
        <v>0.231538105472901</v>
      </c>
    </row>
    <row r="113" customFormat="false" ht="13.2" hidden="false" customHeight="false" outlineLevel="0" collapsed="false">
      <c r="A113" s="0" t="n">
        <v>-3.906</v>
      </c>
      <c r="B113" s="0" t="n">
        <v>4.297</v>
      </c>
      <c r="C113" s="0" t="n">
        <v>2.344</v>
      </c>
      <c r="D113" s="0" t="n">
        <v>1.953</v>
      </c>
      <c r="E113" s="0" t="n">
        <v>-2.344</v>
      </c>
      <c r="H113" s="0" t="n">
        <f aca="false">AVERAGE(A113:E113)</f>
        <v>0.4688</v>
      </c>
      <c r="K113" s="0" t="n">
        <f aca="false">A113*A$2</f>
        <v>-3.89748359201774</v>
      </c>
      <c r="L113" s="0" t="n">
        <f aca="false">B113*B$2</f>
        <v>3.934797711812</v>
      </c>
      <c r="M113" s="0" t="n">
        <f aca="false">C113*C$2</f>
        <v>2.28093523809524</v>
      </c>
      <c r="N113" s="0" t="n">
        <f aca="false">D113*D$2</f>
        <v>1.83531272727273</v>
      </c>
      <c r="O113" s="0" t="n">
        <f aca="false">E113*E$2</f>
        <v>-2.05812253663882</v>
      </c>
      <c r="Q113" s="0" t="n">
        <f aca="false">AVERAGE(K113:O113)</f>
        <v>0.419087909704681</v>
      </c>
    </row>
    <row r="114" customFormat="false" ht="13.2" hidden="false" customHeight="false" outlineLevel="0" collapsed="false">
      <c r="A114" s="0" t="n">
        <v>0.781</v>
      </c>
      <c r="B114" s="0" t="n">
        <v>1.172</v>
      </c>
      <c r="C114" s="0" t="n">
        <v>-5.078</v>
      </c>
      <c r="D114" s="0" t="n">
        <v>4.297</v>
      </c>
      <c r="E114" s="0" t="n">
        <v>1.172</v>
      </c>
      <c r="H114" s="0" t="n">
        <f aca="false">AVERAGE(A114:E114)</f>
        <v>0.4688</v>
      </c>
      <c r="K114" s="0" t="n">
        <f aca="false">A114*A$2</f>
        <v>0.779297154471545</v>
      </c>
      <c r="L114" s="0" t="n">
        <f aca="false">B114*B$2</f>
        <v>1.07320989486704</v>
      </c>
      <c r="M114" s="0" t="n">
        <f aca="false">C114*C$2</f>
        <v>-4.94137761904762</v>
      </c>
      <c r="N114" s="0" t="n">
        <f aca="false">D114*D$2</f>
        <v>4.0380638961039</v>
      </c>
      <c r="O114" s="0" t="n">
        <f aca="false">E114*E$2</f>
        <v>1.02906126831941</v>
      </c>
      <c r="Q114" s="0" t="n">
        <f aca="false">AVERAGE(K114:O114)</f>
        <v>0.395650918942854</v>
      </c>
    </row>
    <row r="115" customFormat="false" ht="13.2" hidden="false" customHeight="false" outlineLevel="0" collapsed="false">
      <c r="A115" s="0" t="n">
        <v>3.906</v>
      </c>
      <c r="B115" s="0" t="n">
        <v>-3.125</v>
      </c>
      <c r="C115" s="0" t="n">
        <v>0.391</v>
      </c>
      <c r="D115" s="0" t="n">
        <v>-4.687</v>
      </c>
      <c r="E115" s="0" t="n">
        <v>-3.125</v>
      </c>
      <c r="H115" s="0" t="n">
        <f aca="false">AVERAGE(A115:E115)</f>
        <v>-1.328</v>
      </c>
      <c r="K115" s="0" t="n">
        <f aca="false">A115*A$2</f>
        <v>3.89748359201774</v>
      </c>
      <c r="L115" s="0" t="n">
        <f aca="false">B115*B$2</f>
        <v>-2.86158781694496</v>
      </c>
      <c r="M115" s="0" t="n">
        <f aca="false">C115*C$2</f>
        <v>0.380480238095238</v>
      </c>
      <c r="N115" s="0" t="n">
        <f aca="false">D115*D$2</f>
        <v>-4.4045625974026</v>
      </c>
      <c r="O115" s="0" t="n">
        <f aca="false">E115*E$2</f>
        <v>-2.74387070264347</v>
      </c>
      <c r="Q115" s="0" t="n">
        <f aca="false">AVERAGE(K115:O115)</f>
        <v>-1.14641145737561</v>
      </c>
    </row>
    <row r="116" customFormat="false" ht="13.2" hidden="false" customHeight="false" outlineLevel="0" collapsed="false">
      <c r="A116" s="0" t="n">
        <v>-5.078</v>
      </c>
      <c r="B116" s="0" t="n">
        <v>5.078</v>
      </c>
      <c r="C116" s="0" t="n">
        <v>-3.125</v>
      </c>
      <c r="D116" s="0" t="n">
        <v>-4.687</v>
      </c>
      <c r="E116" s="0" t="n">
        <v>-2.734</v>
      </c>
      <c r="H116" s="0" t="n">
        <f aca="false">AVERAGE(A116:E116)</f>
        <v>-2.1092</v>
      </c>
      <c r="K116" s="0" t="n">
        <f aca="false">A116*A$2</f>
        <v>-5.06692823355506</v>
      </c>
      <c r="L116" s="0" t="n">
        <f aca="false">B116*B$2</f>
        <v>4.64996573902288</v>
      </c>
      <c r="M116" s="0" t="n">
        <f aca="false">C116*C$2</f>
        <v>-3.04092261904762</v>
      </c>
      <c r="N116" s="0" t="n">
        <f aca="false">D116*D$2</f>
        <v>-4.4045625974026</v>
      </c>
      <c r="O116" s="0" t="n">
        <f aca="false">E116*E$2</f>
        <v>-2.40055760032872</v>
      </c>
      <c r="Q116" s="0" t="n">
        <f aca="false">AVERAGE(K116:O116)</f>
        <v>-2.05260106226222</v>
      </c>
    </row>
    <row r="117" customFormat="false" ht="13.2" hidden="false" customHeight="false" outlineLevel="0" collapsed="false">
      <c r="A117" s="0" t="n">
        <v>-1.953</v>
      </c>
      <c r="B117" s="0" t="n">
        <v>1.172</v>
      </c>
      <c r="C117" s="0" t="n">
        <v>0</v>
      </c>
      <c r="D117" s="0" t="n">
        <v>-1.172</v>
      </c>
      <c r="E117" s="0" t="n">
        <v>1.172</v>
      </c>
      <c r="H117" s="0" t="n">
        <f aca="false">AVERAGE(A117:E117)</f>
        <v>-0.1562</v>
      </c>
      <c r="K117" s="0" t="n">
        <f aca="false">A117*A$2</f>
        <v>-1.94874179600887</v>
      </c>
      <c r="L117" s="0" t="n">
        <f aca="false">B117*B$2</f>
        <v>1.07320989486704</v>
      </c>
      <c r="M117" s="0" t="n">
        <f aca="false">C117*C$2</f>
        <v>0</v>
      </c>
      <c r="N117" s="0" t="n">
        <f aca="false">D117*D$2</f>
        <v>-1.10137558441558</v>
      </c>
      <c r="O117" s="0" t="n">
        <f aca="false">E117*E$2</f>
        <v>1.02906126831941</v>
      </c>
      <c r="Q117" s="0" t="n">
        <f aca="false">AVERAGE(K117:O117)</f>
        <v>-0.189569243447601</v>
      </c>
    </row>
    <row r="118" customFormat="false" ht="13.2" hidden="false" customHeight="false" outlineLevel="0" collapsed="false">
      <c r="A118" s="0" t="n">
        <v>2.344</v>
      </c>
      <c r="B118" s="0" t="n">
        <v>-1.953</v>
      </c>
      <c r="C118" s="0" t="n">
        <v>1.172</v>
      </c>
      <c r="D118" s="0" t="n">
        <v>2.734</v>
      </c>
      <c r="E118" s="0" t="n">
        <v>-5.078</v>
      </c>
      <c r="H118" s="0" t="n">
        <f aca="false">AVERAGE(A118:E118)</f>
        <v>-0.1562</v>
      </c>
      <c r="K118" s="0" t="n">
        <f aca="false">A118*A$2</f>
        <v>2.33888928307465</v>
      </c>
      <c r="L118" s="0" t="n">
        <f aca="false">B118*B$2</f>
        <v>-1.78837792207792</v>
      </c>
      <c r="M118" s="0" t="n">
        <f aca="false">C118*C$2</f>
        <v>1.14046761904762</v>
      </c>
      <c r="N118" s="0" t="n">
        <f aca="false">D118*D$2</f>
        <v>2.56924987012987</v>
      </c>
      <c r="O118" s="0" t="n">
        <f aca="false">E118*E$2</f>
        <v>-4.45868013696754</v>
      </c>
      <c r="Q118" s="0" t="n">
        <f aca="false">AVERAGE(K118:O118)</f>
        <v>-0.0396902573586647</v>
      </c>
    </row>
    <row r="119" customFormat="false" ht="13.2" hidden="false" customHeight="false" outlineLevel="0" collapsed="false">
      <c r="A119" s="0" t="n">
        <v>0</v>
      </c>
      <c r="B119" s="0" t="n">
        <v>-0.781</v>
      </c>
      <c r="C119" s="0" t="n">
        <v>0.781</v>
      </c>
      <c r="D119" s="0" t="n">
        <v>-5.078</v>
      </c>
      <c r="E119" s="0" t="n">
        <v>-2.344</v>
      </c>
      <c r="H119" s="0" t="n">
        <f aca="false">AVERAGE(A119:E119)</f>
        <v>-1.4844</v>
      </c>
      <c r="K119" s="0" t="n">
        <f aca="false">A119*A$2</f>
        <v>0</v>
      </c>
      <c r="L119" s="0" t="n">
        <f aca="false">B119*B$2</f>
        <v>-0.715168027210884</v>
      </c>
      <c r="M119" s="0" t="n">
        <f aca="false">C119*C$2</f>
        <v>0.759987380952381</v>
      </c>
      <c r="N119" s="0" t="n">
        <f aca="false">D119*D$2</f>
        <v>-4.77200103896104</v>
      </c>
      <c r="O119" s="0" t="n">
        <f aca="false">E119*E$2</f>
        <v>-2.05812253663882</v>
      </c>
      <c r="Q119" s="0" t="n">
        <f aca="false">AVERAGE(K119:O119)</f>
        <v>-1.35706084437167</v>
      </c>
    </row>
    <row r="120" customFormat="false" ht="13.2" hidden="false" customHeight="false" outlineLevel="0" collapsed="false">
      <c r="A120" s="0" t="n">
        <v>3.125</v>
      </c>
      <c r="B120" s="0" t="n">
        <v>1.172</v>
      </c>
      <c r="C120" s="0" t="n">
        <v>-0.391</v>
      </c>
      <c r="D120" s="0" t="n">
        <v>-2.734</v>
      </c>
      <c r="E120" s="0" t="n">
        <v>0.391</v>
      </c>
      <c r="H120" s="0" t="n">
        <f aca="false">AVERAGE(A120:E120)</f>
        <v>0.3126</v>
      </c>
      <c r="K120" s="0" t="n">
        <f aca="false">A120*A$2</f>
        <v>3.11818643754619</v>
      </c>
      <c r="L120" s="0" t="n">
        <f aca="false">B120*B$2</f>
        <v>1.07320989486704</v>
      </c>
      <c r="M120" s="0" t="n">
        <f aca="false">C120*C$2</f>
        <v>-0.380480238095238</v>
      </c>
      <c r="N120" s="0" t="n">
        <f aca="false">D120*D$2</f>
        <v>-2.56924987012987</v>
      </c>
      <c r="O120" s="0" t="n">
        <f aca="false">E120*E$2</f>
        <v>0.343313102314751</v>
      </c>
      <c r="Q120" s="0" t="n">
        <f aca="false">AVERAGE(K120:O120)</f>
        <v>0.316995865300575</v>
      </c>
    </row>
    <row r="121" customFormat="false" ht="13.2" hidden="false" customHeight="false" outlineLevel="0" collapsed="false">
      <c r="A121" s="0" t="n">
        <v>-0.391</v>
      </c>
      <c r="B121" s="0" t="n">
        <v>1.172</v>
      </c>
      <c r="C121" s="0" t="n">
        <v>2.344</v>
      </c>
      <c r="D121" s="0" t="n">
        <v>0.391</v>
      </c>
      <c r="E121" s="0" t="n">
        <v>-1.172</v>
      </c>
      <c r="H121" s="0" t="n">
        <f aca="false">AVERAGE(A121:E121)</f>
        <v>0.4688</v>
      </c>
      <c r="K121" s="0" t="n">
        <f aca="false">A121*A$2</f>
        <v>-0.39014748706578</v>
      </c>
      <c r="L121" s="0" t="n">
        <f aca="false">B121*B$2</f>
        <v>1.07320989486704</v>
      </c>
      <c r="M121" s="0" t="n">
        <f aca="false">C121*C$2</f>
        <v>2.28093523809524</v>
      </c>
      <c r="N121" s="0" t="n">
        <f aca="false">D121*D$2</f>
        <v>0.367438441558442</v>
      </c>
      <c r="O121" s="0" t="n">
        <f aca="false">E121*E$2</f>
        <v>-1.02906126831941</v>
      </c>
      <c r="Q121" s="0" t="n">
        <f aca="false">AVERAGE(K121:O121)</f>
        <v>0.460474963827106</v>
      </c>
    </row>
    <row r="122" customFormat="false" ht="13.2" hidden="false" customHeight="false" outlineLevel="0" collapsed="false">
      <c r="A122" s="0" t="n">
        <v>-1.172</v>
      </c>
      <c r="B122" s="0" t="n">
        <v>-1.172</v>
      </c>
      <c r="C122" s="0" t="n">
        <v>0.391</v>
      </c>
      <c r="D122" s="0" t="n">
        <v>-0.781</v>
      </c>
      <c r="E122" s="0" t="n">
        <v>-1.562</v>
      </c>
      <c r="H122" s="0" t="n">
        <f aca="false">AVERAGE(A122:E122)</f>
        <v>-0.8592</v>
      </c>
      <c r="K122" s="0" t="n">
        <f aca="false">A122*A$2</f>
        <v>-1.16944464153732</v>
      </c>
      <c r="L122" s="0" t="n">
        <f aca="false">B122*B$2</f>
        <v>-1.07320989486704</v>
      </c>
      <c r="M122" s="0" t="n">
        <f aca="false">C122*C$2</f>
        <v>0.380480238095238</v>
      </c>
      <c r="N122" s="0" t="n">
        <f aca="false">D122*D$2</f>
        <v>-0.733937142857143</v>
      </c>
      <c r="O122" s="0" t="n">
        <f aca="false">E122*E$2</f>
        <v>-1.37149633200931</v>
      </c>
      <c r="Q122" s="0" t="n">
        <f aca="false">AVERAGE(K122:O122)</f>
        <v>-0.793521554635116</v>
      </c>
    </row>
    <row r="123" customFormat="false" ht="13.2" hidden="false" customHeight="false" outlineLevel="0" collapsed="false">
      <c r="A123" s="0" t="n">
        <v>-4.297</v>
      </c>
      <c r="B123" s="0" t="n">
        <v>1.953</v>
      </c>
      <c r="C123" s="0" t="n">
        <v>0.391</v>
      </c>
      <c r="D123" s="0" t="n">
        <v>1.953</v>
      </c>
      <c r="E123" s="0" t="n">
        <v>-1.562</v>
      </c>
      <c r="H123" s="0" t="n">
        <f aca="false">AVERAGE(A123:E123)</f>
        <v>-0.3124</v>
      </c>
      <c r="K123" s="0" t="n">
        <f aca="false">A123*A$2</f>
        <v>-4.28763107908352</v>
      </c>
      <c r="L123" s="0" t="n">
        <f aca="false">B123*B$2</f>
        <v>1.78837792207792</v>
      </c>
      <c r="M123" s="0" t="n">
        <f aca="false">C123*C$2</f>
        <v>0.380480238095238</v>
      </c>
      <c r="N123" s="0" t="n">
        <f aca="false">D123*D$2</f>
        <v>1.83531272727273</v>
      </c>
      <c r="O123" s="0" t="n">
        <f aca="false">E123*E$2</f>
        <v>-1.37149633200931</v>
      </c>
      <c r="Q123" s="0" t="n">
        <f aca="false">AVERAGE(K123:O123)</f>
        <v>-0.330991304729389</v>
      </c>
    </row>
    <row r="124" customFormat="false" ht="13.2" hidden="false" customHeight="false" outlineLevel="0" collapsed="false">
      <c r="A124" s="0" t="n">
        <v>-1.562</v>
      </c>
      <c r="B124" s="0" t="n">
        <v>0.391</v>
      </c>
      <c r="C124" s="0" t="n">
        <v>2.734</v>
      </c>
      <c r="D124" s="0" t="n">
        <v>3.125</v>
      </c>
      <c r="E124" s="0" t="n">
        <v>2.344</v>
      </c>
      <c r="H124" s="0" t="n">
        <f aca="false">AVERAGE(A124:E124)</f>
        <v>1.4064</v>
      </c>
      <c r="K124" s="0" t="n">
        <f aca="false">A124*A$2</f>
        <v>-1.55859430894309</v>
      </c>
      <c r="L124" s="0" t="n">
        <f aca="false">B124*B$2</f>
        <v>0.358041867656153</v>
      </c>
      <c r="M124" s="0" t="n">
        <f aca="false">C124*C$2</f>
        <v>2.66044238095238</v>
      </c>
      <c r="N124" s="0" t="n">
        <f aca="false">D124*D$2</f>
        <v>2.93668831168831</v>
      </c>
      <c r="O124" s="0" t="n">
        <f aca="false">E124*E$2</f>
        <v>2.05812253663882</v>
      </c>
      <c r="Q124" s="0" t="n">
        <f aca="false">AVERAGE(K124:O124)</f>
        <v>1.29094015759851</v>
      </c>
    </row>
    <row r="125" customFormat="false" ht="13.2" hidden="false" customHeight="false" outlineLevel="0" collapsed="false">
      <c r="A125" s="0" t="n">
        <v>-1.953</v>
      </c>
      <c r="B125" s="0" t="n">
        <v>-2.734</v>
      </c>
      <c r="C125" s="0" t="n">
        <v>-1.953</v>
      </c>
      <c r="D125" s="0" t="n">
        <v>-2.734</v>
      </c>
      <c r="E125" s="0" t="n">
        <v>-2.734</v>
      </c>
      <c r="H125" s="0" t="n">
        <f aca="false">AVERAGE(A125:E125)</f>
        <v>-2.4216</v>
      </c>
      <c r="K125" s="0" t="n">
        <f aca="false">A125*A$2</f>
        <v>-1.94874179600887</v>
      </c>
      <c r="L125" s="0" t="n">
        <f aca="false">B125*B$2</f>
        <v>-2.50354594928881</v>
      </c>
      <c r="M125" s="0" t="n">
        <f aca="false">C125*C$2</f>
        <v>-1.900455</v>
      </c>
      <c r="N125" s="0" t="n">
        <f aca="false">D125*D$2</f>
        <v>-2.56924987012987</v>
      </c>
      <c r="O125" s="0" t="n">
        <f aca="false">E125*E$2</f>
        <v>-2.40055760032872</v>
      </c>
      <c r="Q125" s="0" t="n">
        <f aca="false">AVERAGE(K125:O125)</f>
        <v>-2.26451004315125</v>
      </c>
    </row>
    <row r="126" customFormat="false" ht="13.2" hidden="false" customHeight="false" outlineLevel="0" collapsed="false">
      <c r="A126" s="0" t="n">
        <v>0.781</v>
      </c>
      <c r="B126" s="0" t="n">
        <v>3.516</v>
      </c>
      <c r="C126" s="0" t="n">
        <v>1.953</v>
      </c>
      <c r="D126" s="0" t="n">
        <v>0</v>
      </c>
      <c r="E126" s="0" t="n">
        <v>0.781</v>
      </c>
      <c r="H126" s="0" t="n">
        <f aca="false">AVERAGE(A126:E126)</f>
        <v>1.4062</v>
      </c>
      <c r="K126" s="0" t="n">
        <f aca="false">A126*A$2</f>
        <v>0.779297154471545</v>
      </c>
      <c r="L126" s="0" t="n">
        <f aca="false">B126*B$2</f>
        <v>3.21962968460111</v>
      </c>
      <c r="M126" s="0" t="n">
        <f aca="false">C126*C$2</f>
        <v>1.900455</v>
      </c>
      <c r="N126" s="0" t="n">
        <f aca="false">D126*D$2</f>
        <v>0</v>
      </c>
      <c r="O126" s="0" t="n">
        <f aca="false">E126*E$2</f>
        <v>0.685748166004657</v>
      </c>
      <c r="Q126" s="0" t="n">
        <f aca="false">AVERAGE(K126:O126)</f>
        <v>1.31702600101546</v>
      </c>
    </row>
    <row r="127" customFormat="false" ht="13.2" hidden="false" customHeight="false" outlineLevel="0" collapsed="false">
      <c r="A127" s="0" t="n">
        <v>-0.781</v>
      </c>
      <c r="B127" s="0" t="n">
        <v>-1.953</v>
      </c>
      <c r="C127" s="0" t="n">
        <v>-1.953</v>
      </c>
      <c r="D127" s="0" t="n">
        <v>1.172</v>
      </c>
      <c r="E127" s="0" t="n">
        <v>3.125</v>
      </c>
      <c r="H127" s="0" t="n">
        <f aca="false">AVERAGE(A127:E127)</f>
        <v>-0.078</v>
      </c>
      <c r="K127" s="0" t="n">
        <f aca="false">A127*A$2</f>
        <v>-0.779297154471545</v>
      </c>
      <c r="L127" s="0" t="n">
        <f aca="false">B127*B$2</f>
        <v>-1.78837792207792</v>
      </c>
      <c r="M127" s="0" t="n">
        <f aca="false">C127*C$2</f>
        <v>-1.900455</v>
      </c>
      <c r="N127" s="0" t="n">
        <f aca="false">D127*D$2</f>
        <v>1.10137558441558</v>
      </c>
      <c r="O127" s="0" t="n">
        <f aca="false">E127*E$2</f>
        <v>2.74387070264347</v>
      </c>
      <c r="Q127" s="0" t="n">
        <f aca="false">AVERAGE(K127:O127)</f>
        <v>-0.124576757898082</v>
      </c>
    </row>
    <row r="128" customFormat="false" ht="13.2" hidden="false" customHeight="false" outlineLevel="0" collapsed="false">
      <c r="A128" s="0" t="n">
        <v>-0.781</v>
      </c>
      <c r="B128" s="0" t="n">
        <v>-1.953</v>
      </c>
      <c r="C128" s="0" t="n">
        <v>2.344</v>
      </c>
      <c r="D128" s="0" t="n">
        <v>-1.953</v>
      </c>
      <c r="E128" s="0" t="n">
        <v>0.391</v>
      </c>
      <c r="H128" s="0" t="n">
        <f aca="false">AVERAGE(A128:E128)</f>
        <v>-0.3904</v>
      </c>
      <c r="K128" s="0" t="n">
        <f aca="false">A128*A$2</f>
        <v>-0.779297154471545</v>
      </c>
      <c r="L128" s="0" t="n">
        <f aca="false">B128*B$2</f>
        <v>-1.78837792207792</v>
      </c>
      <c r="M128" s="0" t="n">
        <f aca="false">C128*C$2</f>
        <v>2.28093523809524</v>
      </c>
      <c r="N128" s="0" t="n">
        <f aca="false">D128*D$2</f>
        <v>-1.83531272727273</v>
      </c>
      <c r="O128" s="0" t="n">
        <f aca="false">E128*E$2</f>
        <v>0.343313102314751</v>
      </c>
      <c r="Q128" s="0" t="n">
        <f aca="false">AVERAGE(K128:O128)</f>
        <v>-0.355747892682441</v>
      </c>
    </row>
    <row r="129" customFormat="false" ht="13.2" hidden="false" customHeight="false" outlineLevel="0" collapsed="false">
      <c r="A129" s="0" t="n">
        <v>-0.391</v>
      </c>
      <c r="B129" s="0" t="n">
        <v>9.375</v>
      </c>
      <c r="C129" s="0" t="n">
        <v>-0.781</v>
      </c>
      <c r="D129" s="0" t="n">
        <v>-1.172</v>
      </c>
      <c r="E129" s="0" t="n">
        <v>3.516</v>
      </c>
      <c r="H129" s="0" t="n">
        <f aca="false">AVERAGE(A129:E129)</f>
        <v>2.1094</v>
      </c>
      <c r="K129" s="0" t="n">
        <f aca="false">A129*A$2</f>
        <v>-0.39014748706578</v>
      </c>
      <c r="L129" s="0" t="n">
        <f aca="false">B129*B$2</f>
        <v>8.58476345083488</v>
      </c>
      <c r="M129" s="0" t="n">
        <f aca="false">C129*C$2</f>
        <v>-0.759987380952381</v>
      </c>
      <c r="N129" s="0" t="n">
        <f aca="false">D129*D$2</f>
        <v>-1.10137558441558</v>
      </c>
      <c r="O129" s="0" t="n">
        <f aca="false">E129*E$2</f>
        <v>3.08718380495822</v>
      </c>
      <c r="Q129" s="0" t="n">
        <f aca="false">AVERAGE(K129:O129)</f>
        <v>1.88408736067187</v>
      </c>
    </row>
    <row r="130" customFormat="false" ht="13.2" hidden="false" customHeight="false" outlineLevel="0" collapsed="false">
      <c r="A130" s="0" t="n">
        <v>1.562</v>
      </c>
      <c r="B130" s="0" t="n">
        <v>-3.125</v>
      </c>
      <c r="C130" s="0" t="n">
        <v>-1.172</v>
      </c>
      <c r="D130" s="0" t="n">
        <v>-3.125</v>
      </c>
      <c r="E130" s="0" t="n">
        <v>1.172</v>
      </c>
      <c r="H130" s="0" t="n">
        <f aca="false">AVERAGE(A130:E130)</f>
        <v>-0.9376</v>
      </c>
      <c r="K130" s="0" t="n">
        <f aca="false">A130*A$2</f>
        <v>1.55859430894309</v>
      </c>
      <c r="L130" s="0" t="n">
        <f aca="false">B130*B$2</f>
        <v>-2.86158781694496</v>
      </c>
      <c r="M130" s="0" t="n">
        <f aca="false">C130*C$2</f>
        <v>-1.14046761904762</v>
      </c>
      <c r="N130" s="0" t="n">
        <f aca="false">D130*D$2</f>
        <v>-2.93668831168831</v>
      </c>
      <c r="O130" s="0" t="n">
        <f aca="false">E130*E$2</f>
        <v>1.02906126831941</v>
      </c>
      <c r="Q130" s="0" t="n">
        <f aca="false">AVERAGE(K130:O130)</f>
        <v>-0.870217634083679</v>
      </c>
    </row>
    <row r="131" customFormat="false" ht="13.2" hidden="false" customHeight="false" outlineLevel="0" collapsed="false">
      <c r="A131" s="0" t="n">
        <v>0.391</v>
      </c>
      <c r="B131" s="0" t="n">
        <v>-1.953</v>
      </c>
      <c r="C131" s="0" t="n">
        <v>-0.781</v>
      </c>
      <c r="D131" s="0" t="n">
        <v>1.562</v>
      </c>
      <c r="E131" s="0" t="n">
        <v>-0.391</v>
      </c>
      <c r="H131" s="0" t="n">
        <f aca="false">AVERAGE(A131:E131)</f>
        <v>-0.2344</v>
      </c>
      <c r="K131" s="0" t="n">
        <f aca="false">A131*A$2</f>
        <v>0.39014748706578</v>
      </c>
      <c r="L131" s="0" t="n">
        <f aca="false">B131*B$2</f>
        <v>-1.78837792207792</v>
      </c>
      <c r="M131" s="0" t="n">
        <f aca="false">C131*C$2</f>
        <v>-0.759987380952381</v>
      </c>
      <c r="N131" s="0" t="n">
        <f aca="false">D131*D$2</f>
        <v>1.46787428571429</v>
      </c>
      <c r="O131" s="0" t="n">
        <f aca="false">E131*E$2</f>
        <v>-0.343313102314751</v>
      </c>
      <c r="Q131" s="0" t="n">
        <f aca="false">AVERAGE(K131:O131)</f>
        <v>-0.206731326512998</v>
      </c>
    </row>
    <row r="132" customFormat="false" ht="13.2" hidden="false" customHeight="false" outlineLevel="0" collapsed="false">
      <c r="A132" s="0" t="n">
        <v>1.172</v>
      </c>
      <c r="B132" s="0" t="n">
        <v>0</v>
      </c>
      <c r="C132" s="0" t="n">
        <v>-2.344</v>
      </c>
      <c r="D132" s="0" t="n">
        <v>1.172</v>
      </c>
      <c r="E132" s="0" t="n">
        <v>2.344</v>
      </c>
      <c r="H132" s="0" t="n">
        <f aca="false">AVERAGE(A132:E132)</f>
        <v>0.4688</v>
      </c>
      <c r="K132" s="0" t="n">
        <f aca="false">A132*A$2</f>
        <v>1.16944464153732</v>
      </c>
      <c r="L132" s="0" t="n">
        <f aca="false">B132*B$2</f>
        <v>0</v>
      </c>
      <c r="M132" s="0" t="n">
        <f aca="false">C132*C$2</f>
        <v>-2.28093523809524</v>
      </c>
      <c r="N132" s="0" t="n">
        <f aca="false">D132*D$2</f>
        <v>1.10137558441558</v>
      </c>
      <c r="O132" s="0" t="n">
        <f aca="false">E132*E$2</f>
        <v>2.05812253663882</v>
      </c>
      <c r="Q132" s="0" t="n">
        <f aca="false">AVERAGE(K132:O132)</f>
        <v>0.409601504899298</v>
      </c>
    </row>
    <row r="133" customFormat="false" ht="13.2" hidden="false" customHeight="false" outlineLevel="0" collapsed="false">
      <c r="A133" s="0" t="n">
        <v>-1.562</v>
      </c>
      <c r="B133" s="0" t="n">
        <v>1.172</v>
      </c>
      <c r="C133" s="0" t="n">
        <v>-3.125</v>
      </c>
      <c r="D133" s="0" t="n">
        <v>0</v>
      </c>
      <c r="E133" s="0" t="n">
        <v>1.953</v>
      </c>
      <c r="H133" s="0" t="n">
        <f aca="false">AVERAGE(A133:E133)</f>
        <v>-0.3124</v>
      </c>
      <c r="K133" s="0" t="n">
        <f aca="false">A133*A$2</f>
        <v>-1.55859430894309</v>
      </c>
      <c r="L133" s="0" t="n">
        <f aca="false">B133*B$2</f>
        <v>1.07320989486704</v>
      </c>
      <c r="M133" s="0" t="n">
        <f aca="false">C133*C$2</f>
        <v>-3.04092261904762</v>
      </c>
      <c r="N133" s="0" t="n">
        <f aca="false">D133*D$2</f>
        <v>0</v>
      </c>
      <c r="O133" s="0" t="n">
        <f aca="false">E133*E$2</f>
        <v>1.71480943432407</v>
      </c>
      <c r="Q133" s="0" t="n">
        <f aca="false">AVERAGE(K133:O133)</f>
        <v>-0.362299519759921</v>
      </c>
    </row>
    <row r="134" customFormat="false" ht="13.2" hidden="false" customHeight="false" outlineLevel="0" collapsed="false">
      <c r="A134" s="0" t="n">
        <v>-1.953</v>
      </c>
      <c r="B134" s="0" t="n">
        <v>2.344</v>
      </c>
      <c r="C134" s="0" t="n">
        <v>-0.781</v>
      </c>
      <c r="D134" s="0" t="n">
        <v>3.906</v>
      </c>
      <c r="E134" s="0" t="n">
        <v>3.516</v>
      </c>
      <c r="H134" s="0" t="n">
        <f aca="false">AVERAGE(A134:E134)</f>
        <v>1.4064</v>
      </c>
      <c r="K134" s="0" t="n">
        <f aca="false">A134*A$2</f>
        <v>-1.94874179600887</v>
      </c>
      <c r="L134" s="0" t="n">
        <f aca="false">B134*B$2</f>
        <v>2.14641978973408</v>
      </c>
      <c r="M134" s="0" t="n">
        <f aca="false">C134*C$2</f>
        <v>-0.759987380952381</v>
      </c>
      <c r="N134" s="0" t="n">
        <f aca="false">D134*D$2</f>
        <v>3.67062545454545</v>
      </c>
      <c r="O134" s="0" t="n">
        <f aca="false">E134*E$2</f>
        <v>3.08718380495822</v>
      </c>
      <c r="Q134" s="0" t="n">
        <f aca="false">AVERAGE(K134:O134)</f>
        <v>1.2390999744553</v>
      </c>
    </row>
    <row r="135" customFormat="false" ht="13.2" hidden="false" customHeight="false" outlineLevel="0" collapsed="false">
      <c r="A135" s="0" t="n">
        <v>-0.391</v>
      </c>
      <c r="B135" s="0" t="n">
        <v>-0.781</v>
      </c>
      <c r="C135" s="0" t="n">
        <v>1.172</v>
      </c>
      <c r="D135" s="0" t="n">
        <v>2.734</v>
      </c>
      <c r="E135" s="0" t="n">
        <v>1.172</v>
      </c>
      <c r="H135" s="0" t="n">
        <f aca="false">AVERAGE(A135:E135)</f>
        <v>0.7812</v>
      </c>
      <c r="K135" s="0" t="n">
        <f aca="false">A135*A$2</f>
        <v>-0.39014748706578</v>
      </c>
      <c r="L135" s="0" t="n">
        <f aca="false">B135*B$2</f>
        <v>-0.715168027210884</v>
      </c>
      <c r="M135" s="0" t="n">
        <f aca="false">C135*C$2</f>
        <v>1.14046761904762</v>
      </c>
      <c r="N135" s="0" t="n">
        <f aca="false">D135*D$2</f>
        <v>2.56924987012987</v>
      </c>
      <c r="O135" s="0" t="n">
        <f aca="false">E135*E$2</f>
        <v>1.02906126831941</v>
      </c>
      <c r="Q135" s="0" t="n">
        <f aca="false">AVERAGE(K135:O135)</f>
        <v>0.726692648644047</v>
      </c>
    </row>
    <row r="136" customFormat="false" ht="13.2" hidden="false" customHeight="false" outlineLevel="0" collapsed="false">
      <c r="A136" s="0" t="n">
        <v>0</v>
      </c>
      <c r="B136" s="0" t="n">
        <v>-2.344</v>
      </c>
      <c r="C136" s="0" t="n">
        <v>2.344</v>
      </c>
      <c r="D136" s="0" t="n">
        <v>0</v>
      </c>
      <c r="E136" s="0" t="n">
        <v>2.344</v>
      </c>
      <c r="H136" s="0" t="n">
        <f aca="false">AVERAGE(A136:E136)</f>
        <v>0.4688</v>
      </c>
      <c r="K136" s="0" t="n">
        <f aca="false">A136*A$2</f>
        <v>0</v>
      </c>
      <c r="L136" s="0" t="n">
        <f aca="false">B136*B$2</f>
        <v>-2.14641978973408</v>
      </c>
      <c r="M136" s="0" t="n">
        <f aca="false">C136*C$2</f>
        <v>2.28093523809524</v>
      </c>
      <c r="N136" s="0" t="n">
        <f aca="false">D136*D$2</f>
        <v>0</v>
      </c>
      <c r="O136" s="0" t="n">
        <f aca="false">E136*E$2</f>
        <v>2.05812253663882</v>
      </c>
      <c r="Q136" s="0" t="n">
        <f aca="false">AVERAGE(K136:O136)</f>
        <v>0.438527596999996</v>
      </c>
    </row>
    <row r="137" customFormat="false" ht="13.2" hidden="false" customHeight="false" outlineLevel="0" collapsed="false">
      <c r="A137" s="0" t="n">
        <v>1.562</v>
      </c>
      <c r="B137" s="0" t="n">
        <v>3.125</v>
      </c>
      <c r="C137" s="0" t="n">
        <v>3.906</v>
      </c>
      <c r="D137" s="0" t="n">
        <v>2.734</v>
      </c>
      <c r="E137" s="0" t="n">
        <v>1.562</v>
      </c>
      <c r="H137" s="0" t="n">
        <f aca="false">AVERAGE(A137:E137)</f>
        <v>2.5778</v>
      </c>
      <c r="K137" s="0" t="n">
        <f aca="false">A137*A$2</f>
        <v>1.55859430894309</v>
      </c>
      <c r="L137" s="0" t="n">
        <f aca="false">B137*B$2</f>
        <v>2.86158781694496</v>
      </c>
      <c r="M137" s="0" t="n">
        <f aca="false">C137*C$2</f>
        <v>3.80091</v>
      </c>
      <c r="N137" s="0" t="n">
        <f aca="false">D137*D$2</f>
        <v>2.56924987012987</v>
      </c>
      <c r="O137" s="0" t="n">
        <f aca="false">E137*E$2</f>
        <v>1.37149633200931</v>
      </c>
      <c r="Q137" s="0" t="n">
        <f aca="false">AVERAGE(K137:O137)</f>
        <v>2.43236766560545</v>
      </c>
    </row>
    <row r="138" customFormat="false" ht="13.2" hidden="false" customHeight="false" outlineLevel="0" collapsed="false">
      <c r="A138" s="0" t="n">
        <v>-1.953</v>
      </c>
      <c r="B138" s="0" t="n">
        <v>-1.953</v>
      </c>
      <c r="C138" s="0" t="n">
        <v>-2.734</v>
      </c>
      <c r="D138" s="0" t="n">
        <v>-2.734</v>
      </c>
      <c r="E138" s="0" t="n">
        <v>2.344</v>
      </c>
      <c r="H138" s="0" t="n">
        <f aca="false">AVERAGE(A138:E138)</f>
        <v>-1.406</v>
      </c>
      <c r="K138" s="0" t="n">
        <f aca="false">A138*A$2</f>
        <v>-1.94874179600887</v>
      </c>
      <c r="L138" s="0" t="n">
        <f aca="false">B138*B$2</f>
        <v>-1.78837792207792</v>
      </c>
      <c r="M138" s="0" t="n">
        <f aca="false">C138*C$2</f>
        <v>-2.66044238095238</v>
      </c>
      <c r="N138" s="0" t="n">
        <f aca="false">D138*D$2</f>
        <v>-2.56924987012987</v>
      </c>
      <c r="O138" s="0" t="n">
        <f aca="false">E138*E$2</f>
        <v>2.05812253663882</v>
      </c>
      <c r="Q138" s="0" t="n">
        <f aca="false">AVERAGE(K138:O138)</f>
        <v>-1.38173788650605</v>
      </c>
    </row>
    <row r="139" customFormat="false" ht="13.2" hidden="false" customHeight="false" outlineLevel="0" collapsed="false">
      <c r="A139" s="0" t="n">
        <v>0.781</v>
      </c>
      <c r="B139" s="0" t="n">
        <v>-3.516</v>
      </c>
      <c r="C139" s="0" t="n">
        <v>5.078</v>
      </c>
      <c r="D139" s="0" t="n">
        <v>7.031</v>
      </c>
      <c r="E139" s="0" t="n">
        <v>-1.562</v>
      </c>
      <c r="H139" s="0" t="n">
        <f aca="false">AVERAGE(A139:E139)</f>
        <v>1.5624</v>
      </c>
      <c r="K139" s="0" t="n">
        <f aca="false">A139*A$2</f>
        <v>0.779297154471545</v>
      </c>
      <c r="L139" s="0" t="n">
        <f aca="false">B139*B$2</f>
        <v>-3.21962968460111</v>
      </c>
      <c r="M139" s="0" t="n">
        <f aca="false">C139*C$2</f>
        <v>4.94137761904762</v>
      </c>
      <c r="N139" s="0" t="n">
        <f aca="false">D139*D$2</f>
        <v>6.60731376623377</v>
      </c>
      <c r="O139" s="0" t="n">
        <f aca="false">E139*E$2</f>
        <v>-1.37149633200931</v>
      </c>
      <c r="Q139" s="0" t="n">
        <f aca="false">AVERAGE(K139:O139)</f>
        <v>1.5473725046285</v>
      </c>
    </row>
    <row r="140" customFormat="false" ht="13.2" hidden="false" customHeight="false" outlineLevel="0" collapsed="false">
      <c r="A140" s="0" t="n">
        <v>-2.344</v>
      </c>
      <c r="B140" s="0" t="n">
        <v>-0.391</v>
      </c>
      <c r="C140" s="0" t="n">
        <v>-2.344</v>
      </c>
      <c r="D140" s="0" t="n">
        <v>0.391</v>
      </c>
      <c r="E140" s="0" t="n">
        <v>-1.172</v>
      </c>
      <c r="H140" s="0" t="n">
        <f aca="false">AVERAGE(A140:E140)</f>
        <v>-1.172</v>
      </c>
      <c r="K140" s="0" t="n">
        <f aca="false">A140*A$2</f>
        <v>-2.33888928307465</v>
      </c>
      <c r="L140" s="0" t="n">
        <f aca="false">B140*B$2</f>
        <v>-0.358041867656153</v>
      </c>
      <c r="M140" s="0" t="n">
        <f aca="false">C140*C$2</f>
        <v>-2.28093523809524</v>
      </c>
      <c r="N140" s="0" t="n">
        <f aca="false">D140*D$2</f>
        <v>0.367438441558442</v>
      </c>
      <c r="O140" s="0" t="n">
        <f aca="false">E140*E$2</f>
        <v>-1.02906126831941</v>
      </c>
      <c r="Q140" s="0" t="n">
        <f aca="false">AVERAGE(K140:O140)</f>
        <v>-1.1278978431174</v>
      </c>
    </row>
    <row r="141" customFormat="false" ht="13.2" hidden="false" customHeight="false" outlineLevel="0" collapsed="false">
      <c r="A141" s="0" t="n">
        <v>1.562</v>
      </c>
      <c r="B141" s="0" t="n">
        <v>0</v>
      </c>
      <c r="C141" s="0" t="n">
        <v>-0.391</v>
      </c>
      <c r="D141" s="0" t="n">
        <v>-3.906</v>
      </c>
      <c r="E141" s="0" t="n">
        <v>1.172</v>
      </c>
      <c r="H141" s="0" t="n">
        <f aca="false">AVERAGE(A141:E141)</f>
        <v>-0.3126</v>
      </c>
      <c r="K141" s="0" t="n">
        <f aca="false">A141*A$2</f>
        <v>1.55859430894309</v>
      </c>
      <c r="L141" s="0" t="n">
        <f aca="false">B141*B$2</f>
        <v>0</v>
      </c>
      <c r="M141" s="0" t="n">
        <f aca="false">C141*C$2</f>
        <v>-0.380480238095238</v>
      </c>
      <c r="N141" s="0" t="n">
        <f aca="false">D141*D$2</f>
        <v>-3.67062545454545</v>
      </c>
      <c r="O141" s="0" t="n">
        <f aca="false">E141*E$2</f>
        <v>1.02906126831941</v>
      </c>
      <c r="Q141" s="0" t="n">
        <f aca="false">AVERAGE(K141:O141)</f>
        <v>-0.292690023075639</v>
      </c>
    </row>
    <row r="142" customFormat="false" ht="13.2" hidden="false" customHeight="false" outlineLevel="0" collapsed="false">
      <c r="A142" s="0" t="n">
        <v>-2.734</v>
      </c>
      <c r="B142" s="0" t="n">
        <v>0.781</v>
      </c>
      <c r="C142" s="0" t="n">
        <v>2.344</v>
      </c>
      <c r="D142" s="0" t="n">
        <v>3.125</v>
      </c>
      <c r="E142" s="0" t="n">
        <v>-4.687</v>
      </c>
      <c r="H142" s="0" t="n">
        <f aca="false">AVERAGE(A142:E142)</f>
        <v>-0.2342</v>
      </c>
      <c r="K142" s="0" t="n">
        <f aca="false">A142*A$2</f>
        <v>-2.72803895048041</v>
      </c>
      <c r="L142" s="0" t="n">
        <f aca="false">B142*B$2</f>
        <v>0.715168027210884</v>
      </c>
      <c r="M142" s="0" t="n">
        <f aca="false">C142*C$2</f>
        <v>2.28093523809524</v>
      </c>
      <c r="N142" s="0" t="n">
        <f aca="false">D142*D$2</f>
        <v>2.93668831168831</v>
      </c>
      <c r="O142" s="0" t="n">
        <f aca="false">E142*E$2</f>
        <v>-4.11536703465279</v>
      </c>
      <c r="Q142" s="0" t="n">
        <f aca="false">AVERAGE(K142:O142)</f>
        <v>-0.182122881627754</v>
      </c>
    </row>
    <row r="143" customFormat="false" ht="13.2" hidden="false" customHeight="false" outlineLevel="0" collapsed="false">
      <c r="A143" s="0" t="n">
        <v>-3.125</v>
      </c>
      <c r="B143" s="0" t="n">
        <v>-3.906</v>
      </c>
      <c r="C143" s="0" t="n">
        <v>-0.781</v>
      </c>
      <c r="D143" s="0" t="n">
        <v>-2.734</v>
      </c>
      <c r="E143" s="0" t="n">
        <v>-1.562</v>
      </c>
      <c r="H143" s="0" t="n">
        <f aca="false">AVERAGE(A143:E143)</f>
        <v>-2.4216</v>
      </c>
      <c r="K143" s="0" t="n">
        <f aca="false">A143*A$2</f>
        <v>-3.11818643754619</v>
      </c>
      <c r="L143" s="0" t="n">
        <f aca="false">B143*B$2</f>
        <v>-3.57675584415584</v>
      </c>
      <c r="M143" s="0" t="n">
        <f aca="false">C143*C$2</f>
        <v>-0.759987380952381</v>
      </c>
      <c r="N143" s="0" t="n">
        <f aca="false">D143*D$2</f>
        <v>-2.56924987012987</v>
      </c>
      <c r="O143" s="0" t="n">
        <f aca="false">E143*E$2</f>
        <v>-1.37149633200931</v>
      </c>
      <c r="Q143" s="0" t="n">
        <f aca="false">AVERAGE(K143:O143)</f>
        <v>-2.27913517295872</v>
      </c>
    </row>
    <row r="144" customFormat="false" ht="13.2" hidden="false" customHeight="false" outlineLevel="0" collapsed="false">
      <c r="A144" s="0" t="n">
        <v>-1.562</v>
      </c>
      <c r="B144" s="0" t="n">
        <v>3.125</v>
      </c>
      <c r="C144" s="0" t="n">
        <v>2.344</v>
      </c>
      <c r="D144" s="0" t="n">
        <v>-1.562</v>
      </c>
      <c r="E144" s="0" t="n">
        <v>0.391</v>
      </c>
      <c r="H144" s="0" t="n">
        <f aca="false">AVERAGE(A144:E144)</f>
        <v>0.5472</v>
      </c>
      <c r="K144" s="0" t="n">
        <f aca="false">A144*A$2</f>
        <v>-1.55859430894309</v>
      </c>
      <c r="L144" s="0" t="n">
        <f aca="false">B144*B$2</f>
        <v>2.86158781694496</v>
      </c>
      <c r="M144" s="0" t="n">
        <f aca="false">C144*C$2</f>
        <v>2.28093523809524</v>
      </c>
      <c r="N144" s="0" t="n">
        <f aca="false">D144*D$2</f>
        <v>-1.46787428571429</v>
      </c>
      <c r="O144" s="0" t="n">
        <f aca="false">E144*E$2</f>
        <v>0.343313102314751</v>
      </c>
      <c r="Q144" s="0" t="n">
        <f aca="false">AVERAGE(K144:O144)</f>
        <v>0.491873512539515</v>
      </c>
    </row>
    <row r="145" customFormat="false" ht="13.2" hidden="false" customHeight="false" outlineLevel="0" collapsed="false">
      <c r="A145" s="0" t="n">
        <v>4.687</v>
      </c>
      <c r="B145" s="0" t="n">
        <v>0</v>
      </c>
      <c r="C145" s="0" t="n">
        <v>-4.297</v>
      </c>
      <c r="D145" s="0" t="n">
        <v>1.953</v>
      </c>
      <c r="E145" s="0" t="n">
        <v>3.906</v>
      </c>
      <c r="H145" s="0" t="n">
        <f aca="false">AVERAGE(A145:E145)</f>
        <v>1.2498</v>
      </c>
      <c r="K145" s="0" t="n">
        <f aca="false">A145*A$2</f>
        <v>4.67678074648928</v>
      </c>
      <c r="L145" s="0" t="n">
        <f aca="false">B145*B$2</f>
        <v>0</v>
      </c>
      <c r="M145" s="0" t="n">
        <f aca="false">C145*C$2</f>
        <v>-4.18139023809524</v>
      </c>
      <c r="N145" s="0" t="n">
        <f aca="false">D145*D$2</f>
        <v>1.83531272727273</v>
      </c>
      <c r="O145" s="0" t="n">
        <f aca="false">E145*E$2</f>
        <v>3.42961886864813</v>
      </c>
      <c r="Q145" s="0" t="n">
        <f aca="false">AVERAGE(K145:O145)</f>
        <v>1.15206442086298</v>
      </c>
    </row>
    <row r="146" customFormat="false" ht="13.2" hidden="false" customHeight="false" outlineLevel="0" collapsed="false">
      <c r="A146" s="0" t="n">
        <v>3.906</v>
      </c>
      <c r="B146" s="0" t="n">
        <v>1.172</v>
      </c>
      <c r="C146" s="0" t="n">
        <v>-1.562</v>
      </c>
      <c r="D146" s="0" t="n">
        <v>-5.469</v>
      </c>
      <c r="E146" s="0" t="n">
        <v>0.781</v>
      </c>
      <c r="H146" s="0" t="n">
        <f aca="false">AVERAGE(A146:E146)</f>
        <v>-0.2344</v>
      </c>
      <c r="K146" s="0" t="n">
        <f aca="false">A146*A$2</f>
        <v>3.89748359201774</v>
      </c>
      <c r="L146" s="0" t="n">
        <f aca="false">B146*B$2</f>
        <v>1.07320989486704</v>
      </c>
      <c r="M146" s="0" t="n">
        <f aca="false">C146*C$2</f>
        <v>-1.51997476190476</v>
      </c>
      <c r="N146" s="0" t="n">
        <f aca="false">D146*D$2</f>
        <v>-5.13943948051948</v>
      </c>
      <c r="O146" s="0" t="n">
        <f aca="false">E146*E$2</f>
        <v>0.685748166004657</v>
      </c>
      <c r="Q146" s="0" t="n">
        <f aca="false">AVERAGE(K146:O146)</f>
        <v>-0.200594517906962</v>
      </c>
    </row>
    <row r="147" customFormat="false" ht="13.2" hidden="false" customHeight="false" outlineLevel="0" collapsed="false">
      <c r="A147" s="0" t="n">
        <v>1.953</v>
      </c>
      <c r="B147" s="0" t="n">
        <v>-1.953</v>
      </c>
      <c r="C147" s="0" t="n">
        <v>-1.172</v>
      </c>
      <c r="D147" s="0" t="n">
        <v>-2.344</v>
      </c>
      <c r="E147" s="0" t="n">
        <v>-4.297</v>
      </c>
      <c r="H147" s="0" t="n">
        <f aca="false">AVERAGE(A147:E147)</f>
        <v>-1.5626</v>
      </c>
      <c r="K147" s="0" t="n">
        <f aca="false">A147*A$2</f>
        <v>1.94874179600887</v>
      </c>
      <c r="L147" s="0" t="n">
        <f aca="false">B147*B$2</f>
        <v>-1.78837792207792</v>
      </c>
      <c r="M147" s="0" t="n">
        <f aca="false">C147*C$2</f>
        <v>-1.14046761904762</v>
      </c>
      <c r="N147" s="0" t="n">
        <f aca="false">D147*D$2</f>
        <v>-2.20275116883117</v>
      </c>
      <c r="O147" s="0" t="n">
        <f aca="false">E147*E$2</f>
        <v>-3.77293197096288</v>
      </c>
      <c r="Q147" s="0" t="n">
        <f aca="false">AVERAGE(K147:O147)</f>
        <v>-1.39115737698214</v>
      </c>
    </row>
    <row r="148" customFormat="false" ht="13.2" hidden="false" customHeight="false" outlineLevel="0" collapsed="false">
      <c r="A148" s="0" t="n">
        <v>0.391</v>
      </c>
      <c r="B148" s="0" t="n">
        <v>0</v>
      </c>
      <c r="C148" s="0" t="n">
        <v>-1.953</v>
      </c>
      <c r="D148" s="0" t="n">
        <v>4.297</v>
      </c>
      <c r="E148" s="0" t="n">
        <v>-4.687</v>
      </c>
      <c r="H148" s="0" t="n">
        <f aca="false">AVERAGE(A148:E148)</f>
        <v>-0.3904</v>
      </c>
      <c r="K148" s="0" t="n">
        <f aca="false">A148*A$2</f>
        <v>0.39014748706578</v>
      </c>
      <c r="L148" s="0" t="n">
        <f aca="false">B148*B$2</f>
        <v>0</v>
      </c>
      <c r="M148" s="0" t="n">
        <f aca="false">C148*C$2</f>
        <v>-1.900455</v>
      </c>
      <c r="N148" s="0" t="n">
        <f aca="false">D148*D$2</f>
        <v>4.0380638961039</v>
      </c>
      <c r="O148" s="0" t="n">
        <f aca="false">E148*E$2</f>
        <v>-4.11536703465279</v>
      </c>
      <c r="Q148" s="0" t="n">
        <f aca="false">AVERAGE(K148:O148)</f>
        <v>-0.317522130296622</v>
      </c>
    </row>
    <row r="149" customFormat="false" ht="13.2" hidden="false" customHeight="false" outlineLevel="0" collapsed="false">
      <c r="A149" s="0" t="n">
        <v>-2.734</v>
      </c>
      <c r="B149" s="0" t="n">
        <v>1.953</v>
      </c>
      <c r="C149" s="0" t="n">
        <v>0.391</v>
      </c>
      <c r="D149" s="0" t="n">
        <v>3.125</v>
      </c>
      <c r="E149" s="0" t="n">
        <v>1.172</v>
      </c>
      <c r="H149" s="0" t="n">
        <f aca="false">AVERAGE(A149:E149)</f>
        <v>0.7814</v>
      </c>
      <c r="K149" s="0" t="n">
        <f aca="false">A149*A$2</f>
        <v>-2.72803895048041</v>
      </c>
      <c r="L149" s="0" t="n">
        <f aca="false">B149*B$2</f>
        <v>1.78837792207792</v>
      </c>
      <c r="M149" s="0" t="n">
        <f aca="false">C149*C$2</f>
        <v>0.380480238095238</v>
      </c>
      <c r="N149" s="0" t="n">
        <f aca="false">D149*D$2</f>
        <v>2.93668831168831</v>
      </c>
      <c r="O149" s="0" t="n">
        <f aca="false">E149*E$2</f>
        <v>1.02906126831941</v>
      </c>
      <c r="Q149" s="0" t="n">
        <f aca="false">AVERAGE(K149:O149)</f>
        <v>0.681313757940093</v>
      </c>
    </row>
    <row r="150" customFormat="false" ht="13.2" hidden="false" customHeight="false" outlineLevel="0" collapsed="false">
      <c r="A150" s="0" t="n">
        <v>-1.172</v>
      </c>
      <c r="B150" s="0" t="n">
        <v>-3.125</v>
      </c>
      <c r="C150" s="0" t="n">
        <v>0.781</v>
      </c>
      <c r="D150" s="0" t="n">
        <v>0.781</v>
      </c>
      <c r="E150" s="0" t="n">
        <v>1.953</v>
      </c>
      <c r="H150" s="0" t="n">
        <f aca="false">AVERAGE(A150:E150)</f>
        <v>-0.1564</v>
      </c>
      <c r="K150" s="0" t="n">
        <f aca="false">A150*A$2</f>
        <v>-1.16944464153732</v>
      </c>
      <c r="L150" s="0" t="n">
        <f aca="false">B150*B$2</f>
        <v>-2.86158781694496</v>
      </c>
      <c r="M150" s="0" t="n">
        <f aca="false">C150*C$2</f>
        <v>0.759987380952381</v>
      </c>
      <c r="N150" s="0" t="n">
        <f aca="false">D150*D$2</f>
        <v>0.733937142857143</v>
      </c>
      <c r="O150" s="0" t="n">
        <f aca="false">E150*E$2</f>
        <v>1.71480943432407</v>
      </c>
      <c r="Q150" s="0" t="n">
        <f aca="false">AVERAGE(K150:O150)</f>
        <v>-0.164459700069739</v>
      </c>
    </row>
    <row r="151" customFormat="false" ht="13.2" hidden="false" customHeight="false" outlineLevel="0" collapsed="false">
      <c r="A151" s="0" t="n">
        <v>2.344</v>
      </c>
      <c r="B151" s="0" t="n">
        <v>-1.562</v>
      </c>
      <c r="C151" s="0" t="n">
        <v>-3.906</v>
      </c>
      <c r="D151" s="0" t="n">
        <v>5.078</v>
      </c>
      <c r="E151" s="0" t="n">
        <v>0</v>
      </c>
      <c r="H151" s="0" t="n">
        <f aca="false">AVERAGE(A151:E151)</f>
        <v>0.3908</v>
      </c>
      <c r="K151" s="0" t="n">
        <f aca="false">A151*A$2</f>
        <v>2.33888928307465</v>
      </c>
      <c r="L151" s="0" t="n">
        <f aca="false">B151*B$2</f>
        <v>-1.43033605442177</v>
      </c>
      <c r="M151" s="0" t="n">
        <f aca="false">C151*C$2</f>
        <v>-3.80091</v>
      </c>
      <c r="N151" s="0" t="n">
        <f aca="false">D151*D$2</f>
        <v>4.77200103896104</v>
      </c>
      <c r="O151" s="0" t="n">
        <f aca="false">E151*E$2</f>
        <v>0</v>
      </c>
      <c r="Q151" s="0" t="n">
        <f aca="false">AVERAGE(K151:O151)</f>
        <v>0.375928853522784</v>
      </c>
    </row>
    <row r="152" customFormat="false" ht="13.2" hidden="false" customHeight="false" outlineLevel="0" collapsed="false">
      <c r="A152" s="0" t="n">
        <v>2.344</v>
      </c>
      <c r="B152" s="0" t="n">
        <v>1.172</v>
      </c>
      <c r="C152" s="0" t="n">
        <v>-0.391</v>
      </c>
      <c r="D152" s="0" t="n">
        <v>3.125</v>
      </c>
      <c r="E152" s="0" t="n">
        <v>3.125</v>
      </c>
      <c r="H152" s="0" t="n">
        <f aca="false">AVERAGE(A152:E152)</f>
        <v>1.875</v>
      </c>
      <c r="K152" s="0" t="n">
        <f aca="false">A152*A$2</f>
        <v>2.33888928307465</v>
      </c>
      <c r="L152" s="0" t="n">
        <f aca="false">B152*B$2</f>
        <v>1.07320989486704</v>
      </c>
      <c r="M152" s="0" t="n">
        <f aca="false">C152*C$2</f>
        <v>-0.380480238095238</v>
      </c>
      <c r="N152" s="0" t="n">
        <f aca="false">D152*D$2</f>
        <v>2.93668831168831</v>
      </c>
      <c r="O152" s="0" t="n">
        <f aca="false">E152*E$2</f>
        <v>2.74387070264347</v>
      </c>
      <c r="Q152" s="0" t="n">
        <f aca="false">AVERAGE(K152:O152)</f>
        <v>1.74243559083565</v>
      </c>
    </row>
    <row r="153" customFormat="false" ht="13.2" hidden="false" customHeight="false" outlineLevel="0" collapsed="false">
      <c r="A153" s="0" t="n">
        <v>5.469</v>
      </c>
      <c r="B153" s="0" t="n">
        <v>-2.344</v>
      </c>
      <c r="C153" s="0" t="n">
        <v>-2.344</v>
      </c>
      <c r="D153" s="0" t="n">
        <v>1.172</v>
      </c>
      <c r="E153" s="0" t="n">
        <v>-0.391</v>
      </c>
      <c r="H153" s="0" t="n">
        <f aca="false">AVERAGE(A153:E153)</f>
        <v>0.3124</v>
      </c>
      <c r="K153" s="0" t="n">
        <f aca="false">A153*A$2</f>
        <v>5.45707572062084</v>
      </c>
      <c r="L153" s="0" t="n">
        <f aca="false">B153*B$2</f>
        <v>-2.14641978973408</v>
      </c>
      <c r="M153" s="0" t="n">
        <f aca="false">C153*C$2</f>
        <v>-2.28093523809524</v>
      </c>
      <c r="N153" s="0" t="n">
        <f aca="false">D153*D$2</f>
        <v>1.10137558441558</v>
      </c>
      <c r="O153" s="0" t="n">
        <f aca="false">E153*E$2</f>
        <v>-0.343313102314751</v>
      </c>
      <c r="Q153" s="0" t="n">
        <f aca="false">AVERAGE(K153:O153)</f>
        <v>0.357556634978472</v>
      </c>
    </row>
    <row r="154" customFormat="false" ht="13.2" hidden="false" customHeight="false" outlineLevel="0" collapsed="false">
      <c r="A154" s="0" t="n">
        <v>-1.172</v>
      </c>
      <c r="B154" s="0" t="n">
        <v>3.516</v>
      </c>
      <c r="C154" s="0" t="n">
        <v>1.172</v>
      </c>
      <c r="D154" s="0" t="n">
        <v>-0.781</v>
      </c>
      <c r="E154" s="0" t="n">
        <v>5.078</v>
      </c>
      <c r="H154" s="0" t="n">
        <f aca="false">AVERAGE(A154:E154)</f>
        <v>1.5626</v>
      </c>
      <c r="K154" s="0" t="n">
        <f aca="false">A154*A$2</f>
        <v>-1.16944464153732</v>
      </c>
      <c r="L154" s="0" t="n">
        <f aca="false">B154*B$2</f>
        <v>3.21962968460111</v>
      </c>
      <c r="M154" s="0" t="n">
        <f aca="false">C154*C$2</f>
        <v>1.14046761904762</v>
      </c>
      <c r="N154" s="0" t="n">
        <f aca="false">D154*D$2</f>
        <v>-0.733937142857143</v>
      </c>
      <c r="O154" s="0" t="n">
        <f aca="false">E154*E$2</f>
        <v>4.45868013696754</v>
      </c>
      <c r="Q154" s="0" t="n">
        <f aca="false">AVERAGE(K154:O154)</f>
        <v>1.38307913124436</v>
      </c>
    </row>
    <row r="155" customFormat="false" ht="13.2" hidden="false" customHeight="false" outlineLevel="0" collapsed="false">
      <c r="A155" s="0" t="n">
        <v>0</v>
      </c>
      <c r="B155" s="0" t="n">
        <v>-2.734</v>
      </c>
      <c r="C155" s="0" t="n">
        <v>1.953</v>
      </c>
      <c r="D155" s="0" t="n">
        <v>1.172</v>
      </c>
      <c r="E155" s="0" t="n">
        <v>3.906</v>
      </c>
      <c r="H155" s="0" t="n">
        <f aca="false">AVERAGE(A155:E155)</f>
        <v>0.8594</v>
      </c>
      <c r="K155" s="0" t="n">
        <f aca="false">A155*A$2</f>
        <v>0</v>
      </c>
      <c r="L155" s="0" t="n">
        <f aca="false">B155*B$2</f>
        <v>-2.50354594928881</v>
      </c>
      <c r="M155" s="0" t="n">
        <f aca="false">C155*C$2</f>
        <v>1.900455</v>
      </c>
      <c r="N155" s="0" t="n">
        <f aca="false">D155*D$2</f>
        <v>1.10137558441558</v>
      </c>
      <c r="O155" s="0" t="n">
        <f aca="false">E155*E$2</f>
        <v>3.42961886864813</v>
      </c>
      <c r="Q155" s="0" t="n">
        <f aca="false">AVERAGE(K155:O155)</f>
        <v>0.785580700754982</v>
      </c>
    </row>
    <row r="156" customFormat="false" ht="13.2" hidden="false" customHeight="false" outlineLevel="0" collapsed="false">
      <c r="A156" s="0" t="n">
        <v>-1.172</v>
      </c>
      <c r="B156" s="0" t="n">
        <v>-3.516</v>
      </c>
      <c r="C156" s="0" t="n">
        <v>-2.344</v>
      </c>
      <c r="D156" s="0" t="n">
        <v>5.469</v>
      </c>
      <c r="E156" s="0" t="n">
        <v>-2.344</v>
      </c>
      <c r="H156" s="0" t="n">
        <f aca="false">AVERAGE(A156:E156)</f>
        <v>-0.7814</v>
      </c>
      <c r="K156" s="0" t="n">
        <f aca="false">A156*A$2</f>
        <v>-1.16944464153732</v>
      </c>
      <c r="L156" s="0" t="n">
        <f aca="false">B156*B$2</f>
        <v>-3.21962968460111</v>
      </c>
      <c r="M156" s="0" t="n">
        <f aca="false">C156*C$2</f>
        <v>-2.28093523809524</v>
      </c>
      <c r="N156" s="0" t="n">
        <f aca="false">D156*D$2</f>
        <v>5.13943948051948</v>
      </c>
      <c r="O156" s="0" t="n">
        <f aca="false">E156*E$2</f>
        <v>-2.05812253663882</v>
      </c>
      <c r="Q156" s="0" t="n">
        <f aca="false">AVERAGE(K156:O156)</f>
        <v>-0.717738524070602</v>
      </c>
    </row>
    <row r="157" customFormat="false" ht="13.2" hidden="false" customHeight="false" outlineLevel="0" collapsed="false">
      <c r="A157" s="0" t="n">
        <v>1.562</v>
      </c>
      <c r="B157" s="0" t="n">
        <v>-1.562</v>
      </c>
      <c r="C157" s="0" t="n">
        <v>-0.781</v>
      </c>
      <c r="D157" s="0" t="n">
        <v>5.078</v>
      </c>
      <c r="E157" s="0" t="n">
        <v>-3.516</v>
      </c>
      <c r="H157" s="0" t="n">
        <f aca="false">AVERAGE(A157:E157)</f>
        <v>0.1562</v>
      </c>
      <c r="K157" s="0" t="n">
        <f aca="false">A157*A$2</f>
        <v>1.55859430894309</v>
      </c>
      <c r="L157" s="0" t="n">
        <f aca="false">B157*B$2</f>
        <v>-1.43033605442177</v>
      </c>
      <c r="M157" s="0" t="n">
        <f aca="false">C157*C$2</f>
        <v>-0.759987380952381</v>
      </c>
      <c r="N157" s="0" t="n">
        <f aca="false">D157*D$2</f>
        <v>4.77200103896104</v>
      </c>
      <c r="O157" s="0" t="n">
        <f aca="false">E157*E$2</f>
        <v>-3.08718380495822</v>
      </c>
      <c r="Q157" s="0" t="n">
        <f aca="false">AVERAGE(K157:O157)</f>
        <v>0.210617621514351</v>
      </c>
    </row>
    <row r="158" customFormat="false" ht="13.2" hidden="false" customHeight="false" outlineLevel="0" collapsed="false">
      <c r="A158" s="0" t="n">
        <v>-1.172</v>
      </c>
      <c r="B158" s="0" t="n">
        <v>2.734</v>
      </c>
      <c r="C158" s="0" t="n">
        <v>-2.734</v>
      </c>
      <c r="D158" s="0" t="n">
        <v>1.172</v>
      </c>
      <c r="E158" s="0" t="n">
        <v>0</v>
      </c>
      <c r="H158" s="0" t="n">
        <f aca="false">AVERAGE(A158:E158)</f>
        <v>0</v>
      </c>
      <c r="K158" s="0" t="n">
        <f aca="false">A158*A$2</f>
        <v>-1.16944464153732</v>
      </c>
      <c r="L158" s="0" t="n">
        <f aca="false">B158*B$2</f>
        <v>2.50354594928881</v>
      </c>
      <c r="M158" s="0" t="n">
        <f aca="false">C158*C$2</f>
        <v>-2.66044238095238</v>
      </c>
      <c r="N158" s="0" t="n">
        <f aca="false">D158*D$2</f>
        <v>1.10137558441558</v>
      </c>
      <c r="O158" s="0" t="n">
        <f aca="false">E158*E$2</f>
        <v>0</v>
      </c>
      <c r="Q158" s="0" t="n">
        <f aca="false">AVERAGE(K158:O158)</f>
        <v>-0.0449930977570628</v>
      </c>
    </row>
    <row r="159" customFormat="false" ht="13.2" hidden="false" customHeight="false" outlineLevel="0" collapsed="false">
      <c r="A159" s="0" t="n">
        <v>-3.125</v>
      </c>
      <c r="B159" s="0" t="n">
        <v>-1.172</v>
      </c>
      <c r="C159" s="0" t="n">
        <v>0</v>
      </c>
      <c r="D159" s="0" t="n">
        <v>-0.391</v>
      </c>
      <c r="E159" s="0" t="n">
        <v>-2.344</v>
      </c>
      <c r="H159" s="0" t="n">
        <f aca="false">AVERAGE(A159:E159)</f>
        <v>-1.4064</v>
      </c>
      <c r="K159" s="0" t="n">
        <f aca="false">A159*A$2</f>
        <v>-3.11818643754619</v>
      </c>
      <c r="L159" s="0" t="n">
        <f aca="false">B159*B$2</f>
        <v>-1.07320989486704</v>
      </c>
      <c r="M159" s="0" t="n">
        <f aca="false">C159*C$2</f>
        <v>0</v>
      </c>
      <c r="N159" s="0" t="n">
        <f aca="false">D159*D$2</f>
        <v>-0.367438441558442</v>
      </c>
      <c r="O159" s="0" t="n">
        <f aca="false">E159*E$2</f>
        <v>-2.05812253663882</v>
      </c>
      <c r="Q159" s="0" t="n">
        <f aca="false">AVERAGE(K159:O159)</f>
        <v>-1.3233914621221</v>
      </c>
    </row>
    <row r="160" customFormat="false" ht="13.2" hidden="false" customHeight="false" outlineLevel="0" collapsed="false">
      <c r="A160" s="0" t="n">
        <v>-1.172</v>
      </c>
      <c r="B160" s="0" t="n">
        <v>-0.391</v>
      </c>
      <c r="C160" s="0" t="n">
        <v>-1.953</v>
      </c>
      <c r="D160" s="0" t="n">
        <v>-2.734</v>
      </c>
      <c r="E160" s="0" t="n">
        <v>2.734</v>
      </c>
      <c r="H160" s="0" t="n">
        <f aca="false">AVERAGE(A160:E160)</f>
        <v>-0.7032</v>
      </c>
      <c r="K160" s="0" t="n">
        <f aca="false">A160*A$2</f>
        <v>-1.16944464153732</v>
      </c>
      <c r="L160" s="0" t="n">
        <f aca="false">B160*B$2</f>
        <v>-0.358041867656153</v>
      </c>
      <c r="M160" s="0" t="n">
        <f aca="false">C160*C$2</f>
        <v>-1.900455</v>
      </c>
      <c r="N160" s="0" t="n">
        <f aca="false">D160*D$2</f>
        <v>-2.56924987012987</v>
      </c>
      <c r="O160" s="0" t="n">
        <f aca="false">E160*E$2</f>
        <v>2.40055760032872</v>
      </c>
      <c r="Q160" s="0" t="n">
        <f aca="false">AVERAGE(K160:O160)</f>
        <v>-0.719326755798925</v>
      </c>
    </row>
    <row r="161" customFormat="false" ht="13.2" hidden="false" customHeight="false" outlineLevel="0" collapsed="false">
      <c r="A161" s="0" t="n">
        <v>-2.344</v>
      </c>
      <c r="B161" s="0" t="n">
        <v>1.562</v>
      </c>
      <c r="C161" s="0" t="n">
        <v>-5.078</v>
      </c>
      <c r="D161" s="0" t="n">
        <v>-1.953</v>
      </c>
      <c r="E161" s="0" t="n">
        <v>0.781</v>
      </c>
      <c r="H161" s="0" t="n">
        <f aca="false">AVERAGE(A161:E161)</f>
        <v>-1.4064</v>
      </c>
      <c r="K161" s="0" t="n">
        <f aca="false">A161*A$2</f>
        <v>-2.33888928307465</v>
      </c>
      <c r="L161" s="0" t="n">
        <f aca="false">B161*B$2</f>
        <v>1.43033605442177</v>
      </c>
      <c r="M161" s="0" t="n">
        <f aca="false">C161*C$2</f>
        <v>-4.94137761904762</v>
      </c>
      <c r="N161" s="0" t="n">
        <f aca="false">D161*D$2</f>
        <v>-1.83531272727273</v>
      </c>
      <c r="O161" s="0" t="n">
        <f aca="false">E161*E$2</f>
        <v>0.685748166004657</v>
      </c>
      <c r="Q161" s="0" t="n">
        <f aca="false">AVERAGE(K161:O161)</f>
        <v>-1.39989908179371</v>
      </c>
    </row>
    <row r="162" customFormat="false" ht="13.2" hidden="false" customHeight="false" outlineLevel="0" collapsed="false">
      <c r="A162" s="0" t="n">
        <v>0</v>
      </c>
      <c r="B162" s="0" t="n">
        <v>1.953</v>
      </c>
      <c r="C162" s="0" t="n">
        <v>-2.734</v>
      </c>
      <c r="D162" s="0" t="n">
        <v>1.562</v>
      </c>
      <c r="E162" s="0" t="n">
        <v>2.344</v>
      </c>
      <c r="H162" s="0" t="n">
        <f aca="false">AVERAGE(A162:E162)</f>
        <v>0.625</v>
      </c>
      <c r="K162" s="0" t="n">
        <f aca="false">A162*A$2</f>
        <v>0</v>
      </c>
      <c r="L162" s="0" t="n">
        <f aca="false">B162*B$2</f>
        <v>1.78837792207792</v>
      </c>
      <c r="M162" s="0" t="n">
        <f aca="false">C162*C$2</f>
        <v>-2.66044238095238</v>
      </c>
      <c r="N162" s="0" t="n">
        <f aca="false">D162*D$2</f>
        <v>1.46787428571429</v>
      </c>
      <c r="O162" s="0" t="n">
        <f aca="false">E162*E$2</f>
        <v>2.05812253663882</v>
      </c>
      <c r="Q162" s="0" t="n">
        <f aca="false">AVERAGE(K162:O162)</f>
        <v>0.530786472695729</v>
      </c>
    </row>
    <row r="163" customFormat="false" ht="13.2" hidden="false" customHeight="false" outlineLevel="0" collapsed="false">
      <c r="A163" s="0" t="n">
        <v>-3.906</v>
      </c>
      <c r="B163" s="0" t="n">
        <v>6.25</v>
      </c>
      <c r="C163" s="0" t="n">
        <v>-1.562</v>
      </c>
      <c r="D163" s="0" t="n">
        <v>2.344</v>
      </c>
      <c r="E163" s="0" t="n">
        <v>2.344</v>
      </c>
      <c r="H163" s="0" t="n">
        <f aca="false">AVERAGE(A163:E163)</f>
        <v>1.094</v>
      </c>
      <c r="K163" s="0" t="n">
        <f aca="false">A163*A$2</f>
        <v>-3.89748359201774</v>
      </c>
      <c r="L163" s="0" t="n">
        <f aca="false">B163*B$2</f>
        <v>5.72317563388992</v>
      </c>
      <c r="M163" s="0" t="n">
        <f aca="false">C163*C$2</f>
        <v>-1.51997476190476</v>
      </c>
      <c r="N163" s="0" t="n">
        <f aca="false">D163*D$2</f>
        <v>2.20275116883117</v>
      </c>
      <c r="O163" s="0" t="n">
        <f aca="false">E163*E$2</f>
        <v>2.05812253663882</v>
      </c>
      <c r="Q163" s="0" t="n">
        <f aca="false">AVERAGE(K163:O163)</f>
        <v>0.913318197087481</v>
      </c>
    </row>
    <row r="164" customFormat="false" ht="13.2" hidden="false" customHeight="false" outlineLevel="0" collapsed="false">
      <c r="A164" s="0" t="n">
        <v>-3.125</v>
      </c>
      <c r="B164" s="0" t="n">
        <v>1.953</v>
      </c>
      <c r="C164" s="0" t="n">
        <v>-3.906</v>
      </c>
      <c r="D164" s="0" t="n">
        <v>0.781</v>
      </c>
      <c r="E164" s="0" t="n">
        <v>-1.172</v>
      </c>
      <c r="H164" s="0" t="n">
        <f aca="false">AVERAGE(A164:E164)</f>
        <v>-1.0938</v>
      </c>
      <c r="K164" s="0" t="n">
        <f aca="false">A164*A$2</f>
        <v>-3.11818643754619</v>
      </c>
      <c r="L164" s="0" t="n">
        <f aca="false">B164*B$2</f>
        <v>1.78837792207792</v>
      </c>
      <c r="M164" s="0" t="n">
        <f aca="false">C164*C$2</f>
        <v>-3.80091</v>
      </c>
      <c r="N164" s="0" t="n">
        <f aca="false">D164*D$2</f>
        <v>0.733937142857143</v>
      </c>
      <c r="O164" s="0" t="n">
        <f aca="false">E164*E$2</f>
        <v>-1.02906126831941</v>
      </c>
      <c r="Q164" s="0" t="n">
        <f aca="false">AVERAGE(K164:O164)</f>
        <v>-1.08516852818611</v>
      </c>
    </row>
    <row r="165" customFormat="false" ht="13.2" hidden="false" customHeight="false" outlineLevel="0" collapsed="false">
      <c r="A165" s="0" t="n">
        <v>-3.906</v>
      </c>
      <c r="B165" s="0" t="n">
        <v>1.953</v>
      </c>
      <c r="C165" s="0" t="n">
        <v>-2.734</v>
      </c>
      <c r="D165" s="0" t="n">
        <v>8.594</v>
      </c>
      <c r="E165" s="0" t="n">
        <v>-0.391</v>
      </c>
      <c r="H165" s="0" t="n">
        <f aca="false">AVERAGE(A165:E165)</f>
        <v>0.7032</v>
      </c>
      <c r="K165" s="0" t="n">
        <f aca="false">A165*A$2</f>
        <v>-3.89748359201774</v>
      </c>
      <c r="L165" s="0" t="n">
        <f aca="false">B165*B$2</f>
        <v>1.78837792207792</v>
      </c>
      <c r="M165" s="0" t="n">
        <f aca="false">C165*C$2</f>
        <v>-2.66044238095238</v>
      </c>
      <c r="N165" s="0" t="n">
        <f aca="false">D165*D$2</f>
        <v>8.07612779220779</v>
      </c>
      <c r="O165" s="0" t="n">
        <f aca="false">E165*E$2</f>
        <v>-0.343313102314751</v>
      </c>
      <c r="Q165" s="0" t="n">
        <f aca="false">AVERAGE(K165:O165)</f>
        <v>0.592653327800168</v>
      </c>
    </row>
    <row r="166" customFormat="false" ht="13.2" hidden="false" customHeight="false" outlineLevel="0" collapsed="false">
      <c r="A166" s="0" t="n">
        <v>1.953</v>
      </c>
      <c r="B166" s="0" t="n">
        <v>2.734</v>
      </c>
      <c r="C166" s="0" t="n">
        <v>-1.562</v>
      </c>
      <c r="D166" s="0" t="n">
        <v>-0.781</v>
      </c>
      <c r="E166" s="0" t="n">
        <v>1.172</v>
      </c>
      <c r="H166" s="0" t="n">
        <f aca="false">AVERAGE(A166:E166)</f>
        <v>0.7032</v>
      </c>
      <c r="K166" s="0" t="n">
        <f aca="false">A166*A$2</f>
        <v>1.94874179600887</v>
      </c>
      <c r="L166" s="0" t="n">
        <f aca="false">B166*B$2</f>
        <v>2.50354594928881</v>
      </c>
      <c r="M166" s="0" t="n">
        <f aca="false">C166*C$2</f>
        <v>-1.51997476190476</v>
      </c>
      <c r="N166" s="0" t="n">
        <f aca="false">D166*D$2</f>
        <v>-0.733937142857143</v>
      </c>
      <c r="O166" s="0" t="n">
        <f aca="false">E166*E$2</f>
        <v>1.02906126831941</v>
      </c>
      <c r="Q166" s="0" t="n">
        <f aca="false">AVERAGE(K166:O166)</f>
        <v>0.645487421771036</v>
      </c>
    </row>
    <row r="167" customFormat="false" ht="13.2" hidden="false" customHeight="false" outlineLevel="0" collapsed="false">
      <c r="A167" s="0" t="n">
        <v>3.125</v>
      </c>
      <c r="B167" s="0" t="n">
        <v>6.25</v>
      </c>
      <c r="C167" s="0" t="n">
        <v>-1.172</v>
      </c>
      <c r="D167" s="0" t="n">
        <v>2.734</v>
      </c>
      <c r="E167" s="0" t="n">
        <v>-3.125</v>
      </c>
      <c r="H167" s="0" t="n">
        <f aca="false">AVERAGE(A167:E167)</f>
        <v>1.5624</v>
      </c>
      <c r="K167" s="0" t="n">
        <f aca="false">A167*A$2</f>
        <v>3.11818643754619</v>
      </c>
      <c r="L167" s="0" t="n">
        <f aca="false">B167*B$2</f>
        <v>5.72317563388992</v>
      </c>
      <c r="M167" s="0" t="n">
        <f aca="false">C167*C$2</f>
        <v>-1.14046761904762</v>
      </c>
      <c r="N167" s="0" t="n">
        <f aca="false">D167*D$2</f>
        <v>2.56924987012987</v>
      </c>
      <c r="O167" s="0" t="n">
        <f aca="false">E167*E$2</f>
        <v>-2.74387070264347</v>
      </c>
      <c r="Q167" s="0" t="n">
        <f aca="false">AVERAGE(K167:O167)</f>
        <v>1.50525472397498</v>
      </c>
    </row>
    <row r="168" customFormat="false" ht="13.2" hidden="false" customHeight="false" outlineLevel="0" collapsed="false">
      <c r="A168" s="0" t="n">
        <v>-2.344</v>
      </c>
      <c r="B168" s="0" t="n">
        <v>3.125</v>
      </c>
      <c r="C168" s="0" t="n">
        <v>7.422</v>
      </c>
      <c r="D168" s="0" t="n">
        <v>3.125</v>
      </c>
      <c r="E168" s="0" t="n">
        <v>2.734</v>
      </c>
      <c r="H168" s="0" t="n">
        <f aca="false">AVERAGE(A168:E168)</f>
        <v>2.8124</v>
      </c>
      <c r="K168" s="0" t="n">
        <f aca="false">A168*A$2</f>
        <v>-2.33888928307465</v>
      </c>
      <c r="L168" s="0" t="n">
        <f aca="false">B168*B$2</f>
        <v>2.86158781694496</v>
      </c>
      <c r="M168" s="0" t="n">
        <f aca="false">C168*C$2</f>
        <v>7.22231285714286</v>
      </c>
      <c r="N168" s="0" t="n">
        <f aca="false">D168*D$2</f>
        <v>2.93668831168831</v>
      </c>
      <c r="O168" s="0" t="n">
        <f aca="false">E168*E$2</f>
        <v>2.40055760032872</v>
      </c>
      <c r="Q168" s="0" t="n">
        <f aca="false">AVERAGE(K168:O168)</f>
        <v>2.61645146060604</v>
      </c>
    </row>
    <row r="169" customFormat="false" ht="13.2" hidden="false" customHeight="false" outlineLevel="0" collapsed="false">
      <c r="A169" s="0" t="n">
        <v>1.953</v>
      </c>
      <c r="B169" s="0" t="n">
        <v>-1.953</v>
      </c>
      <c r="C169" s="0" t="n">
        <v>1.172</v>
      </c>
      <c r="D169" s="0" t="n">
        <v>3.516</v>
      </c>
      <c r="E169" s="0" t="n">
        <v>-1.562</v>
      </c>
      <c r="H169" s="0" t="n">
        <f aca="false">AVERAGE(A169:E169)</f>
        <v>0.6252</v>
      </c>
      <c r="K169" s="0" t="n">
        <f aca="false">A169*A$2</f>
        <v>1.94874179600887</v>
      </c>
      <c r="L169" s="0" t="n">
        <f aca="false">B169*B$2</f>
        <v>-1.78837792207792</v>
      </c>
      <c r="M169" s="0" t="n">
        <f aca="false">C169*C$2</f>
        <v>1.14046761904762</v>
      </c>
      <c r="N169" s="0" t="n">
        <f aca="false">D169*D$2</f>
        <v>3.30412675324675</v>
      </c>
      <c r="O169" s="0" t="n">
        <f aca="false">E169*E$2</f>
        <v>-1.37149633200931</v>
      </c>
      <c r="Q169" s="0" t="n">
        <f aca="false">AVERAGE(K169:O169)</f>
        <v>0.646692382843201</v>
      </c>
    </row>
    <row r="170" customFormat="false" ht="13.2" hidden="false" customHeight="false" outlineLevel="0" collapsed="false">
      <c r="A170" s="0" t="n">
        <v>-4.297</v>
      </c>
      <c r="B170" s="0" t="n">
        <v>0.391</v>
      </c>
      <c r="C170" s="0" t="n">
        <v>0.391</v>
      </c>
      <c r="D170" s="0" t="n">
        <v>0.781</v>
      </c>
      <c r="E170" s="0" t="n">
        <v>-3.906</v>
      </c>
      <c r="H170" s="0" t="n">
        <f aca="false">AVERAGE(A170:E170)</f>
        <v>-1.328</v>
      </c>
      <c r="K170" s="0" t="n">
        <f aca="false">A170*A$2</f>
        <v>-4.28763107908352</v>
      </c>
      <c r="L170" s="0" t="n">
        <f aca="false">B170*B$2</f>
        <v>0.358041867656153</v>
      </c>
      <c r="M170" s="0" t="n">
        <f aca="false">C170*C$2</f>
        <v>0.380480238095238</v>
      </c>
      <c r="N170" s="0" t="n">
        <f aca="false">D170*D$2</f>
        <v>0.733937142857143</v>
      </c>
      <c r="O170" s="0" t="n">
        <f aca="false">E170*E$2</f>
        <v>-3.42961886864813</v>
      </c>
      <c r="Q170" s="0" t="n">
        <f aca="false">AVERAGE(K170:O170)</f>
        <v>-1.24895813982462</v>
      </c>
    </row>
    <row r="171" customFormat="false" ht="13.2" hidden="false" customHeight="false" outlineLevel="0" collapsed="false">
      <c r="A171" s="0" t="n">
        <v>0.781</v>
      </c>
      <c r="B171" s="0" t="n">
        <v>-0.391</v>
      </c>
      <c r="C171" s="0" t="n">
        <v>-0.781</v>
      </c>
      <c r="D171" s="0" t="n">
        <v>-1.562</v>
      </c>
      <c r="E171" s="0" t="n">
        <v>-2.734</v>
      </c>
      <c r="H171" s="0" t="n">
        <f aca="false">AVERAGE(A171:E171)</f>
        <v>-0.9374</v>
      </c>
      <c r="K171" s="0" t="n">
        <f aca="false">A171*A$2</f>
        <v>0.779297154471545</v>
      </c>
      <c r="L171" s="0" t="n">
        <f aca="false">B171*B$2</f>
        <v>-0.358041867656153</v>
      </c>
      <c r="M171" s="0" t="n">
        <f aca="false">C171*C$2</f>
        <v>-0.759987380952381</v>
      </c>
      <c r="N171" s="0" t="n">
        <f aca="false">D171*D$2</f>
        <v>-1.46787428571429</v>
      </c>
      <c r="O171" s="0" t="n">
        <f aca="false">E171*E$2</f>
        <v>-2.40055760032872</v>
      </c>
      <c r="Q171" s="0" t="n">
        <f aca="false">AVERAGE(K171:O171)</f>
        <v>-0.841432796035999</v>
      </c>
    </row>
    <row r="172" customFormat="false" ht="13.2" hidden="false" customHeight="false" outlineLevel="0" collapsed="false">
      <c r="A172" s="0" t="n">
        <v>-3.516</v>
      </c>
      <c r="B172" s="0" t="n">
        <v>-0.391</v>
      </c>
      <c r="C172" s="0" t="n">
        <v>-2.344</v>
      </c>
      <c r="D172" s="0" t="n">
        <v>-0.391</v>
      </c>
      <c r="E172" s="0" t="n">
        <v>1.562</v>
      </c>
      <c r="H172" s="0" t="n">
        <f aca="false">AVERAGE(A172:E172)</f>
        <v>-1.016</v>
      </c>
      <c r="K172" s="0" t="n">
        <f aca="false">A172*A$2</f>
        <v>-3.50833392461197</v>
      </c>
      <c r="L172" s="0" t="n">
        <f aca="false">B172*B$2</f>
        <v>-0.358041867656153</v>
      </c>
      <c r="M172" s="0" t="n">
        <f aca="false">C172*C$2</f>
        <v>-2.28093523809524</v>
      </c>
      <c r="N172" s="0" t="n">
        <f aca="false">D172*D$2</f>
        <v>-0.367438441558442</v>
      </c>
      <c r="O172" s="0" t="n">
        <f aca="false">E172*E$2</f>
        <v>1.37149633200931</v>
      </c>
      <c r="Q172" s="0" t="n">
        <f aca="false">AVERAGE(K172:O172)</f>
        <v>-1.0286506279825</v>
      </c>
    </row>
    <row r="173" customFormat="false" ht="13.2" hidden="false" customHeight="false" outlineLevel="0" collapsed="false">
      <c r="A173" s="0" t="n">
        <v>0.781</v>
      </c>
      <c r="B173" s="0" t="n">
        <v>1.172</v>
      </c>
      <c r="C173" s="0" t="n">
        <v>3.516</v>
      </c>
      <c r="D173" s="0" t="n">
        <v>1.953</v>
      </c>
      <c r="E173" s="0" t="n">
        <v>0.781</v>
      </c>
      <c r="H173" s="0" t="n">
        <f aca="false">AVERAGE(A173:E173)</f>
        <v>1.6406</v>
      </c>
      <c r="K173" s="0" t="n">
        <f aca="false">A173*A$2</f>
        <v>0.779297154471545</v>
      </c>
      <c r="L173" s="0" t="n">
        <f aca="false">B173*B$2</f>
        <v>1.07320989486704</v>
      </c>
      <c r="M173" s="0" t="n">
        <f aca="false">C173*C$2</f>
        <v>3.42140285714286</v>
      </c>
      <c r="N173" s="0" t="n">
        <f aca="false">D173*D$2</f>
        <v>1.83531272727273</v>
      </c>
      <c r="O173" s="0" t="n">
        <f aca="false">E173*E$2</f>
        <v>0.685748166004657</v>
      </c>
      <c r="Q173" s="0" t="n">
        <f aca="false">AVERAGE(K173:O173)</f>
        <v>1.55899415995176</v>
      </c>
    </row>
    <row r="174" customFormat="false" ht="13.2" hidden="false" customHeight="false" outlineLevel="0" collapsed="false">
      <c r="A174" s="0" t="n">
        <v>-3.125</v>
      </c>
      <c r="B174" s="0" t="n">
        <v>1.562</v>
      </c>
      <c r="C174" s="0" t="n">
        <v>0</v>
      </c>
      <c r="D174" s="0" t="n">
        <v>1.172</v>
      </c>
      <c r="E174" s="0" t="n">
        <v>-1.562</v>
      </c>
      <c r="H174" s="0" t="n">
        <f aca="false">AVERAGE(A174:E174)</f>
        <v>-0.3906</v>
      </c>
      <c r="K174" s="0" t="n">
        <f aca="false">A174*A$2</f>
        <v>-3.11818643754619</v>
      </c>
      <c r="L174" s="0" t="n">
        <f aca="false">B174*B$2</f>
        <v>1.43033605442177</v>
      </c>
      <c r="M174" s="0" t="n">
        <f aca="false">C174*C$2</f>
        <v>0</v>
      </c>
      <c r="N174" s="0" t="n">
        <f aca="false">D174*D$2</f>
        <v>1.10137558441558</v>
      </c>
      <c r="O174" s="0" t="n">
        <f aca="false">E174*E$2</f>
        <v>-1.37149633200931</v>
      </c>
      <c r="Q174" s="0" t="n">
        <f aca="false">AVERAGE(K174:O174)</f>
        <v>-0.391594226143631</v>
      </c>
    </row>
    <row r="175" customFormat="false" ht="13.2" hidden="false" customHeight="false" outlineLevel="0" collapsed="false">
      <c r="A175" s="0" t="n">
        <v>0.781</v>
      </c>
      <c r="B175" s="0" t="n">
        <v>-0.391</v>
      </c>
      <c r="C175" s="0" t="n">
        <v>-1.953</v>
      </c>
      <c r="D175" s="0" t="n">
        <v>-3.125</v>
      </c>
      <c r="E175" s="0" t="n">
        <v>1.172</v>
      </c>
      <c r="H175" s="0" t="n">
        <f aca="false">AVERAGE(A175:E175)</f>
        <v>-0.7032</v>
      </c>
      <c r="K175" s="0" t="n">
        <f aca="false">A175*A$2</f>
        <v>0.779297154471545</v>
      </c>
      <c r="L175" s="0" t="n">
        <f aca="false">B175*B$2</f>
        <v>-0.358041867656153</v>
      </c>
      <c r="M175" s="0" t="n">
        <f aca="false">C175*C$2</f>
        <v>-1.900455</v>
      </c>
      <c r="N175" s="0" t="n">
        <f aca="false">D175*D$2</f>
        <v>-2.93668831168831</v>
      </c>
      <c r="O175" s="0" t="n">
        <f aca="false">E175*E$2</f>
        <v>1.02906126831941</v>
      </c>
      <c r="Q175" s="0" t="n">
        <f aca="false">AVERAGE(K175:O175)</f>
        <v>-0.677365351310702</v>
      </c>
    </row>
    <row r="176" customFormat="false" ht="13.2" hidden="false" customHeight="false" outlineLevel="0" collapsed="false">
      <c r="A176" s="0" t="n">
        <v>1.953</v>
      </c>
      <c r="B176" s="0" t="n">
        <v>-2.344</v>
      </c>
      <c r="C176" s="0" t="n">
        <v>1.172</v>
      </c>
      <c r="D176" s="0" t="n">
        <v>0</v>
      </c>
      <c r="E176" s="0" t="n">
        <v>-0.391</v>
      </c>
      <c r="H176" s="0" t="n">
        <f aca="false">AVERAGE(A176:E176)</f>
        <v>0.078</v>
      </c>
      <c r="K176" s="0" t="n">
        <f aca="false">A176*A$2</f>
        <v>1.94874179600887</v>
      </c>
      <c r="L176" s="0" t="n">
        <f aca="false">B176*B$2</f>
        <v>-2.14641978973408</v>
      </c>
      <c r="M176" s="0" t="n">
        <f aca="false">C176*C$2</f>
        <v>1.14046761904762</v>
      </c>
      <c r="N176" s="0" t="n">
        <f aca="false">D176*D$2</f>
        <v>0</v>
      </c>
      <c r="O176" s="0" t="n">
        <f aca="false">E176*E$2</f>
        <v>-0.343313102314751</v>
      </c>
      <c r="Q176" s="0" t="n">
        <f aca="false">AVERAGE(K176:O176)</f>
        <v>0.119895304601532</v>
      </c>
    </row>
    <row r="177" customFormat="false" ht="13.2" hidden="false" customHeight="false" outlineLevel="0" collapsed="false">
      <c r="A177" s="0" t="n">
        <v>2.734</v>
      </c>
      <c r="B177" s="0" t="n">
        <v>1.953</v>
      </c>
      <c r="C177" s="0" t="n">
        <v>1.172</v>
      </c>
      <c r="D177" s="0" t="n">
        <v>0.391</v>
      </c>
      <c r="E177" s="0" t="n">
        <v>3.125</v>
      </c>
      <c r="H177" s="0" t="n">
        <f aca="false">AVERAGE(A177:E177)</f>
        <v>1.875</v>
      </c>
      <c r="K177" s="0" t="n">
        <f aca="false">A177*A$2</f>
        <v>2.72803895048041</v>
      </c>
      <c r="L177" s="0" t="n">
        <f aca="false">B177*B$2</f>
        <v>1.78837792207792</v>
      </c>
      <c r="M177" s="0" t="n">
        <f aca="false">C177*C$2</f>
        <v>1.14046761904762</v>
      </c>
      <c r="N177" s="0" t="n">
        <f aca="false">D177*D$2</f>
        <v>0.367438441558442</v>
      </c>
      <c r="O177" s="0" t="n">
        <f aca="false">E177*E$2</f>
        <v>2.74387070264347</v>
      </c>
      <c r="Q177" s="0" t="n">
        <f aca="false">AVERAGE(K177:O177)</f>
        <v>1.75363872716157</v>
      </c>
    </row>
    <row r="178" customFormat="false" ht="13.2" hidden="false" customHeight="false" outlineLevel="0" collapsed="false">
      <c r="A178" s="0" t="n">
        <v>-2.734</v>
      </c>
      <c r="B178" s="0" t="n">
        <v>-0.391</v>
      </c>
      <c r="C178" s="0" t="n">
        <v>0</v>
      </c>
      <c r="D178" s="0" t="n">
        <v>-4.687</v>
      </c>
      <c r="E178" s="0" t="n">
        <v>1.172</v>
      </c>
      <c r="H178" s="0" t="n">
        <f aca="false">AVERAGE(A178:E178)</f>
        <v>-1.328</v>
      </c>
      <c r="K178" s="0" t="n">
        <f aca="false">A178*A$2</f>
        <v>-2.72803895048041</v>
      </c>
      <c r="L178" s="0" t="n">
        <f aca="false">B178*B$2</f>
        <v>-0.358041867656153</v>
      </c>
      <c r="M178" s="0" t="n">
        <f aca="false">C178*C$2</f>
        <v>0</v>
      </c>
      <c r="N178" s="0" t="n">
        <f aca="false">D178*D$2</f>
        <v>-4.4045625974026</v>
      </c>
      <c r="O178" s="0" t="n">
        <f aca="false">E178*E$2</f>
        <v>1.02906126831941</v>
      </c>
      <c r="Q178" s="0" t="n">
        <f aca="false">AVERAGE(K178:O178)</f>
        <v>-1.29231642944395</v>
      </c>
    </row>
    <row r="179" customFormat="false" ht="13.2" hidden="false" customHeight="false" outlineLevel="0" collapsed="false">
      <c r="A179" s="0" t="n">
        <v>-0.781</v>
      </c>
      <c r="B179" s="0" t="n">
        <v>-0.391</v>
      </c>
      <c r="C179" s="0" t="n">
        <v>0.391</v>
      </c>
      <c r="D179" s="0" t="n">
        <v>-1.172</v>
      </c>
      <c r="E179" s="0" t="n">
        <v>1.953</v>
      </c>
      <c r="H179" s="0" t="n">
        <f aca="false">AVERAGE(A179:E179)</f>
        <v>0</v>
      </c>
      <c r="K179" s="0" t="n">
        <f aca="false">A179*A$2</f>
        <v>-0.779297154471545</v>
      </c>
      <c r="L179" s="0" t="n">
        <f aca="false">B179*B$2</f>
        <v>-0.358041867656153</v>
      </c>
      <c r="M179" s="0" t="n">
        <f aca="false">C179*C$2</f>
        <v>0.380480238095238</v>
      </c>
      <c r="N179" s="0" t="n">
        <f aca="false">D179*D$2</f>
        <v>-1.10137558441558</v>
      </c>
      <c r="O179" s="0" t="n">
        <f aca="false">E179*E$2</f>
        <v>1.71480943432407</v>
      </c>
      <c r="Q179" s="0" t="n">
        <f aca="false">AVERAGE(K179:O179)</f>
        <v>-0.0286849868247958</v>
      </c>
    </row>
    <row r="180" customFormat="false" ht="13.2" hidden="false" customHeight="false" outlineLevel="0" collapsed="false">
      <c r="A180" s="0" t="n">
        <v>-1.562</v>
      </c>
      <c r="B180" s="0" t="n">
        <v>0</v>
      </c>
      <c r="C180" s="0" t="n">
        <v>0</v>
      </c>
      <c r="D180" s="0" t="n">
        <v>-0.391</v>
      </c>
      <c r="E180" s="0" t="n">
        <v>-0.391</v>
      </c>
      <c r="H180" s="0" t="n">
        <f aca="false">AVERAGE(A180:E180)</f>
        <v>-0.4688</v>
      </c>
      <c r="K180" s="0" t="n">
        <f aca="false">A180*A$2</f>
        <v>-1.55859430894309</v>
      </c>
      <c r="L180" s="0" t="n">
        <f aca="false">B180*B$2</f>
        <v>0</v>
      </c>
      <c r="M180" s="0" t="n">
        <f aca="false">C180*C$2</f>
        <v>0</v>
      </c>
      <c r="N180" s="0" t="n">
        <f aca="false">D180*D$2</f>
        <v>-0.367438441558442</v>
      </c>
      <c r="O180" s="0" t="n">
        <f aca="false">E180*E$2</f>
        <v>-0.343313102314751</v>
      </c>
      <c r="Q180" s="0" t="n">
        <f aca="false">AVERAGE(K180:O180)</f>
        <v>-0.453869170563257</v>
      </c>
    </row>
    <row r="181" customFormat="false" ht="13.2" hidden="false" customHeight="false" outlineLevel="0" collapsed="false">
      <c r="A181" s="0" t="n">
        <v>2.344</v>
      </c>
      <c r="B181" s="0" t="n">
        <v>-1.953</v>
      </c>
      <c r="C181" s="0" t="n">
        <v>-0.781</v>
      </c>
      <c r="D181" s="0" t="n">
        <v>1.562</v>
      </c>
      <c r="E181" s="0" t="n">
        <v>-5.078</v>
      </c>
      <c r="H181" s="0" t="n">
        <f aca="false">AVERAGE(A181:E181)</f>
        <v>-0.7812</v>
      </c>
      <c r="K181" s="0" t="n">
        <f aca="false">A181*A$2</f>
        <v>2.33888928307465</v>
      </c>
      <c r="L181" s="0" t="n">
        <f aca="false">B181*B$2</f>
        <v>-1.78837792207792</v>
      </c>
      <c r="M181" s="0" t="n">
        <f aca="false">C181*C$2</f>
        <v>-0.759987380952381</v>
      </c>
      <c r="N181" s="0" t="n">
        <f aca="false">D181*D$2</f>
        <v>1.46787428571429</v>
      </c>
      <c r="O181" s="0" t="n">
        <f aca="false">E181*E$2</f>
        <v>-4.45868013696754</v>
      </c>
      <c r="Q181" s="0" t="n">
        <f aca="false">AVERAGE(K181:O181)</f>
        <v>-0.640056374241782</v>
      </c>
    </row>
    <row r="182" customFormat="false" ht="13.2" hidden="false" customHeight="false" outlineLevel="0" collapsed="false">
      <c r="A182" s="0" t="n">
        <v>4.297</v>
      </c>
      <c r="B182" s="0" t="n">
        <v>1.172</v>
      </c>
      <c r="C182" s="0" t="n">
        <v>1.562</v>
      </c>
      <c r="D182" s="0" t="n">
        <v>7.812</v>
      </c>
      <c r="E182" s="0" t="n">
        <v>-4.297</v>
      </c>
      <c r="H182" s="0" t="n">
        <f aca="false">AVERAGE(A182:E182)</f>
        <v>2.1092</v>
      </c>
      <c r="K182" s="0" t="n">
        <f aca="false">A182*A$2</f>
        <v>4.28763107908352</v>
      </c>
      <c r="L182" s="0" t="n">
        <f aca="false">B182*B$2</f>
        <v>1.07320989486704</v>
      </c>
      <c r="M182" s="0" t="n">
        <f aca="false">C182*C$2</f>
        <v>1.51997476190476</v>
      </c>
      <c r="N182" s="0" t="n">
        <f aca="false">D182*D$2</f>
        <v>7.34125090909091</v>
      </c>
      <c r="O182" s="0" t="n">
        <f aca="false">E182*E$2</f>
        <v>-3.77293197096288</v>
      </c>
      <c r="Q182" s="0" t="n">
        <f aca="false">AVERAGE(K182:O182)</f>
        <v>2.08982693479667</v>
      </c>
    </row>
    <row r="183" customFormat="false" ht="13.2" hidden="false" customHeight="false" outlineLevel="0" collapsed="false">
      <c r="A183" s="0" t="n">
        <v>3.516</v>
      </c>
      <c r="B183" s="0" t="n">
        <v>1.562</v>
      </c>
      <c r="C183" s="0" t="n">
        <v>3.516</v>
      </c>
      <c r="D183" s="0" t="n">
        <v>-1.172</v>
      </c>
      <c r="E183" s="0" t="n">
        <v>0</v>
      </c>
      <c r="H183" s="0" t="n">
        <f aca="false">AVERAGE(A183:E183)</f>
        <v>1.4844</v>
      </c>
      <c r="K183" s="0" t="n">
        <f aca="false">A183*A$2</f>
        <v>3.50833392461197</v>
      </c>
      <c r="L183" s="0" t="n">
        <f aca="false">B183*B$2</f>
        <v>1.43033605442177</v>
      </c>
      <c r="M183" s="0" t="n">
        <f aca="false">C183*C$2</f>
        <v>3.42140285714286</v>
      </c>
      <c r="N183" s="0" t="n">
        <f aca="false">D183*D$2</f>
        <v>-1.10137558441558</v>
      </c>
      <c r="O183" s="0" t="n">
        <f aca="false">E183*E$2</f>
        <v>0</v>
      </c>
      <c r="Q183" s="0" t="n">
        <f aca="false">AVERAGE(K183:O183)</f>
        <v>1.4517394503522</v>
      </c>
    </row>
    <row r="184" customFormat="false" ht="13.2" hidden="false" customHeight="false" outlineLevel="0" collapsed="false">
      <c r="A184" s="0" t="n">
        <v>-0.781</v>
      </c>
      <c r="B184" s="0" t="n">
        <v>-1.953</v>
      </c>
      <c r="C184" s="0" t="n">
        <v>1.562</v>
      </c>
      <c r="D184" s="0" t="n">
        <v>-3.125</v>
      </c>
      <c r="E184" s="0" t="n">
        <v>0</v>
      </c>
      <c r="H184" s="0" t="n">
        <f aca="false">AVERAGE(A184:E184)</f>
        <v>-0.8594</v>
      </c>
      <c r="K184" s="0" t="n">
        <f aca="false">A184*A$2</f>
        <v>-0.779297154471545</v>
      </c>
      <c r="L184" s="0" t="n">
        <f aca="false">B184*B$2</f>
        <v>-1.78837792207792</v>
      </c>
      <c r="M184" s="0" t="n">
        <f aca="false">C184*C$2</f>
        <v>1.51997476190476</v>
      </c>
      <c r="N184" s="0" t="n">
        <f aca="false">D184*D$2</f>
        <v>-2.93668831168831</v>
      </c>
      <c r="O184" s="0" t="n">
        <f aca="false">E184*E$2</f>
        <v>0</v>
      </c>
      <c r="Q184" s="0" t="n">
        <f aca="false">AVERAGE(K184:O184)</f>
        <v>-0.796877725266603</v>
      </c>
    </row>
    <row r="185" customFormat="false" ht="13.2" hidden="false" customHeight="false" outlineLevel="0" collapsed="false">
      <c r="A185" s="0" t="n">
        <v>-2.734</v>
      </c>
      <c r="B185" s="0" t="n">
        <v>0.391</v>
      </c>
      <c r="C185" s="0" t="n">
        <v>5.859</v>
      </c>
      <c r="D185" s="0" t="n">
        <v>3.125</v>
      </c>
      <c r="E185" s="0" t="n">
        <v>-0.391</v>
      </c>
      <c r="H185" s="0" t="n">
        <f aca="false">AVERAGE(A185:E185)</f>
        <v>1.25</v>
      </c>
      <c r="K185" s="0" t="n">
        <f aca="false">A185*A$2</f>
        <v>-2.72803895048041</v>
      </c>
      <c r="L185" s="0" t="n">
        <f aca="false">B185*B$2</f>
        <v>0.358041867656153</v>
      </c>
      <c r="M185" s="0" t="n">
        <f aca="false">C185*C$2</f>
        <v>5.701365</v>
      </c>
      <c r="N185" s="0" t="n">
        <f aca="false">D185*D$2</f>
        <v>2.93668831168831</v>
      </c>
      <c r="O185" s="0" t="n">
        <f aca="false">E185*E$2</f>
        <v>-0.343313102314751</v>
      </c>
      <c r="Q185" s="0" t="n">
        <f aca="false">AVERAGE(K185:O185)</f>
        <v>1.18494862530986</v>
      </c>
    </row>
    <row r="186" customFormat="false" ht="13.2" hidden="false" customHeight="false" outlineLevel="0" collapsed="false">
      <c r="A186" s="0" t="n">
        <v>-4.297</v>
      </c>
      <c r="B186" s="0" t="n">
        <v>3.516</v>
      </c>
      <c r="C186" s="0" t="n">
        <v>2.344</v>
      </c>
      <c r="D186" s="0" t="n">
        <v>-2.344</v>
      </c>
      <c r="E186" s="0" t="n">
        <v>3.516</v>
      </c>
      <c r="H186" s="0" t="n">
        <f aca="false">AVERAGE(A186:E186)</f>
        <v>0.547</v>
      </c>
      <c r="K186" s="0" t="n">
        <f aca="false">A186*A$2</f>
        <v>-4.28763107908352</v>
      </c>
      <c r="L186" s="0" t="n">
        <f aca="false">B186*B$2</f>
        <v>3.21962968460111</v>
      </c>
      <c r="M186" s="0" t="n">
        <f aca="false">C186*C$2</f>
        <v>2.28093523809524</v>
      </c>
      <c r="N186" s="0" t="n">
        <f aca="false">D186*D$2</f>
        <v>-2.20275116883117</v>
      </c>
      <c r="O186" s="0" t="n">
        <f aca="false">E186*E$2</f>
        <v>3.08718380495822</v>
      </c>
      <c r="Q186" s="0" t="n">
        <f aca="false">AVERAGE(K186:O186)</f>
        <v>0.419473295947978</v>
      </c>
    </row>
    <row r="187" customFormat="false" ht="13.2" hidden="false" customHeight="false" outlineLevel="0" collapsed="false">
      <c r="A187" s="0" t="n">
        <v>2.734</v>
      </c>
      <c r="B187" s="0" t="n">
        <v>1.172</v>
      </c>
      <c r="C187" s="0" t="n">
        <v>1.562</v>
      </c>
      <c r="D187" s="0" t="n">
        <v>1.953</v>
      </c>
      <c r="E187" s="0" t="n">
        <v>3.906</v>
      </c>
      <c r="H187" s="0" t="n">
        <f aca="false">AVERAGE(A187:E187)</f>
        <v>2.2654</v>
      </c>
      <c r="K187" s="0" t="n">
        <f aca="false">A187*A$2</f>
        <v>2.72803895048041</v>
      </c>
      <c r="L187" s="0" t="n">
        <f aca="false">B187*B$2</f>
        <v>1.07320989486704</v>
      </c>
      <c r="M187" s="0" t="n">
        <f aca="false">C187*C$2</f>
        <v>1.51997476190476</v>
      </c>
      <c r="N187" s="0" t="n">
        <f aca="false">D187*D$2</f>
        <v>1.83531272727273</v>
      </c>
      <c r="O187" s="0" t="n">
        <f aca="false">E187*E$2</f>
        <v>3.42961886864813</v>
      </c>
      <c r="Q187" s="0" t="n">
        <f aca="false">AVERAGE(K187:O187)</f>
        <v>2.11723104063461</v>
      </c>
    </row>
    <row r="188" customFormat="false" ht="13.2" hidden="false" customHeight="false" outlineLevel="0" collapsed="false">
      <c r="A188" s="0" t="n">
        <v>0</v>
      </c>
      <c r="B188" s="0" t="n">
        <v>-1.953</v>
      </c>
      <c r="C188" s="0" t="n">
        <v>2.344</v>
      </c>
      <c r="D188" s="0" t="n">
        <v>3.906</v>
      </c>
      <c r="E188" s="0" t="n">
        <v>-4.687</v>
      </c>
      <c r="H188" s="0" t="n">
        <f aca="false">AVERAGE(A188:E188)</f>
        <v>-0.0780000000000001</v>
      </c>
      <c r="K188" s="0" t="n">
        <f aca="false">A188*A$2</f>
        <v>0</v>
      </c>
      <c r="L188" s="0" t="n">
        <f aca="false">B188*B$2</f>
        <v>-1.78837792207792</v>
      </c>
      <c r="M188" s="0" t="n">
        <f aca="false">C188*C$2</f>
        <v>2.28093523809524</v>
      </c>
      <c r="N188" s="0" t="n">
        <f aca="false">D188*D$2</f>
        <v>3.67062545454545</v>
      </c>
      <c r="O188" s="0" t="n">
        <f aca="false">E188*E$2</f>
        <v>-4.11536703465279</v>
      </c>
      <c r="Q188" s="0" t="n">
        <f aca="false">AVERAGE(K188:O188)</f>
        <v>0.00956314718199653</v>
      </c>
    </row>
    <row r="189" customFormat="false" ht="13.2" hidden="false" customHeight="false" outlineLevel="0" collapsed="false">
      <c r="A189" s="0" t="n">
        <v>1.953</v>
      </c>
      <c r="B189" s="0" t="n">
        <v>-4.687</v>
      </c>
      <c r="C189" s="0" t="n">
        <v>0.391</v>
      </c>
      <c r="D189" s="0" t="n">
        <v>3.125</v>
      </c>
      <c r="E189" s="0" t="n">
        <v>0.391</v>
      </c>
      <c r="H189" s="0" t="n">
        <f aca="false">AVERAGE(A189:E189)</f>
        <v>0.2346</v>
      </c>
      <c r="K189" s="0" t="n">
        <f aca="false">A189*A$2</f>
        <v>1.94874179600887</v>
      </c>
      <c r="L189" s="0" t="n">
        <f aca="false">B189*B$2</f>
        <v>-4.29192387136673</v>
      </c>
      <c r="M189" s="0" t="n">
        <f aca="false">C189*C$2</f>
        <v>0.380480238095238</v>
      </c>
      <c r="N189" s="0" t="n">
        <f aca="false">D189*D$2</f>
        <v>2.93668831168831</v>
      </c>
      <c r="O189" s="0" t="n">
        <f aca="false">E189*E$2</f>
        <v>0.343313102314751</v>
      </c>
      <c r="Q189" s="0" t="n">
        <f aca="false">AVERAGE(K189:O189)</f>
        <v>0.263459915348088</v>
      </c>
    </row>
    <row r="190" customFormat="false" ht="13.2" hidden="false" customHeight="false" outlineLevel="0" collapsed="false">
      <c r="A190" s="0" t="n">
        <v>0.391</v>
      </c>
      <c r="B190" s="0" t="n">
        <v>-1.562</v>
      </c>
      <c r="C190" s="0" t="n">
        <v>2.344</v>
      </c>
      <c r="D190" s="0" t="n">
        <v>-3.125</v>
      </c>
      <c r="E190" s="0" t="n">
        <v>-0.781</v>
      </c>
      <c r="H190" s="0" t="n">
        <f aca="false">AVERAGE(A190:E190)</f>
        <v>-0.5466</v>
      </c>
      <c r="K190" s="0" t="n">
        <f aca="false">A190*A$2</f>
        <v>0.39014748706578</v>
      </c>
      <c r="L190" s="0" t="n">
        <f aca="false">B190*B$2</f>
        <v>-1.43033605442177</v>
      </c>
      <c r="M190" s="0" t="n">
        <f aca="false">C190*C$2</f>
        <v>2.28093523809524</v>
      </c>
      <c r="N190" s="0" t="n">
        <f aca="false">D190*D$2</f>
        <v>-2.93668831168831</v>
      </c>
      <c r="O190" s="0" t="n">
        <f aca="false">E190*E$2</f>
        <v>-0.685748166004657</v>
      </c>
      <c r="Q190" s="0" t="n">
        <f aca="false">AVERAGE(K190:O190)</f>
        <v>-0.476337961390744</v>
      </c>
    </row>
    <row r="191" customFormat="false" ht="13.2" hidden="false" customHeight="false" outlineLevel="0" collapsed="false">
      <c r="A191" s="0" t="n">
        <v>-3.125</v>
      </c>
      <c r="B191" s="0" t="n">
        <v>3.906</v>
      </c>
      <c r="C191" s="0" t="n">
        <v>-1.953</v>
      </c>
      <c r="D191" s="0" t="n">
        <v>4.687</v>
      </c>
      <c r="E191" s="0" t="n">
        <v>-4.687</v>
      </c>
      <c r="H191" s="0" t="n">
        <f aca="false">AVERAGE(A191:E191)</f>
        <v>-0.2344</v>
      </c>
      <c r="K191" s="0" t="n">
        <f aca="false">A191*A$2</f>
        <v>-3.11818643754619</v>
      </c>
      <c r="L191" s="0" t="n">
        <f aca="false">B191*B$2</f>
        <v>3.57675584415584</v>
      </c>
      <c r="M191" s="0" t="n">
        <f aca="false">C191*C$2</f>
        <v>-1.900455</v>
      </c>
      <c r="N191" s="0" t="n">
        <f aca="false">D191*D$2</f>
        <v>4.4045625974026</v>
      </c>
      <c r="O191" s="0" t="n">
        <f aca="false">E191*E$2</f>
        <v>-4.11536703465279</v>
      </c>
      <c r="Q191" s="0" t="n">
        <f aca="false">AVERAGE(K191:O191)</f>
        <v>-0.230538006128108</v>
      </c>
    </row>
    <row r="192" customFormat="false" ht="13.2" hidden="false" customHeight="false" outlineLevel="0" collapsed="false">
      <c r="A192" s="0" t="n">
        <v>1.562</v>
      </c>
      <c r="B192" s="0" t="n">
        <v>3.125</v>
      </c>
      <c r="C192" s="0" t="n">
        <v>4.297</v>
      </c>
      <c r="D192" s="0" t="n">
        <v>-1.953</v>
      </c>
      <c r="E192" s="0" t="n">
        <v>-3.125</v>
      </c>
      <c r="H192" s="0" t="n">
        <f aca="false">AVERAGE(A192:E192)</f>
        <v>0.7812</v>
      </c>
      <c r="K192" s="0" t="n">
        <f aca="false">A192*A$2</f>
        <v>1.55859430894309</v>
      </c>
      <c r="L192" s="0" t="n">
        <f aca="false">B192*B$2</f>
        <v>2.86158781694496</v>
      </c>
      <c r="M192" s="0" t="n">
        <f aca="false">C192*C$2</f>
        <v>4.18139023809524</v>
      </c>
      <c r="N192" s="0" t="n">
        <f aca="false">D192*D$2</f>
        <v>-1.83531272727273</v>
      </c>
      <c r="O192" s="0" t="n">
        <f aca="false">E192*E$2</f>
        <v>-2.74387070264347</v>
      </c>
      <c r="Q192" s="0" t="n">
        <f aca="false">AVERAGE(K192:O192)</f>
        <v>0.804477786813417</v>
      </c>
    </row>
    <row r="193" customFormat="false" ht="13.2" hidden="false" customHeight="false" outlineLevel="0" collapsed="false">
      <c r="A193" s="0" t="n">
        <v>4.297</v>
      </c>
      <c r="B193" s="0" t="n">
        <v>-1.953</v>
      </c>
      <c r="C193" s="0" t="n">
        <v>0.391</v>
      </c>
      <c r="D193" s="0" t="n">
        <v>4.297</v>
      </c>
      <c r="E193" s="0" t="n">
        <v>-4.297</v>
      </c>
      <c r="H193" s="0" t="n">
        <f aca="false">AVERAGE(A193:E193)</f>
        <v>0.547</v>
      </c>
      <c r="K193" s="0" t="n">
        <f aca="false">A193*A$2</f>
        <v>4.28763107908352</v>
      </c>
      <c r="L193" s="0" t="n">
        <f aca="false">B193*B$2</f>
        <v>-1.78837792207792</v>
      </c>
      <c r="M193" s="0" t="n">
        <f aca="false">C193*C$2</f>
        <v>0.380480238095238</v>
      </c>
      <c r="N193" s="0" t="n">
        <f aca="false">D193*D$2</f>
        <v>4.0380638961039</v>
      </c>
      <c r="O193" s="0" t="n">
        <f aca="false">E193*E$2</f>
        <v>-3.77293197096288</v>
      </c>
      <c r="Q193" s="0" t="n">
        <f aca="false">AVERAGE(K193:O193)</f>
        <v>0.62897306404837</v>
      </c>
    </row>
    <row r="194" customFormat="false" ht="13.2" hidden="false" customHeight="false" outlineLevel="0" collapsed="false">
      <c r="A194" s="0" t="n">
        <v>-1.172</v>
      </c>
      <c r="B194" s="0" t="n">
        <v>4.687</v>
      </c>
      <c r="C194" s="0" t="n">
        <v>-1.562</v>
      </c>
      <c r="D194" s="0" t="n">
        <v>-1.172</v>
      </c>
      <c r="E194" s="0" t="n">
        <v>-1.953</v>
      </c>
      <c r="H194" s="0" t="n">
        <f aca="false">AVERAGE(A194:E194)</f>
        <v>-0.2344</v>
      </c>
      <c r="K194" s="0" t="n">
        <f aca="false">A194*A$2</f>
        <v>-1.16944464153732</v>
      </c>
      <c r="L194" s="0" t="n">
        <f aca="false">B194*B$2</f>
        <v>4.29192387136673</v>
      </c>
      <c r="M194" s="0" t="n">
        <f aca="false">C194*C$2</f>
        <v>-1.51997476190476</v>
      </c>
      <c r="N194" s="0" t="n">
        <f aca="false">D194*D$2</f>
        <v>-1.10137558441558</v>
      </c>
      <c r="O194" s="0" t="n">
        <f aca="false">E194*E$2</f>
        <v>-1.71480943432407</v>
      </c>
      <c r="Q194" s="0" t="n">
        <f aca="false">AVERAGE(K194:O194)</f>
        <v>-0.242736110163001</v>
      </c>
    </row>
    <row r="195" customFormat="false" ht="13.2" hidden="false" customHeight="false" outlineLevel="0" collapsed="false">
      <c r="A195" s="0" t="n">
        <v>0.391</v>
      </c>
      <c r="B195" s="0" t="n">
        <v>0.781</v>
      </c>
      <c r="C195" s="0" t="n">
        <v>-0.781</v>
      </c>
      <c r="D195" s="0" t="n">
        <v>-3.906</v>
      </c>
      <c r="E195" s="0" t="n">
        <v>0.391</v>
      </c>
      <c r="H195" s="0" t="n">
        <f aca="false">AVERAGE(A195:E195)</f>
        <v>-0.6248</v>
      </c>
      <c r="K195" s="0" t="n">
        <f aca="false">A195*A$2</f>
        <v>0.39014748706578</v>
      </c>
      <c r="L195" s="0" t="n">
        <f aca="false">B195*B$2</f>
        <v>0.715168027210884</v>
      </c>
      <c r="M195" s="0" t="n">
        <f aca="false">C195*C$2</f>
        <v>-0.759987380952381</v>
      </c>
      <c r="N195" s="0" t="n">
        <f aca="false">D195*D$2</f>
        <v>-3.67062545454545</v>
      </c>
      <c r="O195" s="0" t="n">
        <f aca="false">E195*E$2</f>
        <v>0.343313102314751</v>
      </c>
      <c r="Q195" s="0" t="n">
        <f aca="false">AVERAGE(K195:O195)</f>
        <v>-0.596396843781284</v>
      </c>
    </row>
    <row r="196" customFormat="false" ht="13.2" hidden="false" customHeight="false" outlineLevel="0" collapsed="false">
      <c r="A196" s="0" t="n">
        <v>-1.172</v>
      </c>
      <c r="B196" s="0" t="n">
        <v>-0.391</v>
      </c>
      <c r="C196" s="0" t="n">
        <v>-0.781</v>
      </c>
      <c r="D196" s="0" t="n">
        <v>0.391</v>
      </c>
      <c r="E196" s="0" t="n">
        <v>1.172</v>
      </c>
      <c r="H196" s="0" t="n">
        <f aca="false">AVERAGE(A196:E196)</f>
        <v>-0.1562</v>
      </c>
      <c r="K196" s="0" t="n">
        <f aca="false">A196*A$2</f>
        <v>-1.16944464153732</v>
      </c>
      <c r="L196" s="0" t="n">
        <f aca="false">B196*B$2</f>
        <v>-0.358041867656153</v>
      </c>
      <c r="M196" s="0" t="n">
        <f aca="false">C196*C$2</f>
        <v>-0.759987380952381</v>
      </c>
      <c r="N196" s="0" t="n">
        <f aca="false">D196*D$2</f>
        <v>0.367438441558442</v>
      </c>
      <c r="O196" s="0" t="n">
        <f aca="false">E196*E$2</f>
        <v>1.02906126831941</v>
      </c>
      <c r="Q196" s="0" t="n">
        <f aca="false">AVERAGE(K196:O196)</f>
        <v>-0.178194836053602</v>
      </c>
    </row>
    <row r="197" customFormat="false" ht="13.2" hidden="false" customHeight="false" outlineLevel="0" collapsed="false">
      <c r="A197" s="0" t="n">
        <v>0.391</v>
      </c>
      <c r="B197" s="0" t="n">
        <v>-0.391</v>
      </c>
      <c r="C197" s="0" t="n">
        <v>1.562</v>
      </c>
      <c r="D197" s="0" t="n">
        <v>-1.562</v>
      </c>
      <c r="E197" s="0" t="n">
        <v>1.172</v>
      </c>
      <c r="H197" s="0" t="n">
        <f aca="false">AVERAGE(A197:E197)</f>
        <v>0.2344</v>
      </c>
      <c r="K197" s="0" t="n">
        <f aca="false">A197*A$2</f>
        <v>0.39014748706578</v>
      </c>
      <c r="L197" s="0" t="n">
        <f aca="false">B197*B$2</f>
        <v>-0.358041867656153</v>
      </c>
      <c r="M197" s="0" t="n">
        <f aca="false">C197*C$2</f>
        <v>1.51997476190476</v>
      </c>
      <c r="N197" s="0" t="n">
        <f aca="false">D197*D$2</f>
        <v>-1.46787428571429</v>
      </c>
      <c r="O197" s="0" t="n">
        <f aca="false">E197*E$2</f>
        <v>1.02906126831941</v>
      </c>
      <c r="Q197" s="0" t="n">
        <f aca="false">AVERAGE(K197:O197)</f>
        <v>0.222653472783902</v>
      </c>
    </row>
    <row r="198" customFormat="false" ht="13.2" hidden="false" customHeight="false" outlineLevel="0" collapsed="false">
      <c r="A198" s="0" t="n">
        <v>1.953</v>
      </c>
      <c r="B198" s="0" t="n">
        <v>-0.781</v>
      </c>
      <c r="C198" s="0" t="n">
        <v>-1.172</v>
      </c>
      <c r="D198" s="0" t="n">
        <v>1.562</v>
      </c>
      <c r="E198" s="0" t="n">
        <v>3.906</v>
      </c>
      <c r="H198" s="0" t="n">
        <f aca="false">AVERAGE(A198:E198)</f>
        <v>1.0936</v>
      </c>
      <c r="K198" s="0" t="n">
        <f aca="false">A198*A$2</f>
        <v>1.94874179600887</v>
      </c>
      <c r="L198" s="0" t="n">
        <f aca="false">B198*B$2</f>
        <v>-0.715168027210884</v>
      </c>
      <c r="M198" s="0" t="n">
        <f aca="false">C198*C$2</f>
        <v>-1.14046761904762</v>
      </c>
      <c r="N198" s="0" t="n">
        <f aca="false">D198*D$2</f>
        <v>1.46787428571429</v>
      </c>
      <c r="O198" s="0" t="n">
        <f aca="false">E198*E$2</f>
        <v>3.42961886864813</v>
      </c>
      <c r="Q198" s="0" t="n">
        <f aca="false">AVERAGE(K198:O198)</f>
        <v>0.998119860822556</v>
      </c>
    </row>
    <row r="199" customFormat="false" ht="13.2" hidden="false" customHeight="false" outlineLevel="0" collapsed="false">
      <c r="A199" s="0" t="n">
        <v>-0.391</v>
      </c>
      <c r="B199" s="0" t="n">
        <v>2.344</v>
      </c>
      <c r="C199" s="0" t="n">
        <v>-0.781</v>
      </c>
      <c r="D199" s="0" t="n">
        <v>-0.781</v>
      </c>
      <c r="E199" s="0" t="n">
        <v>0</v>
      </c>
      <c r="H199" s="0" t="n">
        <f aca="false">AVERAGE(A199:E199)</f>
        <v>0.0782</v>
      </c>
      <c r="K199" s="0" t="n">
        <f aca="false">A199*A$2</f>
        <v>-0.39014748706578</v>
      </c>
      <c r="L199" s="0" t="n">
        <f aca="false">B199*B$2</f>
        <v>2.14641978973408</v>
      </c>
      <c r="M199" s="0" t="n">
        <f aca="false">C199*C$2</f>
        <v>-0.759987380952381</v>
      </c>
      <c r="N199" s="0" t="n">
        <f aca="false">D199*D$2</f>
        <v>-0.733937142857143</v>
      </c>
      <c r="O199" s="0" t="n">
        <f aca="false">E199*E$2</f>
        <v>0</v>
      </c>
      <c r="Q199" s="0" t="n">
        <f aca="false">AVERAGE(K199:O199)</f>
        <v>0.0524695557717544</v>
      </c>
    </row>
    <row r="200" customFormat="false" ht="13.2" hidden="false" customHeight="false" outlineLevel="0" collapsed="false">
      <c r="A200" s="0" t="n">
        <v>1.562</v>
      </c>
      <c r="B200" s="0" t="n">
        <v>-1.562</v>
      </c>
      <c r="C200" s="0" t="n">
        <v>-3.906</v>
      </c>
      <c r="D200" s="0" t="n">
        <v>0.391</v>
      </c>
      <c r="E200" s="0" t="n">
        <v>3.516</v>
      </c>
      <c r="H200" s="0" t="n">
        <f aca="false">AVERAGE(A200:E200)</f>
        <v>0.000199999999999978</v>
      </c>
      <c r="K200" s="0" t="n">
        <f aca="false">A200*A$2</f>
        <v>1.55859430894309</v>
      </c>
      <c r="L200" s="0" t="n">
        <f aca="false">B200*B$2</f>
        <v>-1.43033605442177</v>
      </c>
      <c r="M200" s="0" t="n">
        <f aca="false">C200*C$2</f>
        <v>-3.80091</v>
      </c>
      <c r="N200" s="0" t="n">
        <f aca="false">D200*D$2</f>
        <v>0.367438441558442</v>
      </c>
      <c r="O200" s="0" t="n">
        <f aca="false">E200*E$2</f>
        <v>3.08718380495822</v>
      </c>
      <c r="Q200" s="0" t="n">
        <f aca="false">AVERAGE(K200:O200)</f>
        <v>-0.0436058997924027</v>
      </c>
    </row>
    <row r="201" customFormat="false" ht="13.2" hidden="false" customHeight="false" outlineLevel="0" collapsed="false">
      <c r="A201" s="0" t="n">
        <v>-0.781</v>
      </c>
      <c r="B201" s="0" t="n">
        <v>1.172</v>
      </c>
      <c r="C201" s="0" t="n">
        <v>-3.516</v>
      </c>
      <c r="D201" s="0" t="n">
        <v>2.344</v>
      </c>
      <c r="E201" s="0" t="n">
        <v>0.391</v>
      </c>
      <c r="H201" s="0" t="n">
        <f aca="false">AVERAGE(A201:E201)</f>
        <v>-0.078</v>
      </c>
      <c r="K201" s="0" t="n">
        <f aca="false">A201*A$2</f>
        <v>-0.779297154471545</v>
      </c>
      <c r="L201" s="0" t="n">
        <f aca="false">B201*B$2</f>
        <v>1.07320989486704</v>
      </c>
      <c r="M201" s="0" t="n">
        <f aca="false">C201*C$2</f>
        <v>-3.42140285714286</v>
      </c>
      <c r="N201" s="0" t="n">
        <f aca="false">D201*D$2</f>
        <v>2.20275116883117</v>
      </c>
      <c r="O201" s="0" t="n">
        <f aca="false">E201*E$2</f>
        <v>0.343313102314751</v>
      </c>
      <c r="Q201" s="0" t="n">
        <f aca="false">AVERAGE(K201:O201)</f>
        <v>-0.116285169120289</v>
      </c>
    </row>
    <row r="202" customFormat="false" ht="13.2" hidden="false" customHeight="false" outlineLevel="0" collapsed="false">
      <c r="A202" s="0" t="n">
        <v>0.391</v>
      </c>
      <c r="B202" s="0" t="n">
        <v>-0.391</v>
      </c>
      <c r="C202" s="0" t="n">
        <v>-1.562</v>
      </c>
      <c r="D202" s="0" t="n">
        <v>1.953</v>
      </c>
      <c r="E202" s="0" t="n">
        <v>-3.125</v>
      </c>
      <c r="H202" s="0" t="n">
        <f aca="false">AVERAGE(A202:E202)</f>
        <v>-0.5468</v>
      </c>
      <c r="K202" s="0" t="n">
        <f aca="false">A202*A$2</f>
        <v>0.39014748706578</v>
      </c>
      <c r="L202" s="0" t="n">
        <f aca="false">B202*B$2</f>
        <v>-0.358041867656153</v>
      </c>
      <c r="M202" s="0" t="n">
        <f aca="false">C202*C$2</f>
        <v>-1.51997476190476</v>
      </c>
      <c r="N202" s="0" t="n">
        <f aca="false">D202*D$2</f>
        <v>1.83531272727273</v>
      </c>
      <c r="O202" s="0" t="n">
        <f aca="false">E202*E$2</f>
        <v>-2.74387070264347</v>
      </c>
      <c r="Q202" s="0" t="n">
        <f aca="false">AVERAGE(K202:O202)</f>
        <v>-0.479285423573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703</v>
      </c>
      <c r="B1" s="0" t="n">
        <v>6715</v>
      </c>
      <c r="C1" s="0" t="n">
        <v>6737</v>
      </c>
      <c r="D1" s="0" t="n">
        <v>6748</v>
      </c>
      <c r="E1" s="0" t="n">
        <v>6760</v>
      </c>
    </row>
    <row r="2" customFormat="false" ht="13.2" hidden="false" customHeight="false" outlineLevel="0" collapsed="false">
      <c r="A2" s="0" t="n">
        <f aca="false">'COM_23.5'!Q7</f>
        <v>0.891333137571575</v>
      </c>
      <c r="B2" s="0" t="n">
        <v>1</v>
      </c>
      <c r="C2" s="0" t="n">
        <f aca="false">'COM_23.5'!V7</f>
        <v>1.15654761904762</v>
      </c>
      <c r="D2" s="0" t="n">
        <f aca="false">'COM_23.5'!Y7</f>
        <v>1.04393462469734</v>
      </c>
      <c r="E2" s="0" t="n">
        <f aca="false">'COM_23.5'!AB7</f>
        <v>1.1576216607369</v>
      </c>
    </row>
    <row r="3" customFormat="false" ht="13.2" hidden="false" customHeight="false" outlineLevel="0" collapsed="false">
      <c r="A3" s="0" t="n">
        <v>2.734</v>
      </c>
      <c r="B3" s="0" t="n">
        <v>1.562</v>
      </c>
      <c r="C3" s="0" t="n">
        <v>1.562</v>
      </c>
      <c r="D3" s="0" t="n">
        <v>0.781</v>
      </c>
      <c r="E3" s="0" t="n">
        <v>0.391</v>
      </c>
      <c r="H3" s="0" t="n">
        <f aca="false">AVERAGE(A3:E3)</f>
        <v>1.406</v>
      </c>
      <c r="I3" s="0" t="n">
        <f aca="false">SUM(H54:H88)</f>
        <v>262.5768</v>
      </c>
      <c r="K3" s="0" t="n">
        <f aca="false">A3*A$2</f>
        <v>2.43690479812069</v>
      </c>
      <c r="L3" s="0" t="n">
        <f aca="false">B3*B$2</f>
        <v>1.562</v>
      </c>
      <c r="M3" s="0" t="n">
        <f aca="false">C3*C$2</f>
        <v>1.80652738095238</v>
      </c>
      <c r="N3" s="0" t="n">
        <f aca="false">D3*D$2</f>
        <v>0.81531294188862</v>
      </c>
      <c r="O3" s="0" t="n">
        <f aca="false">E3*E$2</f>
        <v>0.452630069348128</v>
      </c>
      <c r="Q3" s="0" t="n">
        <f aca="false">AVERAGE(K3:O3)</f>
        <v>1.41467503806196</v>
      </c>
      <c r="R3" s="0" t="n">
        <f aca="false">SUM(Q50:Q86)</f>
        <v>278.888724918043</v>
      </c>
    </row>
    <row r="4" customFormat="false" ht="13.2" hidden="false" customHeight="false" outlineLevel="0" collapsed="false">
      <c r="A4" s="0" t="n">
        <v>-1.953</v>
      </c>
      <c r="B4" s="0" t="n">
        <v>-1.953</v>
      </c>
      <c r="C4" s="0" t="n">
        <v>0</v>
      </c>
      <c r="D4" s="0" t="n">
        <v>0</v>
      </c>
      <c r="E4" s="0" t="n">
        <v>-1.562</v>
      </c>
      <c r="H4" s="0" t="n">
        <f aca="false">AVERAGE(A4:E4)</f>
        <v>-1.0936</v>
      </c>
      <c r="K4" s="0" t="n">
        <f aca="false">A4*A$2</f>
        <v>-1.74077361767729</v>
      </c>
      <c r="L4" s="0" t="n">
        <f aca="false">B4*B$2</f>
        <v>-1.953</v>
      </c>
      <c r="M4" s="0" t="n">
        <f aca="false">C4*C$2</f>
        <v>0</v>
      </c>
      <c r="N4" s="0" t="n">
        <f aca="false">D4*D$2</f>
        <v>0</v>
      </c>
      <c r="O4" s="0" t="n">
        <f aca="false">E4*E$2</f>
        <v>-1.80820503407104</v>
      </c>
      <c r="Q4" s="0" t="n">
        <f aca="false">AVERAGE(K4:O4)</f>
        <v>-1.10039573034966</v>
      </c>
    </row>
    <row r="5" customFormat="false" ht="13.2" hidden="false" customHeight="false" outlineLevel="0" collapsed="false">
      <c r="A5" s="0" t="n">
        <v>0.781</v>
      </c>
      <c r="B5" s="0" t="n">
        <v>0</v>
      </c>
      <c r="C5" s="0" t="n">
        <v>3.906</v>
      </c>
      <c r="D5" s="0" t="n">
        <v>3.125</v>
      </c>
      <c r="E5" s="0" t="n">
        <v>1.172</v>
      </c>
      <c r="H5" s="0" t="n">
        <f aca="false">AVERAGE(A5:E5)</f>
        <v>1.7968</v>
      </c>
      <c r="K5" s="0" t="n">
        <f aca="false">A5*A$2</f>
        <v>0.6961311804434</v>
      </c>
      <c r="L5" s="0" t="n">
        <f aca="false">B5*B$2</f>
        <v>0</v>
      </c>
      <c r="M5" s="0" t="n">
        <f aca="false">C5*C$2</f>
        <v>4.517475</v>
      </c>
      <c r="N5" s="0" t="n">
        <f aca="false">D5*D$2</f>
        <v>3.26229570217918</v>
      </c>
      <c r="O5" s="0" t="n">
        <f aca="false">E5*E$2</f>
        <v>1.35673258638365</v>
      </c>
      <c r="Q5" s="0" t="n">
        <f aca="false">AVERAGE(K5:O5)</f>
        <v>1.96652689380124</v>
      </c>
    </row>
    <row r="6" customFormat="false" ht="13.2" hidden="false" customHeight="false" outlineLevel="0" collapsed="false">
      <c r="A6" s="0" t="n">
        <v>3.125</v>
      </c>
      <c r="B6" s="0" t="n">
        <v>-3.125</v>
      </c>
      <c r="C6" s="0" t="n">
        <v>0.391</v>
      </c>
      <c r="D6" s="0" t="n">
        <v>0.781</v>
      </c>
      <c r="E6" s="0" t="n">
        <v>1.172</v>
      </c>
      <c r="H6" s="0" t="n">
        <f aca="false">AVERAGE(A6:E6)</f>
        <v>0.4688</v>
      </c>
      <c r="K6" s="0" t="n">
        <f aca="false">A6*A$2</f>
        <v>2.78541605491117</v>
      </c>
      <c r="L6" s="0" t="n">
        <f aca="false">B6*B$2</f>
        <v>-3.125</v>
      </c>
      <c r="M6" s="0" t="n">
        <f aca="false">C6*C$2</f>
        <v>0.452210119047619</v>
      </c>
      <c r="N6" s="0" t="n">
        <f aca="false">D6*D$2</f>
        <v>0.81531294188862</v>
      </c>
      <c r="O6" s="0" t="n">
        <f aca="false">E6*E$2</f>
        <v>1.35673258638365</v>
      </c>
      <c r="Q6" s="0" t="n">
        <f aca="false">AVERAGE(K6:O6)</f>
        <v>0.456934340446211</v>
      </c>
    </row>
    <row r="7" customFormat="false" ht="13.2" hidden="false" customHeight="false" outlineLevel="0" collapsed="false">
      <c r="A7" s="0" t="n">
        <v>-0.391</v>
      </c>
      <c r="B7" s="0" t="n">
        <v>0.781</v>
      </c>
      <c r="C7" s="0" t="n">
        <v>-0.781</v>
      </c>
      <c r="D7" s="0" t="n">
        <v>-2.734</v>
      </c>
      <c r="E7" s="0" t="n">
        <v>-0.391</v>
      </c>
      <c r="H7" s="0" t="n">
        <f aca="false">AVERAGE(A7:E7)</f>
        <v>-0.7032</v>
      </c>
      <c r="K7" s="0" t="n">
        <f aca="false">A7*A$2</f>
        <v>-0.348511256790486</v>
      </c>
      <c r="L7" s="0" t="n">
        <f aca="false">B7*B$2</f>
        <v>0.781</v>
      </c>
      <c r="M7" s="0" t="n">
        <f aca="false">C7*C$2</f>
        <v>-0.90326369047619</v>
      </c>
      <c r="N7" s="0" t="n">
        <f aca="false">D7*D$2</f>
        <v>-2.85411726392252</v>
      </c>
      <c r="O7" s="0" t="n">
        <f aca="false">E7*E$2</f>
        <v>-0.452630069348128</v>
      </c>
      <c r="Q7" s="0" t="n">
        <f aca="false">AVERAGE(K7:O7)</f>
        <v>-0.755504456107464</v>
      </c>
    </row>
    <row r="8" customFormat="false" ht="13.2" hidden="false" customHeight="false" outlineLevel="0" collapsed="false">
      <c r="A8" s="0" t="n">
        <v>-3.516</v>
      </c>
      <c r="B8" s="0" t="n">
        <v>-1.953</v>
      </c>
      <c r="C8" s="0" t="n">
        <v>-1.562</v>
      </c>
      <c r="D8" s="0" t="n">
        <v>-3.125</v>
      </c>
      <c r="E8" s="0" t="n">
        <v>1.172</v>
      </c>
      <c r="H8" s="0" t="n">
        <f aca="false">AVERAGE(A8:E8)</f>
        <v>-1.7968</v>
      </c>
      <c r="K8" s="0" t="n">
        <f aca="false">A8*A$2</f>
        <v>-3.13392731170166</v>
      </c>
      <c r="L8" s="0" t="n">
        <f aca="false">B8*B$2</f>
        <v>-1.953</v>
      </c>
      <c r="M8" s="0" t="n">
        <f aca="false">C8*C$2</f>
        <v>-1.80652738095238</v>
      </c>
      <c r="N8" s="0" t="n">
        <f aca="false">D8*D$2</f>
        <v>-3.26229570217918</v>
      </c>
      <c r="O8" s="0" t="n">
        <f aca="false">E8*E$2</f>
        <v>1.35673258638365</v>
      </c>
      <c r="Q8" s="0" t="n">
        <f aca="false">AVERAGE(K8:O8)</f>
        <v>-1.75980356168991</v>
      </c>
    </row>
    <row r="9" customFormat="false" ht="13.2" hidden="false" customHeight="false" outlineLevel="0" collapsed="false">
      <c r="A9" s="0" t="n">
        <v>-6.25</v>
      </c>
      <c r="B9" s="0" t="n">
        <v>1.172</v>
      </c>
      <c r="C9" s="0" t="n">
        <v>-1.562</v>
      </c>
      <c r="D9" s="0" t="n">
        <v>2.734</v>
      </c>
      <c r="E9" s="0" t="n">
        <v>1.172</v>
      </c>
      <c r="H9" s="0" t="n">
        <f aca="false">AVERAGE(A9:E9)</f>
        <v>-0.5468</v>
      </c>
      <c r="K9" s="0" t="n">
        <f aca="false">A9*A$2</f>
        <v>-5.57083210982235</v>
      </c>
      <c r="L9" s="0" t="n">
        <f aca="false">B9*B$2</f>
        <v>1.172</v>
      </c>
      <c r="M9" s="0" t="n">
        <f aca="false">C9*C$2</f>
        <v>-1.80652738095238</v>
      </c>
      <c r="N9" s="0" t="n">
        <f aca="false">D9*D$2</f>
        <v>2.85411726392252</v>
      </c>
      <c r="O9" s="0" t="n">
        <f aca="false">E9*E$2</f>
        <v>1.35673258638365</v>
      </c>
      <c r="Q9" s="0" t="n">
        <f aca="false">AVERAGE(K9:O9)</f>
        <v>-0.398901928093713</v>
      </c>
    </row>
    <row r="10" customFormat="false" ht="13.2" hidden="false" customHeight="false" outlineLevel="0" collapsed="false">
      <c r="A10" s="0" t="n">
        <v>4.687</v>
      </c>
      <c r="B10" s="0" t="n">
        <v>-1.953</v>
      </c>
      <c r="C10" s="0" t="n">
        <v>0.781</v>
      </c>
      <c r="D10" s="0" t="n">
        <v>-4.687</v>
      </c>
      <c r="E10" s="0" t="n">
        <v>-0.391</v>
      </c>
      <c r="H10" s="0" t="n">
        <f aca="false">AVERAGE(A10:E10)</f>
        <v>-0.3126</v>
      </c>
      <c r="K10" s="0" t="n">
        <f aca="false">A10*A$2</f>
        <v>4.17767841579797</v>
      </c>
      <c r="L10" s="0" t="n">
        <f aca="false">B10*B$2</f>
        <v>-1.953</v>
      </c>
      <c r="M10" s="0" t="n">
        <f aca="false">C10*C$2</f>
        <v>0.90326369047619</v>
      </c>
      <c r="N10" s="0" t="n">
        <f aca="false">D10*D$2</f>
        <v>-4.89292158595642</v>
      </c>
      <c r="O10" s="0" t="n">
        <f aca="false">E10*E$2</f>
        <v>-0.452630069348128</v>
      </c>
      <c r="Q10" s="0" t="n">
        <f aca="false">AVERAGE(K10:O10)</f>
        <v>-0.443521909806076</v>
      </c>
    </row>
    <row r="11" customFormat="false" ht="13.2" hidden="false" customHeight="false" outlineLevel="0" collapsed="false">
      <c r="A11" s="0" t="n">
        <v>3.516</v>
      </c>
      <c r="B11" s="0" t="n">
        <v>0</v>
      </c>
      <c r="C11" s="0" t="n">
        <v>-2.734</v>
      </c>
      <c r="D11" s="0" t="n">
        <v>-0.781</v>
      </c>
      <c r="E11" s="0" t="n">
        <v>-0.391</v>
      </c>
      <c r="H11" s="0" t="n">
        <f aca="false">AVERAGE(A11:E11)</f>
        <v>-0.078</v>
      </c>
      <c r="K11" s="0" t="n">
        <f aca="false">A11*A$2</f>
        <v>3.13392731170166</v>
      </c>
      <c r="L11" s="0" t="n">
        <f aca="false">B11*B$2</f>
        <v>0</v>
      </c>
      <c r="M11" s="0" t="n">
        <f aca="false">C11*C$2</f>
        <v>-3.16200119047619</v>
      </c>
      <c r="N11" s="0" t="n">
        <f aca="false">D11*D$2</f>
        <v>-0.81531294188862</v>
      </c>
      <c r="O11" s="0" t="n">
        <f aca="false">E11*E$2</f>
        <v>-0.452630069348128</v>
      </c>
      <c r="Q11" s="0" t="n">
        <f aca="false">AVERAGE(K11:O11)</f>
        <v>-0.259203378002256</v>
      </c>
    </row>
    <row r="12" customFormat="false" ht="13.2" hidden="false" customHeight="false" outlineLevel="0" collapsed="false">
      <c r="A12" s="0" t="n">
        <v>-0.781</v>
      </c>
      <c r="B12" s="0" t="n">
        <v>0.781</v>
      </c>
      <c r="C12" s="0" t="n">
        <v>1.953</v>
      </c>
      <c r="D12" s="0" t="n">
        <v>1.953</v>
      </c>
      <c r="E12" s="0" t="n">
        <v>0.391</v>
      </c>
      <c r="H12" s="0" t="n">
        <f aca="false">AVERAGE(A12:E12)</f>
        <v>0.8594</v>
      </c>
      <c r="K12" s="0" t="n">
        <f aca="false">A12*A$2</f>
        <v>-0.6961311804434</v>
      </c>
      <c r="L12" s="0" t="n">
        <f aca="false">B12*B$2</f>
        <v>0.781</v>
      </c>
      <c r="M12" s="0" t="n">
        <f aca="false">C12*C$2</f>
        <v>2.2587375</v>
      </c>
      <c r="N12" s="0" t="n">
        <f aca="false">D12*D$2</f>
        <v>2.0388043220339</v>
      </c>
      <c r="O12" s="0" t="n">
        <f aca="false">E12*E$2</f>
        <v>0.452630069348128</v>
      </c>
      <c r="Q12" s="0" t="n">
        <f aca="false">AVERAGE(K12:O12)</f>
        <v>0.967008142187725</v>
      </c>
    </row>
    <row r="13" customFormat="false" ht="13.2" hidden="false" customHeight="false" outlineLevel="0" collapsed="false">
      <c r="A13" s="0" t="n">
        <v>-1.172</v>
      </c>
      <c r="B13" s="0" t="n">
        <v>0.781</v>
      </c>
      <c r="C13" s="0" t="n">
        <v>0</v>
      </c>
      <c r="D13" s="0" t="n">
        <v>-5.078</v>
      </c>
      <c r="E13" s="0" t="n">
        <v>-1.953</v>
      </c>
      <c r="H13" s="0" t="n">
        <f aca="false">AVERAGE(A13:E13)</f>
        <v>-1.4844</v>
      </c>
      <c r="K13" s="0" t="n">
        <f aca="false">A13*A$2</f>
        <v>-1.04464243723389</v>
      </c>
      <c r="L13" s="0" t="n">
        <f aca="false">B13*B$2</f>
        <v>0.781</v>
      </c>
      <c r="M13" s="0" t="n">
        <f aca="false">C13*C$2</f>
        <v>0</v>
      </c>
      <c r="N13" s="0" t="n">
        <f aca="false">D13*D$2</f>
        <v>-5.30110002421307</v>
      </c>
      <c r="O13" s="0" t="n">
        <f aca="false">E13*E$2</f>
        <v>-2.26083510341916</v>
      </c>
      <c r="Q13" s="0" t="n">
        <f aca="false">AVERAGE(K13:O13)</f>
        <v>-1.56511551297322</v>
      </c>
    </row>
    <row r="14" customFormat="false" ht="13.2" hidden="false" customHeight="false" outlineLevel="0" collapsed="false">
      <c r="A14" s="0" t="n">
        <v>0.781</v>
      </c>
      <c r="B14" s="0" t="n">
        <v>2.344</v>
      </c>
      <c r="C14" s="0" t="n">
        <v>-4.297</v>
      </c>
      <c r="D14" s="0" t="n">
        <v>-1.562</v>
      </c>
      <c r="E14" s="0" t="n">
        <v>-1.953</v>
      </c>
      <c r="H14" s="0" t="n">
        <f aca="false">AVERAGE(A14:E14)</f>
        <v>-0.9374</v>
      </c>
      <c r="K14" s="0" t="n">
        <f aca="false">A14*A$2</f>
        <v>0.6961311804434</v>
      </c>
      <c r="L14" s="0" t="n">
        <f aca="false">B14*B$2</f>
        <v>2.344</v>
      </c>
      <c r="M14" s="0" t="n">
        <f aca="false">C14*C$2</f>
        <v>-4.96968511904762</v>
      </c>
      <c r="N14" s="0" t="n">
        <f aca="false">D14*D$2</f>
        <v>-1.63062588377724</v>
      </c>
      <c r="O14" s="0" t="n">
        <f aca="false">E14*E$2</f>
        <v>-2.26083510341916</v>
      </c>
      <c r="Q14" s="0" t="n">
        <f aca="false">AVERAGE(K14:O14)</f>
        <v>-1.16420298516012</v>
      </c>
    </row>
    <row r="15" customFormat="false" ht="13.2" hidden="false" customHeight="false" outlineLevel="0" collapsed="false">
      <c r="A15" s="0" t="n">
        <v>-0.781</v>
      </c>
      <c r="B15" s="0" t="n">
        <v>-1.562</v>
      </c>
      <c r="C15" s="0" t="n">
        <v>-5.469</v>
      </c>
      <c r="D15" s="0" t="n">
        <v>3.516</v>
      </c>
      <c r="E15" s="0" t="n">
        <v>0.391</v>
      </c>
      <c r="H15" s="0" t="n">
        <f aca="false">AVERAGE(A15:E15)</f>
        <v>-0.781</v>
      </c>
      <c r="K15" s="0" t="n">
        <f aca="false">A15*A$2</f>
        <v>-0.6961311804434</v>
      </c>
      <c r="L15" s="0" t="n">
        <f aca="false">B15*B$2</f>
        <v>-1.562</v>
      </c>
      <c r="M15" s="0" t="n">
        <f aca="false">C15*C$2</f>
        <v>-6.32515892857143</v>
      </c>
      <c r="N15" s="0" t="n">
        <f aca="false">D15*D$2</f>
        <v>3.67047414043583</v>
      </c>
      <c r="O15" s="0" t="n">
        <f aca="false">E15*E$2</f>
        <v>0.452630069348128</v>
      </c>
      <c r="Q15" s="0" t="n">
        <f aca="false">AVERAGE(K15:O15)</f>
        <v>-0.892037179846174</v>
      </c>
    </row>
    <row r="16" customFormat="false" ht="13.2" hidden="false" customHeight="false" outlineLevel="0" collapsed="false">
      <c r="A16" s="0" t="n">
        <v>-3.906</v>
      </c>
      <c r="B16" s="0" t="n">
        <v>-0.391</v>
      </c>
      <c r="C16" s="0" t="n">
        <v>-1.172</v>
      </c>
      <c r="D16" s="0" t="n">
        <v>1.172</v>
      </c>
      <c r="E16" s="0" t="n">
        <v>-2.344</v>
      </c>
      <c r="H16" s="0" t="n">
        <f aca="false">AVERAGE(A16:E16)</f>
        <v>-1.3282</v>
      </c>
      <c r="K16" s="0" t="n">
        <f aca="false">A16*A$2</f>
        <v>-3.48154723535457</v>
      </c>
      <c r="L16" s="0" t="n">
        <f aca="false">B16*B$2</f>
        <v>-0.391</v>
      </c>
      <c r="M16" s="0" t="n">
        <f aca="false">C16*C$2</f>
        <v>-1.35547380952381</v>
      </c>
      <c r="N16" s="0" t="n">
        <f aca="false">D16*D$2</f>
        <v>1.22349138014528</v>
      </c>
      <c r="O16" s="0" t="n">
        <f aca="false">E16*E$2</f>
        <v>-2.71346517276729</v>
      </c>
      <c r="Q16" s="0" t="n">
        <f aca="false">AVERAGE(K16:O16)</f>
        <v>-1.34359896750008</v>
      </c>
    </row>
    <row r="17" customFormat="false" ht="13.2" hidden="false" customHeight="false" outlineLevel="0" collapsed="false">
      <c r="A17" s="0" t="n">
        <v>-0.781</v>
      </c>
      <c r="B17" s="0" t="n">
        <v>3.906</v>
      </c>
      <c r="C17" s="0" t="n">
        <v>0</v>
      </c>
      <c r="D17" s="0" t="n">
        <v>-1.562</v>
      </c>
      <c r="E17" s="0" t="n">
        <v>-1.953</v>
      </c>
      <c r="H17" s="0" t="n">
        <f aca="false">AVERAGE(A17:E17)</f>
        <v>-0.078</v>
      </c>
      <c r="K17" s="0" t="n">
        <f aca="false">A17*A$2</f>
        <v>-0.6961311804434</v>
      </c>
      <c r="L17" s="0" t="n">
        <f aca="false">B17*B$2</f>
        <v>3.906</v>
      </c>
      <c r="M17" s="0" t="n">
        <f aca="false">C17*C$2</f>
        <v>0</v>
      </c>
      <c r="N17" s="0" t="n">
        <f aca="false">D17*D$2</f>
        <v>-1.63062588377724</v>
      </c>
      <c r="O17" s="0" t="n">
        <f aca="false">E17*E$2</f>
        <v>-2.26083510341916</v>
      </c>
      <c r="Q17" s="0" t="n">
        <f aca="false">AVERAGE(K17:O17)</f>
        <v>-0.136318433527961</v>
      </c>
    </row>
    <row r="18" customFormat="false" ht="13.2" hidden="false" customHeight="false" outlineLevel="0" collapsed="false">
      <c r="A18" s="0" t="n">
        <v>-0.781</v>
      </c>
      <c r="B18" s="0" t="n">
        <v>0.391</v>
      </c>
      <c r="C18" s="0" t="n">
        <v>-0.391</v>
      </c>
      <c r="D18" s="0" t="n">
        <v>-2.344</v>
      </c>
      <c r="E18" s="0" t="n">
        <v>3.516</v>
      </c>
      <c r="H18" s="0" t="n">
        <f aca="false">AVERAGE(A18:E18)</f>
        <v>0.0782</v>
      </c>
      <c r="K18" s="0" t="n">
        <f aca="false">A18*A$2</f>
        <v>-0.6961311804434</v>
      </c>
      <c r="L18" s="0" t="n">
        <f aca="false">B18*B$2</f>
        <v>0.391</v>
      </c>
      <c r="M18" s="0" t="n">
        <f aca="false">C18*C$2</f>
        <v>-0.452210119047619</v>
      </c>
      <c r="N18" s="0" t="n">
        <f aca="false">D18*D$2</f>
        <v>-2.44698276029056</v>
      </c>
      <c r="O18" s="0" t="n">
        <f aca="false">E18*E$2</f>
        <v>4.07019775915094</v>
      </c>
      <c r="Q18" s="0" t="n">
        <f aca="false">AVERAGE(K18:O18)</f>
        <v>0.173174739873872</v>
      </c>
    </row>
    <row r="19" customFormat="false" ht="13.2" hidden="false" customHeight="false" outlineLevel="0" collapsed="false">
      <c r="A19" s="0" t="n">
        <v>3.516</v>
      </c>
      <c r="B19" s="0" t="n">
        <v>-0.781</v>
      </c>
      <c r="C19" s="0" t="n">
        <v>1.172</v>
      </c>
      <c r="D19" s="0" t="n">
        <v>-1.953</v>
      </c>
      <c r="E19" s="0" t="n">
        <v>-2.734</v>
      </c>
      <c r="H19" s="0" t="n">
        <f aca="false">AVERAGE(A19:E19)</f>
        <v>-0.156</v>
      </c>
      <c r="K19" s="0" t="n">
        <f aca="false">A19*A$2</f>
        <v>3.13392731170166</v>
      </c>
      <c r="L19" s="0" t="n">
        <f aca="false">B19*B$2</f>
        <v>-0.781</v>
      </c>
      <c r="M19" s="0" t="n">
        <f aca="false">C19*C$2</f>
        <v>1.35547380952381</v>
      </c>
      <c r="N19" s="0" t="n">
        <f aca="false">D19*D$2</f>
        <v>-2.0388043220339</v>
      </c>
      <c r="O19" s="0" t="n">
        <f aca="false">E19*E$2</f>
        <v>-3.16493762045468</v>
      </c>
      <c r="Q19" s="0" t="n">
        <f aca="false">AVERAGE(K19:O19)</f>
        <v>-0.299068164252622</v>
      </c>
    </row>
    <row r="20" customFormat="false" ht="13.2" hidden="false" customHeight="false" outlineLevel="0" collapsed="false">
      <c r="A20" s="0" t="n">
        <v>1.953</v>
      </c>
      <c r="B20" s="0" t="n">
        <v>-0.391</v>
      </c>
      <c r="C20" s="0" t="n">
        <v>2.344</v>
      </c>
      <c r="D20" s="0" t="n">
        <v>-2.344</v>
      </c>
      <c r="E20" s="0" t="n">
        <v>-3.125</v>
      </c>
      <c r="H20" s="0" t="n">
        <f aca="false">AVERAGE(A20:E20)</f>
        <v>-0.3126</v>
      </c>
      <c r="K20" s="0" t="n">
        <f aca="false">A20*A$2</f>
        <v>1.74077361767729</v>
      </c>
      <c r="L20" s="0" t="n">
        <f aca="false">B20*B$2</f>
        <v>-0.391</v>
      </c>
      <c r="M20" s="0" t="n">
        <f aca="false">C20*C$2</f>
        <v>2.71094761904762</v>
      </c>
      <c r="N20" s="0" t="n">
        <f aca="false">D20*D$2</f>
        <v>-2.44698276029056</v>
      </c>
      <c r="O20" s="0" t="n">
        <f aca="false">E20*E$2</f>
        <v>-3.61756768980281</v>
      </c>
      <c r="Q20" s="0" t="n">
        <f aca="false">AVERAGE(K20:O20)</f>
        <v>-0.400765842673692</v>
      </c>
    </row>
    <row r="21" customFormat="false" ht="13.2" hidden="false" customHeight="false" outlineLevel="0" collapsed="false">
      <c r="A21" s="0" t="n">
        <v>0</v>
      </c>
      <c r="B21" s="0" t="n">
        <v>5.469</v>
      </c>
      <c r="C21" s="0" t="n">
        <v>1.562</v>
      </c>
      <c r="D21" s="0" t="n">
        <v>-2.734</v>
      </c>
      <c r="E21" s="0" t="n">
        <v>-0.391</v>
      </c>
      <c r="H21" s="0" t="n">
        <f aca="false">AVERAGE(A21:E21)</f>
        <v>0.7812</v>
      </c>
      <c r="K21" s="0" t="n">
        <f aca="false">A21*A$2</f>
        <v>0</v>
      </c>
      <c r="L21" s="0" t="n">
        <f aca="false">B21*B$2</f>
        <v>5.469</v>
      </c>
      <c r="M21" s="0" t="n">
        <f aca="false">C21*C$2</f>
        <v>1.80652738095238</v>
      </c>
      <c r="N21" s="0" t="n">
        <f aca="false">D21*D$2</f>
        <v>-2.85411726392252</v>
      </c>
      <c r="O21" s="0" t="n">
        <f aca="false">E21*E$2</f>
        <v>-0.452630069348128</v>
      </c>
      <c r="Q21" s="0" t="n">
        <f aca="false">AVERAGE(K21:O21)</f>
        <v>0.793756009536347</v>
      </c>
    </row>
    <row r="22" customFormat="false" ht="13.2" hidden="false" customHeight="false" outlineLevel="0" collapsed="false">
      <c r="A22" s="0" t="n">
        <v>0.391</v>
      </c>
      <c r="B22" s="0" t="n">
        <v>0.391</v>
      </c>
      <c r="C22" s="0" t="n">
        <v>-1.562</v>
      </c>
      <c r="D22" s="0" t="n">
        <v>-2.344</v>
      </c>
      <c r="E22" s="0" t="n">
        <v>-2.344</v>
      </c>
      <c r="H22" s="0" t="n">
        <f aca="false">AVERAGE(A22:E22)</f>
        <v>-1.0936</v>
      </c>
      <c r="K22" s="0" t="n">
        <f aca="false">A22*A$2</f>
        <v>0.348511256790486</v>
      </c>
      <c r="L22" s="0" t="n">
        <f aca="false">B22*B$2</f>
        <v>0.391</v>
      </c>
      <c r="M22" s="0" t="n">
        <f aca="false">C22*C$2</f>
        <v>-1.80652738095238</v>
      </c>
      <c r="N22" s="0" t="n">
        <f aca="false">D22*D$2</f>
        <v>-2.44698276029056</v>
      </c>
      <c r="O22" s="0" t="n">
        <f aca="false">E22*E$2</f>
        <v>-2.71346517276729</v>
      </c>
      <c r="Q22" s="0" t="n">
        <f aca="false">AVERAGE(K22:O22)</f>
        <v>-1.24549281144395</v>
      </c>
    </row>
    <row r="23" customFormat="false" ht="13.2" hidden="false" customHeight="false" outlineLevel="0" collapsed="false">
      <c r="A23" s="0" t="n">
        <v>2.734</v>
      </c>
      <c r="B23" s="0" t="n">
        <v>-1.953</v>
      </c>
      <c r="C23" s="0" t="n">
        <v>-0.781</v>
      </c>
      <c r="D23" s="0" t="n">
        <v>0.391</v>
      </c>
      <c r="E23" s="0" t="n">
        <v>4.297</v>
      </c>
      <c r="H23" s="0" t="n">
        <f aca="false">AVERAGE(A23:E23)</f>
        <v>0.9376</v>
      </c>
      <c r="K23" s="0" t="n">
        <f aca="false">A23*A$2</f>
        <v>2.43690479812069</v>
      </c>
      <c r="L23" s="0" t="n">
        <f aca="false">B23*B$2</f>
        <v>-1.953</v>
      </c>
      <c r="M23" s="0" t="n">
        <f aca="false">C23*C$2</f>
        <v>-0.90326369047619</v>
      </c>
      <c r="N23" s="0" t="n">
        <f aca="false">D23*D$2</f>
        <v>0.408178438256659</v>
      </c>
      <c r="O23" s="0" t="n">
        <f aca="false">E23*E$2</f>
        <v>4.97430027618645</v>
      </c>
      <c r="Q23" s="0" t="n">
        <f aca="false">AVERAGE(K23:O23)</f>
        <v>0.992623964417522</v>
      </c>
    </row>
    <row r="24" customFormat="false" ht="13.2" hidden="false" customHeight="false" outlineLevel="0" collapsed="false">
      <c r="A24" s="0" t="n">
        <v>-3.516</v>
      </c>
      <c r="B24" s="0" t="n">
        <v>-1.953</v>
      </c>
      <c r="C24" s="0" t="n">
        <v>0.781</v>
      </c>
      <c r="D24" s="0" t="n">
        <v>-0.391</v>
      </c>
      <c r="E24" s="0" t="n">
        <v>-1.562</v>
      </c>
      <c r="H24" s="0" t="n">
        <f aca="false">AVERAGE(A24:E24)</f>
        <v>-1.3282</v>
      </c>
      <c r="K24" s="0" t="n">
        <f aca="false">A24*A$2</f>
        <v>-3.13392731170166</v>
      </c>
      <c r="L24" s="0" t="n">
        <f aca="false">B24*B$2</f>
        <v>-1.953</v>
      </c>
      <c r="M24" s="0" t="n">
        <f aca="false">C24*C$2</f>
        <v>0.90326369047619</v>
      </c>
      <c r="N24" s="0" t="n">
        <f aca="false">D24*D$2</f>
        <v>-0.408178438256659</v>
      </c>
      <c r="O24" s="0" t="n">
        <f aca="false">E24*E$2</f>
        <v>-1.80820503407104</v>
      </c>
      <c r="Q24" s="0" t="n">
        <f aca="false">AVERAGE(K24:O24)</f>
        <v>-1.28000941871063</v>
      </c>
    </row>
    <row r="25" customFormat="false" ht="13.2" hidden="false" customHeight="false" outlineLevel="0" collapsed="false">
      <c r="A25" s="0" t="n">
        <v>-3.125</v>
      </c>
      <c r="B25" s="0" t="n">
        <v>1.953</v>
      </c>
      <c r="C25" s="0" t="n">
        <v>-1.172</v>
      </c>
      <c r="D25" s="0" t="n">
        <v>-1.953</v>
      </c>
      <c r="E25" s="0" t="n">
        <v>0</v>
      </c>
      <c r="H25" s="0" t="n">
        <f aca="false">AVERAGE(A25:E25)</f>
        <v>-0.8594</v>
      </c>
      <c r="K25" s="0" t="n">
        <f aca="false">A25*A$2</f>
        <v>-2.78541605491117</v>
      </c>
      <c r="L25" s="0" t="n">
        <f aca="false">B25*B$2</f>
        <v>1.953</v>
      </c>
      <c r="M25" s="0" t="n">
        <f aca="false">C25*C$2</f>
        <v>-1.35547380952381</v>
      </c>
      <c r="N25" s="0" t="n">
        <f aca="false">D25*D$2</f>
        <v>-2.0388043220339</v>
      </c>
      <c r="O25" s="0" t="n">
        <f aca="false">E25*E$2</f>
        <v>0</v>
      </c>
      <c r="Q25" s="0" t="n">
        <f aca="false">AVERAGE(K25:O25)</f>
        <v>-0.845338837293776</v>
      </c>
    </row>
    <row r="26" customFormat="false" ht="13.2" hidden="false" customHeight="false" outlineLevel="0" collapsed="false">
      <c r="A26" s="0" t="n">
        <v>0.781</v>
      </c>
      <c r="B26" s="0" t="n">
        <v>0</v>
      </c>
      <c r="C26" s="0" t="n">
        <v>0.391</v>
      </c>
      <c r="D26" s="0" t="n">
        <v>3.125</v>
      </c>
      <c r="E26" s="0" t="n">
        <v>-1.953</v>
      </c>
      <c r="H26" s="0" t="n">
        <f aca="false">AVERAGE(A26:E26)</f>
        <v>0.4688</v>
      </c>
      <c r="K26" s="0" t="n">
        <f aca="false">A26*A$2</f>
        <v>0.6961311804434</v>
      </c>
      <c r="L26" s="0" t="n">
        <f aca="false">B26*B$2</f>
        <v>0</v>
      </c>
      <c r="M26" s="0" t="n">
        <f aca="false">C26*C$2</f>
        <v>0.452210119047619</v>
      </c>
      <c r="N26" s="0" t="n">
        <f aca="false">D26*D$2</f>
        <v>3.26229570217918</v>
      </c>
      <c r="O26" s="0" t="n">
        <f aca="false">E26*E$2</f>
        <v>-2.26083510341916</v>
      </c>
      <c r="Q26" s="0" t="n">
        <f aca="false">AVERAGE(K26:O26)</f>
        <v>0.429960379650206</v>
      </c>
    </row>
    <row r="27" customFormat="false" ht="13.2" hidden="false" customHeight="false" outlineLevel="0" collapsed="false">
      <c r="A27" s="0" t="n">
        <v>0</v>
      </c>
      <c r="B27" s="0" t="n">
        <v>4.687</v>
      </c>
      <c r="C27" s="0" t="n">
        <v>-2.344</v>
      </c>
      <c r="D27" s="0" t="n">
        <v>3.125</v>
      </c>
      <c r="E27" s="0" t="n">
        <v>-1.953</v>
      </c>
      <c r="H27" s="0" t="n">
        <f aca="false">AVERAGE(A27:E27)</f>
        <v>0.703</v>
      </c>
      <c r="K27" s="0" t="n">
        <f aca="false">A27*A$2</f>
        <v>0</v>
      </c>
      <c r="L27" s="0" t="n">
        <f aca="false">B27*B$2</f>
        <v>4.687</v>
      </c>
      <c r="M27" s="0" t="n">
        <f aca="false">C27*C$2</f>
        <v>-2.71094761904762</v>
      </c>
      <c r="N27" s="0" t="n">
        <f aca="false">D27*D$2</f>
        <v>3.26229570217918</v>
      </c>
      <c r="O27" s="0" t="n">
        <f aca="false">E27*E$2</f>
        <v>-2.26083510341916</v>
      </c>
      <c r="Q27" s="0" t="n">
        <f aca="false">AVERAGE(K27:O27)</f>
        <v>0.595502595942479</v>
      </c>
    </row>
    <row r="28" customFormat="false" ht="13.2" hidden="false" customHeight="false" outlineLevel="0" collapsed="false">
      <c r="A28" s="0" t="n">
        <v>1.562</v>
      </c>
      <c r="B28" s="0" t="n">
        <v>0.391</v>
      </c>
      <c r="C28" s="0" t="n">
        <v>-0.781</v>
      </c>
      <c r="D28" s="0" t="n">
        <v>2.734</v>
      </c>
      <c r="E28" s="0" t="n">
        <v>2.344</v>
      </c>
      <c r="H28" s="0" t="n">
        <f aca="false">AVERAGE(A28:E28)</f>
        <v>1.25</v>
      </c>
      <c r="K28" s="0" t="n">
        <f aca="false">A28*A$2</f>
        <v>1.3922623608868</v>
      </c>
      <c r="L28" s="0" t="n">
        <f aca="false">B28*B$2</f>
        <v>0.391</v>
      </c>
      <c r="M28" s="0" t="n">
        <f aca="false">C28*C$2</f>
        <v>-0.90326369047619</v>
      </c>
      <c r="N28" s="0" t="n">
        <f aca="false">D28*D$2</f>
        <v>2.85411726392252</v>
      </c>
      <c r="O28" s="0" t="n">
        <f aca="false">E28*E$2</f>
        <v>2.71346517276729</v>
      </c>
      <c r="Q28" s="0" t="n">
        <f aca="false">AVERAGE(K28:O28)</f>
        <v>1.28951622142008</v>
      </c>
    </row>
    <row r="29" customFormat="false" ht="13.2" hidden="false" customHeight="false" outlineLevel="0" collapsed="false">
      <c r="A29" s="0" t="n">
        <v>2.344</v>
      </c>
      <c r="B29" s="0" t="n">
        <v>-3.125</v>
      </c>
      <c r="C29" s="0" t="n">
        <v>-0.781</v>
      </c>
      <c r="D29" s="0" t="n">
        <v>1.172</v>
      </c>
      <c r="E29" s="0" t="n">
        <v>1.172</v>
      </c>
      <c r="H29" s="0" t="n">
        <f aca="false">AVERAGE(A29:E29)</f>
        <v>0.1564</v>
      </c>
      <c r="K29" s="0" t="n">
        <f aca="false">A29*A$2</f>
        <v>2.08928487446777</v>
      </c>
      <c r="L29" s="0" t="n">
        <f aca="false">B29*B$2</f>
        <v>-3.125</v>
      </c>
      <c r="M29" s="0" t="n">
        <f aca="false">C29*C$2</f>
        <v>-0.90326369047619</v>
      </c>
      <c r="N29" s="0" t="n">
        <f aca="false">D29*D$2</f>
        <v>1.22349138014528</v>
      </c>
      <c r="O29" s="0" t="n">
        <f aca="false">E29*E$2</f>
        <v>1.35673258638365</v>
      </c>
      <c r="Q29" s="0" t="n">
        <f aca="false">AVERAGE(K29:O29)</f>
        <v>0.128249030104101</v>
      </c>
    </row>
    <row r="30" customFormat="false" ht="13.2" hidden="false" customHeight="false" outlineLevel="0" collapsed="false">
      <c r="A30" s="0" t="n">
        <v>-2.344</v>
      </c>
      <c r="B30" s="0" t="n">
        <v>-0.781</v>
      </c>
      <c r="C30" s="0" t="n">
        <v>-1.172</v>
      </c>
      <c r="D30" s="0" t="n">
        <v>1.172</v>
      </c>
      <c r="E30" s="0" t="n">
        <v>0.781</v>
      </c>
      <c r="H30" s="0" t="n">
        <f aca="false">AVERAGE(A30:E30)</f>
        <v>-0.4688</v>
      </c>
      <c r="K30" s="0" t="n">
        <f aca="false">A30*A$2</f>
        <v>-2.08928487446777</v>
      </c>
      <c r="L30" s="0" t="n">
        <f aca="false">B30*B$2</f>
        <v>-0.781</v>
      </c>
      <c r="M30" s="0" t="n">
        <f aca="false">C30*C$2</f>
        <v>-1.35547380952381</v>
      </c>
      <c r="N30" s="0" t="n">
        <f aca="false">D30*D$2</f>
        <v>1.22349138014528</v>
      </c>
      <c r="O30" s="0" t="n">
        <f aca="false">E30*E$2</f>
        <v>0.904102517035518</v>
      </c>
      <c r="Q30" s="0" t="n">
        <f aca="false">AVERAGE(K30:O30)</f>
        <v>-0.419632957362157</v>
      </c>
    </row>
    <row r="31" customFormat="false" ht="13.2" hidden="false" customHeight="false" outlineLevel="0" collapsed="false">
      <c r="A31" s="0" t="n">
        <v>-1.172</v>
      </c>
      <c r="B31" s="0" t="n">
        <v>5.469</v>
      </c>
      <c r="C31" s="0" t="n">
        <v>1.953</v>
      </c>
      <c r="D31" s="0" t="n">
        <v>-0.781</v>
      </c>
      <c r="E31" s="0" t="n">
        <v>-1.562</v>
      </c>
      <c r="H31" s="0" t="n">
        <f aca="false">AVERAGE(A31:E31)</f>
        <v>0.7814</v>
      </c>
      <c r="K31" s="0" t="n">
        <f aca="false">A31*A$2</f>
        <v>-1.04464243723389</v>
      </c>
      <c r="L31" s="0" t="n">
        <f aca="false">B31*B$2</f>
        <v>5.469</v>
      </c>
      <c r="M31" s="0" t="n">
        <f aca="false">C31*C$2</f>
        <v>2.2587375</v>
      </c>
      <c r="N31" s="0" t="n">
        <f aca="false">D31*D$2</f>
        <v>-0.81531294188862</v>
      </c>
      <c r="O31" s="0" t="n">
        <f aca="false">E31*E$2</f>
        <v>-1.80820503407104</v>
      </c>
      <c r="Q31" s="0" t="n">
        <f aca="false">AVERAGE(K31:O31)</f>
        <v>0.811915417361292</v>
      </c>
    </row>
    <row r="32" customFormat="false" ht="13.2" hidden="false" customHeight="false" outlineLevel="0" collapsed="false">
      <c r="A32" s="0" t="n">
        <v>-3.516</v>
      </c>
      <c r="B32" s="0" t="n">
        <v>-3.906</v>
      </c>
      <c r="C32" s="0" t="n">
        <v>1.562</v>
      </c>
      <c r="D32" s="0" t="n">
        <v>3.125</v>
      </c>
      <c r="E32" s="0" t="n">
        <v>5.859</v>
      </c>
      <c r="H32" s="0" t="n">
        <f aca="false">AVERAGE(A32:E32)</f>
        <v>0.6248</v>
      </c>
      <c r="K32" s="0" t="n">
        <f aca="false">A32*A$2</f>
        <v>-3.13392731170166</v>
      </c>
      <c r="L32" s="0" t="n">
        <f aca="false">B32*B$2</f>
        <v>-3.906</v>
      </c>
      <c r="M32" s="0" t="n">
        <f aca="false">C32*C$2</f>
        <v>1.80652738095238</v>
      </c>
      <c r="N32" s="0" t="n">
        <f aca="false">D32*D$2</f>
        <v>3.26229570217918</v>
      </c>
      <c r="O32" s="0" t="n">
        <f aca="false">E32*E$2</f>
        <v>6.78250531025749</v>
      </c>
      <c r="Q32" s="0" t="n">
        <f aca="false">AVERAGE(K32:O32)</f>
        <v>0.962280216337478</v>
      </c>
    </row>
    <row r="33" customFormat="false" ht="13.2" hidden="false" customHeight="false" outlineLevel="0" collapsed="false">
      <c r="A33" s="0" t="n">
        <v>-0.781</v>
      </c>
      <c r="B33" s="0" t="n">
        <v>-2.734</v>
      </c>
      <c r="C33" s="0" t="n">
        <v>-1.562</v>
      </c>
      <c r="D33" s="0" t="n">
        <v>0.391</v>
      </c>
      <c r="E33" s="0" t="n">
        <v>1.562</v>
      </c>
      <c r="H33" s="0" t="n">
        <f aca="false">AVERAGE(A33:E33)</f>
        <v>-0.6248</v>
      </c>
      <c r="K33" s="0" t="n">
        <f aca="false">A33*A$2</f>
        <v>-0.6961311804434</v>
      </c>
      <c r="L33" s="0" t="n">
        <f aca="false">B33*B$2</f>
        <v>-2.734</v>
      </c>
      <c r="M33" s="0" t="n">
        <f aca="false">C33*C$2</f>
        <v>-1.80652738095238</v>
      </c>
      <c r="N33" s="0" t="n">
        <f aca="false">D33*D$2</f>
        <v>0.408178438256659</v>
      </c>
      <c r="O33" s="0" t="n">
        <f aca="false">E33*E$2</f>
        <v>1.80820503407104</v>
      </c>
      <c r="Q33" s="0" t="n">
        <f aca="false">AVERAGE(K33:O33)</f>
        <v>-0.604055017813617</v>
      </c>
    </row>
    <row r="34" customFormat="false" ht="13.2" hidden="false" customHeight="false" outlineLevel="0" collapsed="false">
      <c r="A34" s="0" t="n">
        <v>3.125</v>
      </c>
      <c r="B34" s="0" t="n">
        <v>-4.687</v>
      </c>
      <c r="C34" s="0" t="n">
        <v>3.906</v>
      </c>
      <c r="D34" s="0" t="n">
        <v>1.562</v>
      </c>
      <c r="E34" s="0" t="n">
        <v>-2.344</v>
      </c>
      <c r="H34" s="0" t="n">
        <f aca="false">AVERAGE(A34:E34)</f>
        <v>0.3124</v>
      </c>
      <c r="K34" s="0" t="n">
        <f aca="false">A34*A$2</f>
        <v>2.78541605491117</v>
      </c>
      <c r="L34" s="0" t="n">
        <f aca="false">B34*B$2</f>
        <v>-4.687</v>
      </c>
      <c r="M34" s="0" t="n">
        <f aca="false">C34*C$2</f>
        <v>4.517475</v>
      </c>
      <c r="N34" s="0" t="n">
        <f aca="false">D34*D$2</f>
        <v>1.63062588377724</v>
      </c>
      <c r="O34" s="0" t="n">
        <f aca="false">E34*E$2</f>
        <v>-2.71346517276729</v>
      </c>
      <c r="Q34" s="0" t="n">
        <f aca="false">AVERAGE(K34:O34)</f>
        <v>0.306610353184224</v>
      </c>
    </row>
    <row r="35" customFormat="false" ht="13.2" hidden="false" customHeight="false" outlineLevel="0" collapsed="false">
      <c r="A35" s="0" t="n">
        <v>2.344</v>
      </c>
      <c r="B35" s="0" t="n">
        <v>-2.344</v>
      </c>
      <c r="C35" s="0" t="n">
        <v>2.734</v>
      </c>
      <c r="D35" s="0" t="n">
        <v>0.781</v>
      </c>
      <c r="E35" s="0" t="n">
        <v>3.906</v>
      </c>
      <c r="H35" s="0" t="n">
        <f aca="false">AVERAGE(A35:E35)</f>
        <v>1.4842</v>
      </c>
      <c r="K35" s="0" t="n">
        <f aca="false">A35*A$2</f>
        <v>2.08928487446777</v>
      </c>
      <c r="L35" s="0" t="n">
        <f aca="false">B35*B$2</f>
        <v>-2.344</v>
      </c>
      <c r="M35" s="0" t="n">
        <f aca="false">C35*C$2</f>
        <v>3.16200119047619</v>
      </c>
      <c r="N35" s="0" t="n">
        <f aca="false">D35*D$2</f>
        <v>0.81531294188862</v>
      </c>
      <c r="O35" s="0" t="n">
        <f aca="false">E35*E$2</f>
        <v>4.52167020683833</v>
      </c>
      <c r="Q35" s="0" t="n">
        <f aca="false">AVERAGE(K35:O35)</f>
        <v>1.64885384273418</v>
      </c>
    </row>
    <row r="36" customFormat="false" ht="13.2" hidden="false" customHeight="false" outlineLevel="0" collapsed="false">
      <c r="A36" s="0" t="n">
        <v>0</v>
      </c>
      <c r="B36" s="0" t="n">
        <v>7.031</v>
      </c>
      <c r="C36" s="0" t="n">
        <v>3.125</v>
      </c>
      <c r="D36" s="0" t="n">
        <v>3.516</v>
      </c>
      <c r="E36" s="0" t="n">
        <v>-1.172</v>
      </c>
      <c r="H36" s="0" t="n">
        <f aca="false">AVERAGE(A36:E36)</f>
        <v>2.5</v>
      </c>
      <c r="K36" s="0" t="n">
        <f aca="false">A36*A$2</f>
        <v>0</v>
      </c>
      <c r="L36" s="0" t="n">
        <f aca="false">B36*B$2</f>
        <v>7.031</v>
      </c>
      <c r="M36" s="0" t="n">
        <f aca="false">C36*C$2</f>
        <v>3.61421130952381</v>
      </c>
      <c r="N36" s="0" t="n">
        <f aca="false">D36*D$2</f>
        <v>3.67047414043583</v>
      </c>
      <c r="O36" s="0" t="n">
        <f aca="false">E36*E$2</f>
        <v>-1.35673258638365</v>
      </c>
      <c r="Q36" s="0" t="n">
        <f aca="false">AVERAGE(K36:O36)</f>
        <v>2.5917905727152</v>
      </c>
    </row>
    <row r="37" customFormat="false" ht="13.2" hidden="false" customHeight="false" outlineLevel="0" collapsed="false">
      <c r="A37" s="0" t="n">
        <v>-0.781</v>
      </c>
      <c r="B37" s="0" t="n">
        <v>1.562</v>
      </c>
      <c r="C37" s="0" t="n">
        <v>4.297</v>
      </c>
      <c r="D37" s="0" t="n">
        <v>-3.516</v>
      </c>
      <c r="E37" s="0" t="n">
        <v>2.344</v>
      </c>
      <c r="H37" s="0" t="n">
        <f aca="false">AVERAGE(A37:E37)</f>
        <v>0.7812</v>
      </c>
      <c r="K37" s="0" t="n">
        <f aca="false">A37*A$2</f>
        <v>-0.6961311804434</v>
      </c>
      <c r="L37" s="0" t="n">
        <f aca="false">B37*B$2</f>
        <v>1.562</v>
      </c>
      <c r="M37" s="0" t="n">
        <f aca="false">C37*C$2</f>
        <v>4.96968511904762</v>
      </c>
      <c r="N37" s="0" t="n">
        <f aca="false">D37*D$2</f>
        <v>-3.67047414043583</v>
      </c>
      <c r="O37" s="0" t="n">
        <f aca="false">E37*E$2</f>
        <v>2.71346517276729</v>
      </c>
      <c r="Q37" s="0" t="n">
        <f aca="false">AVERAGE(K37:O37)</f>
        <v>0.975708994187135</v>
      </c>
    </row>
    <row r="38" customFormat="false" ht="13.2" hidden="false" customHeight="false" outlineLevel="0" collapsed="false">
      <c r="A38" s="0" t="n">
        <v>1.172</v>
      </c>
      <c r="B38" s="0" t="n">
        <v>-0.391</v>
      </c>
      <c r="C38" s="0" t="n">
        <v>-0.781</v>
      </c>
      <c r="D38" s="0" t="n">
        <v>2.344</v>
      </c>
      <c r="E38" s="0" t="n">
        <v>1.953</v>
      </c>
      <c r="H38" s="0" t="n">
        <f aca="false">AVERAGE(A38:E38)</f>
        <v>0.8594</v>
      </c>
      <c r="K38" s="0" t="n">
        <f aca="false">A38*A$2</f>
        <v>1.04464243723389</v>
      </c>
      <c r="L38" s="0" t="n">
        <f aca="false">B38*B$2</f>
        <v>-0.391</v>
      </c>
      <c r="M38" s="0" t="n">
        <f aca="false">C38*C$2</f>
        <v>-0.90326369047619</v>
      </c>
      <c r="N38" s="0" t="n">
        <f aca="false">D38*D$2</f>
        <v>2.44698276029056</v>
      </c>
      <c r="O38" s="0" t="n">
        <f aca="false">E38*E$2</f>
        <v>2.26083510341916</v>
      </c>
      <c r="Q38" s="0" t="n">
        <f aca="false">AVERAGE(K38:O38)</f>
        <v>0.891639322093483</v>
      </c>
    </row>
    <row r="39" customFormat="false" ht="13.2" hidden="false" customHeight="false" outlineLevel="0" collapsed="false">
      <c r="A39" s="0" t="n">
        <v>0.391</v>
      </c>
      <c r="B39" s="0" t="n">
        <v>-3.125</v>
      </c>
      <c r="C39" s="0" t="n">
        <v>-1.953</v>
      </c>
      <c r="D39" s="0" t="n">
        <v>4.297</v>
      </c>
      <c r="E39" s="0" t="n">
        <v>-5.078</v>
      </c>
      <c r="H39" s="0" t="n">
        <f aca="false">AVERAGE(A39:E39)</f>
        <v>-1.0936</v>
      </c>
      <c r="K39" s="0" t="n">
        <f aca="false">A39*A$2</f>
        <v>0.348511256790486</v>
      </c>
      <c r="L39" s="0" t="n">
        <f aca="false">B39*B$2</f>
        <v>-3.125</v>
      </c>
      <c r="M39" s="0" t="n">
        <f aca="false">C39*C$2</f>
        <v>-2.2587375</v>
      </c>
      <c r="N39" s="0" t="n">
        <f aca="false">D39*D$2</f>
        <v>4.48578708232445</v>
      </c>
      <c r="O39" s="0" t="n">
        <f aca="false">E39*E$2</f>
        <v>-5.87840279322197</v>
      </c>
      <c r="Q39" s="0" t="n">
        <f aca="false">AVERAGE(K39:O39)</f>
        <v>-1.28556839082141</v>
      </c>
    </row>
    <row r="40" customFormat="false" ht="13.2" hidden="false" customHeight="false" outlineLevel="0" collapsed="false">
      <c r="A40" s="0" t="n">
        <v>0.781</v>
      </c>
      <c r="B40" s="0" t="n">
        <v>1.172</v>
      </c>
      <c r="C40" s="0" t="n">
        <v>-0.781</v>
      </c>
      <c r="D40" s="0" t="n">
        <v>-0.781</v>
      </c>
      <c r="E40" s="0" t="n">
        <v>-3.125</v>
      </c>
      <c r="H40" s="0" t="n">
        <f aca="false">AVERAGE(A40:E40)</f>
        <v>-0.5468</v>
      </c>
      <c r="K40" s="0" t="n">
        <f aca="false">A40*A$2</f>
        <v>0.6961311804434</v>
      </c>
      <c r="L40" s="0" t="n">
        <f aca="false">B40*B$2</f>
        <v>1.172</v>
      </c>
      <c r="M40" s="0" t="n">
        <f aca="false">C40*C$2</f>
        <v>-0.90326369047619</v>
      </c>
      <c r="N40" s="0" t="n">
        <f aca="false">D40*D$2</f>
        <v>-0.81531294188862</v>
      </c>
      <c r="O40" s="0" t="n">
        <f aca="false">E40*E$2</f>
        <v>-3.61756768980281</v>
      </c>
      <c r="Q40" s="0" t="n">
        <f aca="false">AVERAGE(K40:O40)</f>
        <v>-0.693602628344844</v>
      </c>
    </row>
    <row r="41" customFormat="false" ht="13.2" hidden="false" customHeight="false" outlineLevel="0" collapsed="false">
      <c r="A41" s="0" t="n">
        <v>-1.953</v>
      </c>
      <c r="B41" s="0" t="n">
        <v>-2.344</v>
      </c>
      <c r="C41" s="0" t="n">
        <v>1.562</v>
      </c>
      <c r="D41" s="0" t="n">
        <v>-2.734</v>
      </c>
      <c r="E41" s="0" t="n">
        <v>0.781</v>
      </c>
      <c r="H41" s="0" t="n">
        <f aca="false">AVERAGE(A41:E41)</f>
        <v>-0.9376</v>
      </c>
      <c r="K41" s="0" t="n">
        <f aca="false">A41*A$2</f>
        <v>-1.74077361767729</v>
      </c>
      <c r="L41" s="0" t="n">
        <f aca="false">B41*B$2</f>
        <v>-2.344</v>
      </c>
      <c r="M41" s="0" t="n">
        <f aca="false">C41*C$2</f>
        <v>1.80652738095238</v>
      </c>
      <c r="N41" s="0" t="n">
        <f aca="false">D41*D$2</f>
        <v>-2.85411726392252</v>
      </c>
      <c r="O41" s="0" t="n">
        <f aca="false">E41*E$2</f>
        <v>0.904102517035518</v>
      </c>
      <c r="Q41" s="0" t="n">
        <f aca="false">AVERAGE(K41:O41)</f>
        <v>-0.845652196722381</v>
      </c>
    </row>
    <row r="42" customFormat="false" ht="13.2" hidden="false" customHeight="false" outlineLevel="0" collapsed="false">
      <c r="A42" s="0" t="n">
        <v>-0.781</v>
      </c>
      <c r="B42" s="0" t="n">
        <v>-2.344</v>
      </c>
      <c r="C42" s="0" t="n">
        <v>-3.125</v>
      </c>
      <c r="D42" s="0" t="n">
        <v>4.687</v>
      </c>
      <c r="E42" s="0" t="n">
        <v>-2.734</v>
      </c>
      <c r="H42" s="0" t="n">
        <f aca="false">AVERAGE(A42:E42)</f>
        <v>-0.8594</v>
      </c>
      <c r="K42" s="0" t="n">
        <f aca="false">A42*A$2</f>
        <v>-0.6961311804434</v>
      </c>
      <c r="L42" s="0" t="n">
        <f aca="false">B42*B$2</f>
        <v>-2.344</v>
      </c>
      <c r="M42" s="0" t="n">
        <f aca="false">C42*C$2</f>
        <v>-3.61421130952381</v>
      </c>
      <c r="N42" s="0" t="n">
        <f aca="false">D42*D$2</f>
        <v>4.89292158595642</v>
      </c>
      <c r="O42" s="0" t="n">
        <f aca="false">E42*E$2</f>
        <v>-3.16493762045468</v>
      </c>
      <c r="Q42" s="0" t="n">
        <f aca="false">AVERAGE(K42:O42)</f>
        <v>-0.985271704893095</v>
      </c>
    </row>
    <row r="43" customFormat="false" ht="13.2" hidden="false" customHeight="false" outlineLevel="0" collapsed="false">
      <c r="A43" s="0" t="n">
        <v>1.953</v>
      </c>
      <c r="B43" s="0" t="n">
        <v>1.562</v>
      </c>
      <c r="C43" s="0" t="n">
        <v>-2.344</v>
      </c>
      <c r="D43" s="0" t="n">
        <v>-4.297</v>
      </c>
      <c r="E43" s="0" t="n">
        <v>0.391</v>
      </c>
      <c r="H43" s="0" t="n">
        <f aca="false">AVERAGE(A43:E43)</f>
        <v>-0.547</v>
      </c>
      <c r="K43" s="0" t="n">
        <f aca="false">A43*A$2</f>
        <v>1.74077361767729</v>
      </c>
      <c r="L43" s="0" t="n">
        <f aca="false">B43*B$2</f>
        <v>1.562</v>
      </c>
      <c r="M43" s="0" t="n">
        <f aca="false">C43*C$2</f>
        <v>-2.71094761904762</v>
      </c>
      <c r="N43" s="0" t="n">
        <f aca="false">D43*D$2</f>
        <v>-4.48578708232445</v>
      </c>
      <c r="O43" s="0" t="n">
        <f aca="false">E43*E$2</f>
        <v>0.452630069348128</v>
      </c>
      <c r="Q43" s="0" t="n">
        <f aca="false">AVERAGE(K43:O43)</f>
        <v>-0.688266202869332</v>
      </c>
    </row>
    <row r="44" customFormat="false" ht="13.2" hidden="false" customHeight="false" outlineLevel="0" collapsed="false">
      <c r="A44" s="0" t="n">
        <v>-3.125</v>
      </c>
      <c r="B44" s="0" t="n">
        <v>-1.562</v>
      </c>
      <c r="C44" s="0" t="n">
        <v>1.953</v>
      </c>
      <c r="D44" s="0" t="n">
        <v>1.562</v>
      </c>
      <c r="E44" s="0" t="n">
        <v>0.391</v>
      </c>
      <c r="H44" s="0" t="n">
        <f aca="false">AVERAGE(A44:E44)</f>
        <v>-0.1562</v>
      </c>
      <c r="K44" s="0" t="n">
        <f aca="false">A44*A$2</f>
        <v>-2.78541605491117</v>
      </c>
      <c r="L44" s="0" t="n">
        <f aca="false">B44*B$2</f>
        <v>-1.562</v>
      </c>
      <c r="M44" s="0" t="n">
        <f aca="false">C44*C$2</f>
        <v>2.2587375</v>
      </c>
      <c r="N44" s="0" t="n">
        <f aca="false">D44*D$2</f>
        <v>1.63062588377724</v>
      </c>
      <c r="O44" s="0" t="n">
        <f aca="false">E44*E$2</f>
        <v>0.452630069348128</v>
      </c>
      <c r="Q44" s="0" t="n">
        <f aca="false">AVERAGE(K44:O44)</f>
        <v>-0.00108452035716119</v>
      </c>
    </row>
    <row r="45" customFormat="false" ht="13.2" hidden="false" customHeight="false" outlineLevel="0" collapsed="false">
      <c r="A45" s="0" t="n">
        <v>0</v>
      </c>
      <c r="B45" s="0" t="n">
        <v>2.344</v>
      </c>
      <c r="C45" s="0" t="n">
        <v>-2.344</v>
      </c>
      <c r="D45" s="0" t="n">
        <v>1.953</v>
      </c>
      <c r="E45" s="0" t="n">
        <v>-1.172</v>
      </c>
      <c r="H45" s="0" t="n">
        <f aca="false">AVERAGE(A45:E45)</f>
        <v>0.1562</v>
      </c>
      <c r="K45" s="0" t="n">
        <f aca="false">A45*A$2</f>
        <v>0</v>
      </c>
      <c r="L45" s="0" t="n">
        <f aca="false">B45*B$2</f>
        <v>2.344</v>
      </c>
      <c r="M45" s="0" t="n">
        <f aca="false">C45*C$2</f>
        <v>-2.71094761904762</v>
      </c>
      <c r="N45" s="0" t="n">
        <f aca="false">D45*D$2</f>
        <v>2.0388043220339</v>
      </c>
      <c r="O45" s="0" t="n">
        <f aca="false">E45*E$2</f>
        <v>-1.35673258638365</v>
      </c>
      <c r="Q45" s="0" t="n">
        <f aca="false">AVERAGE(K45:O45)</f>
        <v>0.0630248233205267</v>
      </c>
    </row>
    <row r="46" customFormat="false" ht="13.2" hidden="false" customHeight="false" outlineLevel="0" collapsed="false">
      <c r="A46" s="0" t="n">
        <v>1.172</v>
      </c>
      <c r="B46" s="0" t="n">
        <v>1.562</v>
      </c>
      <c r="C46" s="0" t="n">
        <v>0.391</v>
      </c>
      <c r="D46" s="0" t="n">
        <v>0</v>
      </c>
      <c r="E46" s="0" t="n">
        <v>0.391</v>
      </c>
      <c r="H46" s="0" t="n">
        <f aca="false">AVERAGE(A46:E46)</f>
        <v>0.7032</v>
      </c>
      <c r="K46" s="0" t="n">
        <f aca="false">A46*A$2</f>
        <v>1.04464243723389</v>
      </c>
      <c r="L46" s="0" t="n">
        <f aca="false">B46*B$2</f>
        <v>1.562</v>
      </c>
      <c r="M46" s="0" t="n">
        <f aca="false">C46*C$2</f>
        <v>0.452210119047619</v>
      </c>
      <c r="N46" s="0" t="n">
        <f aca="false">D46*D$2</f>
        <v>0</v>
      </c>
      <c r="O46" s="0" t="n">
        <f aca="false">E46*E$2</f>
        <v>0.452630069348128</v>
      </c>
      <c r="Q46" s="0" t="n">
        <f aca="false">AVERAGE(K46:O46)</f>
        <v>0.702296525125927</v>
      </c>
    </row>
    <row r="47" customFormat="false" ht="13.2" hidden="false" customHeight="false" outlineLevel="0" collapsed="false">
      <c r="A47" s="0" t="n">
        <v>4.687</v>
      </c>
      <c r="B47" s="0" t="n">
        <v>-3.125</v>
      </c>
      <c r="C47" s="0" t="n">
        <v>1.562</v>
      </c>
      <c r="D47" s="0" t="n">
        <v>2.344</v>
      </c>
      <c r="E47" s="0" t="n">
        <v>0.781</v>
      </c>
      <c r="H47" s="0" t="n">
        <f aca="false">AVERAGE(A47:E47)</f>
        <v>1.2498</v>
      </c>
      <c r="K47" s="0" t="n">
        <f aca="false">A47*A$2</f>
        <v>4.17767841579797</v>
      </c>
      <c r="L47" s="0" t="n">
        <f aca="false">B47*B$2</f>
        <v>-3.125</v>
      </c>
      <c r="M47" s="0" t="n">
        <f aca="false">C47*C$2</f>
        <v>1.80652738095238</v>
      </c>
      <c r="N47" s="0" t="n">
        <f aca="false">D47*D$2</f>
        <v>2.44698276029056</v>
      </c>
      <c r="O47" s="0" t="n">
        <f aca="false">E47*E$2</f>
        <v>0.904102517035518</v>
      </c>
      <c r="Q47" s="0" t="n">
        <f aca="false">AVERAGE(K47:O47)</f>
        <v>1.24205821481529</v>
      </c>
    </row>
    <row r="48" customFormat="false" ht="13.2" hidden="false" customHeight="false" outlineLevel="0" collapsed="false">
      <c r="A48" s="0" t="n">
        <v>2.344</v>
      </c>
      <c r="B48" s="0" t="n">
        <v>-6.25</v>
      </c>
      <c r="C48" s="0" t="n">
        <v>2.344</v>
      </c>
      <c r="D48" s="0" t="n">
        <v>-0.781</v>
      </c>
      <c r="E48" s="0" t="n">
        <v>0.391</v>
      </c>
      <c r="H48" s="0" t="n">
        <f aca="false">AVERAGE(A48:E48)</f>
        <v>-0.3904</v>
      </c>
      <c r="K48" s="0" t="n">
        <f aca="false">A48*A$2</f>
        <v>2.08928487446777</v>
      </c>
      <c r="L48" s="0" t="n">
        <f aca="false">B48*B$2</f>
        <v>-6.25</v>
      </c>
      <c r="M48" s="0" t="n">
        <f aca="false">C48*C$2</f>
        <v>2.71094761904762</v>
      </c>
      <c r="N48" s="0" t="n">
        <f aca="false">D48*D$2</f>
        <v>-0.81531294188862</v>
      </c>
      <c r="O48" s="0" t="n">
        <f aca="false">E48*E$2</f>
        <v>0.452630069348128</v>
      </c>
      <c r="Q48" s="0" t="n">
        <f aca="false">AVERAGE(K48:O48)</f>
        <v>-0.36249007580502</v>
      </c>
    </row>
    <row r="49" customFormat="false" ht="13.2" hidden="false" customHeight="false" outlineLevel="0" collapsed="false">
      <c r="A49" s="0" t="n">
        <v>-1.172</v>
      </c>
      <c r="B49" s="0" t="n">
        <v>1.953</v>
      </c>
      <c r="C49" s="0" t="n">
        <v>-1.953</v>
      </c>
      <c r="D49" s="0" t="n">
        <v>-5.859</v>
      </c>
      <c r="E49" s="0" t="n">
        <v>-1.953</v>
      </c>
      <c r="H49" s="0" t="n">
        <f aca="false">AVERAGE(A49:E49)</f>
        <v>-1.7968</v>
      </c>
      <c r="K49" s="0" t="n">
        <f aca="false">A49*A$2</f>
        <v>-1.04464243723389</v>
      </c>
      <c r="L49" s="0" t="n">
        <f aca="false">B49*B$2</f>
        <v>1.953</v>
      </c>
      <c r="M49" s="0" t="n">
        <f aca="false">C49*C$2</f>
        <v>-2.2587375</v>
      </c>
      <c r="N49" s="0" t="n">
        <f aca="false">D49*D$2</f>
        <v>-6.11641296610169</v>
      </c>
      <c r="O49" s="0" t="n">
        <f aca="false">E49*E$2</f>
        <v>-2.26083510341916</v>
      </c>
      <c r="Q49" s="0" t="n">
        <f aca="false">AVERAGE(K49:O49)</f>
        <v>-1.94552560135095</v>
      </c>
    </row>
    <row r="50" customFormat="false" ht="13.2" hidden="false" customHeight="false" outlineLevel="0" collapsed="false">
      <c r="A50" s="0" t="n">
        <v>-2.344</v>
      </c>
      <c r="B50" s="0" t="n">
        <v>-0.391</v>
      </c>
      <c r="C50" s="0" t="n">
        <v>3.516</v>
      </c>
      <c r="D50" s="0" t="n">
        <v>1.172</v>
      </c>
      <c r="E50" s="0" t="n">
        <v>1.172</v>
      </c>
      <c r="H50" s="0" t="n">
        <f aca="false">AVERAGE(A50:E50)</f>
        <v>0.625</v>
      </c>
      <c r="K50" s="0" t="n">
        <f aca="false">A50*A$2</f>
        <v>-2.08928487446777</v>
      </c>
      <c r="L50" s="0" t="n">
        <f aca="false">B50*B$2</f>
        <v>-0.391</v>
      </c>
      <c r="M50" s="0" t="n">
        <f aca="false">C50*C$2</f>
        <v>4.06642142857143</v>
      </c>
      <c r="N50" s="0" t="n">
        <f aca="false">D50*D$2</f>
        <v>1.22349138014528</v>
      </c>
      <c r="O50" s="0" t="n">
        <f aca="false">E50*E$2</f>
        <v>1.35673258638365</v>
      </c>
      <c r="Q50" s="0" t="n">
        <f aca="false">AVERAGE(K50:O50)</f>
        <v>0.833272104126516</v>
      </c>
    </row>
    <row r="51" customFormat="false" ht="13.2" hidden="false" customHeight="false" outlineLevel="0" collapsed="false">
      <c r="A51" s="0" t="n">
        <v>3.906</v>
      </c>
      <c r="B51" s="0" t="n">
        <v>1.172</v>
      </c>
      <c r="C51" s="0" t="n">
        <v>0.781</v>
      </c>
      <c r="D51" s="0" t="n">
        <v>-3.125</v>
      </c>
      <c r="E51" s="0" t="n">
        <v>-1.953</v>
      </c>
      <c r="H51" s="0" t="n">
        <f aca="false">AVERAGE(A51:E51)</f>
        <v>0.1562</v>
      </c>
      <c r="K51" s="0" t="n">
        <f aca="false">A51*A$2</f>
        <v>3.48154723535457</v>
      </c>
      <c r="L51" s="0" t="n">
        <f aca="false">B51*B$2</f>
        <v>1.172</v>
      </c>
      <c r="M51" s="0" t="n">
        <f aca="false">C51*C$2</f>
        <v>0.90326369047619</v>
      </c>
      <c r="N51" s="0" t="n">
        <f aca="false">D51*D$2</f>
        <v>-3.26229570217918</v>
      </c>
      <c r="O51" s="0" t="n">
        <f aca="false">E51*E$2</f>
        <v>-2.26083510341916</v>
      </c>
      <c r="Q51" s="0" t="n">
        <f aca="false">AVERAGE(K51:O51)</f>
        <v>0.00673602404648475</v>
      </c>
    </row>
    <row r="52" customFormat="false" ht="13.2" hidden="false" customHeight="false" outlineLevel="0" collapsed="false">
      <c r="A52" s="0" t="n">
        <v>-0.781</v>
      </c>
      <c r="B52" s="0" t="n">
        <v>0</v>
      </c>
      <c r="C52" s="0" t="n">
        <v>3.516</v>
      </c>
      <c r="D52" s="0" t="n">
        <v>-1.172</v>
      </c>
      <c r="E52" s="0" t="n">
        <v>-1.953</v>
      </c>
      <c r="H52" s="0" t="n">
        <f aca="false">AVERAGE(A52:E52)</f>
        <v>-0.078</v>
      </c>
      <c r="K52" s="0" t="n">
        <f aca="false">A52*A$2</f>
        <v>-0.6961311804434</v>
      </c>
      <c r="L52" s="0" t="n">
        <f aca="false">B52*B$2</f>
        <v>0</v>
      </c>
      <c r="M52" s="0" t="n">
        <f aca="false">C52*C$2</f>
        <v>4.06642142857143</v>
      </c>
      <c r="N52" s="0" t="n">
        <f aca="false">D52*D$2</f>
        <v>-1.22349138014528</v>
      </c>
      <c r="O52" s="0" t="n">
        <f aca="false">E52*E$2</f>
        <v>-2.26083510341916</v>
      </c>
      <c r="Q52" s="0" t="n">
        <f aca="false">AVERAGE(K52:O52)</f>
        <v>-0.0228072470872827</v>
      </c>
    </row>
    <row r="53" customFormat="false" ht="13.2" hidden="false" customHeight="false" outlineLevel="0" collapsed="false">
      <c r="A53" s="0" t="n">
        <v>2.344</v>
      </c>
      <c r="B53" s="0" t="n">
        <v>1.953</v>
      </c>
      <c r="C53" s="0" t="n">
        <v>3.516</v>
      </c>
      <c r="D53" s="0" t="n">
        <v>2.734</v>
      </c>
      <c r="E53" s="0" t="n">
        <v>4.297</v>
      </c>
      <c r="H53" s="0" t="n">
        <f aca="false">AVERAGE(A53:E53)</f>
        <v>2.9688</v>
      </c>
      <c r="K53" s="0" t="n">
        <f aca="false">A53*A$2</f>
        <v>2.08928487446777</v>
      </c>
      <c r="L53" s="0" t="n">
        <f aca="false">B53*B$2</f>
        <v>1.953</v>
      </c>
      <c r="M53" s="0" t="n">
        <f aca="false">C53*C$2</f>
        <v>4.06642142857143</v>
      </c>
      <c r="N53" s="0" t="n">
        <f aca="false">D53*D$2</f>
        <v>2.85411726392252</v>
      </c>
      <c r="O53" s="0" t="n">
        <f aca="false">E53*E$2</f>
        <v>4.97430027618645</v>
      </c>
      <c r="Q53" s="0" t="n">
        <f aca="false">AVERAGE(K53:O53)</f>
        <v>3.18742476862963</v>
      </c>
    </row>
    <row r="54" customFormat="false" ht="13.2" hidden="false" customHeight="false" outlineLevel="0" collapsed="false">
      <c r="A54" s="0" t="n">
        <v>-2.734</v>
      </c>
      <c r="B54" s="0" t="n">
        <v>-4.297</v>
      </c>
      <c r="C54" s="0" t="n">
        <v>-1.953</v>
      </c>
      <c r="D54" s="0" t="n">
        <v>-0.781</v>
      </c>
      <c r="E54" s="0" t="n">
        <v>3.125</v>
      </c>
      <c r="H54" s="0" t="n">
        <f aca="false">AVERAGE(A54:E54)</f>
        <v>-1.328</v>
      </c>
      <c r="K54" s="0" t="n">
        <f aca="false">A54*A$2</f>
        <v>-2.43690479812069</v>
      </c>
      <c r="L54" s="0" t="n">
        <f aca="false">B54*B$2</f>
        <v>-4.297</v>
      </c>
      <c r="M54" s="0" t="n">
        <f aca="false">C54*C$2</f>
        <v>-2.2587375</v>
      </c>
      <c r="N54" s="0" t="n">
        <f aca="false">D54*D$2</f>
        <v>-0.81531294188862</v>
      </c>
      <c r="O54" s="0" t="n">
        <f aca="false">E54*E$2</f>
        <v>3.61756768980281</v>
      </c>
      <c r="Q54" s="0" t="n">
        <f aca="false">AVERAGE(K54:O54)</f>
        <v>-1.2380775100413</v>
      </c>
    </row>
    <row r="55" customFormat="false" ht="13.2" hidden="false" customHeight="false" outlineLevel="0" collapsed="false">
      <c r="A55" s="0" t="n">
        <v>0.391</v>
      </c>
      <c r="B55" s="0" t="n">
        <v>0.391</v>
      </c>
      <c r="C55" s="0" t="n">
        <v>-0.391</v>
      </c>
      <c r="D55" s="0" t="n">
        <v>3.125</v>
      </c>
      <c r="E55" s="0" t="n">
        <v>-0.391</v>
      </c>
      <c r="H55" s="0" t="n">
        <f aca="false">AVERAGE(A55:E55)</f>
        <v>0.625</v>
      </c>
      <c r="K55" s="0" t="n">
        <f aca="false">A55*A$2</f>
        <v>0.348511256790486</v>
      </c>
      <c r="L55" s="0" t="n">
        <f aca="false">B55*B$2</f>
        <v>0.391</v>
      </c>
      <c r="M55" s="0" t="n">
        <f aca="false">C55*C$2</f>
        <v>-0.452210119047619</v>
      </c>
      <c r="N55" s="0" t="n">
        <f aca="false">D55*D$2</f>
        <v>3.26229570217918</v>
      </c>
      <c r="O55" s="0" t="n">
        <f aca="false">E55*E$2</f>
        <v>-0.452630069348128</v>
      </c>
      <c r="Q55" s="0" t="n">
        <f aca="false">AVERAGE(K55:O55)</f>
        <v>0.619393354114783</v>
      </c>
    </row>
    <row r="56" customFormat="false" ht="13.2" hidden="false" customHeight="false" outlineLevel="0" collapsed="false">
      <c r="A56" s="0" t="n">
        <v>0</v>
      </c>
      <c r="B56" s="0" t="n">
        <v>-0.391</v>
      </c>
      <c r="C56" s="0" t="n">
        <v>0</v>
      </c>
      <c r="D56" s="0" t="n">
        <v>5.469</v>
      </c>
      <c r="E56" s="0" t="n">
        <v>-0.391</v>
      </c>
      <c r="H56" s="0" t="n">
        <f aca="false">AVERAGE(A56:E56)</f>
        <v>0.9374</v>
      </c>
      <c r="K56" s="0" t="n">
        <f aca="false">A56*A$2</f>
        <v>0</v>
      </c>
      <c r="L56" s="0" t="n">
        <f aca="false">B56*B$2</f>
        <v>-0.391</v>
      </c>
      <c r="M56" s="0" t="n">
        <f aca="false">C56*C$2</f>
        <v>0</v>
      </c>
      <c r="N56" s="0" t="n">
        <f aca="false">D56*D$2</f>
        <v>5.70927846246973</v>
      </c>
      <c r="O56" s="0" t="n">
        <f aca="false">E56*E$2</f>
        <v>-0.452630069348128</v>
      </c>
      <c r="Q56" s="0" t="n">
        <f aca="false">AVERAGE(K56:O56)</f>
        <v>0.973129678624321</v>
      </c>
    </row>
    <row r="57" customFormat="false" ht="13.2" hidden="false" customHeight="false" outlineLevel="0" collapsed="false">
      <c r="A57" s="0" t="n">
        <v>1.172</v>
      </c>
      <c r="B57" s="0" t="n">
        <v>4.687</v>
      </c>
      <c r="C57" s="0" t="n">
        <v>-1.172</v>
      </c>
      <c r="D57" s="0" t="n">
        <v>4.297</v>
      </c>
      <c r="E57" s="0" t="n">
        <v>7.422</v>
      </c>
      <c r="H57" s="0" t="n">
        <f aca="false">AVERAGE(A57:E57)</f>
        <v>3.2812</v>
      </c>
      <c r="K57" s="0" t="n">
        <f aca="false">A57*A$2</f>
        <v>1.04464243723389</v>
      </c>
      <c r="L57" s="0" t="n">
        <f aca="false">B57*B$2</f>
        <v>4.687</v>
      </c>
      <c r="M57" s="0" t="n">
        <f aca="false">C57*C$2</f>
        <v>-1.35547380952381</v>
      </c>
      <c r="N57" s="0" t="n">
        <f aca="false">D57*D$2</f>
        <v>4.48578708232445</v>
      </c>
      <c r="O57" s="0" t="n">
        <f aca="false">E57*E$2</f>
        <v>8.59186796598926</v>
      </c>
      <c r="Q57" s="0" t="n">
        <f aca="false">AVERAGE(K57:O57)</f>
        <v>3.49076473520476</v>
      </c>
    </row>
    <row r="58" customFormat="false" ht="13.2" hidden="false" customHeight="false" outlineLevel="0" collapsed="false">
      <c r="A58" s="0" t="n">
        <v>10.547</v>
      </c>
      <c r="B58" s="0" t="n">
        <v>9.375</v>
      </c>
      <c r="C58" s="0" t="n">
        <v>3.516</v>
      </c>
      <c r="D58" s="0" t="n">
        <v>6.641</v>
      </c>
      <c r="E58" s="0" t="n">
        <v>6.25</v>
      </c>
      <c r="H58" s="0" t="n">
        <f aca="false">AVERAGE(A58:E58)</f>
        <v>7.2658</v>
      </c>
      <c r="K58" s="0" t="n">
        <f aca="false">A58*A$2</f>
        <v>9.4008906019674</v>
      </c>
      <c r="L58" s="0" t="n">
        <f aca="false">B58*B$2</f>
        <v>9.375</v>
      </c>
      <c r="M58" s="0" t="n">
        <f aca="false">C58*C$2</f>
        <v>4.06642142857143</v>
      </c>
      <c r="N58" s="0" t="n">
        <f aca="false">D58*D$2</f>
        <v>6.93276984261501</v>
      </c>
      <c r="O58" s="0" t="n">
        <f aca="false">E58*E$2</f>
        <v>7.23513537960562</v>
      </c>
      <c r="Q58" s="0" t="n">
        <f aca="false">AVERAGE(K58:O58)</f>
        <v>7.40204345055189</v>
      </c>
    </row>
    <row r="59" customFormat="false" ht="13.2" hidden="false" customHeight="false" outlineLevel="0" collapsed="false">
      <c r="A59" s="0" t="n">
        <v>1.953</v>
      </c>
      <c r="B59" s="0" t="n">
        <v>7.422</v>
      </c>
      <c r="C59" s="0" t="n">
        <v>5.469</v>
      </c>
      <c r="D59" s="0" t="n">
        <v>8.203</v>
      </c>
      <c r="E59" s="0" t="n">
        <v>12.109</v>
      </c>
      <c r="H59" s="0" t="n">
        <f aca="false">AVERAGE(A59:E59)</f>
        <v>7.0312</v>
      </c>
      <c r="K59" s="0" t="n">
        <f aca="false">A59*A$2</f>
        <v>1.74077361767729</v>
      </c>
      <c r="L59" s="0" t="n">
        <f aca="false">B59*B$2</f>
        <v>7.422</v>
      </c>
      <c r="M59" s="0" t="n">
        <f aca="false">C59*C$2</f>
        <v>6.32515892857143</v>
      </c>
      <c r="N59" s="0" t="n">
        <f aca="false">D59*D$2</f>
        <v>8.56339572639225</v>
      </c>
      <c r="O59" s="0" t="n">
        <f aca="false">E59*E$2</f>
        <v>14.0176406898631</v>
      </c>
      <c r="Q59" s="0" t="n">
        <f aca="false">AVERAGE(K59:O59)</f>
        <v>7.61379379250082</v>
      </c>
    </row>
    <row r="60" customFormat="false" ht="13.2" hidden="false" customHeight="false" outlineLevel="0" collapsed="false">
      <c r="A60" s="0" t="n">
        <v>12.109</v>
      </c>
      <c r="B60" s="0" t="n">
        <v>21.484</v>
      </c>
      <c r="C60" s="0" t="n">
        <v>10.156</v>
      </c>
      <c r="D60" s="0" t="n">
        <v>8.594</v>
      </c>
      <c r="E60" s="0" t="n">
        <v>5.469</v>
      </c>
      <c r="H60" s="0" t="n">
        <f aca="false">AVERAGE(A60:E60)</f>
        <v>11.5624</v>
      </c>
      <c r="K60" s="0" t="n">
        <f aca="false">A60*A$2</f>
        <v>10.7931529628542</v>
      </c>
      <c r="L60" s="0" t="n">
        <f aca="false">B60*B$2</f>
        <v>21.484</v>
      </c>
      <c r="M60" s="0" t="n">
        <f aca="false">C60*C$2</f>
        <v>11.7458976190476</v>
      </c>
      <c r="N60" s="0" t="n">
        <f aca="false">D60*D$2</f>
        <v>8.97157416464891</v>
      </c>
      <c r="O60" s="0" t="n">
        <f aca="false">E60*E$2</f>
        <v>6.3310328625701</v>
      </c>
      <c r="Q60" s="0" t="n">
        <f aca="false">AVERAGE(K60:O60)</f>
        <v>11.8651315218242</v>
      </c>
    </row>
    <row r="61" customFormat="false" ht="13.2" hidden="false" customHeight="false" outlineLevel="0" collapsed="false">
      <c r="A61" s="0" t="n">
        <v>16.797</v>
      </c>
      <c r="B61" s="0" t="n">
        <v>12.109</v>
      </c>
      <c r="C61" s="0" t="n">
        <v>11.328</v>
      </c>
      <c r="D61" s="0" t="n">
        <v>9.766</v>
      </c>
      <c r="E61" s="0" t="n">
        <v>15.625</v>
      </c>
      <c r="H61" s="0" t="n">
        <f aca="false">AVERAGE(A61:E61)</f>
        <v>13.125</v>
      </c>
      <c r="K61" s="0" t="n">
        <f aca="false">A61*A$2</f>
        <v>14.9717227117897</v>
      </c>
      <c r="L61" s="0" t="n">
        <f aca="false">B61*B$2</f>
        <v>12.109</v>
      </c>
      <c r="M61" s="0" t="n">
        <f aca="false">C61*C$2</f>
        <v>13.1013714285714</v>
      </c>
      <c r="N61" s="0" t="n">
        <f aca="false">D61*D$2</f>
        <v>10.1950655447942</v>
      </c>
      <c r="O61" s="0" t="n">
        <f aca="false">E61*E$2</f>
        <v>18.087838449014</v>
      </c>
      <c r="Q61" s="0" t="n">
        <f aca="false">AVERAGE(K61:O61)</f>
        <v>13.6929996268339</v>
      </c>
    </row>
    <row r="62" customFormat="false" ht="13.2" hidden="false" customHeight="false" outlineLevel="0" collapsed="false">
      <c r="A62" s="0" t="n">
        <v>13.281</v>
      </c>
      <c r="B62" s="0" t="n">
        <v>19.922</v>
      </c>
      <c r="C62" s="0" t="n">
        <v>9.375</v>
      </c>
      <c r="D62" s="0" t="n">
        <v>16.016</v>
      </c>
      <c r="E62" s="0" t="n">
        <v>15.234</v>
      </c>
      <c r="H62" s="0" t="n">
        <f aca="false">AVERAGE(A62:E62)</f>
        <v>14.7656</v>
      </c>
      <c r="K62" s="0" t="n">
        <f aca="false">A62*A$2</f>
        <v>11.8377954000881</v>
      </c>
      <c r="L62" s="0" t="n">
        <f aca="false">B62*B$2</f>
        <v>19.922</v>
      </c>
      <c r="M62" s="0" t="n">
        <f aca="false">C62*C$2</f>
        <v>10.8426339285714</v>
      </c>
      <c r="N62" s="0" t="n">
        <f aca="false">D62*D$2</f>
        <v>16.7196569491525</v>
      </c>
      <c r="O62" s="0" t="n">
        <f aca="false">E62*E$2</f>
        <v>17.6352083796659</v>
      </c>
      <c r="Q62" s="0" t="n">
        <f aca="false">AVERAGE(K62:O62)</f>
        <v>15.3914589314956</v>
      </c>
    </row>
    <row r="63" customFormat="false" ht="13.2" hidden="false" customHeight="false" outlineLevel="0" collapsed="false">
      <c r="A63" s="0" t="n">
        <v>14.844</v>
      </c>
      <c r="B63" s="0" t="n">
        <v>18.359</v>
      </c>
      <c r="C63" s="0" t="n">
        <v>12.891</v>
      </c>
      <c r="D63" s="0" t="n">
        <v>21.875</v>
      </c>
      <c r="E63" s="0" t="n">
        <v>18.359</v>
      </c>
      <c r="H63" s="0" t="n">
        <f aca="false">AVERAGE(A63:E63)</f>
        <v>17.2656</v>
      </c>
      <c r="K63" s="0" t="n">
        <f aca="false">A63*A$2</f>
        <v>13.2309490941125</v>
      </c>
      <c r="L63" s="0" t="n">
        <f aca="false">B63*B$2</f>
        <v>18.359</v>
      </c>
      <c r="M63" s="0" t="n">
        <f aca="false">C63*C$2</f>
        <v>14.9090553571429</v>
      </c>
      <c r="N63" s="0" t="n">
        <f aca="false">D63*D$2</f>
        <v>22.8360699152542</v>
      </c>
      <c r="O63" s="0" t="n">
        <f aca="false">E63*E$2</f>
        <v>21.2527760694687</v>
      </c>
      <c r="Q63" s="0" t="n">
        <f aca="false">AVERAGE(K63:O63)</f>
        <v>18.1175700871957</v>
      </c>
    </row>
    <row r="64" customFormat="false" ht="13.2" hidden="false" customHeight="false" outlineLevel="0" collapsed="false">
      <c r="A64" s="0" t="n">
        <v>17.578</v>
      </c>
      <c r="B64" s="0" t="n">
        <v>29.687</v>
      </c>
      <c r="C64" s="0" t="n">
        <v>15.625</v>
      </c>
      <c r="D64" s="0" t="n">
        <v>18.75</v>
      </c>
      <c r="E64" s="0" t="n">
        <v>20.312</v>
      </c>
      <c r="H64" s="0" t="n">
        <f aca="false">AVERAGE(A64:E64)</f>
        <v>20.3904</v>
      </c>
      <c r="K64" s="0" t="n">
        <f aca="false">A64*A$2</f>
        <v>15.6678538922331</v>
      </c>
      <c r="L64" s="0" t="n">
        <f aca="false">B64*B$2</f>
        <v>29.687</v>
      </c>
      <c r="M64" s="0" t="n">
        <f aca="false">C64*C$2</f>
        <v>18.071056547619</v>
      </c>
      <c r="N64" s="0" t="n">
        <f aca="false">D64*D$2</f>
        <v>19.5737742130751</v>
      </c>
      <c r="O64" s="0" t="n">
        <f aca="false">E64*E$2</f>
        <v>23.5136111728879</v>
      </c>
      <c r="Q64" s="0" t="n">
        <f aca="false">AVERAGE(K64:O64)</f>
        <v>21.302659165163</v>
      </c>
    </row>
    <row r="65" customFormat="false" ht="13.2" hidden="false" customHeight="false" outlineLevel="0" collapsed="false">
      <c r="A65" s="0" t="n">
        <v>13.281</v>
      </c>
      <c r="B65" s="0" t="n">
        <v>24.609</v>
      </c>
      <c r="C65" s="0" t="n">
        <v>16.406</v>
      </c>
      <c r="D65" s="0" t="n">
        <v>19.531</v>
      </c>
      <c r="E65" s="0" t="n">
        <v>15.625</v>
      </c>
      <c r="H65" s="0" t="n">
        <f aca="false">AVERAGE(A65:E65)</f>
        <v>17.8904</v>
      </c>
      <c r="K65" s="0" t="n">
        <f aca="false">A65*A$2</f>
        <v>11.8377954000881</v>
      </c>
      <c r="L65" s="0" t="n">
        <f aca="false">B65*B$2</f>
        <v>24.609</v>
      </c>
      <c r="M65" s="0" t="n">
        <f aca="false">C65*C$2</f>
        <v>18.9743202380952</v>
      </c>
      <c r="N65" s="0" t="n">
        <f aca="false">D65*D$2</f>
        <v>20.3890871549637</v>
      </c>
      <c r="O65" s="0" t="n">
        <f aca="false">E65*E$2</f>
        <v>18.087838449014</v>
      </c>
      <c r="Q65" s="0" t="n">
        <f aca="false">AVERAGE(K65:O65)</f>
        <v>18.7796082484322</v>
      </c>
    </row>
    <row r="66" customFormat="false" ht="13.2" hidden="false" customHeight="false" outlineLevel="0" collapsed="false">
      <c r="A66" s="0" t="n">
        <v>14.453</v>
      </c>
      <c r="B66" s="0" t="n">
        <v>16.797</v>
      </c>
      <c r="C66" s="0" t="n">
        <v>19.531</v>
      </c>
      <c r="D66" s="0" t="n">
        <v>28.516</v>
      </c>
      <c r="E66" s="0" t="n">
        <v>13.672</v>
      </c>
      <c r="H66" s="0" t="n">
        <f aca="false">AVERAGE(A66:E66)</f>
        <v>18.5938</v>
      </c>
      <c r="K66" s="0" t="n">
        <f aca="false">A66*A$2</f>
        <v>12.882437837322</v>
      </c>
      <c r="L66" s="0" t="n">
        <f aca="false">B66*B$2</f>
        <v>16.797</v>
      </c>
      <c r="M66" s="0" t="n">
        <f aca="false">C66*C$2</f>
        <v>22.588531547619</v>
      </c>
      <c r="N66" s="0" t="n">
        <f aca="false">D66*D$2</f>
        <v>29.7688397578692</v>
      </c>
      <c r="O66" s="0" t="n">
        <f aca="false">E66*E$2</f>
        <v>15.8270033455949</v>
      </c>
      <c r="Q66" s="0" t="n">
        <f aca="false">AVERAGE(K66:O66)</f>
        <v>19.572762497681</v>
      </c>
    </row>
    <row r="67" customFormat="false" ht="13.2" hidden="false" customHeight="false" outlineLevel="0" collapsed="false">
      <c r="A67" s="0" t="n">
        <v>15.234</v>
      </c>
      <c r="B67" s="0" t="n">
        <v>12.5</v>
      </c>
      <c r="C67" s="0" t="n">
        <v>17.578</v>
      </c>
      <c r="D67" s="0" t="n">
        <v>14.453</v>
      </c>
      <c r="E67" s="0" t="n">
        <v>12.5</v>
      </c>
      <c r="H67" s="0" t="n">
        <f aca="false">AVERAGE(A67:E67)</f>
        <v>14.453</v>
      </c>
      <c r="K67" s="0" t="n">
        <f aca="false">A67*A$2</f>
        <v>13.5785690177654</v>
      </c>
      <c r="L67" s="0" t="n">
        <f aca="false">B67*B$2</f>
        <v>12.5</v>
      </c>
      <c r="M67" s="0" t="n">
        <f aca="false">C67*C$2</f>
        <v>20.329794047619</v>
      </c>
      <c r="N67" s="0" t="n">
        <f aca="false">D67*D$2</f>
        <v>15.0879871307506</v>
      </c>
      <c r="O67" s="0" t="n">
        <f aca="false">E67*E$2</f>
        <v>14.4702707592112</v>
      </c>
      <c r="Q67" s="0" t="n">
        <f aca="false">AVERAGE(K67:O67)</f>
        <v>15.1933241910693</v>
      </c>
    </row>
    <row r="68" customFormat="false" ht="13.2" hidden="false" customHeight="false" outlineLevel="0" collapsed="false">
      <c r="A68" s="0" t="n">
        <v>17.969</v>
      </c>
      <c r="B68" s="0" t="n">
        <v>24.219</v>
      </c>
      <c r="C68" s="0" t="n">
        <v>9.766</v>
      </c>
      <c r="D68" s="0" t="n">
        <v>7.422</v>
      </c>
      <c r="E68" s="0" t="n">
        <v>15.625</v>
      </c>
      <c r="H68" s="0" t="n">
        <f aca="false">AVERAGE(A68:E68)</f>
        <v>15.0002</v>
      </c>
      <c r="K68" s="0" t="n">
        <f aca="false">A68*A$2</f>
        <v>16.0163651490236</v>
      </c>
      <c r="L68" s="0" t="n">
        <f aca="false">B68*B$2</f>
        <v>24.219</v>
      </c>
      <c r="M68" s="0" t="n">
        <f aca="false">C68*C$2</f>
        <v>11.294844047619</v>
      </c>
      <c r="N68" s="0" t="n">
        <f aca="false">D68*D$2</f>
        <v>7.74808278450363</v>
      </c>
      <c r="O68" s="0" t="n">
        <f aca="false">E68*E$2</f>
        <v>18.087838449014</v>
      </c>
      <c r="Q68" s="0" t="n">
        <f aca="false">AVERAGE(K68:O68)</f>
        <v>15.4732260860321</v>
      </c>
    </row>
    <row r="69" customFormat="false" ht="13.2" hidden="false" customHeight="false" outlineLevel="0" collapsed="false">
      <c r="A69" s="0" t="n">
        <v>18.359</v>
      </c>
      <c r="B69" s="0" t="n">
        <v>15.234</v>
      </c>
      <c r="C69" s="0" t="n">
        <v>14.062</v>
      </c>
      <c r="D69" s="0" t="n">
        <v>5.469</v>
      </c>
      <c r="E69" s="0" t="n">
        <v>7.812</v>
      </c>
      <c r="H69" s="0" t="n">
        <f aca="false">AVERAGE(A69:E69)</f>
        <v>12.1872</v>
      </c>
      <c r="K69" s="0" t="n">
        <f aca="false">A69*A$2</f>
        <v>16.3639850726766</v>
      </c>
      <c r="L69" s="0" t="n">
        <f aca="false">B69*B$2</f>
        <v>15.234</v>
      </c>
      <c r="M69" s="0" t="n">
        <f aca="false">C69*C$2</f>
        <v>16.2633726190476</v>
      </c>
      <c r="N69" s="0" t="n">
        <f aca="false">D69*D$2</f>
        <v>5.70927846246973</v>
      </c>
      <c r="O69" s="0" t="n">
        <f aca="false">E69*E$2</f>
        <v>9.04334041367665</v>
      </c>
      <c r="Q69" s="0" t="n">
        <f aca="false">AVERAGE(K69:O69)</f>
        <v>12.5227953135741</v>
      </c>
    </row>
    <row r="70" customFormat="false" ht="13.2" hidden="false" customHeight="false" outlineLevel="0" collapsed="false">
      <c r="A70" s="0" t="n">
        <v>19.922</v>
      </c>
      <c r="B70" s="0" t="n">
        <v>10.547</v>
      </c>
      <c r="C70" s="0" t="n">
        <v>6.25</v>
      </c>
      <c r="D70" s="0" t="n">
        <v>20.703</v>
      </c>
      <c r="E70" s="0" t="n">
        <v>8.203</v>
      </c>
      <c r="H70" s="0" t="n">
        <f aca="false">AVERAGE(A70:E70)</f>
        <v>13.125</v>
      </c>
      <c r="K70" s="0" t="n">
        <f aca="false">A70*A$2</f>
        <v>17.7571387667009</v>
      </c>
      <c r="L70" s="0" t="n">
        <f aca="false">B70*B$2</f>
        <v>10.547</v>
      </c>
      <c r="M70" s="0" t="n">
        <f aca="false">C70*C$2</f>
        <v>7.22842261904762</v>
      </c>
      <c r="N70" s="0" t="n">
        <f aca="false">D70*D$2</f>
        <v>21.612578535109</v>
      </c>
      <c r="O70" s="0" t="n">
        <f aca="false">E70*E$2</f>
        <v>9.49597048302478</v>
      </c>
      <c r="Q70" s="0" t="n">
        <f aca="false">AVERAGE(K70:O70)</f>
        <v>13.3282220807765</v>
      </c>
    </row>
    <row r="71" customFormat="false" ht="13.2" hidden="false" customHeight="false" outlineLevel="0" collapsed="false">
      <c r="A71" s="0" t="n">
        <v>17.578</v>
      </c>
      <c r="B71" s="0" t="n">
        <v>10.156</v>
      </c>
      <c r="C71" s="0" t="n">
        <v>11.719</v>
      </c>
      <c r="D71" s="0" t="n">
        <v>18.359</v>
      </c>
      <c r="E71" s="0" t="n">
        <v>14.062</v>
      </c>
      <c r="H71" s="0" t="n">
        <f aca="false">AVERAGE(A71:E71)</f>
        <v>14.3748</v>
      </c>
      <c r="K71" s="0" t="n">
        <f aca="false">A71*A$2</f>
        <v>15.6678538922331</v>
      </c>
      <c r="L71" s="0" t="n">
        <f aca="false">B71*B$2</f>
        <v>10.156</v>
      </c>
      <c r="M71" s="0" t="n">
        <f aca="false">C71*C$2</f>
        <v>13.553581547619</v>
      </c>
      <c r="N71" s="0" t="n">
        <f aca="false">D71*D$2</f>
        <v>19.1655957748184</v>
      </c>
      <c r="O71" s="0" t="n">
        <f aca="false">E71*E$2</f>
        <v>16.2784757932823</v>
      </c>
      <c r="Q71" s="0" t="n">
        <f aca="false">AVERAGE(K71:O71)</f>
        <v>14.9643014015906</v>
      </c>
    </row>
    <row r="72" customFormat="false" ht="13.2" hidden="false" customHeight="false" outlineLevel="0" collapsed="false">
      <c r="A72" s="0" t="n">
        <v>8.594</v>
      </c>
      <c r="B72" s="0" t="n">
        <v>8.203</v>
      </c>
      <c r="C72" s="0" t="n">
        <v>5.859</v>
      </c>
      <c r="D72" s="0" t="n">
        <v>7.812</v>
      </c>
      <c r="E72" s="0" t="n">
        <v>12.109</v>
      </c>
      <c r="H72" s="0" t="n">
        <f aca="false">AVERAGE(A72:E72)</f>
        <v>8.5154</v>
      </c>
      <c r="K72" s="0" t="n">
        <f aca="false">A72*A$2</f>
        <v>7.66011698429012</v>
      </c>
      <c r="L72" s="0" t="n">
        <f aca="false">B72*B$2</f>
        <v>8.203</v>
      </c>
      <c r="M72" s="0" t="n">
        <f aca="false">C72*C$2</f>
        <v>6.7762125</v>
      </c>
      <c r="N72" s="0" t="n">
        <f aca="false">D72*D$2</f>
        <v>8.15521728813559</v>
      </c>
      <c r="O72" s="0" t="n">
        <f aca="false">E72*E$2</f>
        <v>14.0176406898631</v>
      </c>
      <c r="Q72" s="0" t="n">
        <f aca="false">AVERAGE(K72:O72)</f>
        <v>8.96243749245776</v>
      </c>
    </row>
    <row r="73" customFormat="false" ht="13.2" hidden="false" customHeight="false" outlineLevel="0" collapsed="false">
      <c r="A73" s="0" t="n">
        <v>5.078</v>
      </c>
      <c r="B73" s="0" t="n">
        <v>12.109</v>
      </c>
      <c r="C73" s="0" t="n">
        <v>5.078</v>
      </c>
      <c r="D73" s="0" t="n">
        <v>5.078</v>
      </c>
      <c r="E73" s="0" t="n">
        <v>2.734</v>
      </c>
      <c r="H73" s="0" t="n">
        <f aca="false">AVERAGE(A73:E73)</f>
        <v>6.0154</v>
      </c>
      <c r="K73" s="0" t="n">
        <f aca="false">A73*A$2</f>
        <v>4.52618967258846</v>
      </c>
      <c r="L73" s="0" t="n">
        <f aca="false">B73*B$2</f>
        <v>12.109</v>
      </c>
      <c r="M73" s="0" t="n">
        <f aca="false">C73*C$2</f>
        <v>5.87294880952381</v>
      </c>
      <c r="N73" s="0" t="n">
        <f aca="false">D73*D$2</f>
        <v>5.30110002421307</v>
      </c>
      <c r="O73" s="0" t="n">
        <f aca="false">E73*E$2</f>
        <v>3.16493762045468</v>
      </c>
      <c r="Q73" s="0" t="n">
        <f aca="false">AVERAGE(K73:O73)</f>
        <v>6.194835225356</v>
      </c>
    </row>
    <row r="74" customFormat="false" ht="13.2" hidden="false" customHeight="false" outlineLevel="0" collapsed="false">
      <c r="A74" s="0" t="n">
        <v>5.078</v>
      </c>
      <c r="B74" s="0" t="n">
        <v>10.156</v>
      </c>
      <c r="C74" s="0" t="n">
        <v>5.078</v>
      </c>
      <c r="D74" s="0" t="n">
        <v>10.547</v>
      </c>
      <c r="E74" s="0" t="n">
        <v>5.859</v>
      </c>
      <c r="H74" s="0" t="n">
        <f aca="false">AVERAGE(A74:E74)</f>
        <v>7.3436</v>
      </c>
      <c r="K74" s="0" t="n">
        <f aca="false">A74*A$2</f>
        <v>4.52618967258846</v>
      </c>
      <c r="L74" s="0" t="n">
        <f aca="false">B74*B$2</f>
        <v>10.156</v>
      </c>
      <c r="M74" s="0" t="n">
        <f aca="false">C74*C$2</f>
        <v>5.87294880952381</v>
      </c>
      <c r="N74" s="0" t="n">
        <f aca="false">D74*D$2</f>
        <v>11.0103784866828</v>
      </c>
      <c r="O74" s="0" t="n">
        <f aca="false">E74*E$2</f>
        <v>6.78250531025749</v>
      </c>
      <c r="Q74" s="0" t="n">
        <f aca="false">AVERAGE(K74:O74)</f>
        <v>7.66960445581051</v>
      </c>
    </row>
    <row r="75" customFormat="false" ht="13.2" hidden="false" customHeight="false" outlineLevel="0" collapsed="false">
      <c r="A75" s="0" t="n">
        <v>12.5</v>
      </c>
      <c r="B75" s="0" t="n">
        <v>14.062</v>
      </c>
      <c r="C75" s="0" t="n">
        <v>6.25</v>
      </c>
      <c r="D75" s="0" t="n">
        <v>6.25</v>
      </c>
      <c r="E75" s="0" t="n">
        <v>7.812</v>
      </c>
      <c r="H75" s="0" t="n">
        <f aca="false">AVERAGE(A75:E75)</f>
        <v>9.3748</v>
      </c>
      <c r="K75" s="0" t="n">
        <f aca="false">A75*A$2</f>
        <v>11.1416642196447</v>
      </c>
      <c r="L75" s="0" t="n">
        <f aca="false">B75*B$2</f>
        <v>14.062</v>
      </c>
      <c r="M75" s="0" t="n">
        <f aca="false">C75*C$2</f>
        <v>7.22842261904762</v>
      </c>
      <c r="N75" s="0" t="n">
        <f aca="false">D75*D$2</f>
        <v>6.52459140435835</v>
      </c>
      <c r="O75" s="0" t="n">
        <f aca="false">E75*E$2</f>
        <v>9.04334041367665</v>
      </c>
      <c r="Q75" s="0" t="n">
        <f aca="false">AVERAGE(K75:O75)</f>
        <v>9.60000373134546</v>
      </c>
    </row>
    <row r="76" customFormat="false" ht="13.2" hidden="false" customHeight="false" outlineLevel="0" collapsed="false">
      <c r="A76" s="0" t="n">
        <v>9.766</v>
      </c>
      <c r="B76" s="0" t="n">
        <v>5.078</v>
      </c>
      <c r="C76" s="0" t="n">
        <v>11.719</v>
      </c>
      <c r="D76" s="0" t="n">
        <v>3.906</v>
      </c>
      <c r="E76" s="0" t="n">
        <v>3.906</v>
      </c>
      <c r="H76" s="0" t="n">
        <f aca="false">AVERAGE(A76:E76)</f>
        <v>6.875</v>
      </c>
      <c r="K76" s="0" t="n">
        <f aca="false">A76*A$2</f>
        <v>8.704759421524</v>
      </c>
      <c r="L76" s="0" t="n">
        <f aca="false">B76*B$2</f>
        <v>5.078</v>
      </c>
      <c r="M76" s="0" t="n">
        <f aca="false">C76*C$2</f>
        <v>13.553581547619</v>
      </c>
      <c r="N76" s="0" t="n">
        <f aca="false">D76*D$2</f>
        <v>4.0776086440678</v>
      </c>
      <c r="O76" s="0" t="n">
        <f aca="false">E76*E$2</f>
        <v>4.52167020683833</v>
      </c>
      <c r="Q76" s="0" t="n">
        <f aca="false">AVERAGE(K76:O76)</f>
        <v>7.18712396400983</v>
      </c>
    </row>
    <row r="77" customFormat="false" ht="13.2" hidden="false" customHeight="false" outlineLevel="0" collapsed="false">
      <c r="A77" s="0" t="n">
        <v>2.344</v>
      </c>
      <c r="B77" s="0" t="n">
        <v>9.766</v>
      </c>
      <c r="C77" s="0" t="n">
        <v>-1.172</v>
      </c>
      <c r="D77" s="0" t="n">
        <v>3.516</v>
      </c>
      <c r="E77" s="0" t="n">
        <v>3.906</v>
      </c>
      <c r="H77" s="0" t="n">
        <f aca="false">AVERAGE(A77:E77)</f>
        <v>3.672</v>
      </c>
      <c r="K77" s="0" t="n">
        <f aca="false">A77*A$2</f>
        <v>2.08928487446777</v>
      </c>
      <c r="L77" s="0" t="n">
        <f aca="false">B77*B$2</f>
        <v>9.766</v>
      </c>
      <c r="M77" s="0" t="n">
        <f aca="false">C77*C$2</f>
        <v>-1.35547380952381</v>
      </c>
      <c r="N77" s="0" t="n">
        <f aca="false">D77*D$2</f>
        <v>3.67047414043583</v>
      </c>
      <c r="O77" s="0" t="n">
        <f aca="false">E77*E$2</f>
        <v>4.52167020683833</v>
      </c>
      <c r="Q77" s="0" t="n">
        <f aca="false">AVERAGE(K77:O77)</f>
        <v>3.73839108244363</v>
      </c>
    </row>
    <row r="78" customFormat="false" ht="13.2" hidden="false" customHeight="false" outlineLevel="0" collapsed="false">
      <c r="A78" s="0" t="n">
        <v>1.172</v>
      </c>
      <c r="B78" s="0" t="n">
        <v>1.172</v>
      </c>
      <c r="C78" s="0" t="n">
        <v>6.641</v>
      </c>
      <c r="D78" s="0" t="n">
        <v>8.203</v>
      </c>
      <c r="E78" s="0" t="n">
        <v>2.734</v>
      </c>
      <c r="H78" s="0" t="n">
        <f aca="false">AVERAGE(A78:E78)</f>
        <v>3.9844</v>
      </c>
      <c r="K78" s="0" t="n">
        <f aca="false">A78*A$2</f>
        <v>1.04464243723389</v>
      </c>
      <c r="L78" s="0" t="n">
        <f aca="false">B78*B$2</f>
        <v>1.172</v>
      </c>
      <c r="M78" s="0" t="n">
        <f aca="false">C78*C$2</f>
        <v>7.68063273809524</v>
      </c>
      <c r="N78" s="0" t="n">
        <f aca="false">D78*D$2</f>
        <v>8.56339572639225</v>
      </c>
      <c r="O78" s="0" t="n">
        <f aca="false">E78*E$2</f>
        <v>3.16493762045468</v>
      </c>
      <c r="Q78" s="0" t="n">
        <f aca="false">AVERAGE(K78:O78)</f>
        <v>4.32512170443521</v>
      </c>
    </row>
    <row r="79" customFormat="false" ht="13.2" hidden="false" customHeight="false" outlineLevel="0" collapsed="false">
      <c r="A79" s="0" t="n">
        <v>4.297</v>
      </c>
      <c r="B79" s="0" t="n">
        <v>6.641</v>
      </c>
      <c r="C79" s="0" t="n">
        <v>3.516</v>
      </c>
      <c r="D79" s="0" t="n">
        <v>8.594</v>
      </c>
      <c r="E79" s="0" t="n">
        <v>3.125</v>
      </c>
      <c r="H79" s="0" t="n">
        <f aca="false">AVERAGE(A79:E79)</f>
        <v>5.2346</v>
      </c>
      <c r="K79" s="0" t="n">
        <f aca="false">A79*A$2</f>
        <v>3.83005849214506</v>
      </c>
      <c r="L79" s="0" t="n">
        <f aca="false">B79*B$2</f>
        <v>6.641</v>
      </c>
      <c r="M79" s="0" t="n">
        <f aca="false">C79*C$2</f>
        <v>4.06642142857143</v>
      </c>
      <c r="N79" s="0" t="n">
        <f aca="false">D79*D$2</f>
        <v>8.97157416464891</v>
      </c>
      <c r="O79" s="0" t="n">
        <f aca="false">E79*E$2</f>
        <v>3.61756768980281</v>
      </c>
      <c r="Q79" s="0" t="n">
        <f aca="false">AVERAGE(K79:O79)</f>
        <v>5.42532435503364</v>
      </c>
    </row>
    <row r="80" customFormat="false" ht="13.2" hidden="false" customHeight="false" outlineLevel="0" collapsed="false">
      <c r="A80" s="0" t="n">
        <v>8.203</v>
      </c>
      <c r="B80" s="0" t="n">
        <v>0</v>
      </c>
      <c r="C80" s="0" t="n">
        <v>8.203</v>
      </c>
      <c r="D80" s="0" t="n">
        <v>4.687</v>
      </c>
      <c r="E80" s="0" t="n">
        <v>1.953</v>
      </c>
      <c r="H80" s="0" t="n">
        <f aca="false">AVERAGE(A80:E80)</f>
        <v>4.6092</v>
      </c>
      <c r="K80" s="0" t="n">
        <f aca="false">A80*A$2</f>
        <v>7.31160572749963</v>
      </c>
      <c r="L80" s="0" t="n">
        <f aca="false">B80*B$2</f>
        <v>0</v>
      </c>
      <c r="M80" s="0" t="n">
        <f aca="false">C80*C$2</f>
        <v>9.48716011904762</v>
      </c>
      <c r="N80" s="0" t="n">
        <f aca="false">D80*D$2</f>
        <v>4.89292158595642</v>
      </c>
      <c r="O80" s="0" t="n">
        <f aca="false">E80*E$2</f>
        <v>2.26083510341916</v>
      </c>
      <c r="Q80" s="0" t="n">
        <f aca="false">AVERAGE(K80:O80)</f>
        <v>4.79050450718457</v>
      </c>
    </row>
    <row r="81" customFormat="false" ht="13.2" hidden="false" customHeight="false" outlineLevel="0" collapsed="false">
      <c r="A81" s="0" t="n">
        <v>2.734</v>
      </c>
      <c r="B81" s="0" t="n">
        <v>4.687</v>
      </c>
      <c r="C81" s="0" t="n">
        <v>3.516</v>
      </c>
      <c r="D81" s="0" t="n">
        <v>-1.172</v>
      </c>
      <c r="E81" s="0" t="n">
        <v>4.687</v>
      </c>
      <c r="H81" s="0" t="n">
        <f aca="false">AVERAGE(A81:E81)</f>
        <v>2.8904</v>
      </c>
      <c r="K81" s="0" t="n">
        <f aca="false">A81*A$2</f>
        <v>2.43690479812069</v>
      </c>
      <c r="L81" s="0" t="n">
        <f aca="false">B81*B$2</f>
        <v>4.687</v>
      </c>
      <c r="M81" s="0" t="n">
        <f aca="false">C81*C$2</f>
        <v>4.06642142857143</v>
      </c>
      <c r="N81" s="0" t="n">
        <f aca="false">D81*D$2</f>
        <v>-1.22349138014528</v>
      </c>
      <c r="O81" s="0" t="n">
        <f aca="false">E81*E$2</f>
        <v>5.42577272387385</v>
      </c>
      <c r="Q81" s="0" t="n">
        <f aca="false">AVERAGE(K81:O81)</f>
        <v>3.07852151408414</v>
      </c>
    </row>
    <row r="82" customFormat="false" ht="13.2" hidden="false" customHeight="false" outlineLevel="0" collapsed="false">
      <c r="A82" s="0" t="n">
        <v>3.516</v>
      </c>
      <c r="B82" s="0" t="n">
        <v>3.906</v>
      </c>
      <c r="C82" s="0" t="n">
        <v>-4.297</v>
      </c>
      <c r="D82" s="0" t="n">
        <v>-0.391</v>
      </c>
      <c r="E82" s="0" t="n">
        <v>3.516</v>
      </c>
      <c r="H82" s="0" t="n">
        <f aca="false">AVERAGE(A82:E82)</f>
        <v>1.25</v>
      </c>
      <c r="K82" s="0" t="n">
        <f aca="false">A82*A$2</f>
        <v>3.13392731170166</v>
      </c>
      <c r="L82" s="0" t="n">
        <f aca="false">B82*B$2</f>
        <v>3.906</v>
      </c>
      <c r="M82" s="0" t="n">
        <f aca="false">C82*C$2</f>
        <v>-4.96968511904762</v>
      </c>
      <c r="N82" s="0" t="n">
        <f aca="false">D82*D$2</f>
        <v>-0.408178438256659</v>
      </c>
      <c r="O82" s="0" t="n">
        <f aca="false">E82*E$2</f>
        <v>4.07019775915094</v>
      </c>
      <c r="Q82" s="0" t="n">
        <f aca="false">AVERAGE(K82:O82)</f>
        <v>1.14645230270966</v>
      </c>
    </row>
    <row r="83" customFormat="false" ht="13.2" hidden="false" customHeight="false" outlineLevel="0" collapsed="false">
      <c r="A83" s="0" t="n">
        <v>6.641</v>
      </c>
      <c r="B83" s="0" t="n">
        <v>6.641</v>
      </c>
      <c r="C83" s="0" t="n">
        <v>0.781</v>
      </c>
      <c r="D83" s="0" t="n">
        <v>-0.781</v>
      </c>
      <c r="E83" s="0" t="n">
        <v>-6.641</v>
      </c>
      <c r="H83" s="0" t="n">
        <f aca="false">AVERAGE(A83:E83)</f>
        <v>1.3282</v>
      </c>
      <c r="K83" s="0" t="n">
        <f aca="false">A83*A$2</f>
        <v>5.91934336661283</v>
      </c>
      <c r="L83" s="0" t="n">
        <f aca="false">B83*B$2</f>
        <v>6.641</v>
      </c>
      <c r="M83" s="0" t="n">
        <f aca="false">C83*C$2</f>
        <v>0.90326369047619</v>
      </c>
      <c r="N83" s="0" t="n">
        <f aca="false">D83*D$2</f>
        <v>-0.81531294188862</v>
      </c>
      <c r="O83" s="0" t="n">
        <f aca="false">E83*E$2</f>
        <v>-7.68776544895375</v>
      </c>
      <c r="Q83" s="0" t="n">
        <f aca="false">AVERAGE(K83:O83)</f>
        <v>0.992105733249331</v>
      </c>
    </row>
    <row r="84" customFormat="false" ht="13.2" hidden="false" customHeight="false" outlineLevel="0" collapsed="false">
      <c r="A84" s="0" t="n">
        <v>-0.391</v>
      </c>
      <c r="B84" s="0" t="n">
        <v>-1.172</v>
      </c>
      <c r="C84" s="0" t="n">
        <v>-1.172</v>
      </c>
      <c r="D84" s="0" t="n">
        <v>5.078</v>
      </c>
      <c r="E84" s="0" t="n">
        <v>0.781</v>
      </c>
      <c r="H84" s="0" t="n">
        <f aca="false">AVERAGE(A84:E84)</f>
        <v>0.6248</v>
      </c>
      <c r="K84" s="0" t="n">
        <f aca="false">A84*A$2</f>
        <v>-0.348511256790486</v>
      </c>
      <c r="L84" s="0" t="n">
        <f aca="false">B84*B$2</f>
        <v>-1.172</v>
      </c>
      <c r="M84" s="0" t="n">
        <f aca="false">C84*C$2</f>
        <v>-1.35547380952381</v>
      </c>
      <c r="N84" s="0" t="n">
        <f aca="false">D84*D$2</f>
        <v>5.30110002421307</v>
      </c>
      <c r="O84" s="0" t="n">
        <f aca="false">E84*E$2</f>
        <v>0.904102517035518</v>
      </c>
      <c r="Q84" s="0" t="n">
        <f aca="false">AVERAGE(K84:O84)</f>
        <v>0.665843494986859</v>
      </c>
    </row>
    <row r="85" customFormat="false" ht="13.2" hidden="false" customHeight="false" outlineLevel="0" collapsed="false">
      <c r="A85" s="0" t="n">
        <v>4.687</v>
      </c>
      <c r="B85" s="0" t="n">
        <v>-2.734</v>
      </c>
      <c r="C85" s="0" t="n">
        <v>3.516</v>
      </c>
      <c r="D85" s="0" t="n">
        <v>-2.344</v>
      </c>
      <c r="E85" s="0" t="n">
        <v>-0.781</v>
      </c>
      <c r="H85" s="0" t="n">
        <f aca="false">AVERAGE(A85:E85)</f>
        <v>0.4688</v>
      </c>
      <c r="K85" s="0" t="n">
        <f aca="false">A85*A$2</f>
        <v>4.17767841579797</v>
      </c>
      <c r="L85" s="0" t="n">
        <f aca="false">B85*B$2</f>
        <v>-2.734</v>
      </c>
      <c r="M85" s="0" t="n">
        <f aca="false">C85*C$2</f>
        <v>4.06642142857143</v>
      </c>
      <c r="N85" s="0" t="n">
        <f aca="false">D85*D$2</f>
        <v>-2.44698276029056</v>
      </c>
      <c r="O85" s="0" t="n">
        <f aca="false">E85*E$2</f>
        <v>-0.904102517035518</v>
      </c>
      <c r="Q85" s="0" t="n">
        <f aca="false">AVERAGE(K85:O85)</f>
        <v>0.431802913408665</v>
      </c>
    </row>
    <row r="86" customFormat="false" ht="13.2" hidden="false" customHeight="false" outlineLevel="0" collapsed="false">
      <c r="A86" s="0" t="n">
        <v>-2.344</v>
      </c>
      <c r="B86" s="0" t="n">
        <v>1.953</v>
      </c>
      <c r="C86" s="0" t="n">
        <v>1.172</v>
      </c>
      <c r="D86" s="0" t="n">
        <v>3.516</v>
      </c>
      <c r="E86" s="0" t="n">
        <v>2.734</v>
      </c>
      <c r="H86" s="0" t="n">
        <f aca="false">AVERAGE(A86:E86)</f>
        <v>1.4062</v>
      </c>
      <c r="K86" s="0" t="n">
        <f aca="false">A86*A$2</f>
        <v>-2.08928487446777</v>
      </c>
      <c r="L86" s="0" t="n">
        <f aca="false">B86*B$2</f>
        <v>1.953</v>
      </c>
      <c r="M86" s="0" t="n">
        <f aca="false">C86*C$2</f>
        <v>1.35547380952381</v>
      </c>
      <c r="N86" s="0" t="n">
        <f aca="false">D86*D$2</f>
        <v>3.67047414043583</v>
      </c>
      <c r="O86" s="0" t="n">
        <f aca="false">E86*E$2</f>
        <v>3.16493762045468</v>
      </c>
      <c r="Q86" s="0" t="n">
        <f aca="false">AVERAGE(K86:O86)</f>
        <v>1.61092013918931</v>
      </c>
    </row>
    <row r="87" customFormat="false" ht="13.2" hidden="false" customHeight="false" outlineLevel="0" collapsed="false">
      <c r="A87" s="0" t="n">
        <v>-4.687</v>
      </c>
      <c r="B87" s="0" t="n">
        <v>-0.781</v>
      </c>
      <c r="C87" s="0" t="n">
        <v>1.172</v>
      </c>
      <c r="D87" s="0" t="n">
        <v>2.344</v>
      </c>
      <c r="E87" s="0" t="n">
        <v>-5.859</v>
      </c>
      <c r="H87" s="0" t="n">
        <f aca="false">AVERAGE(A87:E87)</f>
        <v>-1.5622</v>
      </c>
      <c r="K87" s="0" t="n">
        <f aca="false">A87*A$2</f>
        <v>-4.17767841579797</v>
      </c>
      <c r="L87" s="0" t="n">
        <f aca="false">B87*B$2</f>
        <v>-0.781</v>
      </c>
      <c r="M87" s="0" t="n">
        <f aca="false">C87*C$2</f>
        <v>1.35547380952381</v>
      </c>
      <c r="N87" s="0" t="n">
        <f aca="false">D87*D$2</f>
        <v>2.44698276029056</v>
      </c>
      <c r="O87" s="0" t="n">
        <f aca="false">E87*E$2</f>
        <v>-6.78250531025749</v>
      </c>
      <c r="Q87" s="0" t="n">
        <f aca="false">AVERAGE(K87:O87)</f>
        <v>-1.58774543124822</v>
      </c>
    </row>
    <row r="88" customFormat="false" ht="13.2" hidden="false" customHeight="false" outlineLevel="0" collapsed="false">
      <c r="A88" s="0" t="n">
        <v>-0.781</v>
      </c>
      <c r="B88" s="0" t="n">
        <v>3.516</v>
      </c>
      <c r="C88" s="0" t="n">
        <v>2.344</v>
      </c>
      <c r="D88" s="0" t="n">
        <v>-5.859</v>
      </c>
      <c r="E88" s="0" t="n">
        <v>0.781</v>
      </c>
      <c r="H88" s="0" t="n">
        <f aca="false">AVERAGE(A88:E88)</f>
        <v>0.000199999999999978</v>
      </c>
      <c r="K88" s="0" t="n">
        <f aca="false">A88*A$2</f>
        <v>-0.6961311804434</v>
      </c>
      <c r="L88" s="0" t="n">
        <f aca="false">B88*B$2</f>
        <v>3.516</v>
      </c>
      <c r="M88" s="0" t="n">
        <f aca="false">C88*C$2</f>
        <v>2.71094761904762</v>
      </c>
      <c r="N88" s="0" t="n">
        <f aca="false">D88*D$2</f>
        <v>-6.11641296610169</v>
      </c>
      <c r="O88" s="0" t="n">
        <f aca="false">E88*E$2</f>
        <v>0.904102517035518</v>
      </c>
      <c r="Q88" s="0" t="n">
        <f aca="false">AVERAGE(K88:O88)</f>
        <v>0.0637011979076086</v>
      </c>
    </row>
    <row r="89" customFormat="false" ht="13.2" hidden="false" customHeight="false" outlineLevel="0" collapsed="false">
      <c r="A89" s="0" t="n">
        <v>0</v>
      </c>
      <c r="B89" s="0" t="n">
        <v>-0.781</v>
      </c>
      <c r="C89" s="0" t="n">
        <v>0.391</v>
      </c>
      <c r="D89" s="0" t="n">
        <v>0.781</v>
      </c>
      <c r="E89" s="0" t="n">
        <v>1.562</v>
      </c>
      <c r="H89" s="0" t="n">
        <f aca="false">AVERAGE(A89:E89)</f>
        <v>0.3906</v>
      </c>
      <c r="K89" s="0" t="n">
        <f aca="false">A89*A$2</f>
        <v>0</v>
      </c>
      <c r="L89" s="0" t="n">
        <f aca="false">B89*B$2</f>
        <v>-0.781</v>
      </c>
      <c r="M89" s="0" t="n">
        <f aca="false">C89*C$2</f>
        <v>0.452210119047619</v>
      </c>
      <c r="N89" s="0" t="n">
        <f aca="false">D89*D$2</f>
        <v>0.81531294188862</v>
      </c>
      <c r="O89" s="0" t="n">
        <f aca="false">E89*E$2</f>
        <v>1.80820503407104</v>
      </c>
      <c r="Q89" s="0" t="n">
        <f aca="false">AVERAGE(K89:O89)</f>
        <v>0.458945619001455</v>
      </c>
    </row>
    <row r="90" customFormat="false" ht="13.2" hidden="false" customHeight="false" outlineLevel="0" collapsed="false">
      <c r="A90" s="0" t="n">
        <v>-0.781</v>
      </c>
      <c r="B90" s="0" t="n">
        <v>6.641</v>
      </c>
      <c r="C90" s="0" t="n">
        <v>-3.906</v>
      </c>
      <c r="D90" s="0" t="n">
        <v>-1.953</v>
      </c>
      <c r="E90" s="0" t="n">
        <v>3.516</v>
      </c>
      <c r="H90" s="0" t="n">
        <f aca="false">AVERAGE(A90:E90)</f>
        <v>0.7034</v>
      </c>
      <c r="K90" s="0" t="n">
        <f aca="false">A90*A$2</f>
        <v>-0.6961311804434</v>
      </c>
      <c r="L90" s="0" t="n">
        <f aca="false">B90*B$2</f>
        <v>6.641</v>
      </c>
      <c r="M90" s="0" t="n">
        <f aca="false">C90*C$2</f>
        <v>-4.517475</v>
      </c>
      <c r="N90" s="0" t="n">
        <f aca="false">D90*D$2</f>
        <v>-2.0388043220339</v>
      </c>
      <c r="O90" s="0" t="n">
        <f aca="false">E90*E$2</f>
        <v>4.07019775915094</v>
      </c>
      <c r="Q90" s="0" t="n">
        <f aca="false">AVERAGE(K90:O90)</f>
        <v>0.691757451334728</v>
      </c>
    </row>
    <row r="91" customFormat="false" ht="13.2" hidden="false" customHeight="false" outlineLevel="0" collapsed="false">
      <c r="A91" s="0" t="n">
        <v>1.562</v>
      </c>
      <c r="B91" s="0" t="n">
        <v>-1.172</v>
      </c>
      <c r="C91" s="0" t="n">
        <v>-0.391</v>
      </c>
      <c r="D91" s="0" t="n">
        <v>0.781</v>
      </c>
      <c r="E91" s="0" t="n">
        <v>3.906</v>
      </c>
      <c r="H91" s="0" t="n">
        <f aca="false">AVERAGE(A91:E91)</f>
        <v>0.9372</v>
      </c>
      <c r="K91" s="0" t="n">
        <f aca="false">A91*A$2</f>
        <v>1.3922623608868</v>
      </c>
      <c r="L91" s="0" t="n">
        <f aca="false">B91*B$2</f>
        <v>-1.172</v>
      </c>
      <c r="M91" s="0" t="n">
        <f aca="false">C91*C$2</f>
        <v>-0.452210119047619</v>
      </c>
      <c r="N91" s="0" t="n">
        <f aca="false">D91*D$2</f>
        <v>0.81531294188862</v>
      </c>
      <c r="O91" s="0" t="n">
        <f aca="false">E91*E$2</f>
        <v>4.52167020683833</v>
      </c>
      <c r="Q91" s="0" t="n">
        <f aca="false">AVERAGE(K91:O91)</f>
        <v>1.02100707811323</v>
      </c>
    </row>
    <row r="92" customFormat="false" ht="13.2" hidden="false" customHeight="false" outlineLevel="0" collapsed="false">
      <c r="A92" s="0" t="n">
        <v>2.734</v>
      </c>
      <c r="B92" s="0" t="n">
        <v>0.391</v>
      </c>
      <c r="C92" s="0" t="n">
        <v>-3.516</v>
      </c>
      <c r="D92" s="0" t="n">
        <v>4.297</v>
      </c>
      <c r="E92" s="0" t="n">
        <v>0</v>
      </c>
      <c r="H92" s="0" t="n">
        <f aca="false">AVERAGE(A92:E92)</f>
        <v>0.7812</v>
      </c>
      <c r="K92" s="0" t="n">
        <f aca="false">A92*A$2</f>
        <v>2.43690479812069</v>
      </c>
      <c r="L92" s="0" t="n">
        <f aca="false">B92*B$2</f>
        <v>0.391</v>
      </c>
      <c r="M92" s="0" t="n">
        <f aca="false">C92*C$2</f>
        <v>-4.06642142857143</v>
      </c>
      <c r="N92" s="0" t="n">
        <f aca="false">D92*D$2</f>
        <v>4.48578708232445</v>
      </c>
      <c r="O92" s="0" t="n">
        <f aca="false">E92*E$2</f>
        <v>0</v>
      </c>
      <c r="Q92" s="0" t="n">
        <f aca="false">AVERAGE(K92:O92)</f>
        <v>0.649454090374742</v>
      </c>
    </row>
    <row r="93" customFormat="false" ht="13.2" hidden="false" customHeight="false" outlineLevel="0" collapsed="false">
      <c r="A93" s="0" t="n">
        <v>-4.687</v>
      </c>
      <c r="B93" s="0" t="n">
        <v>2.344</v>
      </c>
      <c r="C93" s="0" t="n">
        <v>-3.125</v>
      </c>
      <c r="D93" s="0" t="n">
        <v>3.906</v>
      </c>
      <c r="E93" s="0" t="n">
        <v>0</v>
      </c>
      <c r="H93" s="0" t="n">
        <f aca="false">AVERAGE(A93:E93)</f>
        <v>-0.3124</v>
      </c>
      <c r="K93" s="0" t="n">
        <f aca="false">A93*A$2</f>
        <v>-4.17767841579797</v>
      </c>
      <c r="L93" s="0" t="n">
        <f aca="false">B93*B$2</f>
        <v>2.344</v>
      </c>
      <c r="M93" s="0" t="n">
        <f aca="false">C93*C$2</f>
        <v>-3.61421130952381</v>
      </c>
      <c r="N93" s="0" t="n">
        <f aca="false">D93*D$2</f>
        <v>4.0776086440678</v>
      </c>
      <c r="O93" s="0" t="n">
        <f aca="false">E93*E$2</f>
        <v>0</v>
      </c>
      <c r="Q93" s="0" t="n">
        <f aca="false">AVERAGE(K93:O93)</f>
        <v>-0.274056216250797</v>
      </c>
    </row>
    <row r="94" customFormat="false" ht="13.2" hidden="false" customHeight="false" outlineLevel="0" collapsed="false">
      <c r="A94" s="0" t="n">
        <v>-0.391</v>
      </c>
      <c r="B94" s="0" t="n">
        <v>-3.516</v>
      </c>
      <c r="C94" s="0" t="n">
        <v>-1.172</v>
      </c>
      <c r="D94" s="0" t="n">
        <v>-1.172</v>
      </c>
      <c r="E94" s="0" t="n">
        <v>-0.781</v>
      </c>
      <c r="H94" s="0" t="n">
        <f aca="false">AVERAGE(A94:E94)</f>
        <v>-1.4064</v>
      </c>
      <c r="K94" s="0" t="n">
        <f aca="false">A94*A$2</f>
        <v>-0.348511256790486</v>
      </c>
      <c r="L94" s="0" t="n">
        <f aca="false">B94*B$2</f>
        <v>-3.516</v>
      </c>
      <c r="M94" s="0" t="n">
        <f aca="false">C94*C$2</f>
        <v>-1.35547380952381</v>
      </c>
      <c r="N94" s="0" t="n">
        <f aca="false">D94*D$2</f>
        <v>-1.22349138014528</v>
      </c>
      <c r="O94" s="0" t="n">
        <f aca="false">E94*E$2</f>
        <v>-0.904102517035518</v>
      </c>
      <c r="Q94" s="0" t="n">
        <f aca="false">AVERAGE(K94:O94)</f>
        <v>-1.46951579269902</v>
      </c>
    </row>
    <row r="95" customFormat="false" ht="13.2" hidden="false" customHeight="false" outlineLevel="0" collapsed="false">
      <c r="A95" s="0" t="n">
        <v>-0.391</v>
      </c>
      <c r="B95" s="0" t="n">
        <v>5.859</v>
      </c>
      <c r="C95" s="0" t="n">
        <v>2.344</v>
      </c>
      <c r="D95" s="0" t="n">
        <v>-2.734</v>
      </c>
      <c r="E95" s="0" t="n">
        <v>0.391</v>
      </c>
      <c r="H95" s="0" t="n">
        <f aca="false">AVERAGE(A95:E95)</f>
        <v>1.0938</v>
      </c>
      <c r="K95" s="0" t="n">
        <f aca="false">A95*A$2</f>
        <v>-0.348511256790486</v>
      </c>
      <c r="L95" s="0" t="n">
        <f aca="false">B95*B$2</f>
        <v>5.859</v>
      </c>
      <c r="M95" s="0" t="n">
        <f aca="false">C95*C$2</f>
        <v>2.71094761904762</v>
      </c>
      <c r="N95" s="0" t="n">
        <f aca="false">D95*D$2</f>
        <v>-2.85411726392252</v>
      </c>
      <c r="O95" s="0" t="n">
        <f aca="false">E95*E$2</f>
        <v>0.452630069348128</v>
      </c>
      <c r="Q95" s="0" t="n">
        <f aca="false">AVERAGE(K95:O95)</f>
        <v>1.16398983353655</v>
      </c>
    </row>
    <row r="96" customFormat="false" ht="13.2" hidden="false" customHeight="false" outlineLevel="0" collapsed="false">
      <c r="A96" s="0" t="n">
        <v>1.562</v>
      </c>
      <c r="B96" s="0" t="n">
        <v>2.344</v>
      </c>
      <c r="C96" s="0" t="n">
        <v>-0.391</v>
      </c>
      <c r="D96" s="0" t="n">
        <v>0.781</v>
      </c>
      <c r="E96" s="0" t="n">
        <v>-1.172</v>
      </c>
      <c r="H96" s="0" t="n">
        <f aca="false">AVERAGE(A96:E96)</f>
        <v>0.6248</v>
      </c>
      <c r="K96" s="0" t="n">
        <f aca="false">A96*A$2</f>
        <v>1.3922623608868</v>
      </c>
      <c r="L96" s="0" t="n">
        <f aca="false">B96*B$2</f>
        <v>2.344</v>
      </c>
      <c r="M96" s="0" t="n">
        <f aca="false">C96*C$2</f>
        <v>-0.452210119047619</v>
      </c>
      <c r="N96" s="0" t="n">
        <f aca="false">D96*D$2</f>
        <v>0.81531294188862</v>
      </c>
      <c r="O96" s="0" t="n">
        <f aca="false">E96*E$2</f>
        <v>-1.35673258638365</v>
      </c>
      <c r="Q96" s="0" t="n">
        <f aca="false">AVERAGE(K96:O96)</f>
        <v>0.548526519468831</v>
      </c>
    </row>
    <row r="97" customFormat="false" ht="13.2" hidden="false" customHeight="false" outlineLevel="0" collapsed="false">
      <c r="A97" s="0" t="n">
        <v>0.781</v>
      </c>
      <c r="B97" s="0" t="n">
        <v>-2.734</v>
      </c>
      <c r="C97" s="0" t="n">
        <v>-3.125</v>
      </c>
      <c r="D97" s="0" t="n">
        <v>-3.516</v>
      </c>
      <c r="E97" s="0" t="n">
        <v>0.781</v>
      </c>
      <c r="H97" s="0" t="n">
        <f aca="false">AVERAGE(A97:E97)</f>
        <v>-1.5626</v>
      </c>
      <c r="K97" s="0" t="n">
        <f aca="false">A97*A$2</f>
        <v>0.6961311804434</v>
      </c>
      <c r="L97" s="0" t="n">
        <f aca="false">B97*B$2</f>
        <v>-2.734</v>
      </c>
      <c r="M97" s="0" t="n">
        <f aca="false">C97*C$2</f>
        <v>-3.61421130952381</v>
      </c>
      <c r="N97" s="0" t="n">
        <f aca="false">D97*D$2</f>
        <v>-3.67047414043583</v>
      </c>
      <c r="O97" s="0" t="n">
        <f aca="false">E97*E$2</f>
        <v>0.904102517035518</v>
      </c>
      <c r="Q97" s="0" t="n">
        <f aca="false">AVERAGE(K97:O97)</f>
        <v>-1.68369035049615</v>
      </c>
    </row>
    <row r="98" customFormat="false" ht="13.2" hidden="false" customHeight="false" outlineLevel="0" collapsed="false">
      <c r="A98" s="0" t="n">
        <v>1.562</v>
      </c>
      <c r="B98" s="0" t="n">
        <v>1.953</v>
      </c>
      <c r="C98" s="0" t="n">
        <v>-3.516</v>
      </c>
      <c r="D98" s="0" t="n">
        <v>3.906</v>
      </c>
      <c r="E98" s="0" t="n">
        <v>-1.953</v>
      </c>
      <c r="H98" s="0" t="n">
        <f aca="false">AVERAGE(A98:E98)</f>
        <v>0.3904</v>
      </c>
      <c r="K98" s="0" t="n">
        <f aca="false">A98*A$2</f>
        <v>1.3922623608868</v>
      </c>
      <c r="L98" s="0" t="n">
        <f aca="false">B98*B$2</f>
        <v>1.953</v>
      </c>
      <c r="M98" s="0" t="n">
        <f aca="false">C98*C$2</f>
        <v>-4.06642142857143</v>
      </c>
      <c r="N98" s="0" t="n">
        <f aca="false">D98*D$2</f>
        <v>4.0776086440678</v>
      </c>
      <c r="O98" s="0" t="n">
        <f aca="false">E98*E$2</f>
        <v>-2.26083510341916</v>
      </c>
      <c r="Q98" s="0" t="n">
        <f aca="false">AVERAGE(K98:O98)</f>
        <v>0.219122894592801</v>
      </c>
    </row>
    <row r="99" customFormat="false" ht="13.2" hidden="false" customHeight="false" outlineLevel="0" collapsed="false">
      <c r="A99" s="0" t="n">
        <v>-0.391</v>
      </c>
      <c r="B99" s="0" t="n">
        <v>3.906</v>
      </c>
      <c r="C99" s="0" t="n">
        <v>-4.687</v>
      </c>
      <c r="D99" s="0" t="n">
        <v>-1.172</v>
      </c>
      <c r="E99" s="0" t="n">
        <v>-0.781</v>
      </c>
      <c r="H99" s="0" t="n">
        <f aca="false">AVERAGE(A99:E99)</f>
        <v>-0.625</v>
      </c>
      <c r="K99" s="0" t="n">
        <f aca="false">A99*A$2</f>
        <v>-0.348511256790486</v>
      </c>
      <c r="L99" s="0" t="n">
        <f aca="false">B99*B$2</f>
        <v>3.906</v>
      </c>
      <c r="M99" s="0" t="n">
        <f aca="false">C99*C$2</f>
        <v>-5.42073869047619</v>
      </c>
      <c r="N99" s="0" t="n">
        <f aca="false">D99*D$2</f>
        <v>-1.22349138014528</v>
      </c>
      <c r="O99" s="0" t="n">
        <f aca="false">E99*E$2</f>
        <v>-0.904102517035518</v>
      </c>
      <c r="Q99" s="0" t="n">
        <f aca="false">AVERAGE(K99:O99)</f>
        <v>-0.798168768889494</v>
      </c>
    </row>
    <row r="100" customFormat="false" ht="13.2" hidden="false" customHeight="false" outlineLevel="0" collapsed="false">
      <c r="A100" s="0" t="n">
        <v>0.391</v>
      </c>
      <c r="B100" s="0" t="n">
        <v>1.172</v>
      </c>
      <c r="C100" s="0" t="n">
        <v>-0.391</v>
      </c>
      <c r="D100" s="0" t="n">
        <v>1.172</v>
      </c>
      <c r="E100" s="0" t="n">
        <v>0.391</v>
      </c>
      <c r="H100" s="0" t="n">
        <f aca="false">AVERAGE(A100:E100)</f>
        <v>0.547</v>
      </c>
      <c r="K100" s="0" t="n">
        <f aca="false">A100*A$2</f>
        <v>0.348511256790486</v>
      </c>
      <c r="L100" s="0" t="n">
        <f aca="false">B100*B$2</f>
        <v>1.172</v>
      </c>
      <c r="M100" s="0" t="n">
        <f aca="false">C100*C$2</f>
        <v>-0.452210119047619</v>
      </c>
      <c r="N100" s="0" t="n">
        <f aca="false">D100*D$2</f>
        <v>1.22349138014528</v>
      </c>
      <c r="O100" s="0" t="n">
        <f aca="false">E100*E$2</f>
        <v>0.452630069348128</v>
      </c>
      <c r="Q100" s="0" t="n">
        <f aca="false">AVERAGE(K100:O100)</f>
        <v>0.548884517447254</v>
      </c>
    </row>
    <row r="101" customFormat="false" ht="13.2" hidden="false" customHeight="false" outlineLevel="0" collapsed="false">
      <c r="A101" s="0" t="n">
        <v>1.172</v>
      </c>
      <c r="B101" s="0" t="n">
        <v>2.734</v>
      </c>
      <c r="C101" s="0" t="n">
        <v>-0.781</v>
      </c>
      <c r="D101" s="0" t="n">
        <v>0.391</v>
      </c>
      <c r="E101" s="0" t="n">
        <v>-0.781</v>
      </c>
      <c r="H101" s="0" t="n">
        <f aca="false">AVERAGE(A101:E101)</f>
        <v>0.547</v>
      </c>
      <c r="K101" s="0" t="n">
        <f aca="false">A101*A$2</f>
        <v>1.04464243723389</v>
      </c>
      <c r="L101" s="0" t="n">
        <f aca="false">B101*B$2</f>
        <v>2.734</v>
      </c>
      <c r="M101" s="0" t="n">
        <f aca="false">C101*C$2</f>
        <v>-0.90326369047619</v>
      </c>
      <c r="N101" s="0" t="n">
        <f aca="false">D101*D$2</f>
        <v>0.408178438256659</v>
      </c>
      <c r="O101" s="0" t="n">
        <f aca="false">E101*E$2</f>
        <v>-0.904102517035518</v>
      </c>
      <c r="Q101" s="0" t="n">
        <f aca="false">AVERAGE(K101:O101)</f>
        <v>0.475890933595767</v>
      </c>
    </row>
    <row r="102" customFormat="false" ht="13.2" hidden="false" customHeight="false" outlineLevel="0" collapsed="false">
      <c r="A102" s="0" t="n">
        <v>0.391</v>
      </c>
      <c r="B102" s="0" t="n">
        <v>0.781</v>
      </c>
      <c r="C102" s="0" t="n">
        <v>-1.953</v>
      </c>
      <c r="D102" s="0" t="n">
        <v>-1.172</v>
      </c>
      <c r="E102" s="0" t="n">
        <v>-4.297</v>
      </c>
      <c r="H102" s="0" t="n">
        <f aca="false">AVERAGE(A102:E102)</f>
        <v>-1.25</v>
      </c>
      <c r="K102" s="0" t="n">
        <f aca="false">A102*A$2</f>
        <v>0.348511256790486</v>
      </c>
      <c r="L102" s="0" t="n">
        <f aca="false">B102*B$2</f>
        <v>0.781</v>
      </c>
      <c r="M102" s="0" t="n">
        <f aca="false">C102*C$2</f>
        <v>-2.2587375</v>
      </c>
      <c r="N102" s="0" t="n">
        <f aca="false">D102*D$2</f>
        <v>-1.22349138014528</v>
      </c>
      <c r="O102" s="0" t="n">
        <f aca="false">E102*E$2</f>
        <v>-4.97430027618645</v>
      </c>
      <c r="Q102" s="0" t="n">
        <f aca="false">AVERAGE(K102:O102)</f>
        <v>-1.46540357990825</v>
      </c>
    </row>
    <row r="103" customFormat="false" ht="13.2" hidden="false" customHeight="false" outlineLevel="0" collapsed="false">
      <c r="A103" s="0" t="n">
        <v>-2.734</v>
      </c>
      <c r="B103" s="0" t="n">
        <v>3.125</v>
      </c>
      <c r="C103" s="0" t="n">
        <v>-0.781</v>
      </c>
      <c r="D103" s="0" t="n">
        <v>0</v>
      </c>
      <c r="E103" s="0" t="n">
        <v>-3.516</v>
      </c>
      <c r="H103" s="0" t="n">
        <f aca="false">AVERAGE(A103:E103)</f>
        <v>-0.7812</v>
      </c>
      <c r="K103" s="0" t="n">
        <f aca="false">A103*A$2</f>
        <v>-2.43690479812069</v>
      </c>
      <c r="L103" s="0" t="n">
        <f aca="false">B103*B$2</f>
        <v>3.125</v>
      </c>
      <c r="M103" s="0" t="n">
        <f aca="false">C103*C$2</f>
        <v>-0.90326369047619</v>
      </c>
      <c r="N103" s="0" t="n">
        <f aca="false">D103*D$2</f>
        <v>0</v>
      </c>
      <c r="O103" s="0" t="n">
        <f aca="false">E103*E$2</f>
        <v>-4.07019775915094</v>
      </c>
      <c r="Q103" s="0" t="n">
        <f aca="false">AVERAGE(K103:O103)</f>
        <v>-0.857073249549563</v>
      </c>
    </row>
    <row r="104" customFormat="false" ht="13.2" hidden="false" customHeight="false" outlineLevel="0" collapsed="false">
      <c r="A104" s="0" t="n">
        <v>1.172</v>
      </c>
      <c r="B104" s="0" t="n">
        <v>3.125</v>
      </c>
      <c r="C104" s="0" t="n">
        <v>-2.734</v>
      </c>
      <c r="D104" s="0" t="n">
        <v>1.953</v>
      </c>
      <c r="E104" s="0" t="n">
        <v>7.422</v>
      </c>
      <c r="H104" s="0" t="n">
        <f aca="false">AVERAGE(A104:E104)</f>
        <v>2.1876</v>
      </c>
      <c r="K104" s="0" t="n">
        <f aca="false">A104*A$2</f>
        <v>1.04464243723389</v>
      </c>
      <c r="L104" s="0" t="n">
        <f aca="false">B104*B$2</f>
        <v>3.125</v>
      </c>
      <c r="M104" s="0" t="n">
        <f aca="false">C104*C$2</f>
        <v>-3.16200119047619</v>
      </c>
      <c r="N104" s="0" t="n">
        <f aca="false">D104*D$2</f>
        <v>2.0388043220339</v>
      </c>
      <c r="O104" s="0" t="n">
        <f aca="false">E104*E$2</f>
        <v>8.59186796598926</v>
      </c>
      <c r="Q104" s="0" t="n">
        <f aca="false">AVERAGE(K104:O104)</f>
        <v>2.32766270695617</v>
      </c>
    </row>
    <row r="105" customFormat="false" ht="13.2" hidden="false" customHeight="false" outlineLevel="0" collapsed="false">
      <c r="A105" s="0" t="n">
        <v>0.391</v>
      </c>
      <c r="B105" s="0" t="n">
        <v>4.687</v>
      </c>
      <c r="C105" s="0" t="n">
        <v>-1.953</v>
      </c>
      <c r="D105" s="0" t="n">
        <v>0.781</v>
      </c>
      <c r="E105" s="0" t="n">
        <v>-0.391</v>
      </c>
      <c r="H105" s="0" t="n">
        <f aca="false">AVERAGE(A105:E105)</f>
        <v>0.703</v>
      </c>
      <c r="K105" s="0" t="n">
        <f aca="false">A105*A$2</f>
        <v>0.348511256790486</v>
      </c>
      <c r="L105" s="0" t="n">
        <f aca="false">B105*B$2</f>
        <v>4.687</v>
      </c>
      <c r="M105" s="0" t="n">
        <f aca="false">C105*C$2</f>
        <v>-2.2587375</v>
      </c>
      <c r="N105" s="0" t="n">
        <f aca="false">D105*D$2</f>
        <v>0.81531294188862</v>
      </c>
      <c r="O105" s="0" t="n">
        <f aca="false">E105*E$2</f>
        <v>-0.452630069348128</v>
      </c>
      <c r="Q105" s="0" t="n">
        <f aca="false">AVERAGE(K105:O105)</f>
        <v>0.627891325866196</v>
      </c>
    </row>
    <row r="106" customFormat="false" ht="13.2" hidden="false" customHeight="false" outlineLevel="0" collapsed="false">
      <c r="A106" s="0" t="n">
        <v>0</v>
      </c>
      <c r="B106" s="0" t="n">
        <v>-2.344</v>
      </c>
      <c r="C106" s="0" t="n">
        <v>-1.172</v>
      </c>
      <c r="D106" s="0" t="n">
        <v>-0.781</v>
      </c>
      <c r="E106" s="0" t="n">
        <v>-1.172</v>
      </c>
      <c r="H106" s="0" t="n">
        <f aca="false">AVERAGE(A106:E106)</f>
        <v>-1.0938</v>
      </c>
      <c r="K106" s="0" t="n">
        <f aca="false">A106*A$2</f>
        <v>0</v>
      </c>
      <c r="L106" s="0" t="n">
        <f aca="false">B106*B$2</f>
        <v>-2.344</v>
      </c>
      <c r="M106" s="0" t="n">
        <f aca="false">C106*C$2</f>
        <v>-1.35547380952381</v>
      </c>
      <c r="N106" s="0" t="n">
        <f aca="false">D106*D$2</f>
        <v>-0.81531294188862</v>
      </c>
      <c r="O106" s="0" t="n">
        <f aca="false">E106*E$2</f>
        <v>-1.35673258638365</v>
      </c>
      <c r="Q106" s="0" t="n">
        <f aca="false">AVERAGE(K106:O106)</f>
        <v>-1.17430386755921</v>
      </c>
    </row>
    <row r="107" customFormat="false" ht="13.2" hidden="false" customHeight="false" outlineLevel="0" collapsed="false">
      <c r="A107" s="0" t="n">
        <v>-4.297</v>
      </c>
      <c r="B107" s="0" t="n">
        <v>0.781</v>
      </c>
      <c r="C107" s="0" t="n">
        <v>-2.344</v>
      </c>
      <c r="D107" s="0" t="n">
        <v>-0.781</v>
      </c>
      <c r="E107" s="0" t="n">
        <v>-3.125</v>
      </c>
      <c r="H107" s="0" t="n">
        <f aca="false">AVERAGE(A107:E107)</f>
        <v>-1.9532</v>
      </c>
      <c r="K107" s="0" t="n">
        <f aca="false">A107*A$2</f>
        <v>-3.83005849214506</v>
      </c>
      <c r="L107" s="0" t="n">
        <f aca="false">B107*B$2</f>
        <v>0.781</v>
      </c>
      <c r="M107" s="0" t="n">
        <f aca="false">C107*C$2</f>
        <v>-2.71094761904762</v>
      </c>
      <c r="N107" s="0" t="n">
        <f aca="false">D107*D$2</f>
        <v>-0.81531294188862</v>
      </c>
      <c r="O107" s="0" t="n">
        <f aca="false">E107*E$2</f>
        <v>-3.61756768980281</v>
      </c>
      <c r="Q107" s="0" t="n">
        <f aca="false">AVERAGE(K107:O107)</f>
        <v>-2.03857734857682</v>
      </c>
    </row>
    <row r="108" customFormat="false" ht="13.2" hidden="false" customHeight="false" outlineLevel="0" collapsed="false">
      <c r="A108" s="0" t="n">
        <v>-1.562</v>
      </c>
      <c r="B108" s="0" t="n">
        <v>-0.781</v>
      </c>
      <c r="C108" s="0" t="n">
        <v>-1.953</v>
      </c>
      <c r="D108" s="0" t="n">
        <v>2.734</v>
      </c>
      <c r="E108" s="0" t="n">
        <v>0.781</v>
      </c>
      <c r="H108" s="0" t="n">
        <f aca="false">AVERAGE(A108:E108)</f>
        <v>-0.1562</v>
      </c>
      <c r="K108" s="0" t="n">
        <f aca="false">A108*A$2</f>
        <v>-1.3922623608868</v>
      </c>
      <c r="L108" s="0" t="n">
        <f aca="false">B108*B$2</f>
        <v>-0.781</v>
      </c>
      <c r="M108" s="0" t="n">
        <f aca="false">C108*C$2</f>
        <v>-2.2587375</v>
      </c>
      <c r="N108" s="0" t="n">
        <f aca="false">D108*D$2</f>
        <v>2.85411726392252</v>
      </c>
      <c r="O108" s="0" t="n">
        <f aca="false">E108*E$2</f>
        <v>0.904102517035518</v>
      </c>
      <c r="Q108" s="0" t="n">
        <f aca="false">AVERAGE(K108:O108)</f>
        <v>-0.134756015985753</v>
      </c>
    </row>
    <row r="109" customFormat="false" ht="13.2" hidden="false" customHeight="false" outlineLevel="0" collapsed="false">
      <c r="A109" s="0" t="n">
        <v>-3.516</v>
      </c>
      <c r="B109" s="0" t="n">
        <v>-1.953</v>
      </c>
      <c r="C109" s="0" t="n">
        <v>-1.172</v>
      </c>
      <c r="D109" s="0" t="n">
        <v>5.469</v>
      </c>
      <c r="E109" s="0" t="n">
        <v>0</v>
      </c>
      <c r="H109" s="0" t="n">
        <f aca="false">AVERAGE(A109:E109)</f>
        <v>-0.2344</v>
      </c>
      <c r="K109" s="0" t="n">
        <f aca="false">A109*A$2</f>
        <v>-3.13392731170166</v>
      </c>
      <c r="L109" s="0" t="n">
        <f aca="false">B109*B$2</f>
        <v>-1.953</v>
      </c>
      <c r="M109" s="0" t="n">
        <f aca="false">C109*C$2</f>
        <v>-1.35547380952381</v>
      </c>
      <c r="N109" s="0" t="n">
        <f aca="false">D109*D$2</f>
        <v>5.70927846246973</v>
      </c>
      <c r="O109" s="0" t="n">
        <f aca="false">E109*E$2</f>
        <v>0</v>
      </c>
      <c r="Q109" s="0" t="n">
        <f aca="false">AVERAGE(K109:O109)</f>
        <v>-0.146624531751147</v>
      </c>
    </row>
    <row r="110" customFormat="false" ht="13.2" hidden="false" customHeight="false" outlineLevel="0" collapsed="false">
      <c r="A110" s="0" t="n">
        <v>2.344</v>
      </c>
      <c r="B110" s="0" t="n">
        <v>-2.344</v>
      </c>
      <c r="C110" s="0" t="n">
        <v>-2.344</v>
      </c>
      <c r="D110" s="0" t="n">
        <v>-1.953</v>
      </c>
      <c r="E110" s="0" t="n">
        <v>-5.859</v>
      </c>
      <c r="H110" s="0" t="n">
        <f aca="false">AVERAGE(A110:E110)</f>
        <v>-2.0312</v>
      </c>
      <c r="K110" s="0" t="n">
        <f aca="false">A110*A$2</f>
        <v>2.08928487446777</v>
      </c>
      <c r="L110" s="0" t="n">
        <f aca="false">B110*B$2</f>
        <v>-2.344</v>
      </c>
      <c r="M110" s="0" t="n">
        <f aca="false">C110*C$2</f>
        <v>-2.71094761904762</v>
      </c>
      <c r="N110" s="0" t="n">
        <f aca="false">D110*D$2</f>
        <v>-2.0388043220339</v>
      </c>
      <c r="O110" s="0" t="n">
        <f aca="false">E110*E$2</f>
        <v>-6.78250531025749</v>
      </c>
      <c r="Q110" s="0" t="n">
        <f aca="false">AVERAGE(K110:O110)</f>
        <v>-2.35739447537425</v>
      </c>
    </row>
    <row r="111" customFormat="false" ht="13.2" hidden="false" customHeight="false" outlineLevel="0" collapsed="false">
      <c r="A111" s="0" t="n">
        <v>0</v>
      </c>
      <c r="B111" s="0" t="n">
        <v>-0.781</v>
      </c>
      <c r="C111" s="0" t="n">
        <v>1.562</v>
      </c>
      <c r="D111" s="0" t="n">
        <v>0.391</v>
      </c>
      <c r="E111" s="0" t="n">
        <v>1.172</v>
      </c>
      <c r="H111" s="0" t="n">
        <f aca="false">AVERAGE(A111:E111)</f>
        <v>0.4688</v>
      </c>
      <c r="K111" s="0" t="n">
        <f aca="false">A111*A$2</f>
        <v>0</v>
      </c>
      <c r="L111" s="0" t="n">
        <f aca="false">B111*B$2</f>
        <v>-0.781</v>
      </c>
      <c r="M111" s="0" t="n">
        <f aca="false">C111*C$2</f>
        <v>1.80652738095238</v>
      </c>
      <c r="N111" s="0" t="n">
        <f aca="false">D111*D$2</f>
        <v>0.408178438256659</v>
      </c>
      <c r="O111" s="0" t="n">
        <f aca="false">E111*E$2</f>
        <v>1.35673258638365</v>
      </c>
      <c r="Q111" s="0" t="n">
        <f aca="false">AVERAGE(K111:O111)</f>
        <v>0.558087681118537</v>
      </c>
    </row>
    <row r="112" customFormat="false" ht="13.2" hidden="false" customHeight="false" outlineLevel="0" collapsed="false">
      <c r="A112" s="0" t="n">
        <v>3.516</v>
      </c>
      <c r="B112" s="0" t="n">
        <v>0.781</v>
      </c>
      <c r="C112" s="0" t="n">
        <v>-4.297</v>
      </c>
      <c r="D112" s="0" t="n">
        <v>-1.562</v>
      </c>
      <c r="E112" s="0" t="n">
        <v>-6.641</v>
      </c>
      <c r="H112" s="0" t="n">
        <f aca="false">AVERAGE(A112:E112)</f>
        <v>-1.6406</v>
      </c>
      <c r="K112" s="0" t="n">
        <f aca="false">A112*A$2</f>
        <v>3.13392731170166</v>
      </c>
      <c r="L112" s="0" t="n">
        <f aca="false">B112*B$2</f>
        <v>0.781</v>
      </c>
      <c r="M112" s="0" t="n">
        <f aca="false">C112*C$2</f>
        <v>-4.96968511904762</v>
      </c>
      <c r="N112" s="0" t="n">
        <f aca="false">D112*D$2</f>
        <v>-1.63062588377724</v>
      </c>
      <c r="O112" s="0" t="n">
        <f aca="false">E112*E$2</f>
        <v>-7.68776544895375</v>
      </c>
      <c r="Q112" s="0" t="n">
        <f aca="false">AVERAGE(K112:O112)</f>
        <v>-2.07462982801539</v>
      </c>
    </row>
    <row r="113" customFormat="false" ht="13.2" hidden="false" customHeight="false" outlineLevel="0" collapsed="false">
      <c r="A113" s="0" t="n">
        <v>-3.516</v>
      </c>
      <c r="B113" s="0" t="n">
        <v>0.781</v>
      </c>
      <c r="C113" s="0" t="n">
        <v>-0.391</v>
      </c>
      <c r="D113" s="0" t="n">
        <v>-0.391</v>
      </c>
      <c r="E113" s="0" t="n">
        <v>0</v>
      </c>
      <c r="H113" s="0" t="n">
        <f aca="false">AVERAGE(A113:E113)</f>
        <v>-0.7034</v>
      </c>
      <c r="K113" s="0" t="n">
        <f aca="false">A113*A$2</f>
        <v>-3.13392731170166</v>
      </c>
      <c r="L113" s="0" t="n">
        <f aca="false">B113*B$2</f>
        <v>0.781</v>
      </c>
      <c r="M113" s="0" t="n">
        <f aca="false">C113*C$2</f>
        <v>-0.452210119047619</v>
      </c>
      <c r="N113" s="0" t="n">
        <f aca="false">D113*D$2</f>
        <v>-0.408178438256659</v>
      </c>
      <c r="O113" s="0" t="n">
        <f aca="false">E113*E$2</f>
        <v>0</v>
      </c>
      <c r="Q113" s="0" t="n">
        <f aca="false">AVERAGE(K113:O113)</f>
        <v>-0.642663173801187</v>
      </c>
    </row>
    <row r="114" customFormat="false" ht="13.2" hidden="false" customHeight="false" outlineLevel="0" collapsed="false">
      <c r="A114" s="0" t="n">
        <v>-0.781</v>
      </c>
      <c r="B114" s="0" t="n">
        <v>0.391</v>
      </c>
      <c r="C114" s="0" t="n">
        <v>0.781</v>
      </c>
      <c r="D114" s="0" t="n">
        <v>-3.516</v>
      </c>
      <c r="E114" s="0" t="n">
        <v>0</v>
      </c>
      <c r="H114" s="0" t="n">
        <f aca="false">AVERAGE(A114:E114)</f>
        <v>-0.625</v>
      </c>
      <c r="K114" s="0" t="n">
        <f aca="false">A114*A$2</f>
        <v>-0.6961311804434</v>
      </c>
      <c r="L114" s="0" t="n">
        <f aca="false">B114*B$2</f>
        <v>0.391</v>
      </c>
      <c r="M114" s="0" t="n">
        <f aca="false">C114*C$2</f>
        <v>0.90326369047619</v>
      </c>
      <c r="N114" s="0" t="n">
        <f aca="false">D114*D$2</f>
        <v>-3.67047414043583</v>
      </c>
      <c r="O114" s="0" t="n">
        <f aca="false">E114*E$2</f>
        <v>0</v>
      </c>
      <c r="Q114" s="0" t="n">
        <f aca="false">AVERAGE(K114:O114)</f>
        <v>-0.614468326080609</v>
      </c>
    </row>
    <row r="115" customFormat="false" ht="13.2" hidden="false" customHeight="false" outlineLevel="0" collapsed="false">
      <c r="A115" s="0" t="n">
        <v>0.391</v>
      </c>
      <c r="B115" s="0" t="n">
        <v>5.469</v>
      </c>
      <c r="C115" s="0" t="n">
        <v>0</v>
      </c>
      <c r="D115" s="0" t="n">
        <v>1.953</v>
      </c>
      <c r="E115" s="0" t="n">
        <v>1.562</v>
      </c>
      <c r="H115" s="0" t="n">
        <f aca="false">AVERAGE(A115:E115)</f>
        <v>1.875</v>
      </c>
      <c r="K115" s="0" t="n">
        <f aca="false">A115*A$2</f>
        <v>0.348511256790486</v>
      </c>
      <c r="L115" s="0" t="n">
        <f aca="false">B115*B$2</f>
        <v>5.469</v>
      </c>
      <c r="M115" s="0" t="n">
        <f aca="false">C115*C$2</f>
        <v>0</v>
      </c>
      <c r="N115" s="0" t="n">
        <f aca="false">D115*D$2</f>
        <v>2.0388043220339</v>
      </c>
      <c r="O115" s="0" t="n">
        <f aca="false">E115*E$2</f>
        <v>1.80820503407104</v>
      </c>
      <c r="Q115" s="0" t="n">
        <f aca="false">AVERAGE(K115:O115)</f>
        <v>1.93290412257908</v>
      </c>
    </row>
    <row r="116" customFormat="false" ht="13.2" hidden="false" customHeight="false" outlineLevel="0" collapsed="false">
      <c r="A116" s="0" t="n">
        <v>-0.781</v>
      </c>
      <c r="B116" s="0" t="n">
        <v>3.516</v>
      </c>
      <c r="C116" s="0" t="n">
        <v>1.953</v>
      </c>
      <c r="D116" s="0" t="n">
        <v>2.344</v>
      </c>
      <c r="E116" s="0" t="n">
        <v>-1.172</v>
      </c>
      <c r="H116" s="0" t="n">
        <f aca="false">AVERAGE(A116:E116)</f>
        <v>1.172</v>
      </c>
      <c r="K116" s="0" t="n">
        <f aca="false">A116*A$2</f>
        <v>-0.6961311804434</v>
      </c>
      <c r="L116" s="0" t="n">
        <f aca="false">B116*B$2</f>
        <v>3.516</v>
      </c>
      <c r="M116" s="0" t="n">
        <f aca="false">C116*C$2</f>
        <v>2.2587375</v>
      </c>
      <c r="N116" s="0" t="n">
        <f aca="false">D116*D$2</f>
        <v>2.44698276029056</v>
      </c>
      <c r="O116" s="0" t="n">
        <f aca="false">E116*E$2</f>
        <v>-1.35673258638365</v>
      </c>
      <c r="Q116" s="0" t="n">
        <f aca="false">AVERAGE(K116:O116)</f>
        <v>1.2337712986927</v>
      </c>
    </row>
    <row r="117" customFormat="false" ht="13.2" hidden="false" customHeight="false" outlineLevel="0" collapsed="false">
      <c r="A117" s="0" t="n">
        <v>2.344</v>
      </c>
      <c r="B117" s="0" t="n">
        <v>2.734</v>
      </c>
      <c r="C117" s="0" t="n">
        <v>-2.344</v>
      </c>
      <c r="D117" s="0" t="n">
        <v>1.953</v>
      </c>
      <c r="E117" s="0" t="n">
        <v>-1.172</v>
      </c>
      <c r="H117" s="0" t="n">
        <f aca="false">AVERAGE(A117:E117)</f>
        <v>0.703</v>
      </c>
      <c r="K117" s="0" t="n">
        <f aca="false">A117*A$2</f>
        <v>2.08928487446777</v>
      </c>
      <c r="L117" s="0" t="n">
        <f aca="false">B117*B$2</f>
        <v>2.734</v>
      </c>
      <c r="M117" s="0" t="n">
        <f aca="false">C117*C$2</f>
        <v>-2.71094761904762</v>
      </c>
      <c r="N117" s="0" t="n">
        <f aca="false">D117*D$2</f>
        <v>2.0388043220339</v>
      </c>
      <c r="O117" s="0" t="n">
        <f aca="false">E117*E$2</f>
        <v>-1.35673258638365</v>
      </c>
      <c r="Q117" s="0" t="n">
        <f aca="false">AVERAGE(K117:O117)</f>
        <v>0.558881798214081</v>
      </c>
    </row>
    <row r="118" customFormat="false" ht="13.2" hidden="false" customHeight="false" outlineLevel="0" collapsed="false">
      <c r="A118" s="0" t="n">
        <v>2.344</v>
      </c>
      <c r="B118" s="0" t="n">
        <v>0.391</v>
      </c>
      <c r="C118" s="0" t="n">
        <v>3.906</v>
      </c>
      <c r="D118" s="0" t="n">
        <v>-1.172</v>
      </c>
      <c r="E118" s="0" t="n">
        <v>-6.25</v>
      </c>
      <c r="H118" s="0" t="n">
        <f aca="false">AVERAGE(A118:E118)</f>
        <v>-0.1562</v>
      </c>
      <c r="K118" s="0" t="n">
        <f aca="false">A118*A$2</f>
        <v>2.08928487446777</v>
      </c>
      <c r="L118" s="0" t="n">
        <f aca="false">B118*B$2</f>
        <v>0.391</v>
      </c>
      <c r="M118" s="0" t="n">
        <f aca="false">C118*C$2</f>
        <v>4.517475</v>
      </c>
      <c r="N118" s="0" t="n">
        <f aca="false">D118*D$2</f>
        <v>-1.22349138014528</v>
      </c>
      <c r="O118" s="0" t="n">
        <f aca="false">E118*E$2</f>
        <v>-7.23513537960562</v>
      </c>
      <c r="Q118" s="0" t="n">
        <f aca="false">AVERAGE(K118:O118)</f>
        <v>-0.292173377056625</v>
      </c>
    </row>
    <row r="119" customFormat="false" ht="13.2" hidden="false" customHeight="false" outlineLevel="0" collapsed="false">
      <c r="A119" s="0" t="n">
        <v>3.906</v>
      </c>
      <c r="B119" s="0" t="n">
        <v>1.953</v>
      </c>
      <c r="C119" s="0" t="n">
        <v>3.906</v>
      </c>
      <c r="D119" s="0" t="n">
        <v>0.781</v>
      </c>
      <c r="E119" s="0" t="n">
        <v>0</v>
      </c>
      <c r="H119" s="0" t="n">
        <f aca="false">AVERAGE(A119:E119)</f>
        <v>2.1092</v>
      </c>
      <c r="K119" s="0" t="n">
        <f aca="false">A119*A$2</f>
        <v>3.48154723535457</v>
      </c>
      <c r="L119" s="0" t="n">
        <f aca="false">B119*B$2</f>
        <v>1.953</v>
      </c>
      <c r="M119" s="0" t="n">
        <f aca="false">C119*C$2</f>
        <v>4.517475</v>
      </c>
      <c r="N119" s="0" t="n">
        <f aca="false">D119*D$2</f>
        <v>0.81531294188862</v>
      </c>
      <c r="O119" s="0" t="n">
        <f aca="false">E119*E$2</f>
        <v>0</v>
      </c>
      <c r="Q119" s="0" t="n">
        <f aca="false">AVERAGE(K119:O119)</f>
        <v>2.15346703544864</v>
      </c>
    </row>
    <row r="120" customFormat="false" ht="13.2" hidden="false" customHeight="false" outlineLevel="0" collapsed="false">
      <c r="A120" s="0" t="n">
        <v>2.344</v>
      </c>
      <c r="B120" s="0" t="n">
        <v>1.953</v>
      </c>
      <c r="C120" s="0" t="n">
        <v>-2.734</v>
      </c>
      <c r="D120" s="0" t="n">
        <v>0</v>
      </c>
      <c r="E120" s="0" t="n">
        <v>2.344</v>
      </c>
      <c r="H120" s="0" t="n">
        <f aca="false">AVERAGE(A120:E120)</f>
        <v>0.7814</v>
      </c>
      <c r="K120" s="0" t="n">
        <f aca="false">A120*A$2</f>
        <v>2.08928487446777</v>
      </c>
      <c r="L120" s="0" t="n">
        <f aca="false">B120*B$2</f>
        <v>1.953</v>
      </c>
      <c r="M120" s="0" t="n">
        <f aca="false">C120*C$2</f>
        <v>-3.16200119047619</v>
      </c>
      <c r="N120" s="0" t="n">
        <f aca="false">D120*D$2</f>
        <v>0</v>
      </c>
      <c r="O120" s="0" t="n">
        <f aca="false">E120*E$2</f>
        <v>2.71346517276729</v>
      </c>
      <c r="Q120" s="0" t="n">
        <f aca="false">AVERAGE(K120:O120)</f>
        <v>0.718749771351775</v>
      </c>
    </row>
    <row r="121" customFormat="false" ht="13.2" hidden="false" customHeight="false" outlineLevel="0" collapsed="false">
      <c r="A121" s="0" t="n">
        <v>5.859</v>
      </c>
      <c r="B121" s="0" t="n">
        <v>0</v>
      </c>
      <c r="C121" s="0" t="n">
        <v>-0.391</v>
      </c>
      <c r="D121" s="0" t="n">
        <v>3.125</v>
      </c>
      <c r="E121" s="0" t="n">
        <v>0.391</v>
      </c>
      <c r="H121" s="0" t="n">
        <f aca="false">AVERAGE(A121:E121)</f>
        <v>1.7968</v>
      </c>
      <c r="K121" s="0" t="n">
        <f aca="false">A121*A$2</f>
        <v>5.22232085303186</v>
      </c>
      <c r="L121" s="0" t="n">
        <f aca="false">B121*B$2</f>
        <v>0</v>
      </c>
      <c r="M121" s="0" t="n">
        <f aca="false">C121*C$2</f>
        <v>-0.452210119047619</v>
      </c>
      <c r="N121" s="0" t="n">
        <f aca="false">D121*D$2</f>
        <v>3.26229570217918</v>
      </c>
      <c r="O121" s="0" t="n">
        <f aca="false">E121*E$2</f>
        <v>0.452630069348128</v>
      </c>
      <c r="Q121" s="0" t="n">
        <f aca="false">AVERAGE(K121:O121)</f>
        <v>1.69700730110231</v>
      </c>
    </row>
    <row r="122" customFormat="false" ht="13.2" hidden="false" customHeight="false" outlineLevel="0" collapsed="false">
      <c r="A122" s="0" t="n">
        <v>4.297</v>
      </c>
      <c r="B122" s="0" t="n">
        <v>0.781</v>
      </c>
      <c r="C122" s="0" t="n">
        <v>1.953</v>
      </c>
      <c r="D122" s="0" t="n">
        <v>1.172</v>
      </c>
      <c r="E122" s="0" t="n">
        <v>1.172</v>
      </c>
      <c r="H122" s="0" t="n">
        <f aca="false">AVERAGE(A122:E122)</f>
        <v>1.875</v>
      </c>
      <c r="K122" s="0" t="n">
        <f aca="false">A122*A$2</f>
        <v>3.83005849214506</v>
      </c>
      <c r="L122" s="0" t="n">
        <f aca="false">B122*B$2</f>
        <v>0.781</v>
      </c>
      <c r="M122" s="0" t="n">
        <f aca="false">C122*C$2</f>
        <v>2.2587375</v>
      </c>
      <c r="N122" s="0" t="n">
        <f aca="false">D122*D$2</f>
        <v>1.22349138014528</v>
      </c>
      <c r="O122" s="0" t="n">
        <f aca="false">E122*E$2</f>
        <v>1.35673258638365</v>
      </c>
      <c r="Q122" s="0" t="n">
        <f aca="false">AVERAGE(K122:O122)</f>
        <v>1.8900039917348</v>
      </c>
    </row>
    <row r="123" customFormat="false" ht="13.2" hidden="false" customHeight="false" outlineLevel="0" collapsed="false">
      <c r="A123" s="0" t="n">
        <v>-0.391</v>
      </c>
      <c r="B123" s="0" t="n">
        <v>1.953</v>
      </c>
      <c r="C123" s="0" t="n">
        <v>5.469</v>
      </c>
      <c r="D123" s="0" t="n">
        <v>-0.781</v>
      </c>
      <c r="E123" s="0" t="n">
        <v>2.344</v>
      </c>
      <c r="H123" s="0" t="n">
        <f aca="false">AVERAGE(A123:E123)</f>
        <v>1.7188</v>
      </c>
      <c r="K123" s="0" t="n">
        <f aca="false">A123*A$2</f>
        <v>-0.348511256790486</v>
      </c>
      <c r="L123" s="0" t="n">
        <f aca="false">B123*B$2</f>
        <v>1.953</v>
      </c>
      <c r="M123" s="0" t="n">
        <f aca="false">C123*C$2</f>
        <v>6.32515892857143</v>
      </c>
      <c r="N123" s="0" t="n">
        <f aca="false">D123*D$2</f>
        <v>-0.81531294188862</v>
      </c>
      <c r="O123" s="0" t="n">
        <f aca="false">E123*E$2</f>
        <v>2.71346517276729</v>
      </c>
      <c r="Q123" s="0" t="n">
        <f aca="false">AVERAGE(K123:O123)</f>
        <v>1.96555998053192</v>
      </c>
    </row>
    <row r="124" customFormat="false" ht="13.2" hidden="false" customHeight="false" outlineLevel="0" collapsed="false">
      <c r="A124" s="0" t="n">
        <v>-2.734</v>
      </c>
      <c r="B124" s="0" t="n">
        <v>2.734</v>
      </c>
      <c r="C124" s="0" t="n">
        <v>1.953</v>
      </c>
      <c r="D124" s="0" t="n">
        <v>-0.391</v>
      </c>
      <c r="E124" s="0" t="n">
        <v>1.172</v>
      </c>
      <c r="H124" s="0" t="n">
        <f aca="false">AVERAGE(A124:E124)</f>
        <v>0.5468</v>
      </c>
      <c r="K124" s="0" t="n">
        <f aca="false">A124*A$2</f>
        <v>-2.43690479812069</v>
      </c>
      <c r="L124" s="0" t="n">
        <f aca="false">B124*B$2</f>
        <v>2.734</v>
      </c>
      <c r="M124" s="0" t="n">
        <f aca="false">C124*C$2</f>
        <v>2.2587375</v>
      </c>
      <c r="N124" s="0" t="n">
        <f aca="false">D124*D$2</f>
        <v>-0.408178438256659</v>
      </c>
      <c r="O124" s="0" t="n">
        <f aca="false">E124*E$2</f>
        <v>1.35673258638365</v>
      </c>
      <c r="Q124" s="0" t="n">
        <f aca="false">AVERAGE(K124:O124)</f>
        <v>0.70087737000126</v>
      </c>
    </row>
    <row r="125" customFormat="false" ht="13.2" hidden="false" customHeight="false" outlineLevel="0" collapsed="false">
      <c r="A125" s="0" t="n">
        <v>-0.781</v>
      </c>
      <c r="B125" s="0" t="n">
        <v>0.781</v>
      </c>
      <c r="C125" s="0" t="n">
        <v>2.734</v>
      </c>
      <c r="D125" s="0" t="n">
        <v>-2.734</v>
      </c>
      <c r="E125" s="0" t="n">
        <v>-3.906</v>
      </c>
      <c r="H125" s="0" t="n">
        <f aca="false">AVERAGE(A125:E125)</f>
        <v>-0.7812</v>
      </c>
      <c r="K125" s="0" t="n">
        <f aca="false">A125*A$2</f>
        <v>-0.6961311804434</v>
      </c>
      <c r="L125" s="0" t="n">
        <f aca="false">B125*B$2</f>
        <v>0.781</v>
      </c>
      <c r="M125" s="0" t="n">
        <f aca="false">C125*C$2</f>
        <v>3.16200119047619</v>
      </c>
      <c r="N125" s="0" t="n">
        <f aca="false">D125*D$2</f>
        <v>-2.85411726392252</v>
      </c>
      <c r="O125" s="0" t="n">
        <f aca="false">E125*E$2</f>
        <v>-4.52167020683833</v>
      </c>
      <c r="Q125" s="0" t="n">
        <f aca="false">AVERAGE(K125:O125)</f>
        <v>-0.825783492145611</v>
      </c>
    </row>
    <row r="126" customFormat="false" ht="13.2" hidden="false" customHeight="false" outlineLevel="0" collapsed="false">
      <c r="A126" s="0" t="n">
        <v>-0.781</v>
      </c>
      <c r="B126" s="0" t="n">
        <v>1.562</v>
      </c>
      <c r="C126" s="0" t="n">
        <v>-2.734</v>
      </c>
      <c r="D126" s="0" t="n">
        <v>-2.734</v>
      </c>
      <c r="E126" s="0" t="n">
        <v>1.562</v>
      </c>
      <c r="H126" s="0" t="n">
        <f aca="false">AVERAGE(A126:E126)</f>
        <v>-0.625</v>
      </c>
      <c r="K126" s="0" t="n">
        <f aca="false">A126*A$2</f>
        <v>-0.6961311804434</v>
      </c>
      <c r="L126" s="0" t="n">
        <f aca="false">B126*B$2</f>
        <v>1.562</v>
      </c>
      <c r="M126" s="0" t="n">
        <f aca="false">C126*C$2</f>
        <v>-3.16200119047619</v>
      </c>
      <c r="N126" s="0" t="n">
        <f aca="false">D126*D$2</f>
        <v>-2.85411726392252</v>
      </c>
      <c r="O126" s="0" t="n">
        <f aca="false">E126*E$2</f>
        <v>1.80820503407104</v>
      </c>
      <c r="Q126" s="0" t="n">
        <f aca="false">AVERAGE(K126:O126)</f>
        <v>-0.668408920154214</v>
      </c>
    </row>
    <row r="127" customFormat="false" ht="13.2" hidden="false" customHeight="false" outlineLevel="0" collapsed="false">
      <c r="A127" s="0" t="n">
        <v>1.953</v>
      </c>
      <c r="B127" s="0" t="n">
        <v>-0.781</v>
      </c>
      <c r="C127" s="0" t="n">
        <v>1.172</v>
      </c>
      <c r="D127" s="0" t="n">
        <v>-3.906</v>
      </c>
      <c r="E127" s="0" t="n">
        <v>-3.125</v>
      </c>
      <c r="H127" s="0" t="n">
        <f aca="false">AVERAGE(A127:E127)</f>
        <v>-0.9374</v>
      </c>
      <c r="K127" s="0" t="n">
        <f aca="false">A127*A$2</f>
        <v>1.74077361767729</v>
      </c>
      <c r="L127" s="0" t="n">
        <f aca="false">B127*B$2</f>
        <v>-0.781</v>
      </c>
      <c r="M127" s="0" t="n">
        <f aca="false">C127*C$2</f>
        <v>1.35547380952381</v>
      </c>
      <c r="N127" s="0" t="n">
        <f aca="false">D127*D$2</f>
        <v>-4.0776086440678</v>
      </c>
      <c r="O127" s="0" t="n">
        <f aca="false">E127*E$2</f>
        <v>-3.61756768980281</v>
      </c>
      <c r="Q127" s="0" t="n">
        <f aca="false">AVERAGE(K127:O127)</f>
        <v>-1.0759857813339</v>
      </c>
    </row>
    <row r="128" customFormat="false" ht="13.2" hidden="false" customHeight="false" outlineLevel="0" collapsed="false">
      <c r="A128" s="0" t="n">
        <v>1.172</v>
      </c>
      <c r="B128" s="0" t="n">
        <v>2.344</v>
      </c>
      <c r="C128" s="0" t="n">
        <v>-4.297</v>
      </c>
      <c r="D128" s="0" t="n">
        <v>2.344</v>
      </c>
      <c r="E128" s="0" t="n">
        <v>-0.781</v>
      </c>
      <c r="H128" s="0" t="n">
        <f aca="false">AVERAGE(A128:E128)</f>
        <v>0.1564</v>
      </c>
      <c r="K128" s="0" t="n">
        <f aca="false">A128*A$2</f>
        <v>1.04464243723389</v>
      </c>
      <c r="L128" s="0" t="n">
        <f aca="false">B128*B$2</f>
        <v>2.344</v>
      </c>
      <c r="M128" s="0" t="n">
        <f aca="false">C128*C$2</f>
        <v>-4.96968511904762</v>
      </c>
      <c r="N128" s="0" t="n">
        <f aca="false">D128*D$2</f>
        <v>2.44698276029056</v>
      </c>
      <c r="O128" s="0" t="n">
        <f aca="false">E128*E$2</f>
        <v>-0.904102517035518</v>
      </c>
      <c r="Q128" s="0" t="n">
        <f aca="false">AVERAGE(K128:O128)</f>
        <v>-0.00763248771173886</v>
      </c>
    </row>
    <row r="129" customFormat="false" ht="13.2" hidden="false" customHeight="false" outlineLevel="0" collapsed="false">
      <c r="A129" s="0" t="n">
        <v>3.125</v>
      </c>
      <c r="B129" s="0" t="n">
        <v>3.125</v>
      </c>
      <c r="C129" s="0" t="n">
        <v>-0.781</v>
      </c>
      <c r="D129" s="0" t="n">
        <v>-0.781</v>
      </c>
      <c r="E129" s="0" t="n">
        <v>3.906</v>
      </c>
      <c r="H129" s="0" t="n">
        <f aca="false">AVERAGE(A129:E129)</f>
        <v>1.7188</v>
      </c>
      <c r="K129" s="0" t="n">
        <f aca="false">A129*A$2</f>
        <v>2.78541605491117</v>
      </c>
      <c r="L129" s="0" t="n">
        <f aca="false">B129*B$2</f>
        <v>3.125</v>
      </c>
      <c r="M129" s="0" t="n">
        <f aca="false">C129*C$2</f>
        <v>-0.90326369047619</v>
      </c>
      <c r="N129" s="0" t="n">
        <f aca="false">D129*D$2</f>
        <v>-0.81531294188862</v>
      </c>
      <c r="O129" s="0" t="n">
        <f aca="false">E129*E$2</f>
        <v>4.52167020683833</v>
      </c>
      <c r="Q129" s="0" t="n">
        <f aca="false">AVERAGE(K129:O129)</f>
        <v>1.74270192587694</v>
      </c>
    </row>
    <row r="130" customFormat="false" ht="13.2" hidden="false" customHeight="false" outlineLevel="0" collapsed="false">
      <c r="A130" s="0" t="n">
        <v>-4.687</v>
      </c>
      <c r="B130" s="0" t="n">
        <v>0</v>
      </c>
      <c r="C130" s="0" t="n">
        <v>3.125</v>
      </c>
      <c r="D130" s="0" t="n">
        <v>-1.562</v>
      </c>
      <c r="E130" s="0" t="n">
        <v>4.687</v>
      </c>
      <c r="H130" s="0" t="n">
        <f aca="false">AVERAGE(A130:E130)</f>
        <v>0.3126</v>
      </c>
      <c r="K130" s="0" t="n">
        <f aca="false">A130*A$2</f>
        <v>-4.17767841579797</v>
      </c>
      <c r="L130" s="0" t="n">
        <f aca="false">B130*B$2</f>
        <v>0</v>
      </c>
      <c r="M130" s="0" t="n">
        <f aca="false">C130*C$2</f>
        <v>3.61421130952381</v>
      </c>
      <c r="N130" s="0" t="n">
        <f aca="false">D130*D$2</f>
        <v>-1.63062588377724</v>
      </c>
      <c r="O130" s="0" t="n">
        <f aca="false">E130*E$2</f>
        <v>5.42577272387385</v>
      </c>
      <c r="Q130" s="0" t="n">
        <f aca="false">AVERAGE(K130:O130)</f>
        <v>0.646335946764489</v>
      </c>
    </row>
    <row r="131" customFormat="false" ht="13.2" hidden="false" customHeight="false" outlineLevel="0" collapsed="false">
      <c r="A131" s="0" t="n">
        <v>1.172</v>
      </c>
      <c r="B131" s="0" t="n">
        <v>2.734</v>
      </c>
      <c r="C131" s="0" t="n">
        <v>-3.516</v>
      </c>
      <c r="D131" s="0" t="n">
        <v>0.781</v>
      </c>
      <c r="E131" s="0" t="n">
        <v>2.344</v>
      </c>
      <c r="H131" s="0" t="n">
        <f aca="false">AVERAGE(A131:E131)</f>
        <v>0.703</v>
      </c>
      <c r="K131" s="0" t="n">
        <f aca="false">A131*A$2</f>
        <v>1.04464243723389</v>
      </c>
      <c r="L131" s="0" t="n">
        <f aca="false">B131*B$2</f>
        <v>2.734</v>
      </c>
      <c r="M131" s="0" t="n">
        <f aca="false">C131*C$2</f>
        <v>-4.06642142857143</v>
      </c>
      <c r="N131" s="0" t="n">
        <f aca="false">D131*D$2</f>
        <v>0.81531294188862</v>
      </c>
      <c r="O131" s="0" t="n">
        <f aca="false">E131*E$2</f>
        <v>2.71346517276729</v>
      </c>
      <c r="Q131" s="0" t="n">
        <f aca="false">AVERAGE(K131:O131)</f>
        <v>0.648199824663674</v>
      </c>
    </row>
    <row r="132" customFormat="false" ht="13.2" hidden="false" customHeight="false" outlineLevel="0" collapsed="false">
      <c r="A132" s="0" t="n">
        <v>-1.172</v>
      </c>
      <c r="B132" s="0" t="n">
        <v>0.781</v>
      </c>
      <c r="C132" s="0" t="n">
        <v>0.781</v>
      </c>
      <c r="D132" s="0" t="n">
        <v>5.078</v>
      </c>
      <c r="E132" s="0" t="n">
        <v>-1.172</v>
      </c>
      <c r="H132" s="0" t="n">
        <f aca="false">AVERAGE(A132:E132)</f>
        <v>0.8592</v>
      </c>
      <c r="K132" s="0" t="n">
        <f aca="false">A132*A$2</f>
        <v>-1.04464243723389</v>
      </c>
      <c r="L132" s="0" t="n">
        <f aca="false">B132*B$2</f>
        <v>0.781</v>
      </c>
      <c r="M132" s="0" t="n">
        <f aca="false">C132*C$2</f>
        <v>0.90326369047619</v>
      </c>
      <c r="N132" s="0" t="n">
        <f aca="false">D132*D$2</f>
        <v>5.30110002421307</v>
      </c>
      <c r="O132" s="0" t="n">
        <f aca="false">E132*E$2</f>
        <v>-1.35673258638365</v>
      </c>
      <c r="Q132" s="0" t="n">
        <f aca="false">AVERAGE(K132:O132)</f>
        <v>0.916797738214346</v>
      </c>
    </row>
    <row r="133" customFormat="false" ht="13.2" hidden="false" customHeight="false" outlineLevel="0" collapsed="false">
      <c r="A133" s="0" t="n">
        <v>-0.391</v>
      </c>
      <c r="B133" s="0" t="n">
        <v>1.172</v>
      </c>
      <c r="C133" s="0" t="n">
        <v>3.906</v>
      </c>
      <c r="D133" s="0" t="n">
        <v>0.781</v>
      </c>
      <c r="E133" s="0" t="n">
        <v>-5.859</v>
      </c>
      <c r="H133" s="0" t="n">
        <f aca="false">AVERAGE(A133:E133)</f>
        <v>-0.0782</v>
      </c>
      <c r="K133" s="0" t="n">
        <f aca="false">A133*A$2</f>
        <v>-0.348511256790486</v>
      </c>
      <c r="L133" s="0" t="n">
        <f aca="false">B133*B$2</f>
        <v>1.172</v>
      </c>
      <c r="M133" s="0" t="n">
        <f aca="false">C133*C$2</f>
        <v>4.517475</v>
      </c>
      <c r="N133" s="0" t="n">
        <f aca="false">D133*D$2</f>
        <v>0.81531294188862</v>
      </c>
      <c r="O133" s="0" t="n">
        <f aca="false">E133*E$2</f>
        <v>-6.78250531025749</v>
      </c>
      <c r="Q133" s="0" t="n">
        <f aca="false">AVERAGE(K133:O133)</f>
        <v>-0.125245725031872</v>
      </c>
    </row>
    <row r="134" customFormat="false" ht="13.2" hidden="false" customHeight="false" outlineLevel="0" collapsed="false">
      <c r="A134" s="0" t="n">
        <v>-2.344</v>
      </c>
      <c r="B134" s="0" t="n">
        <v>0</v>
      </c>
      <c r="C134" s="0" t="n">
        <v>1.562</v>
      </c>
      <c r="D134" s="0" t="n">
        <v>-0.781</v>
      </c>
      <c r="E134" s="0" t="n">
        <v>-1.172</v>
      </c>
      <c r="H134" s="0" t="n">
        <f aca="false">AVERAGE(A134:E134)</f>
        <v>-0.547</v>
      </c>
      <c r="K134" s="0" t="n">
        <f aca="false">A134*A$2</f>
        <v>-2.08928487446777</v>
      </c>
      <c r="L134" s="0" t="n">
        <f aca="false">B134*B$2</f>
        <v>0</v>
      </c>
      <c r="M134" s="0" t="n">
        <f aca="false">C134*C$2</f>
        <v>1.80652738095238</v>
      </c>
      <c r="N134" s="0" t="n">
        <f aca="false">D134*D$2</f>
        <v>-0.81531294188862</v>
      </c>
      <c r="O134" s="0" t="n">
        <f aca="false">E134*E$2</f>
        <v>-1.35673258638365</v>
      </c>
      <c r="Q134" s="0" t="n">
        <f aca="false">AVERAGE(K134:O134)</f>
        <v>-0.490960604357531</v>
      </c>
    </row>
    <row r="135" customFormat="false" ht="13.2" hidden="false" customHeight="false" outlineLevel="0" collapsed="false">
      <c r="A135" s="0" t="n">
        <v>1.953</v>
      </c>
      <c r="B135" s="0" t="n">
        <v>-3.516</v>
      </c>
      <c r="C135" s="0" t="n">
        <v>0.391</v>
      </c>
      <c r="D135" s="0" t="n">
        <v>-1.953</v>
      </c>
      <c r="E135" s="0" t="n">
        <v>-3.516</v>
      </c>
      <c r="H135" s="0" t="n">
        <f aca="false">AVERAGE(A135:E135)</f>
        <v>-1.3282</v>
      </c>
      <c r="K135" s="0" t="n">
        <f aca="false">A135*A$2</f>
        <v>1.74077361767729</v>
      </c>
      <c r="L135" s="0" t="n">
        <f aca="false">B135*B$2</f>
        <v>-3.516</v>
      </c>
      <c r="M135" s="0" t="n">
        <f aca="false">C135*C$2</f>
        <v>0.452210119047619</v>
      </c>
      <c r="N135" s="0" t="n">
        <f aca="false">D135*D$2</f>
        <v>-2.0388043220339</v>
      </c>
      <c r="O135" s="0" t="n">
        <f aca="false">E135*E$2</f>
        <v>-4.07019775915094</v>
      </c>
      <c r="Q135" s="0" t="n">
        <f aca="false">AVERAGE(K135:O135)</f>
        <v>-1.48640366889199</v>
      </c>
    </row>
    <row r="136" customFormat="false" ht="13.2" hidden="false" customHeight="false" outlineLevel="0" collapsed="false">
      <c r="A136" s="0" t="n">
        <v>-1.562</v>
      </c>
      <c r="B136" s="0" t="n">
        <v>-1.562</v>
      </c>
      <c r="C136" s="0" t="n">
        <v>-2.734</v>
      </c>
      <c r="D136" s="0" t="n">
        <v>2.734</v>
      </c>
      <c r="E136" s="0" t="n">
        <v>5.078</v>
      </c>
      <c r="H136" s="0" t="n">
        <f aca="false">AVERAGE(A136:E136)</f>
        <v>0.3908</v>
      </c>
      <c r="K136" s="0" t="n">
        <f aca="false">A136*A$2</f>
        <v>-1.3922623608868</v>
      </c>
      <c r="L136" s="0" t="n">
        <f aca="false">B136*B$2</f>
        <v>-1.562</v>
      </c>
      <c r="M136" s="0" t="n">
        <f aca="false">C136*C$2</f>
        <v>-3.16200119047619</v>
      </c>
      <c r="N136" s="0" t="n">
        <f aca="false">D136*D$2</f>
        <v>2.85411726392252</v>
      </c>
      <c r="O136" s="0" t="n">
        <f aca="false">E136*E$2</f>
        <v>5.87840279322197</v>
      </c>
      <c r="Q136" s="0" t="n">
        <f aca="false">AVERAGE(K136:O136)</f>
        <v>0.5232513011563</v>
      </c>
    </row>
    <row r="137" customFormat="false" ht="13.2" hidden="false" customHeight="false" outlineLevel="0" collapsed="false">
      <c r="A137" s="0" t="n">
        <v>-0.781</v>
      </c>
      <c r="B137" s="0" t="n">
        <v>-0.781</v>
      </c>
      <c r="C137" s="0" t="n">
        <v>-2.344</v>
      </c>
      <c r="D137" s="0" t="n">
        <v>5.469</v>
      </c>
      <c r="E137" s="0" t="n">
        <v>2.344</v>
      </c>
      <c r="H137" s="0" t="n">
        <f aca="false">AVERAGE(A137:E137)</f>
        <v>0.7814</v>
      </c>
      <c r="K137" s="0" t="n">
        <f aca="false">A137*A$2</f>
        <v>-0.6961311804434</v>
      </c>
      <c r="L137" s="0" t="n">
        <f aca="false">B137*B$2</f>
        <v>-0.781</v>
      </c>
      <c r="M137" s="0" t="n">
        <f aca="false">C137*C$2</f>
        <v>-2.71094761904762</v>
      </c>
      <c r="N137" s="0" t="n">
        <f aca="false">D137*D$2</f>
        <v>5.70927846246973</v>
      </c>
      <c r="O137" s="0" t="n">
        <f aca="false">E137*E$2</f>
        <v>2.71346517276729</v>
      </c>
      <c r="Q137" s="0" t="n">
        <f aca="false">AVERAGE(K137:O137)</f>
        <v>0.846932967149201</v>
      </c>
    </row>
    <row r="138" customFormat="false" ht="13.2" hidden="false" customHeight="false" outlineLevel="0" collapsed="false">
      <c r="A138" s="0" t="n">
        <v>3.125</v>
      </c>
      <c r="B138" s="0" t="n">
        <v>0.391</v>
      </c>
      <c r="C138" s="0" t="n">
        <v>-1.172</v>
      </c>
      <c r="D138" s="0" t="n">
        <v>0</v>
      </c>
      <c r="E138" s="0" t="n">
        <v>-1.953</v>
      </c>
      <c r="H138" s="0" t="n">
        <f aca="false">AVERAGE(A138:E138)</f>
        <v>0.0782</v>
      </c>
      <c r="K138" s="0" t="n">
        <f aca="false">A138*A$2</f>
        <v>2.78541605491117</v>
      </c>
      <c r="L138" s="0" t="n">
        <f aca="false">B138*B$2</f>
        <v>0.391</v>
      </c>
      <c r="M138" s="0" t="n">
        <f aca="false">C138*C$2</f>
        <v>-1.35547380952381</v>
      </c>
      <c r="N138" s="0" t="n">
        <f aca="false">D138*D$2</f>
        <v>0</v>
      </c>
      <c r="O138" s="0" t="n">
        <f aca="false">E138*E$2</f>
        <v>-2.26083510341916</v>
      </c>
      <c r="Q138" s="0" t="n">
        <f aca="false">AVERAGE(K138:O138)</f>
        <v>-0.0879785716063601</v>
      </c>
    </row>
    <row r="139" customFormat="false" ht="13.2" hidden="false" customHeight="false" outlineLevel="0" collapsed="false">
      <c r="A139" s="0" t="n">
        <v>0</v>
      </c>
      <c r="B139" s="0" t="n">
        <v>2.344</v>
      </c>
      <c r="C139" s="0" t="n">
        <v>-1.562</v>
      </c>
      <c r="D139" s="0" t="n">
        <v>-1.172</v>
      </c>
      <c r="E139" s="0" t="n">
        <v>1.562</v>
      </c>
      <c r="H139" s="0" t="n">
        <f aca="false">AVERAGE(A139:E139)</f>
        <v>0.2344</v>
      </c>
      <c r="K139" s="0" t="n">
        <f aca="false">A139*A$2</f>
        <v>0</v>
      </c>
      <c r="L139" s="0" t="n">
        <f aca="false">B139*B$2</f>
        <v>2.344</v>
      </c>
      <c r="M139" s="0" t="n">
        <f aca="false">C139*C$2</f>
        <v>-1.80652738095238</v>
      </c>
      <c r="N139" s="0" t="n">
        <f aca="false">D139*D$2</f>
        <v>-1.22349138014528</v>
      </c>
      <c r="O139" s="0" t="n">
        <f aca="false">E139*E$2</f>
        <v>1.80820503407104</v>
      </c>
      <c r="Q139" s="0" t="n">
        <f aca="false">AVERAGE(K139:O139)</f>
        <v>0.224437254594675</v>
      </c>
    </row>
    <row r="140" customFormat="false" ht="13.2" hidden="false" customHeight="false" outlineLevel="0" collapsed="false">
      <c r="A140" s="0" t="n">
        <v>-3.125</v>
      </c>
      <c r="B140" s="0" t="n">
        <v>1.172</v>
      </c>
      <c r="C140" s="0" t="n">
        <v>0</v>
      </c>
      <c r="D140" s="0" t="n">
        <v>-0.781</v>
      </c>
      <c r="E140" s="0" t="n">
        <v>2.734</v>
      </c>
      <c r="H140" s="0" t="n">
        <f aca="false">AVERAGE(A140:E140)</f>
        <v>0</v>
      </c>
      <c r="K140" s="0" t="n">
        <f aca="false">A140*A$2</f>
        <v>-2.78541605491117</v>
      </c>
      <c r="L140" s="0" t="n">
        <f aca="false">B140*B$2</f>
        <v>1.172</v>
      </c>
      <c r="M140" s="0" t="n">
        <f aca="false">C140*C$2</f>
        <v>0</v>
      </c>
      <c r="N140" s="0" t="n">
        <f aca="false">D140*D$2</f>
        <v>-0.81531294188862</v>
      </c>
      <c r="O140" s="0" t="n">
        <f aca="false">E140*E$2</f>
        <v>3.16493762045468</v>
      </c>
      <c r="Q140" s="0" t="n">
        <f aca="false">AVERAGE(K140:O140)</f>
        <v>0.147241724730978</v>
      </c>
    </row>
    <row r="141" customFormat="false" ht="13.2" hidden="false" customHeight="false" outlineLevel="0" collapsed="false">
      <c r="A141" s="0" t="n">
        <v>0.391</v>
      </c>
      <c r="B141" s="0" t="n">
        <v>-3.906</v>
      </c>
      <c r="C141" s="0" t="n">
        <v>-0.781</v>
      </c>
      <c r="D141" s="0" t="n">
        <v>1.172</v>
      </c>
      <c r="E141" s="0" t="n">
        <v>-5.469</v>
      </c>
      <c r="H141" s="0" t="n">
        <f aca="false">AVERAGE(A141:E141)</f>
        <v>-1.7186</v>
      </c>
      <c r="K141" s="0" t="n">
        <f aca="false">A141*A$2</f>
        <v>0.348511256790486</v>
      </c>
      <c r="L141" s="0" t="n">
        <f aca="false">B141*B$2</f>
        <v>-3.906</v>
      </c>
      <c r="M141" s="0" t="n">
        <f aca="false">C141*C$2</f>
        <v>-0.90326369047619</v>
      </c>
      <c r="N141" s="0" t="n">
        <f aca="false">D141*D$2</f>
        <v>1.22349138014528</v>
      </c>
      <c r="O141" s="0" t="n">
        <f aca="false">E141*E$2</f>
        <v>-6.3310328625701</v>
      </c>
      <c r="Q141" s="0" t="n">
        <f aca="false">AVERAGE(K141:O141)</f>
        <v>-1.91365878322211</v>
      </c>
    </row>
    <row r="142" customFormat="false" ht="13.2" hidden="false" customHeight="false" outlineLevel="0" collapsed="false">
      <c r="A142" s="0" t="n">
        <v>-3.125</v>
      </c>
      <c r="B142" s="0" t="n">
        <v>0</v>
      </c>
      <c r="C142" s="0" t="n">
        <v>-8.203</v>
      </c>
      <c r="D142" s="0" t="n">
        <v>0</v>
      </c>
      <c r="E142" s="0" t="n">
        <v>-1.172</v>
      </c>
      <c r="H142" s="0" t="n">
        <f aca="false">AVERAGE(A142:E142)</f>
        <v>-2.5</v>
      </c>
      <c r="K142" s="0" t="n">
        <f aca="false">A142*A$2</f>
        <v>-2.78541605491117</v>
      </c>
      <c r="L142" s="0" t="n">
        <f aca="false">B142*B$2</f>
        <v>0</v>
      </c>
      <c r="M142" s="0" t="n">
        <f aca="false">C142*C$2</f>
        <v>-9.48716011904762</v>
      </c>
      <c r="N142" s="0" t="n">
        <f aca="false">D142*D$2</f>
        <v>0</v>
      </c>
      <c r="O142" s="0" t="n">
        <f aca="false">E142*E$2</f>
        <v>-1.35673258638365</v>
      </c>
      <c r="Q142" s="0" t="n">
        <f aca="false">AVERAGE(K142:O142)</f>
        <v>-2.72586175206849</v>
      </c>
    </row>
    <row r="143" customFormat="false" ht="13.2" hidden="false" customHeight="false" outlineLevel="0" collapsed="false">
      <c r="A143" s="0" t="n">
        <v>0.391</v>
      </c>
      <c r="B143" s="0" t="n">
        <v>1.953</v>
      </c>
      <c r="C143" s="0" t="n">
        <v>-1.953</v>
      </c>
      <c r="D143" s="0" t="n">
        <v>0.391</v>
      </c>
      <c r="E143" s="0" t="n">
        <v>0.781</v>
      </c>
      <c r="H143" s="0" t="n">
        <f aca="false">AVERAGE(A143:E143)</f>
        <v>0.3126</v>
      </c>
      <c r="K143" s="0" t="n">
        <f aca="false">A143*A$2</f>
        <v>0.348511256790486</v>
      </c>
      <c r="L143" s="0" t="n">
        <f aca="false">B143*B$2</f>
        <v>1.953</v>
      </c>
      <c r="M143" s="0" t="n">
        <f aca="false">C143*C$2</f>
        <v>-2.2587375</v>
      </c>
      <c r="N143" s="0" t="n">
        <f aca="false">D143*D$2</f>
        <v>0.408178438256659</v>
      </c>
      <c r="O143" s="0" t="n">
        <f aca="false">E143*E$2</f>
        <v>0.904102517035518</v>
      </c>
      <c r="Q143" s="0" t="n">
        <f aca="false">AVERAGE(K143:O143)</f>
        <v>0.271010942416533</v>
      </c>
    </row>
    <row r="144" customFormat="false" ht="13.2" hidden="false" customHeight="false" outlineLevel="0" collapsed="false">
      <c r="A144" s="0" t="n">
        <v>-1.172</v>
      </c>
      <c r="B144" s="0" t="n">
        <v>3.516</v>
      </c>
      <c r="C144" s="0" t="n">
        <v>0</v>
      </c>
      <c r="D144" s="0" t="n">
        <v>2.734</v>
      </c>
      <c r="E144" s="0" t="n">
        <v>2.734</v>
      </c>
      <c r="H144" s="0" t="n">
        <f aca="false">AVERAGE(A144:E144)</f>
        <v>1.5624</v>
      </c>
      <c r="K144" s="0" t="n">
        <f aca="false">A144*A$2</f>
        <v>-1.04464243723389</v>
      </c>
      <c r="L144" s="0" t="n">
        <f aca="false">B144*B$2</f>
        <v>3.516</v>
      </c>
      <c r="M144" s="0" t="n">
        <f aca="false">C144*C$2</f>
        <v>0</v>
      </c>
      <c r="N144" s="0" t="n">
        <f aca="false">D144*D$2</f>
        <v>2.85411726392252</v>
      </c>
      <c r="O144" s="0" t="n">
        <f aca="false">E144*E$2</f>
        <v>3.16493762045468</v>
      </c>
      <c r="Q144" s="0" t="n">
        <f aca="false">AVERAGE(K144:O144)</f>
        <v>1.69808248942866</v>
      </c>
    </row>
    <row r="145" customFormat="false" ht="13.2" hidden="false" customHeight="false" outlineLevel="0" collapsed="false">
      <c r="A145" s="0" t="n">
        <v>1.172</v>
      </c>
      <c r="B145" s="0" t="n">
        <v>-3.906</v>
      </c>
      <c r="C145" s="0" t="n">
        <v>-0.391</v>
      </c>
      <c r="D145" s="0" t="n">
        <v>-1.562</v>
      </c>
      <c r="E145" s="0" t="n">
        <v>-1.953</v>
      </c>
      <c r="H145" s="0" t="n">
        <f aca="false">AVERAGE(A145:E145)</f>
        <v>-1.328</v>
      </c>
      <c r="K145" s="0" t="n">
        <f aca="false">A145*A$2</f>
        <v>1.04464243723389</v>
      </c>
      <c r="L145" s="0" t="n">
        <f aca="false">B145*B$2</f>
        <v>-3.906</v>
      </c>
      <c r="M145" s="0" t="n">
        <f aca="false">C145*C$2</f>
        <v>-0.452210119047619</v>
      </c>
      <c r="N145" s="0" t="n">
        <f aca="false">D145*D$2</f>
        <v>-1.63062588377724</v>
      </c>
      <c r="O145" s="0" t="n">
        <f aca="false">E145*E$2</f>
        <v>-2.26083510341916</v>
      </c>
      <c r="Q145" s="0" t="n">
        <f aca="false">AVERAGE(K145:O145)</f>
        <v>-1.44100573380203</v>
      </c>
    </row>
    <row r="146" customFormat="false" ht="13.2" hidden="false" customHeight="false" outlineLevel="0" collapsed="false">
      <c r="A146" s="0" t="n">
        <v>1.562</v>
      </c>
      <c r="B146" s="0" t="n">
        <v>4.687</v>
      </c>
      <c r="C146" s="0" t="n">
        <v>2.344</v>
      </c>
      <c r="D146" s="0" t="n">
        <v>2.734</v>
      </c>
      <c r="E146" s="0" t="n">
        <v>-0.391</v>
      </c>
      <c r="H146" s="0" t="n">
        <f aca="false">AVERAGE(A146:E146)</f>
        <v>2.1872</v>
      </c>
      <c r="K146" s="0" t="n">
        <f aca="false">A146*A$2</f>
        <v>1.3922623608868</v>
      </c>
      <c r="L146" s="0" t="n">
        <f aca="false">B146*B$2</f>
        <v>4.687</v>
      </c>
      <c r="M146" s="0" t="n">
        <f aca="false">C146*C$2</f>
        <v>2.71094761904762</v>
      </c>
      <c r="N146" s="0" t="n">
        <f aca="false">D146*D$2</f>
        <v>2.85411726392252</v>
      </c>
      <c r="O146" s="0" t="n">
        <f aca="false">E146*E$2</f>
        <v>-0.452630069348128</v>
      </c>
      <c r="Q146" s="0" t="n">
        <f aca="false">AVERAGE(K146:O146)</f>
        <v>2.23833943490176</v>
      </c>
    </row>
    <row r="147" customFormat="false" ht="13.2" hidden="false" customHeight="false" outlineLevel="0" collapsed="false">
      <c r="A147" s="0" t="n">
        <v>-3.125</v>
      </c>
      <c r="B147" s="0" t="n">
        <v>0</v>
      </c>
      <c r="C147" s="0" t="n">
        <v>-0.391</v>
      </c>
      <c r="D147" s="0" t="n">
        <v>1.172</v>
      </c>
      <c r="E147" s="0" t="n">
        <v>5.469</v>
      </c>
      <c r="H147" s="0" t="n">
        <f aca="false">AVERAGE(A147:E147)</f>
        <v>0.625</v>
      </c>
      <c r="K147" s="0" t="n">
        <f aca="false">A147*A$2</f>
        <v>-2.78541605491117</v>
      </c>
      <c r="L147" s="0" t="n">
        <f aca="false">B147*B$2</f>
        <v>0</v>
      </c>
      <c r="M147" s="0" t="n">
        <f aca="false">C147*C$2</f>
        <v>-0.452210119047619</v>
      </c>
      <c r="N147" s="0" t="n">
        <f aca="false">D147*D$2</f>
        <v>1.22349138014528</v>
      </c>
      <c r="O147" s="0" t="n">
        <f aca="false">E147*E$2</f>
        <v>6.3310328625701</v>
      </c>
      <c r="Q147" s="0" t="n">
        <f aca="false">AVERAGE(K147:O147)</f>
        <v>0.863379613751317</v>
      </c>
    </row>
    <row r="148" customFormat="false" ht="13.2" hidden="false" customHeight="false" outlineLevel="0" collapsed="false">
      <c r="A148" s="0" t="n">
        <v>-1.953</v>
      </c>
      <c r="B148" s="0" t="n">
        <v>2.734</v>
      </c>
      <c r="C148" s="0" t="n">
        <v>-1.172</v>
      </c>
      <c r="D148" s="0" t="n">
        <v>1.172</v>
      </c>
      <c r="E148" s="0" t="n">
        <v>-1.562</v>
      </c>
      <c r="H148" s="0" t="n">
        <f aca="false">AVERAGE(A148:E148)</f>
        <v>-0.1562</v>
      </c>
      <c r="K148" s="0" t="n">
        <f aca="false">A148*A$2</f>
        <v>-1.74077361767729</v>
      </c>
      <c r="L148" s="0" t="n">
        <f aca="false">B148*B$2</f>
        <v>2.734</v>
      </c>
      <c r="M148" s="0" t="n">
        <f aca="false">C148*C$2</f>
        <v>-1.35547380952381</v>
      </c>
      <c r="N148" s="0" t="n">
        <f aca="false">D148*D$2</f>
        <v>1.22349138014528</v>
      </c>
      <c r="O148" s="0" t="n">
        <f aca="false">E148*E$2</f>
        <v>-1.80820503407104</v>
      </c>
      <c r="Q148" s="0" t="n">
        <f aca="false">AVERAGE(K148:O148)</f>
        <v>-0.189392216225371</v>
      </c>
    </row>
    <row r="149" customFormat="false" ht="13.2" hidden="false" customHeight="false" outlineLevel="0" collapsed="false">
      <c r="A149" s="0" t="n">
        <v>-1.172</v>
      </c>
      <c r="B149" s="0" t="n">
        <v>1.172</v>
      </c>
      <c r="C149" s="0" t="n">
        <v>-1.172</v>
      </c>
      <c r="D149" s="0" t="n">
        <v>-2.734</v>
      </c>
      <c r="E149" s="0" t="n">
        <v>-2.734</v>
      </c>
      <c r="H149" s="0" t="n">
        <f aca="false">AVERAGE(A149:E149)</f>
        <v>-1.328</v>
      </c>
      <c r="K149" s="0" t="n">
        <f aca="false">A149*A$2</f>
        <v>-1.04464243723389</v>
      </c>
      <c r="L149" s="0" t="n">
        <f aca="false">B149*B$2</f>
        <v>1.172</v>
      </c>
      <c r="M149" s="0" t="n">
        <f aca="false">C149*C$2</f>
        <v>-1.35547380952381</v>
      </c>
      <c r="N149" s="0" t="n">
        <f aca="false">D149*D$2</f>
        <v>-2.85411726392252</v>
      </c>
      <c r="O149" s="0" t="n">
        <f aca="false">E149*E$2</f>
        <v>-3.16493762045468</v>
      </c>
      <c r="Q149" s="0" t="n">
        <f aca="false">AVERAGE(K149:O149)</f>
        <v>-1.44943422622698</v>
      </c>
    </row>
    <row r="150" customFormat="false" ht="13.2" hidden="false" customHeight="false" outlineLevel="0" collapsed="false">
      <c r="A150" s="0" t="n">
        <v>-5.859</v>
      </c>
      <c r="B150" s="0" t="n">
        <v>2.734</v>
      </c>
      <c r="C150" s="0" t="n">
        <v>0.781</v>
      </c>
      <c r="D150" s="0" t="n">
        <v>0.781</v>
      </c>
      <c r="E150" s="0" t="n">
        <v>-2.344</v>
      </c>
      <c r="H150" s="0" t="n">
        <f aca="false">AVERAGE(A150:E150)</f>
        <v>-0.7814</v>
      </c>
      <c r="K150" s="0" t="n">
        <f aca="false">A150*A$2</f>
        <v>-5.22232085303186</v>
      </c>
      <c r="L150" s="0" t="n">
        <f aca="false">B150*B$2</f>
        <v>2.734</v>
      </c>
      <c r="M150" s="0" t="n">
        <f aca="false">C150*C$2</f>
        <v>0.90326369047619</v>
      </c>
      <c r="N150" s="0" t="n">
        <f aca="false">D150*D$2</f>
        <v>0.81531294188862</v>
      </c>
      <c r="O150" s="0" t="n">
        <f aca="false">E150*E$2</f>
        <v>-2.71346517276729</v>
      </c>
      <c r="Q150" s="0" t="n">
        <f aca="false">AVERAGE(K150:O150)</f>
        <v>-0.696641878686868</v>
      </c>
    </row>
    <row r="151" customFormat="false" ht="13.2" hidden="false" customHeight="false" outlineLevel="0" collapsed="false">
      <c r="A151" s="0" t="n">
        <v>0</v>
      </c>
      <c r="B151" s="0" t="n">
        <v>-1.172</v>
      </c>
      <c r="C151" s="0" t="n">
        <v>-3.516</v>
      </c>
      <c r="D151" s="0" t="n">
        <v>0.391</v>
      </c>
      <c r="E151" s="0" t="n">
        <v>-0.391</v>
      </c>
      <c r="H151" s="0" t="n">
        <f aca="false">AVERAGE(A151:E151)</f>
        <v>-0.9376</v>
      </c>
      <c r="K151" s="0" t="n">
        <f aca="false">A151*A$2</f>
        <v>0</v>
      </c>
      <c r="L151" s="0" t="n">
        <f aca="false">B151*B$2</f>
        <v>-1.172</v>
      </c>
      <c r="M151" s="0" t="n">
        <f aca="false">C151*C$2</f>
        <v>-4.06642142857143</v>
      </c>
      <c r="N151" s="0" t="n">
        <f aca="false">D151*D$2</f>
        <v>0.408178438256659</v>
      </c>
      <c r="O151" s="0" t="n">
        <f aca="false">E151*E$2</f>
        <v>-0.452630069348128</v>
      </c>
      <c r="Q151" s="0" t="n">
        <f aca="false">AVERAGE(K151:O151)</f>
        <v>-1.05657461193258</v>
      </c>
    </row>
    <row r="152" customFormat="false" ht="13.2" hidden="false" customHeight="false" outlineLevel="0" collapsed="false">
      <c r="A152" s="0" t="n">
        <v>3.906</v>
      </c>
      <c r="B152" s="0" t="n">
        <v>0</v>
      </c>
      <c r="C152" s="0" t="n">
        <v>1.953</v>
      </c>
      <c r="D152" s="0" t="n">
        <v>2.344</v>
      </c>
      <c r="E152" s="0" t="n">
        <v>-1.172</v>
      </c>
      <c r="H152" s="0" t="n">
        <f aca="false">AVERAGE(A152:E152)</f>
        <v>1.4062</v>
      </c>
      <c r="K152" s="0" t="n">
        <f aca="false">A152*A$2</f>
        <v>3.48154723535457</v>
      </c>
      <c r="L152" s="0" t="n">
        <f aca="false">B152*B$2</f>
        <v>0</v>
      </c>
      <c r="M152" s="0" t="n">
        <f aca="false">C152*C$2</f>
        <v>2.2587375</v>
      </c>
      <c r="N152" s="0" t="n">
        <f aca="false">D152*D$2</f>
        <v>2.44698276029056</v>
      </c>
      <c r="O152" s="0" t="n">
        <f aca="false">E152*E$2</f>
        <v>-1.35673258638365</v>
      </c>
      <c r="Q152" s="0" t="n">
        <f aca="false">AVERAGE(K152:O152)</f>
        <v>1.3661069818523</v>
      </c>
    </row>
    <row r="153" customFormat="false" ht="13.2" hidden="false" customHeight="false" outlineLevel="0" collapsed="false">
      <c r="A153" s="0" t="n">
        <v>0.391</v>
      </c>
      <c r="B153" s="0" t="n">
        <v>-3.125</v>
      </c>
      <c r="C153" s="0" t="n">
        <v>-7.422</v>
      </c>
      <c r="D153" s="0" t="n">
        <v>0.391</v>
      </c>
      <c r="E153" s="0" t="n">
        <v>-1.562</v>
      </c>
      <c r="H153" s="0" t="n">
        <f aca="false">AVERAGE(A153:E153)</f>
        <v>-2.2654</v>
      </c>
      <c r="K153" s="0" t="n">
        <f aca="false">A153*A$2</f>
        <v>0.348511256790486</v>
      </c>
      <c r="L153" s="0" t="n">
        <f aca="false">B153*B$2</f>
        <v>-3.125</v>
      </c>
      <c r="M153" s="0" t="n">
        <f aca="false">C153*C$2</f>
        <v>-8.58389642857143</v>
      </c>
      <c r="N153" s="0" t="n">
        <f aca="false">D153*D$2</f>
        <v>0.408178438256659</v>
      </c>
      <c r="O153" s="0" t="n">
        <f aca="false">E153*E$2</f>
        <v>-1.80820503407104</v>
      </c>
      <c r="Q153" s="0" t="n">
        <f aca="false">AVERAGE(K153:O153)</f>
        <v>-2.55208235351906</v>
      </c>
    </row>
    <row r="154" customFormat="false" ht="13.2" hidden="false" customHeight="false" outlineLevel="0" collapsed="false">
      <c r="A154" s="0" t="n">
        <v>-1.172</v>
      </c>
      <c r="B154" s="0" t="n">
        <v>0.781</v>
      </c>
      <c r="C154" s="0" t="n">
        <v>0</v>
      </c>
      <c r="D154" s="0" t="n">
        <v>-0.781</v>
      </c>
      <c r="E154" s="0" t="n">
        <v>-0.781</v>
      </c>
      <c r="H154" s="0" t="n">
        <f aca="false">AVERAGE(A154:E154)</f>
        <v>-0.3906</v>
      </c>
      <c r="K154" s="0" t="n">
        <f aca="false">A154*A$2</f>
        <v>-1.04464243723389</v>
      </c>
      <c r="L154" s="0" t="n">
        <f aca="false">B154*B$2</f>
        <v>0.781</v>
      </c>
      <c r="M154" s="0" t="n">
        <f aca="false">C154*C$2</f>
        <v>0</v>
      </c>
      <c r="N154" s="0" t="n">
        <f aca="false">D154*D$2</f>
        <v>-0.81531294188862</v>
      </c>
      <c r="O154" s="0" t="n">
        <f aca="false">E154*E$2</f>
        <v>-0.904102517035518</v>
      </c>
      <c r="Q154" s="0" t="n">
        <f aca="false">AVERAGE(K154:O154)</f>
        <v>-0.396611579231605</v>
      </c>
    </row>
    <row r="155" customFormat="false" ht="13.2" hidden="false" customHeight="false" outlineLevel="0" collapsed="false">
      <c r="A155" s="0" t="n">
        <v>-1.172</v>
      </c>
      <c r="B155" s="0" t="n">
        <v>-1.562</v>
      </c>
      <c r="C155" s="0" t="n">
        <v>5.078</v>
      </c>
      <c r="D155" s="0" t="n">
        <v>-2.344</v>
      </c>
      <c r="E155" s="0" t="n">
        <v>-5.469</v>
      </c>
      <c r="H155" s="0" t="n">
        <f aca="false">AVERAGE(A155:E155)</f>
        <v>-1.0938</v>
      </c>
      <c r="K155" s="0" t="n">
        <f aca="false">A155*A$2</f>
        <v>-1.04464243723389</v>
      </c>
      <c r="L155" s="0" t="n">
        <f aca="false">B155*B$2</f>
        <v>-1.562</v>
      </c>
      <c r="M155" s="0" t="n">
        <f aca="false">C155*C$2</f>
        <v>5.87294880952381</v>
      </c>
      <c r="N155" s="0" t="n">
        <f aca="false">D155*D$2</f>
        <v>-2.44698276029056</v>
      </c>
      <c r="O155" s="0" t="n">
        <f aca="false">E155*E$2</f>
        <v>-6.3310328625701</v>
      </c>
      <c r="Q155" s="0" t="n">
        <f aca="false">AVERAGE(K155:O155)</f>
        <v>-1.10234185011415</v>
      </c>
    </row>
    <row r="156" customFormat="false" ht="13.2" hidden="false" customHeight="false" outlineLevel="0" collapsed="false">
      <c r="A156" s="0" t="n">
        <v>-3.906</v>
      </c>
      <c r="B156" s="0" t="n">
        <v>0.781</v>
      </c>
      <c r="C156" s="0" t="n">
        <v>-3.906</v>
      </c>
      <c r="D156" s="0" t="n">
        <v>1.953</v>
      </c>
      <c r="E156" s="0" t="n">
        <v>0.391</v>
      </c>
      <c r="H156" s="0" t="n">
        <f aca="false">AVERAGE(A156:E156)</f>
        <v>-0.9374</v>
      </c>
      <c r="K156" s="0" t="n">
        <f aca="false">A156*A$2</f>
        <v>-3.48154723535457</v>
      </c>
      <c r="L156" s="0" t="n">
        <f aca="false">B156*B$2</f>
        <v>0.781</v>
      </c>
      <c r="M156" s="0" t="n">
        <f aca="false">C156*C$2</f>
        <v>-4.517475</v>
      </c>
      <c r="N156" s="0" t="n">
        <f aca="false">D156*D$2</f>
        <v>2.0388043220339</v>
      </c>
      <c r="O156" s="0" t="n">
        <f aca="false">E156*E$2</f>
        <v>0.452630069348128</v>
      </c>
      <c r="Q156" s="0" t="n">
        <f aca="false">AVERAGE(K156:O156)</f>
        <v>-0.94531756879451</v>
      </c>
    </row>
    <row r="157" customFormat="false" ht="13.2" hidden="false" customHeight="false" outlineLevel="0" collapsed="false">
      <c r="A157" s="0" t="n">
        <v>-1.562</v>
      </c>
      <c r="B157" s="0" t="n">
        <v>-2.344</v>
      </c>
      <c r="C157" s="0" t="n">
        <v>-3.516</v>
      </c>
      <c r="D157" s="0" t="n">
        <v>1.172</v>
      </c>
      <c r="E157" s="0" t="n">
        <v>7.422</v>
      </c>
      <c r="H157" s="0" t="n">
        <f aca="false">AVERAGE(A157:E157)</f>
        <v>0.2344</v>
      </c>
      <c r="K157" s="0" t="n">
        <f aca="false">A157*A$2</f>
        <v>-1.3922623608868</v>
      </c>
      <c r="L157" s="0" t="n">
        <f aca="false">B157*B$2</f>
        <v>-2.344</v>
      </c>
      <c r="M157" s="0" t="n">
        <f aca="false">C157*C$2</f>
        <v>-4.06642142857143</v>
      </c>
      <c r="N157" s="0" t="n">
        <f aca="false">D157*D$2</f>
        <v>1.22349138014528</v>
      </c>
      <c r="O157" s="0" t="n">
        <f aca="false">E157*E$2</f>
        <v>8.59186796598926</v>
      </c>
      <c r="Q157" s="0" t="n">
        <f aca="false">AVERAGE(K157:O157)</f>
        <v>0.402535111335263</v>
      </c>
    </row>
    <row r="158" customFormat="false" ht="13.2" hidden="false" customHeight="false" outlineLevel="0" collapsed="false">
      <c r="A158" s="0" t="n">
        <v>0.391</v>
      </c>
      <c r="B158" s="0" t="n">
        <v>1.172</v>
      </c>
      <c r="C158" s="0" t="n">
        <v>1.953</v>
      </c>
      <c r="D158" s="0" t="n">
        <v>2.734</v>
      </c>
      <c r="E158" s="0" t="n">
        <v>5.859</v>
      </c>
      <c r="H158" s="0" t="n">
        <f aca="false">AVERAGE(A158:E158)</f>
        <v>2.4218</v>
      </c>
      <c r="K158" s="0" t="n">
        <f aca="false">A158*A$2</f>
        <v>0.348511256790486</v>
      </c>
      <c r="L158" s="0" t="n">
        <f aca="false">B158*B$2</f>
        <v>1.172</v>
      </c>
      <c r="M158" s="0" t="n">
        <f aca="false">C158*C$2</f>
        <v>2.2587375</v>
      </c>
      <c r="N158" s="0" t="n">
        <f aca="false">D158*D$2</f>
        <v>2.85411726392252</v>
      </c>
      <c r="O158" s="0" t="n">
        <f aca="false">E158*E$2</f>
        <v>6.78250531025749</v>
      </c>
      <c r="Q158" s="0" t="n">
        <f aca="false">AVERAGE(K158:O158)</f>
        <v>2.6831742661941</v>
      </c>
    </row>
    <row r="159" customFormat="false" ht="13.2" hidden="false" customHeight="false" outlineLevel="0" collapsed="false">
      <c r="A159" s="0" t="n">
        <v>0</v>
      </c>
      <c r="B159" s="0" t="n">
        <v>4.687</v>
      </c>
      <c r="C159" s="0" t="n">
        <v>-0.391</v>
      </c>
      <c r="D159" s="0" t="n">
        <v>-2.734</v>
      </c>
      <c r="E159" s="0" t="n">
        <v>1.172</v>
      </c>
      <c r="H159" s="0" t="n">
        <f aca="false">AVERAGE(A159:E159)</f>
        <v>0.5468</v>
      </c>
      <c r="K159" s="0" t="n">
        <f aca="false">A159*A$2</f>
        <v>0</v>
      </c>
      <c r="L159" s="0" t="n">
        <f aca="false">B159*B$2</f>
        <v>4.687</v>
      </c>
      <c r="M159" s="0" t="n">
        <f aca="false">C159*C$2</f>
        <v>-0.452210119047619</v>
      </c>
      <c r="N159" s="0" t="n">
        <f aca="false">D159*D$2</f>
        <v>-2.85411726392252</v>
      </c>
      <c r="O159" s="0" t="n">
        <f aca="false">E159*E$2</f>
        <v>1.35673258638365</v>
      </c>
      <c r="Q159" s="0" t="n">
        <f aca="false">AVERAGE(K159:O159)</f>
        <v>0.547481040682702</v>
      </c>
    </row>
    <row r="160" customFormat="false" ht="13.2" hidden="false" customHeight="false" outlineLevel="0" collapsed="false">
      <c r="A160" s="0" t="n">
        <v>1.562</v>
      </c>
      <c r="B160" s="0" t="n">
        <v>0.781</v>
      </c>
      <c r="C160" s="0" t="n">
        <v>-0.391</v>
      </c>
      <c r="D160" s="0" t="n">
        <v>-0.391</v>
      </c>
      <c r="E160" s="0" t="n">
        <v>1.562</v>
      </c>
      <c r="H160" s="0" t="n">
        <f aca="false">AVERAGE(A160:E160)</f>
        <v>0.6246</v>
      </c>
      <c r="K160" s="0" t="n">
        <f aca="false">A160*A$2</f>
        <v>1.3922623608868</v>
      </c>
      <c r="L160" s="0" t="n">
        <f aca="false">B160*B$2</f>
        <v>0.781</v>
      </c>
      <c r="M160" s="0" t="n">
        <f aca="false">C160*C$2</f>
        <v>-0.452210119047619</v>
      </c>
      <c r="N160" s="0" t="n">
        <f aca="false">D160*D$2</f>
        <v>-0.408178438256659</v>
      </c>
      <c r="O160" s="0" t="n">
        <f aca="false">E160*E$2</f>
        <v>1.80820503407104</v>
      </c>
      <c r="Q160" s="0" t="n">
        <f aca="false">AVERAGE(K160:O160)</f>
        <v>0.624215767530712</v>
      </c>
    </row>
    <row r="161" customFormat="false" ht="13.2" hidden="false" customHeight="false" outlineLevel="0" collapsed="false">
      <c r="A161" s="0" t="n">
        <v>0.781</v>
      </c>
      <c r="B161" s="0" t="n">
        <v>2.344</v>
      </c>
      <c r="C161" s="0" t="n">
        <v>0</v>
      </c>
      <c r="D161" s="0" t="n">
        <v>-1.172</v>
      </c>
      <c r="E161" s="0" t="n">
        <v>-3.516</v>
      </c>
      <c r="H161" s="0" t="n">
        <f aca="false">AVERAGE(A161:E161)</f>
        <v>-0.3126</v>
      </c>
      <c r="K161" s="0" t="n">
        <f aca="false">A161*A$2</f>
        <v>0.6961311804434</v>
      </c>
      <c r="L161" s="0" t="n">
        <f aca="false">B161*B$2</f>
        <v>2.344</v>
      </c>
      <c r="M161" s="0" t="n">
        <f aca="false">C161*C$2</f>
        <v>0</v>
      </c>
      <c r="N161" s="0" t="n">
        <f aca="false">D161*D$2</f>
        <v>-1.22349138014528</v>
      </c>
      <c r="O161" s="0" t="n">
        <f aca="false">E161*E$2</f>
        <v>-4.07019775915094</v>
      </c>
      <c r="Q161" s="0" t="n">
        <f aca="false">AVERAGE(K161:O161)</f>
        <v>-0.450711591770563</v>
      </c>
    </row>
    <row r="162" customFormat="false" ht="13.2" hidden="false" customHeight="false" outlineLevel="0" collapsed="false">
      <c r="A162" s="0" t="n">
        <v>1.172</v>
      </c>
      <c r="B162" s="0" t="n">
        <v>-1.562</v>
      </c>
      <c r="C162" s="0" t="n">
        <v>3.906</v>
      </c>
      <c r="D162" s="0" t="n">
        <v>5.078</v>
      </c>
      <c r="E162" s="0" t="n">
        <v>2.734</v>
      </c>
      <c r="H162" s="0" t="n">
        <f aca="false">AVERAGE(A162:E162)</f>
        <v>2.2656</v>
      </c>
      <c r="K162" s="0" t="n">
        <f aca="false">A162*A$2</f>
        <v>1.04464243723389</v>
      </c>
      <c r="L162" s="0" t="n">
        <f aca="false">B162*B$2</f>
        <v>-1.562</v>
      </c>
      <c r="M162" s="0" t="n">
        <f aca="false">C162*C$2</f>
        <v>4.517475</v>
      </c>
      <c r="N162" s="0" t="n">
        <f aca="false">D162*D$2</f>
        <v>5.30110002421307</v>
      </c>
      <c r="O162" s="0" t="n">
        <f aca="false">E162*E$2</f>
        <v>3.16493762045468</v>
      </c>
      <c r="Q162" s="0" t="n">
        <f aca="false">AVERAGE(K162:O162)</f>
        <v>2.49323101638033</v>
      </c>
    </row>
    <row r="163" customFormat="false" ht="13.2" hidden="false" customHeight="false" outlineLevel="0" collapsed="false">
      <c r="A163" s="0" t="n">
        <v>-3.516</v>
      </c>
      <c r="B163" s="0" t="n">
        <v>0</v>
      </c>
      <c r="C163" s="0" t="n">
        <v>-2.344</v>
      </c>
      <c r="D163" s="0" t="n">
        <v>-1.953</v>
      </c>
      <c r="E163" s="0" t="n">
        <v>1.172</v>
      </c>
      <c r="H163" s="0" t="n">
        <f aca="false">AVERAGE(A163:E163)</f>
        <v>-1.3282</v>
      </c>
      <c r="K163" s="0" t="n">
        <f aca="false">A163*A$2</f>
        <v>-3.13392731170166</v>
      </c>
      <c r="L163" s="0" t="n">
        <f aca="false">B163*B$2</f>
        <v>0</v>
      </c>
      <c r="M163" s="0" t="n">
        <f aca="false">C163*C$2</f>
        <v>-2.71094761904762</v>
      </c>
      <c r="N163" s="0" t="n">
        <f aca="false">D163*D$2</f>
        <v>-2.0388043220339</v>
      </c>
      <c r="O163" s="0" t="n">
        <f aca="false">E163*E$2</f>
        <v>1.35673258638365</v>
      </c>
      <c r="Q163" s="0" t="n">
        <f aca="false">AVERAGE(K163:O163)</f>
        <v>-1.30538933327991</v>
      </c>
    </row>
    <row r="164" customFormat="false" ht="13.2" hidden="false" customHeight="false" outlineLevel="0" collapsed="false">
      <c r="A164" s="0" t="n">
        <v>-1.953</v>
      </c>
      <c r="B164" s="0" t="n">
        <v>-3.125</v>
      </c>
      <c r="C164" s="0" t="n">
        <v>-0.781</v>
      </c>
      <c r="D164" s="0" t="n">
        <v>0</v>
      </c>
      <c r="E164" s="0" t="n">
        <v>1.172</v>
      </c>
      <c r="H164" s="0" t="n">
        <f aca="false">AVERAGE(A164:E164)</f>
        <v>-0.9374</v>
      </c>
      <c r="K164" s="0" t="n">
        <f aca="false">A164*A$2</f>
        <v>-1.74077361767729</v>
      </c>
      <c r="L164" s="0" t="n">
        <f aca="false">B164*B$2</f>
        <v>-3.125</v>
      </c>
      <c r="M164" s="0" t="n">
        <f aca="false">C164*C$2</f>
        <v>-0.90326369047619</v>
      </c>
      <c r="N164" s="0" t="n">
        <f aca="false">D164*D$2</f>
        <v>0</v>
      </c>
      <c r="O164" s="0" t="n">
        <f aca="false">E164*E$2</f>
        <v>1.35673258638365</v>
      </c>
      <c r="Q164" s="0" t="n">
        <f aca="false">AVERAGE(K164:O164)</f>
        <v>-0.882460944353966</v>
      </c>
    </row>
    <row r="165" customFormat="false" ht="13.2" hidden="false" customHeight="false" outlineLevel="0" collapsed="false">
      <c r="A165" s="0" t="n">
        <v>6.641</v>
      </c>
      <c r="B165" s="0" t="n">
        <v>1.172</v>
      </c>
      <c r="C165" s="0" t="n">
        <v>-1.172</v>
      </c>
      <c r="D165" s="0" t="n">
        <v>0</v>
      </c>
      <c r="E165" s="0" t="n">
        <v>-1.562</v>
      </c>
      <c r="H165" s="0" t="n">
        <f aca="false">AVERAGE(A165:E165)</f>
        <v>1.0158</v>
      </c>
      <c r="K165" s="0" t="n">
        <f aca="false">A165*A$2</f>
        <v>5.91934336661283</v>
      </c>
      <c r="L165" s="0" t="n">
        <f aca="false">B165*B$2</f>
        <v>1.172</v>
      </c>
      <c r="M165" s="0" t="n">
        <f aca="false">C165*C$2</f>
        <v>-1.35547380952381</v>
      </c>
      <c r="N165" s="0" t="n">
        <f aca="false">D165*D$2</f>
        <v>0</v>
      </c>
      <c r="O165" s="0" t="n">
        <f aca="false">E165*E$2</f>
        <v>-1.80820503407104</v>
      </c>
      <c r="Q165" s="0" t="n">
        <f aca="false">AVERAGE(K165:O165)</f>
        <v>0.785532904603597</v>
      </c>
    </row>
    <row r="166" customFormat="false" ht="13.2" hidden="false" customHeight="false" outlineLevel="0" collapsed="false">
      <c r="A166" s="0" t="n">
        <v>0.781</v>
      </c>
      <c r="B166" s="0" t="n">
        <v>8.594</v>
      </c>
      <c r="C166" s="0" t="n">
        <v>1.172</v>
      </c>
      <c r="D166" s="0" t="n">
        <v>1.562</v>
      </c>
      <c r="E166" s="0" t="n">
        <v>-3.906</v>
      </c>
      <c r="H166" s="0" t="n">
        <f aca="false">AVERAGE(A166:E166)</f>
        <v>1.6406</v>
      </c>
      <c r="K166" s="0" t="n">
        <f aca="false">A166*A$2</f>
        <v>0.6961311804434</v>
      </c>
      <c r="L166" s="0" t="n">
        <f aca="false">B166*B$2</f>
        <v>8.594</v>
      </c>
      <c r="M166" s="0" t="n">
        <f aca="false">C166*C$2</f>
        <v>1.35547380952381</v>
      </c>
      <c r="N166" s="0" t="n">
        <f aca="false">D166*D$2</f>
        <v>1.63062588377724</v>
      </c>
      <c r="O166" s="0" t="n">
        <f aca="false">E166*E$2</f>
        <v>-4.52167020683833</v>
      </c>
      <c r="Q166" s="0" t="n">
        <f aca="false">AVERAGE(K166:O166)</f>
        <v>1.55091213338122</v>
      </c>
    </row>
    <row r="167" customFormat="false" ht="13.2" hidden="false" customHeight="false" outlineLevel="0" collapsed="false">
      <c r="A167" s="0" t="n">
        <v>-1.562</v>
      </c>
      <c r="B167" s="0" t="n">
        <v>1.562</v>
      </c>
      <c r="C167" s="0" t="n">
        <v>-0.781</v>
      </c>
      <c r="D167" s="0" t="n">
        <v>4.687</v>
      </c>
      <c r="E167" s="0" t="n">
        <v>-2.344</v>
      </c>
      <c r="H167" s="0" t="n">
        <f aca="false">AVERAGE(A167:E167)</f>
        <v>0.3124</v>
      </c>
      <c r="K167" s="0" t="n">
        <f aca="false">A167*A$2</f>
        <v>-1.3922623608868</v>
      </c>
      <c r="L167" s="0" t="n">
        <f aca="false">B167*B$2</f>
        <v>1.562</v>
      </c>
      <c r="M167" s="0" t="n">
        <f aca="false">C167*C$2</f>
        <v>-0.90326369047619</v>
      </c>
      <c r="N167" s="0" t="n">
        <f aca="false">D167*D$2</f>
        <v>4.89292158595642</v>
      </c>
      <c r="O167" s="0" t="n">
        <f aca="false">E167*E$2</f>
        <v>-2.71346517276729</v>
      </c>
      <c r="Q167" s="0" t="n">
        <f aca="false">AVERAGE(K167:O167)</f>
        <v>0.289186072365227</v>
      </c>
    </row>
    <row r="168" customFormat="false" ht="13.2" hidden="false" customHeight="false" outlineLevel="0" collapsed="false">
      <c r="A168" s="0" t="n">
        <v>-2.344</v>
      </c>
      <c r="B168" s="0" t="n">
        <v>-3.516</v>
      </c>
      <c r="C168" s="0" t="n">
        <v>1.953</v>
      </c>
      <c r="D168" s="0" t="n">
        <v>-1.562</v>
      </c>
      <c r="E168" s="0" t="n">
        <v>6.25</v>
      </c>
      <c r="H168" s="0" t="n">
        <f aca="false">AVERAGE(A168:E168)</f>
        <v>0.1562</v>
      </c>
      <c r="K168" s="0" t="n">
        <f aca="false">A168*A$2</f>
        <v>-2.08928487446777</v>
      </c>
      <c r="L168" s="0" t="n">
        <f aca="false">B168*B$2</f>
        <v>-3.516</v>
      </c>
      <c r="M168" s="0" t="n">
        <f aca="false">C168*C$2</f>
        <v>2.2587375</v>
      </c>
      <c r="N168" s="0" t="n">
        <f aca="false">D168*D$2</f>
        <v>-1.63062588377724</v>
      </c>
      <c r="O168" s="0" t="n">
        <f aca="false">E168*E$2</f>
        <v>7.23513537960562</v>
      </c>
      <c r="Q168" s="0" t="n">
        <f aca="false">AVERAGE(K168:O168)</f>
        <v>0.451592424272122</v>
      </c>
    </row>
    <row r="169" customFormat="false" ht="13.2" hidden="false" customHeight="false" outlineLevel="0" collapsed="false">
      <c r="A169" s="0" t="n">
        <v>-2.344</v>
      </c>
      <c r="B169" s="0" t="n">
        <v>1.172</v>
      </c>
      <c r="C169" s="0" t="n">
        <v>-0.391</v>
      </c>
      <c r="D169" s="0" t="n">
        <v>0.781</v>
      </c>
      <c r="E169" s="0" t="n">
        <v>3.125</v>
      </c>
      <c r="H169" s="0" t="n">
        <f aca="false">AVERAGE(A169:E169)</f>
        <v>0.4686</v>
      </c>
      <c r="K169" s="0" t="n">
        <f aca="false">A169*A$2</f>
        <v>-2.08928487446777</v>
      </c>
      <c r="L169" s="0" t="n">
        <f aca="false">B169*B$2</f>
        <v>1.172</v>
      </c>
      <c r="M169" s="0" t="n">
        <f aca="false">C169*C$2</f>
        <v>-0.452210119047619</v>
      </c>
      <c r="N169" s="0" t="n">
        <f aca="false">D169*D$2</f>
        <v>0.81531294188862</v>
      </c>
      <c r="O169" s="0" t="n">
        <f aca="false">E169*E$2</f>
        <v>3.61756768980281</v>
      </c>
      <c r="Q169" s="0" t="n">
        <f aca="false">AVERAGE(K169:O169)</f>
        <v>0.612677127635208</v>
      </c>
    </row>
    <row r="170" customFormat="false" ht="13.2" hidden="false" customHeight="false" outlineLevel="0" collapsed="false">
      <c r="A170" s="0" t="n">
        <v>0</v>
      </c>
      <c r="B170" s="0" t="n">
        <v>-3.906</v>
      </c>
      <c r="C170" s="0" t="n">
        <v>4.687</v>
      </c>
      <c r="D170" s="0" t="n">
        <v>5.469</v>
      </c>
      <c r="E170" s="0" t="n">
        <v>1.953</v>
      </c>
      <c r="H170" s="0" t="n">
        <f aca="false">AVERAGE(A170:E170)</f>
        <v>1.6406</v>
      </c>
      <c r="K170" s="0" t="n">
        <f aca="false">A170*A$2</f>
        <v>0</v>
      </c>
      <c r="L170" s="0" t="n">
        <f aca="false">B170*B$2</f>
        <v>-3.906</v>
      </c>
      <c r="M170" s="0" t="n">
        <f aca="false">C170*C$2</f>
        <v>5.42073869047619</v>
      </c>
      <c r="N170" s="0" t="n">
        <f aca="false">D170*D$2</f>
        <v>5.70927846246973</v>
      </c>
      <c r="O170" s="0" t="n">
        <f aca="false">E170*E$2</f>
        <v>2.26083510341916</v>
      </c>
      <c r="Q170" s="0" t="n">
        <f aca="false">AVERAGE(K170:O170)</f>
        <v>1.89697045127302</v>
      </c>
    </row>
    <row r="171" customFormat="false" ht="13.2" hidden="false" customHeight="false" outlineLevel="0" collapsed="false">
      <c r="A171" s="0" t="n">
        <v>1.953</v>
      </c>
      <c r="B171" s="0" t="n">
        <v>2.734</v>
      </c>
      <c r="C171" s="0" t="n">
        <v>3.125</v>
      </c>
      <c r="D171" s="0" t="n">
        <v>4.297</v>
      </c>
      <c r="E171" s="0" t="n">
        <v>-1.953</v>
      </c>
      <c r="H171" s="0" t="n">
        <f aca="false">AVERAGE(A171:E171)</f>
        <v>2.0312</v>
      </c>
      <c r="K171" s="0" t="n">
        <f aca="false">A171*A$2</f>
        <v>1.74077361767729</v>
      </c>
      <c r="L171" s="0" t="n">
        <f aca="false">B171*B$2</f>
        <v>2.734</v>
      </c>
      <c r="M171" s="0" t="n">
        <f aca="false">C171*C$2</f>
        <v>3.61421130952381</v>
      </c>
      <c r="N171" s="0" t="n">
        <f aca="false">D171*D$2</f>
        <v>4.48578708232445</v>
      </c>
      <c r="O171" s="0" t="n">
        <f aca="false">E171*E$2</f>
        <v>-2.26083510341916</v>
      </c>
      <c r="Q171" s="0" t="n">
        <f aca="false">AVERAGE(K171:O171)</f>
        <v>2.06278738122128</v>
      </c>
    </row>
    <row r="172" customFormat="false" ht="13.2" hidden="false" customHeight="false" outlineLevel="0" collapsed="false">
      <c r="A172" s="0" t="n">
        <v>0</v>
      </c>
      <c r="B172" s="0" t="n">
        <v>-0.391</v>
      </c>
      <c r="C172" s="0" t="n">
        <v>1.172</v>
      </c>
      <c r="D172" s="0" t="n">
        <v>0.781</v>
      </c>
      <c r="E172" s="0" t="n">
        <v>1.562</v>
      </c>
      <c r="H172" s="0" t="n">
        <f aca="false">AVERAGE(A172:E172)</f>
        <v>0.6248</v>
      </c>
      <c r="K172" s="0" t="n">
        <f aca="false">A172*A$2</f>
        <v>0</v>
      </c>
      <c r="L172" s="0" t="n">
        <f aca="false">B172*B$2</f>
        <v>-0.391</v>
      </c>
      <c r="M172" s="0" t="n">
        <f aca="false">C172*C$2</f>
        <v>1.35547380952381</v>
      </c>
      <c r="N172" s="0" t="n">
        <f aca="false">D172*D$2</f>
        <v>0.81531294188862</v>
      </c>
      <c r="O172" s="0" t="n">
        <f aca="false">E172*E$2</f>
        <v>1.80820503407104</v>
      </c>
      <c r="Q172" s="0" t="n">
        <f aca="false">AVERAGE(K172:O172)</f>
        <v>0.717598357096693</v>
      </c>
    </row>
    <row r="173" customFormat="false" ht="13.2" hidden="false" customHeight="false" outlineLevel="0" collapsed="false">
      <c r="A173" s="0" t="n">
        <v>-0.391</v>
      </c>
      <c r="B173" s="0" t="n">
        <v>-3.125</v>
      </c>
      <c r="C173" s="0" t="n">
        <v>-5.859</v>
      </c>
      <c r="D173" s="0" t="n">
        <v>3.516</v>
      </c>
      <c r="E173" s="0" t="n">
        <v>1.562</v>
      </c>
      <c r="H173" s="0" t="n">
        <f aca="false">AVERAGE(A173:E173)</f>
        <v>-0.8594</v>
      </c>
      <c r="K173" s="0" t="n">
        <f aca="false">A173*A$2</f>
        <v>-0.348511256790486</v>
      </c>
      <c r="L173" s="0" t="n">
        <f aca="false">B173*B$2</f>
        <v>-3.125</v>
      </c>
      <c r="M173" s="0" t="n">
        <f aca="false">C173*C$2</f>
        <v>-6.7762125</v>
      </c>
      <c r="N173" s="0" t="n">
        <f aca="false">D173*D$2</f>
        <v>3.67047414043583</v>
      </c>
      <c r="O173" s="0" t="n">
        <f aca="false">E173*E$2</f>
        <v>1.80820503407104</v>
      </c>
      <c r="Q173" s="0" t="n">
        <f aca="false">AVERAGE(K173:O173)</f>
        <v>-0.954208916456723</v>
      </c>
    </row>
    <row r="174" customFormat="false" ht="13.2" hidden="false" customHeight="false" outlineLevel="0" collapsed="false">
      <c r="A174" s="0" t="n">
        <v>2.734</v>
      </c>
      <c r="B174" s="0" t="n">
        <v>1.172</v>
      </c>
      <c r="C174" s="0" t="n">
        <v>-0.781</v>
      </c>
      <c r="D174" s="0" t="n">
        <v>-0.391</v>
      </c>
      <c r="E174" s="0" t="n">
        <v>1.172</v>
      </c>
      <c r="H174" s="0" t="n">
        <f aca="false">AVERAGE(A174:E174)</f>
        <v>0.7812</v>
      </c>
      <c r="K174" s="0" t="n">
        <f aca="false">A174*A$2</f>
        <v>2.43690479812069</v>
      </c>
      <c r="L174" s="0" t="n">
        <f aca="false">B174*B$2</f>
        <v>1.172</v>
      </c>
      <c r="M174" s="0" t="n">
        <f aca="false">C174*C$2</f>
        <v>-0.90326369047619</v>
      </c>
      <c r="N174" s="0" t="n">
        <f aca="false">D174*D$2</f>
        <v>-0.408178438256659</v>
      </c>
      <c r="O174" s="0" t="n">
        <f aca="false">E174*E$2</f>
        <v>1.35673258638365</v>
      </c>
      <c r="Q174" s="0" t="n">
        <f aca="false">AVERAGE(K174:O174)</f>
        <v>0.730839051154297</v>
      </c>
    </row>
    <row r="175" customFormat="false" ht="13.2" hidden="false" customHeight="false" outlineLevel="0" collapsed="false">
      <c r="A175" s="0" t="n">
        <v>0.781</v>
      </c>
      <c r="B175" s="0" t="n">
        <v>2.344</v>
      </c>
      <c r="C175" s="0" t="n">
        <v>1.953</v>
      </c>
      <c r="D175" s="0" t="n">
        <v>-0.781</v>
      </c>
      <c r="E175" s="0" t="n">
        <v>2.344</v>
      </c>
      <c r="H175" s="0" t="n">
        <f aca="false">AVERAGE(A175:E175)</f>
        <v>1.3282</v>
      </c>
      <c r="K175" s="0" t="n">
        <f aca="false">A175*A$2</f>
        <v>0.6961311804434</v>
      </c>
      <c r="L175" s="0" t="n">
        <f aca="false">B175*B$2</f>
        <v>2.344</v>
      </c>
      <c r="M175" s="0" t="n">
        <f aca="false">C175*C$2</f>
        <v>2.2587375</v>
      </c>
      <c r="N175" s="0" t="n">
        <f aca="false">D175*D$2</f>
        <v>-0.81531294188862</v>
      </c>
      <c r="O175" s="0" t="n">
        <f aca="false">E175*E$2</f>
        <v>2.71346517276729</v>
      </c>
      <c r="Q175" s="0" t="n">
        <f aca="false">AVERAGE(K175:O175)</f>
        <v>1.43940418226441</v>
      </c>
    </row>
    <row r="176" customFormat="false" ht="13.2" hidden="false" customHeight="false" outlineLevel="0" collapsed="false">
      <c r="A176" s="0" t="n">
        <v>-0.391</v>
      </c>
      <c r="B176" s="0" t="n">
        <v>0</v>
      </c>
      <c r="C176" s="0" t="n">
        <v>0</v>
      </c>
      <c r="D176" s="0" t="n">
        <v>0.391</v>
      </c>
      <c r="E176" s="0" t="n">
        <v>-0.391</v>
      </c>
      <c r="H176" s="0" t="n">
        <f aca="false">AVERAGE(A176:E176)</f>
        <v>-0.0782</v>
      </c>
      <c r="K176" s="0" t="n">
        <f aca="false">A176*A$2</f>
        <v>-0.348511256790486</v>
      </c>
      <c r="L176" s="0" t="n">
        <f aca="false">B176*B$2</f>
        <v>0</v>
      </c>
      <c r="M176" s="0" t="n">
        <f aca="false">C176*C$2</f>
        <v>0</v>
      </c>
      <c r="N176" s="0" t="n">
        <f aca="false">D176*D$2</f>
        <v>0.408178438256659</v>
      </c>
      <c r="O176" s="0" t="n">
        <f aca="false">E176*E$2</f>
        <v>-0.452630069348128</v>
      </c>
      <c r="Q176" s="0" t="n">
        <f aca="false">AVERAGE(K176:O176)</f>
        <v>-0.078592577576391</v>
      </c>
    </row>
    <row r="177" customFormat="false" ht="13.2" hidden="false" customHeight="false" outlineLevel="0" collapsed="false">
      <c r="A177" s="0" t="n">
        <v>2.344</v>
      </c>
      <c r="B177" s="0" t="n">
        <v>-4.687</v>
      </c>
      <c r="C177" s="0" t="n">
        <v>1.562</v>
      </c>
      <c r="D177" s="0" t="n">
        <v>-1.953</v>
      </c>
      <c r="E177" s="0" t="n">
        <v>-3.516</v>
      </c>
      <c r="H177" s="0" t="n">
        <f aca="false">AVERAGE(A177:E177)</f>
        <v>-1.25</v>
      </c>
      <c r="K177" s="0" t="n">
        <f aca="false">A177*A$2</f>
        <v>2.08928487446777</v>
      </c>
      <c r="L177" s="0" t="n">
        <f aca="false">B177*B$2</f>
        <v>-4.687</v>
      </c>
      <c r="M177" s="0" t="n">
        <f aca="false">C177*C$2</f>
        <v>1.80652738095238</v>
      </c>
      <c r="N177" s="0" t="n">
        <f aca="false">D177*D$2</f>
        <v>-2.0388043220339</v>
      </c>
      <c r="O177" s="0" t="n">
        <f aca="false">E177*E$2</f>
        <v>-4.07019775915094</v>
      </c>
      <c r="Q177" s="0" t="n">
        <f aca="false">AVERAGE(K177:O177)</f>
        <v>-1.38003796515294</v>
      </c>
    </row>
    <row r="178" customFormat="false" ht="13.2" hidden="false" customHeight="false" outlineLevel="0" collapsed="false">
      <c r="A178" s="0" t="n">
        <v>-3.125</v>
      </c>
      <c r="B178" s="0" t="n">
        <v>1.562</v>
      </c>
      <c r="C178" s="0" t="n">
        <v>-1.562</v>
      </c>
      <c r="D178" s="0" t="n">
        <v>0</v>
      </c>
      <c r="E178" s="0" t="n">
        <v>0.781</v>
      </c>
      <c r="H178" s="0" t="n">
        <f aca="false">AVERAGE(A178:E178)</f>
        <v>-0.4688</v>
      </c>
      <c r="K178" s="0" t="n">
        <f aca="false">A178*A$2</f>
        <v>-2.78541605491117</v>
      </c>
      <c r="L178" s="0" t="n">
        <f aca="false">B178*B$2</f>
        <v>1.562</v>
      </c>
      <c r="M178" s="0" t="n">
        <f aca="false">C178*C$2</f>
        <v>-1.80652738095238</v>
      </c>
      <c r="N178" s="0" t="n">
        <f aca="false">D178*D$2</f>
        <v>0</v>
      </c>
      <c r="O178" s="0" t="n">
        <f aca="false">E178*E$2</f>
        <v>0.904102517035518</v>
      </c>
      <c r="Q178" s="0" t="n">
        <f aca="false">AVERAGE(K178:O178)</f>
        <v>-0.425168183765607</v>
      </c>
    </row>
    <row r="179" customFormat="false" ht="13.2" hidden="false" customHeight="false" outlineLevel="0" collapsed="false">
      <c r="A179" s="0" t="n">
        <v>-1.172</v>
      </c>
      <c r="B179" s="0" t="n">
        <v>-4.297</v>
      </c>
      <c r="C179" s="0" t="n">
        <v>-0.781</v>
      </c>
      <c r="D179" s="0" t="n">
        <v>0</v>
      </c>
      <c r="E179" s="0" t="n">
        <v>-3.906</v>
      </c>
      <c r="H179" s="0" t="n">
        <f aca="false">AVERAGE(A179:E179)</f>
        <v>-2.0312</v>
      </c>
      <c r="K179" s="0" t="n">
        <f aca="false">A179*A$2</f>
        <v>-1.04464243723389</v>
      </c>
      <c r="L179" s="0" t="n">
        <f aca="false">B179*B$2</f>
        <v>-4.297</v>
      </c>
      <c r="M179" s="0" t="n">
        <f aca="false">C179*C$2</f>
        <v>-0.90326369047619</v>
      </c>
      <c r="N179" s="0" t="n">
        <f aca="false">D179*D$2</f>
        <v>0</v>
      </c>
      <c r="O179" s="0" t="n">
        <f aca="false">E179*E$2</f>
        <v>-4.52167020683833</v>
      </c>
      <c r="Q179" s="0" t="n">
        <f aca="false">AVERAGE(K179:O179)</f>
        <v>-2.15331526690968</v>
      </c>
    </row>
    <row r="180" customFormat="false" ht="13.2" hidden="false" customHeight="false" outlineLevel="0" collapsed="false">
      <c r="A180" s="0" t="n">
        <v>2.344</v>
      </c>
      <c r="B180" s="0" t="n">
        <v>3.906</v>
      </c>
      <c r="C180" s="0" t="n">
        <v>-1.562</v>
      </c>
      <c r="D180" s="0" t="n">
        <v>-1.562</v>
      </c>
      <c r="E180" s="0" t="n">
        <v>0.781</v>
      </c>
      <c r="H180" s="0" t="n">
        <f aca="false">AVERAGE(A180:E180)</f>
        <v>0.7814</v>
      </c>
      <c r="K180" s="0" t="n">
        <f aca="false">A180*A$2</f>
        <v>2.08928487446777</v>
      </c>
      <c r="L180" s="0" t="n">
        <f aca="false">B180*B$2</f>
        <v>3.906</v>
      </c>
      <c r="M180" s="0" t="n">
        <f aca="false">C180*C$2</f>
        <v>-1.80652738095238</v>
      </c>
      <c r="N180" s="0" t="n">
        <f aca="false">D180*D$2</f>
        <v>-1.63062588377724</v>
      </c>
      <c r="O180" s="0" t="n">
        <f aca="false">E180*E$2</f>
        <v>0.904102517035518</v>
      </c>
      <c r="Q180" s="0" t="n">
        <f aca="false">AVERAGE(K180:O180)</f>
        <v>0.692446825354734</v>
      </c>
    </row>
    <row r="181" customFormat="false" ht="13.2" hidden="false" customHeight="false" outlineLevel="0" collapsed="false">
      <c r="A181" s="0" t="n">
        <v>3.125</v>
      </c>
      <c r="B181" s="0" t="n">
        <v>-1.953</v>
      </c>
      <c r="C181" s="0" t="n">
        <v>-4.297</v>
      </c>
      <c r="D181" s="0" t="n">
        <v>-8.984</v>
      </c>
      <c r="E181" s="0" t="n">
        <v>-1.562</v>
      </c>
      <c r="H181" s="0" t="n">
        <f aca="false">AVERAGE(A181:E181)</f>
        <v>-2.7342</v>
      </c>
      <c r="K181" s="0" t="n">
        <f aca="false">A181*A$2</f>
        <v>2.78541605491117</v>
      </c>
      <c r="L181" s="0" t="n">
        <f aca="false">B181*B$2</f>
        <v>-1.953</v>
      </c>
      <c r="M181" s="0" t="n">
        <f aca="false">C181*C$2</f>
        <v>-4.96968511904762</v>
      </c>
      <c r="N181" s="0" t="n">
        <f aca="false">D181*D$2</f>
        <v>-9.37870866828087</v>
      </c>
      <c r="O181" s="0" t="n">
        <f aca="false">E181*E$2</f>
        <v>-1.80820503407104</v>
      </c>
      <c r="Q181" s="0" t="n">
        <f aca="false">AVERAGE(K181:O181)</f>
        <v>-3.06483655329767</v>
      </c>
    </row>
    <row r="182" customFormat="false" ht="13.2" hidden="false" customHeight="false" outlineLevel="0" collapsed="false">
      <c r="A182" s="0" t="n">
        <v>2.734</v>
      </c>
      <c r="B182" s="0" t="n">
        <v>-2.734</v>
      </c>
      <c r="C182" s="0" t="n">
        <v>0</v>
      </c>
      <c r="D182" s="0" t="n">
        <v>3.125</v>
      </c>
      <c r="E182" s="0" t="n">
        <v>-0.391</v>
      </c>
      <c r="H182" s="0" t="n">
        <f aca="false">AVERAGE(A182:E182)</f>
        <v>0.5468</v>
      </c>
      <c r="K182" s="0" t="n">
        <f aca="false">A182*A$2</f>
        <v>2.43690479812069</v>
      </c>
      <c r="L182" s="0" t="n">
        <f aca="false">B182*B$2</f>
        <v>-2.734</v>
      </c>
      <c r="M182" s="0" t="n">
        <f aca="false">C182*C$2</f>
        <v>0</v>
      </c>
      <c r="N182" s="0" t="n">
        <f aca="false">D182*D$2</f>
        <v>3.26229570217918</v>
      </c>
      <c r="O182" s="0" t="n">
        <f aca="false">E182*E$2</f>
        <v>-0.452630069348128</v>
      </c>
      <c r="Q182" s="0" t="n">
        <f aca="false">AVERAGE(K182:O182)</f>
        <v>0.502514086190347</v>
      </c>
    </row>
    <row r="183" customFormat="false" ht="13.2" hidden="false" customHeight="false" outlineLevel="0" collapsed="false">
      <c r="A183" s="0" t="n">
        <v>5.469</v>
      </c>
      <c r="B183" s="0" t="n">
        <v>1.953</v>
      </c>
      <c r="C183" s="0" t="n">
        <v>-1.172</v>
      </c>
      <c r="D183" s="0" t="n">
        <v>0.391</v>
      </c>
      <c r="E183" s="0" t="n">
        <v>0.781</v>
      </c>
      <c r="H183" s="0" t="n">
        <f aca="false">AVERAGE(A183:E183)</f>
        <v>1.4844</v>
      </c>
      <c r="K183" s="0" t="n">
        <f aca="false">A183*A$2</f>
        <v>4.87470092937895</v>
      </c>
      <c r="L183" s="0" t="n">
        <f aca="false">B183*B$2</f>
        <v>1.953</v>
      </c>
      <c r="M183" s="0" t="n">
        <f aca="false">C183*C$2</f>
        <v>-1.35547380952381</v>
      </c>
      <c r="N183" s="0" t="n">
        <f aca="false">D183*D$2</f>
        <v>0.408178438256659</v>
      </c>
      <c r="O183" s="0" t="n">
        <f aca="false">E183*E$2</f>
        <v>0.904102517035518</v>
      </c>
      <c r="Q183" s="0" t="n">
        <f aca="false">AVERAGE(K183:O183)</f>
        <v>1.35690161502946</v>
      </c>
    </row>
    <row r="184" customFormat="false" ht="13.2" hidden="false" customHeight="false" outlineLevel="0" collapsed="false">
      <c r="A184" s="0" t="n">
        <v>-0.781</v>
      </c>
      <c r="B184" s="0" t="n">
        <v>-0.391</v>
      </c>
      <c r="C184" s="0" t="n">
        <v>0.781</v>
      </c>
      <c r="D184" s="0" t="n">
        <v>0</v>
      </c>
      <c r="E184" s="0" t="n">
        <v>-4.687</v>
      </c>
      <c r="H184" s="0" t="n">
        <f aca="false">AVERAGE(A184:E184)</f>
        <v>-1.0156</v>
      </c>
      <c r="K184" s="0" t="n">
        <f aca="false">A184*A$2</f>
        <v>-0.6961311804434</v>
      </c>
      <c r="L184" s="0" t="n">
        <f aca="false">B184*B$2</f>
        <v>-0.391</v>
      </c>
      <c r="M184" s="0" t="n">
        <f aca="false">C184*C$2</f>
        <v>0.90326369047619</v>
      </c>
      <c r="N184" s="0" t="n">
        <f aca="false">D184*D$2</f>
        <v>0</v>
      </c>
      <c r="O184" s="0" t="n">
        <f aca="false">E184*E$2</f>
        <v>-5.42577272387385</v>
      </c>
      <c r="Q184" s="0" t="n">
        <f aca="false">AVERAGE(K184:O184)</f>
        <v>-1.12192804276821</v>
      </c>
    </row>
    <row r="185" customFormat="false" ht="13.2" hidden="false" customHeight="false" outlineLevel="0" collapsed="false">
      <c r="A185" s="0" t="n">
        <v>2.734</v>
      </c>
      <c r="B185" s="0" t="n">
        <v>-1.562</v>
      </c>
      <c r="C185" s="0" t="n">
        <v>1.562</v>
      </c>
      <c r="D185" s="0" t="n">
        <v>0.781</v>
      </c>
      <c r="E185" s="0" t="n">
        <v>1.953</v>
      </c>
      <c r="H185" s="0" t="n">
        <f aca="false">AVERAGE(A185:E185)</f>
        <v>1.0936</v>
      </c>
      <c r="K185" s="0" t="n">
        <f aca="false">A185*A$2</f>
        <v>2.43690479812069</v>
      </c>
      <c r="L185" s="0" t="n">
        <f aca="false">B185*B$2</f>
        <v>-1.562</v>
      </c>
      <c r="M185" s="0" t="n">
        <f aca="false">C185*C$2</f>
        <v>1.80652738095238</v>
      </c>
      <c r="N185" s="0" t="n">
        <f aca="false">D185*D$2</f>
        <v>0.81531294188862</v>
      </c>
      <c r="O185" s="0" t="n">
        <f aca="false">E185*E$2</f>
        <v>2.26083510341916</v>
      </c>
      <c r="Q185" s="0" t="n">
        <f aca="false">AVERAGE(K185:O185)</f>
        <v>1.15151604487617</v>
      </c>
    </row>
    <row r="186" customFormat="false" ht="13.2" hidden="false" customHeight="false" outlineLevel="0" collapsed="false">
      <c r="A186" s="0" t="n">
        <v>-1.562</v>
      </c>
      <c r="B186" s="0" t="n">
        <v>-3.125</v>
      </c>
      <c r="C186" s="0" t="n">
        <v>2.734</v>
      </c>
      <c r="D186" s="0" t="n">
        <v>0.391</v>
      </c>
      <c r="E186" s="0" t="n">
        <v>2.734</v>
      </c>
      <c r="H186" s="0" t="n">
        <f aca="false">AVERAGE(A186:E186)</f>
        <v>0.2344</v>
      </c>
      <c r="K186" s="0" t="n">
        <f aca="false">A186*A$2</f>
        <v>-1.3922623608868</v>
      </c>
      <c r="L186" s="0" t="n">
        <f aca="false">B186*B$2</f>
        <v>-3.125</v>
      </c>
      <c r="M186" s="0" t="n">
        <f aca="false">C186*C$2</f>
        <v>3.16200119047619</v>
      </c>
      <c r="N186" s="0" t="n">
        <f aca="false">D186*D$2</f>
        <v>0.408178438256659</v>
      </c>
      <c r="O186" s="0" t="n">
        <f aca="false">E186*E$2</f>
        <v>3.16493762045468</v>
      </c>
      <c r="Q186" s="0" t="n">
        <f aca="false">AVERAGE(K186:O186)</f>
        <v>0.443570977660146</v>
      </c>
    </row>
    <row r="187" customFormat="false" ht="13.2" hidden="false" customHeight="false" outlineLevel="0" collapsed="false">
      <c r="A187" s="0" t="n">
        <v>3.516</v>
      </c>
      <c r="B187" s="0" t="n">
        <v>0</v>
      </c>
      <c r="C187" s="0" t="n">
        <v>1.953</v>
      </c>
      <c r="D187" s="0" t="n">
        <v>-0.781</v>
      </c>
      <c r="E187" s="0" t="n">
        <v>-1.953</v>
      </c>
      <c r="H187" s="0" t="n">
        <f aca="false">AVERAGE(A187:E187)</f>
        <v>0.547</v>
      </c>
      <c r="K187" s="0" t="n">
        <f aca="false">A187*A$2</f>
        <v>3.13392731170166</v>
      </c>
      <c r="L187" s="0" t="n">
        <f aca="false">B187*B$2</f>
        <v>0</v>
      </c>
      <c r="M187" s="0" t="n">
        <f aca="false">C187*C$2</f>
        <v>2.2587375</v>
      </c>
      <c r="N187" s="0" t="n">
        <f aca="false">D187*D$2</f>
        <v>-0.81531294188862</v>
      </c>
      <c r="O187" s="0" t="n">
        <f aca="false">E187*E$2</f>
        <v>-2.26083510341916</v>
      </c>
      <c r="Q187" s="0" t="n">
        <f aca="false">AVERAGE(K187:O187)</f>
        <v>0.463303353278775</v>
      </c>
    </row>
    <row r="188" customFormat="false" ht="13.2" hidden="false" customHeight="false" outlineLevel="0" collapsed="false">
      <c r="A188" s="0" t="n">
        <v>-1.562</v>
      </c>
      <c r="B188" s="0" t="n">
        <v>-1.172</v>
      </c>
      <c r="C188" s="0" t="n">
        <v>5.469</v>
      </c>
      <c r="D188" s="0" t="n">
        <v>0</v>
      </c>
      <c r="E188" s="0" t="n">
        <v>-1.953</v>
      </c>
      <c r="H188" s="0" t="n">
        <f aca="false">AVERAGE(A188:E188)</f>
        <v>0.1564</v>
      </c>
      <c r="K188" s="0" t="n">
        <f aca="false">A188*A$2</f>
        <v>-1.3922623608868</v>
      </c>
      <c r="L188" s="0" t="n">
        <f aca="false">B188*B$2</f>
        <v>-1.172</v>
      </c>
      <c r="M188" s="0" t="n">
        <f aca="false">C188*C$2</f>
        <v>6.32515892857143</v>
      </c>
      <c r="N188" s="0" t="n">
        <f aca="false">D188*D$2</f>
        <v>0</v>
      </c>
      <c r="O188" s="0" t="n">
        <f aca="false">E188*E$2</f>
        <v>-2.26083510341916</v>
      </c>
      <c r="Q188" s="0" t="n">
        <f aca="false">AVERAGE(K188:O188)</f>
        <v>0.300012292853093</v>
      </c>
    </row>
    <row r="189" customFormat="false" ht="13.2" hidden="false" customHeight="false" outlineLevel="0" collapsed="false">
      <c r="A189" s="0" t="n">
        <v>2.734</v>
      </c>
      <c r="B189" s="0" t="n">
        <v>-3.125</v>
      </c>
      <c r="C189" s="0" t="n">
        <v>0.781</v>
      </c>
      <c r="D189" s="0" t="n">
        <v>0</v>
      </c>
      <c r="E189" s="0" t="n">
        <v>-0.781</v>
      </c>
      <c r="H189" s="0" t="n">
        <f aca="false">AVERAGE(A189:E189)</f>
        <v>-0.0782</v>
      </c>
      <c r="K189" s="0" t="n">
        <f aca="false">A189*A$2</f>
        <v>2.43690479812069</v>
      </c>
      <c r="L189" s="0" t="n">
        <f aca="false">B189*B$2</f>
        <v>-3.125</v>
      </c>
      <c r="M189" s="0" t="n">
        <f aca="false">C189*C$2</f>
        <v>0.90326369047619</v>
      </c>
      <c r="N189" s="0" t="n">
        <f aca="false">D189*D$2</f>
        <v>0</v>
      </c>
      <c r="O189" s="0" t="n">
        <f aca="false">E189*E$2</f>
        <v>-0.904102517035518</v>
      </c>
      <c r="Q189" s="0" t="n">
        <f aca="false">AVERAGE(K189:O189)</f>
        <v>-0.137786805687728</v>
      </c>
    </row>
    <row r="190" customFormat="false" ht="13.2" hidden="false" customHeight="false" outlineLevel="0" collapsed="false">
      <c r="A190" s="0" t="n">
        <v>0</v>
      </c>
      <c r="B190" s="0" t="n">
        <v>-0.781</v>
      </c>
      <c r="C190" s="0" t="n">
        <v>3.125</v>
      </c>
      <c r="D190" s="0" t="n">
        <v>1.562</v>
      </c>
      <c r="E190" s="0" t="n">
        <v>1.953</v>
      </c>
      <c r="H190" s="0" t="n">
        <f aca="false">AVERAGE(A190:E190)</f>
        <v>1.1718</v>
      </c>
      <c r="K190" s="0" t="n">
        <f aca="false">A190*A$2</f>
        <v>0</v>
      </c>
      <c r="L190" s="0" t="n">
        <f aca="false">B190*B$2</f>
        <v>-0.781</v>
      </c>
      <c r="M190" s="0" t="n">
        <f aca="false">C190*C$2</f>
        <v>3.61421130952381</v>
      </c>
      <c r="N190" s="0" t="n">
        <f aca="false">D190*D$2</f>
        <v>1.63062588377724</v>
      </c>
      <c r="O190" s="0" t="n">
        <f aca="false">E190*E$2</f>
        <v>2.26083510341916</v>
      </c>
      <c r="Q190" s="0" t="n">
        <f aca="false">AVERAGE(K190:O190)</f>
        <v>1.34493445934404</v>
      </c>
    </row>
    <row r="191" customFormat="false" ht="13.2" hidden="false" customHeight="false" outlineLevel="0" collapsed="false">
      <c r="A191" s="0" t="n">
        <v>1.953</v>
      </c>
      <c r="B191" s="0" t="n">
        <v>3.125</v>
      </c>
      <c r="C191" s="0" t="n">
        <v>1.953</v>
      </c>
      <c r="D191" s="0" t="n">
        <v>2.734</v>
      </c>
      <c r="E191" s="0" t="n">
        <v>3.516</v>
      </c>
      <c r="H191" s="0" t="n">
        <f aca="false">AVERAGE(A191:E191)</f>
        <v>2.6562</v>
      </c>
      <c r="K191" s="0" t="n">
        <f aca="false">A191*A$2</f>
        <v>1.74077361767729</v>
      </c>
      <c r="L191" s="0" t="n">
        <f aca="false">B191*B$2</f>
        <v>3.125</v>
      </c>
      <c r="M191" s="0" t="n">
        <f aca="false">C191*C$2</f>
        <v>2.2587375</v>
      </c>
      <c r="N191" s="0" t="n">
        <f aca="false">D191*D$2</f>
        <v>2.85411726392252</v>
      </c>
      <c r="O191" s="0" t="n">
        <f aca="false">E191*E$2</f>
        <v>4.07019775915094</v>
      </c>
      <c r="Q191" s="0" t="n">
        <f aca="false">AVERAGE(K191:O191)</f>
        <v>2.80976522815015</v>
      </c>
    </row>
    <row r="192" customFormat="false" ht="13.2" hidden="false" customHeight="false" outlineLevel="0" collapsed="false">
      <c r="A192" s="0" t="n">
        <v>-3.516</v>
      </c>
      <c r="B192" s="0" t="n">
        <v>-0.391</v>
      </c>
      <c r="C192" s="0" t="n">
        <v>0.781</v>
      </c>
      <c r="D192" s="0" t="n">
        <v>3.906</v>
      </c>
      <c r="E192" s="0" t="n">
        <v>0</v>
      </c>
      <c r="H192" s="0" t="n">
        <f aca="false">AVERAGE(A192:E192)</f>
        <v>0.156</v>
      </c>
      <c r="K192" s="0" t="n">
        <f aca="false">A192*A$2</f>
        <v>-3.13392731170166</v>
      </c>
      <c r="L192" s="0" t="n">
        <f aca="false">B192*B$2</f>
        <v>-0.391</v>
      </c>
      <c r="M192" s="0" t="n">
        <f aca="false">C192*C$2</f>
        <v>0.90326369047619</v>
      </c>
      <c r="N192" s="0" t="n">
        <f aca="false">D192*D$2</f>
        <v>4.0776086440678</v>
      </c>
      <c r="O192" s="0" t="n">
        <f aca="false">E192*E$2</f>
        <v>0</v>
      </c>
      <c r="Q192" s="0" t="n">
        <f aca="false">AVERAGE(K192:O192)</f>
        <v>0.291189004568465</v>
      </c>
    </row>
    <row r="193" customFormat="false" ht="13.2" hidden="false" customHeight="false" outlineLevel="0" collapsed="false">
      <c r="A193" s="0" t="n">
        <v>0.781</v>
      </c>
      <c r="B193" s="0" t="n">
        <v>2.344</v>
      </c>
      <c r="C193" s="0" t="n">
        <v>-0.391</v>
      </c>
      <c r="D193" s="0" t="n">
        <v>-0.391</v>
      </c>
      <c r="E193" s="0" t="n">
        <v>-2.734</v>
      </c>
      <c r="H193" s="0" t="n">
        <f aca="false">AVERAGE(A193:E193)</f>
        <v>-0.0782</v>
      </c>
      <c r="K193" s="0" t="n">
        <f aca="false">A193*A$2</f>
        <v>0.6961311804434</v>
      </c>
      <c r="L193" s="0" t="n">
        <f aca="false">B193*B$2</f>
        <v>2.344</v>
      </c>
      <c r="M193" s="0" t="n">
        <f aca="false">C193*C$2</f>
        <v>-0.452210119047619</v>
      </c>
      <c r="N193" s="0" t="n">
        <f aca="false">D193*D$2</f>
        <v>-0.408178438256659</v>
      </c>
      <c r="O193" s="0" t="n">
        <f aca="false">E193*E$2</f>
        <v>-3.16493762045468</v>
      </c>
      <c r="Q193" s="0" t="n">
        <f aca="false">AVERAGE(K193:O193)</f>
        <v>-0.197038999463112</v>
      </c>
    </row>
    <row r="194" customFormat="false" ht="13.2" hidden="false" customHeight="false" outlineLevel="0" collapsed="false">
      <c r="A194" s="0" t="n">
        <v>1.562</v>
      </c>
      <c r="B194" s="0" t="n">
        <v>3.516</v>
      </c>
      <c r="C194" s="0" t="n">
        <v>-2.344</v>
      </c>
      <c r="D194" s="0" t="n">
        <v>-0.781</v>
      </c>
      <c r="E194" s="0" t="n">
        <v>2.344</v>
      </c>
      <c r="H194" s="0" t="n">
        <f aca="false">AVERAGE(A194:E194)</f>
        <v>0.8594</v>
      </c>
      <c r="K194" s="0" t="n">
        <f aca="false">A194*A$2</f>
        <v>1.3922623608868</v>
      </c>
      <c r="L194" s="0" t="n">
        <f aca="false">B194*B$2</f>
        <v>3.516</v>
      </c>
      <c r="M194" s="0" t="n">
        <f aca="false">C194*C$2</f>
        <v>-2.71094761904762</v>
      </c>
      <c r="N194" s="0" t="n">
        <f aca="false">D194*D$2</f>
        <v>-0.81531294188862</v>
      </c>
      <c r="O194" s="0" t="n">
        <f aca="false">E194*E$2</f>
        <v>2.71346517276729</v>
      </c>
      <c r="Q194" s="0" t="n">
        <f aca="false">AVERAGE(K194:O194)</f>
        <v>0.819093394543571</v>
      </c>
    </row>
    <row r="195" customFormat="false" ht="13.2" hidden="false" customHeight="false" outlineLevel="0" collapsed="false">
      <c r="A195" s="0" t="n">
        <v>1.953</v>
      </c>
      <c r="B195" s="0" t="n">
        <v>0.391</v>
      </c>
      <c r="C195" s="0" t="n">
        <v>-0.391</v>
      </c>
      <c r="D195" s="0" t="n">
        <v>-2.734</v>
      </c>
      <c r="E195" s="0" t="n">
        <v>-1.172</v>
      </c>
      <c r="H195" s="0" t="n">
        <f aca="false">AVERAGE(A195:E195)</f>
        <v>-0.3906</v>
      </c>
      <c r="K195" s="0" t="n">
        <f aca="false">A195*A$2</f>
        <v>1.74077361767729</v>
      </c>
      <c r="L195" s="0" t="n">
        <f aca="false">B195*B$2</f>
        <v>0.391</v>
      </c>
      <c r="M195" s="0" t="n">
        <f aca="false">C195*C$2</f>
        <v>-0.452210119047619</v>
      </c>
      <c r="N195" s="0" t="n">
        <f aca="false">D195*D$2</f>
        <v>-2.85411726392252</v>
      </c>
      <c r="O195" s="0" t="n">
        <f aca="false">E195*E$2</f>
        <v>-1.35673258638365</v>
      </c>
      <c r="Q195" s="0" t="n">
        <f aca="false">AVERAGE(K195:O195)</f>
        <v>-0.506257270335299</v>
      </c>
    </row>
    <row r="196" customFormat="false" ht="13.2" hidden="false" customHeight="false" outlineLevel="0" collapsed="false">
      <c r="A196" s="0" t="n">
        <v>1.562</v>
      </c>
      <c r="B196" s="0" t="n">
        <v>0.781</v>
      </c>
      <c r="C196" s="0" t="n">
        <v>-2.734</v>
      </c>
      <c r="D196" s="0" t="n">
        <v>-1.562</v>
      </c>
      <c r="E196" s="0" t="n">
        <v>1.562</v>
      </c>
      <c r="H196" s="0" t="n">
        <f aca="false">AVERAGE(A196:E196)</f>
        <v>-0.0782</v>
      </c>
      <c r="K196" s="0" t="n">
        <f aca="false">A196*A$2</f>
        <v>1.3922623608868</v>
      </c>
      <c r="L196" s="0" t="n">
        <f aca="false">B196*B$2</f>
        <v>0.781</v>
      </c>
      <c r="M196" s="0" t="n">
        <f aca="false">C196*C$2</f>
        <v>-3.16200119047619</v>
      </c>
      <c r="N196" s="0" t="n">
        <f aca="false">D196*D$2</f>
        <v>-1.63062588377724</v>
      </c>
      <c r="O196" s="0" t="n">
        <f aca="false">E196*E$2</f>
        <v>1.80820503407104</v>
      </c>
      <c r="Q196" s="0" t="n">
        <f aca="false">AVERAGE(K196:O196)</f>
        <v>-0.162231935859118</v>
      </c>
    </row>
    <row r="197" customFormat="false" ht="13.2" hidden="false" customHeight="false" outlineLevel="0" collapsed="false">
      <c r="A197" s="0" t="n">
        <v>0</v>
      </c>
      <c r="B197" s="0" t="n">
        <v>2.344</v>
      </c>
      <c r="C197" s="0" t="n">
        <v>-1.953</v>
      </c>
      <c r="D197" s="0" t="n">
        <v>-0.391</v>
      </c>
      <c r="E197" s="0" t="n">
        <v>0.781</v>
      </c>
      <c r="H197" s="0" t="n">
        <f aca="false">AVERAGE(A197:E197)</f>
        <v>0.1562</v>
      </c>
      <c r="K197" s="0" t="n">
        <f aca="false">A197*A$2</f>
        <v>0</v>
      </c>
      <c r="L197" s="0" t="n">
        <f aca="false">B197*B$2</f>
        <v>2.344</v>
      </c>
      <c r="M197" s="0" t="n">
        <f aca="false">C197*C$2</f>
        <v>-2.2587375</v>
      </c>
      <c r="N197" s="0" t="n">
        <f aca="false">D197*D$2</f>
        <v>-0.408178438256659</v>
      </c>
      <c r="O197" s="0" t="n">
        <f aca="false">E197*E$2</f>
        <v>0.904102517035518</v>
      </c>
      <c r="Q197" s="0" t="n">
        <f aca="false">AVERAGE(K197:O197)</f>
        <v>0.116237315755772</v>
      </c>
    </row>
    <row r="198" customFormat="false" ht="13.2" hidden="false" customHeight="false" outlineLevel="0" collapsed="false">
      <c r="A198" s="0" t="n">
        <v>2.344</v>
      </c>
      <c r="B198" s="0" t="n">
        <v>1.562</v>
      </c>
      <c r="C198" s="0" t="n">
        <v>-1.562</v>
      </c>
      <c r="D198" s="0" t="n">
        <v>0.781</v>
      </c>
      <c r="E198" s="0" t="n">
        <v>2.344</v>
      </c>
      <c r="H198" s="0" t="n">
        <f aca="false">AVERAGE(A198:E198)</f>
        <v>1.0938</v>
      </c>
      <c r="K198" s="0" t="n">
        <f aca="false">A198*A$2</f>
        <v>2.08928487446777</v>
      </c>
      <c r="L198" s="0" t="n">
        <f aca="false">B198*B$2</f>
        <v>1.562</v>
      </c>
      <c r="M198" s="0" t="n">
        <f aca="false">C198*C$2</f>
        <v>-1.80652738095238</v>
      </c>
      <c r="N198" s="0" t="n">
        <f aca="false">D198*D$2</f>
        <v>0.81531294188862</v>
      </c>
      <c r="O198" s="0" t="n">
        <f aca="false">E198*E$2</f>
        <v>2.71346517276729</v>
      </c>
      <c r="Q198" s="0" t="n">
        <f aca="false">AVERAGE(K198:O198)</f>
        <v>1.07470712163426</v>
      </c>
    </row>
    <row r="199" customFormat="false" ht="13.2" hidden="false" customHeight="false" outlineLevel="0" collapsed="false">
      <c r="A199" s="0" t="n">
        <v>-2.344</v>
      </c>
      <c r="B199" s="0" t="n">
        <v>-1.172</v>
      </c>
      <c r="C199" s="0" t="n">
        <v>4.297</v>
      </c>
      <c r="D199" s="0" t="n">
        <v>1.953</v>
      </c>
      <c r="E199" s="0" t="n">
        <v>1.953</v>
      </c>
      <c r="H199" s="0" t="n">
        <f aca="false">AVERAGE(A199:E199)</f>
        <v>0.9374</v>
      </c>
      <c r="K199" s="0" t="n">
        <f aca="false">A199*A$2</f>
        <v>-2.08928487446777</v>
      </c>
      <c r="L199" s="0" t="n">
        <f aca="false">B199*B$2</f>
        <v>-1.172</v>
      </c>
      <c r="M199" s="0" t="n">
        <f aca="false">C199*C$2</f>
        <v>4.96968511904762</v>
      </c>
      <c r="N199" s="0" t="n">
        <f aca="false">D199*D$2</f>
        <v>2.0388043220339</v>
      </c>
      <c r="O199" s="0" t="n">
        <f aca="false">E199*E$2</f>
        <v>2.26083510341916</v>
      </c>
      <c r="Q199" s="0" t="n">
        <f aca="false">AVERAGE(K199:O199)</f>
        <v>1.20160793400658</v>
      </c>
    </row>
    <row r="200" customFormat="false" ht="13.2" hidden="false" customHeight="false" outlineLevel="0" collapsed="false">
      <c r="A200" s="0" t="n">
        <v>1.562</v>
      </c>
      <c r="B200" s="0" t="n">
        <v>-2.344</v>
      </c>
      <c r="C200" s="0" t="n">
        <v>3.125</v>
      </c>
      <c r="D200" s="0" t="n">
        <v>-1.172</v>
      </c>
      <c r="E200" s="0" t="n">
        <v>-1.562</v>
      </c>
      <c r="H200" s="0" t="n">
        <f aca="false">AVERAGE(A200:E200)</f>
        <v>-0.0782</v>
      </c>
      <c r="K200" s="0" t="n">
        <f aca="false">A200*A$2</f>
        <v>1.3922623608868</v>
      </c>
      <c r="L200" s="0" t="n">
        <f aca="false">B200*B$2</f>
        <v>-2.344</v>
      </c>
      <c r="M200" s="0" t="n">
        <f aca="false">C200*C$2</f>
        <v>3.61421130952381</v>
      </c>
      <c r="N200" s="0" t="n">
        <f aca="false">D200*D$2</f>
        <v>-1.22349138014528</v>
      </c>
      <c r="O200" s="0" t="n">
        <f aca="false">E200*E$2</f>
        <v>-1.80820503407104</v>
      </c>
      <c r="Q200" s="0" t="n">
        <f aca="false">AVERAGE(K200:O200)</f>
        <v>-0.0738445487611409</v>
      </c>
    </row>
    <row r="201" customFormat="false" ht="13.2" hidden="false" customHeight="false" outlineLevel="0" collapsed="false">
      <c r="A201" s="0" t="n">
        <v>1.172</v>
      </c>
      <c r="B201" s="0" t="n">
        <v>0.391</v>
      </c>
      <c r="C201" s="0" t="n">
        <v>0.391</v>
      </c>
      <c r="D201" s="0" t="n">
        <v>0</v>
      </c>
      <c r="E201" s="0" t="n">
        <v>-1.562</v>
      </c>
      <c r="H201" s="0" t="n">
        <f aca="false">AVERAGE(A201:E201)</f>
        <v>0.0784</v>
      </c>
      <c r="K201" s="0" t="n">
        <f aca="false">A201*A$2</f>
        <v>1.04464243723389</v>
      </c>
      <c r="L201" s="0" t="n">
        <f aca="false">B201*B$2</f>
        <v>0.391</v>
      </c>
      <c r="M201" s="0" t="n">
        <f aca="false">C201*C$2</f>
        <v>0.452210119047619</v>
      </c>
      <c r="N201" s="0" t="n">
        <f aca="false">D201*D$2</f>
        <v>0</v>
      </c>
      <c r="O201" s="0" t="n">
        <f aca="false">E201*E$2</f>
        <v>-1.80820503407104</v>
      </c>
      <c r="Q201" s="0" t="n">
        <f aca="false">AVERAGE(K201:O201)</f>
        <v>0.0159295044420938</v>
      </c>
    </row>
    <row r="202" customFormat="false" ht="13.2" hidden="false" customHeight="false" outlineLevel="0" collapsed="false">
      <c r="A202" s="0" t="n">
        <v>-4.297</v>
      </c>
      <c r="B202" s="0" t="n">
        <v>-0.781</v>
      </c>
      <c r="C202" s="0" t="n">
        <v>-6.25</v>
      </c>
      <c r="D202" s="0" t="n">
        <v>0.391</v>
      </c>
      <c r="E202" s="0" t="n">
        <v>-2.344</v>
      </c>
      <c r="H202" s="0" t="n">
        <f aca="false">AVERAGE(A202:E202)</f>
        <v>-2.6562</v>
      </c>
      <c r="K202" s="0" t="n">
        <f aca="false">A202*A$2</f>
        <v>-3.83005849214506</v>
      </c>
      <c r="L202" s="0" t="n">
        <f aca="false">B202*B$2</f>
        <v>-0.781</v>
      </c>
      <c r="M202" s="0" t="n">
        <f aca="false">C202*C$2</f>
        <v>-7.22842261904762</v>
      </c>
      <c r="N202" s="0" t="n">
        <f aca="false">D202*D$2</f>
        <v>0.408178438256659</v>
      </c>
      <c r="O202" s="0" t="n">
        <f aca="false">E202*E$2</f>
        <v>-2.71346517276729</v>
      </c>
      <c r="Q202" s="0" t="n">
        <f aca="false">AVERAGE(K202:O202)</f>
        <v>-2.82895356914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646</v>
      </c>
      <c r="B1" s="0" t="n">
        <v>6657</v>
      </c>
      <c r="C1" s="0" t="n">
        <v>6668</v>
      </c>
      <c r="D1" s="0" t="n">
        <v>6680</v>
      </c>
      <c r="E1" s="0" t="n">
        <v>6692</v>
      </c>
    </row>
    <row r="2" customFormat="false" ht="13.2" hidden="false" customHeight="false" outlineLevel="0" collapsed="false">
      <c r="A2" s="0" t="n">
        <f aca="false">'COM_23.5'!B7</f>
        <v>0.98402491817126</v>
      </c>
      <c r="B2" s="0" t="n">
        <f aca="false">'COM_23.5'!E7</f>
        <v>0.888775510204082</v>
      </c>
      <c r="C2" s="0" t="n">
        <f aca="false">'COM_23.5'!H7</f>
        <v>0.989047619047619</v>
      </c>
      <c r="D2" s="0" t="n">
        <f aca="false">'COM_23.5'!K7</f>
        <v>0.922337662337662</v>
      </c>
      <c r="E2" s="0" t="n">
        <f aca="false">'COM_23.5'!N7</f>
        <v>0.867301739487741</v>
      </c>
    </row>
    <row r="3" customFormat="false" ht="13.2" hidden="false" customHeight="false" outlineLevel="0" collapsed="false">
      <c r="A3" s="0" t="n">
        <v>-1.953</v>
      </c>
      <c r="B3" s="0" t="n">
        <v>-0.391</v>
      </c>
      <c r="C3" s="0" t="n">
        <v>2.344</v>
      </c>
      <c r="D3" s="0" t="n">
        <v>-1.953</v>
      </c>
      <c r="E3" s="0" t="n">
        <v>-1.953</v>
      </c>
      <c r="H3" s="0" t="n">
        <f aca="false">AVERAGE(A3:E3)</f>
        <v>-0.7812</v>
      </c>
      <c r="I3" s="0" t="n">
        <f aca="false">SUM(H58:H90)</f>
        <v>191.0144</v>
      </c>
      <c r="K3" s="0" t="n">
        <f aca="false">A3*A$2</f>
        <v>-1.92180066518847</v>
      </c>
      <c r="L3" s="0" t="n">
        <f aca="false">B3*B$2</f>
        <v>-0.347511224489796</v>
      </c>
      <c r="M3" s="0" t="n">
        <f aca="false">C3*C$2</f>
        <v>2.31832761904762</v>
      </c>
      <c r="N3" s="0" t="n">
        <f aca="false">D3*D$2</f>
        <v>-1.80132545454545</v>
      </c>
      <c r="O3" s="0" t="n">
        <f aca="false">E3*E$2</f>
        <v>-1.69384029721956</v>
      </c>
      <c r="Q3" s="0" t="n">
        <f aca="false">AVERAGE(K3:O3)</f>
        <v>-0.689230004479132</v>
      </c>
      <c r="R3" s="0" t="n">
        <f aca="false">SUM(Q57:Q88)</f>
        <v>179.500984242303</v>
      </c>
    </row>
    <row r="4" customFormat="false" ht="13.2" hidden="false" customHeight="false" outlineLevel="0" collapsed="false">
      <c r="A4" s="0" t="n">
        <v>-2.344</v>
      </c>
      <c r="B4" s="0" t="n">
        <v>1.953</v>
      </c>
      <c r="C4" s="0" t="n">
        <v>-2.734</v>
      </c>
      <c r="D4" s="0" t="n">
        <v>-0.391</v>
      </c>
      <c r="E4" s="0" t="n">
        <v>0</v>
      </c>
      <c r="H4" s="0" t="n">
        <f aca="false">AVERAGE(A4:E4)</f>
        <v>-0.7032</v>
      </c>
      <c r="K4" s="0" t="n">
        <f aca="false">A4*A$2</f>
        <v>-2.30655440819343</v>
      </c>
      <c r="L4" s="0" t="n">
        <f aca="false">B4*B$2</f>
        <v>1.73577857142857</v>
      </c>
      <c r="M4" s="0" t="n">
        <f aca="false">C4*C$2</f>
        <v>-2.70405619047619</v>
      </c>
      <c r="N4" s="0" t="n">
        <f aca="false">D4*D$2</f>
        <v>-0.360634025974026</v>
      </c>
      <c r="O4" s="0" t="n">
        <f aca="false">E4*E$2</f>
        <v>0</v>
      </c>
      <c r="Q4" s="0" t="n">
        <f aca="false">AVERAGE(K4:O4)</f>
        <v>-0.727093210643015</v>
      </c>
    </row>
    <row r="5" customFormat="false" ht="13.2" hidden="false" customHeight="false" outlineLevel="0" collapsed="false">
      <c r="A5" s="0" t="n">
        <v>2.734</v>
      </c>
      <c r="B5" s="0" t="n">
        <v>4.297</v>
      </c>
      <c r="C5" s="0" t="n">
        <v>-2.734</v>
      </c>
      <c r="D5" s="0" t="n">
        <v>-4.687</v>
      </c>
      <c r="E5" s="0" t="n">
        <v>0</v>
      </c>
      <c r="H5" s="0" t="n">
        <f aca="false">AVERAGE(A5:E5)</f>
        <v>-0.0780000000000001</v>
      </c>
      <c r="K5" s="0" t="n">
        <f aca="false">A5*A$2</f>
        <v>2.69032412628022</v>
      </c>
      <c r="L5" s="0" t="n">
        <f aca="false">B5*B$2</f>
        <v>3.81906836734694</v>
      </c>
      <c r="M5" s="0" t="n">
        <f aca="false">C5*C$2</f>
        <v>-2.70405619047619</v>
      </c>
      <c r="N5" s="0" t="n">
        <f aca="false">D5*D$2</f>
        <v>-4.32299662337662</v>
      </c>
      <c r="O5" s="0" t="n">
        <f aca="false">E5*E$2</f>
        <v>0</v>
      </c>
      <c r="Q5" s="0" t="n">
        <f aca="false">AVERAGE(K5:O5)</f>
        <v>-0.10353206404513</v>
      </c>
    </row>
    <row r="6" customFormat="false" ht="13.2" hidden="false" customHeight="false" outlineLevel="0" collapsed="false">
      <c r="A6" s="0" t="n">
        <v>2.344</v>
      </c>
      <c r="B6" s="0" t="n">
        <v>1.562</v>
      </c>
      <c r="C6" s="0" t="n">
        <v>2.734</v>
      </c>
      <c r="D6" s="0" t="n">
        <v>6.25</v>
      </c>
      <c r="E6" s="0" t="n">
        <v>1.953</v>
      </c>
      <c r="H6" s="0" t="n">
        <f aca="false">AVERAGE(A6:E6)</f>
        <v>2.9686</v>
      </c>
      <c r="K6" s="0" t="n">
        <f aca="false">A6*A$2</f>
        <v>2.30655440819343</v>
      </c>
      <c r="L6" s="0" t="n">
        <f aca="false">B6*B$2</f>
        <v>1.38826734693878</v>
      </c>
      <c r="M6" s="0" t="n">
        <f aca="false">C6*C$2</f>
        <v>2.70405619047619</v>
      </c>
      <c r="N6" s="0" t="n">
        <f aca="false">D6*D$2</f>
        <v>5.76461038961039</v>
      </c>
      <c r="O6" s="0" t="n">
        <f aca="false">E6*E$2</f>
        <v>1.69384029721956</v>
      </c>
      <c r="Q6" s="0" t="n">
        <f aca="false">AVERAGE(K6:O6)</f>
        <v>2.77146572648767</v>
      </c>
    </row>
    <row r="7" customFormat="false" ht="13.2" hidden="false" customHeight="false" outlineLevel="0" collapsed="false">
      <c r="A7" s="0" t="n">
        <v>2.734</v>
      </c>
      <c r="B7" s="0" t="n">
        <v>1.562</v>
      </c>
      <c r="C7" s="0" t="n">
        <v>-4.297</v>
      </c>
      <c r="D7" s="0" t="n">
        <v>-3.516</v>
      </c>
      <c r="E7" s="0" t="n">
        <v>-1.562</v>
      </c>
      <c r="H7" s="0" t="n">
        <f aca="false">AVERAGE(A7:E7)</f>
        <v>-1.0158</v>
      </c>
      <c r="K7" s="0" t="n">
        <f aca="false">A7*A$2</f>
        <v>2.69032412628022</v>
      </c>
      <c r="L7" s="0" t="n">
        <f aca="false">B7*B$2</f>
        <v>1.38826734693878</v>
      </c>
      <c r="M7" s="0" t="n">
        <f aca="false">C7*C$2</f>
        <v>-4.24993761904762</v>
      </c>
      <c r="N7" s="0" t="n">
        <f aca="false">D7*D$2</f>
        <v>-3.24293922077922</v>
      </c>
      <c r="O7" s="0" t="n">
        <f aca="false">E7*E$2</f>
        <v>-1.35472531707985</v>
      </c>
      <c r="Q7" s="0" t="n">
        <f aca="false">AVERAGE(K7:O7)</f>
        <v>-0.953802136737538</v>
      </c>
    </row>
    <row r="8" customFormat="false" ht="13.2" hidden="false" customHeight="false" outlineLevel="0" collapsed="false">
      <c r="A8" s="0" t="n">
        <v>1.562</v>
      </c>
      <c r="B8" s="0" t="n">
        <v>-5.859</v>
      </c>
      <c r="C8" s="0" t="n">
        <v>0</v>
      </c>
      <c r="D8" s="0" t="n">
        <v>2.344</v>
      </c>
      <c r="E8" s="0" t="n">
        <v>3.125</v>
      </c>
      <c r="H8" s="0" t="n">
        <f aca="false">AVERAGE(A8:E8)</f>
        <v>0.2344</v>
      </c>
      <c r="K8" s="0" t="n">
        <f aca="false">A8*A$2</f>
        <v>1.53704692218351</v>
      </c>
      <c r="L8" s="0" t="n">
        <f aca="false">B8*B$2</f>
        <v>-5.20733571428572</v>
      </c>
      <c r="M8" s="0" t="n">
        <f aca="false">C8*C$2</f>
        <v>0</v>
      </c>
      <c r="N8" s="0" t="n">
        <f aca="false">D8*D$2</f>
        <v>2.16195948051948</v>
      </c>
      <c r="O8" s="0" t="n">
        <f aca="false">E8*E$2</f>
        <v>2.71031793589919</v>
      </c>
      <c r="Q8" s="0" t="n">
        <f aca="false">AVERAGE(K8:O8)</f>
        <v>0.240397724863293</v>
      </c>
    </row>
    <row r="9" customFormat="false" ht="13.2" hidden="false" customHeight="false" outlineLevel="0" collapsed="false">
      <c r="A9" s="0" t="n">
        <v>-0.781</v>
      </c>
      <c r="B9" s="0" t="n">
        <v>0.781</v>
      </c>
      <c r="C9" s="0" t="n">
        <v>6.25</v>
      </c>
      <c r="D9" s="0" t="n">
        <v>0.391</v>
      </c>
      <c r="E9" s="0" t="n">
        <v>4.297</v>
      </c>
      <c r="H9" s="0" t="n">
        <f aca="false">AVERAGE(A9:E9)</f>
        <v>2.1876</v>
      </c>
      <c r="K9" s="0" t="n">
        <f aca="false">A9*A$2</f>
        <v>-0.768523461091754</v>
      </c>
      <c r="L9" s="0" t="n">
        <f aca="false">B9*B$2</f>
        <v>0.694133673469388</v>
      </c>
      <c r="M9" s="0" t="n">
        <f aca="false">C9*C$2</f>
        <v>6.18154761904762</v>
      </c>
      <c r="N9" s="0" t="n">
        <f aca="false">D9*D$2</f>
        <v>0.360634025974026</v>
      </c>
      <c r="O9" s="0" t="n">
        <f aca="false">E9*E$2</f>
        <v>3.72679557457882</v>
      </c>
      <c r="Q9" s="0" t="n">
        <f aca="false">AVERAGE(K9:O9)</f>
        <v>2.03891748639562</v>
      </c>
    </row>
    <row r="10" customFormat="false" ht="13.2" hidden="false" customHeight="false" outlineLevel="0" collapsed="false">
      <c r="A10" s="0" t="n">
        <v>-1.953</v>
      </c>
      <c r="B10" s="0" t="n">
        <v>-2.344</v>
      </c>
      <c r="C10" s="0" t="n">
        <v>-0.391</v>
      </c>
      <c r="D10" s="0" t="n">
        <v>-1.172</v>
      </c>
      <c r="E10" s="0" t="n">
        <v>1.562</v>
      </c>
      <c r="H10" s="0" t="n">
        <f aca="false">AVERAGE(A10:E10)</f>
        <v>-0.8596</v>
      </c>
      <c r="K10" s="0" t="n">
        <f aca="false">A10*A$2</f>
        <v>-1.92180066518847</v>
      </c>
      <c r="L10" s="0" t="n">
        <f aca="false">B10*B$2</f>
        <v>-2.08328979591837</v>
      </c>
      <c r="M10" s="0" t="n">
        <f aca="false">C10*C$2</f>
        <v>-0.386717619047619</v>
      </c>
      <c r="N10" s="0" t="n">
        <f aca="false">D10*D$2</f>
        <v>-1.08097974025974</v>
      </c>
      <c r="O10" s="0" t="n">
        <f aca="false">E10*E$2</f>
        <v>1.35472531707985</v>
      </c>
      <c r="Q10" s="0" t="n">
        <f aca="false">AVERAGE(K10:O10)</f>
        <v>-0.823612500666869</v>
      </c>
    </row>
    <row r="11" customFormat="false" ht="13.2" hidden="false" customHeight="false" outlineLevel="0" collapsed="false">
      <c r="A11" s="0" t="n">
        <v>1.953</v>
      </c>
      <c r="B11" s="0" t="n">
        <v>5.859</v>
      </c>
      <c r="C11" s="0" t="n">
        <v>0.391</v>
      </c>
      <c r="D11" s="0" t="n">
        <v>1.172</v>
      </c>
      <c r="E11" s="0" t="n">
        <v>1.562</v>
      </c>
      <c r="H11" s="0" t="n">
        <f aca="false">AVERAGE(A11:E11)</f>
        <v>2.1874</v>
      </c>
      <c r="K11" s="0" t="n">
        <f aca="false">A11*A$2</f>
        <v>1.92180066518847</v>
      </c>
      <c r="L11" s="0" t="n">
        <f aca="false">B11*B$2</f>
        <v>5.20733571428572</v>
      </c>
      <c r="M11" s="0" t="n">
        <f aca="false">C11*C$2</f>
        <v>0.386717619047619</v>
      </c>
      <c r="N11" s="0" t="n">
        <f aca="false">D11*D$2</f>
        <v>1.08097974025974</v>
      </c>
      <c r="O11" s="0" t="n">
        <f aca="false">E11*E$2</f>
        <v>1.35472531707985</v>
      </c>
      <c r="Q11" s="0" t="n">
        <f aca="false">AVERAGE(K11:O11)</f>
        <v>1.99031181117228</v>
      </c>
    </row>
    <row r="12" customFormat="false" ht="13.2" hidden="false" customHeight="false" outlineLevel="0" collapsed="false">
      <c r="A12" s="0" t="n">
        <v>-1.953</v>
      </c>
      <c r="B12" s="0" t="n">
        <v>3.125</v>
      </c>
      <c r="C12" s="0" t="n">
        <v>0.781</v>
      </c>
      <c r="D12" s="0" t="n">
        <v>0.391</v>
      </c>
      <c r="E12" s="0" t="n">
        <v>1.953</v>
      </c>
      <c r="H12" s="0" t="n">
        <f aca="false">AVERAGE(A12:E12)</f>
        <v>0.8594</v>
      </c>
      <c r="K12" s="0" t="n">
        <f aca="false">A12*A$2</f>
        <v>-1.92180066518847</v>
      </c>
      <c r="L12" s="0" t="n">
        <f aca="false">B12*B$2</f>
        <v>2.77742346938776</v>
      </c>
      <c r="M12" s="0" t="n">
        <f aca="false">C12*C$2</f>
        <v>0.772446190476191</v>
      </c>
      <c r="N12" s="0" t="n">
        <f aca="false">D12*D$2</f>
        <v>0.360634025974026</v>
      </c>
      <c r="O12" s="0" t="n">
        <f aca="false">E12*E$2</f>
        <v>1.69384029721956</v>
      </c>
      <c r="Q12" s="0" t="n">
        <f aca="false">AVERAGE(K12:O12)</f>
        <v>0.736508663573812</v>
      </c>
    </row>
    <row r="13" customFormat="false" ht="13.2" hidden="false" customHeight="false" outlineLevel="0" collapsed="false">
      <c r="A13" s="0" t="n">
        <v>2.344</v>
      </c>
      <c r="B13" s="0" t="n">
        <v>0.781</v>
      </c>
      <c r="C13" s="0" t="n">
        <v>0.781</v>
      </c>
      <c r="D13" s="0" t="n">
        <v>-1.172</v>
      </c>
      <c r="E13" s="0" t="n">
        <v>8.984</v>
      </c>
      <c r="H13" s="0" t="n">
        <f aca="false">AVERAGE(A13:E13)</f>
        <v>2.3436</v>
      </c>
      <c r="K13" s="0" t="n">
        <f aca="false">A13*A$2</f>
        <v>2.30655440819343</v>
      </c>
      <c r="L13" s="0" t="n">
        <f aca="false">B13*B$2</f>
        <v>0.694133673469388</v>
      </c>
      <c r="M13" s="0" t="n">
        <f aca="false">C13*C$2</f>
        <v>0.772446190476191</v>
      </c>
      <c r="N13" s="0" t="n">
        <f aca="false">D13*D$2</f>
        <v>-1.08097974025974</v>
      </c>
      <c r="O13" s="0" t="n">
        <f aca="false">E13*E$2</f>
        <v>7.79183882755787</v>
      </c>
      <c r="Q13" s="0" t="n">
        <f aca="false">AVERAGE(K13:O13)</f>
        <v>2.09679867188743</v>
      </c>
    </row>
    <row r="14" customFormat="false" ht="13.2" hidden="false" customHeight="false" outlineLevel="0" collapsed="false">
      <c r="A14" s="0" t="n">
        <v>-1.172</v>
      </c>
      <c r="B14" s="0" t="n">
        <v>6.25</v>
      </c>
      <c r="C14" s="0" t="n">
        <v>0</v>
      </c>
      <c r="D14" s="0" t="n">
        <v>0.391</v>
      </c>
      <c r="E14" s="0" t="n">
        <v>0.391</v>
      </c>
      <c r="H14" s="0" t="n">
        <f aca="false">AVERAGE(A14:E14)</f>
        <v>1.172</v>
      </c>
      <c r="K14" s="0" t="n">
        <f aca="false">A14*A$2</f>
        <v>-1.15327720409672</v>
      </c>
      <c r="L14" s="0" t="n">
        <f aca="false">B14*B$2</f>
        <v>5.55484693877551</v>
      </c>
      <c r="M14" s="0" t="n">
        <f aca="false">C14*C$2</f>
        <v>0</v>
      </c>
      <c r="N14" s="0" t="n">
        <f aca="false">D14*D$2</f>
        <v>0.360634025974026</v>
      </c>
      <c r="O14" s="0" t="n">
        <f aca="false">E14*E$2</f>
        <v>0.339114980139707</v>
      </c>
      <c r="Q14" s="0" t="n">
        <f aca="false">AVERAGE(K14:O14)</f>
        <v>1.02026374815851</v>
      </c>
    </row>
    <row r="15" customFormat="false" ht="13.2" hidden="false" customHeight="false" outlineLevel="0" collapsed="false">
      <c r="A15" s="0" t="n">
        <v>-1.562</v>
      </c>
      <c r="B15" s="0" t="n">
        <v>0.781</v>
      </c>
      <c r="C15" s="0" t="n">
        <v>0</v>
      </c>
      <c r="D15" s="0" t="n">
        <v>7.031</v>
      </c>
      <c r="E15" s="0" t="n">
        <v>-1.562</v>
      </c>
      <c r="H15" s="0" t="n">
        <f aca="false">AVERAGE(A15:E15)</f>
        <v>0.9376</v>
      </c>
      <c r="K15" s="0" t="n">
        <f aca="false">A15*A$2</f>
        <v>-1.53704692218351</v>
      </c>
      <c r="L15" s="0" t="n">
        <f aca="false">B15*B$2</f>
        <v>0.694133673469388</v>
      </c>
      <c r="M15" s="0" t="n">
        <f aca="false">C15*C$2</f>
        <v>0</v>
      </c>
      <c r="N15" s="0" t="n">
        <f aca="false">D15*D$2</f>
        <v>6.4849561038961</v>
      </c>
      <c r="O15" s="0" t="n">
        <f aca="false">E15*E$2</f>
        <v>-1.35472531707985</v>
      </c>
      <c r="Q15" s="0" t="n">
        <f aca="false">AVERAGE(K15:O15)</f>
        <v>0.857463507620426</v>
      </c>
    </row>
    <row r="16" customFormat="false" ht="13.2" hidden="false" customHeight="false" outlineLevel="0" collapsed="false">
      <c r="A16" s="0" t="n">
        <v>-1.562</v>
      </c>
      <c r="B16" s="0" t="n">
        <v>5.469</v>
      </c>
      <c r="C16" s="0" t="n">
        <v>3.906</v>
      </c>
      <c r="D16" s="0" t="n">
        <v>-1.953</v>
      </c>
      <c r="E16" s="0" t="n">
        <v>0.781</v>
      </c>
      <c r="H16" s="0" t="n">
        <f aca="false">AVERAGE(A16:E16)</f>
        <v>1.3282</v>
      </c>
      <c r="K16" s="0" t="n">
        <f aca="false">A16*A$2</f>
        <v>-1.53704692218351</v>
      </c>
      <c r="L16" s="0" t="n">
        <f aca="false">B16*B$2</f>
        <v>4.86071326530612</v>
      </c>
      <c r="M16" s="0" t="n">
        <f aca="false">C16*C$2</f>
        <v>3.86322</v>
      </c>
      <c r="N16" s="0" t="n">
        <f aca="false">D16*D$2</f>
        <v>-1.80132545454545</v>
      </c>
      <c r="O16" s="0" t="n">
        <f aca="false">E16*E$2</f>
        <v>0.677362658539926</v>
      </c>
      <c r="Q16" s="0" t="n">
        <f aca="false">AVERAGE(K16:O16)</f>
        <v>1.21258470942342</v>
      </c>
    </row>
    <row r="17" customFormat="false" ht="13.2" hidden="false" customHeight="false" outlineLevel="0" collapsed="false">
      <c r="A17" s="0" t="n">
        <v>0.391</v>
      </c>
      <c r="B17" s="0" t="n">
        <v>6.25</v>
      </c>
      <c r="C17" s="0" t="n">
        <v>1.172</v>
      </c>
      <c r="D17" s="0" t="n">
        <v>0.781</v>
      </c>
      <c r="E17" s="0" t="n">
        <v>-5.078</v>
      </c>
      <c r="H17" s="0" t="n">
        <f aca="false">AVERAGE(A17:E17)</f>
        <v>0.7032</v>
      </c>
      <c r="K17" s="0" t="n">
        <f aca="false">A17*A$2</f>
        <v>0.384753743004962</v>
      </c>
      <c r="L17" s="0" t="n">
        <f aca="false">B17*B$2</f>
        <v>5.55484693877551</v>
      </c>
      <c r="M17" s="0" t="n">
        <f aca="false">C17*C$2</f>
        <v>1.15916380952381</v>
      </c>
      <c r="N17" s="0" t="n">
        <f aca="false">D17*D$2</f>
        <v>0.720345714285714</v>
      </c>
      <c r="O17" s="0" t="n">
        <f aca="false">E17*E$2</f>
        <v>-4.40415823311875</v>
      </c>
      <c r="Q17" s="0" t="n">
        <f aca="false">AVERAGE(K17:O17)</f>
        <v>0.682990394494249</v>
      </c>
    </row>
    <row r="18" customFormat="false" ht="13.2" hidden="false" customHeight="false" outlineLevel="0" collapsed="false">
      <c r="A18" s="0" t="n">
        <v>-6.25</v>
      </c>
      <c r="B18" s="0" t="n">
        <v>2.344</v>
      </c>
      <c r="C18" s="0" t="n">
        <v>-6.25</v>
      </c>
      <c r="D18" s="0" t="n">
        <v>0.391</v>
      </c>
      <c r="E18" s="0" t="n">
        <v>2.344</v>
      </c>
      <c r="H18" s="0" t="n">
        <f aca="false">AVERAGE(A18:E18)</f>
        <v>-1.4842</v>
      </c>
      <c r="K18" s="0" t="n">
        <f aca="false">A18*A$2</f>
        <v>-6.15015573857037</v>
      </c>
      <c r="L18" s="0" t="n">
        <f aca="false">B18*B$2</f>
        <v>2.08328979591837</v>
      </c>
      <c r="M18" s="0" t="n">
        <f aca="false">C18*C$2</f>
        <v>-6.18154761904762</v>
      </c>
      <c r="N18" s="0" t="n">
        <f aca="false">D18*D$2</f>
        <v>0.360634025974026</v>
      </c>
      <c r="O18" s="0" t="n">
        <f aca="false">E18*E$2</f>
        <v>2.03295527735927</v>
      </c>
      <c r="Q18" s="0" t="n">
        <f aca="false">AVERAGE(K18:O18)</f>
        <v>-1.57096485167327</v>
      </c>
    </row>
    <row r="19" customFormat="false" ht="13.2" hidden="false" customHeight="false" outlineLevel="0" collapsed="false">
      <c r="A19" s="0" t="n">
        <v>5.859</v>
      </c>
      <c r="B19" s="0" t="n">
        <v>0.781</v>
      </c>
      <c r="C19" s="0" t="n">
        <v>-2.734</v>
      </c>
      <c r="D19" s="0" t="n">
        <v>-3.906</v>
      </c>
      <c r="E19" s="0" t="n">
        <v>-0.391</v>
      </c>
      <c r="H19" s="0" t="n">
        <f aca="false">AVERAGE(A19:E19)</f>
        <v>-0.0782</v>
      </c>
      <c r="K19" s="0" t="n">
        <f aca="false">A19*A$2</f>
        <v>5.76540199556541</v>
      </c>
      <c r="L19" s="0" t="n">
        <f aca="false">B19*B$2</f>
        <v>0.694133673469388</v>
      </c>
      <c r="M19" s="0" t="n">
        <f aca="false">C19*C$2</f>
        <v>-2.70405619047619</v>
      </c>
      <c r="N19" s="0" t="n">
        <f aca="false">D19*D$2</f>
        <v>-3.60265090909091</v>
      </c>
      <c r="O19" s="0" t="n">
        <f aca="false">E19*E$2</f>
        <v>-0.339114980139707</v>
      </c>
      <c r="Q19" s="0" t="n">
        <f aca="false">AVERAGE(K19:O19)</f>
        <v>-0.0372572821344018</v>
      </c>
    </row>
    <row r="20" customFormat="false" ht="13.2" hidden="false" customHeight="false" outlineLevel="0" collapsed="false">
      <c r="A20" s="0" t="n">
        <v>1.953</v>
      </c>
      <c r="B20" s="0" t="n">
        <v>-4.687</v>
      </c>
      <c r="C20" s="0" t="n">
        <v>-7.031</v>
      </c>
      <c r="D20" s="0" t="n">
        <v>1.562</v>
      </c>
      <c r="E20" s="0" t="n">
        <v>-7.031</v>
      </c>
      <c r="H20" s="0" t="n">
        <f aca="false">AVERAGE(A20:E20)</f>
        <v>-3.0468</v>
      </c>
      <c r="K20" s="0" t="n">
        <f aca="false">A20*A$2</f>
        <v>1.92180066518847</v>
      </c>
      <c r="L20" s="0" t="n">
        <f aca="false">B20*B$2</f>
        <v>-4.16569081632653</v>
      </c>
      <c r="M20" s="0" t="n">
        <f aca="false">C20*C$2</f>
        <v>-6.95399380952381</v>
      </c>
      <c r="N20" s="0" t="n">
        <f aca="false">D20*D$2</f>
        <v>1.44069142857143</v>
      </c>
      <c r="O20" s="0" t="n">
        <f aca="false">E20*E$2</f>
        <v>-6.09799853033831</v>
      </c>
      <c r="Q20" s="0" t="n">
        <f aca="false">AVERAGE(K20:O20)</f>
        <v>-2.77103821248575</v>
      </c>
    </row>
    <row r="21" customFormat="false" ht="13.2" hidden="false" customHeight="false" outlineLevel="0" collapsed="false">
      <c r="A21" s="0" t="n">
        <v>0</v>
      </c>
      <c r="B21" s="0" t="n">
        <v>1.953</v>
      </c>
      <c r="C21" s="0" t="n">
        <v>-1.172</v>
      </c>
      <c r="D21" s="0" t="n">
        <v>0.391</v>
      </c>
      <c r="E21" s="0" t="n">
        <v>3.516</v>
      </c>
      <c r="H21" s="0" t="n">
        <f aca="false">AVERAGE(A21:E21)</f>
        <v>0.9376</v>
      </c>
      <c r="K21" s="0" t="n">
        <f aca="false">A21*A$2</f>
        <v>0</v>
      </c>
      <c r="L21" s="0" t="n">
        <f aca="false">B21*B$2</f>
        <v>1.73577857142857</v>
      </c>
      <c r="M21" s="0" t="n">
        <f aca="false">C21*C$2</f>
        <v>-1.15916380952381</v>
      </c>
      <c r="N21" s="0" t="n">
        <f aca="false">D21*D$2</f>
        <v>0.360634025974026</v>
      </c>
      <c r="O21" s="0" t="n">
        <f aca="false">E21*E$2</f>
        <v>3.0494329160389</v>
      </c>
      <c r="Q21" s="0" t="n">
        <f aca="false">AVERAGE(K21:O21)</f>
        <v>0.797336340783537</v>
      </c>
    </row>
    <row r="22" customFormat="false" ht="13.2" hidden="false" customHeight="false" outlineLevel="0" collapsed="false">
      <c r="A22" s="0" t="n">
        <v>-2.734</v>
      </c>
      <c r="B22" s="0" t="n">
        <v>1.172</v>
      </c>
      <c r="C22" s="0" t="n">
        <v>0</v>
      </c>
      <c r="D22" s="0" t="n">
        <v>5.469</v>
      </c>
      <c r="E22" s="0" t="n">
        <v>-0.781</v>
      </c>
      <c r="H22" s="0" t="n">
        <f aca="false">AVERAGE(A22:E22)</f>
        <v>0.6252</v>
      </c>
      <c r="K22" s="0" t="n">
        <f aca="false">A22*A$2</f>
        <v>-2.69032412628022</v>
      </c>
      <c r="L22" s="0" t="n">
        <f aca="false">B22*B$2</f>
        <v>1.04164489795918</v>
      </c>
      <c r="M22" s="0" t="n">
        <f aca="false">C22*C$2</f>
        <v>0</v>
      </c>
      <c r="N22" s="0" t="n">
        <f aca="false">D22*D$2</f>
        <v>5.04426467532468</v>
      </c>
      <c r="O22" s="0" t="n">
        <f aca="false">E22*E$2</f>
        <v>-0.677362658539926</v>
      </c>
      <c r="Q22" s="0" t="n">
        <f aca="false">AVERAGE(K22:O22)</f>
        <v>0.543644557692742</v>
      </c>
    </row>
    <row r="23" customFormat="false" ht="13.2" hidden="false" customHeight="false" outlineLevel="0" collapsed="false">
      <c r="A23" s="0" t="n">
        <v>-0.391</v>
      </c>
      <c r="B23" s="0" t="n">
        <v>-2.344</v>
      </c>
      <c r="C23" s="0" t="n">
        <v>5.078</v>
      </c>
      <c r="D23" s="0" t="n">
        <v>-3.125</v>
      </c>
      <c r="E23" s="0" t="n">
        <v>2.734</v>
      </c>
      <c r="H23" s="0" t="n">
        <f aca="false">AVERAGE(A23:E23)</f>
        <v>0.3904</v>
      </c>
      <c r="K23" s="0" t="n">
        <f aca="false">A23*A$2</f>
        <v>-0.384753743004962</v>
      </c>
      <c r="L23" s="0" t="n">
        <f aca="false">B23*B$2</f>
        <v>-2.08328979591837</v>
      </c>
      <c r="M23" s="0" t="n">
        <f aca="false">C23*C$2</f>
        <v>5.02238380952381</v>
      </c>
      <c r="N23" s="0" t="n">
        <f aca="false">D23*D$2</f>
        <v>-2.88230519480519</v>
      </c>
      <c r="O23" s="0" t="n">
        <f aca="false">E23*E$2</f>
        <v>2.37120295575948</v>
      </c>
      <c r="Q23" s="0" t="n">
        <f aca="false">AVERAGE(K23:O23)</f>
        <v>0.408647606310954</v>
      </c>
    </row>
    <row r="24" customFormat="false" ht="13.2" hidden="false" customHeight="false" outlineLevel="0" collapsed="false">
      <c r="A24" s="0" t="n">
        <v>-6.641</v>
      </c>
      <c r="B24" s="0" t="n">
        <v>3.125</v>
      </c>
      <c r="C24" s="0" t="n">
        <v>5.859</v>
      </c>
      <c r="D24" s="0" t="n">
        <v>0.391</v>
      </c>
      <c r="E24" s="0" t="n">
        <v>-0.391</v>
      </c>
      <c r="H24" s="0" t="n">
        <f aca="false">AVERAGE(A24:E24)</f>
        <v>0.4686</v>
      </c>
      <c r="K24" s="0" t="n">
        <f aca="false">A24*A$2</f>
        <v>-6.53490948157533</v>
      </c>
      <c r="L24" s="0" t="n">
        <f aca="false">B24*B$2</f>
        <v>2.77742346938776</v>
      </c>
      <c r="M24" s="0" t="n">
        <f aca="false">C24*C$2</f>
        <v>5.79483</v>
      </c>
      <c r="N24" s="0" t="n">
        <f aca="false">D24*D$2</f>
        <v>0.360634025974026</v>
      </c>
      <c r="O24" s="0" t="n">
        <f aca="false">E24*E$2</f>
        <v>-0.339114980139707</v>
      </c>
      <c r="Q24" s="0" t="n">
        <f aca="false">AVERAGE(K24:O24)</f>
        <v>0.411772606729348</v>
      </c>
    </row>
    <row r="25" customFormat="false" ht="13.2" hidden="false" customHeight="false" outlineLevel="0" collapsed="false">
      <c r="A25" s="0" t="n">
        <v>-4.687</v>
      </c>
      <c r="B25" s="0" t="n">
        <v>0.781</v>
      </c>
      <c r="C25" s="0" t="n">
        <v>0</v>
      </c>
      <c r="D25" s="0" t="n">
        <v>-0.391</v>
      </c>
      <c r="E25" s="0" t="n">
        <v>-2.734</v>
      </c>
      <c r="H25" s="0" t="n">
        <f aca="false">AVERAGE(A25:E25)</f>
        <v>-1.4062</v>
      </c>
      <c r="K25" s="0" t="n">
        <f aca="false">A25*A$2</f>
        <v>-4.61212479146869</v>
      </c>
      <c r="L25" s="0" t="n">
        <f aca="false">B25*B$2</f>
        <v>0.694133673469388</v>
      </c>
      <c r="M25" s="0" t="n">
        <f aca="false">C25*C$2</f>
        <v>0</v>
      </c>
      <c r="N25" s="0" t="n">
        <f aca="false">D25*D$2</f>
        <v>-0.360634025974026</v>
      </c>
      <c r="O25" s="0" t="n">
        <f aca="false">E25*E$2</f>
        <v>-2.37120295575948</v>
      </c>
      <c r="Q25" s="0" t="n">
        <f aca="false">AVERAGE(K25:O25)</f>
        <v>-1.32996561994656</v>
      </c>
    </row>
    <row r="26" customFormat="false" ht="13.2" hidden="false" customHeight="false" outlineLevel="0" collapsed="false">
      <c r="A26" s="0" t="n">
        <v>3.516</v>
      </c>
      <c r="B26" s="0" t="n">
        <v>-0.781</v>
      </c>
      <c r="C26" s="0" t="n">
        <v>1.953</v>
      </c>
      <c r="D26" s="0" t="n">
        <v>-3.125</v>
      </c>
      <c r="E26" s="0" t="n">
        <v>-5.469</v>
      </c>
      <c r="H26" s="0" t="n">
        <f aca="false">AVERAGE(A26:E26)</f>
        <v>-0.7812</v>
      </c>
      <c r="K26" s="0" t="n">
        <f aca="false">A26*A$2</f>
        <v>3.45983161229015</v>
      </c>
      <c r="L26" s="0" t="n">
        <f aca="false">B26*B$2</f>
        <v>-0.694133673469388</v>
      </c>
      <c r="M26" s="0" t="n">
        <f aca="false">C26*C$2</f>
        <v>1.93161</v>
      </c>
      <c r="N26" s="0" t="n">
        <f aca="false">D26*D$2</f>
        <v>-2.88230519480519</v>
      </c>
      <c r="O26" s="0" t="n">
        <f aca="false">E26*E$2</f>
        <v>-4.74327321325846</v>
      </c>
      <c r="Q26" s="0" t="n">
        <f aca="false">AVERAGE(K26:O26)</f>
        <v>-0.585654093848578</v>
      </c>
    </row>
    <row r="27" customFormat="false" ht="13.2" hidden="false" customHeight="false" outlineLevel="0" collapsed="false">
      <c r="A27" s="0" t="n">
        <v>-0.391</v>
      </c>
      <c r="B27" s="0" t="n">
        <v>-0.781</v>
      </c>
      <c r="C27" s="0" t="n">
        <v>-0.391</v>
      </c>
      <c r="D27" s="0" t="n">
        <v>0</v>
      </c>
      <c r="E27" s="0" t="n">
        <v>0.781</v>
      </c>
      <c r="H27" s="0" t="n">
        <f aca="false">AVERAGE(A27:E27)</f>
        <v>-0.1564</v>
      </c>
      <c r="K27" s="0" t="n">
        <f aca="false">A27*A$2</f>
        <v>-0.384753743004962</v>
      </c>
      <c r="L27" s="0" t="n">
        <f aca="false">B27*B$2</f>
        <v>-0.694133673469388</v>
      </c>
      <c r="M27" s="0" t="n">
        <f aca="false">C27*C$2</f>
        <v>-0.386717619047619</v>
      </c>
      <c r="N27" s="0" t="n">
        <f aca="false">D27*D$2</f>
        <v>0</v>
      </c>
      <c r="O27" s="0" t="n">
        <f aca="false">E27*E$2</f>
        <v>0.677362658539926</v>
      </c>
      <c r="Q27" s="0" t="n">
        <f aca="false">AVERAGE(K27:O27)</f>
        <v>-0.157648475396409</v>
      </c>
    </row>
    <row r="28" customFormat="false" ht="13.2" hidden="false" customHeight="false" outlineLevel="0" collapsed="false">
      <c r="A28" s="0" t="n">
        <v>1.562</v>
      </c>
      <c r="B28" s="0" t="n">
        <v>6.25</v>
      </c>
      <c r="C28" s="0" t="n">
        <v>-3.125</v>
      </c>
      <c r="D28" s="0" t="n">
        <v>-4.297</v>
      </c>
      <c r="E28" s="0" t="n">
        <v>0.391</v>
      </c>
      <c r="H28" s="0" t="n">
        <f aca="false">AVERAGE(A28:E28)</f>
        <v>0.1562</v>
      </c>
      <c r="K28" s="0" t="n">
        <f aca="false">A28*A$2</f>
        <v>1.53704692218351</v>
      </c>
      <c r="L28" s="0" t="n">
        <f aca="false">B28*B$2</f>
        <v>5.55484693877551</v>
      </c>
      <c r="M28" s="0" t="n">
        <f aca="false">C28*C$2</f>
        <v>-3.09077380952381</v>
      </c>
      <c r="N28" s="0" t="n">
        <f aca="false">D28*D$2</f>
        <v>-3.96328493506493</v>
      </c>
      <c r="O28" s="0" t="n">
        <f aca="false">E28*E$2</f>
        <v>0.339114980139707</v>
      </c>
      <c r="Q28" s="0" t="n">
        <f aca="false">AVERAGE(K28:O28)</f>
        <v>0.0753900193019962</v>
      </c>
    </row>
    <row r="29" customFormat="false" ht="13.2" hidden="false" customHeight="false" outlineLevel="0" collapsed="false">
      <c r="A29" s="0" t="n">
        <v>5.859</v>
      </c>
      <c r="B29" s="0" t="n">
        <v>-4.687</v>
      </c>
      <c r="C29" s="0" t="n">
        <v>-0.781</v>
      </c>
      <c r="D29" s="0" t="n">
        <v>1.172</v>
      </c>
      <c r="E29" s="0" t="n">
        <v>0</v>
      </c>
      <c r="H29" s="0" t="n">
        <f aca="false">AVERAGE(A29:E29)</f>
        <v>0.3126</v>
      </c>
      <c r="K29" s="0" t="n">
        <f aca="false">A29*A$2</f>
        <v>5.76540199556541</v>
      </c>
      <c r="L29" s="0" t="n">
        <f aca="false">B29*B$2</f>
        <v>-4.16569081632653</v>
      </c>
      <c r="M29" s="0" t="n">
        <f aca="false">C29*C$2</f>
        <v>-0.772446190476191</v>
      </c>
      <c r="N29" s="0" t="n">
        <f aca="false">D29*D$2</f>
        <v>1.08097974025974</v>
      </c>
      <c r="O29" s="0" t="n">
        <f aca="false">E29*E$2</f>
        <v>0</v>
      </c>
      <c r="Q29" s="0" t="n">
        <f aca="false">AVERAGE(K29:O29)</f>
        <v>0.381648945804486</v>
      </c>
    </row>
    <row r="30" customFormat="false" ht="13.2" hidden="false" customHeight="false" outlineLevel="0" collapsed="false">
      <c r="A30" s="0" t="n">
        <v>3.906</v>
      </c>
      <c r="B30" s="0" t="n">
        <v>-2.734</v>
      </c>
      <c r="C30" s="0" t="n">
        <v>2.734</v>
      </c>
      <c r="D30" s="0" t="n">
        <v>-2.734</v>
      </c>
      <c r="E30" s="0" t="n">
        <v>-2.344</v>
      </c>
      <c r="H30" s="0" t="n">
        <f aca="false">AVERAGE(A30:E30)</f>
        <v>-0.2344</v>
      </c>
      <c r="K30" s="0" t="n">
        <f aca="false">A30*A$2</f>
        <v>3.84360133037694</v>
      </c>
      <c r="L30" s="0" t="n">
        <f aca="false">B30*B$2</f>
        <v>-2.42991224489796</v>
      </c>
      <c r="M30" s="0" t="n">
        <f aca="false">C30*C$2</f>
        <v>2.70405619047619</v>
      </c>
      <c r="N30" s="0" t="n">
        <f aca="false">D30*D$2</f>
        <v>-2.52167116883117</v>
      </c>
      <c r="O30" s="0" t="n">
        <f aca="false">E30*E$2</f>
        <v>-2.03295527735927</v>
      </c>
      <c r="Q30" s="0" t="n">
        <f aca="false">AVERAGE(K30:O30)</f>
        <v>-0.0873762340470527</v>
      </c>
    </row>
    <row r="31" customFormat="false" ht="13.2" hidden="false" customHeight="false" outlineLevel="0" collapsed="false">
      <c r="A31" s="0" t="n">
        <v>-3.516</v>
      </c>
      <c r="B31" s="0" t="n">
        <v>-1.172</v>
      </c>
      <c r="C31" s="0" t="n">
        <v>-1.172</v>
      </c>
      <c r="D31" s="0" t="n">
        <v>-5.469</v>
      </c>
      <c r="E31" s="0" t="n">
        <v>-2.734</v>
      </c>
      <c r="H31" s="0" t="n">
        <f aca="false">AVERAGE(A31:E31)</f>
        <v>-2.8126</v>
      </c>
      <c r="K31" s="0" t="n">
        <f aca="false">A31*A$2</f>
        <v>-3.45983161229015</v>
      </c>
      <c r="L31" s="0" t="n">
        <f aca="false">B31*B$2</f>
        <v>-1.04164489795918</v>
      </c>
      <c r="M31" s="0" t="n">
        <f aca="false">C31*C$2</f>
        <v>-1.15916380952381</v>
      </c>
      <c r="N31" s="0" t="n">
        <f aca="false">D31*D$2</f>
        <v>-5.04426467532468</v>
      </c>
      <c r="O31" s="0" t="n">
        <f aca="false">E31*E$2</f>
        <v>-2.37120295575948</v>
      </c>
      <c r="Q31" s="0" t="n">
        <f aca="false">AVERAGE(K31:O31)</f>
        <v>-2.61522159017146</v>
      </c>
    </row>
    <row r="32" customFormat="false" ht="13.2" hidden="false" customHeight="false" outlineLevel="0" collapsed="false">
      <c r="A32" s="0" t="n">
        <v>3.906</v>
      </c>
      <c r="B32" s="0" t="n">
        <v>4.297</v>
      </c>
      <c r="C32" s="0" t="n">
        <v>-1.562</v>
      </c>
      <c r="D32" s="0" t="n">
        <v>3.516</v>
      </c>
      <c r="E32" s="0" t="n">
        <v>1.953</v>
      </c>
      <c r="H32" s="0" t="n">
        <f aca="false">AVERAGE(A32:E32)</f>
        <v>2.422</v>
      </c>
      <c r="K32" s="0" t="n">
        <f aca="false">A32*A$2</f>
        <v>3.84360133037694</v>
      </c>
      <c r="L32" s="0" t="n">
        <f aca="false">B32*B$2</f>
        <v>3.81906836734694</v>
      </c>
      <c r="M32" s="0" t="n">
        <f aca="false">C32*C$2</f>
        <v>-1.54489238095238</v>
      </c>
      <c r="N32" s="0" t="n">
        <f aca="false">D32*D$2</f>
        <v>3.24293922077922</v>
      </c>
      <c r="O32" s="0" t="n">
        <f aca="false">E32*E$2</f>
        <v>1.69384029721956</v>
      </c>
      <c r="Q32" s="0" t="n">
        <f aca="false">AVERAGE(K32:O32)</f>
        <v>2.21091136695406</v>
      </c>
    </row>
    <row r="33" customFormat="false" ht="13.2" hidden="false" customHeight="false" outlineLevel="0" collapsed="false">
      <c r="A33" s="0" t="n">
        <v>2.734</v>
      </c>
      <c r="B33" s="0" t="n">
        <v>0.391</v>
      </c>
      <c r="C33" s="0" t="n">
        <v>2.344</v>
      </c>
      <c r="D33" s="0" t="n">
        <v>-1.172</v>
      </c>
      <c r="E33" s="0" t="n">
        <v>-0.781</v>
      </c>
      <c r="H33" s="0" t="n">
        <f aca="false">AVERAGE(A33:E33)</f>
        <v>0.7032</v>
      </c>
      <c r="K33" s="0" t="n">
        <f aca="false">A33*A$2</f>
        <v>2.69032412628022</v>
      </c>
      <c r="L33" s="0" t="n">
        <f aca="false">B33*B$2</f>
        <v>0.347511224489796</v>
      </c>
      <c r="M33" s="0" t="n">
        <f aca="false">C33*C$2</f>
        <v>2.31832761904762</v>
      </c>
      <c r="N33" s="0" t="n">
        <f aca="false">D33*D$2</f>
        <v>-1.08097974025974</v>
      </c>
      <c r="O33" s="0" t="n">
        <f aca="false">E33*E$2</f>
        <v>-0.677362658539926</v>
      </c>
      <c r="Q33" s="0" t="n">
        <f aca="false">AVERAGE(K33:O33)</f>
        <v>0.719564114203595</v>
      </c>
    </row>
    <row r="34" customFormat="false" ht="13.2" hidden="false" customHeight="false" outlineLevel="0" collapsed="false">
      <c r="A34" s="0" t="n">
        <v>-1.172</v>
      </c>
      <c r="B34" s="0" t="n">
        <v>-1.953</v>
      </c>
      <c r="C34" s="0" t="n">
        <v>-3.906</v>
      </c>
      <c r="D34" s="0" t="n">
        <v>2.734</v>
      </c>
      <c r="E34" s="0" t="n">
        <v>1.172</v>
      </c>
      <c r="H34" s="0" t="n">
        <f aca="false">AVERAGE(A34:E34)</f>
        <v>-0.625</v>
      </c>
      <c r="K34" s="0" t="n">
        <f aca="false">A34*A$2</f>
        <v>-1.15327720409672</v>
      </c>
      <c r="L34" s="0" t="n">
        <f aca="false">B34*B$2</f>
        <v>-1.73577857142857</v>
      </c>
      <c r="M34" s="0" t="n">
        <f aca="false">C34*C$2</f>
        <v>-3.86322</v>
      </c>
      <c r="N34" s="0" t="n">
        <f aca="false">D34*D$2</f>
        <v>2.52167116883117</v>
      </c>
      <c r="O34" s="0" t="n">
        <f aca="false">E34*E$2</f>
        <v>1.01647763867963</v>
      </c>
      <c r="Q34" s="0" t="n">
        <f aca="false">AVERAGE(K34:O34)</f>
        <v>-0.642825393602897</v>
      </c>
    </row>
    <row r="35" customFormat="false" ht="13.2" hidden="false" customHeight="false" outlineLevel="0" collapsed="false">
      <c r="A35" s="0" t="n">
        <v>1.953</v>
      </c>
      <c r="B35" s="0" t="n">
        <v>3.906</v>
      </c>
      <c r="C35" s="0" t="n">
        <v>-3.516</v>
      </c>
      <c r="D35" s="0" t="n">
        <v>-3.906</v>
      </c>
      <c r="E35" s="0" t="n">
        <v>3.125</v>
      </c>
      <c r="H35" s="0" t="n">
        <f aca="false">AVERAGE(A35:E35)</f>
        <v>0.3124</v>
      </c>
      <c r="K35" s="0" t="n">
        <f aca="false">A35*A$2</f>
        <v>1.92180066518847</v>
      </c>
      <c r="L35" s="0" t="n">
        <f aca="false">B35*B$2</f>
        <v>3.47155714285714</v>
      </c>
      <c r="M35" s="0" t="n">
        <f aca="false">C35*C$2</f>
        <v>-3.47749142857143</v>
      </c>
      <c r="N35" s="0" t="n">
        <f aca="false">D35*D$2</f>
        <v>-3.60265090909091</v>
      </c>
      <c r="O35" s="0" t="n">
        <f aca="false">E35*E$2</f>
        <v>2.71031793589919</v>
      </c>
      <c r="Q35" s="0" t="n">
        <f aca="false">AVERAGE(K35:O35)</f>
        <v>0.204706681256493</v>
      </c>
    </row>
    <row r="36" customFormat="false" ht="13.2" hidden="false" customHeight="false" outlineLevel="0" collapsed="false">
      <c r="A36" s="0" t="n">
        <v>-0.781</v>
      </c>
      <c r="B36" s="0" t="n">
        <v>1.562</v>
      </c>
      <c r="C36" s="0" t="n">
        <v>4.297</v>
      </c>
      <c r="D36" s="0" t="n">
        <v>-5.859</v>
      </c>
      <c r="E36" s="0" t="n">
        <v>-0.391</v>
      </c>
      <c r="H36" s="0" t="n">
        <f aca="false">AVERAGE(A36:E36)</f>
        <v>-0.2344</v>
      </c>
      <c r="K36" s="0" t="n">
        <f aca="false">A36*A$2</f>
        <v>-0.768523461091754</v>
      </c>
      <c r="L36" s="0" t="n">
        <f aca="false">B36*B$2</f>
        <v>1.38826734693878</v>
      </c>
      <c r="M36" s="0" t="n">
        <f aca="false">C36*C$2</f>
        <v>4.24993761904762</v>
      </c>
      <c r="N36" s="0" t="n">
        <f aca="false">D36*D$2</f>
        <v>-5.40397636363636</v>
      </c>
      <c r="O36" s="0" t="n">
        <f aca="false">E36*E$2</f>
        <v>-0.339114980139707</v>
      </c>
      <c r="Q36" s="0" t="n">
        <f aca="false">AVERAGE(K36:O36)</f>
        <v>-0.174681967776286</v>
      </c>
    </row>
    <row r="37" customFormat="false" ht="13.2" hidden="false" customHeight="false" outlineLevel="0" collapsed="false">
      <c r="A37" s="0" t="n">
        <v>2.734</v>
      </c>
      <c r="B37" s="0" t="n">
        <v>-0.781</v>
      </c>
      <c r="C37" s="0" t="n">
        <v>0.781</v>
      </c>
      <c r="D37" s="0" t="n">
        <v>4.687</v>
      </c>
      <c r="E37" s="0" t="n">
        <v>-0.391</v>
      </c>
      <c r="H37" s="0" t="n">
        <f aca="false">AVERAGE(A37:E37)</f>
        <v>1.406</v>
      </c>
      <c r="K37" s="0" t="n">
        <f aca="false">A37*A$2</f>
        <v>2.69032412628022</v>
      </c>
      <c r="L37" s="0" t="n">
        <f aca="false">B37*B$2</f>
        <v>-0.694133673469388</v>
      </c>
      <c r="M37" s="0" t="n">
        <f aca="false">C37*C$2</f>
        <v>0.772446190476191</v>
      </c>
      <c r="N37" s="0" t="n">
        <f aca="false">D37*D$2</f>
        <v>4.32299662337662</v>
      </c>
      <c r="O37" s="0" t="n">
        <f aca="false">E37*E$2</f>
        <v>-0.339114980139707</v>
      </c>
      <c r="Q37" s="0" t="n">
        <f aca="false">AVERAGE(K37:O37)</f>
        <v>1.35050365730479</v>
      </c>
    </row>
    <row r="38" customFormat="false" ht="13.2" hidden="false" customHeight="false" outlineLevel="0" collapsed="false">
      <c r="A38" s="0" t="n">
        <v>-3.125</v>
      </c>
      <c r="B38" s="0" t="n">
        <v>-4.297</v>
      </c>
      <c r="C38" s="0" t="n">
        <v>2.734</v>
      </c>
      <c r="D38" s="0" t="n">
        <v>0.391</v>
      </c>
      <c r="E38" s="0" t="n">
        <v>-0.391</v>
      </c>
      <c r="H38" s="0" t="n">
        <f aca="false">AVERAGE(A38:E38)</f>
        <v>-0.9376</v>
      </c>
      <c r="K38" s="0" t="n">
        <f aca="false">A38*A$2</f>
        <v>-3.07507786928519</v>
      </c>
      <c r="L38" s="0" t="n">
        <f aca="false">B38*B$2</f>
        <v>-3.81906836734694</v>
      </c>
      <c r="M38" s="0" t="n">
        <f aca="false">C38*C$2</f>
        <v>2.70405619047619</v>
      </c>
      <c r="N38" s="0" t="n">
        <f aca="false">D38*D$2</f>
        <v>0.360634025974026</v>
      </c>
      <c r="O38" s="0" t="n">
        <f aca="false">E38*E$2</f>
        <v>-0.339114980139707</v>
      </c>
      <c r="Q38" s="0" t="n">
        <f aca="false">AVERAGE(K38:O38)</f>
        <v>-0.833714200064323</v>
      </c>
    </row>
    <row r="39" customFormat="false" ht="13.2" hidden="false" customHeight="false" outlineLevel="0" collapsed="false">
      <c r="A39" s="0" t="n">
        <v>-0.781</v>
      </c>
      <c r="B39" s="0" t="n">
        <v>1.953</v>
      </c>
      <c r="C39" s="0" t="n">
        <v>-1.562</v>
      </c>
      <c r="D39" s="0" t="n">
        <v>2.734</v>
      </c>
      <c r="E39" s="0" t="n">
        <v>2.344</v>
      </c>
      <c r="H39" s="0" t="n">
        <f aca="false">AVERAGE(A39:E39)</f>
        <v>0.9376</v>
      </c>
      <c r="K39" s="0" t="n">
        <f aca="false">A39*A$2</f>
        <v>-0.768523461091754</v>
      </c>
      <c r="L39" s="0" t="n">
        <f aca="false">B39*B$2</f>
        <v>1.73577857142857</v>
      </c>
      <c r="M39" s="0" t="n">
        <f aca="false">C39*C$2</f>
        <v>-1.54489238095238</v>
      </c>
      <c r="N39" s="0" t="n">
        <f aca="false">D39*D$2</f>
        <v>2.52167116883117</v>
      </c>
      <c r="O39" s="0" t="n">
        <f aca="false">E39*E$2</f>
        <v>2.03295527735927</v>
      </c>
      <c r="Q39" s="0" t="n">
        <f aca="false">AVERAGE(K39:O39)</f>
        <v>0.795397835114974</v>
      </c>
    </row>
    <row r="40" customFormat="false" ht="13.2" hidden="false" customHeight="false" outlineLevel="0" collapsed="false">
      <c r="A40" s="0" t="n">
        <v>0.781</v>
      </c>
      <c r="B40" s="0" t="n">
        <v>-3.906</v>
      </c>
      <c r="C40" s="0" t="n">
        <v>-0.391</v>
      </c>
      <c r="D40" s="0" t="n">
        <v>2.344</v>
      </c>
      <c r="E40" s="0" t="n">
        <v>-2.344</v>
      </c>
      <c r="H40" s="0" t="n">
        <f aca="false">AVERAGE(A40:E40)</f>
        <v>-0.7032</v>
      </c>
      <c r="K40" s="0" t="n">
        <f aca="false">A40*A$2</f>
        <v>0.768523461091754</v>
      </c>
      <c r="L40" s="0" t="n">
        <f aca="false">B40*B$2</f>
        <v>-3.47155714285714</v>
      </c>
      <c r="M40" s="0" t="n">
        <f aca="false">C40*C$2</f>
        <v>-0.386717619047619</v>
      </c>
      <c r="N40" s="0" t="n">
        <f aca="false">D40*D$2</f>
        <v>2.16195948051948</v>
      </c>
      <c r="O40" s="0" t="n">
        <f aca="false">E40*E$2</f>
        <v>-2.03295527735927</v>
      </c>
      <c r="Q40" s="0" t="n">
        <f aca="false">AVERAGE(K40:O40)</f>
        <v>-0.592149419530559</v>
      </c>
    </row>
    <row r="41" customFormat="false" ht="13.2" hidden="false" customHeight="false" outlineLevel="0" collapsed="false">
      <c r="A41" s="0" t="n">
        <v>0</v>
      </c>
      <c r="B41" s="0" t="n">
        <v>3.125</v>
      </c>
      <c r="C41" s="0" t="n">
        <v>-1.562</v>
      </c>
      <c r="D41" s="0" t="n">
        <v>2.734</v>
      </c>
      <c r="E41" s="0" t="n">
        <v>-0.781</v>
      </c>
      <c r="H41" s="0" t="n">
        <f aca="false">AVERAGE(A41:E41)</f>
        <v>0.7032</v>
      </c>
      <c r="K41" s="0" t="n">
        <f aca="false">A41*A$2</f>
        <v>0</v>
      </c>
      <c r="L41" s="0" t="n">
        <f aca="false">B41*B$2</f>
        <v>2.77742346938776</v>
      </c>
      <c r="M41" s="0" t="n">
        <f aca="false">C41*C$2</f>
        <v>-1.54489238095238</v>
      </c>
      <c r="N41" s="0" t="n">
        <f aca="false">D41*D$2</f>
        <v>2.52167116883117</v>
      </c>
      <c r="O41" s="0" t="n">
        <f aca="false">E41*E$2</f>
        <v>-0.677362658539926</v>
      </c>
      <c r="Q41" s="0" t="n">
        <f aca="false">AVERAGE(K41:O41)</f>
        <v>0.615367919745323</v>
      </c>
    </row>
    <row r="42" customFormat="false" ht="13.2" hidden="false" customHeight="false" outlineLevel="0" collapsed="false">
      <c r="A42" s="0" t="n">
        <v>3.125</v>
      </c>
      <c r="B42" s="0" t="n">
        <v>0</v>
      </c>
      <c r="C42" s="0" t="n">
        <v>0</v>
      </c>
      <c r="D42" s="0" t="n">
        <v>1.172</v>
      </c>
      <c r="E42" s="0" t="n">
        <v>-5.078</v>
      </c>
      <c r="H42" s="0" t="n">
        <f aca="false">AVERAGE(A42:E42)</f>
        <v>-0.1562</v>
      </c>
      <c r="K42" s="0" t="n">
        <f aca="false">A42*A$2</f>
        <v>3.07507786928519</v>
      </c>
      <c r="L42" s="0" t="n">
        <f aca="false">B42*B$2</f>
        <v>0</v>
      </c>
      <c r="M42" s="0" t="n">
        <f aca="false">C42*C$2</f>
        <v>0</v>
      </c>
      <c r="N42" s="0" t="n">
        <f aca="false">D42*D$2</f>
        <v>1.08097974025974</v>
      </c>
      <c r="O42" s="0" t="n">
        <f aca="false">E42*E$2</f>
        <v>-4.40415823311875</v>
      </c>
      <c r="Q42" s="0" t="n">
        <f aca="false">AVERAGE(K42:O42)</f>
        <v>-0.049620124714765</v>
      </c>
    </row>
    <row r="43" customFormat="false" ht="13.2" hidden="false" customHeight="false" outlineLevel="0" collapsed="false">
      <c r="A43" s="0" t="n">
        <v>-3.125</v>
      </c>
      <c r="B43" s="0" t="n">
        <v>2.344</v>
      </c>
      <c r="C43" s="0" t="n">
        <v>5.078</v>
      </c>
      <c r="D43" s="0" t="n">
        <v>-1.562</v>
      </c>
      <c r="E43" s="0" t="n">
        <v>5.078</v>
      </c>
      <c r="H43" s="0" t="n">
        <f aca="false">AVERAGE(A43:E43)</f>
        <v>1.5626</v>
      </c>
      <c r="K43" s="0" t="n">
        <f aca="false">A43*A$2</f>
        <v>-3.07507786928519</v>
      </c>
      <c r="L43" s="0" t="n">
        <f aca="false">B43*B$2</f>
        <v>2.08328979591837</v>
      </c>
      <c r="M43" s="0" t="n">
        <f aca="false">C43*C$2</f>
        <v>5.02238380952381</v>
      </c>
      <c r="N43" s="0" t="n">
        <f aca="false">D43*D$2</f>
        <v>-1.44069142857143</v>
      </c>
      <c r="O43" s="0" t="n">
        <f aca="false">E43*E$2</f>
        <v>4.40415823311875</v>
      </c>
      <c r="Q43" s="0" t="n">
        <f aca="false">AVERAGE(K43:O43)</f>
        <v>1.39881250814086</v>
      </c>
    </row>
    <row r="44" customFormat="false" ht="13.2" hidden="false" customHeight="false" outlineLevel="0" collapsed="false">
      <c r="A44" s="0" t="n">
        <v>-1.562</v>
      </c>
      <c r="B44" s="0" t="n">
        <v>2.734</v>
      </c>
      <c r="C44" s="0" t="n">
        <v>-3.906</v>
      </c>
      <c r="D44" s="0" t="n">
        <v>1.172</v>
      </c>
      <c r="E44" s="0" t="n">
        <v>-4.687</v>
      </c>
      <c r="H44" s="0" t="n">
        <f aca="false">AVERAGE(A44:E44)</f>
        <v>-1.2498</v>
      </c>
      <c r="K44" s="0" t="n">
        <f aca="false">A44*A$2</f>
        <v>-1.53704692218351</v>
      </c>
      <c r="L44" s="0" t="n">
        <f aca="false">B44*B$2</f>
        <v>2.42991224489796</v>
      </c>
      <c r="M44" s="0" t="n">
        <f aca="false">C44*C$2</f>
        <v>-3.86322</v>
      </c>
      <c r="N44" s="0" t="n">
        <f aca="false">D44*D$2</f>
        <v>1.08097974025974</v>
      </c>
      <c r="O44" s="0" t="n">
        <f aca="false">E44*E$2</f>
        <v>-4.06504325297904</v>
      </c>
      <c r="Q44" s="0" t="n">
        <f aca="false">AVERAGE(K44:O44)</f>
        <v>-1.19088363800097</v>
      </c>
    </row>
    <row r="45" customFormat="false" ht="13.2" hidden="false" customHeight="false" outlineLevel="0" collapsed="false">
      <c r="A45" s="0" t="n">
        <v>-2.344</v>
      </c>
      <c r="B45" s="0" t="n">
        <v>-4.297</v>
      </c>
      <c r="C45" s="0" t="n">
        <v>-4.687</v>
      </c>
      <c r="D45" s="0" t="n">
        <v>-2.344</v>
      </c>
      <c r="E45" s="0" t="n">
        <v>1.562</v>
      </c>
      <c r="H45" s="0" t="n">
        <f aca="false">AVERAGE(A45:E45)</f>
        <v>-2.422</v>
      </c>
      <c r="K45" s="0" t="n">
        <f aca="false">A45*A$2</f>
        <v>-2.30655440819343</v>
      </c>
      <c r="L45" s="0" t="n">
        <f aca="false">B45*B$2</f>
        <v>-3.81906836734694</v>
      </c>
      <c r="M45" s="0" t="n">
        <f aca="false">C45*C$2</f>
        <v>-4.63566619047619</v>
      </c>
      <c r="N45" s="0" t="n">
        <f aca="false">D45*D$2</f>
        <v>-2.16195948051948</v>
      </c>
      <c r="O45" s="0" t="n">
        <f aca="false">E45*E$2</f>
        <v>1.35472531707985</v>
      </c>
      <c r="Q45" s="0" t="n">
        <f aca="false">AVERAGE(K45:O45)</f>
        <v>-2.31370462589124</v>
      </c>
    </row>
    <row r="46" customFormat="false" ht="13.2" hidden="false" customHeight="false" outlineLevel="0" collapsed="false">
      <c r="A46" s="0" t="n">
        <v>0.391</v>
      </c>
      <c r="B46" s="0" t="n">
        <v>2.734</v>
      </c>
      <c r="C46" s="0" t="n">
        <v>2.344</v>
      </c>
      <c r="D46" s="0" t="n">
        <v>1.953</v>
      </c>
      <c r="E46" s="0" t="n">
        <v>-3.516</v>
      </c>
      <c r="H46" s="0" t="n">
        <f aca="false">AVERAGE(A46:E46)</f>
        <v>0.7812</v>
      </c>
      <c r="K46" s="0" t="n">
        <f aca="false">A46*A$2</f>
        <v>0.384753743004962</v>
      </c>
      <c r="L46" s="0" t="n">
        <f aca="false">B46*B$2</f>
        <v>2.42991224489796</v>
      </c>
      <c r="M46" s="0" t="n">
        <f aca="false">C46*C$2</f>
        <v>2.31832761904762</v>
      </c>
      <c r="N46" s="0" t="n">
        <f aca="false">D46*D$2</f>
        <v>1.80132545454545</v>
      </c>
      <c r="O46" s="0" t="n">
        <f aca="false">E46*E$2</f>
        <v>-3.0494329160389</v>
      </c>
      <c r="Q46" s="0" t="n">
        <f aca="false">AVERAGE(K46:O46)</f>
        <v>0.776977229091419</v>
      </c>
    </row>
    <row r="47" customFormat="false" ht="13.2" hidden="false" customHeight="false" outlineLevel="0" collapsed="false">
      <c r="A47" s="0" t="n">
        <v>-1.562</v>
      </c>
      <c r="B47" s="0" t="n">
        <v>-7.031</v>
      </c>
      <c r="C47" s="0" t="n">
        <v>-1.172</v>
      </c>
      <c r="D47" s="0" t="n">
        <v>-2.344</v>
      </c>
      <c r="E47" s="0" t="n">
        <v>1.172</v>
      </c>
      <c r="H47" s="0" t="n">
        <f aca="false">AVERAGE(A47:E47)</f>
        <v>-2.1874</v>
      </c>
      <c r="K47" s="0" t="n">
        <f aca="false">A47*A$2</f>
        <v>-1.53704692218351</v>
      </c>
      <c r="L47" s="0" t="n">
        <f aca="false">B47*B$2</f>
        <v>-6.2489806122449</v>
      </c>
      <c r="M47" s="0" t="n">
        <f aca="false">C47*C$2</f>
        <v>-1.15916380952381</v>
      </c>
      <c r="N47" s="0" t="n">
        <f aca="false">D47*D$2</f>
        <v>-2.16195948051948</v>
      </c>
      <c r="O47" s="0" t="n">
        <f aca="false">E47*E$2</f>
        <v>1.01647763867963</v>
      </c>
      <c r="Q47" s="0" t="n">
        <f aca="false">AVERAGE(K47:O47)</f>
        <v>-2.01813463715841</v>
      </c>
    </row>
    <row r="48" customFormat="false" ht="13.2" hidden="false" customHeight="false" outlineLevel="0" collapsed="false">
      <c r="A48" s="0" t="n">
        <v>4.687</v>
      </c>
      <c r="B48" s="0" t="n">
        <v>1.562</v>
      </c>
      <c r="C48" s="0" t="n">
        <v>0.781</v>
      </c>
      <c r="D48" s="0" t="n">
        <v>2.344</v>
      </c>
      <c r="E48" s="0" t="n">
        <v>-1.953</v>
      </c>
      <c r="H48" s="0" t="n">
        <f aca="false">AVERAGE(A48:E48)</f>
        <v>1.4842</v>
      </c>
      <c r="K48" s="0" t="n">
        <f aca="false">A48*A$2</f>
        <v>4.61212479146869</v>
      </c>
      <c r="L48" s="0" t="n">
        <f aca="false">B48*B$2</f>
        <v>1.38826734693878</v>
      </c>
      <c r="M48" s="0" t="n">
        <f aca="false">C48*C$2</f>
        <v>0.772446190476191</v>
      </c>
      <c r="N48" s="0" t="n">
        <f aca="false">D48*D$2</f>
        <v>2.16195948051948</v>
      </c>
      <c r="O48" s="0" t="n">
        <f aca="false">E48*E$2</f>
        <v>-1.69384029721956</v>
      </c>
      <c r="Q48" s="0" t="n">
        <f aca="false">AVERAGE(K48:O48)</f>
        <v>1.44819150243672</v>
      </c>
    </row>
    <row r="49" customFormat="false" ht="13.2" hidden="false" customHeight="false" outlineLevel="0" collapsed="false">
      <c r="A49" s="0" t="n">
        <v>-2.734</v>
      </c>
      <c r="B49" s="0" t="n">
        <v>1.172</v>
      </c>
      <c r="C49" s="0" t="n">
        <v>0.391</v>
      </c>
      <c r="D49" s="0" t="n">
        <v>1.953</v>
      </c>
      <c r="E49" s="0" t="n">
        <v>-0.781</v>
      </c>
      <c r="H49" s="0" t="n">
        <f aca="false">AVERAGE(A49:E49)</f>
        <v>0.0002</v>
      </c>
      <c r="K49" s="0" t="n">
        <f aca="false">A49*A$2</f>
        <v>-2.69032412628022</v>
      </c>
      <c r="L49" s="0" t="n">
        <f aca="false">B49*B$2</f>
        <v>1.04164489795918</v>
      </c>
      <c r="M49" s="0" t="n">
        <f aca="false">C49*C$2</f>
        <v>0.386717619047619</v>
      </c>
      <c r="N49" s="0" t="n">
        <f aca="false">D49*D$2</f>
        <v>1.80132545454545</v>
      </c>
      <c r="O49" s="0" t="n">
        <f aca="false">E49*E$2</f>
        <v>-0.677362658539926</v>
      </c>
      <c r="Q49" s="0" t="n">
        <f aca="false">AVERAGE(K49:O49)</f>
        <v>-0.0275997626535785</v>
      </c>
    </row>
    <row r="50" customFormat="false" ht="13.2" hidden="false" customHeight="false" outlineLevel="0" collapsed="false">
      <c r="A50" s="0" t="n">
        <v>-3.516</v>
      </c>
      <c r="B50" s="0" t="n">
        <v>3.906</v>
      </c>
      <c r="C50" s="0" t="n">
        <v>2.344</v>
      </c>
      <c r="D50" s="0" t="n">
        <v>-2.734</v>
      </c>
      <c r="E50" s="0" t="n">
        <v>-0.781</v>
      </c>
      <c r="H50" s="0" t="n">
        <f aca="false">AVERAGE(A50:E50)</f>
        <v>-0.1562</v>
      </c>
      <c r="K50" s="0" t="n">
        <f aca="false">A50*A$2</f>
        <v>-3.45983161229015</v>
      </c>
      <c r="L50" s="0" t="n">
        <f aca="false">B50*B$2</f>
        <v>3.47155714285714</v>
      </c>
      <c r="M50" s="0" t="n">
        <f aca="false">C50*C$2</f>
        <v>2.31832761904762</v>
      </c>
      <c r="N50" s="0" t="n">
        <f aca="false">D50*D$2</f>
        <v>-2.52167116883117</v>
      </c>
      <c r="O50" s="0" t="n">
        <f aca="false">E50*E$2</f>
        <v>-0.677362658539926</v>
      </c>
      <c r="Q50" s="0" t="n">
        <f aca="false">AVERAGE(K50:O50)</f>
        <v>-0.173796135551296</v>
      </c>
    </row>
    <row r="51" customFormat="false" ht="13.2" hidden="false" customHeight="false" outlineLevel="0" collapsed="false">
      <c r="A51" s="0" t="n">
        <v>0.391</v>
      </c>
      <c r="B51" s="0" t="n">
        <v>-3.125</v>
      </c>
      <c r="C51" s="0" t="n">
        <v>-0.781</v>
      </c>
      <c r="D51" s="0" t="n">
        <v>-1.562</v>
      </c>
      <c r="E51" s="0" t="n">
        <v>3.125</v>
      </c>
      <c r="H51" s="0" t="n">
        <f aca="false">AVERAGE(A51:E51)</f>
        <v>-0.3904</v>
      </c>
      <c r="K51" s="0" t="n">
        <f aca="false">A51*A$2</f>
        <v>0.384753743004962</v>
      </c>
      <c r="L51" s="0" t="n">
        <f aca="false">B51*B$2</f>
        <v>-2.77742346938776</v>
      </c>
      <c r="M51" s="0" t="n">
        <f aca="false">C51*C$2</f>
        <v>-0.772446190476191</v>
      </c>
      <c r="N51" s="0" t="n">
        <f aca="false">D51*D$2</f>
        <v>-1.44069142857143</v>
      </c>
      <c r="O51" s="0" t="n">
        <f aca="false">E51*E$2</f>
        <v>2.71031793589919</v>
      </c>
      <c r="Q51" s="0" t="n">
        <f aca="false">AVERAGE(K51:O51)</f>
        <v>-0.379097881906244</v>
      </c>
    </row>
    <row r="52" customFormat="false" ht="13.2" hidden="false" customHeight="false" outlineLevel="0" collapsed="false">
      <c r="A52" s="0" t="n">
        <v>-4.297</v>
      </c>
      <c r="B52" s="0" t="n">
        <v>-4.297</v>
      </c>
      <c r="C52" s="0" t="n">
        <v>-1.953</v>
      </c>
      <c r="D52" s="0" t="n">
        <v>-2.734</v>
      </c>
      <c r="E52" s="0" t="n">
        <v>2.734</v>
      </c>
      <c r="H52" s="0" t="n">
        <f aca="false">AVERAGE(A52:E52)</f>
        <v>-2.1094</v>
      </c>
      <c r="K52" s="0" t="n">
        <f aca="false">A52*A$2</f>
        <v>-4.2283550733819</v>
      </c>
      <c r="L52" s="0" t="n">
        <f aca="false">B52*B$2</f>
        <v>-3.81906836734694</v>
      </c>
      <c r="M52" s="0" t="n">
        <f aca="false">C52*C$2</f>
        <v>-1.93161</v>
      </c>
      <c r="N52" s="0" t="n">
        <f aca="false">D52*D$2</f>
        <v>-2.52167116883117</v>
      </c>
      <c r="O52" s="0" t="n">
        <f aca="false">E52*E$2</f>
        <v>2.37120295575948</v>
      </c>
      <c r="Q52" s="0" t="n">
        <f aca="false">AVERAGE(K52:O52)</f>
        <v>-2.0259003307601</v>
      </c>
    </row>
    <row r="53" customFormat="false" ht="13.2" hidden="false" customHeight="false" outlineLevel="0" collapsed="false">
      <c r="A53" s="0" t="n">
        <v>3.906</v>
      </c>
      <c r="B53" s="0" t="n">
        <v>5.078</v>
      </c>
      <c r="C53" s="0" t="n">
        <v>3.906</v>
      </c>
      <c r="D53" s="0" t="n">
        <v>0.781</v>
      </c>
      <c r="E53" s="0" t="n">
        <v>-3.516</v>
      </c>
      <c r="H53" s="0" t="n">
        <f aca="false">AVERAGE(A53:E53)</f>
        <v>2.031</v>
      </c>
      <c r="K53" s="0" t="n">
        <f aca="false">A53*A$2</f>
        <v>3.84360133037694</v>
      </c>
      <c r="L53" s="0" t="n">
        <f aca="false">B53*B$2</f>
        <v>4.51320204081633</v>
      </c>
      <c r="M53" s="0" t="n">
        <f aca="false">C53*C$2</f>
        <v>3.86322</v>
      </c>
      <c r="N53" s="0" t="n">
        <f aca="false">D53*D$2</f>
        <v>0.720345714285714</v>
      </c>
      <c r="O53" s="0" t="n">
        <f aca="false">E53*E$2</f>
        <v>-3.0494329160389</v>
      </c>
      <c r="Q53" s="0" t="n">
        <f aca="false">AVERAGE(K53:O53)</f>
        <v>1.97818723388802</v>
      </c>
    </row>
    <row r="54" customFormat="false" ht="13.2" hidden="false" customHeight="false" outlineLevel="0" collapsed="false">
      <c r="A54" s="0" t="n">
        <v>-1.172</v>
      </c>
      <c r="B54" s="0" t="n">
        <v>-1.562</v>
      </c>
      <c r="C54" s="0" t="n">
        <v>5.078</v>
      </c>
      <c r="D54" s="0" t="n">
        <v>2.734</v>
      </c>
      <c r="E54" s="0" t="n">
        <v>0</v>
      </c>
      <c r="H54" s="0" t="n">
        <f aca="false">AVERAGE(A54:E54)</f>
        <v>1.0156</v>
      </c>
      <c r="K54" s="0" t="n">
        <f aca="false">A54*A$2</f>
        <v>-1.15327720409672</v>
      </c>
      <c r="L54" s="0" t="n">
        <f aca="false">B54*B$2</f>
        <v>-1.38826734693878</v>
      </c>
      <c r="M54" s="0" t="n">
        <f aca="false">C54*C$2</f>
        <v>5.02238380952381</v>
      </c>
      <c r="N54" s="0" t="n">
        <f aca="false">D54*D$2</f>
        <v>2.52167116883117</v>
      </c>
      <c r="O54" s="0" t="n">
        <f aca="false">E54*E$2</f>
        <v>0</v>
      </c>
      <c r="Q54" s="0" t="n">
        <f aca="false">AVERAGE(K54:O54)</f>
        <v>1.0005020854639</v>
      </c>
    </row>
    <row r="55" customFormat="false" ht="13.2" hidden="false" customHeight="false" outlineLevel="0" collapsed="false">
      <c r="A55" s="0" t="n">
        <v>1.953</v>
      </c>
      <c r="B55" s="0" t="n">
        <v>0</v>
      </c>
      <c r="C55" s="0" t="n">
        <v>1.953</v>
      </c>
      <c r="D55" s="0" t="n">
        <v>-0.391</v>
      </c>
      <c r="E55" s="0" t="n">
        <v>1.172</v>
      </c>
      <c r="H55" s="0" t="n">
        <f aca="false">AVERAGE(A55:E55)</f>
        <v>0.9374</v>
      </c>
      <c r="K55" s="0" t="n">
        <f aca="false">A55*A$2</f>
        <v>1.92180066518847</v>
      </c>
      <c r="L55" s="0" t="n">
        <f aca="false">B55*B$2</f>
        <v>0</v>
      </c>
      <c r="M55" s="0" t="n">
        <f aca="false">C55*C$2</f>
        <v>1.93161</v>
      </c>
      <c r="N55" s="0" t="n">
        <f aca="false">D55*D$2</f>
        <v>-0.360634025974026</v>
      </c>
      <c r="O55" s="0" t="n">
        <f aca="false">E55*E$2</f>
        <v>1.01647763867963</v>
      </c>
      <c r="Q55" s="0" t="n">
        <f aca="false">AVERAGE(K55:O55)</f>
        <v>0.901850855578815</v>
      </c>
    </row>
    <row r="56" customFormat="false" ht="13.2" hidden="false" customHeight="false" outlineLevel="0" collapsed="false">
      <c r="A56" s="0" t="n">
        <v>4.297</v>
      </c>
      <c r="B56" s="0" t="n">
        <v>0</v>
      </c>
      <c r="C56" s="0" t="n">
        <v>1.172</v>
      </c>
      <c r="D56" s="0" t="n">
        <v>3.906</v>
      </c>
      <c r="E56" s="0" t="n">
        <v>-4.297</v>
      </c>
      <c r="H56" s="0" t="n">
        <f aca="false">AVERAGE(A56:E56)</f>
        <v>1.0156</v>
      </c>
      <c r="K56" s="0" t="n">
        <f aca="false">A56*A$2</f>
        <v>4.2283550733819</v>
      </c>
      <c r="L56" s="0" t="n">
        <f aca="false">B56*B$2</f>
        <v>0</v>
      </c>
      <c r="M56" s="0" t="n">
        <f aca="false">C56*C$2</f>
        <v>1.15916380952381</v>
      </c>
      <c r="N56" s="0" t="n">
        <f aca="false">D56*D$2</f>
        <v>3.60265090909091</v>
      </c>
      <c r="O56" s="0" t="n">
        <f aca="false">E56*E$2</f>
        <v>-3.72679557457882</v>
      </c>
      <c r="Q56" s="0" t="n">
        <f aca="false">AVERAGE(K56:O56)</f>
        <v>1.05267484348356</v>
      </c>
    </row>
    <row r="57" customFormat="false" ht="13.2" hidden="false" customHeight="false" outlineLevel="0" collapsed="false">
      <c r="A57" s="0" t="n">
        <v>2.734</v>
      </c>
      <c r="B57" s="0" t="n">
        <v>-0.391</v>
      </c>
      <c r="C57" s="0" t="n">
        <v>5.078</v>
      </c>
      <c r="D57" s="0" t="n">
        <v>3.125</v>
      </c>
      <c r="E57" s="0" t="n">
        <v>3.516</v>
      </c>
      <c r="H57" s="0" t="n">
        <f aca="false">AVERAGE(A57:E57)</f>
        <v>2.8124</v>
      </c>
      <c r="K57" s="0" t="n">
        <f aca="false">A57*A$2</f>
        <v>2.69032412628022</v>
      </c>
      <c r="L57" s="0" t="n">
        <f aca="false">B57*B$2</f>
        <v>-0.347511224489796</v>
      </c>
      <c r="M57" s="0" t="n">
        <f aca="false">C57*C$2</f>
        <v>5.02238380952381</v>
      </c>
      <c r="N57" s="0" t="n">
        <f aca="false">D57*D$2</f>
        <v>2.88230519480519</v>
      </c>
      <c r="O57" s="0" t="n">
        <f aca="false">E57*E$2</f>
        <v>3.0494329160389</v>
      </c>
      <c r="Q57" s="0" t="n">
        <f aca="false">AVERAGE(K57:O57)</f>
        <v>2.65938696443167</v>
      </c>
    </row>
    <row r="58" customFormat="false" ht="13.2" hidden="false" customHeight="false" outlineLevel="0" collapsed="false">
      <c r="A58" s="0" t="n">
        <v>-1.953</v>
      </c>
      <c r="B58" s="0" t="n">
        <v>-3.906</v>
      </c>
      <c r="C58" s="0" t="n">
        <v>-1.562</v>
      </c>
      <c r="D58" s="0" t="n">
        <v>-4.297</v>
      </c>
      <c r="E58" s="0" t="n">
        <v>0</v>
      </c>
      <c r="H58" s="0" t="n">
        <f aca="false">AVERAGE(A58:E58)</f>
        <v>-2.3436</v>
      </c>
      <c r="K58" s="0" t="n">
        <f aca="false">A58*A$2</f>
        <v>-1.92180066518847</v>
      </c>
      <c r="L58" s="0" t="n">
        <f aca="false">B58*B$2</f>
        <v>-3.47155714285714</v>
      </c>
      <c r="M58" s="0" t="n">
        <f aca="false">C58*C$2</f>
        <v>-1.54489238095238</v>
      </c>
      <c r="N58" s="0" t="n">
        <f aca="false">D58*D$2</f>
        <v>-3.96328493506493</v>
      </c>
      <c r="O58" s="0" t="n">
        <f aca="false">E58*E$2</f>
        <v>0</v>
      </c>
      <c r="Q58" s="0" t="n">
        <f aca="false">AVERAGE(K58:O58)</f>
        <v>-2.18030702481259</v>
      </c>
    </row>
    <row r="59" customFormat="false" ht="13.2" hidden="false" customHeight="false" outlineLevel="0" collapsed="false">
      <c r="A59" s="0" t="n">
        <v>3.906</v>
      </c>
      <c r="B59" s="0" t="n">
        <v>-0.781</v>
      </c>
      <c r="C59" s="0" t="n">
        <v>0</v>
      </c>
      <c r="D59" s="0" t="n">
        <v>1.172</v>
      </c>
      <c r="E59" s="0" t="n">
        <v>4.297</v>
      </c>
      <c r="H59" s="0" t="n">
        <f aca="false">AVERAGE(A59:E59)</f>
        <v>1.7188</v>
      </c>
      <c r="K59" s="0" t="n">
        <f aca="false">A59*A$2</f>
        <v>3.84360133037694</v>
      </c>
      <c r="L59" s="0" t="n">
        <f aca="false">B59*B$2</f>
        <v>-0.694133673469388</v>
      </c>
      <c r="M59" s="0" t="n">
        <f aca="false">C59*C$2</f>
        <v>0</v>
      </c>
      <c r="N59" s="0" t="n">
        <f aca="false">D59*D$2</f>
        <v>1.08097974025974</v>
      </c>
      <c r="O59" s="0" t="n">
        <f aca="false">E59*E$2</f>
        <v>3.72679557457882</v>
      </c>
      <c r="Q59" s="0" t="n">
        <f aca="false">AVERAGE(K59:O59)</f>
        <v>1.59144859434922</v>
      </c>
    </row>
    <row r="60" customFormat="false" ht="13.2" hidden="false" customHeight="false" outlineLevel="0" collapsed="false">
      <c r="A60" s="0" t="n">
        <v>-3.516</v>
      </c>
      <c r="B60" s="0" t="n">
        <v>3.516</v>
      </c>
      <c r="C60" s="0" t="n">
        <v>4.687</v>
      </c>
      <c r="D60" s="0" t="n">
        <v>6.25</v>
      </c>
      <c r="E60" s="0" t="n">
        <v>2.344</v>
      </c>
      <c r="H60" s="0" t="n">
        <f aca="false">AVERAGE(A60:E60)</f>
        <v>2.6562</v>
      </c>
      <c r="K60" s="0" t="n">
        <f aca="false">A60*A$2</f>
        <v>-3.45983161229015</v>
      </c>
      <c r="L60" s="0" t="n">
        <f aca="false">B60*B$2</f>
        <v>3.12493469387755</v>
      </c>
      <c r="M60" s="0" t="n">
        <f aca="false">C60*C$2</f>
        <v>4.63566619047619</v>
      </c>
      <c r="N60" s="0" t="n">
        <f aca="false">D60*D$2</f>
        <v>5.76461038961039</v>
      </c>
      <c r="O60" s="0" t="n">
        <f aca="false">E60*E$2</f>
        <v>2.03295527735927</v>
      </c>
      <c r="Q60" s="0" t="n">
        <f aca="false">AVERAGE(K60:O60)</f>
        <v>2.41966698780665</v>
      </c>
    </row>
    <row r="61" customFormat="false" ht="13.2" hidden="false" customHeight="false" outlineLevel="0" collapsed="false">
      <c r="A61" s="0" t="n">
        <v>5.859</v>
      </c>
      <c r="B61" s="0" t="n">
        <v>6.641</v>
      </c>
      <c r="C61" s="0" t="n">
        <v>9.375</v>
      </c>
      <c r="D61" s="0" t="n">
        <v>8.984</v>
      </c>
      <c r="E61" s="0" t="n">
        <v>2.734</v>
      </c>
      <c r="H61" s="0" t="n">
        <f aca="false">AVERAGE(A61:E61)</f>
        <v>6.7186</v>
      </c>
      <c r="K61" s="0" t="n">
        <f aca="false">A61*A$2</f>
        <v>5.76540199556541</v>
      </c>
      <c r="L61" s="0" t="n">
        <f aca="false">B61*B$2</f>
        <v>5.90235816326531</v>
      </c>
      <c r="M61" s="0" t="n">
        <f aca="false">C61*C$2</f>
        <v>9.27232142857143</v>
      </c>
      <c r="N61" s="0" t="n">
        <f aca="false">D61*D$2</f>
        <v>8.28628155844156</v>
      </c>
      <c r="O61" s="0" t="n">
        <f aca="false">E61*E$2</f>
        <v>2.37120295575948</v>
      </c>
      <c r="Q61" s="0" t="n">
        <f aca="false">AVERAGE(K61:O61)</f>
        <v>6.31951322032064</v>
      </c>
    </row>
    <row r="62" customFormat="false" ht="13.2" hidden="false" customHeight="false" outlineLevel="0" collapsed="false">
      <c r="A62" s="0" t="n">
        <v>1.562</v>
      </c>
      <c r="B62" s="0" t="n">
        <v>4.297</v>
      </c>
      <c r="C62" s="0" t="n">
        <v>3.125</v>
      </c>
      <c r="D62" s="0" t="n">
        <v>7.422</v>
      </c>
      <c r="E62" s="0" t="n">
        <v>0.781</v>
      </c>
      <c r="H62" s="0" t="n">
        <f aca="false">AVERAGE(A62:E62)</f>
        <v>3.4374</v>
      </c>
      <c r="K62" s="0" t="n">
        <f aca="false">A62*A$2</f>
        <v>1.53704692218351</v>
      </c>
      <c r="L62" s="0" t="n">
        <f aca="false">B62*B$2</f>
        <v>3.81906836734694</v>
      </c>
      <c r="M62" s="0" t="n">
        <f aca="false">C62*C$2</f>
        <v>3.09077380952381</v>
      </c>
      <c r="N62" s="0" t="n">
        <f aca="false">D62*D$2</f>
        <v>6.84559012987013</v>
      </c>
      <c r="O62" s="0" t="n">
        <f aca="false">E62*E$2</f>
        <v>0.677362658539926</v>
      </c>
      <c r="Q62" s="0" t="n">
        <f aca="false">AVERAGE(K62:O62)</f>
        <v>3.19396837749286</v>
      </c>
    </row>
    <row r="63" customFormat="false" ht="13.2" hidden="false" customHeight="false" outlineLevel="0" collapsed="false">
      <c r="A63" s="0" t="n">
        <v>11.328</v>
      </c>
      <c r="B63" s="0" t="n">
        <v>5.859</v>
      </c>
      <c r="C63" s="0" t="n">
        <v>16.406</v>
      </c>
      <c r="D63" s="0" t="n">
        <v>14.844</v>
      </c>
      <c r="E63" s="0" t="n">
        <v>9.375</v>
      </c>
      <c r="H63" s="0" t="n">
        <f aca="false">AVERAGE(A63:E63)</f>
        <v>11.5624</v>
      </c>
      <c r="K63" s="0" t="n">
        <f aca="false">A63*A$2</f>
        <v>11.147034273044</v>
      </c>
      <c r="L63" s="0" t="n">
        <f aca="false">B63*B$2</f>
        <v>5.20733571428572</v>
      </c>
      <c r="M63" s="0" t="n">
        <f aca="false">C63*C$2</f>
        <v>16.2263152380952</v>
      </c>
      <c r="N63" s="0" t="n">
        <f aca="false">D63*D$2</f>
        <v>13.6911802597403</v>
      </c>
      <c r="O63" s="0" t="n">
        <f aca="false">E63*E$2</f>
        <v>8.13095380769757</v>
      </c>
      <c r="Q63" s="0" t="n">
        <f aca="false">AVERAGE(K63:O63)</f>
        <v>10.8805638585726</v>
      </c>
    </row>
    <row r="64" customFormat="false" ht="13.2" hidden="false" customHeight="false" outlineLevel="0" collapsed="false">
      <c r="A64" s="0" t="n">
        <v>8.984</v>
      </c>
      <c r="B64" s="0" t="n">
        <v>12.109</v>
      </c>
      <c r="C64" s="0" t="n">
        <v>10.156</v>
      </c>
      <c r="D64" s="0" t="n">
        <v>10.156</v>
      </c>
      <c r="E64" s="0" t="n">
        <v>11.328</v>
      </c>
      <c r="H64" s="0" t="n">
        <f aca="false">AVERAGE(A64:E64)</f>
        <v>10.5466</v>
      </c>
      <c r="K64" s="0" t="n">
        <f aca="false">A64*A$2</f>
        <v>8.8404798648506</v>
      </c>
      <c r="L64" s="0" t="n">
        <f aca="false">B64*B$2</f>
        <v>10.7621826530612</v>
      </c>
      <c r="M64" s="0" t="n">
        <f aca="false">C64*C$2</f>
        <v>10.0447676190476</v>
      </c>
      <c r="N64" s="0" t="n">
        <f aca="false">D64*D$2</f>
        <v>9.3672612987013</v>
      </c>
      <c r="O64" s="0" t="n">
        <f aca="false">E64*E$2</f>
        <v>9.82479410491713</v>
      </c>
      <c r="Q64" s="0" t="n">
        <f aca="false">AVERAGE(K64:O64)</f>
        <v>9.76789710811557</v>
      </c>
    </row>
    <row r="65" customFormat="false" ht="13.2" hidden="false" customHeight="false" outlineLevel="0" collapsed="false">
      <c r="A65" s="0" t="n">
        <v>11.328</v>
      </c>
      <c r="B65" s="0" t="n">
        <v>14.453</v>
      </c>
      <c r="C65" s="0" t="n">
        <v>5.078</v>
      </c>
      <c r="D65" s="0" t="n">
        <v>18.359</v>
      </c>
      <c r="E65" s="0" t="n">
        <v>10.156</v>
      </c>
      <c r="H65" s="0" t="n">
        <f aca="false">AVERAGE(A65:E65)</f>
        <v>11.8748</v>
      </c>
      <c r="K65" s="0" t="n">
        <f aca="false">A65*A$2</f>
        <v>11.147034273044</v>
      </c>
      <c r="L65" s="0" t="n">
        <f aca="false">B65*B$2</f>
        <v>12.8454724489796</v>
      </c>
      <c r="M65" s="0" t="n">
        <f aca="false">C65*C$2</f>
        <v>5.02238380952381</v>
      </c>
      <c r="N65" s="0" t="n">
        <f aca="false">D65*D$2</f>
        <v>16.9331971428571</v>
      </c>
      <c r="O65" s="0" t="n">
        <f aca="false">E65*E$2</f>
        <v>8.8083164662375</v>
      </c>
      <c r="Q65" s="0" t="n">
        <f aca="false">AVERAGE(K65:O65)</f>
        <v>10.9512808281284</v>
      </c>
    </row>
    <row r="66" customFormat="false" ht="13.2" hidden="false" customHeight="false" outlineLevel="0" collapsed="false">
      <c r="A66" s="0" t="n">
        <v>4.687</v>
      </c>
      <c r="B66" s="0" t="n">
        <v>13.672</v>
      </c>
      <c r="C66" s="0" t="n">
        <v>14.844</v>
      </c>
      <c r="D66" s="0" t="n">
        <v>12.891</v>
      </c>
      <c r="E66" s="0" t="n">
        <v>14.453</v>
      </c>
      <c r="H66" s="0" t="n">
        <f aca="false">AVERAGE(A66:E66)</f>
        <v>12.1094</v>
      </c>
      <c r="K66" s="0" t="n">
        <f aca="false">A66*A$2</f>
        <v>4.61212479146869</v>
      </c>
      <c r="L66" s="0" t="n">
        <f aca="false">B66*B$2</f>
        <v>12.1513387755102</v>
      </c>
      <c r="M66" s="0" t="n">
        <f aca="false">C66*C$2</f>
        <v>14.6814228571429</v>
      </c>
      <c r="N66" s="0" t="n">
        <f aca="false">D66*D$2</f>
        <v>11.8898548051948</v>
      </c>
      <c r="O66" s="0" t="n">
        <f aca="false">E66*E$2</f>
        <v>12.5351120408163</v>
      </c>
      <c r="Q66" s="0" t="n">
        <f aca="false">AVERAGE(K66:O66)</f>
        <v>11.1739706540266</v>
      </c>
    </row>
    <row r="67" customFormat="false" ht="13.2" hidden="false" customHeight="false" outlineLevel="0" collapsed="false">
      <c r="A67" s="0" t="n">
        <v>25.781</v>
      </c>
      <c r="B67" s="0" t="n">
        <v>10.156</v>
      </c>
      <c r="C67" s="0" t="n">
        <v>14.453</v>
      </c>
      <c r="D67" s="0" t="n">
        <v>14.062</v>
      </c>
      <c r="E67" s="0" t="n">
        <v>8.984</v>
      </c>
      <c r="H67" s="0" t="n">
        <f aca="false">AVERAGE(A67:E67)</f>
        <v>14.6872</v>
      </c>
      <c r="K67" s="0" t="n">
        <f aca="false">A67*A$2</f>
        <v>25.3691464153732</v>
      </c>
      <c r="L67" s="0" t="n">
        <f aca="false">B67*B$2</f>
        <v>9.02640408163265</v>
      </c>
      <c r="M67" s="0" t="n">
        <f aca="false">C67*C$2</f>
        <v>14.2947052380952</v>
      </c>
      <c r="N67" s="0" t="n">
        <f aca="false">D67*D$2</f>
        <v>12.9699122077922</v>
      </c>
      <c r="O67" s="0" t="n">
        <f aca="false">E67*E$2</f>
        <v>7.79183882755787</v>
      </c>
      <c r="Q67" s="0" t="n">
        <f aca="false">AVERAGE(K67:O67)</f>
        <v>13.8904013540902</v>
      </c>
    </row>
    <row r="68" customFormat="false" ht="13.2" hidden="false" customHeight="false" outlineLevel="0" collapsed="false">
      <c r="A68" s="0" t="n">
        <v>10.547</v>
      </c>
      <c r="B68" s="0" t="n">
        <v>12.891</v>
      </c>
      <c r="C68" s="0" t="n">
        <v>9.766</v>
      </c>
      <c r="D68" s="0" t="n">
        <v>16.016</v>
      </c>
      <c r="E68" s="0" t="n">
        <v>7.422</v>
      </c>
      <c r="H68" s="0" t="n">
        <f aca="false">AVERAGE(A68:E68)</f>
        <v>11.3284</v>
      </c>
      <c r="K68" s="0" t="n">
        <f aca="false">A68*A$2</f>
        <v>10.3785108119523</v>
      </c>
      <c r="L68" s="0" t="n">
        <f aca="false">B68*B$2</f>
        <v>11.4572051020408</v>
      </c>
      <c r="M68" s="0" t="n">
        <f aca="false">C68*C$2</f>
        <v>9.65903904761905</v>
      </c>
      <c r="N68" s="0" t="n">
        <f aca="false">D68*D$2</f>
        <v>14.77216</v>
      </c>
      <c r="O68" s="0" t="n">
        <f aca="false">E68*E$2</f>
        <v>6.43711351047802</v>
      </c>
      <c r="Q68" s="0" t="n">
        <f aca="false">AVERAGE(K68:O68)</f>
        <v>10.540805694418</v>
      </c>
    </row>
    <row r="69" customFormat="false" ht="13.2" hidden="false" customHeight="false" outlineLevel="0" collapsed="false">
      <c r="A69" s="0" t="n">
        <v>7.812</v>
      </c>
      <c r="B69" s="0" t="n">
        <v>14.062</v>
      </c>
      <c r="C69" s="0" t="n">
        <v>8.203</v>
      </c>
      <c r="D69" s="0" t="n">
        <v>12.109</v>
      </c>
      <c r="E69" s="0" t="n">
        <v>7.812</v>
      </c>
      <c r="H69" s="0" t="n">
        <f aca="false">AVERAGE(A69:E69)</f>
        <v>9.9996</v>
      </c>
      <c r="K69" s="0" t="n">
        <f aca="false">A69*A$2</f>
        <v>7.68720266075388</v>
      </c>
      <c r="L69" s="0" t="n">
        <f aca="false">B69*B$2</f>
        <v>12.4979612244898</v>
      </c>
      <c r="M69" s="0" t="n">
        <f aca="false">C69*C$2</f>
        <v>8.11315761904762</v>
      </c>
      <c r="N69" s="0" t="n">
        <f aca="false">D69*D$2</f>
        <v>11.1685867532468</v>
      </c>
      <c r="O69" s="0" t="n">
        <f aca="false">E69*E$2</f>
        <v>6.77536118887824</v>
      </c>
      <c r="Q69" s="0" t="n">
        <f aca="false">AVERAGE(K69:O69)</f>
        <v>9.24845388928326</v>
      </c>
    </row>
    <row r="70" customFormat="false" ht="13.2" hidden="false" customHeight="false" outlineLevel="0" collapsed="false">
      <c r="A70" s="0" t="n">
        <v>5.078</v>
      </c>
      <c r="B70" s="0" t="n">
        <v>10.938</v>
      </c>
      <c r="C70" s="0" t="n">
        <v>11.328</v>
      </c>
      <c r="D70" s="0" t="n">
        <v>13.672</v>
      </c>
      <c r="E70" s="0" t="n">
        <v>11.328</v>
      </c>
      <c r="H70" s="0" t="n">
        <f aca="false">AVERAGE(A70:E70)</f>
        <v>10.4688</v>
      </c>
      <c r="K70" s="0" t="n">
        <f aca="false">A70*A$2</f>
        <v>4.99687853447366</v>
      </c>
      <c r="L70" s="0" t="n">
        <f aca="false">B70*B$2</f>
        <v>9.72142653061225</v>
      </c>
      <c r="M70" s="0" t="n">
        <f aca="false">C70*C$2</f>
        <v>11.2039314285714</v>
      </c>
      <c r="N70" s="0" t="n">
        <f aca="false">D70*D$2</f>
        <v>12.6102005194805</v>
      </c>
      <c r="O70" s="0" t="n">
        <f aca="false">E70*E$2</f>
        <v>9.82479410491713</v>
      </c>
      <c r="Q70" s="0" t="n">
        <f aca="false">AVERAGE(K70:O70)</f>
        <v>9.671446223611</v>
      </c>
    </row>
    <row r="71" customFormat="false" ht="13.2" hidden="false" customHeight="false" outlineLevel="0" collapsed="false">
      <c r="A71" s="0" t="n">
        <v>10.547</v>
      </c>
      <c r="B71" s="0" t="n">
        <v>13.672</v>
      </c>
      <c r="C71" s="0" t="n">
        <v>8.203</v>
      </c>
      <c r="D71" s="0" t="n">
        <v>12.5</v>
      </c>
      <c r="E71" s="0" t="n">
        <v>9.766</v>
      </c>
      <c r="H71" s="0" t="n">
        <f aca="false">AVERAGE(A71:E71)</f>
        <v>10.9376</v>
      </c>
      <c r="K71" s="0" t="n">
        <f aca="false">A71*A$2</f>
        <v>10.3785108119523</v>
      </c>
      <c r="L71" s="0" t="n">
        <f aca="false">B71*B$2</f>
        <v>12.1513387755102</v>
      </c>
      <c r="M71" s="0" t="n">
        <f aca="false">C71*C$2</f>
        <v>8.11315761904762</v>
      </c>
      <c r="N71" s="0" t="n">
        <f aca="false">D71*D$2</f>
        <v>11.5292207792208</v>
      </c>
      <c r="O71" s="0" t="n">
        <f aca="false">E71*E$2</f>
        <v>8.47006878783728</v>
      </c>
      <c r="Q71" s="0" t="n">
        <f aca="false">AVERAGE(K71:O71)</f>
        <v>10.1284593547136</v>
      </c>
    </row>
    <row r="72" customFormat="false" ht="13.2" hidden="false" customHeight="false" outlineLevel="0" collapsed="false">
      <c r="A72" s="0" t="n">
        <v>8.984</v>
      </c>
      <c r="B72" s="0" t="n">
        <v>8.984</v>
      </c>
      <c r="C72" s="0" t="n">
        <v>8.984</v>
      </c>
      <c r="D72" s="0" t="n">
        <v>12.5</v>
      </c>
      <c r="E72" s="0" t="n">
        <v>8.203</v>
      </c>
      <c r="H72" s="0" t="n">
        <f aca="false">AVERAGE(A72:E72)</f>
        <v>9.531</v>
      </c>
      <c r="K72" s="0" t="n">
        <f aca="false">A72*A$2</f>
        <v>8.8404798648506</v>
      </c>
      <c r="L72" s="0" t="n">
        <f aca="false">B72*B$2</f>
        <v>7.98475918367347</v>
      </c>
      <c r="M72" s="0" t="n">
        <f aca="false">C72*C$2</f>
        <v>8.88560380952381</v>
      </c>
      <c r="N72" s="0" t="n">
        <f aca="false">D72*D$2</f>
        <v>11.5292207792208</v>
      </c>
      <c r="O72" s="0" t="n">
        <f aca="false">E72*E$2</f>
        <v>7.11447616901794</v>
      </c>
      <c r="Q72" s="0" t="n">
        <f aca="false">AVERAGE(K72:O72)</f>
        <v>8.87090796125732</v>
      </c>
    </row>
    <row r="73" customFormat="false" ht="13.2" hidden="false" customHeight="false" outlineLevel="0" collapsed="false">
      <c r="A73" s="0" t="n">
        <v>6.641</v>
      </c>
      <c r="B73" s="0" t="n">
        <v>9.766</v>
      </c>
      <c r="C73" s="0" t="n">
        <v>10.938</v>
      </c>
      <c r="D73" s="0" t="n">
        <v>12.109</v>
      </c>
      <c r="E73" s="0" t="n">
        <v>9.766</v>
      </c>
      <c r="H73" s="0" t="n">
        <f aca="false">AVERAGE(A73:E73)</f>
        <v>9.844</v>
      </c>
      <c r="K73" s="0" t="n">
        <f aca="false">A73*A$2</f>
        <v>6.53490948157533</v>
      </c>
      <c r="L73" s="0" t="n">
        <f aca="false">B73*B$2</f>
        <v>8.67978163265306</v>
      </c>
      <c r="M73" s="0" t="n">
        <f aca="false">C73*C$2</f>
        <v>10.8182028571429</v>
      </c>
      <c r="N73" s="0" t="n">
        <f aca="false">D73*D$2</f>
        <v>11.1685867532468</v>
      </c>
      <c r="O73" s="0" t="n">
        <f aca="false">E73*E$2</f>
        <v>8.47006878783728</v>
      </c>
      <c r="Q73" s="0" t="n">
        <f aca="false">AVERAGE(K73:O73)</f>
        <v>9.13430990249106</v>
      </c>
    </row>
    <row r="74" customFormat="false" ht="13.2" hidden="false" customHeight="false" outlineLevel="0" collapsed="false">
      <c r="A74" s="0" t="n">
        <v>5.469</v>
      </c>
      <c r="B74" s="0" t="n">
        <v>10.547</v>
      </c>
      <c r="C74" s="0" t="n">
        <v>10.938</v>
      </c>
      <c r="D74" s="0" t="n">
        <v>3.516</v>
      </c>
      <c r="E74" s="0" t="n">
        <v>4.687</v>
      </c>
      <c r="H74" s="0" t="n">
        <f aca="false">AVERAGE(A74:E74)</f>
        <v>7.0314</v>
      </c>
      <c r="K74" s="0" t="n">
        <f aca="false">A74*A$2</f>
        <v>5.38163227747862</v>
      </c>
      <c r="L74" s="0" t="n">
        <f aca="false">B74*B$2</f>
        <v>9.37391530612245</v>
      </c>
      <c r="M74" s="0" t="n">
        <f aca="false">C74*C$2</f>
        <v>10.8182028571429</v>
      </c>
      <c r="N74" s="0" t="n">
        <f aca="false">D74*D$2</f>
        <v>3.24293922077922</v>
      </c>
      <c r="O74" s="0" t="n">
        <f aca="false">E74*E$2</f>
        <v>4.06504325297904</v>
      </c>
      <c r="Q74" s="0" t="n">
        <f aca="false">AVERAGE(K74:O74)</f>
        <v>6.57634658290044</v>
      </c>
    </row>
    <row r="75" customFormat="false" ht="13.2" hidden="false" customHeight="false" outlineLevel="0" collapsed="false">
      <c r="A75" s="0" t="n">
        <v>4.297</v>
      </c>
      <c r="B75" s="0" t="n">
        <v>6.25</v>
      </c>
      <c r="C75" s="0" t="n">
        <v>1.172</v>
      </c>
      <c r="D75" s="0" t="n">
        <v>0</v>
      </c>
      <c r="E75" s="0" t="n">
        <v>7.422</v>
      </c>
      <c r="H75" s="0" t="n">
        <f aca="false">AVERAGE(A75:E75)</f>
        <v>3.8282</v>
      </c>
      <c r="K75" s="0" t="n">
        <f aca="false">A75*A$2</f>
        <v>4.2283550733819</v>
      </c>
      <c r="L75" s="0" t="n">
        <f aca="false">B75*B$2</f>
        <v>5.55484693877551</v>
      </c>
      <c r="M75" s="0" t="n">
        <f aca="false">C75*C$2</f>
        <v>1.15916380952381</v>
      </c>
      <c r="N75" s="0" t="n">
        <f aca="false">D75*D$2</f>
        <v>0</v>
      </c>
      <c r="O75" s="0" t="n">
        <f aca="false">E75*E$2</f>
        <v>6.43711351047802</v>
      </c>
      <c r="Q75" s="0" t="n">
        <f aca="false">AVERAGE(K75:O75)</f>
        <v>3.47589586643185</v>
      </c>
    </row>
    <row r="76" customFormat="false" ht="13.2" hidden="false" customHeight="false" outlineLevel="0" collapsed="false">
      <c r="A76" s="0" t="n">
        <v>9.766</v>
      </c>
      <c r="B76" s="0" t="n">
        <v>7.422</v>
      </c>
      <c r="C76" s="0" t="n">
        <v>6.641</v>
      </c>
      <c r="D76" s="0" t="n">
        <v>8.594</v>
      </c>
      <c r="E76" s="0" t="n">
        <v>5.859</v>
      </c>
      <c r="H76" s="0" t="n">
        <f aca="false">AVERAGE(A76:E76)</f>
        <v>7.6564</v>
      </c>
      <c r="K76" s="0" t="n">
        <f aca="false">A76*A$2</f>
        <v>9.60998735086052</v>
      </c>
      <c r="L76" s="0" t="n">
        <f aca="false">B76*B$2</f>
        <v>6.59649183673469</v>
      </c>
      <c r="M76" s="0" t="n">
        <f aca="false">C76*C$2</f>
        <v>6.56826523809524</v>
      </c>
      <c r="N76" s="0" t="n">
        <f aca="false">D76*D$2</f>
        <v>7.92656987012987</v>
      </c>
      <c r="O76" s="0" t="n">
        <f aca="false">E76*E$2</f>
        <v>5.08152089165868</v>
      </c>
      <c r="Q76" s="0" t="n">
        <f aca="false">AVERAGE(K76:O76)</f>
        <v>7.1565670374958</v>
      </c>
    </row>
    <row r="77" customFormat="false" ht="13.2" hidden="false" customHeight="false" outlineLevel="0" collapsed="false">
      <c r="A77" s="0" t="n">
        <v>3.906</v>
      </c>
      <c r="B77" s="0" t="n">
        <v>8.203</v>
      </c>
      <c r="C77" s="0" t="n">
        <v>4.687</v>
      </c>
      <c r="D77" s="0" t="n">
        <v>1.172</v>
      </c>
      <c r="E77" s="0" t="n">
        <v>4.297</v>
      </c>
      <c r="H77" s="0" t="n">
        <f aca="false">AVERAGE(A77:E77)</f>
        <v>4.453</v>
      </c>
      <c r="K77" s="0" t="n">
        <f aca="false">A77*A$2</f>
        <v>3.84360133037694</v>
      </c>
      <c r="L77" s="0" t="n">
        <f aca="false">B77*B$2</f>
        <v>7.29062551020408</v>
      </c>
      <c r="M77" s="0" t="n">
        <f aca="false">C77*C$2</f>
        <v>4.63566619047619</v>
      </c>
      <c r="N77" s="0" t="n">
        <f aca="false">D77*D$2</f>
        <v>1.08097974025974</v>
      </c>
      <c r="O77" s="0" t="n">
        <f aca="false">E77*E$2</f>
        <v>3.72679557457882</v>
      </c>
      <c r="Q77" s="0" t="n">
        <f aca="false">AVERAGE(K77:O77)</f>
        <v>4.11553366917916</v>
      </c>
    </row>
    <row r="78" customFormat="false" ht="13.2" hidden="false" customHeight="false" outlineLevel="0" collapsed="false">
      <c r="A78" s="0" t="n">
        <v>0.391</v>
      </c>
      <c r="B78" s="0" t="n">
        <v>4.687</v>
      </c>
      <c r="C78" s="0" t="n">
        <v>3.125</v>
      </c>
      <c r="D78" s="0" t="n">
        <v>10.156</v>
      </c>
      <c r="E78" s="0" t="n">
        <v>5.078</v>
      </c>
      <c r="H78" s="0" t="n">
        <f aca="false">AVERAGE(A78:E78)</f>
        <v>4.6874</v>
      </c>
      <c r="K78" s="0" t="n">
        <f aca="false">A78*A$2</f>
        <v>0.384753743004962</v>
      </c>
      <c r="L78" s="0" t="n">
        <f aca="false">B78*B$2</f>
        <v>4.16569081632653</v>
      </c>
      <c r="M78" s="0" t="n">
        <f aca="false">C78*C$2</f>
        <v>3.09077380952381</v>
      </c>
      <c r="N78" s="0" t="n">
        <f aca="false">D78*D$2</f>
        <v>9.3672612987013</v>
      </c>
      <c r="O78" s="0" t="n">
        <f aca="false">E78*E$2</f>
        <v>4.40415823311875</v>
      </c>
      <c r="Q78" s="0" t="n">
        <f aca="false">AVERAGE(K78:O78)</f>
        <v>4.28252758013507</v>
      </c>
    </row>
    <row r="79" customFormat="false" ht="13.2" hidden="false" customHeight="false" outlineLevel="0" collapsed="false">
      <c r="A79" s="0" t="n">
        <v>-0.391</v>
      </c>
      <c r="B79" s="0" t="n">
        <v>5.078</v>
      </c>
      <c r="C79" s="0" t="n">
        <v>4.297</v>
      </c>
      <c r="D79" s="0" t="n">
        <v>1.953</v>
      </c>
      <c r="E79" s="0" t="n">
        <v>1.953</v>
      </c>
      <c r="H79" s="0" t="n">
        <f aca="false">AVERAGE(A79:E79)</f>
        <v>2.578</v>
      </c>
      <c r="K79" s="0" t="n">
        <f aca="false">A79*A$2</f>
        <v>-0.384753743004962</v>
      </c>
      <c r="L79" s="0" t="n">
        <f aca="false">B79*B$2</f>
        <v>4.51320204081633</v>
      </c>
      <c r="M79" s="0" t="n">
        <f aca="false">C79*C$2</f>
        <v>4.24993761904762</v>
      </c>
      <c r="N79" s="0" t="n">
        <f aca="false">D79*D$2</f>
        <v>1.80132545454545</v>
      </c>
      <c r="O79" s="0" t="n">
        <f aca="false">E79*E$2</f>
        <v>1.69384029721956</v>
      </c>
      <c r="Q79" s="0" t="n">
        <f aca="false">AVERAGE(K79:O79)</f>
        <v>2.3747103337248</v>
      </c>
    </row>
    <row r="80" customFormat="false" ht="13.2" hidden="false" customHeight="false" outlineLevel="0" collapsed="false">
      <c r="A80" s="0" t="n">
        <v>3.516</v>
      </c>
      <c r="B80" s="0" t="n">
        <v>2.734</v>
      </c>
      <c r="C80" s="0" t="n">
        <v>0.391</v>
      </c>
      <c r="D80" s="0" t="n">
        <v>0</v>
      </c>
      <c r="E80" s="0" t="n">
        <v>4.687</v>
      </c>
      <c r="H80" s="0" t="n">
        <f aca="false">AVERAGE(A80:E80)</f>
        <v>2.2656</v>
      </c>
      <c r="K80" s="0" t="n">
        <f aca="false">A80*A$2</f>
        <v>3.45983161229015</v>
      </c>
      <c r="L80" s="0" t="n">
        <f aca="false">B80*B$2</f>
        <v>2.42991224489796</v>
      </c>
      <c r="M80" s="0" t="n">
        <f aca="false">C80*C$2</f>
        <v>0.386717619047619</v>
      </c>
      <c r="N80" s="0" t="n">
        <f aca="false">D80*D$2</f>
        <v>0</v>
      </c>
      <c r="O80" s="0" t="n">
        <f aca="false">E80*E$2</f>
        <v>4.06504325297904</v>
      </c>
      <c r="Q80" s="0" t="n">
        <f aca="false">AVERAGE(K80:O80)</f>
        <v>2.06830094584295</v>
      </c>
    </row>
    <row r="81" customFormat="false" ht="13.2" hidden="false" customHeight="false" outlineLevel="0" collapsed="false">
      <c r="A81" s="0" t="n">
        <v>0.391</v>
      </c>
      <c r="B81" s="0" t="n">
        <v>2.734</v>
      </c>
      <c r="C81" s="0" t="n">
        <v>8.984</v>
      </c>
      <c r="D81" s="0" t="n">
        <v>-0.391</v>
      </c>
      <c r="E81" s="0" t="n">
        <v>3.125</v>
      </c>
      <c r="H81" s="0" t="n">
        <f aca="false">AVERAGE(A81:E81)</f>
        <v>2.9686</v>
      </c>
      <c r="K81" s="0" t="n">
        <f aca="false">A81*A$2</f>
        <v>0.384753743004962</v>
      </c>
      <c r="L81" s="0" t="n">
        <f aca="false">B81*B$2</f>
        <v>2.42991224489796</v>
      </c>
      <c r="M81" s="0" t="n">
        <f aca="false">C81*C$2</f>
        <v>8.88560380952381</v>
      </c>
      <c r="N81" s="0" t="n">
        <f aca="false">D81*D$2</f>
        <v>-0.360634025974026</v>
      </c>
      <c r="O81" s="0" t="n">
        <f aca="false">E81*E$2</f>
        <v>2.71031793589919</v>
      </c>
      <c r="Q81" s="0" t="n">
        <f aca="false">AVERAGE(K81:O81)</f>
        <v>2.80999074147038</v>
      </c>
    </row>
    <row r="82" customFormat="false" ht="13.2" hidden="false" customHeight="false" outlineLevel="0" collapsed="false">
      <c r="A82" s="0" t="n">
        <v>5.078</v>
      </c>
      <c r="B82" s="0" t="n">
        <v>6.25</v>
      </c>
      <c r="C82" s="0" t="n">
        <v>2.734</v>
      </c>
      <c r="D82" s="0" t="n">
        <v>4.687</v>
      </c>
      <c r="E82" s="0" t="n">
        <v>2.734</v>
      </c>
      <c r="H82" s="0" t="n">
        <f aca="false">AVERAGE(A82:E82)</f>
        <v>4.2966</v>
      </c>
      <c r="K82" s="0" t="n">
        <f aca="false">A82*A$2</f>
        <v>4.99687853447366</v>
      </c>
      <c r="L82" s="0" t="n">
        <f aca="false">B82*B$2</f>
        <v>5.55484693877551</v>
      </c>
      <c r="M82" s="0" t="n">
        <f aca="false">C82*C$2</f>
        <v>2.70405619047619</v>
      </c>
      <c r="N82" s="0" t="n">
        <f aca="false">D82*D$2</f>
        <v>4.32299662337662</v>
      </c>
      <c r="O82" s="0" t="n">
        <f aca="false">E82*E$2</f>
        <v>2.37120295575948</v>
      </c>
      <c r="Q82" s="0" t="n">
        <f aca="false">AVERAGE(K82:O82)</f>
        <v>3.98999624857229</v>
      </c>
    </row>
    <row r="83" customFormat="false" ht="13.2" hidden="false" customHeight="false" outlineLevel="0" collapsed="false">
      <c r="A83" s="0" t="n">
        <v>8.594</v>
      </c>
      <c r="B83" s="0" t="n">
        <v>-2.734</v>
      </c>
      <c r="C83" s="0" t="n">
        <v>3.906</v>
      </c>
      <c r="D83" s="0" t="n">
        <v>7.812</v>
      </c>
      <c r="E83" s="0" t="n">
        <v>3.906</v>
      </c>
      <c r="H83" s="0" t="n">
        <f aca="false">AVERAGE(A83:E83)</f>
        <v>4.2968</v>
      </c>
      <c r="K83" s="0" t="n">
        <f aca="false">A83*A$2</f>
        <v>8.4567101467638</v>
      </c>
      <c r="L83" s="0" t="n">
        <f aca="false">B83*B$2</f>
        <v>-2.42991224489796</v>
      </c>
      <c r="M83" s="0" t="n">
        <f aca="false">C83*C$2</f>
        <v>3.86322</v>
      </c>
      <c r="N83" s="0" t="n">
        <f aca="false">D83*D$2</f>
        <v>7.20530181818182</v>
      </c>
      <c r="O83" s="0" t="n">
        <f aca="false">E83*E$2</f>
        <v>3.38768059443912</v>
      </c>
      <c r="Q83" s="0" t="n">
        <f aca="false">AVERAGE(K83:O83)</f>
        <v>4.09660006289736</v>
      </c>
    </row>
    <row r="84" customFormat="false" ht="13.2" hidden="false" customHeight="false" outlineLevel="0" collapsed="false">
      <c r="A84" s="0" t="n">
        <v>-2.344</v>
      </c>
      <c r="B84" s="0" t="n">
        <v>2.344</v>
      </c>
      <c r="C84" s="0" t="n">
        <v>5.469</v>
      </c>
      <c r="D84" s="0" t="n">
        <v>3.906</v>
      </c>
      <c r="E84" s="0" t="n">
        <v>3.125</v>
      </c>
      <c r="H84" s="0" t="n">
        <f aca="false">AVERAGE(A84:E84)</f>
        <v>2.5</v>
      </c>
      <c r="K84" s="0" t="n">
        <f aca="false">A84*A$2</f>
        <v>-2.30655440819343</v>
      </c>
      <c r="L84" s="0" t="n">
        <f aca="false">B84*B$2</f>
        <v>2.08328979591837</v>
      </c>
      <c r="M84" s="0" t="n">
        <f aca="false">C84*C$2</f>
        <v>5.40910142857143</v>
      </c>
      <c r="N84" s="0" t="n">
        <f aca="false">D84*D$2</f>
        <v>3.60265090909091</v>
      </c>
      <c r="O84" s="0" t="n">
        <f aca="false">E84*E$2</f>
        <v>2.71031793589919</v>
      </c>
      <c r="Q84" s="0" t="n">
        <f aca="false">AVERAGE(K84:O84)</f>
        <v>2.29976113225729</v>
      </c>
    </row>
    <row r="85" customFormat="false" ht="13.2" hidden="false" customHeight="false" outlineLevel="0" collapsed="false">
      <c r="A85" s="0" t="n">
        <v>1.172</v>
      </c>
      <c r="B85" s="0" t="n">
        <v>3.906</v>
      </c>
      <c r="C85" s="0" t="n">
        <v>2.344</v>
      </c>
      <c r="D85" s="0" t="n">
        <v>3.906</v>
      </c>
      <c r="E85" s="0" t="n">
        <v>-1.172</v>
      </c>
      <c r="H85" s="0" t="n">
        <f aca="false">AVERAGE(A85:E85)</f>
        <v>2.0312</v>
      </c>
      <c r="K85" s="0" t="n">
        <f aca="false">A85*A$2</f>
        <v>1.15327720409672</v>
      </c>
      <c r="L85" s="0" t="n">
        <f aca="false">B85*B$2</f>
        <v>3.47155714285714</v>
      </c>
      <c r="M85" s="0" t="n">
        <f aca="false">C85*C$2</f>
        <v>2.31832761904762</v>
      </c>
      <c r="N85" s="0" t="n">
        <f aca="false">D85*D$2</f>
        <v>3.60265090909091</v>
      </c>
      <c r="O85" s="0" t="n">
        <f aca="false">E85*E$2</f>
        <v>-1.01647763867963</v>
      </c>
      <c r="Q85" s="0" t="n">
        <f aca="false">AVERAGE(K85:O85)</f>
        <v>1.90586704728255</v>
      </c>
    </row>
    <row r="86" customFormat="false" ht="13.2" hidden="false" customHeight="false" outlineLevel="0" collapsed="false">
      <c r="A86" s="0" t="n">
        <v>-1.562</v>
      </c>
      <c r="B86" s="0" t="n">
        <v>2.344</v>
      </c>
      <c r="C86" s="0" t="n">
        <v>-4.297</v>
      </c>
      <c r="D86" s="0" t="n">
        <v>5.469</v>
      </c>
      <c r="E86" s="0" t="n">
        <v>1.953</v>
      </c>
      <c r="H86" s="0" t="n">
        <f aca="false">AVERAGE(A86:E86)</f>
        <v>0.7814</v>
      </c>
      <c r="K86" s="0" t="n">
        <f aca="false">A86*A$2</f>
        <v>-1.53704692218351</v>
      </c>
      <c r="L86" s="0" t="n">
        <f aca="false">B86*B$2</f>
        <v>2.08328979591837</v>
      </c>
      <c r="M86" s="0" t="n">
        <f aca="false">C86*C$2</f>
        <v>-4.24993761904762</v>
      </c>
      <c r="N86" s="0" t="n">
        <f aca="false">D86*D$2</f>
        <v>5.04426467532468</v>
      </c>
      <c r="O86" s="0" t="n">
        <f aca="false">E86*E$2</f>
        <v>1.69384029721956</v>
      </c>
      <c r="Q86" s="0" t="n">
        <f aca="false">AVERAGE(K86:O86)</f>
        <v>0.606882045446295</v>
      </c>
    </row>
    <row r="87" customFormat="false" ht="13.2" hidden="false" customHeight="false" outlineLevel="0" collapsed="false">
      <c r="A87" s="0" t="n">
        <v>2.734</v>
      </c>
      <c r="B87" s="0" t="n">
        <v>9.375</v>
      </c>
      <c r="C87" s="0" t="n">
        <v>-0.391</v>
      </c>
      <c r="D87" s="0" t="n">
        <v>4.687</v>
      </c>
      <c r="E87" s="0" t="n">
        <v>2.344</v>
      </c>
      <c r="H87" s="0" t="n">
        <f aca="false">AVERAGE(A87:E87)</f>
        <v>3.7498</v>
      </c>
      <c r="K87" s="0" t="n">
        <f aca="false">A87*A$2</f>
        <v>2.69032412628022</v>
      </c>
      <c r="L87" s="0" t="n">
        <f aca="false">B87*B$2</f>
        <v>8.33227040816327</v>
      </c>
      <c r="M87" s="0" t="n">
        <f aca="false">C87*C$2</f>
        <v>-0.386717619047619</v>
      </c>
      <c r="N87" s="0" t="n">
        <f aca="false">D87*D$2</f>
        <v>4.32299662337662</v>
      </c>
      <c r="O87" s="0" t="n">
        <f aca="false">E87*E$2</f>
        <v>2.03295527735927</v>
      </c>
      <c r="Q87" s="0" t="n">
        <f aca="false">AVERAGE(K87:O87)</f>
        <v>3.39836576322635</v>
      </c>
    </row>
    <row r="88" customFormat="false" ht="13.2" hidden="false" customHeight="false" outlineLevel="0" collapsed="false">
      <c r="A88" s="0" t="n">
        <v>3.516</v>
      </c>
      <c r="B88" s="0" t="n">
        <v>0.391</v>
      </c>
      <c r="C88" s="0" t="n">
        <v>-0.781</v>
      </c>
      <c r="D88" s="0" t="n">
        <v>4.687</v>
      </c>
      <c r="E88" s="0" t="n">
        <v>3.516</v>
      </c>
      <c r="H88" s="0" t="n">
        <f aca="false">AVERAGE(A88:E88)</f>
        <v>2.2658</v>
      </c>
      <c r="K88" s="0" t="n">
        <f aca="false">A88*A$2</f>
        <v>3.45983161229015</v>
      </c>
      <c r="L88" s="0" t="n">
        <f aca="false">B88*B$2</f>
        <v>0.347511224489796</v>
      </c>
      <c r="M88" s="0" t="n">
        <f aca="false">C88*C$2</f>
        <v>-0.772446190476191</v>
      </c>
      <c r="N88" s="0" t="n">
        <f aca="false">D88*D$2</f>
        <v>4.32299662337662</v>
      </c>
      <c r="O88" s="0" t="n">
        <f aca="false">E88*E$2</f>
        <v>3.0494329160389</v>
      </c>
      <c r="Q88" s="0" t="n">
        <f aca="false">AVERAGE(K88:O88)</f>
        <v>2.08146523714386</v>
      </c>
    </row>
    <row r="89" customFormat="false" ht="13.2" hidden="false" customHeight="false" outlineLevel="0" collapsed="false">
      <c r="A89" s="0" t="n">
        <v>0.391</v>
      </c>
      <c r="B89" s="0" t="n">
        <v>1.562</v>
      </c>
      <c r="C89" s="0" t="n">
        <v>1.172</v>
      </c>
      <c r="D89" s="0" t="n">
        <v>6.25</v>
      </c>
      <c r="E89" s="0" t="n">
        <v>-2.734</v>
      </c>
      <c r="H89" s="0" t="n">
        <f aca="false">AVERAGE(A89:E89)</f>
        <v>1.3282</v>
      </c>
      <c r="K89" s="0" t="n">
        <f aca="false">A89*A$2</f>
        <v>0.384753743004962</v>
      </c>
      <c r="L89" s="0" t="n">
        <f aca="false">B89*B$2</f>
        <v>1.38826734693878</v>
      </c>
      <c r="M89" s="0" t="n">
        <f aca="false">C89*C$2</f>
        <v>1.15916380952381</v>
      </c>
      <c r="N89" s="0" t="n">
        <f aca="false">D89*D$2</f>
        <v>5.76461038961039</v>
      </c>
      <c r="O89" s="0" t="n">
        <f aca="false">E89*E$2</f>
        <v>-2.37120295575948</v>
      </c>
      <c r="Q89" s="0" t="n">
        <f aca="false">AVERAGE(K89:O89)</f>
        <v>1.26511846666369</v>
      </c>
    </row>
    <row r="90" customFormat="false" ht="13.2" hidden="false" customHeight="false" outlineLevel="0" collapsed="false">
      <c r="A90" s="0" t="n">
        <v>1.172</v>
      </c>
      <c r="B90" s="0" t="n">
        <v>-3.125</v>
      </c>
      <c r="C90" s="0" t="n">
        <v>0</v>
      </c>
      <c r="D90" s="0" t="n">
        <v>-1.172</v>
      </c>
      <c r="E90" s="0" t="n">
        <v>-0.781</v>
      </c>
      <c r="H90" s="0" t="n">
        <f aca="false">AVERAGE(A90:E90)</f>
        <v>-0.7812</v>
      </c>
      <c r="K90" s="0" t="n">
        <f aca="false">A90*A$2</f>
        <v>1.15327720409672</v>
      </c>
      <c r="L90" s="0" t="n">
        <f aca="false">B90*B$2</f>
        <v>-2.77742346938776</v>
      </c>
      <c r="M90" s="0" t="n">
        <f aca="false">C90*C$2</f>
        <v>0</v>
      </c>
      <c r="N90" s="0" t="n">
        <f aca="false">D90*D$2</f>
        <v>-1.08097974025974</v>
      </c>
      <c r="O90" s="0" t="n">
        <f aca="false">E90*E$2</f>
        <v>-0.677362658539926</v>
      </c>
      <c r="Q90" s="0" t="n">
        <f aca="false">AVERAGE(K90:O90)</f>
        <v>-0.676497732818141</v>
      </c>
    </row>
    <row r="91" customFormat="false" ht="13.2" hidden="false" customHeight="false" outlineLevel="0" collapsed="false">
      <c r="A91" s="0" t="n">
        <v>1.562</v>
      </c>
      <c r="B91" s="0" t="n">
        <v>2.344</v>
      </c>
      <c r="C91" s="0" t="n">
        <v>2.344</v>
      </c>
      <c r="D91" s="0" t="n">
        <v>3.516</v>
      </c>
      <c r="E91" s="0" t="n">
        <v>1.172</v>
      </c>
      <c r="H91" s="0" t="n">
        <f aca="false">AVERAGE(A91:E91)</f>
        <v>2.1876</v>
      </c>
      <c r="K91" s="0" t="n">
        <f aca="false">A91*A$2</f>
        <v>1.53704692218351</v>
      </c>
      <c r="L91" s="0" t="n">
        <f aca="false">B91*B$2</f>
        <v>2.08328979591837</v>
      </c>
      <c r="M91" s="0" t="n">
        <f aca="false">C91*C$2</f>
        <v>2.31832761904762</v>
      </c>
      <c r="N91" s="0" t="n">
        <f aca="false">D91*D$2</f>
        <v>3.24293922077922</v>
      </c>
      <c r="O91" s="0" t="n">
        <f aca="false">E91*E$2</f>
        <v>1.01647763867963</v>
      </c>
      <c r="Q91" s="0" t="n">
        <f aca="false">AVERAGE(K91:O91)</f>
        <v>2.03961623932167</v>
      </c>
    </row>
    <row r="92" customFormat="false" ht="13.2" hidden="false" customHeight="false" outlineLevel="0" collapsed="false">
      <c r="A92" s="0" t="n">
        <v>-2.344</v>
      </c>
      <c r="B92" s="0" t="n">
        <v>4.687</v>
      </c>
      <c r="C92" s="0" t="n">
        <v>-4.297</v>
      </c>
      <c r="D92" s="0" t="n">
        <v>-0.781</v>
      </c>
      <c r="E92" s="0" t="n">
        <v>-7.031</v>
      </c>
      <c r="H92" s="0" t="n">
        <f aca="false">AVERAGE(A92:E92)</f>
        <v>-1.9532</v>
      </c>
      <c r="K92" s="0" t="n">
        <f aca="false">A92*A$2</f>
        <v>-2.30655440819343</v>
      </c>
      <c r="L92" s="0" t="n">
        <f aca="false">B92*B$2</f>
        <v>4.16569081632653</v>
      </c>
      <c r="M92" s="0" t="n">
        <f aca="false">C92*C$2</f>
        <v>-4.24993761904762</v>
      </c>
      <c r="N92" s="0" t="n">
        <f aca="false">D92*D$2</f>
        <v>-0.720345714285714</v>
      </c>
      <c r="O92" s="0" t="n">
        <f aca="false">E92*E$2</f>
        <v>-6.09799853033831</v>
      </c>
      <c r="Q92" s="0" t="n">
        <f aca="false">AVERAGE(K92:O92)</f>
        <v>-1.84182909110771</v>
      </c>
    </row>
    <row r="93" customFormat="false" ht="13.2" hidden="false" customHeight="false" outlineLevel="0" collapsed="false">
      <c r="A93" s="0" t="n">
        <v>1.172</v>
      </c>
      <c r="B93" s="0" t="n">
        <v>1.562</v>
      </c>
      <c r="C93" s="0" t="n">
        <v>3.516</v>
      </c>
      <c r="D93" s="0" t="n">
        <v>1.562</v>
      </c>
      <c r="E93" s="0" t="n">
        <v>1.953</v>
      </c>
      <c r="H93" s="0" t="n">
        <f aca="false">AVERAGE(A93:E93)</f>
        <v>1.953</v>
      </c>
      <c r="K93" s="0" t="n">
        <f aca="false">A93*A$2</f>
        <v>1.15327720409672</v>
      </c>
      <c r="L93" s="0" t="n">
        <f aca="false">B93*B$2</f>
        <v>1.38826734693878</v>
      </c>
      <c r="M93" s="0" t="n">
        <f aca="false">C93*C$2</f>
        <v>3.47749142857143</v>
      </c>
      <c r="N93" s="0" t="n">
        <f aca="false">D93*D$2</f>
        <v>1.44069142857143</v>
      </c>
      <c r="O93" s="0" t="n">
        <f aca="false">E93*E$2</f>
        <v>1.69384029721956</v>
      </c>
      <c r="Q93" s="0" t="n">
        <f aca="false">AVERAGE(K93:O93)</f>
        <v>1.83071354107958</v>
      </c>
    </row>
    <row r="94" customFormat="false" ht="13.2" hidden="false" customHeight="false" outlineLevel="0" collapsed="false">
      <c r="A94" s="0" t="n">
        <v>-2.734</v>
      </c>
      <c r="B94" s="0" t="n">
        <v>1.172</v>
      </c>
      <c r="C94" s="0" t="n">
        <v>-2.344</v>
      </c>
      <c r="D94" s="0" t="n">
        <v>7.422</v>
      </c>
      <c r="E94" s="0" t="n">
        <v>1.172</v>
      </c>
      <c r="H94" s="0" t="n">
        <f aca="false">AVERAGE(A94:E94)</f>
        <v>0.9376</v>
      </c>
      <c r="K94" s="0" t="n">
        <f aca="false">A94*A$2</f>
        <v>-2.69032412628022</v>
      </c>
      <c r="L94" s="0" t="n">
        <f aca="false">B94*B$2</f>
        <v>1.04164489795918</v>
      </c>
      <c r="M94" s="0" t="n">
        <f aca="false">C94*C$2</f>
        <v>-2.31832761904762</v>
      </c>
      <c r="N94" s="0" t="n">
        <f aca="false">D94*D$2</f>
        <v>6.84559012987013</v>
      </c>
      <c r="O94" s="0" t="n">
        <f aca="false">E94*E$2</f>
        <v>1.01647763867963</v>
      </c>
      <c r="Q94" s="0" t="n">
        <f aca="false">AVERAGE(K94:O94)</f>
        <v>0.779012184236221</v>
      </c>
    </row>
    <row r="95" customFormat="false" ht="13.2" hidden="false" customHeight="false" outlineLevel="0" collapsed="false">
      <c r="A95" s="0" t="n">
        <v>0</v>
      </c>
      <c r="B95" s="0" t="n">
        <v>0.781</v>
      </c>
      <c r="C95" s="0" t="n">
        <v>-0.391</v>
      </c>
      <c r="D95" s="0" t="n">
        <v>5.078</v>
      </c>
      <c r="E95" s="0" t="n">
        <v>3.906</v>
      </c>
      <c r="H95" s="0" t="n">
        <f aca="false">AVERAGE(A95:E95)</f>
        <v>1.8748</v>
      </c>
      <c r="K95" s="0" t="n">
        <f aca="false">A95*A$2</f>
        <v>0</v>
      </c>
      <c r="L95" s="0" t="n">
        <f aca="false">B95*B$2</f>
        <v>0.694133673469388</v>
      </c>
      <c r="M95" s="0" t="n">
        <f aca="false">C95*C$2</f>
        <v>-0.386717619047619</v>
      </c>
      <c r="N95" s="0" t="n">
        <f aca="false">D95*D$2</f>
        <v>4.68363064935065</v>
      </c>
      <c r="O95" s="0" t="n">
        <f aca="false">E95*E$2</f>
        <v>3.38768059443912</v>
      </c>
      <c r="Q95" s="0" t="n">
        <f aca="false">AVERAGE(K95:O95)</f>
        <v>1.67574545964231</v>
      </c>
    </row>
    <row r="96" customFormat="false" ht="13.2" hidden="false" customHeight="false" outlineLevel="0" collapsed="false">
      <c r="A96" s="0" t="n">
        <v>-4.297</v>
      </c>
      <c r="B96" s="0" t="n">
        <v>-1.953</v>
      </c>
      <c r="C96" s="0" t="n">
        <v>0.391</v>
      </c>
      <c r="D96" s="0" t="n">
        <v>-4.687</v>
      </c>
      <c r="E96" s="0" t="n">
        <v>-0.391</v>
      </c>
      <c r="H96" s="0" t="n">
        <f aca="false">AVERAGE(A96:E96)</f>
        <v>-2.1874</v>
      </c>
      <c r="K96" s="0" t="n">
        <f aca="false">A96*A$2</f>
        <v>-4.2283550733819</v>
      </c>
      <c r="L96" s="0" t="n">
        <f aca="false">B96*B$2</f>
        <v>-1.73577857142857</v>
      </c>
      <c r="M96" s="0" t="n">
        <f aca="false">C96*C$2</f>
        <v>0.386717619047619</v>
      </c>
      <c r="N96" s="0" t="n">
        <f aca="false">D96*D$2</f>
        <v>-4.32299662337662</v>
      </c>
      <c r="O96" s="0" t="n">
        <f aca="false">E96*E$2</f>
        <v>-0.339114980139707</v>
      </c>
      <c r="Q96" s="0" t="n">
        <f aca="false">AVERAGE(K96:O96)</f>
        <v>-2.04790552585584</v>
      </c>
    </row>
    <row r="97" customFormat="false" ht="13.2" hidden="false" customHeight="false" outlineLevel="0" collapsed="false">
      <c r="A97" s="0" t="n">
        <v>-0.391</v>
      </c>
      <c r="B97" s="0" t="n">
        <v>3.906</v>
      </c>
      <c r="C97" s="0" t="n">
        <v>-3.125</v>
      </c>
      <c r="D97" s="0" t="n">
        <v>3.516</v>
      </c>
      <c r="E97" s="0" t="n">
        <v>-1.562</v>
      </c>
      <c r="H97" s="0" t="n">
        <f aca="false">AVERAGE(A97:E97)</f>
        <v>0.4688</v>
      </c>
      <c r="K97" s="0" t="n">
        <f aca="false">A97*A$2</f>
        <v>-0.384753743004962</v>
      </c>
      <c r="L97" s="0" t="n">
        <f aca="false">B97*B$2</f>
        <v>3.47155714285714</v>
      </c>
      <c r="M97" s="0" t="n">
        <f aca="false">C97*C$2</f>
        <v>-3.09077380952381</v>
      </c>
      <c r="N97" s="0" t="n">
        <f aca="false">D97*D$2</f>
        <v>3.24293922077922</v>
      </c>
      <c r="O97" s="0" t="n">
        <f aca="false">E97*E$2</f>
        <v>-1.35472531707985</v>
      </c>
      <c r="Q97" s="0" t="n">
        <f aca="false">AVERAGE(K97:O97)</f>
        <v>0.376848698805548</v>
      </c>
    </row>
    <row r="98" customFormat="false" ht="13.2" hidden="false" customHeight="false" outlineLevel="0" collapsed="false">
      <c r="A98" s="0" t="n">
        <v>0.781</v>
      </c>
      <c r="B98" s="0" t="n">
        <v>-1.562</v>
      </c>
      <c r="C98" s="0" t="n">
        <v>1.172</v>
      </c>
      <c r="D98" s="0" t="n">
        <v>6.641</v>
      </c>
      <c r="E98" s="0" t="n">
        <v>-1.953</v>
      </c>
      <c r="H98" s="0" t="n">
        <f aca="false">AVERAGE(A98:E98)</f>
        <v>1.0158</v>
      </c>
      <c r="K98" s="0" t="n">
        <f aca="false">A98*A$2</f>
        <v>0.768523461091754</v>
      </c>
      <c r="L98" s="0" t="n">
        <f aca="false">B98*B$2</f>
        <v>-1.38826734693878</v>
      </c>
      <c r="M98" s="0" t="n">
        <f aca="false">C98*C$2</f>
        <v>1.15916380952381</v>
      </c>
      <c r="N98" s="0" t="n">
        <f aca="false">D98*D$2</f>
        <v>6.12524441558442</v>
      </c>
      <c r="O98" s="0" t="n">
        <f aca="false">E98*E$2</f>
        <v>-1.69384029721956</v>
      </c>
      <c r="Q98" s="0" t="n">
        <f aca="false">AVERAGE(K98:O98)</f>
        <v>0.994164808408329</v>
      </c>
    </row>
    <row r="99" customFormat="false" ht="13.2" hidden="false" customHeight="false" outlineLevel="0" collapsed="false">
      <c r="A99" s="0" t="n">
        <v>1.953</v>
      </c>
      <c r="B99" s="0" t="n">
        <v>-5.078</v>
      </c>
      <c r="C99" s="0" t="n">
        <v>1.172</v>
      </c>
      <c r="D99" s="0" t="n">
        <v>-1.172</v>
      </c>
      <c r="E99" s="0" t="n">
        <v>0.781</v>
      </c>
      <c r="H99" s="0" t="n">
        <f aca="false">AVERAGE(A99:E99)</f>
        <v>-0.4688</v>
      </c>
      <c r="K99" s="0" t="n">
        <f aca="false">A99*A$2</f>
        <v>1.92180066518847</v>
      </c>
      <c r="L99" s="0" t="n">
        <f aca="false">B99*B$2</f>
        <v>-4.51320204081633</v>
      </c>
      <c r="M99" s="0" t="n">
        <f aca="false">C99*C$2</f>
        <v>1.15916380952381</v>
      </c>
      <c r="N99" s="0" t="n">
        <f aca="false">D99*D$2</f>
        <v>-1.08097974025974</v>
      </c>
      <c r="O99" s="0" t="n">
        <f aca="false">E99*E$2</f>
        <v>0.677362658539926</v>
      </c>
      <c r="Q99" s="0" t="n">
        <f aca="false">AVERAGE(K99:O99)</f>
        <v>-0.367170929564772</v>
      </c>
    </row>
    <row r="100" customFormat="false" ht="13.2" hidden="false" customHeight="false" outlineLevel="0" collapsed="false">
      <c r="A100" s="0" t="n">
        <v>1.562</v>
      </c>
      <c r="B100" s="0" t="n">
        <v>0.391</v>
      </c>
      <c r="C100" s="0" t="n">
        <v>-3.125</v>
      </c>
      <c r="D100" s="0" t="n">
        <v>1.562</v>
      </c>
      <c r="E100" s="0" t="n">
        <v>1.562</v>
      </c>
      <c r="H100" s="0" t="n">
        <f aca="false">AVERAGE(A100:E100)</f>
        <v>0.3904</v>
      </c>
      <c r="K100" s="0" t="n">
        <f aca="false">A100*A$2</f>
        <v>1.53704692218351</v>
      </c>
      <c r="L100" s="0" t="n">
        <f aca="false">B100*B$2</f>
        <v>0.347511224489796</v>
      </c>
      <c r="M100" s="0" t="n">
        <f aca="false">C100*C$2</f>
        <v>-3.09077380952381</v>
      </c>
      <c r="N100" s="0" t="n">
        <f aca="false">D100*D$2</f>
        <v>1.44069142857143</v>
      </c>
      <c r="O100" s="0" t="n">
        <f aca="false">E100*E$2</f>
        <v>1.35472531707985</v>
      </c>
      <c r="Q100" s="0" t="n">
        <f aca="false">AVERAGE(K100:O100)</f>
        <v>0.317840216560155</v>
      </c>
    </row>
    <row r="101" customFormat="false" ht="13.2" hidden="false" customHeight="false" outlineLevel="0" collapsed="false">
      <c r="A101" s="0" t="n">
        <v>0.781</v>
      </c>
      <c r="B101" s="0" t="n">
        <v>0.391</v>
      </c>
      <c r="C101" s="0" t="n">
        <v>0</v>
      </c>
      <c r="D101" s="0" t="n">
        <v>1.562</v>
      </c>
      <c r="E101" s="0" t="n">
        <v>-1.953</v>
      </c>
      <c r="H101" s="0" t="n">
        <f aca="false">AVERAGE(A101:E101)</f>
        <v>0.1562</v>
      </c>
      <c r="K101" s="0" t="n">
        <f aca="false">A101*A$2</f>
        <v>0.768523461091754</v>
      </c>
      <c r="L101" s="0" t="n">
        <f aca="false">B101*B$2</f>
        <v>0.347511224489796</v>
      </c>
      <c r="M101" s="0" t="n">
        <f aca="false">C101*C$2</f>
        <v>0</v>
      </c>
      <c r="N101" s="0" t="n">
        <f aca="false">D101*D$2</f>
        <v>1.44069142857143</v>
      </c>
      <c r="O101" s="0" t="n">
        <f aca="false">E101*E$2</f>
        <v>-1.69384029721956</v>
      </c>
      <c r="Q101" s="0" t="n">
        <f aca="false">AVERAGE(K101:O101)</f>
        <v>0.172577163386684</v>
      </c>
    </row>
    <row r="102" customFormat="false" ht="13.2" hidden="false" customHeight="false" outlineLevel="0" collapsed="false">
      <c r="A102" s="0" t="n">
        <v>4.687</v>
      </c>
      <c r="B102" s="0" t="n">
        <v>0.781</v>
      </c>
      <c r="C102" s="0" t="n">
        <v>-5.859</v>
      </c>
      <c r="D102" s="0" t="n">
        <v>-2.344</v>
      </c>
      <c r="E102" s="0" t="n">
        <v>0</v>
      </c>
      <c r="H102" s="0" t="n">
        <f aca="false">AVERAGE(A102:E102)</f>
        <v>-0.547</v>
      </c>
      <c r="K102" s="0" t="n">
        <f aca="false">A102*A$2</f>
        <v>4.61212479146869</v>
      </c>
      <c r="L102" s="0" t="n">
        <f aca="false">B102*B$2</f>
        <v>0.694133673469388</v>
      </c>
      <c r="M102" s="0" t="n">
        <f aca="false">C102*C$2</f>
        <v>-5.79483</v>
      </c>
      <c r="N102" s="0" t="n">
        <f aca="false">D102*D$2</f>
        <v>-2.16195948051948</v>
      </c>
      <c r="O102" s="0" t="n">
        <f aca="false">E102*E$2</f>
        <v>0</v>
      </c>
      <c r="Q102" s="0" t="n">
        <f aca="false">AVERAGE(K102:O102)</f>
        <v>-0.53010620311628</v>
      </c>
    </row>
    <row r="103" customFormat="false" ht="13.2" hidden="false" customHeight="false" outlineLevel="0" collapsed="false">
      <c r="A103" s="0" t="n">
        <v>-3.516</v>
      </c>
      <c r="B103" s="0" t="n">
        <v>-2.734</v>
      </c>
      <c r="C103" s="0" t="n">
        <v>-1.172</v>
      </c>
      <c r="D103" s="0" t="n">
        <v>1.953</v>
      </c>
      <c r="E103" s="0" t="n">
        <v>2.344</v>
      </c>
      <c r="H103" s="0" t="n">
        <f aca="false">AVERAGE(A103:E103)</f>
        <v>-0.625</v>
      </c>
      <c r="K103" s="0" t="n">
        <f aca="false">A103*A$2</f>
        <v>-3.45983161229015</v>
      </c>
      <c r="L103" s="0" t="n">
        <f aca="false">B103*B$2</f>
        <v>-2.42991224489796</v>
      </c>
      <c r="M103" s="0" t="n">
        <f aca="false">C103*C$2</f>
        <v>-1.15916380952381</v>
      </c>
      <c r="N103" s="0" t="n">
        <f aca="false">D103*D$2</f>
        <v>1.80132545454545</v>
      </c>
      <c r="O103" s="0" t="n">
        <f aca="false">E103*E$2</f>
        <v>2.03295527735927</v>
      </c>
      <c r="Q103" s="0" t="n">
        <f aca="false">AVERAGE(K103:O103)</f>
        <v>-0.642925386961439</v>
      </c>
    </row>
    <row r="104" customFormat="false" ht="13.2" hidden="false" customHeight="false" outlineLevel="0" collapsed="false">
      <c r="A104" s="0" t="n">
        <v>2.344</v>
      </c>
      <c r="B104" s="0" t="n">
        <v>2.344</v>
      </c>
      <c r="C104" s="0" t="n">
        <v>-1.953</v>
      </c>
      <c r="D104" s="0" t="n">
        <v>3.516</v>
      </c>
      <c r="E104" s="0" t="n">
        <v>0.391</v>
      </c>
      <c r="H104" s="0" t="n">
        <f aca="false">AVERAGE(A104:E104)</f>
        <v>1.3284</v>
      </c>
      <c r="K104" s="0" t="n">
        <f aca="false">A104*A$2</f>
        <v>2.30655440819343</v>
      </c>
      <c r="L104" s="0" t="n">
        <f aca="false">B104*B$2</f>
        <v>2.08328979591837</v>
      </c>
      <c r="M104" s="0" t="n">
        <f aca="false">C104*C$2</f>
        <v>-1.93161</v>
      </c>
      <c r="N104" s="0" t="n">
        <f aca="false">D104*D$2</f>
        <v>3.24293922077922</v>
      </c>
      <c r="O104" s="0" t="n">
        <f aca="false">E104*E$2</f>
        <v>0.339114980139707</v>
      </c>
      <c r="Q104" s="0" t="n">
        <f aca="false">AVERAGE(K104:O104)</f>
        <v>1.20805768100615</v>
      </c>
    </row>
    <row r="105" customFormat="false" ht="13.2" hidden="false" customHeight="false" outlineLevel="0" collapsed="false">
      <c r="A105" s="0" t="n">
        <v>1.953</v>
      </c>
      <c r="B105" s="0" t="n">
        <v>1.953</v>
      </c>
      <c r="C105" s="0" t="n">
        <v>3.125</v>
      </c>
      <c r="D105" s="0" t="n">
        <v>-1.953</v>
      </c>
      <c r="E105" s="0" t="n">
        <v>1.562</v>
      </c>
      <c r="H105" s="0" t="n">
        <f aca="false">AVERAGE(A105:E105)</f>
        <v>1.328</v>
      </c>
      <c r="K105" s="0" t="n">
        <f aca="false">A105*A$2</f>
        <v>1.92180066518847</v>
      </c>
      <c r="L105" s="0" t="n">
        <f aca="false">B105*B$2</f>
        <v>1.73577857142857</v>
      </c>
      <c r="M105" s="0" t="n">
        <f aca="false">C105*C$2</f>
        <v>3.09077380952381</v>
      </c>
      <c r="N105" s="0" t="n">
        <f aca="false">D105*D$2</f>
        <v>-1.80132545454545</v>
      </c>
      <c r="O105" s="0" t="n">
        <f aca="false">E105*E$2</f>
        <v>1.35472531707985</v>
      </c>
      <c r="Q105" s="0" t="n">
        <f aca="false">AVERAGE(K105:O105)</f>
        <v>1.26035058173505</v>
      </c>
    </row>
    <row r="106" customFormat="false" ht="13.2" hidden="false" customHeight="false" outlineLevel="0" collapsed="false">
      <c r="A106" s="0" t="n">
        <v>0.781</v>
      </c>
      <c r="B106" s="0" t="n">
        <v>0.781</v>
      </c>
      <c r="C106" s="0" t="n">
        <v>-3.125</v>
      </c>
      <c r="D106" s="0" t="n">
        <v>-5.859</v>
      </c>
      <c r="E106" s="0" t="n">
        <v>1.562</v>
      </c>
      <c r="H106" s="0" t="n">
        <f aca="false">AVERAGE(A106:E106)</f>
        <v>-1.172</v>
      </c>
      <c r="K106" s="0" t="n">
        <f aca="false">A106*A$2</f>
        <v>0.768523461091754</v>
      </c>
      <c r="L106" s="0" t="n">
        <f aca="false">B106*B$2</f>
        <v>0.694133673469388</v>
      </c>
      <c r="M106" s="0" t="n">
        <f aca="false">C106*C$2</f>
        <v>-3.09077380952381</v>
      </c>
      <c r="N106" s="0" t="n">
        <f aca="false">D106*D$2</f>
        <v>-5.40397636363636</v>
      </c>
      <c r="O106" s="0" t="n">
        <f aca="false">E106*E$2</f>
        <v>1.35472531707985</v>
      </c>
      <c r="Q106" s="0" t="n">
        <f aca="false">AVERAGE(K106:O106)</f>
        <v>-1.13547354430384</v>
      </c>
    </row>
    <row r="107" customFormat="false" ht="13.2" hidden="false" customHeight="false" outlineLevel="0" collapsed="false">
      <c r="A107" s="0" t="n">
        <v>1.953</v>
      </c>
      <c r="B107" s="0" t="n">
        <v>-0.781</v>
      </c>
      <c r="C107" s="0" t="n">
        <v>-1.172</v>
      </c>
      <c r="D107" s="0" t="n">
        <v>-0.781</v>
      </c>
      <c r="E107" s="0" t="n">
        <v>1.172</v>
      </c>
      <c r="H107" s="0" t="n">
        <f aca="false">AVERAGE(A107:E107)</f>
        <v>0.0782</v>
      </c>
      <c r="K107" s="0" t="n">
        <f aca="false">A107*A$2</f>
        <v>1.92180066518847</v>
      </c>
      <c r="L107" s="0" t="n">
        <f aca="false">B107*B$2</f>
        <v>-0.694133673469388</v>
      </c>
      <c r="M107" s="0" t="n">
        <f aca="false">C107*C$2</f>
        <v>-1.15916380952381</v>
      </c>
      <c r="N107" s="0" t="n">
        <f aca="false">D107*D$2</f>
        <v>-0.720345714285714</v>
      </c>
      <c r="O107" s="0" t="n">
        <f aca="false">E107*E$2</f>
        <v>1.01647763867963</v>
      </c>
      <c r="Q107" s="0" t="n">
        <f aca="false">AVERAGE(K107:O107)</f>
        <v>0.0729270213178383</v>
      </c>
    </row>
    <row r="108" customFormat="false" ht="13.2" hidden="false" customHeight="false" outlineLevel="0" collapsed="false">
      <c r="A108" s="0" t="n">
        <v>-3.516</v>
      </c>
      <c r="B108" s="0" t="n">
        <v>1.172</v>
      </c>
      <c r="C108" s="0" t="n">
        <v>-1.562</v>
      </c>
      <c r="D108" s="0" t="n">
        <v>-7.031</v>
      </c>
      <c r="E108" s="0" t="n">
        <v>-4.297</v>
      </c>
      <c r="H108" s="0" t="n">
        <f aca="false">AVERAGE(A108:E108)</f>
        <v>-3.0468</v>
      </c>
      <c r="K108" s="0" t="n">
        <f aca="false">A108*A$2</f>
        <v>-3.45983161229015</v>
      </c>
      <c r="L108" s="0" t="n">
        <f aca="false">B108*B$2</f>
        <v>1.04164489795918</v>
      </c>
      <c r="M108" s="0" t="n">
        <f aca="false">C108*C$2</f>
        <v>-1.54489238095238</v>
      </c>
      <c r="N108" s="0" t="n">
        <f aca="false">D108*D$2</f>
        <v>-6.4849561038961</v>
      </c>
      <c r="O108" s="0" t="n">
        <f aca="false">E108*E$2</f>
        <v>-3.72679557457882</v>
      </c>
      <c r="Q108" s="0" t="n">
        <f aca="false">AVERAGE(K108:O108)</f>
        <v>-2.83496615475165</v>
      </c>
    </row>
    <row r="109" customFormat="false" ht="13.2" hidden="false" customHeight="false" outlineLevel="0" collapsed="false">
      <c r="A109" s="0" t="n">
        <v>0.781</v>
      </c>
      <c r="B109" s="0" t="n">
        <v>0</v>
      </c>
      <c r="C109" s="0" t="n">
        <v>-3.906</v>
      </c>
      <c r="D109" s="0" t="n">
        <v>-3.125</v>
      </c>
      <c r="E109" s="0" t="n">
        <v>-0.391</v>
      </c>
      <c r="H109" s="0" t="n">
        <f aca="false">AVERAGE(A109:E109)</f>
        <v>-1.3282</v>
      </c>
      <c r="K109" s="0" t="n">
        <f aca="false">A109*A$2</f>
        <v>0.768523461091754</v>
      </c>
      <c r="L109" s="0" t="n">
        <f aca="false">B109*B$2</f>
        <v>0</v>
      </c>
      <c r="M109" s="0" t="n">
        <f aca="false">C109*C$2</f>
        <v>-3.86322</v>
      </c>
      <c r="N109" s="0" t="n">
        <f aca="false">D109*D$2</f>
        <v>-2.88230519480519</v>
      </c>
      <c r="O109" s="0" t="n">
        <f aca="false">E109*E$2</f>
        <v>-0.339114980139707</v>
      </c>
      <c r="Q109" s="0" t="n">
        <f aca="false">AVERAGE(K109:O109)</f>
        <v>-1.26322334277063</v>
      </c>
    </row>
    <row r="110" customFormat="false" ht="13.2" hidden="false" customHeight="false" outlineLevel="0" collapsed="false">
      <c r="A110" s="0" t="n">
        <v>3.906</v>
      </c>
      <c r="B110" s="0" t="n">
        <v>-1.562</v>
      </c>
      <c r="C110" s="0" t="n">
        <v>-0.781</v>
      </c>
      <c r="D110" s="0" t="n">
        <v>2.734</v>
      </c>
      <c r="E110" s="0" t="n">
        <v>0</v>
      </c>
      <c r="H110" s="0" t="n">
        <f aca="false">AVERAGE(A110:E110)</f>
        <v>0.8594</v>
      </c>
      <c r="K110" s="0" t="n">
        <f aca="false">A110*A$2</f>
        <v>3.84360133037694</v>
      </c>
      <c r="L110" s="0" t="n">
        <f aca="false">B110*B$2</f>
        <v>-1.38826734693878</v>
      </c>
      <c r="M110" s="0" t="n">
        <f aca="false">C110*C$2</f>
        <v>-0.772446190476191</v>
      </c>
      <c r="N110" s="0" t="n">
        <f aca="false">D110*D$2</f>
        <v>2.52167116883117</v>
      </c>
      <c r="O110" s="0" t="n">
        <f aca="false">E110*E$2</f>
        <v>0</v>
      </c>
      <c r="Q110" s="0" t="n">
        <f aca="false">AVERAGE(K110:O110)</f>
        <v>0.840911792358629</v>
      </c>
    </row>
    <row r="111" customFormat="false" ht="13.2" hidden="false" customHeight="false" outlineLevel="0" collapsed="false">
      <c r="A111" s="0" t="n">
        <v>-0.781</v>
      </c>
      <c r="B111" s="0" t="n">
        <v>-1.172</v>
      </c>
      <c r="C111" s="0" t="n">
        <v>0</v>
      </c>
      <c r="D111" s="0" t="n">
        <v>-1.172</v>
      </c>
      <c r="E111" s="0" t="n">
        <v>1.172</v>
      </c>
      <c r="H111" s="0" t="n">
        <f aca="false">AVERAGE(A111:E111)</f>
        <v>-0.3906</v>
      </c>
      <c r="K111" s="0" t="n">
        <f aca="false">A111*A$2</f>
        <v>-0.768523461091754</v>
      </c>
      <c r="L111" s="0" t="n">
        <f aca="false">B111*B$2</f>
        <v>-1.04164489795918</v>
      </c>
      <c r="M111" s="0" t="n">
        <f aca="false">C111*C$2</f>
        <v>0</v>
      </c>
      <c r="N111" s="0" t="n">
        <f aca="false">D111*D$2</f>
        <v>-1.08097974025974</v>
      </c>
      <c r="O111" s="0" t="n">
        <f aca="false">E111*E$2</f>
        <v>1.01647763867963</v>
      </c>
      <c r="Q111" s="0" t="n">
        <f aca="false">AVERAGE(K111:O111)</f>
        <v>-0.374934092126209</v>
      </c>
    </row>
    <row r="112" customFormat="false" ht="13.2" hidden="false" customHeight="false" outlineLevel="0" collapsed="false">
      <c r="A112" s="0" t="n">
        <v>3.125</v>
      </c>
      <c r="B112" s="0" t="n">
        <v>-3.906</v>
      </c>
      <c r="C112" s="0" t="n">
        <v>7.031</v>
      </c>
      <c r="D112" s="0" t="n">
        <v>3.516</v>
      </c>
      <c r="E112" s="0" t="n">
        <v>1.562</v>
      </c>
      <c r="H112" s="0" t="n">
        <f aca="false">AVERAGE(A112:E112)</f>
        <v>2.2656</v>
      </c>
      <c r="K112" s="0" t="n">
        <f aca="false">A112*A$2</f>
        <v>3.07507786928519</v>
      </c>
      <c r="L112" s="0" t="n">
        <f aca="false">B112*B$2</f>
        <v>-3.47155714285714</v>
      </c>
      <c r="M112" s="0" t="n">
        <f aca="false">C112*C$2</f>
        <v>6.95399380952381</v>
      </c>
      <c r="N112" s="0" t="n">
        <f aca="false">D112*D$2</f>
        <v>3.24293922077922</v>
      </c>
      <c r="O112" s="0" t="n">
        <f aca="false">E112*E$2</f>
        <v>1.35472531707985</v>
      </c>
      <c r="Q112" s="0" t="n">
        <f aca="false">AVERAGE(K112:O112)</f>
        <v>2.23103581476218</v>
      </c>
    </row>
    <row r="113" customFormat="false" ht="13.2" hidden="false" customHeight="false" outlineLevel="0" collapsed="false">
      <c r="A113" s="0" t="n">
        <v>1.562</v>
      </c>
      <c r="B113" s="0" t="n">
        <v>3.125</v>
      </c>
      <c r="C113" s="0" t="n">
        <v>2.734</v>
      </c>
      <c r="D113" s="0" t="n">
        <v>0.781</v>
      </c>
      <c r="E113" s="0" t="n">
        <v>0</v>
      </c>
      <c r="H113" s="0" t="n">
        <f aca="false">AVERAGE(A113:E113)</f>
        <v>1.6404</v>
      </c>
      <c r="K113" s="0" t="n">
        <f aca="false">A113*A$2</f>
        <v>1.53704692218351</v>
      </c>
      <c r="L113" s="0" t="n">
        <f aca="false">B113*B$2</f>
        <v>2.77742346938776</v>
      </c>
      <c r="M113" s="0" t="n">
        <f aca="false">C113*C$2</f>
        <v>2.70405619047619</v>
      </c>
      <c r="N113" s="0" t="n">
        <f aca="false">D113*D$2</f>
        <v>0.720345714285714</v>
      </c>
      <c r="O113" s="0" t="n">
        <f aca="false">E113*E$2</f>
        <v>0</v>
      </c>
      <c r="Q113" s="0" t="n">
        <f aca="false">AVERAGE(K113:O113)</f>
        <v>1.54777445926663</v>
      </c>
    </row>
    <row r="114" customFormat="false" ht="13.2" hidden="false" customHeight="false" outlineLevel="0" collapsed="false">
      <c r="A114" s="0" t="n">
        <v>-1.562</v>
      </c>
      <c r="B114" s="0" t="n">
        <v>5.859</v>
      </c>
      <c r="C114" s="0" t="n">
        <v>0</v>
      </c>
      <c r="D114" s="0" t="n">
        <v>-4.297</v>
      </c>
      <c r="E114" s="0" t="n">
        <v>1.562</v>
      </c>
      <c r="H114" s="0" t="n">
        <f aca="false">AVERAGE(A114:E114)</f>
        <v>0.3124</v>
      </c>
      <c r="K114" s="0" t="n">
        <f aca="false">A114*A$2</f>
        <v>-1.53704692218351</v>
      </c>
      <c r="L114" s="0" t="n">
        <f aca="false">B114*B$2</f>
        <v>5.20733571428572</v>
      </c>
      <c r="M114" s="0" t="n">
        <f aca="false">C114*C$2</f>
        <v>0</v>
      </c>
      <c r="N114" s="0" t="n">
        <f aca="false">D114*D$2</f>
        <v>-3.96328493506493</v>
      </c>
      <c r="O114" s="0" t="n">
        <f aca="false">E114*E$2</f>
        <v>1.35472531707985</v>
      </c>
      <c r="Q114" s="0" t="n">
        <f aca="false">AVERAGE(K114:O114)</f>
        <v>0.212345834823425</v>
      </c>
    </row>
    <row r="115" customFormat="false" ht="13.2" hidden="false" customHeight="false" outlineLevel="0" collapsed="false">
      <c r="A115" s="0" t="n">
        <v>-2.344</v>
      </c>
      <c r="B115" s="0" t="n">
        <v>0</v>
      </c>
      <c r="C115" s="0" t="n">
        <v>4.297</v>
      </c>
      <c r="D115" s="0" t="n">
        <v>-0.391</v>
      </c>
      <c r="E115" s="0" t="n">
        <v>-4.297</v>
      </c>
      <c r="H115" s="0" t="n">
        <f aca="false">AVERAGE(A115:E115)</f>
        <v>-0.547</v>
      </c>
      <c r="K115" s="0" t="n">
        <f aca="false">A115*A$2</f>
        <v>-2.30655440819343</v>
      </c>
      <c r="L115" s="0" t="n">
        <f aca="false">B115*B$2</f>
        <v>0</v>
      </c>
      <c r="M115" s="0" t="n">
        <f aca="false">C115*C$2</f>
        <v>4.24993761904762</v>
      </c>
      <c r="N115" s="0" t="n">
        <f aca="false">D115*D$2</f>
        <v>-0.360634025974026</v>
      </c>
      <c r="O115" s="0" t="n">
        <f aca="false">E115*E$2</f>
        <v>-3.72679557457882</v>
      </c>
      <c r="Q115" s="0" t="n">
        <f aca="false">AVERAGE(K115:O115)</f>
        <v>-0.428809277939733</v>
      </c>
    </row>
    <row r="116" customFormat="false" ht="13.2" hidden="false" customHeight="false" outlineLevel="0" collapsed="false">
      <c r="A116" s="0" t="n">
        <v>0.781</v>
      </c>
      <c r="B116" s="0" t="n">
        <v>3.516</v>
      </c>
      <c r="C116" s="0" t="n">
        <v>-1.562</v>
      </c>
      <c r="D116" s="0" t="n">
        <v>5.078</v>
      </c>
      <c r="E116" s="0" t="n">
        <v>-3.125</v>
      </c>
      <c r="H116" s="0" t="n">
        <f aca="false">AVERAGE(A116:E116)</f>
        <v>0.9376</v>
      </c>
      <c r="K116" s="0" t="n">
        <f aca="false">A116*A$2</f>
        <v>0.768523461091754</v>
      </c>
      <c r="L116" s="0" t="n">
        <f aca="false">B116*B$2</f>
        <v>3.12493469387755</v>
      </c>
      <c r="M116" s="0" t="n">
        <f aca="false">C116*C$2</f>
        <v>-1.54489238095238</v>
      </c>
      <c r="N116" s="0" t="n">
        <f aca="false">D116*D$2</f>
        <v>4.68363064935065</v>
      </c>
      <c r="O116" s="0" t="n">
        <f aca="false">E116*E$2</f>
        <v>-2.71031793589919</v>
      </c>
      <c r="Q116" s="0" t="n">
        <f aca="false">AVERAGE(K116:O116)</f>
        <v>0.864375697493676</v>
      </c>
    </row>
    <row r="117" customFormat="false" ht="13.2" hidden="false" customHeight="false" outlineLevel="0" collapsed="false">
      <c r="A117" s="0" t="n">
        <v>1.172</v>
      </c>
      <c r="B117" s="0" t="n">
        <v>-1.172</v>
      </c>
      <c r="C117" s="0" t="n">
        <v>-1.562</v>
      </c>
      <c r="D117" s="0" t="n">
        <v>-0.781</v>
      </c>
      <c r="E117" s="0" t="n">
        <v>0</v>
      </c>
      <c r="H117" s="0" t="n">
        <f aca="false">AVERAGE(A117:E117)</f>
        <v>-0.4686</v>
      </c>
      <c r="K117" s="0" t="n">
        <f aca="false">A117*A$2</f>
        <v>1.15327720409672</v>
      </c>
      <c r="L117" s="0" t="n">
        <f aca="false">B117*B$2</f>
        <v>-1.04164489795918</v>
      </c>
      <c r="M117" s="0" t="n">
        <f aca="false">C117*C$2</f>
        <v>-1.54489238095238</v>
      </c>
      <c r="N117" s="0" t="n">
        <f aca="false">D117*D$2</f>
        <v>-0.720345714285714</v>
      </c>
      <c r="O117" s="0" t="n">
        <f aca="false">E117*E$2</f>
        <v>0</v>
      </c>
      <c r="Q117" s="0" t="n">
        <f aca="false">AVERAGE(K117:O117)</f>
        <v>-0.430721157820113</v>
      </c>
    </row>
    <row r="118" customFormat="false" ht="13.2" hidden="false" customHeight="false" outlineLevel="0" collapsed="false">
      <c r="A118" s="0" t="n">
        <v>-1.953</v>
      </c>
      <c r="B118" s="0" t="n">
        <v>-0.391</v>
      </c>
      <c r="C118" s="0" t="n">
        <v>4.687</v>
      </c>
      <c r="D118" s="0" t="n">
        <v>-4.297</v>
      </c>
      <c r="E118" s="0" t="n">
        <v>1.562</v>
      </c>
      <c r="H118" s="0" t="n">
        <f aca="false">AVERAGE(A118:E118)</f>
        <v>-0.0783999999999999</v>
      </c>
      <c r="K118" s="0" t="n">
        <f aca="false">A118*A$2</f>
        <v>-1.92180066518847</v>
      </c>
      <c r="L118" s="0" t="n">
        <f aca="false">B118*B$2</f>
        <v>-0.347511224489796</v>
      </c>
      <c r="M118" s="0" t="n">
        <f aca="false">C118*C$2</f>
        <v>4.63566619047619</v>
      </c>
      <c r="N118" s="0" t="n">
        <f aca="false">D118*D$2</f>
        <v>-3.96328493506493</v>
      </c>
      <c r="O118" s="0" t="n">
        <f aca="false">E118*E$2</f>
        <v>1.35472531707985</v>
      </c>
      <c r="Q118" s="0" t="n">
        <f aca="false">AVERAGE(K118:O118)</f>
        <v>-0.0484410634374316</v>
      </c>
    </row>
    <row r="119" customFormat="false" ht="13.2" hidden="false" customHeight="false" outlineLevel="0" collapsed="false">
      <c r="A119" s="0" t="n">
        <v>-0.781</v>
      </c>
      <c r="B119" s="0" t="n">
        <v>2.344</v>
      </c>
      <c r="C119" s="0" t="n">
        <v>0.781</v>
      </c>
      <c r="D119" s="0" t="n">
        <v>-2.734</v>
      </c>
      <c r="E119" s="0" t="n">
        <v>-5.078</v>
      </c>
      <c r="H119" s="0" t="n">
        <f aca="false">AVERAGE(A119:E119)</f>
        <v>-1.0936</v>
      </c>
      <c r="K119" s="0" t="n">
        <f aca="false">A119*A$2</f>
        <v>-0.768523461091754</v>
      </c>
      <c r="L119" s="0" t="n">
        <f aca="false">B119*B$2</f>
        <v>2.08328979591837</v>
      </c>
      <c r="M119" s="0" t="n">
        <f aca="false">C119*C$2</f>
        <v>0.772446190476191</v>
      </c>
      <c r="N119" s="0" t="n">
        <f aca="false">D119*D$2</f>
        <v>-2.52167116883117</v>
      </c>
      <c r="O119" s="0" t="n">
        <f aca="false">E119*E$2</f>
        <v>-4.40415823311875</v>
      </c>
      <c r="Q119" s="0" t="n">
        <f aca="false">AVERAGE(K119:O119)</f>
        <v>-0.967723375329423</v>
      </c>
    </row>
    <row r="120" customFormat="false" ht="13.2" hidden="false" customHeight="false" outlineLevel="0" collapsed="false">
      <c r="A120" s="0" t="n">
        <v>5.078</v>
      </c>
      <c r="B120" s="0" t="n">
        <v>2.344</v>
      </c>
      <c r="C120" s="0" t="n">
        <v>1.953</v>
      </c>
      <c r="D120" s="0" t="n">
        <v>-1.953</v>
      </c>
      <c r="E120" s="0" t="n">
        <v>2.344</v>
      </c>
      <c r="H120" s="0" t="n">
        <f aca="false">AVERAGE(A120:E120)</f>
        <v>1.9532</v>
      </c>
      <c r="K120" s="0" t="n">
        <f aca="false">A120*A$2</f>
        <v>4.99687853447366</v>
      </c>
      <c r="L120" s="0" t="n">
        <f aca="false">B120*B$2</f>
        <v>2.08328979591837</v>
      </c>
      <c r="M120" s="0" t="n">
        <f aca="false">C120*C$2</f>
        <v>1.93161</v>
      </c>
      <c r="N120" s="0" t="n">
        <f aca="false">D120*D$2</f>
        <v>-1.80132545454545</v>
      </c>
      <c r="O120" s="0" t="n">
        <f aca="false">E120*E$2</f>
        <v>2.03295527735927</v>
      </c>
      <c r="Q120" s="0" t="n">
        <f aca="false">AVERAGE(K120:O120)</f>
        <v>1.84868163064117</v>
      </c>
    </row>
    <row r="121" customFormat="false" ht="13.2" hidden="false" customHeight="false" outlineLevel="0" collapsed="false">
      <c r="A121" s="0" t="n">
        <v>-0.781</v>
      </c>
      <c r="B121" s="0" t="n">
        <v>1.953</v>
      </c>
      <c r="C121" s="0" t="n">
        <v>-0.781</v>
      </c>
      <c r="D121" s="0" t="n">
        <v>1.172</v>
      </c>
      <c r="E121" s="0" t="n">
        <v>-2.734</v>
      </c>
      <c r="H121" s="0" t="n">
        <f aca="false">AVERAGE(A121:E121)</f>
        <v>-0.2342</v>
      </c>
      <c r="K121" s="0" t="n">
        <f aca="false">A121*A$2</f>
        <v>-0.768523461091754</v>
      </c>
      <c r="L121" s="0" t="n">
        <f aca="false">B121*B$2</f>
        <v>1.73577857142857</v>
      </c>
      <c r="M121" s="0" t="n">
        <f aca="false">C121*C$2</f>
        <v>-0.772446190476191</v>
      </c>
      <c r="N121" s="0" t="n">
        <f aca="false">D121*D$2</f>
        <v>1.08097974025974</v>
      </c>
      <c r="O121" s="0" t="n">
        <f aca="false">E121*E$2</f>
        <v>-2.37120295575948</v>
      </c>
      <c r="Q121" s="0" t="n">
        <f aca="false">AVERAGE(K121:O121)</f>
        <v>-0.219082859127823</v>
      </c>
    </row>
    <row r="122" customFormat="false" ht="13.2" hidden="false" customHeight="false" outlineLevel="0" collapsed="false">
      <c r="A122" s="0" t="n">
        <v>-0.781</v>
      </c>
      <c r="B122" s="0" t="n">
        <v>0</v>
      </c>
      <c r="C122" s="0" t="n">
        <v>1.172</v>
      </c>
      <c r="D122" s="0" t="n">
        <v>0.781</v>
      </c>
      <c r="E122" s="0" t="n">
        <v>1.172</v>
      </c>
      <c r="H122" s="0" t="n">
        <f aca="false">AVERAGE(A122:E122)</f>
        <v>0.4688</v>
      </c>
      <c r="K122" s="0" t="n">
        <f aca="false">A122*A$2</f>
        <v>-0.768523461091754</v>
      </c>
      <c r="L122" s="0" t="n">
        <f aca="false">B122*B$2</f>
        <v>0</v>
      </c>
      <c r="M122" s="0" t="n">
        <f aca="false">C122*C$2</f>
        <v>1.15916380952381</v>
      </c>
      <c r="N122" s="0" t="n">
        <f aca="false">D122*D$2</f>
        <v>0.720345714285714</v>
      </c>
      <c r="O122" s="0" t="n">
        <f aca="false">E122*E$2</f>
        <v>1.01647763867963</v>
      </c>
      <c r="Q122" s="0" t="n">
        <f aca="false">AVERAGE(K122:O122)</f>
        <v>0.425492740279481</v>
      </c>
    </row>
    <row r="123" customFormat="false" ht="13.2" hidden="false" customHeight="false" outlineLevel="0" collapsed="false">
      <c r="A123" s="0" t="n">
        <v>-3.125</v>
      </c>
      <c r="B123" s="0" t="n">
        <v>1.562</v>
      </c>
      <c r="C123" s="0" t="n">
        <v>1.172</v>
      </c>
      <c r="D123" s="0" t="n">
        <v>1.953</v>
      </c>
      <c r="E123" s="0" t="n">
        <v>1.172</v>
      </c>
      <c r="H123" s="0" t="n">
        <f aca="false">AVERAGE(A123:E123)</f>
        <v>0.5468</v>
      </c>
      <c r="K123" s="0" t="n">
        <f aca="false">A123*A$2</f>
        <v>-3.07507786928519</v>
      </c>
      <c r="L123" s="0" t="n">
        <f aca="false">B123*B$2</f>
        <v>1.38826734693878</v>
      </c>
      <c r="M123" s="0" t="n">
        <f aca="false">C123*C$2</f>
        <v>1.15916380952381</v>
      </c>
      <c r="N123" s="0" t="n">
        <f aca="false">D123*D$2</f>
        <v>1.80132545454545</v>
      </c>
      <c r="O123" s="0" t="n">
        <f aca="false">E123*E$2</f>
        <v>1.01647763867963</v>
      </c>
      <c r="Q123" s="0" t="n">
        <f aca="false">AVERAGE(K123:O123)</f>
        <v>0.458031276080497</v>
      </c>
    </row>
    <row r="124" customFormat="false" ht="13.2" hidden="false" customHeight="false" outlineLevel="0" collapsed="false">
      <c r="A124" s="0" t="n">
        <v>0.391</v>
      </c>
      <c r="B124" s="0" t="n">
        <v>-2.734</v>
      </c>
      <c r="C124" s="0" t="n">
        <v>1.172</v>
      </c>
      <c r="D124" s="0" t="n">
        <v>-3.125</v>
      </c>
      <c r="E124" s="0" t="n">
        <v>0.781</v>
      </c>
      <c r="H124" s="0" t="n">
        <f aca="false">AVERAGE(A124:E124)</f>
        <v>-0.703</v>
      </c>
      <c r="K124" s="0" t="n">
        <f aca="false">A124*A$2</f>
        <v>0.384753743004962</v>
      </c>
      <c r="L124" s="0" t="n">
        <f aca="false">B124*B$2</f>
        <v>-2.42991224489796</v>
      </c>
      <c r="M124" s="0" t="n">
        <f aca="false">C124*C$2</f>
        <v>1.15916380952381</v>
      </c>
      <c r="N124" s="0" t="n">
        <f aca="false">D124*D$2</f>
        <v>-2.88230519480519</v>
      </c>
      <c r="O124" s="0" t="n">
        <f aca="false">E124*E$2</f>
        <v>0.677362658539926</v>
      </c>
      <c r="Q124" s="0" t="n">
        <f aca="false">AVERAGE(K124:O124)</f>
        <v>-0.618187445726891</v>
      </c>
    </row>
    <row r="125" customFormat="false" ht="13.2" hidden="false" customHeight="false" outlineLevel="0" collapsed="false">
      <c r="A125" s="0" t="n">
        <v>0</v>
      </c>
      <c r="B125" s="0" t="n">
        <v>-0.391</v>
      </c>
      <c r="C125" s="0" t="n">
        <v>-0.391</v>
      </c>
      <c r="D125" s="0" t="n">
        <v>-2.344</v>
      </c>
      <c r="E125" s="0" t="n">
        <v>2.734</v>
      </c>
      <c r="H125" s="0" t="n">
        <f aca="false">AVERAGE(A125:E125)</f>
        <v>-0.0784</v>
      </c>
      <c r="K125" s="0" t="n">
        <f aca="false">A125*A$2</f>
        <v>0</v>
      </c>
      <c r="L125" s="0" t="n">
        <f aca="false">B125*B$2</f>
        <v>-0.347511224489796</v>
      </c>
      <c r="M125" s="0" t="n">
        <f aca="false">C125*C$2</f>
        <v>-0.386717619047619</v>
      </c>
      <c r="N125" s="0" t="n">
        <f aca="false">D125*D$2</f>
        <v>-2.16195948051948</v>
      </c>
      <c r="O125" s="0" t="n">
        <f aca="false">E125*E$2</f>
        <v>2.37120295575948</v>
      </c>
      <c r="Q125" s="0" t="n">
        <f aca="false">AVERAGE(K125:O125)</f>
        <v>-0.104997073659482</v>
      </c>
    </row>
    <row r="126" customFormat="false" ht="13.2" hidden="false" customHeight="false" outlineLevel="0" collapsed="false">
      <c r="A126" s="0" t="n">
        <v>4.297</v>
      </c>
      <c r="B126" s="0" t="n">
        <v>1.953</v>
      </c>
      <c r="C126" s="0" t="n">
        <v>0.391</v>
      </c>
      <c r="D126" s="0" t="n">
        <v>1.172</v>
      </c>
      <c r="E126" s="0" t="n">
        <v>0.781</v>
      </c>
      <c r="H126" s="0" t="n">
        <f aca="false">AVERAGE(A126:E126)</f>
        <v>1.7188</v>
      </c>
      <c r="K126" s="0" t="n">
        <f aca="false">A126*A$2</f>
        <v>4.2283550733819</v>
      </c>
      <c r="L126" s="0" t="n">
        <f aca="false">B126*B$2</f>
        <v>1.73577857142857</v>
      </c>
      <c r="M126" s="0" t="n">
        <f aca="false">C126*C$2</f>
        <v>0.386717619047619</v>
      </c>
      <c r="N126" s="0" t="n">
        <f aca="false">D126*D$2</f>
        <v>1.08097974025974</v>
      </c>
      <c r="O126" s="0" t="n">
        <f aca="false">E126*E$2</f>
        <v>0.677362658539926</v>
      </c>
      <c r="Q126" s="0" t="n">
        <f aca="false">AVERAGE(K126:O126)</f>
        <v>1.62183873253155</v>
      </c>
    </row>
    <row r="127" customFormat="false" ht="13.2" hidden="false" customHeight="false" outlineLevel="0" collapsed="false">
      <c r="A127" s="0" t="n">
        <v>1.953</v>
      </c>
      <c r="B127" s="0" t="n">
        <v>-3.516</v>
      </c>
      <c r="C127" s="0" t="n">
        <v>-4.687</v>
      </c>
      <c r="D127" s="0" t="n">
        <v>0.781</v>
      </c>
      <c r="E127" s="0" t="n">
        <v>-0.781</v>
      </c>
      <c r="H127" s="0" t="n">
        <f aca="false">AVERAGE(A127:E127)</f>
        <v>-1.25</v>
      </c>
      <c r="K127" s="0" t="n">
        <f aca="false">A127*A$2</f>
        <v>1.92180066518847</v>
      </c>
      <c r="L127" s="0" t="n">
        <f aca="false">B127*B$2</f>
        <v>-3.12493469387755</v>
      </c>
      <c r="M127" s="0" t="n">
        <f aca="false">C127*C$2</f>
        <v>-4.63566619047619</v>
      </c>
      <c r="N127" s="0" t="n">
        <f aca="false">D127*D$2</f>
        <v>0.720345714285714</v>
      </c>
      <c r="O127" s="0" t="n">
        <f aca="false">E127*E$2</f>
        <v>-0.677362658539926</v>
      </c>
      <c r="Q127" s="0" t="n">
        <f aca="false">AVERAGE(K127:O127)</f>
        <v>-1.1591634326839</v>
      </c>
    </row>
    <row r="128" customFormat="false" ht="13.2" hidden="false" customHeight="false" outlineLevel="0" collapsed="false">
      <c r="A128" s="0" t="n">
        <v>-5.469</v>
      </c>
      <c r="B128" s="0" t="n">
        <v>0</v>
      </c>
      <c r="C128" s="0" t="n">
        <v>-1.953</v>
      </c>
      <c r="D128" s="0" t="n">
        <v>-2.344</v>
      </c>
      <c r="E128" s="0" t="n">
        <v>3.516</v>
      </c>
      <c r="H128" s="0" t="n">
        <f aca="false">AVERAGE(A128:E128)</f>
        <v>-1.25</v>
      </c>
      <c r="K128" s="0" t="n">
        <f aca="false">A128*A$2</f>
        <v>-5.38163227747862</v>
      </c>
      <c r="L128" s="0" t="n">
        <f aca="false">B128*B$2</f>
        <v>0</v>
      </c>
      <c r="M128" s="0" t="n">
        <f aca="false">C128*C$2</f>
        <v>-1.93161</v>
      </c>
      <c r="N128" s="0" t="n">
        <f aca="false">D128*D$2</f>
        <v>-2.16195948051948</v>
      </c>
      <c r="O128" s="0" t="n">
        <f aca="false">E128*E$2</f>
        <v>3.0494329160389</v>
      </c>
      <c r="Q128" s="0" t="n">
        <f aca="false">AVERAGE(K128:O128)</f>
        <v>-1.28515376839184</v>
      </c>
    </row>
    <row r="129" customFormat="false" ht="13.2" hidden="false" customHeight="false" outlineLevel="0" collapsed="false">
      <c r="A129" s="0" t="n">
        <v>-3.516</v>
      </c>
      <c r="B129" s="0" t="n">
        <v>2.344</v>
      </c>
      <c r="C129" s="0" t="n">
        <v>-3.516</v>
      </c>
      <c r="D129" s="0" t="n">
        <v>3.125</v>
      </c>
      <c r="E129" s="0" t="n">
        <v>0.781</v>
      </c>
      <c r="H129" s="0" t="n">
        <f aca="false">AVERAGE(A129:E129)</f>
        <v>-0.1564</v>
      </c>
      <c r="K129" s="0" t="n">
        <f aca="false">A129*A$2</f>
        <v>-3.45983161229015</v>
      </c>
      <c r="L129" s="0" t="n">
        <f aca="false">B129*B$2</f>
        <v>2.08328979591837</v>
      </c>
      <c r="M129" s="0" t="n">
        <f aca="false">C129*C$2</f>
        <v>-3.47749142857143</v>
      </c>
      <c r="N129" s="0" t="n">
        <f aca="false">D129*D$2</f>
        <v>2.88230519480519</v>
      </c>
      <c r="O129" s="0" t="n">
        <f aca="false">E129*E$2</f>
        <v>0.677362658539926</v>
      </c>
      <c r="Q129" s="0" t="n">
        <f aca="false">AVERAGE(K129:O129)</f>
        <v>-0.258873078319618</v>
      </c>
    </row>
    <row r="130" customFormat="false" ht="13.2" hidden="false" customHeight="false" outlineLevel="0" collapsed="false">
      <c r="A130" s="0" t="n">
        <v>-1.172</v>
      </c>
      <c r="B130" s="0" t="n">
        <v>-0.781</v>
      </c>
      <c r="C130" s="0" t="n">
        <v>-1.562</v>
      </c>
      <c r="D130" s="0" t="n">
        <v>-0.391</v>
      </c>
      <c r="E130" s="0" t="n">
        <v>1.172</v>
      </c>
      <c r="H130" s="0" t="n">
        <f aca="false">AVERAGE(A130:E130)</f>
        <v>-0.5468</v>
      </c>
      <c r="K130" s="0" t="n">
        <f aca="false">A130*A$2</f>
        <v>-1.15327720409672</v>
      </c>
      <c r="L130" s="0" t="n">
        <f aca="false">B130*B$2</f>
        <v>-0.694133673469388</v>
      </c>
      <c r="M130" s="0" t="n">
        <f aca="false">C130*C$2</f>
        <v>-1.54489238095238</v>
      </c>
      <c r="N130" s="0" t="n">
        <f aca="false">D130*D$2</f>
        <v>-0.360634025974026</v>
      </c>
      <c r="O130" s="0" t="n">
        <f aca="false">E130*E$2</f>
        <v>1.01647763867963</v>
      </c>
      <c r="Q130" s="0" t="n">
        <f aca="false">AVERAGE(K130:O130)</f>
        <v>-0.547291929162576</v>
      </c>
    </row>
    <row r="131" customFormat="false" ht="13.2" hidden="false" customHeight="false" outlineLevel="0" collapsed="false">
      <c r="A131" s="0" t="n">
        <v>6.25</v>
      </c>
      <c r="B131" s="0" t="n">
        <v>0</v>
      </c>
      <c r="C131" s="0" t="n">
        <v>-4.297</v>
      </c>
      <c r="D131" s="0" t="n">
        <v>-0.781</v>
      </c>
      <c r="E131" s="0" t="n">
        <v>3.516</v>
      </c>
      <c r="H131" s="0" t="n">
        <f aca="false">AVERAGE(A131:E131)</f>
        <v>0.9376</v>
      </c>
      <c r="K131" s="0" t="n">
        <f aca="false">A131*A$2</f>
        <v>6.15015573857037</v>
      </c>
      <c r="L131" s="0" t="n">
        <f aca="false">B131*B$2</f>
        <v>0</v>
      </c>
      <c r="M131" s="0" t="n">
        <f aca="false">C131*C$2</f>
        <v>-4.24993761904762</v>
      </c>
      <c r="N131" s="0" t="n">
        <f aca="false">D131*D$2</f>
        <v>-0.720345714285714</v>
      </c>
      <c r="O131" s="0" t="n">
        <f aca="false">E131*E$2</f>
        <v>3.0494329160389</v>
      </c>
      <c r="Q131" s="0" t="n">
        <f aca="false">AVERAGE(K131:O131)</f>
        <v>0.845861064255188</v>
      </c>
    </row>
    <row r="132" customFormat="false" ht="13.2" hidden="false" customHeight="false" outlineLevel="0" collapsed="false">
      <c r="A132" s="0" t="n">
        <v>-3.516</v>
      </c>
      <c r="B132" s="0" t="n">
        <v>-3.906</v>
      </c>
      <c r="C132" s="0" t="n">
        <v>-0.391</v>
      </c>
      <c r="D132" s="0" t="n">
        <v>0.391</v>
      </c>
      <c r="E132" s="0" t="n">
        <v>-0.781</v>
      </c>
      <c r="H132" s="0" t="n">
        <f aca="false">AVERAGE(A132:E132)</f>
        <v>-1.6406</v>
      </c>
      <c r="K132" s="0" t="n">
        <f aca="false">A132*A$2</f>
        <v>-3.45983161229015</v>
      </c>
      <c r="L132" s="0" t="n">
        <f aca="false">B132*B$2</f>
        <v>-3.47155714285714</v>
      </c>
      <c r="M132" s="0" t="n">
        <f aca="false">C132*C$2</f>
        <v>-0.386717619047619</v>
      </c>
      <c r="N132" s="0" t="n">
        <f aca="false">D132*D$2</f>
        <v>0.360634025974026</v>
      </c>
      <c r="O132" s="0" t="n">
        <f aca="false">E132*E$2</f>
        <v>-0.677362658539926</v>
      </c>
      <c r="Q132" s="0" t="n">
        <f aca="false">AVERAGE(K132:O132)</f>
        <v>-1.52696700135216</v>
      </c>
    </row>
    <row r="133" customFormat="false" ht="13.2" hidden="false" customHeight="false" outlineLevel="0" collapsed="false">
      <c r="A133" s="0" t="n">
        <v>-1.172</v>
      </c>
      <c r="B133" s="0" t="n">
        <v>-1.953</v>
      </c>
      <c r="C133" s="0" t="n">
        <v>-5.859</v>
      </c>
      <c r="D133" s="0" t="n">
        <v>-2.734</v>
      </c>
      <c r="E133" s="0" t="n">
        <v>0.781</v>
      </c>
      <c r="H133" s="0" t="n">
        <f aca="false">AVERAGE(A133:E133)</f>
        <v>-2.1874</v>
      </c>
      <c r="K133" s="0" t="n">
        <f aca="false">A133*A$2</f>
        <v>-1.15327720409672</v>
      </c>
      <c r="L133" s="0" t="n">
        <f aca="false">B133*B$2</f>
        <v>-1.73577857142857</v>
      </c>
      <c r="M133" s="0" t="n">
        <f aca="false">C133*C$2</f>
        <v>-5.79483</v>
      </c>
      <c r="N133" s="0" t="n">
        <f aca="false">D133*D$2</f>
        <v>-2.52167116883117</v>
      </c>
      <c r="O133" s="0" t="n">
        <f aca="false">E133*E$2</f>
        <v>0.677362658539926</v>
      </c>
      <c r="Q133" s="0" t="n">
        <f aca="false">AVERAGE(K133:O133)</f>
        <v>-2.10563885716331</v>
      </c>
    </row>
    <row r="134" customFormat="false" ht="13.2" hidden="false" customHeight="false" outlineLevel="0" collapsed="false">
      <c r="A134" s="0" t="n">
        <v>-2.734</v>
      </c>
      <c r="B134" s="0" t="n">
        <v>-1.172</v>
      </c>
      <c r="C134" s="0" t="n">
        <v>-4.297</v>
      </c>
      <c r="D134" s="0" t="n">
        <v>-0.391</v>
      </c>
      <c r="E134" s="0" t="n">
        <v>-6.641</v>
      </c>
      <c r="H134" s="0" t="n">
        <f aca="false">AVERAGE(A134:E134)</f>
        <v>-3.047</v>
      </c>
      <c r="K134" s="0" t="n">
        <f aca="false">A134*A$2</f>
        <v>-2.69032412628022</v>
      </c>
      <c r="L134" s="0" t="n">
        <f aca="false">B134*B$2</f>
        <v>-1.04164489795918</v>
      </c>
      <c r="M134" s="0" t="n">
        <f aca="false">C134*C$2</f>
        <v>-4.24993761904762</v>
      </c>
      <c r="N134" s="0" t="n">
        <f aca="false">D134*D$2</f>
        <v>-0.360634025974026</v>
      </c>
      <c r="O134" s="0" t="n">
        <f aca="false">E134*E$2</f>
        <v>-5.75975085193809</v>
      </c>
      <c r="Q134" s="0" t="n">
        <f aca="false">AVERAGE(K134:O134)</f>
        <v>-2.82045830423983</v>
      </c>
    </row>
    <row r="135" customFormat="false" ht="13.2" hidden="false" customHeight="false" outlineLevel="0" collapsed="false">
      <c r="A135" s="0" t="n">
        <v>0</v>
      </c>
      <c r="B135" s="0" t="n">
        <v>2.734</v>
      </c>
      <c r="C135" s="0" t="n">
        <v>1.172</v>
      </c>
      <c r="D135" s="0" t="n">
        <v>-5.859</v>
      </c>
      <c r="E135" s="0" t="n">
        <v>1.953</v>
      </c>
      <c r="H135" s="0" t="n">
        <f aca="false">AVERAGE(A135:E135)</f>
        <v>0</v>
      </c>
      <c r="K135" s="0" t="n">
        <f aca="false">A135*A$2</f>
        <v>0</v>
      </c>
      <c r="L135" s="0" t="n">
        <f aca="false">B135*B$2</f>
        <v>2.42991224489796</v>
      </c>
      <c r="M135" s="0" t="n">
        <f aca="false">C135*C$2</f>
        <v>1.15916380952381</v>
      </c>
      <c r="N135" s="0" t="n">
        <f aca="false">D135*D$2</f>
        <v>-5.40397636363636</v>
      </c>
      <c r="O135" s="0" t="n">
        <f aca="false">E135*E$2</f>
        <v>1.69384029721956</v>
      </c>
      <c r="Q135" s="0" t="n">
        <f aca="false">AVERAGE(K135:O135)</f>
        <v>-0.0242120023990071</v>
      </c>
    </row>
    <row r="136" customFormat="false" ht="13.2" hidden="false" customHeight="false" outlineLevel="0" collapsed="false">
      <c r="A136" s="0" t="n">
        <v>1.562</v>
      </c>
      <c r="B136" s="0" t="n">
        <v>-1.172</v>
      </c>
      <c r="C136" s="0" t="n">
        <v>2.344</v>
      </c>
      <c r="D136" s="0" t="n">
        <v>1.172</v>
      </c>
      <c r="E136" s="0" t="n">
        <v>5.469</v>
      </c>
      <c r="H136" s="0" t="n">
        <f aca="false">AVERAGE(A136:E136)</f>
        <v>1.875</v>
      </c>
      <c r="K136" s="0" t="n">
        <f aca="false">A136*A$2</f>
        <v>1.53704692218351</v>
      </c>
      <c r="L136" s="0" t="n">
        <f aca="false">B136*B$2</f>
        <v>-1.04164489795918</v>
      </c>
      <c r="M136" s="0" t="n">
        <f aca="false">C136*C$2</f>
        <v>2.31832761904762</v>
      </c>
      <c r="N136" s="0" t="n">
        <f aca="false">D136*D$2</f>
        <v>1.08097974025974</v>
      </c>
      <c r="O136" s="0" t="n">
        <f aca="false">E136*E$2</f>
        <v>4.74327321325846</v>
      </c>
      <c r="Q136" s="0" t="n">
        <f aca="false">AVERAGE(K136:O136)</f>
        <v>1.72759651935803</v>
      </c>
    </row>
    <row r="137" customFormat="false" ht="13.2" hidden="false" customHeight="false" outlineLevel="0" collapsed="false">
      <c r="A137" s="0" t="n">
        <v>3.516</v>
      </c>
      <c r="B137" s="0" t="n">
        <v>-1.562</v>
      </c>
      <c r="C137" s="0" t="n">
        <v>3.516</v>
      </c>
      <c r="D137" s="0" t="n">
        <v>-4.297</v>
      </c>
      <c r="E137" s="0" t="n">
        <v>1.562</v>
      </c>
      <c r="H137" s="0" t="n">
        <f aca="false">AVERAGE(A137:E137)</f>
        <v>0.547</v>
      </c>
      <c r="K137" s="0" t="n">
        <f aca="false">A137*A$2</f>
        <v>3.45983161229015</v>
      </c>
      <c r="L137" s="0" t="n">
        <f aca="false">B137*B$2</f>
        <v>-1.38826734693878</v>
      </c>
      <c r="M137" s="0" t="n">
        <f aca="false">C137*C$2</f>
        <v>3.47749142857143</v>
      </c>
      <c r="N137" s="0" t="n">
        <f aca="false">D137*D$2</f>
        <v>-3.96328493506493</v>
      </c>
      <c r="O137" s="0" t="n">
        <f aca="false">E137*E$2</f>
        <v>1.35472531707985</v>
      </c>
      <c r="Q137" s="0" t="n">
        <f aca="false">AVERAGE(K137:O137)</f>
        <v>0.588099215187544</v>
      </c>
    </row>
    <row r="138" customFormat="false" ht="13.2" hidden="false" customHeight="false" outlineLevel="0" collapsed="false">
      <c r="A138" s="0" t="n">
        <v>0</v>
      </c>
      <c r="B138" s="0" t="n">
        <v>-6.641</v>
      </c>
      <c r="C138" s="0" t="n">
        <v>-7.422</v>
      </c>
      <c r="D138" s="0" t="n">
        <v>-0.391</v>
      </c>
      <c r="E138" s="0" t="n">
        <v>-1.562</v>
      </c>
      <c r="H138" s="0" t="n">
        <f aca="false">AVERAGE(A138:E138)</f>
        <v>-3.2032</v>
      </c>
      <c r="K138" s="0" t="n">
        <f aca="false">A138*A$2</f>
        <v>0</v>
      </c>
      <c r="L138" s="0" t="n">
        <f aca="false">B138*B$2</f>
        <v>-5.90235816326531</v>
      </c>
      <c r="M138" s="0" t="n">
        <f aca="false">C138*C$2</f>
        <v>-7.34071142857143</v>
      </c>
      <c r="N138" s="0" t="n">
        <f aca="false">D138*D$2</f>
        <v>-0.360634025974026</v>
      </c>
      <c r="O138" s="0" t="n">
        <f aca="false">E138*E$2</f>
        <v>-1.35472531707985</v>
      </c>
      <c r="Q138" s="0" t="n">
        <f aca="false">AVERAGE(K138:O138)</f>
        <v>-2.99168578697812</v>
      </c>
    </row>
    <row r="139" customFormat="false" ht="13.2" hidden="false" customHeight="false" outlineLevel="0" collapsed="false">
      <c r="A139" s="0" t="n">
        <v>4.687</v>
      </c>
      <c r="B139" s="0" t="n">
        <v>2.344</v>
      </c>
      <c r="C139" s="0" t="n">
        <v>1.953</v>
      </c>
      <c r="D139" s="0" t="n">
        <v>0.391</v>
      </c>
      <c r="E139" s="0" t="n">
        <v>1.562</v>
      </c>
      <c r="H139" s="0" t="n">
        <f aca="false">AVERAGE(A139:E139)</f>
        <v>2.1874</v>
      </c>
      <c r="K139" s="0" t="n">
        <f aca="false">A139*A$2</f>
        <v>4.61212479146869</v>
      </c>
      <c r="L139" s="0" t="n">
        <f aca="false">B139*B$2</f>
        <v>2.08328979591837</v>
      </c>
      <c r="M139" s="0" t="n">
        <f aca="false">C139*C$2</f>
        <v>1.93161</v>
      </c>
      <c r="N139" s="0" t="n">
        <f aca="false">D139*D$2</f>
        <v>0.360634025974026</v>
      </c>
      <c r="O139" s="0" t="n">
        <f aca="false">E139*E$2</f>
        <v>1.35472531707985</v>
      </c>
      <c r="Q139" s="0" t="n">
        <f aca="false">AVERAGE(K139:O139)</f>
        <v>2.06847678608819</v>
      </c>
    </row>
    <row r="140" customFormat="false" ht="13.2" hidden="false" customHeight="false" outlineLevel="0" collapsed="false">
      <c r="A140" s="0" t="n">
        <v>1.953</v>
      </c>
      <c r="B140" s="0" t="n">
        <v>1.172</v>
      </c>
      <c r="C140" s="0" t="n">
        <v>-1.172</v>
      </c>
      <c r="D140" s="0" t="n">
        <v>-2.734</v>
      </c>
      <c r="E140" s="0" t="n">
        <v>-0.781</v>
      </c>
      <c r="H140" s="0" t="n">
        <f aca="false">AVERAGE(A140:E140)</f>
        <v>-0.3124</v>
      </c>
      <c r="K140" s="0" t="n">
        <f aca="false">A140*A$2</f>
        <v>1.92180066518847</v>
      </c>
      <c r="L140" s="0" t="n">
        <f aca="false">B140*B$2</f>
        <v>1.04164489795918</v>
      </c>
      <c r="M140" s="0" t="n">
        <f aca="false">C140*C$2</f>
        <v>-1.15916380952381</v>
      </c>
      <c r="N140" s="0" t="n">
        <f aca="false">D140*D$2</f>
        <v>-2.52167116883117</v>
      </c>
      <c r="O140" s="0" t="n">
        <f aca="false">E140*E$2</f>
        <v>-0.677362658539926</v>
      </c>
      <c r="Q140" s="0" t="n">
        <f aca="false">AVERAGE(K140:O140)</f>
        <v>-0.27895041474945</v>
      </c>
    </row>
    <row r="141" customFormat="false" ht="13.2" hidden="false" customHeight="false" outlineLevel="0" collapsed="false">
      <c r="A141" s="0" t="n">
        <v>1.953</v>
      </c>
      <c r="B141" s="0" t="n">
        <v>0</v>
      </c>
      <c r="C141" s="0" t="n">
        <v>-4.297</v>
      </c>
      <c r="D141" s="0" t="n">
        <v>1.953</v>
      </c>
      <c r="E141" s="0" t="n">
        <v>-2.734</v>
      </c>
      <c r="H141" s="0" t="n">
        <f aca="false">AVERAGE(A141:E141)</f>
        <v>-0.625</v>
      </c>
      <c r="K141" s="0" t="n">
        <f aca="false">A141*A$2</f>
        <v>1.92180066518847</v>
      </c>
      <c r="L141" s="0" t="n">
        <f aca="false">B141*B$2</f>
        <v>0</v>
      </c>
      <c r="M141" s="0" t="n">
        <f aca="false">C141*C$2</f>
        <v>-4.24993761904762</v>
      </c>
      <c r="N141" s="0" t="n">
        <f aca="false">D141*D$2</f>
        <v>1.80132545454545</v>
      </c>
      <c r="O141" s="0" t="n">
        <f aca="false">E141*E$2</f>
        <v>-2.37120295575948</v>
      </c>
      <c r="Q141" s="0" t="n">
        <f aca="false">AVERAGE(K141:O141)</f>
        <v>-0.579602891014636</v>
      </c>
    </row>
    <row r="142" customFormat="false" ht="13.2" hidden="false" customHeight="false" outlineLevel="0" collapsed="false">
      <c r="A142" s="0" t="n">
        <v>0.781</v>
      </c>
      <c r="B142" s="0" t="n">
        <v>-1.172</v>
      </c>
      <c r="C142" s="0" t="n">
        <v>2.734</v>
      </c>
      <c r="D142" s="0" t="n">
        <v>-5.078</v>
      </c>
      <c r="E142" s="0" t="n">
        <v>-1.953</v>
      </c>
      <c r="H142" s="0" t="n">
        <f aca="false">AVERAGE(A142:E142)</f>
        <v>-0.9376</v>
      </c>
      <c r="K142" s="0" t="n">
        <f aca="false">A142*A$2</f>
        <v>0.768523461091754</v>
      </c>
      <c r="L142" s="0" t="n">
        <f aca="false">B142*B$2</f>
        <v>-1.04164489795918</v>
      </c>
      <c r="M142" s="0" t="n">
        <f aca="false">C142*C$2</f>
        <v>2.70405619047619</v>
      </c>
      <c r="N142" s="0" t="n">
        <f aca="false">D142*D$2</f>
        <v>-4.68363064935065</v>
      </c>
      <c r="O142" s="0" t="n">
        <f aca="false">E142*E$2</f>
        <v>-1.69384029721956</v>
      </c>
      <c r="Q142" s="0" t="n">
        <f aca="false">AVERAGE(K142:O142)</f>
        <v>-0.78930723859229</v>
      </c>
    </row>
    <row r="143" customFormat="false" ht="13.2" hidden="false" customHeight="false" outlineLevel="0" collapsed="false">
      <c r="A143" s="0" t="n">
        <v>0.391</v>
      </c>
      <c r="B143" s="0" t="n">
        <v>8.984</v>
      </c>
      <c r="C143" s="0" t="n">
        <v>-2.734</v>
      </c>
      <c r="D143" s="0" t="n">
        <v>-6.641</v>
      </c>
      <c r="E143" s="0" t="n">
        <v>-0.391</v>
      </c>
      <c r="H143" s="0" t="n">
        <f aca="false">AVERAGE(A143:E143)</f>
        <v>-0.0782</v>
      </c>
      <c r="K143" s="0" t="n">
        <f aca="false">A143*A$2</f>
        <v>0.384753743004962</v>
      </c>
      <c r="L143" s="0" t="n">
        <f aca="false">B143*B$2</f>
        <v>7.98475918367347</v>
      </c>
      <c r="M143" s="0" t="n">
        <f aca="false">C143*C$2</f>
        <v>-2.70405619047619</v>
      </c>
      <c r="N143" s="0" t="n">
        <f aca="false">D143*D$2</f>
        <v>-6.12524441558442</v>
      </c>
      <c r="O143" s="0" t="n">
        <f aca="false">E143*E$2</f>
        <v>-0.339114980139707</v>
      </c>
      <c r="Q143" s="0" t="n">
        <f aca="false">AVERAGE(K143:O143)</f>
        <v>-0.159780531904376</v>
      </c>
    </row>
    <row r="144" customFormat="false" ht="13.2" hidden="false" customHeight="false" outlineLevel="0" collapsed="false">
      <c r="A144" s="0" t="n">
        <v>-3.125</v>
      </c>
      <c r="B144" s="0" t="n">
        <v>1.953</v>
      </c>
      <c r="C144" s="0" t="n">
        <v>-3.125</v>
      </c>
      <c r="D144" s="0" t="n">
        <v>1.562</v>
      </c>
      <c r="E144" s="0" t="n">
        <v>-1.953</v>
      </c>
      <c r="H144" s="0" t="n">
        <f aca="false">AVERAGE(A144:E144)</f>
        <v>-0.9376</v>
      </c>
      <c r="K144" s="0" t="n">
        <f aca="false">A144*A$2</f>
        <v>-3.07507786928519</v>
      </c>
      <c r="L144" s="0" t="n">
        <f aca="false">B144*B$2</f>
        <v>1.73577857142857</v>
      </c>
      <c r="M144" s="0" t="n">
        <f aca="false">C144*C$2</f>
        <v>-3.09077380952381</v>
      </c>
      <c r="N144" s="0" t="n">
        <f aca="false">D144*D$2</f>
        <v>1.44069142857143</v>
      </c>
      <c r="O144" s="0" t="n">
        <f aca="false">E144*E$2</f>
        <v>-1.69384029721956</v>
      </c>
      <c r="Q144" s="0" t="n">
        <f aca="false">AVERAGE(K144:O144)</f>
        <v>-0.936644395205711</v>
      </c>
    </row>
    <row r="145" customFormat="false" ht="13.2" hidden="false" customHeight="false" outlineLevel="0" collapsed="false">
      <c r="A145" s="0" t="n">
        <v>-1.953</v>
      </c>
      <c r="B145" s="0" t="n">
        <v>-4.297</v>
      </c>
      <c r="C145" s="0" t="n">
        <v>1.562</v>
      </c>
      <c r="D145" s="0" t="n">
        <v>-6.641</v>
      </c>
      <c r="E145" s="0" t="n">
        <v>-3.516</v>
      </c>
      <c r="H145" s="0" t="n">
        <f aca="false">AVERAGE(A145:E145)</f>
        <v>-2.969</v>
      </c>
      <c r="K145" s="0" t="n">
        <f aca="false">A145*A$2</f>
        <v>-1.92180066518847</v>
      </c>
      <c r="L145" s="0" t="n">
        <f aca="false">B145*B$2</f>
        <v>-3.81906836734694</v>
      </c>
      <c r="M145" s="0" t="n">
        <f aca="false">C145*C$2</f>
        <v>1.54489238095238</v>
      </c>
      <c r="N145" s="0" t="n">
        <f aca="false">D145*D$2</f>
        <v>-6.12524441558442</v>
      </c>
      <c r="O145" s="0" t="n">
        <f aca="false">E145*E$2</f>
        <v>-3.0494329160389</v>
      </c>
      <c r="Q145" s="0" t="n">
        <f aca="false">AVERAGE(K145:O145)</f>
        <v>-2.67413079664127</v>
      </c>
    </row>
    <row r="146" customFormat="false" ht="13.2" hidden="false" customHeight="false" outlineLevel="0" collapsed="false">
      <c r="A146" s="0" t="n">
        <v>1.953</v>
      </c>
      <c r="B146" s="0" t="n">
        <v>1.172</v>
      </c>
      <c r="C146" s="0" t="n">
        <v>-1.172</v>
      </c>
      <c r="D146" s="0" t="n">
        <v>0.781</v>
      </c>
      <c r="E146" s="0" t="n">
        <v>-1.562</v>
      </c>
      <c r="H146" s="0" t="n">
        <f aca="false">AVERAGE(A146:E146)</f>
        <v>0.2344</v>
      </c>
      <c r="K146" s="0" t="n">
        <f aca="false">A146*A$2</f>
        <v>1.92180066518847</v>
      </c>
      <c r="L146" s="0" t="n">
        <f aca="false">B146*B$2</f>
        <v>1.04164489795918</v>
      </c>
      <c r="M146" s="0" t="n">
        <f aca="false">C146*C$2</f>
        <v>-1.15916380952381</v>
      </c>
      <c r="N146" s="0" t="n">
        <f aca="false">D146*D$2</f>
        <v>0.720345714285714</v>
      </c>
      <c r="O146" s="0" t="n">
        <f aca="false">E146*E$2</f>
        <v>-1.35472531707985</v>
      </c>
      <c r="Q146" s="0" t="n">
        <f aca="false">AVERAGE(K146:O146)</f>
        <v>0.233980430165941</v>
      </c>
    </row>
    <row r="147" customFormat="false" ht="13.2" hidden="false" customHeight="false" outlineLevel="0" collapsed="false">
      <c r="A147" s="0" t="n">
        <v>-1.953</v>
      </c>
      <c r="B147" s="0" t="n">
        <v>-5.469</v>
      </c>
      <c r="C147" s="0" t="n">
        <v>1.953</v>
      </c>
      <c r="D147" s="0" t="n">
        <v>1.953</v>
      </c>
      <c r="E147" s="0" t="n">
        <v>-4.687</v>
      </c>
      <c r="H147" s="0" t="n">
        <f aca="false">AVERAGE(A147:E147)</f>
        <v>-1.6406</v>
      </c>
      <c r="K147" s="0" t="n">
        <f aca="false">A147*A$2</f>
        <v>-1.92180066518847</v>
      </c>
      <c r="L147" s="0" t="n">
        <f aca="false">B147*B$2</f>
        <v>-4.86071326530612</v>
      </c>
      <c r="M147" s="0" t="n">
        <f aca="false">C147*C$2</f>
        <v>1.93161</v>
      </c>
      <c r="N147" s="0" t="n">
        <f aca="false">D147*D$2</f>
        <v>1.80132545454545</v>
      </c>
      <c r="O147" s="0" t="n">
        <f aca="false">E147*E$2</f>
        <v>-4.06504325297904</v>
      </c>
      <c r="Q147" s="0" t="n">
        <f aca="false">AVERAGE(K147:O147)</f>
        <v>-1.42292434578564</v>
      </c>
    </row>
    <row r="148" customFormat="false" ht="13.2" hidden="false" customHeight="false" outlineLevel="0" collapsed="false">
      <c r="A148" s="0" t="n">
        <v>-4.687</v>
      </c>
      <c r="B148" s="0" t="n">
        <v>-6.25</v>
      </c>
      <c r="C148" s="0" t="n">
        <v>-3.906</v>
      </c>
      <c r="D148" s="0" t="n">
        <v>-3.516</v>
      </c>
      <c r="E148" s="0" t="n">
        <v>-1.562</v>
      </c>
      <c r="H148" s="0" t="n">
        <f aca="false">AVERAGE(A148:E148)</f>
        <v>-3.9842</v>
      </c>
      <c r="K148" s="0" t="n">
        <f aca="false">A148*A$2</f>
        <v>-4.61212479146869</v>
      </c>
      <c r="L148" s="0" t="n">
        <f aca="false">B148*B$2</f>
        <v>-5.55484693877551</v>
      </c>
      <c r="M148" s="0" t="n">
        <f aca="false">C148*C$2</f>
        <v>-3.86322</v>
      </c>
      <c r="N148" s="0" t="n">
        <f aca="false">D148*D$2</f>
        <v>-3.24293922077922</v>
      </c>
      <c r="O148" s="0" t="n">
        <f aca="false">E148*E$2</f>
        <v>-1.35472531707985</v>
      </c>
      <c r="Q148" s="0" t="n">
        <f aca="false">AVERAGE(K148:O148)</f>
        <v>-3.72557125362066</v>
      </c>
    </row>
    <row r="149" customFormat="false" ht="13.2" hidden="false" customHeight="false" outlineLevel="0" collapsed="false">
      <c r="A149" s="0" t="n">
        <v>0.391</v>
      </c>
      <c r="B149" s="0" t="n">
        <v>1.953</v>
      </c>
      <c r="C149" s="0" t="n">
        <v>1.953</v>
      </c>
      <c r="D149" s="0" t="n">
        <v>1.172</v>
      </c>
      <c r="E149" s="0" t="n">
        <v>1.562</v>
      </c>
      <c r="H149" s="0" t="n">
        <f aca="false">AVERAGE(A149:E149)</f>
        <v>1.4062</v>
      </c>
      <c r="K149" s="0" t="n">
        <f aca="false">A149*A$2</f>
        <v>0.384753743004962</v>
      </c>
      <c r="L149" s="0" t="n">
        <f aca="false">B149*B$2</f>
        <v>1.73577857142857</v>
      </c>
      <c r="M149" s="0" t="n">
        <f aca="false">C149*C$2</f>
        <v>1.93161</v>
      </c>
      <c r="N149" s="0" t="n">
        <f aca="false">D149*D$2</f>
        <v>1.08097974025974</v>
      </c>
      <c r="O149" s="0" t="n">
        <f aca="false">E149*E$2</f>
        <v>1.35472531707985</v>
      </c>
      <c r="Q149" s="0" t="n">
        <f aca="false">AVERAGE(K149:O149)</f>
        <v>1.29756947435463</v>
      </c>
    </row>
    <row r="150" customFormat="false" ht="13.2" hidden="false" customHeight="false" outlineLevel="0" collapsed="false">
      <c r="A150" s="0" t="n">
        <v>1.172</v>
      </c>
      <c r="B150" s="0" t="n">
        <v>-1.953</v>
      </c>
      <c r="C150" s="0" t="n">
        <v>0</v>
      </c>
      <c r="D150" s="0" t="n">
        <v>-3.125</v>
      </c>
      <c r="E150" s="0" t="n">
        <v>-0.391</v>
      </c>
      <c r="H150" s="0" t="n">
        <f aca="false">AVERAGE(A150:E150)</f>
        <v>-0.8594</v>
      </c>
      <c r="K150" s="0" t="n">
        <f aca="false">A150*A$2</f>
        <v>1.15327720409672</v>
      </c>
      <c r="L150" s="0" t="n">
        <f aca="false">B150*B$2</f>
        <v>-1.73577857142857</v>
      </c>
      <c r="M150" s="0" t="n">
        <f aca="false">C150*C$2</f>
        <v>0</v>
      </c>
      <c r="N150" s="0" t="n">
        <f aca="false">D150*D$2</f>
        <v>-2.88230519480519</v>
      </c>
      <c r="O150" s="0" t="n">
        <f aca="false">E150*E$2</f>
        <v>-0.339114980139707</v>
      </c>
      <c r="Q150" s="0" t="n">
        <f aca="false">AVERAGE(K150:O150)</f>
        <v>-0.760784308455351</v>
      </c>
    </row>
    <row r="151" customFormat="false" ht="13.2" hidden="false" customHeight="false" outlineLevel="0" collapsed="false">
      <c r="A151" s="0" t="n">
        <v>-2.734</v>
      </c>
      <c r="B151" s="0" t="n">
        <v>3.906</v>
      </c>
      <c r="C151" s="0" t="n">
        <v>1.953</v>
      </c>
      <c r="D151" s="0" t="n">
        <v>0.781</v>
      </c>
      <c r="E151" s="0" t="n">
        <v>2.344</v>
      </c>
      <c r="H151" s="0" t="n">
        <f aca="false">AVERAGE(A151:E151)</f>
        <v>1.25</v>
      </c>
      <c r="K151" s="0" t="n">
        <f aca="false">A151*A$2</f>
        <v>-2.69032412628022</v>
      </c>
      <c r="L151" s="0" t="n">
        <f aca="false">B151*B$2</f>
        <v>3.47155714285714</v>
      </c>
      <c r="M151" s="0" t="n">
        <f aca="false">C151*C$2</f>
        <v>1.93161</v>
      </c>
      <c r="N151" s="0" t="n">
        <f aca="false">D151*D$2</f>
        <v>0.720345714285714</v>
      </c>
      <c r="O151" s="0" t="n">
        <f aca="false">E151*E$2</f>
        <v>2.03295527735927</v>
      </c>
      <c r="Q151" s="0" t="n">
        <f aca="false">AVERAGE(K151:O151)</f>
        <v>1.09322880164438</v>
      </c>
    </row>
    <row r="152" customFormat="false" ht="13.2" hidden="false" customHeight="false" outlineLevel="0" collapsed="false">
      <c r="A152" s="0" t="n">
        <v>0.781</v>
      </c>
      <c r="B152" s="0" t="n">
        <v>-5.469</v>
      </c>
      <c r="C152" s="0" t="n">
        <v>0.391</v>
      </c>
      <c r="D152" s="0" t="n">
        <v>-1.562</v>
      </c>
      <c r="E152" s="0" t="n">
        <v>4.297</v>
      </c>
      <c r="H152" s="0" t="n">
        <f aca="false">AVERAGE(A152:E152)</f>
        <v>-0.3124</v>
      </c>
      <c r="K152" s="0" t="n">
        <f aca="false">A152*A$2</f>
        <v>0.768523461091754</v>
      </c>
      <c r="L152" s="0" t="n">
        <f aca="false">B152*B$2</f>
        <v>-4.86071326530612</v>
      </c>
      <c r="M152" s="0" t="n">
        <f aca="false">C152*C$2</f>
        <v>0.386717619047619</v>
      </c>
      <c r="N152" s="0" t="n">
        <f aca="false">D152*D$2</f>
        <v>-1.44069142857143</v>
      </c>
      <c r="O152" s="0" t="n">
        <f aca="false">E152*E$2</f>
        <v>3.72679557457882</v>
      </c>
      <c r="Q152" s="0" t="n">
        <f aca="false">AVERAGE(K152:O152)</f>
        <v>-0.283873607831871</v>
      </c>
    </row>
    <row r="153" customFormat="false" ht="13.2" hidden="false" customHeight="false" outlineLevel="0" collapsed="false">
      <c r="A153" s="0" t="n">
        <v>-2.734</v>
      </c>
      <c r="B153" s="0" t="n">
        <v>-0.391</v>
      </c>
      <c r="C153" s="0" t="n">
        <v>-2.734</v>
      </c>
      <c r="D153" s="0" t="n">
        <v>-0.781</v>
      </c>
      <c r="E153" s="0" t="n">
        <v>1.172</v>
      </c>
      <c r="H153" s="0" t="n">
        <f aca="false">AVERAGE(A153:E153)</f>
        <v>-1.0936</v>
      </c>
      <c r="K153" s="0" t="n">
        <f aca="false">A153*A$2</f>
        <v>-2.69032412628022</v>
      </c>
      <c r="L153" s="0" t="n">
        <f aca="false">B153*B$2</f>
        <v>-0.347511224489796</v>
      </c>
      <c r="M153" s="0" t="n">
        <f aca="false">C153*C$2</f>
        <v>-2.70405619047619</v>
      </c>
      <c r="N153" s="0" t="n">
        <f aca="false">D153*D$2</f>
        <v>-0.720345714285714</v>
      </c>
      <c r="O153" s="0" t="n">
        <f aca="false">E153*E$2</f>
        <v>1.01647763867963</v>
      </c>
      <c r="Q153" s="0" t="n">
        <f aca="false">AVERAGE(K153:O153)</f>
        <v>-1.08915192337046</v>
      </c>
    </row>
    <row r="154" customFormat="false" ht="13.2" hidden="false" customHeight="false" outlineLevel="0" collapsed="false">
      <c r="A154" s="0" t="n">
        <v>1.172</v>
      </c>
      <c r="B154" s="0" t="n">
        <v>0.391</v>
      </c>
      <c r="C154" s="0" t="n">
        <v>1.172</v>
      </c>
      <c r="D154" s="0" t="n">
        <v>-0.781</v>
      </c>
      <c r="E154" s="0" t="n">
        <v>-1.562</v>
      </c>
      <c r="H154" s="0" t="n">
        <f aca="false">AVERAGE(A154:E154)</f>
        <v>0.0784</v>
      </c>
      <c r="K154" s="0" t="n">
        <f aca="false">A154*A$2</f>
        <v>1.15327720409672</v>
      </c>
      <c r="L154" s="0" t="n">
        <f aca="false">B154*B$2</f>
        <v>0.347511224489796</v>
      </c>
      <c r="M154" s="0" t="n">
        <f aca="false">C154*C$2</f>
        <v>1.15916380952381</v>
      </c>
      <c r="N154" s="0" t="n">
        <f aca="false">D154*D$2</f>
        <v>-0.720345714285714</v>
      </c>
      <c r="O154" s="0" t="n">
        <f aca="false">E154*E$2</f>
        <v>-1.35472531707985</v>
      </c>
      <c r="Q154" s="0" t="n">
        <f aca="false">AVERAGE(K154:O154)</f>
        <v>0.116976241348951</v>
      </c>
    </row>
    <row r="155" customFormat="false" ht="13.2" hidden="false" customHeight="false" outlineLevel="0" collapsed="false">
      <c r="A155" s="0" t="n">
        <v>0.391</v>
      </c>
      <c r="B155" s="0" t="n">
        <v>2.344</v>
      </c>
      <c r="C155" s="0" t="n">
        <v>0.391</v>
      </c>
      <c r="D155" s="0" t="n">
        <v>1.172</v>
      </c>
      <c r="E155" s="0" t="n">
        <v>0.391</v>
      </c>
      <c r="H155" s="0" t="n">
        <f aca="false">AVERAGE(A155:E155)</f>
        <v>0.9378</v>
      </c>
      <c r="K155" s="0" t="n">
        <f aca="false">A155*A$2</f>
        <v>0.384753743004962</v>
      </c>
      <c r="L155" s="0" t="n">
        <f aca="false">B155*B$2</f>
        <v>2.08328979591837</v>
      </c>
      <c r="M155" s="0" t="n">
        <f aca="false">C155*C$2</f>
        <v>0.386717619047619</v>
      </c>
      <c r="N155" s="0" t="n">
        <f aca="false">D155*D$2</f>
        <v>1.08097974025974</v>
      </c>
      <c r="O155" s="0" t="n">
        <f aca="false">E155*E$2</f>
        <v>0.339114980139707</v>
      </c>
      <c r="Q155" s="0" t="n">
        <f aca="false">AVERAGE(K155:O155)</f>
        <v>0.854971175674079</v>
      </c>
    </row>
    <row r="156" customFormat="false" ht="13.2" hidden="false" customHeight="false" outlineLevel="0" collapsed="false">
      <c r="A156" s="0" t="n">
        <v>2.344</v>
      </c>
      <c r="B156" s="0" t="n">
        <v>-1.953</v>
      </c>
      <c r="C156" s="0" t="n">
        <v>1.172</v>
      </c>
      <c r="D156" s="0" t="n">
        <v>1.172</v>
      </c>
      <c r="E156" s="0" t="n">
        <v>-1.953</v>
      </c>
      <c r="H156" s="0" t="n">
        <f aca="false">AVERAGE(A156:E156)</f>
        <v>0.1564</v>
      </c>
      <c r="K156" s="0" t="n">
        <f aca="false">A156*A$2</f>
        <v>2.30655440819343</v>
      </c>
      <c r="L156" s="0" t="n">
        <f aca="false">B156*B$2</f>
        <v>-1.73577857142857</v>
      </c>
      <c r="M156" s="0" t="n">
        <f aca="false">C156*C$2</f>
        <v>1.15916380952381</v>
      </c>
      <c r="N156" s="0" t="n">
        <f aca="false">D156*D$2</f>
        <v>1.08097974025974</v>
      </c>
      <c r="O156" s="0" t="n">
        <f aca="false">E156*E$2</f>
        <v>-1.69384029721956</v>
      </c>
      <c r="Q156" s="0" t="n">
        <f aca="false">AVERAGE(K156:O156)</f>
        <v>0.22341581786577</v>
      </c>
    </row>
    <row r="157" customFormat="false" ht="13.2" hidden="false" customHeight="false" outlineLevel="0" collapsed="false">
      <c r="A157" s="0" t="n">
        <v>0.391</v>
      </c>
      <c r="B157" s="0" t="n">
        <v>-2.344</v>
      </c>
      <c r="C157" s="0" t="n">
        <v>-1.172</v>
      </c>
      <c r="D157" s="0" t="n">
        <v>-1.172</v>
      </c>
      <c r="E157" s="0" t="n">
        <v>2.344</v>
      </c>
      <c r="H157" s="0" t="n">
        <f aca="false">AVERAGE(A157:E157)</f>
        <v>-0.3906</v>
      </c>
      <c r="K157" s="0" t="n">
        <f aca="false">A157*A$2</f>
        <v>0.384753743004962</v>
      </c>
      <c r="L157" s="0" t="n">
        <f aca="false">B157*B$2</f>
        <v>-2.08328979591837</v>
      </c>
      <c r="M157" s="0" t="n">
        <f aca="false">C157*C$2</f>
        <v>-1.15916380952381</v>
      </c>
      <c r="N157" s="0" t="n">
        <f aca="false">D157*D$2</f>
        <v>-1.08097974025974</v>
      </c>
      <c r="O157" s="0" t="n">
        <f aca="false">E157*E$2</f>
        <v>2.03295527735927</v>
      </c>
      <c r="Q157" s="0" t="n">
        <f aca="false">AVERAGE(K157:O157)</f>
        <v>-0.381144865067538</v>
      </c>
    </row>
    <row r="158" customFormat="false" ht="13.2" hidden="false" customHeight="false" outlineLevel="0" collapsed="false">
      <c r="A158" s="0" t="n">
        <v>-3.125</v>
      </c>
      <c r="B158" s="0" t="n">
        <v>0.391</v>
      </c>
      <c r="C158" s="0" t="n">
        <v>0</v>
      </c>
      <c r="D158" s="0" t="n">
        <v>-0.781</v>
      </c>
      <c r="E158" s="0" t="n">
        <v>-1.172</v>
      </c>
      <c r="H158" s="0" t="n">
        <f aca="false">AVERAGE(A158:E158)</f>
        <v>-0.9374</v>
      </c>
      <c r="K158" s="0" t="n">
        <f aca="false">A158*A$2</f>
        <v>-3.07507786928519</v>
      </c>
      <c r="L158" s="0" t="n">
        <f aca="false">B158*B$2</f>
        <v>0.347511224489796</v>
      </c>
      <c r="M158" s="0" t="n">
        <f aca="false">C158*C$2</f>
        <v>0</v>
      </c>
      <c r="N158" s="0" t="n">
        <f aca="false">D158*D$2</f>
        <v>-0.720345714285714</v>
      </c>
      <c r="O158" s="0" t="n">
        <f aca="false">E158*E$2</f>
        <v>-1.01647763867963</v>
      </c>
      <c r="Q158" s="0" t="n">
        <f aca="false">AVERAGE(K158:O158)</f>
        <v>-0.892877999552147</v>
      </c>
    </row>
    <row r="159" customFormat="false" ht="13.2" hidden="false" customHeight="false" outlineLevel="0" collapsed="false">
      <c r="A159" s="0" t="n">
        <v>-0.781</v>
      </c>
      <c r="B159" s="0" t="n">
        <v>-4.687</v>
      </c>
      <c r="C159" s="0" t="n">
        <v>-0.781</v>
      </c>
      <c r="D159" s="0" t="n">
        <v>4.687</v>
      </c>
      <c r="E159" s="0" t="n">
        <v>-1.172</v>
      </c>
      <c r="H159" s="0" t="n">
        <f aca="false">AVERAGE(A159:E159)</f>
        <v>-0.5468</v>
      </c>
      <c r="K159" s="0" t="n">
        <f aca="false">A159*A$2</f>
        <v>-0.768523461091754</v>
      </c>
      <c r="L159" s="0" t="n">
        <f aca="false">B159*B$2</f>
        <v>-4.16569081632653</v>
      </c>
      <c r="M159" s="0" t="n">
        <f aca="false">C159*C$2</f>
        <v>-0.772446190476191</v>
      </c>
      <c r="N159" s="0" t="n">
        <f aca="false">D159*D$2</f>
        <v>4.32299662337662</v>
      </c>
      <c r="O159" s="0" t="n">
        <f aca="false">E159*E$2</f>
        <v>-1.01647763867963</v>
      </c>
      <c r="Q159" s="0" t="n">
        <f aca="false">AVERAGE(K159:O159)</f>
        <v>-0.480028296639497</v>
      </c>
    </row>
    <row r="160" customFormat="false" ht="13.2" hidden="false" customHeight="false" outlineLevel="0" collapsed="false">
      <c r="A160" s="0" t="n">
        <v>-2.344</v>
      </c>
      <c r="B160" s="0" t="n">
        <v>3.906</v>
      </c>
      <c r="C160" s="0" t="n">
        <v>2.344</v>
      </c>
      <c r="D160" s="0" t="n">
        <v>-0.781</v>
      </c>
      <c r="E160" s="0" t="n">
        <v>0</v>
      </c>
      <c r="H160" s="0" t="n">
        <f aca="false">AVERAGE(A160:E160)</f>
        <v>0.625</v>
      </c>
      <c r="K160" s="0" t="n">
        <f aca="false">A160*A$2</f>
        <v>-2.30655440819343</v>
      </c>
      <c r="L160" s="0" t="n">
        <f aca="false">B160*B$2</f>
        <v>3.47155714285714</v>
      </c>
      <c r="M160" s="0" t="n">
        <f aca="false">C160*C$2</f>
        <v>2.31832761904762</v>
      </c>
      <c r="N160" s="0" t="n">
        <f aca="false">D160*D$2</f>
        <v>-0.720345714285714</v>
      </c>
      <c r="O160" s="0" t="n">
        <f aca="false">E160*E$2</f>
        <v>0</v>
      </c>
      <c r="Q160" s="0" t="n">
        <f aca="false">AVERAGE(K160:O160)</f>
        <v>0.552596927885123</v>
      </c>
    </row>
    <row r="161" customFormat="false" ht="13.2" hidden="false" customHeight="false" outlineLevel="0" collapsed="false">
      <c r="A161" s="0" t="n">
        <v>-1.562</v>
      </c>
      <c r="B161" s="0" t="n">
        <v>-1.562</v>
      </c>
      <c r="C161" s="0" t="n">
        <v>-1.562</v>
      </c>
      <c r="D161" s="0" t="n">
        <v>-0.781</v>
      </c>
      <c r="E161" s="0" t="n">
        <v>-1.172</v>
      </c>
      <c r="H161" s="0" t="n">
        <f aca="false">AVERAGE(A161:E161)</f>
        <v>-1.3278</v>
      </c>
      <c r="K161" s="0" t="n">
        <f aca="false">A161*A$2</f>
        <v>-1.53704692218351</v>
      </c>
      <c r="L161" s="0" t="n">
        <f aca="false">B161*B$2</f>
        <v>-1.38826734693878</v>
      </c>
      <c r="M161" s="0" t="n">
        <f aca="false">C161*C$2</f>
        <v>-1.54489238095238</v>
      </c>
      <c r="N161" s="0" t="n">
        <f aca="false">D161*D$2</f>
        <v>-0.720345714285714</v>
      </c>
      <c r="O161" s="0" t="n">
        <f aca="false">E161*E$2</f>
        <v>-1.01647763867963</v>
      </c>
      <c r="Q161" s="0" t="n">
        <f aca="false">AVERAGE(K161:O161)</f>
        <v>-1.241406000608</v>
      </c>
    </row>
    <row r="162" customFormat="false" ht="13.2" hidden="false" customHeight="false" outlineLevel="0" collapsed="false">
      <c r="A162" s="0" t="n">
        <v>0</v>
      </c>
      <c r="B162" s="0" t="n">
        <v>1.172</v>
      </c>
      <c r="C162" s="0" t="n">
        <v>-2.344</v>
      </c>
      <c r="D162" s="0" t="n">
        <v>5.859</v>
      </c>
      <c r="E162" s="0" t="n">
        <v>0</v>
      </c>
      <c r="H162" s="0" t="n">
        <f aca="false">AVERAGE(A162:E162)</f>
        <v>0.9374</v>
      </c>
      <c r="K162" s="0" t="n">
        <f aca="false">A162*A$2</f>
        <v>0</v>
      </c>
      <c r="L162" s="0" t="n">
        <f aca="false">B162*B$2</f>
        <v>1.04164489795918</v>
      </c>
      <c r="M162" s="0" t="n">
        <f aca="false">C162*C$2</f>
        <v>-2.31832761904762</v>
      </c>
      <c r="N162" s="0" t="n">
        <f aca="false">D162*D$2</f>
        <v>5.40397636363636</v>
      </c>
      <c r="O162" s="0" t="n">
        <f aca="false">E162*E$2</f>
        <v>0</v>
      </c>
      <c r="Q162" s="0" t="n">
        <f aca="false">AVERAGE(K162:O162)</f>
        <v>0.825458728509586</v>
      </c>
    </row>
    <row r="163" customFormat="false" ht="13.2" hidden="false" customHeight="false" outlineLevel="0" collapsed="false">
      <c r="A163" s="0" t="n">
        <v>3.125</v>
      </c>
      <c r="B163" s="0" t="n">
        <v>-0.391</v>
      </c>
      <c r="C163" s="0" t="n">
        <v>-0.781</v>
      </c>
      <c r="D163" s="0" t="n">
        <v>3.516</v>
      </c>
      <c r="E163" s="0" t="n">
        <v>-2.344</v>
      </c>
      <c r="H163" s="0" t="n">
        <f aca="false">AVERAGE(A163:E163)</f>
        <v>0.625</v>
      </c>
      <c r="K163" s="0" t="n">
        <f aca="false">A163*A$2</f>
        <v>3.07507786928519</v>
      </c>
      <c r="L163" s="0" t="n">
        <f aca="false">B163*B$2</f>
        <v>-0.347511224489796</v>
      </c>
      <c r="M163" s="0" t="n">
        <f aca="false">C163*C$2</f>
        <v>-0.772446190476191</v>
      </c>
      <c r="N163" s="0" t="n">
        <f aca="false">D163*D$2</f>
        <v>3.24293922077922</v>
      </c>
      <c r="O163" s="0" t="n">
        <f aca="false">E163*E$2</f>
        <v>-2.03295527735927</v>
      </c>
      <c r="Q163" s="0" t="n">
        <f aca="false">AVERAGE(K163:O163)</f>
        <v>0.633020879547831</v>
      </c>
    </row>
    <row r="164" customFormat="false" ht="13.2" hidden="false" customHeight="false" outlineLevel="0" collapsed="false">
      <c r="A164" s="0" t="n">
        <v>0</v>
      </c>
      <c r="B164" s="0" t="n">
        <v>0.781</v>
      </c>
      <c r="C164" s="0" t="n">
        <v>0</v>
      </c>
      <c r="D164" s="0" t="n">
        <v>5.859</v>
      </c>
      <c r="E164" s="0" t="n">
        <v>2.734</v>
      </c>
      <c r="H164" s="0" t="n">
        <f aca="false">AVERAGE(A164:E164)</f>
        <v>1.8748</v>
      </c>
      <c r="K164" s="0" t="n">
        <f aca="false">A164*A$2</f>
        <v>0</v>
      </c>
      <c r="L164" s="0" t="n">
        <f aca="false">B164*B$2</f>
        <v>0.694133673469388</v>
      </c>
      <c r="M164" s="0" t="n">
        <f aca="false">C164*C$2</f>
        <v>0</v>
      </c>
      <c r="N164" s="0" t="n">
        <f aca="false">D164*D$2</f>
        <v>5.40397636363636</v>
      </c>
      <c r="O164" s="0" t="n">
        <f aca="false">E164*E$2</f>
        <v>2.37120295575948</v>
      </c>
      <c r="Q164" s="0" t="n">
        <f aca="false">AVERAGE(K164:O164)</f>
        <v>1.69386259857305</v>
      </c>
    </row>
    <row r="165" customFormat="false" ht="13.2" hidden="false" customHeight="false" outlineLevel="0" collapsed="false">
      <c r="A165" s="0" t="n">
        <v>3.906</v>
      </c>
      <c r="B165" s="0" t="n">
        <v>2.344</v>
      </c>
      <c r="C165" s="0" t="n">
        <v>0.781</v>
      </c>
      <c r="D165" s="0" t="n">
        <v>-7.031</v>
      </c>
      <c r="E165" s="0" t="n">
        <v>-2.734</v>
      </c>
      <c r="H165" s="0" t="n">
        <f aca="false">AVERAGE(A165:E165)</f>
        <v>-0.5468</v>
      </c>
      <c r="K165" s="0" t="n">
        <f aca="false">A165*A$2</f>
        <v>3.84360133037694</v>
      </c>
      <c r="L165" s="0" t="n">
        <f aca="false">B165*B$2</f>
        <v>2.08328979591837</v>
      </c>
      <c r="M165" s="0" t="n">
        <f aca="false">C165*C$2</f>
        <v>0.772446190476191</v>
      </c>
      <c r="N165" s="0" t="n">
        <f aca="false">D165*D$2</f>
        <v>-6.4849561038961</v>
      </c>
      <c r="O165" s="0" t="n">
        <f aca="false">E165*E$2</f>
        <v>-2.37120295575948</v>
      </c>
      <c r="Q165" s="0" t="n">
        <f aca="false">AVERAGE(K165:O165)</f>
        <v>-0.431364348576818</v>
      </c>
    </row>
    <row r="166" customFormat="false" ht="13.2" hidden="false" customHeight="false" outlineLevel="0" collapsed="false">
      <c r="A166" s="0" t="n">
        <v>-0.391</v>
      </c>
      <c r="B166" s="0" t="n">
        <v>1.172</v>
      </c>
      <c r="C166" s="0" t="n">
        <v>1.562</v>
      </c>
      <c r="D166" s="0" t="n">
        <v>-1.562</v>
      </c>
      <c r="E166" s="0" t="n">
        <v>-0.781</v>
      </c>
      <c r="H166" s="0" t="n">
        <f aca="false">AVERAGE(A166:E166)</f>
        <v>0</v>
      </c>
      <c r="K166" s="0" t="n">
        <f aca="false">A166*A$2</f>
        <v>-0.384753743004962</v>
      </c>
      <c r="L166" s="0" t="n">
        <f aca="false">B166*B$2</f>
        <v>1.04164489795918</v>
      </c>
      <c r="M166" s="0" t="n">
        <f aca="false">C166*C$2</f>
        <v>1.54489238095238</v>
      </c>
      <c r="N166" s="0" t="n">
        <f aca="false">D166*D$2</f>
        <v>-1.44069142857143</v>
      </c>
      <c r="O166" s="0" t="n">
        <f aca="false">E166*E$2</f>
        <v>-0.677362658539926</v>
      </c>
      <c r="Q166" s="0" t="n">
        <f aca="false">AVERAGE(K166:O166)</f>
        <v>0.0167458897590495</v>
      </c>
    </row>
    <row r="167" customFormat="false" ht="13.2" hidden="false" customHeight="false" outlineLevel="0" collapsed="false">
      <c r="A167" s="0" t="n">
        <v>-2.734</v>
      </c>
      <c r="B167" s="0" t="n">
        <v>-0.781</v>
      </c>
      <c r="C167" s="0" t="n">
        <v>-1.953</v>
      </c>
      <c r="D167" s="0" t="n">
        <v>-0.391</v>
      </c>
      <c r="E167" s="0" t="n">
        <v>2.344</v>
      </c>
      <c r="H167" s="0" t="n">
        <f aca="false">AVERAGE(A167:E167)</f>
        <v>-0.703</v>
      </c>
      <c r="K167" s="0" t="n">
        <f aca="false">A167*A$2</f>
        <v>-2.69032412628022</v>
      </c>
      <c r="L167" s="0" t="n">
        <f aca="false">B167*B$2</f>
        <v>-0.694133673469388</v>
      </c>
      <c r="M167" s="0" t="n">
        <f aca="false">C167*C$2</f>
        <v>-1.93161</v>
      </c>
      <c r="N167" s="0" t="n">
        <f aca="false">D167*D$2</f>
        <v>-0.360634025974026</v>
      </c>
      <c r="O167" s="0" t="n">
        <f aca="false">E167*E$2</f>
        <v>2.03295527735927</v>
      </c>
      <c r="Q167" s="0" t="n">
        <f aca="false">AVERAGE(K167:O167)</f>
        <v>-0.728749309672874</v>
      </c>
    </row>
    <row r="168" customFormat="false" ht="13.2" hidden="false" customHeight="false" outlineLevel="0" collapsed="false">
      <c r="A168" s="0" t="n">
        <v>3.906</v>
      </c>
      <c r="B168" s="0" t="n">
        <v>-0.391</v>
      </c>
      <c r="C168" s="0" t="n">
        <v>1.953</v>
      </c>
      <c r="D168" s="0" t="n">
        <v>-0.391</v>
      </c>
      <c r="E168" s="0" t="n">
        <v>1.562</v>
      </c>
      <c r="H168" s="0" t="n">
        <f aca="false">AVERAGE(A168:E168)</f>
        <v>1.3278</v>
      </c>
      <c r="K168" s="0" t="n">
        <f aca="false">A168*A$2</f>
        <v>3.84360133037694</v>
      </c>
      <c r="L168" s="0" t="n">
        <f aca="false">B168*B$2</f>
        <v>-0.347511224489796</v>
      </c>
      <c r="M168" s="0" t="n">
        <f aca="false">C168*C$2</f>
        <v>1.93161</v>
      </c>
      <c r="N168" s="0" t="n">
        <f aca="false">D168*D$2</f>
        <v>-0.360634025974026</v>
      </c>
      <c r="O168" s="0" t="n">
        <f aca="false">E168*E$2</f>
        <v>1.35472531707985</v>
      </c>
      <c r="Q168" s="0" t="n">
        <f aca="false">AVERAGE(K168:O168)</f>
        <v>1.28435827939859</v>
      </c>
    </row>
    <row r="169" customFormat="false" ht="13.2" hidden="false" customHeight="false" outlineLevel="0" collapsed="false">
      <c r="A169" s="0" t="n">
        <v>-3.906</v>
      </c>
      <c r="B169" s="0" t="n">
        <v>-5.469</v>
      </c>
      <c r="C169" s="0" t="n">
        <v>-0.781</v>
      </c>
      <c r="D169" s="0" t="n">
        <v>1.953</v>
      </c>
      <c r="E169" s="0" t="n">
        <v>0.391</v>
      </c>
      <c r="H169" s="0" t="n">
        <f aca="false">AVERAGE(A169:E169)</f>
        <v>-1.5624</v>
      </c>
      <c r="K169" s="0" t="n">
        <f aca="false">A169*A$2</f>
        <v>-3.84360133037694</v>
      </c>
      <c r="L169" s="0" t="n">
        <f aca="false">B169*B$2</f>
        <v>-4.86071326530612</v>
      </c>
      <c r="M169" s="0" t="n">
        <f aca="false">C169*C$2</f>
        <v>-0.772446190476191</v>
      </c>
      <c r="N169" s="0" t="n">
        <f aca="false">D169*D$2</f>
        <v>1.80132545454545</v>
      </c>
      <c r="O169" s="0" t="n">
        <f aca="false">E169*E$2</f>
        <v>0.339114980139707</v>
      </c>
      <c r="Q169" s="0" t="n">
        <f aca="false">AVERAGE(K169:O169)</f>
        <v>-1.46726407029482</v>
      </c>
    </row>
    <row r="170" customFormat="false" ht="13.2" hidden="false" customHeight="false" outlineLevel="0" collapsed="false">
      <c r="A170" s="0" t="n">
        <v>0</v>
      </c>
      <c r="B170" s="0" t="n">
        <v>0</v>
      </c>
      <c r="C170" s="0" t="n">
        <v>-1.953</v>
      </c>
      <c r="D170" s="0" t="n">
        <v>4.687</v>
      </c>
      <c r="E170" s="0" t="n">
        <v>2.344</v>
      </c>
      <c r="H170" s="0" t="n">
        <f aca="false">AVERAGE(A170:E170)</f>
        <v>1.0156</v>
      </c>
      <c r="K170" s="0" t="n">
        <f aca="false">A170*A$2</f>
        <v>0</v>
      </c>
      <c r="L170" s="0" t="n">
        <f aca="false">B170*B$2</f>
        <v>0</v>
      </c>
      <c r="M170" s="0" t="n">
        <f aca="false">C170*C$2</f>
        <v>-1.93161</v>
      </c>
      <c r="N170" s="0" t="n">
        <f aca="false">D170*D$2</f>
        <v>4.32299662337662</v>
      </c>
      <c r="O170" s="0" t="n">
        <f aca="false">E170*E$2</f>
        <v>2.03295527735927</v>
      </c>
      <c r="Q170" s="0" t="n">
        <f aca="false">AVERAGE(K170:O170)</f>
        <v>0.884868380147178</v>
      </c>
    </row>
    <row r="171" customFormat="false" ht="13.2" hidden="false" customHeight="false" outlineLevel="0" collapsed="false">
      <c r="A171" s="0" t="n">
        <v>-2.344</v>
      </c>
      <c r="B171" s="0" t="n">
        <v>-3.125</v>
      </c>
      <c r="C171" s="0" t="n">
        <v>2.344</v>
      </c>
      <c r="D171" s="0" t="n">
        <v>-0.391</v>
      </c>
      <c r="E171" s="0" t="n">
        <v>0</v>
      </c>
      <c r="H171" s="0" t="n">
        <f aca="false">AVERAGE(A171:E171)</f>
        <v>-0.7032</v>
      </c>
      <c r="K171" s="0" t="n">
        <f aca="false">A171*A$2</f>
        <v>-2.30655440819343</v>
      </c>
      <c r="L171" s="0" t="n">
        <f aca="false">B171*B$2</f>
        <v>-2.77742346938776</v>
      </c>
      <c r="M171" s="0" t="n">
        <f aca="false">C171*C$2</f>
        <v>2.31832761904762</v>
      </c>
      <c r="N171" s="0" t="n">
        <f aca="false">D171*D$2</f>
        <v>-0.360634025974026</v>
      </c>
      <c r="O171" s="0" t="n">
        <f aca="false">E171*E$2</f>
        <v>0</v>
      </c>
      <c r="Q171" s="0" t="n">
        <f aca="false">AVERAGE(K171:O171)</f>
        <v>-0.625256856901519</v>
      </c>
    </row>
    <row r="172" customFormat="false" ht="13.2" hidden="false" customHeight="false" outlineLevel="0" collapsed="false">
      <c r="A172" s="0" t="n">
        <v>-1.953</v>
      </c>
      <c r="B172" s="0" t="n">
        <v>-2.734</v>
      </c>
      <c r="C172" s="0" t="n">
        <v>-2.734</v>
      </c>
      <c r="D172" s="0" t="n">
        <v>-2.344</v>
      </c>
      <c r="E172" s="0" t="n">
        <v>-1.562</v>
      </c>
      <c r="H172" s="0" t="n">
        <f aca="false">AVERAGE(A172:E172)</f>
        <v>-2.2654</v>
      </c>
      <c r="K172" s="0" t="n">
        <f aca="false">A172*A$2</f>
        <v>-1.92180066518847</v>
      </c>
      <c r="L172" s="0" t="n">
        <f aca="false">B172*B$2</f>
        <v>-2.42991224489796</v>
      </c>
      <c r="M172" s="0" t="n">
        <f aca="false">C172*C$2</f>
        <v>-2.70405619047619</v>
      </c>
      <c r="N172" s="0" t="n">
        <f aca="false">D172*D$2</f>
        <v>-2.16195948051948</v>
      </c>
      <c r="O172" s="0" t="n">
        <f aca="false">E172*E$2</f>
        <v>-1.35472531707985</v>
      </c>
      <c r="Q172" s="0" t="n">
        <f aca="false">AVERAGE(K172:O172)</f>
        <v>-2.11449077963239</v>
      </c>
    </row>
    <row r="173" customFormat="false" ht="13.2" hidden="false" customHeight="false" outlineLevel="0" collapsed="false">
      <c r="A173" s="0" t="n">
        <v>-5.078</v>
      </c>
      <c r="B173" s="0" t="n">
        <v>1.562</v>
      </c>
      <c r="C173" s="0" t="n">
        <v>-3.516</v>
      </c>
      <c r="D173" s="0" t="n">
        <v>0</v>
      </c>
      <c r="E173" s="0" t="n">
        <v>-1.562</v>
      </c>
      <c r="H173" s="0" t="n">
        <f aca="false">AVERAGE(A173:E173)</f>
        <v>-1.7188</v>
      </c>
      <c r="K173" s="0" t="n">
        <f aca="false">A173*A$2</f>
        <v>-4.99687853447366</v>
      </c>
      <c r="L173" s="0" t="n">
        <f aca="false">B173*B$2</f>
        <v>1.38826734693878</v>
      </c>
      <c r="M173" s="0" t="n">
        <f aca="false">C173*C$2</f>
        <v>-3.47749142857143</v>
      </c>
      <c r="N173" s="0" t="n">
        <f aca="false">D173*D$2</f>
        <v>0</v>
      </c>
      <c r="O173" s="0" t="n">
        <f aca="false">E173*E$2</f>
        <v>-1.35472531707985</v>
      </c>
      <c r="Q173" s="0" t="n">
        <f aca="false">AVERAGE(K173:O173)</f>
        <v>-1.68816558663723</v>
      </c>
    </row>
    <row r="174" customFormat="false" ht="13.2" hidden="false" customHeight="false" outlineLevel="0" collapsed="false">
      <c r="A174" s="0" t="n">
        <v>6.641</v>
      </c>
      <c r="B174" s="0" t="n">
        <v>1.953</v>
      </c>
      <c r="C174" s="0" t="n">
        <v>-1.953</v>
      </c>
      <c r="D174" s="0" t="n">
        <v>1.172</v>
      </c>
      <c r="E174" s="0" t="n">
        <v>1.172</v>
      </c>
      <c r="H174" s="0" t="n">
        <f aca="false">AVERAGE(A174:E174)</f>
        <v>1.797</v>
      </c>
      <c r="K174" s="0" t="n">
        <f aca="false">A174*A$2</f>
        <v>6.53490948157533</v>
      </c>
      <c r="L174" s="0" t="n">
        <f aca="false">B174*B$2</f>
        <v>1.73577857142857</v>
      </c>
      <c r="M174" s="0" t="n">
        <f aca="false">C174*C$2</f>
        <v>-1.93161</v>
      </c>
      <c r="N174" s="0" t="n">
        <f aca="false">D174*D$2</f>
        <v>1.08097974025974</v>
      </c>
      <c r="O174" s="0" t="n">
        <f aca="false">E174*E$2</f>
        <v>1.01647763867963</v>
      </c>
      <c r="Q174" s="0" t="n">
        <f aca="false">AVERAGE(K174:O174)</f>
        <v>1.68730708638866</v>
      </c>
    </row>
    <row r="175" customFormat="false" ht="13.2" hidden="false" customHeight="false" outlineLevel="0" collapsed="false">
      <c r="A175" s="0" t="n">
        <v>0.391</v>
      </c>
      <c r="B175" s="0" t="n">
        <v>1.562</v>
      </c>
      <c r="C175" s="0" t="n">
        <v>2.344</v>
      </c>
      <c r="D175" s="0" t="n">
        <v>-0.781</v>
      </c>
      <c r="E175" s="0" t="n">
        <v>1.172</v>
      </c>
      <c r="H175" s="0" t="n">
        <f aca="false">AVERAGE(A175:E175)</f>
        <v>0.9376</v>
      </c>
      <c r="K175" s="0" t="n">
        <f aca="false">A175*A$2</f>
        <v>0.384753743004962</v>
      </c>
      <c r="L175" s="0" t="n">
        <f aca="false">B175*B$2</f>
        <v>1.38826734693878</v>
      </c>
      <c r="M175" s="0" t="n">
        <f aca="false">C175*C$2</f>
        <v>2.31832761904762</v>
      </c>
      <c r="N175" s="0" t="n">
        <f aca="false">D175*D$2</f>
        <v>-0.720345714285714</v>
      </c>
      <c r="O175" s="0" t="n">
        <f aca="false">E175*E$2</f>
        <v>1.01647763867963</v>
      </c>
      <c r="Q175" s="0" t="n">
        <f aca="false">AVERAGE(K175:O175)</f>
        <v>0.877496126677055</v>
      </c>
    </row>
    <row r="176" customFormat="false" ht="13.2" hidden="false" customHeight="false" outlineLevel="0" collapsed="false">
      <c r="A176" s="0" t="n">
        <v>3.125</v>
      </c>
      <c r="B176" s="0" t="n">
        <v>-0.391</v>
      </c>
      <c r="C176" s="0" t="n">
        <v>-1.953</v>
      </c>
      <c r="D176" s="0" t="n">
        <v>-4.687</v>
      </c>
      <c r="E176" s="0" t="n">
        <v>3.516</v>
      </c>
      <c r="H176" s="0" t="n">
        <f aca="false">AVERAGE(A176:E176)</f>
        <v>-0.0780000000000001</v>
      </c>
      <c r="K176" s="0" t="n">
        <f aca="false">A176*A$2</f>
        <v>3.07507786928519</v>
      </c>
      <c r="L176" s="0" t="n">
        <f aca="false">B176*B$2</f>
        <v>-0.347511224489796</v>
      </c>
      <c r="M176" s="0" t="n">
        <f aca="false">C176*C$2</f>
        <v>-1.93161</v>
      </c>
      <c r="N176" s="0" t="n">
        <f aca="false">D176*D$2</f>
        <v>-4.32299662337662</v>
      </c>
      <c r="O176" s="0" t="n">
        <f aca="false">E176*E$2</f>
        <v>3.0494329160389</v>
      </c>
      <c r="Q176" s="0" t="n">
        <f aca="false">AVERAGE(K176:O176)</f>
        <v>-0.0955214125084669</v>
      </c>
    </row>
    <row r="177" customFormat="false" ht="13.2" hidden="false" customHeight="false" outlineLevel="0" collapsed="false">
      <c r="A177" s="0" t="n">
        <v>3.906</v>
      </c>
      <c r="B177" s="0" t="n">
        <v>-1.562</v>
      </c>
      <c r="C177" s="0" t="n">
        <v>3.125</v>
      </c>
      <c r="D177" s="0" t="n">
        <v>2.344</v>
      </c>
      <c r="E177" s="0" t="n">
        <v>-1.562</v>
      </c>
      <c r="H177" s="0" t="n">
        <f aca="false">AVERAGE(A177:E177)</f>
        <v>1.2502</v>
      </c>
      <c r="K177" s="0" t="n">
        <f aca="false">A177*A$2</f>
        <v>3.84360133037694</v>
      </c>
      <c r="L177" s="0" t="n">
        <f aca="false">B177*B$2</f>
        <v>-1.38826734693878</v>
      </c>
      <c r="M177" s="0" t="n">
        <f aca="false">C177*C$2</f>
        <v>3.09077380952381</v>
      </c>
      <c r="N177" s="0" t="n">
        <f aca="false">D177*D$2</f>
        <v>2.16195948051948</v>
      </c>
      <c r="O177" s="0" t="n">
        <f aca="false">E177*E$2</f>
        <v>-1.35472531707985</v>
      </c>
      <c r="Q177" s="0" t="n">
        <f aca="false">AVERAGE(K177:O177)</f>
        <v>1.27066839128032</v>
      </c>
    </row>
    <row r="178" customFormat="false" ht="13.2" hidden="false" customHeight="false" outlineLevel="0" collapsed="false">
      <c r="A178" s="0" t="n">
        <v>1.172</v>
      </c>
      <c r="B178" s="0" t="n">
        <v>-1.562</v>
      </c>
      <c r="C178" s="0" t="n">
        <v>-6.25</v>
      </c>
      <c r="D178" s="0" t="n">
        <v>0.391</v>
      </c>
      <c r="E178" s="0" t="n">
        <v>1.562</v>
      </c>
      <c r="H178" s="0" t="n">
        <f aca="false">AVERAGE(A178:E178)</f>
        <v>-0.9374</v>
      </c>
      <c r="K178" s="0" t="n">
        <f aca="false">A178*A$2</f>
        <v>1.15327720409672</v>
      </c>
      <c r="L178" s="0" t="n">
        <f aca="false">B178*B$2</f>
        <v>-1.38826734693878</v>
      </c>
      <c r="M178" s="0" t="n">
        <f aca="false">C178*C$2</f>
        <v>-6.18154761904762</v>
      </c>
      <c r="N178" s="0" t="n">
        <f aca="false">D178*D$2</f>
        <v>0.360634025974026</v>
      </c>
      <c r="O178" s="0" t="n">
        <f aca="false">E178*E$2</f>
        <v>1.35472531707985</v>
      </c>
      <c r="Q178" s="0" t="n">
        <f aca="false">AVERAGE(K178:O178)</f>
        <v>-0.94023568376716</v>
      </c>
    </row>
    <row r="179" customFormat="false" ht="13.2" hidden="false" customHeight="false" outlineLevel="0" collapsed="false">
      <c r="A179" s="0" t="n">
        <v>-0.781</v>
      </c>
      <c r="B179" s="0" t="n">
        <v>-1.953</v>
      </c>
      <c r="C179" s="0" t="n">
        <v>-1.172</v>
      </c>
      <c r="D179" s="0" t="n">
        <v>2.734</v>
      </c>
      <c r="E179" s="0" t="n">
        <v>1.562</v>
      </c>
      <c r="H179" s="0" t="n">
        <f aca="false">AVERAGE(A179:E179)</f>
        <v>0.078</v>
      </c>
      <c r="K179" s="0" t="n">
        <f aca="false">A179*A$2</f>
        <v>-0.768523461091754</v>
      </c>
      <c r="L179" s="0" t="n">
        <f aca="false">B179*B$2</f>
        <v>-1.73577857142857</v>
      </c>
      <c r="M179" s="0" t="n">
        <f aca="false">C179*C$2</f>
        <v>-1.15916380952381</v>
      </c>
      <c r="N179" s="0" t="n">
        <f aca="false">D179*D$2</f>
        <v>2.52167116883117</v>
      </c>
      <c r="O179" s="0" t="n">
        <f aca="false">E179*E$2</f>
        <v>1.35472531707985</v>
      </c>
      <c r="Q179" s="0" t="n">
        <f aca="false">AVERAGE(K179:O179)</f>
        <v>0.0425861287733773</v>
      </c>
    </row>
    <row r="180" customFormat="false" ht="13.2" hidden="false" customHeight="false" outlineLevel="0" collapsed="false">
      <c r="A180" s="0" t="n">
        <v>0.391</v>
      </c>
      <c r="B180" s="0" t="n">
        <v>-3.516</v>
      </c>
      <c r="C180" s="0" t="n">
        <v>0.781</v>
      </c>
      <c r="D180" s="0" t="n">
        <v>2.734</v>
      </c>
      <c r="E180" s="0" t="n">
        <v>-1.172</v>
      </c>
      <c r="H180" s="0" t="n">
        <f aca="false">AVERAGE(A180:E180)</f>
        <v>-0.1564</v>
      </c>
      <c r="K180" s="0" t="n">
        <f aca="false">A180*A$2</f>
        <v>0.384753743004962</v>
      </c>
      <c r="L180" s="0" t="n">
        <f aca="false">B180*B$2</f>
        <v>-3.12493469387755</v>
      </c>
      <c r="M180" s="0" t="n">
        <f aca="false">C180*C$2</f>
        <v>0.772446190476191</v>
      </c>
      <c r="N180" s="0" t="n">
        <f aca="false">D180*D$2</f>
        <v>2.52167116883117</v>
      </c>
      <c r="O180" s="0" t="n">
        <f aca="false">E180*E$2</f>
        <v>-1.01647763867963</v>
      </c>
      <c r="Q180" s="0" t="n">
        <f aca="false">AVERAGE(K180:O180)</f>
        <v>-0.0925082460489725</v>
      </c>
    </row>
    <row r="181" customFormat="false" ht="13.2" hidden="false" customHeight="false" outlineLevel="0" collapsed="false">
      <c r="A181" s="0" t="n">
        <v>2.344</v>
      </c>
      <c r="B181" s="0" t="n">
        <v>-1.953</v>
      </c>
      <c r="C181" s="0" t="n">
        <v>-2.734</v>
      </c>
      <c r="D181" s="0" t="n">
        <v>0.391</v>
      </c>
      <c r="E181" s="0" t="n">
        <v>-3.906</v>
      </c>
      <c r="H181" s="0" t="n">
        <f aca="false">AVERAGE(A181:E181)</f>
        <v>-1.1716</v>
      </c>
      <c r="K181" s="0" t="n">
        <f aca="false">A181*A$2</f>
        <v>2.30655440819343</v>
      </c>
      <c r="L181" s="0" t="n">
        <f aca="false">B181*B$2</f>
        <v>-1.73577857142857</v>
      </c>
      <c r="M181" s="0" t="n">
        <f aca="false">C181*C$2</f>
        <v>-2.70405619047619</v>
      </c>
      <c r="N181" s="0" t="n">
        <f aca="false">D181*D$2</f>
        <v>0.360634025974026</v>
      </c>
      <c r="O181" s="0" t="n">
        <f aca="false">E181*E$2</f>
        <v>-3.38768059443912</v>
      </c>
      <c r="Q181" s="0" t="n">
        <f aca="false">AVERAGE(K181:O181)</f>
        <v>-1.03206538443528</v>
      </c>
    </row>
    <row r="182" customFormat="false" ht="13.2" hidden="false" customHeight="false" outlineLevel="0" collapsed="false">
      <c r="A182" s="0" t="n">
        <v>-3.125</v>
      </c>
      <c r="B182" s="0" t="n">
        <v>-3.906</v>
      </c>
      <c r="C182" s="0" t="n">
        <v>-4.687</v>
      </c>
      <c r="D182" s="0" t="n">
        <v>2.344</v>
      </c>
      <c r="E182" s="0" t="n">
        <v>-3.516</v>
      </c>
      <c r="H182" s="0" t="n">
        <f aca="false">AVERAGE(A182:E182)</f>
        <v>-2.578</v>
      </c>
      <c r="K182" s="0" t="n">
        <f aca="false">A182*A$2</f>
        <v>-3.07507786928519</v>
      </c>
      <c r="L182" s="0" t="n">
        <f aca="false">B182*B$2</f>
        <v>-3.47155714285714</v>
      </c>
      <c r="M182" s="0" t="n">
        <f aca="false">C182*C$2</f>
        <v>-4.63566619047619</v>
      </c>
      <c r="N182" s="0" t="n">
        <f aca="false">D182*D$2</f>
        <v>2.16195948051948</v>
      </c>
      <c r="O182" s="0" t="n">
        <f aca="false">E182*E$2</f>
        <v>-3.0494329160389</v>
      </c>
      <c r="Q182" s="0" t="n">
        <f aca="false">AVERAGE(K182:O182)</f>
        <v>-2.41395492762759</v>
      </c>
    </row>
    <row r="183" customFormat="false" ht="13.2" hidden="false" customHeight="false" outlineLevel="0" collapsed="false">
      <c r="A183" s="0" t="n">
        <v>4.687</v>
      </c>
      <c r="B183" s="0" t="n">
        <v>0.391</v>
      </c>
      <c r="C183" s="0" t="n">
        <v>5.078</v>
      </c>
      <c r="D183" s="0" t="n">
        <v>3.125</v>
      </c>
      <c r="E183" s="0" t="n">
        <v>-0.781</v>
      </c>
      <c r="H183" s="0" t="n">
        <f aca="false">AVERAGE(A183:E183)</f>
        <v>2.5</v>
      </c>
      <c r="K183" s="0" t="n">
        <f aca="false">A183*A$2</f>
        <v>4.61212479146869</v>
      </c>
      <c r="L183" s="0" t="n">
        <f aca="false">B183*B$2</f>
        <v>0.347511224489796</v>
      </c>
      <c r="M183" s="0" t="n">
        <f aca="false">C183*C$2</f>
        <v>5.02238380952381</v>
      </c>
      <c r="N183" s="0" t="n">
        <f aca="false">D183*D$2</f>
        <v>2.88230519480519</v>
      </c>
      <c r="O183" s="0" t="n">
        <f aca="false">E183*E$2</f>
        <v>-0.677362658539926</v>
      </c>
      <c r="Q183" s="0" t="n">
        <f aca="false">AVERAGE(K183:O183)</f>
        <v>2.43739247234951</v>
      </c>
    </row>
    <row r="184" customFormat="false" ht="13.2" hidden="false" customHeight="false" outlineLevel="0" collapsed="false">
      <c r="A184" s="0" t="n">
        <v>-3.516</v>
      </c>
      <c r="B184" s="0" t="n">
        <v>10.547</v>
      </c>
      <c r="C184" s="0" t="n">
        <v>-0.391</v>
      </c>
      <c r="D184" s="0" t="n">
        <v>1.953</v>
      </c>
      <c r="E184" s="0" t="n">
        <v>1.562</v>
      </c>
      <c r="H184" s="0" t="n">
        <f aca="false">AVERAGE(A184:E184)</f>
        <v>2.031</v>
      </c>
      <c r="K184" s="0" t="n">
        <f aca="false">A184*A$2</f>
        <v>-3.45983161229015</v>
      </c>
      <c r="L184" s="0" t="n">
        <f aca="false">B184*B$2</f>
        <v>9.37391530612245</v>
      </c>
      <c r="M184" s="0" t="n">
        <f aca="false">C184*C$2</f>
        <v>-0.386717619047619</v>
      </c>
      <c r="N184" s="0" t="n">
        <f aca="false">D184*D$2</f>
        <v>1.80132545454545</v>
      </c>
      <c r="O184" s="0" t="n">
        <f aca="false">E184*E$2</f>
        <v>1.35472531707985</v>
      </c>
      <c r="Q184" s="0" t="n">
        <f aca="false">AVERAGE(K184:O184)</f>
        <v>1.736683369282</v>
      </c>
    </row>
    <row r="185" customFormat="false" ht="13.2" hidden="false" customHeight="false" outlineLevel="0" collapsed="false">
      <c r="A185" s="0" t="n">
        <v>-4.297</v>
      </c>
      <c r="B185" s="0" t="n">
        <v>1.172</v>
      </c>
      <c r="C185" s="0" t="n">
        <v>0.781</v>
      </c>
      <c r="D185" s="0" t="n">
        <v>-2.734</v>
      </c>
      <c r="E185" s="0" t="n">
        <v>-0.781</v>
      </c>
      <c r="H185" s="0" t="n">
        <f aca="false">AVERAGE(A185:E185)</f>
        <v>-1.1718</v>
      </c>
      <c r="K185" s="0" t="n">
        <f aca="false">A185*A$2</f>
        <v>-4.2283550733819</v>
      </c>
      <c r="L185" s="0" t="n">
        <f aca="false">B185*B$2</f>
        <v>1.04164489795918</v>
      </c>
      <c r="M185" s="0" t="n">
        <f aca="false">C185*C$2</f>
        <v>0.772446190476191</v>
      </c>
      <c r="N185" s="0" t="n">
        <f aca="false">D185*D$2</f>
        <v>-2.52167116883117</v>
      </c>
      <c r="O185" s="0" t="n">
        <f aca="false">E185*E$2</f>
        <v>-0.677362658539926</v>
      </c>
      <c r="Q185" s="0" t="n">
        <f aca="false">AVERAGE(K185:O185)</f>
        <v>-1.12265956246352</v>
      </c>
    </row>
    <row r="186" customFormat="false" ht="13.2" hidden="false" customHeight="false" outlineLevel="0" collapsed="false">
      <c r="A186" s="0" t="n">
        <v>0</v>
      </c>
      <c r="B186" s="0" t="n">
        <v>-0.391</v>
      </c>
      <c r="C186" s="0" t="n">
        <v>-3.516</v>
      </c>
      <c r="D186" s="0" t="n">
        <v>3.516</v>
      </c>
      <c r="E186" s="0" t="n">
        <v>-7.422</v>
      </c>
      <c r="H186" s="0" t="n">
        <f aca="false">AVERAGE(A186:E186)</f>
        <v>-1.5626</v>
      </c>
      <c r="K186" s="0" t="n">
        <f aca="false">A186*A$2</f>
        <v>0</v>
      </c>
      <c r="L186" s="0" t="n">
        <f aca="false">B186*B$2</f>
        <v>-0.347511224489796</v>
      </c>
      <c r="M186" s="0" t="n">
        <f aca="false">C186*C$2</f>
        <v>-3.47749142857143</v>
      </c>
      <c r="N186" s="0" t="n">
        <f aca="false">D186*D$2</f>
        <v>3.24293922077922</v>
      </c>
      <c r="O186" s="0" t="n">
        <f aca="false">E186*E$2</f>
        <v>-6.43711351047802</v>
      </c>
      <c r="Q186" s="0" t="n">
        <f aca="false">AVERAGE(K186:O186)</f>
        <v>-1.403835388552</v>
      </c>
    </row>
    <row r="187" customFormat="false" ht="13.2" hidden="false" customHeight="false" outlineLevel="0" collapsed="false">
      <c r="A187" s="0" t="n">
        <v>0.781</v>
      </c>
      <c r="B187" s="0" t="n">
        <v>-1.172</v>
      </c>
      <c r="C187" s="0" t="n">
        <v>-6.25</v>
      </c>
      <c r="D187" s="0" t="n">
        <v>3.516</v>
      </c>
      <c r="E187" s="0" t="n">
        <v>-7.812</v>
      </c>
      <c r="H187" s="0" t="n">
        <f aca="false">AVERAGE(A187:E187)</f>
        <v>-2.1874</v>
      </c>
      <c r="K187" s="0" t="n">
        <f aca="false">A187*A$2</f>
        <v>0.768523461091754</v>
      </c>
      <c r="L187" s="0" t="n">
        <f aca="false">B187*B$2</f>
        <v>-1.04164489795918</v>
      </c>
      <c r="M187" s="0" t="n">
        <f aca="false">C187*C$2</f>
        <v>-6.18154761904762</v>
      </c>
      <c r="N187" s="0" t="n">
        <f aca="false">D187*D$2</f>
        <v>3.24293922077922</v>
      </c>
      <c r="O187" s="0" t="n">
        <f aca="false">E187*E$2</f>
        <v>-6.77536118887824</v>
      </c>
      <c r="Q187" s="0" t="n">
        <f aca="false">AVERAGE(K187:O187)</f>
        <v>-1.99741820480281</v>
      </c>
    </row>
    <row r="188" customFormat="false" ht="13.2" hidden="false" customHeight="false" outlineLevel="0" collapsed="false">
      <c r="A188" s="0" t="n">
        <v>-2.344</v>
      </c>
      <c r="B188" s="0" t="n">
        <v>3.906</v>
      </c>
      <c r="C188" s="0" t="n">
        <v>-2.734</v>
      </c>
      <c r="D188" s="0" t="n">
        <v>1.562</v>
      </c>
      <c r="E188" s="0" t="n">
        <v>1.953</v>
      </c>
      <c r="H188" s="0" t="n">
        <f aca="false">AVERAGE(A188:E188)</f>
        <v>0.4686</v>
      </c>
      <c r="K188" s="0" t="n">
        <f aca="false">A188*A$2</f>
        <v>-2.30655440819343</v>
      </c>
      <c r="L188" s="0" t="n">
        <f aca="false">B188*B$2</f>
        <v>3.47155714285714</v>
      </c>
      <c r="M188" s="0" t="n">
        <f aca="false">C188*C$2</f>
        <v>-2.70405619047619</v>
      </c>
      <c r="N188" s="0" t="n">
        <f aca="false">D188*D$2</f>
        <v>1.44069142857143</v>
      </c>
      <c r="O188" s="0" t="n">
        <f aca="false">E188*E$2</f>
        <v>1.69384029721956</v>
      </c>
      <c r="Q188" s="0" t="n">
        <f aca="false">AVERAGE(K188:O188)</f>
        <v>0.319095653995702</v>
      </c>
    </row>
    <row r="189" customFormat="false" ht="13.2" hidden="false" customHeight="false" outlineLevel="0" collapsed="false">
      <c r="A189" s="0" t="n">
        <v>0.781</v>
      </c>
      <c r="B189" s="0" t="n">
        <v>-1.953</v>
      </c>
      <c r="C189" s="0" t="n">
        <v>1.562</v>
      </c>
      <c r="D189" s="0" t="n">
        <v>-0.391</v>
      </c>
      <c r="E189" s="0" t="n">
        <v>-0.391</v>
      </c>
      <c r="H189" s="0" t="n">
        <f aca="false">AVERAGE(A189:E189)</f>
        <v>-0.0784</v>
      </c>
      <c r="K189" s="0" t="n">
        <f aca="false">A189*A$2</f>
        <v>0.768523461091754</v>
      </c>
      <c r="L189" s="0" t="n">
        <f aca="false">B189*B$2</f>
        <v>-1.73577857142857</v>
      </c>
      <c r="M189" s="0" t="n">
        <f aca="false">C189*C$2</f>
        <v>1.54489238095238</v>
      </c>
      <c r="N189" s="0" t="n">
        <f aca="false">D189*D$2</f>
        <v>-0.360634025974026</v>
      </c>
      <c r="O189" s="0" t="n">
        <f aca="false">E189*E$2</f>
        <v>-0.339114980139707</v>
      </c>
      <c r="Q189" s="0" t="n">
        <f aca="false">AVERAGE(K189:O189)</f>
        <v>-0.0244223470996339</v>
      </c>
    </row>
    <row r="190" customFormat="false" ht="13.2" hidden="false" customHeight="false" outlineLevel="0" collapsed="false">
      <c r="A190" s="0" t="n">
        <v>1.562</v>
      </c>
      <c r="B190" s="0" t="n">
        <v>1.562</v>
      </c>
      <c r="C190" s="0" t="n">
        <v>-1.953</v>
      </c>
      <c r="D190" s="0" t="n">
        <v>0.391</v>
      </c>
      <c r="E190" s="0" t="n">
        <v>0</v>
      </c>
      <c r="H190" s="0" t="n">
        <f aca="false">AVERAGE(A190:E190)</f>
        <v>0.3124</v>
      </c>
      <c r="K190" s="0" t="n">
        <f aca="false">A190*A$2</f>
        <v>1.53704692218351</v>
      </c>
      <c r="L190" s="0" t="n">
        <f aca="false">B190*B$2</f>
        <v>1.38826734693878</v>
      </c>
      <c r="M190" s="0" t="n">
        <f aca="false">C190*C$2</f>
        <v>-1.93161</v>
      </c>
      <c r="N190" s="0" t="n">
        <f aca="false">D190*D$2</f>
        <v>0.360634025974026</v>
      </c>
      <c r="O190" s="0" t="n">
        <f aca="false">E190*E$2</f>
        <v>0</v>
      </c>
      <c r="Q190" s="0" t="n">
        <f aca="false">AVERAGE(K190:O190)</f>
        <v>0.270867659019262</v>
      </c>
    </row>
    <row r="191" customFormat="false" ht="13.2" hidden="false" customHeight="false" outlineLevel="0" collapsed="false">
      <c r="A191" s="0" t="n">
        <v>-2.344</v>
      </c>
      <c r="B191" s="0" t="n">
        <v>0</v>
      </c>
      <c r="C191" s="0" t="n">
        <v>-1.562</v>
      </c>
      <c r="D191" s="0" t="n">
        <v>4.297</v>
      </c>
      <c r="E191" s="0" t="n">
        <v>1.562</v>
      </c>
      <c r="H191" s="0" t="n">
        <f aca="false">AVERAGE(A191:E191)</f>
        <v>0.3906</v>
      </c>
      <c r="K191" s="0" t="n">
        <f aca="false">A191*A$2</f>
        <v>-2.30655440819343</v>
      </c>
      <c r="L191" s="0" t="n">
        <f aca="false">B191*B$2</f>
        <v>0</v>
      </c>
      <c r="M191" s="0" t="n">
        <f aca="false">C191*C$2</f>
        <v>-1.54489238095238</v>
      </c>
      <c r="N191" s="0" t="n">
        <f aca="false">D191*D$2</f>
        <v>3.96328493506493</v>
      </c>
      <c r="O191" s="0" t="n">
        <f aca="false">E191*E$2</f>
        <v>1.35472531707985</v>
      </c>
      <c r="Q191" s="0" t="n">
        <f aca="false">AVERAGE(K191:O191)</f>
        <v>0.293312692599795</v>
      </c>
    </row>
    <row r="192" customFormat="false" ht="13.2" hidden="false" customHeight="false" outlineLevel="0" collapsed="false">
      <c r="A192" s="0" t="n">
        <v>-2.734</v>
      </c>
      <c r="B192" s="0" t="n">
        <v>-3.906</v>
      </c>
      <c r="C192" s="0" t="n">
        <v>-0.781</v>
      </c>
      <c r="D192" s="0" t="n">
        <v>-0.781</v>
      </c>
      <c r="E192" s="0" t="n">
        <v>2.344</v>
      </c>
      <c r="H192" s="0" t="n">
        <f aca="false">AVERAGE(A192:E192)</f>
        <v>-1.1716</v>
      </c>
      <c r="K192" s="0" t="n">
        <f aca="false">A192*A$2</f>
        <v>-2.69032412628022</v>
      </c>
      <c r="L192" s="0" t="n">
        <f aca="false">B192*B$2</f>
        <v>-3.47155714285714</v>
      </c>
      <c r="M192" s="0" t="n">
        <f aca="false">C192*C$2</f>
        <v>-0.772446190476191</v>
      </c>
      <c r="N192" s="0" t="n">
        <f aca="false">D192*D$2</f>
        <v>-0.720345714285714</v>
      </c>
      <c r="O192" s="0" t="n">
        <f aca="false">E192*E$2</f>
        <v>2.03295527735927</v>
      </c>
      <c r="Q192" s="0" t="n">
        <f aca="false">AVERAGE(K192:O192)</f>
        <v>-1.124343579308</v>
      </c>
    </row>
    <row r="193" customFormat="false" ht="13.2" hidden="false" customHeight="false" outlineLevel="0" collapsed="false">
      <c r="A193" s="0" t="n">
        <v>8.594</v>
      </c>
      <c r="B193" s="0" t="n">
        <v>1.953</v>
      </c>
      <c r="C193" s="0" t="n">
        <v>3.125</v>
      </c>
      <c r="D193" s="0" t="n">
        <v>4.297</v>
      </c>
      <c r="E193" s="0" t="n">
        <v>-3.125</v>
      </c>
      <c r="H193" s="0" t="n">
        <f aca="false">AVERAGE(A193:E193)</f>
        <v>2.9688</v>
      </c>
      <c r="K193" s="0" t="n">
        <f aca="false">A193*A$2</f>
        <v>8.4567101467638</v>
      </c>
      <c r="L193" s="0" t="n">
        <f aca="false">B193*B$2</f>
        <v>1.73577857142857</v>
      </c>
      <c r="M193" s="0" t="n">
        <f aca="false">C193*C$2</f>
        <v>3.09077380952381</v>
      </c>
      <c r="N193" s="0" t="n">
        <f aca="false">D193*D$2</f>
        <v>3.96328493506493</v>
      </c>
      <c r="O193" s="0" t="n">
        <f aca="false">E193*E$2</f>
        <v>-2.71031793589919</v>
      </c>
      <c r="Q193" s="0" t="n">
        <f aca="false">AVERAGE(K193:O193)</f>
        <v>2.90724590537639</v>
      </c>
    </row>
    <row r="194" customFormat="false" ht="13.2" hidden="false" customHeight="false" outlineLevel="0" collapsed="false">
      <c r="A194" s="0" t="n">
        <v>5.859</v>
      </c>
      <c r="B194" s="0" t="n">
        <v>0.781</v>
      </c>
      <c r="C194" s="0" t="n">
        <v>-1.172</v>
      </c>
      <c r="D194" s="0" t="n">
        <v>-0.391</v>
      </c>
      <c r="E194" s="0" t="n">
        <v>0.781</v>
      </c>
      <c r="H194" s="0" t="n">
        <f aca="false">AVERAGE(A194:E194)</f>
        <v>1.1716</v>
      </c>
      <c r="K194" s="0" t="n">
        <f aca="false">A194*A$2</f>
        <v>5.76540199556541</v>
      </c>
      <c r="L194" s="0" t="n">
        <f aca="false">B194*B$2</f>
        <v>0.694133673469388</v>
      </c>
      <c r="M194" s="0" t="n">
        <f aca="false">C194*C$2</f>
        <v>-1.15916380952381</v>
      </c>
      <c r="N194" s="0" t="n">
        <f aca="false">D194*D$2</f>
        <v>-0.360634025974026</v>
      </c>
      <c r="O194" s="0" t="n">
        <f aca="false">E194*E$2</f>
        <v>0.677362658539926</v>
      </c>
      <c r="Q194" s="0" t="n">
        <f aca="false">AVERAGE(K194:O194)</f>
        <v>1.12342009841538</v>
      </c>
    </row>
    <row r="195" customFormat="false" ht="13.2" hidden="false" customHeight="false" outlineLevel="0" collapsed="false">
      <c r="A195" s="0" t="n">
        <v>-2.734</v>
      </c>
      <c r="B195" s="0" t="n">
        <v>-3.125</v>
      </c>
      <c r="C195" s="0" t="n">
        <v>-2.344</v>
      </c>
      <c r="D195" s="0" t="n">
        <v>-2.344</v>
      </c>
      <c r="E195" s="0" t="n">
        <v>-0.391</v>
      </c>
      <c r="H195" s="0" t="n">
        <f aca="false">AVERAGE(A195:E195)</f>
        <v>-2.1876</v>
      </c>
      <c r="K195" s="0" t="n">
        <f aca="false">A195*A$2</f>
        <v>-2.69032412628022</v>
      </c>
      <c r="L195" s="0" t="n">
        <f aca="false">B195*B$2</f>
        <v>-2.77742346938776</v>
      </c>
      <c r="M195" s="0" t="n">
        <f aca="false">C195*C$2</f>
        <v>-2.31832761904762</v>
      </c>
      <c r="N195" s="0" t="n">
        <f aca="false">D195*D$2</f>
        <v>-2.16195948051948</v>
      </c>
      <c r="O195" s="0" t="n">
        <f aca="false">E195*E$2</f>
        <v>-0.339114980139707</v>
      </c>
      <c r="Q195" s="0" t="n">
        <f aca="false">AVERAGE(K195:O195)</f>
        <v>-2.05742993507496</v>
      </c>
    </row>
    <row r="196" customFormat="false" ht="13.2" hidden="false" customHeight="false" outlineLevel="0" collapsed="false">
      <c r="A196" s="0" t="n">
        <v>-1.562</v>
      </c>
      <c r="B196" s="0" t="n">
        <v>5.859</v>
      </c>
      <c r="C196" s="0" t="n">
        <v>-3.906</v>
      </c>
      <c r="D196" s="0" t="n">
        <v>1.562</v>
      </c>
      <c r="E196" s="0" t="n">
        <v>0.781</v>
      </c>
      <c r="H196" s="0" t="n">
        <f aca="false">AVERAGE(A196:E196)</f>
        <v>0.5468</v>
      </c>
      <c r="K196" s="0" t="n">
        <f aca="false">A196*A$2</f>
        <v>-1.53704692218351</v>
      </c>
      <c r="L196" s="0" t="n">
        <f aca="false">B196*B$2</f>
        <v>5.20733571428572</v>
      </c>
      <c r="M196" s="0" t="n">
        <f aca="false">C196*C$2</f>
        <v>-3.86322</v>
      </c>
      <c r="N196" s="0" t="n">
        <f aca="false">D196*D$2</f>
        <v>1.44069142857143</v>
      </c>
      <c r="O196" s="0" t="n">
        <f aca="false">E196*E$2</f>
        <v>0.677362658539926</v>
      </c>
      <c r="Q196" s="0" t="n">
        <f aca="false">AVERAGE(K196:O196)</f>
        <v>0.385024575842713</v>
      </c>
    </row>
    <row r="197" customFormat="false" ht="13.2" hidden="false" customHeight="false" outlineLevel="0" collapsed="false">
      <c r="A197" s="0" t="n">
        <v>1.562</v>
      </c>
      <c r="B197" s="0" t="n">
        <v>-2.344</v>
      </c>
      <c r="C197" s="0" t="n">
        <v>-3.516</v>
      </c>
      <c r="D197" s="0" t="n">
        <v>-1.562</v>
      </c>
      <c r="E197" s="0" t="n">
        <v>1.953</v>
      </c>
      <c r="H197" s="0" t="n">
        <f aca="false">AVERAGE(A197:E197)</f>
        <v>-0.7814</v>
      </c>
      <c r="K197" s="0" t="n">
        <f aca="false">A197*A$2</f>
        <v>1.53704692218351</v>
      </c>
      <c r="L197" s="0" t="n">
        <f aca="false">B197*B$2</f>
        <v>-2.08328979591837</v>
      </c>
      <c r="M197" s="0" t="n">
        <f aca="false">C197*C$2</f>
        <v>-3.47749142857143</v>
      </c>
      <c r="N197" s="0" t="n">
        <f aca="false">D197*D$2</f>
        <v>-1.44069142857143</v>
      </c>
      <c r="O197" s="0" t="n">
        <f aca="false">E197*E$2</f>
        <v>1.69384029721956</v>
      </c>
      <c r="Q197" s="0" t="n">
        <f aca="false">AVERAGE(K197:O197)</f>
        <v>-0.754117086731632</v>
      </c>
    </row>
    <row r="198" customFormat="false" ht="13.2" hidden="false" customHeight="false" outlineLevel="0" collapsed="false">
      <c r="A198" s="0" t="n">
        <v>2.344</v>
      </c>
      <c r="B198" s="0" t="n">
        <v>-1.562</v>
      </c>
      <c r="C198" s="0" t="n">
        <v>0.781</v>
      </c>
      <c r="D198" s="0" t="n">
        <v>5.078</v>
      </c>
      <c r="E198" s="0" t="n">
        <v>2.734</v>
      </c>
      <c r="H198" s="0" t="n">
        <f aca="false">AVERAGE(A198:E198)</f>
        <v>1.875</v>
      </c>
      <c r="K198" s="0" t="n">
        <f aca="false">A198*A$2</f>
        <v>2.30655440819343</v>
      </c>
      <c r="L198" s="0" t="n">
        <f aca="false">B198*B$2</f>
        <v>-1.38826734693878</v>
      </c>
      <c r="M198" s="0" t="n">
        <f aca="false">C198*C$2</f>
        <v>0.772446190476191</v>
      </c>
      <c r="N198" s="0" t="n">
        <f aca="false">D198*D$2</f>
        <v>4.68363064935065</v>
      </c>
      <c r="O198" s="0" t="n">
        <f aca="false">E198*E$2</f>
        <v>2.37120295575948</v>
      </c>
      <c r="Q198" s="0" t="n">
        <f aca="false">AVERAGE(K198:O198)</f>
        <v>1.7491133713682</v>
      </c>
    </row>
    <row r="199" customFormat="false" ht="13.2" hidden="false" customHeight="false" outlineLevel="0" collapsed="false">
      <c r="A199" s="0" t="n">
        <v>-0.781</v>
      </c>
      <c r="B199" s="0" t="n">
        <v>-1.172</v>
      </c>
      <c r="C199" s="0" t="n">
        <v>-0.781</v>
      </c>
      <c r="D199" s="0" t="n">
        <v>6.25</v>
      </c>
      <c r="E199" s="0" t="n">
        <v>0.781</v>
      </c>
      <c r="H199" s="0" t="n">
        <f aca="false">AVERAGE(A199:E199)</f>
        <v>0.8594</v>
      </c>
      <c r="K199" s="0" t="n">
        <f aca="false">A199*A$2</f>
        <v>-0.768523461091754</v>
      </c>
      <c r="L199" s="0" t="n">
        <f aca="false">B199*B$2</f>
        <v>-1.04164489795918</v>
      </c>
      <c r="M199" s="0" t="n">
        <f aca="false">C199*C$2</f>
        <v>-0.772446190476191</v>
      </c>
      <c r="N199" s="0" t="n">
        <f aca="false">D199*D$2</f>
        <v>5.76461038961039</v>
      </c>
      <c r="O199" s="0" t="n">
        <f aca="false">E199*E$2</f>
        <v>0.677362658539926</v>
      </c>
      <c r="Q199" s="0" t="n">
        <f aca="false">AVERAGE(K199:O199)</f>
        <v>0.771871699724637</v>
      </c>
    </row>
    <row r="200" customFormat="false" ht="13.2" hidden="false" customHeight="false" outlineLevel="0" collapsed="false">
      <c r="A200" s="0" t="n">
        <v>1.562</v>
      </c>
      <c r="B200" s="0" t="n">
        <v>1.562</v>
      </c>
      <c r="C200" s="0" t="n">
        <v>1.953</v>
      </c>
      <c r="D200" s="0" t="n">
        <v>5.859</v>
      </c>
      <c r="E200" s="0" t="n">
        <v>0</v>
      </c>
      <c r="H200" s="0" t="n">
        <f aca="false">AVERAGE(A200:E200)</f>
        <v>2.1872</v>
      </c>
      <c r="K200" s="0" t="n">
        <f aca="false">A200*A$2</f>
        <v>1.53704692218351</v>
      </c>
      <c r="L200" s="0" t="n">
        <f aca="false">B200*B$2</f>
        <v>1.38826734693878</v>
      </c>
      <c r="M200" s="0" t="n">
        <f aca="false">C200*C$2</f>
        <v>1.93161</v>
      </c>
      <c r="N200" s="0" t="n">
        <f aca="false">D200*D$2</f>
        <v>5.40397636363636</v>
      </c>
      <c r="O200" s="0" t="n">
        <f aca="false">E200*E$2</f>
        <v>0</v>
      </c>
      <c r="Q200" s="0" t="n">
        <f aca="false">AVERAGE(K200:O200)</f>
        <v>2.05218012655173</v>
      </c>
    </row>
    <row r="201" customFormat="false" ht="13.2" hidden="false" customHeight="false" outlineLevel="0" collapsed="false">
      <c r="A201" s="0" t="n">
        <v>3.516</v>
      </c>
      <c r="B201" s="0" t="n">
        <v>0.781</v>
      </c>
      <c r="C201" s="0" t="n">
        <v>0.781</v>
      </c>
      <c r="D201" s="0" t="n">
        <v>0</v>
      </c>
      <c r="E201" s="0" t="n">
        <v>4.687</v>
      </c>
      <c r="H201" s="0" t="n">
        <f aca="false">AVERAGE(A201:E201)</f>
        <v>1.953</v>
      </c>
      <c r="K201" s="0" t="n">
        <f aca="false">A201*A$2</f>
        <v>3.45983161229015</v>
      </c>
      <c r="L201" s="0" t="n">
        <f aca="false">B201*B$2</f>
        <v>0.694133673469388</v>
      </c>
      <c r="M201" s="0" t="n">
        <f aca="false">C201*C$2</f>
        <v>0.772446190476191</v>
      </c>
      <c r="N201" s="0" t="n">
        <f aca="false">D201*D$2</f>
        <v>0</v>
      </c>
      <c r="O201" s="0" t="n">
        <f aca="false">E201*E$2</f>
        <v>4.06504325297904</v>
      </c>
      <c r="Q201" s="0" t="n">
        <f aca="false">AVERAGE(K201:O201)</f>
        <v>1.79829094584295</v>
      </c>
    </row>
    <row r="202" customFormat="false" ht="13.2" hidden="false" customHeight="false" outlineLevel="0" collapsed="false">
      <c r="A202" s="0" t="n">
        <v>-0.391</v>
      </c>
      <c r="B202" s="0" t="n">
        <v>-3.125</v>
      </c>
      <c r="C202" s="0" t="n">
        <v>-0.391</v>
      </c>
      <c r="D202" s="0" t="n">
        <v>3.516</v>
      </c>
      <c r="E202" s="0" t="n">
        <v>-0.781</v>
      </c>
      <c r="H202" s="0" t="n">
        <f aca="false">AVERAGE(A202:E202)</f>
        <v>-0.2344</v>
      </c>
      <c r="K202" s="0" t="n">
        <f aca="false">A202*A$2</f>
        <v>-0.384753743004962</v>
      </c>
      <c r="L202" s="0" t="n">
        <f aca="false">B202*B$2</f>
        <v>-2.77742346938776</v>
      </c>
      <c r="M202" s="0" t="n">
        <f aca="false">C202*C$2</f>
        <v>-0.386717619047619</v>
      </c>
      <c r="N202" s="0" t="n">
        <f aca="false">D202*D$2</f>
        <v>3.24293922077922</v>
      </c>
      <c r="O202" s="0" t="n">
        <f aca="false">E202*E$2</f>
        <v>-0.677362658539926</v>
      </c>
      <c r="Q202" s="0" t="n">
        <f aca="false">AVERAGE(K202:O202)</f>
        <v>-0.196663653840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Q202" activeCellId="0" sqref="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704</v>
      </c>
      <c r="B1" s="0" t="n">
        <v>6716</v>
      </c>
      <c r="C1" s="0" t="n">
        <v>6738</v>
      </c>
      <c r="D1" s="0" t="n">
        <v>6749</v>
      </c>
      <c r="E1" s="0" t="n">
        <v>6761</v>
      </c>
    </row>
    <row r="2" customFormat="false" ht="13.2" hidden="false" customHeight="false" outlineLevel="0" collapsed="false">
      <c r="A2" s="0" t="n">
        <f aca="false">'COM_23.5'!Q8</f>
        <v>0.892611951255322</v>
      </c>
      <c r="B2" s="0" t="n">
        <v>1</v>
      </c>
      <c r="C2" s="0" t="n">
        <f aca="false">'COM_23.5'!V8</f>
        <v>1.2030753968254</v>
      </c>
      <c r="D2" s="0" t="n">
        <f aca="false">'COM_23.5'!Y8</f>
        <v>1.04744955609362</v>
      </c>
      <c r="E2" s="0" t="n">
        <f aca="false">'COM_23.5'!AB8</f>
        <v>1.13241029970452</v>
      </c>
    </row>
    <row r="3" customFormat="false" ht="13.2" hidden="false" customHeight="false" outlineLevel="0" collapsed="false">
      <c r="A3" s="0" t="n">
        <v>5.859</v>
      </c>
      <c r="B3" s="0" t="n">
        <v>2.734</v>
      </c>
      <c r="C3" s="0" t="n">
        <v>3.906</v>
      </c>
      <c r="D3" s="0" t="n">
        <v>-2.344</v>
      </c>
      <c r="E3" s="0" t="n">
        <v>-1.172</v>
      </c>
      <c r="H3" s="0" t="n">
        <f aca="false">AVERAGE(A3:E3)</f>
        <v>1.7966</v>
      </c>
      <c r="I3" s="0" t="n">
        <f aca="false">SUM(H57:H80)</f>
        <v>115.7014</v>
      </c>
      <c r="K3" s="0" t="n">
        <f aca="false">A3*A$2</f>
        <v>5.22981342240493</v>
      </c>
      <c r="L3" s="0" t="n">
        <f aca="false">B3*B$2</f>
        <v>2.734</v>
      </c>
      <c r="M3" s="0" t="n">
        <f aca="false">C3*C$2</f>
        <v>4.6992125</v>
      </c>
      <c r="N3" s="0" t="n">
        <f aca="false">D3*D$2</f>
        <v>-2.45522175948345</v>
      </c>
      <c r="O3" s="0" t="n">
        <f aca="false">E3*E$2</f>
        <v>-1.32718487125369</v>
      </c>
      <c r="Q3" s="0" t="n">
        <f aca="false">AVERAGE(K3:O3)</f>
        <v>1.77612385833356</v>
      </c>
      <c r="R3" s="0" t="n">
        <f aca="false">SUM(Q54:Q82)</f>
        <v>120.668709578929</v>
      </c>
    </row>
    <row r="4" customFormat="false" ht="13.2" hidden="false" customHeight="false" outlineLevel="0" collapsed="false">
      <c r="A4" s="0" t="n">
        <v>3.516</v>
      </c>
      <c r="B4" s="0" t="n">
        <v>-0.781</v>
      </c>
      <c r="C4" s="0" t="n">
        <v>1.562</v>
      </c>
      <c r="D4" s="0" t="n">
        <v>2.344</v>
      </c>
      <c r="E4" s="0" t="n">
        <v>-5.078</v>
      </c>
      <c r="H4" s="0" t="n">
        <f aca="false">AVERAGE(A4:E4)</f>
        <v>0.3126</v>
      </c>
      <c r="K4" s="0" t="n">
        <f aca="false">A4*A$2</f>
        <v>3.13842362061371</v>
      </c>
      <c r="L4" s="0" t="n">
        <f aca="false">B4*B$2</f>
        <v>-0.781</v>
      </c>
      <c r="M4" s="0" t="n">
        <f aca="false">C4*C$2</f>
        <v>1.87920376984127</v>
      </c>
      <c r="N4" s="0" t="n">
        <f aca="false">D4*D$2</f>
        <v>2.45522175948345</v>
      </c>
      <c r="O4" s="0" t="n">
        <f aca="false">E4*E$2</f>
        <v>-5.75037950189954</v>
      </c>
      <c r="Q4" s="0" t="n">
        <f aca="false">AVERAGE(K4:O4)</f>
        <v>0.18829392960778</v>
      </c>
    </row>
    <row r="5" customFormat="false" ht="13.2" hidden="false" customHeight="false" outlineLevel="0" collapsed="false">
      <c r="A5" s="0" t="n">
        <v>0.781</v>
      </c>
      <c r="B5" s="0" t="n">
        <v>2.344</v>
      </c>
      <c r="C5" s="0" t="n">
        <v>-2.734</v>
      </c>
      <c r="D5" s="0" t="n">
        <v>0</v>
      </c>
      <c r="E5" s="0" t="n">
        <v>0.391</v>
      </c>
      <c r="H5" s="0" t="n">
        <f aca="false">AVERAGE(A5:E5)</f>
        <v>0.1564</v>
      </c>
      <c r="K5" s="0" t="n">
        <f aca="false">A5*A$2</f>
        <v>0.697129933930407</v>
      </c>
      <c r="L5" s="0" t="n">
        <f aca="false">B5*B$2</f>
        <v>2.344</v>
      </c>
      <c r="M5" s="0" t="n">
        <f aca="false">C5*C$2</f>
        <v>-3.28920813492063</v>
      </c>
      <c r="N5" s="0" t="n">
        <f aca="false">D5*D$2</f>
        <v>0</v>
      </c>
      <c r="O5" s="0" t="n">
        <f aca="false">E5*E$2</f>
        <v>0.442772427184466</v>
      </c>
      <c r="Q5" s="0" t="n">
        <f aca="false">AVERAGE(K5:O5)</f>
        <v>0.0389388452388475</v>
      </c>
    </row>
    <row r="6" customFormat="false" ht="13.2" hidden="false" customHeight="false" outlineLevel="0" collapsed="false">
      <c r="A6" s="0" t="n">
        <v>0</v>
      </c>
      <c r="B6" s="0" t="n">
        <v>8.594</v>
      </c>
      <c r="C6" s="0" t="n">
        <v>1.953</v>
      </c>
      <c r="D6" s="0" t="n">
        <v>-3.906</v>
      </c>
      <c r="E6" s="0" t="n">
        <v>-0.391</v>
      </c>
      <c r="H6" s="0" t="n">
        <f aca="false">AVERAGE(A6:E6)</f>
        <v>1.25</v>
      </c>
      <c r="K6" s="0" t="n">
        <f aca="false">A6*A$2</f>
        <v>0</v>
      </c>
      <c r="L6" s="0" t="n">
        <f aca="false">B6*B$2</f>
        <v>8.594</v>
      </c>
      <c r="M6" s="0" t="n">
        <f aca="false">C6*C$2</f>
        <v>2.34960625</v>
      </c>
      <c r="N6" s="0" t="n">
        <f aca="false">D6*D$2</f>
        <v>-4.09133796610169</v>
      </c>
      <c r="O6" s="0" t="n">
        <f aca="false">E6*E$2</f>
        <v>-0.442772427184466</v>
      </c>
      <c r="Q6" s="0" t="n">
        <f aca="false">AVERAGE(K6:O6)</f>
        <v>1.28189917134277</v>
      </c>
    </row>
    <row r="7" customFormat="false" ht="13.2" hidden="false" customHeight="false" outlineLevel="0" collapsed="false">
      <c r="A7" s="0" t="n">
        <v>3.125</v>
      </c>
      <c r="B7" s="0" t="n">
        <v>1.172</v>
      </c>
      <c r="C7" s="0" t="n">
        <v>0.781</v>
      </c>
      <c r="D7" s="0" t="n">
        <v>-3.125</v>
      </c>
      <c r="E7" s="0" t="n">
        <v>0.391</v>
      </c>
      <c r="H7" s="0" t="n">
        <f aca="false">AVERAGE(A7:E7)</f>
        <v>0.4688</v>
      </c>
      <c r="K7" s="0" t="n">
        <f aca="false">A7*A$2</f>
        <v>2.78941234767288</v>
      </c>
      <c r="L7" s="0" t="n">
        <f aca="false">B7*B$2</f>
        <v>1.172</v>
      </c>
      <c r="M7" s="0" t="n">
        <f aca="false">C7*C$2</f>
        <v>0.939601884920635</v>
      </c>
      <c r="N7" s="0" t="n">
        <f aca="false">D7*D$2</f>
        <v>-3.27327986279257</v>
      </c>
      <c r="O7" s="0" t="n">
        <f aca="false">E7*E$2</f>
        <v>0.442772427184466</v>
      </c>
      <c r="Q7" s="0" t="n">
        <f aca="false">AVERAGE(K7:O7)</f>
        <v>0.414101359397082</v>
      </c>
    </row>
    <row r="8" customFormat="false" ht="13.2" hidden="false" customHeight="false" outlineLevel="0" collapsed="false">
      <c r="A8" s="0" t="n">
        <v>-5.859</v>
      </c>
      <c r="B8" s="0" t="n">
        <v>5.078</v>
      </c>
      <c r="C8" s="0" t="n">
        <v>0.781</v>
      </c>
      <c r="D8" s="0" t="n">
        <v>-2.734</v>
      </c>
      <c r="E8" s="0" t="n">
        <v>2.344</v>
      </c>
      <c r="H8" s="0" t="n">
        <f aca="false">AVERAGE(A8:E8)</f>
        <v>-0.078</v>
      </c>
      <c r="K8" s="0" t="n">
        <f aca="false">A8*A$2</f>
        <v>-5.22981342240493</v>
      </c>
      <c r="L8" s="0" t="n">
        <f aca="false">B8*B$2</f>
        <v>5.078</v>
      </c>
      <c r="M8" s="0" t="n">
        <f aca="false">C8*C$2</f>
        <v>0.939601884920635</v>
      </c>
      <c r="N8" s="0" t="n">
        <f aca="false">D8*D$2</f>
        <v>-2.86372708635997</v>
      </c>
      <c r="O8" s="0" t="n">
        <f aca="false">E8*E$2</f>
        <v>2.65436974250739</v>
      </c>
      <c r="Q8" s="0" t="n">
        <f aca="false">AVERAGE(K8:O8)</f>
        <v>0.115686223732625</v>
      </c>
    </row>
    <row r="9" customFormat="false" ht="13.2" hidden="false" customHeight="false" outlineLevel="0" collapsed="false">
      <c r="A9" s="0" t="n">
        <v>5.859</v>
      </c>
      <c r="B9" s="0" t="n">
        <v>-2.734</v>
      </c>
      <c r="C9" s="0" t="n">
        <v>1.953</v>
      </c>
      <c r="D9" s="0" t="n">
        <v>2.734</v>
      </c>
      <c r="E9" s="0" t="n">
        <v>5.469</v>
      </c>
      <c r="H9" s="0" t="n">
        <f aca="false">AVERAGE(A9:E9)</f>
        <v>2.6562</v>
      </c>
      <c r="K9" s="0" t="n">
        <f aca="false">A9*A$2</f>
        <v>5.22981342240493</v>
      </c>
      <c r="L9" s="0" t="n">
        <f aca="false">B9*B$2</f>
        <v>-2.734</v>
      </c>
      <c r="M9" s="0" t="n">
        <f aca="false">C9*C$2</f>
        <v>2.34960625</v>
      </c>
      <c r="N9" s="0" t="n">
        <f aca="false">D9*D$2</f>
        <v>2.86372708635997</v>
      </c>
      <c r="O9" s="0" t="n">
        <f aca="false">E9*E$2</f>
        <v>6.193151929084</v>
      </c>
      <c r="Q9" s="0" t="n">
        <f aca="false">AVERAGE(K9:O9)</f>
        <v>2.78045973756978</v>
      </c>
    </row>
    <row r="10" customFormat="false" ht="13.2" hidden="false" customHeight="false" outlineLevel="0" collapsed="false">
      <c r="A10" s="0" t="n">
        <v>-4.687</v>
      </c>
      <c r="B10" s="0" t="n">
        <v>4.687</v>
      </c>
      <c r="C10" s="0" t="n">
        <v>1.562</v>
      </c>
      <c r="D10" s="0" t="n">
        <v>-2.734</v>
      </c>
      <c r="E10" s="0" t="n">
        <v>-5.078</v>
      </c>
      <c r="H10" s="0" t="n">
        <f aca="false">AVERAGE(A10:E10)</f>
        <v>-1.25</v>
      </c>
      <c r="K10" s="0" t="n">
        <f aca="false">A10*A$2</f>
        <v>-4.18367221553369</v>
      </c>
      <c r="L10" s="0" t="n">
        <f aca="false">B10*B$2</f>
        <v>4.687</v>
      </c>
      <c r="M10" s="0" t="n">
        <f aca="false">C10*C$2</f>
        <v>1.87920376984127</v>
      </c>
      <c r="N10" s="0" t="n">
        <f aca="false">D10*D$2</f>
        <v>-2.86372708635997</v>
      </c>
      <c r="O10" s="0" t="n">
        <f aca="false">E10*E$2</f>
        <v>-5.75037950189954</v>
      </c>
      <c r="Q10" s="0" t="n">
        <f aca="false">AVERAGE(K10:O10)</f>
        <v>-1.24631500679039</v>
      </c>
    </row>
    <row r="11" customFormat="false" ht="13.2" hidden="false" customHeight="false" outlineLevel="0" collapsed="false">
      <c r="A11" s="0" t="n">
        <v>3.125</v>
      </c>
      <c r="B11" s="0" t="n">
        <v>-2.734</v>
      </c>
      <c r="C11" s="0" t="n">
        <v>-1.172</v>
      </c>
      <c r="D11" s="0" t="n">
        <v>-5.859</v>
      </c>
      <c r="E11" s="0" t="n">
        <v>-0.391</v>
      </c>
      <c r="H11" s="0" t="n">
        <f aca="false">AVERAGE(A11:E11)</f>
        <v>-1.4062</v>
      </c>
      <c r="K11" s="0" t="n">
        <f aca="false">A11*A$2</f>
        <v>2.78941234767288</v>
      </c>
      <c r="L11" s="0" t="n">
        <f aca="false">B11*B$2</f>
        <v>-2.734</v>
      </c>
      <c r="M11" s="0" t="n">
        <f aca="false">C11*C$2</f>
        <v>-1.41000436507936</v>
      </c>
      <c r="N11" s="0" t="n">
        <f aca="false">D11*D$2</f>
        <v>-6.13700694915254</v>
      </c>
      <c r="O11" s="0" t="n">
        <f aca="false">E11*E$2</f>
        <v>-0.442772427184466</v>
      </c>
      <c r="Q11" s="0" t="n">
        <f aca="false">AVERAGE(K11:O11)</f>
        <v>-1.5868742787487</v>
      </c>
    </row>
    <row r="12" customFormat="false" ht="13.2" hidden="false" customHeight="false" outlineLevel="0" collapsed="false">
      <c r="A12" s="0" t="n">
        <v>-3.516</v>
      </c>
      <c r="B12" s="0" t="n">
        <v>-0.781</v>
      </c>
      <c r="C12" s="0" t="n">
        <v>0.391</v>
      </c>
      <c r="D12" s="0" t="n">
        <v>1.172</v>
      </c>
      <c r="E12" s="0" t="n">
        <v>-0.781</v>
      </c>
      <c r="H12" s="0" t="n">
        <f aca="false">AVERAGE(A12:E12)</f>
        <v>-0.703</v>
      </c>
      <c r="K12" s="0" t="n">
        <f aca="false">A12*A$2</f>
        <v>-3.13842362061371</v>
      </c>
      <c r="L12" s="0" t="n">
        <f aca="false">B12*B$2</f>
        <v>-0.781</v>
      </c>
      <c r="M12" s="0" t="n">
        <f aca="false">C12*C$2</f>
        <v>0.47040248015873</v>
      </c>
      <c r="N12" s="0" t="n">
        <f aca="false">D12*D$2</f>
        <v>1.22761087974173</v>
      </c>
      <c r="O12" s="0" t="n">
        <f aca="false">E12*E$2</f>
        <v>-0.884412444069227</v>
      </c>
      <c r="Q12" s="0" t="n">
        <f aca="false">AVERAGE(K12:O12)</f>
        <v>-0.621164540956497</v>
      </c>
    </row>
    <row r="13" customFormat="false" ht="13.2" hidden="false" customHeight="false" outlineLevel="0" collapsed="false">
      <c r="A13" s="0" t="n">
        <v>-1.172</v>
      </c>
      <c r="B13" s="0" t="n">
        <v>2.734</v>
      </c>
      <c r="C13" s="0" t="n">
        <v>-2.344</v>
      </c>
      <c r="D13" s="0" t="n">
        <v>6.25</v>
      </c>
      <c r="E13" s="0" t="n">
        <v>1.562</v>
      </c>
      <c r="H13" s="0" t="n">
        <f aca="false">AVERAGE(A13:E13)</f>
        <v>1.406</v>
      </c>
      <c r="K13" s="0" t="n">
        <f aca="false">A13*A$2</f>
        <v>-1.04614120687124</v>
      </c>
      <c r="L13" s="0" t="n">
        <f aca="false">B13*B$2</f>
        <v>2.734</v>
      </c>
      <c r="M13" s="0" t="n">
        <f aca="false">C13*C$2</f>
        <v>-2.82000873015873</v>
      </c>
      <c r="N13" s="0" t="n">
        <f aca="false">D13*D$2</f>
        <v>6.54655972558515</v>
      </c>
      <c r="O13" s="0" t="n">
        <f aca="false">E13*E$2</f>
        <v>1.76882488813845</v>
      </c>
      <c r="Q13" s="0" t="n">
        <f aca="false">AVERAGE(K13:O13)</f>
        <v>1.43664693533873</v>
      </c>
    </row>
    <row r="14" customFormat="false" ht="13.2" hidden="false" customHeight="false" outlineLevel="0" collapsed="false">
      <c r="A14" s="0" t="n">
        <v>4.297</v>
      </c>
      <c r="B14" s="0" t="n">
        <v>4.297</v>
      </c>
      <c r="C14" s="0" t="n">
        <v>-1.172</v>
      </c>
      <c r="D14" s="0" t="n">
        <v>1.172</v>
      </c>
      <c r="E14" s="0" t="n">
        <v>1.562</v>
      </c>
      <c r="H14" s="0" t="n">
        <f aca="false">AVERAGE(A14:E14)</f>
        <v>2.0312</v>
      </c>
      <c r="K14" s="0" t="n">
        <f aca="false">A14*A$2</f>
        <v>3.83555355454412</v>
      </c>
      <c r="L14" s="0" t="n">
        <f aca="false">B14*B$2</f>
        <v>4.297</v>
      </c>
      <c r="M14" s="0" t="n">
        <f aca="false">C14*C$2</f>
        <v>-1.41000436507936</v>
      </c>
      <c r="N14" s="0" t="n">
        <f aca="false">D14*D$2</f>
        <v>1.22761087974173</v>
      </c>
      <c r="O14" s="0" t="n">
        <f aca="false">E14*E$2</f>
        <v>1.76882488813845</v>
      </c>
      <c r="Q14" s="0" t="n">
        <f aca="false">AVERAGE(K14:O14)</f>
        <v>1.94379699146899</v>
      </c>
    </row>
    <row r="15" customFormat="false" ht="13.2" hidden="false" customHeight="false" outlineLevel="0" collapsed="false">
      <c r="A15" s="0" t="n">
        <v>1.953</v>
      </c>
      <c r="B15" s="0" t="n">
        <v>-0.781</v>
      </c>
      <c r="C15" s="0" t="n">
        <v>-0.391</v>
      </c>
      <c r="D15" s="0" t="n">
        <v>-1.953</v>
      </c>
      <c r="E15" s="0" t="n">
        <v>5.469</v>
      </c>
      <c r="H15" s="0" t="n">
        <f aca="false">AVERAGE(A15:E15)</f>
        <v>0.8594</v>
      </c>
      <c r="K15" s="0" t="n">
        <f aca="false">A15*A$2</f>
        <v>1.74327114080164</v>
      </c>
      <c r="L15" s="0" t="n">
        <f aca="false">B15*B$2</f>
        <v>-0.781</v>
      </c>
      <c r="M15" s="0" t="n">
        <f aca="false">C15*C$2</f>
        <v>-0.47040248015873</v>
      </c>
      <c r="N15" s="0" t="n">
        <f aca="false">D15*D$2</f>
        <v>-2.04566898305085</v>
      </c>
      <c r="O15" s="0" t="n">
        <f aca="false">E15*E$2</f>
        <v>6.193151929084</v>
      </c>
      <c r="Q15" s="0" t="n">
        <f aca="false">AVERAGE(K15:O15)</f>
        <v>0.927870321335214</v>
      </c>
    </row>
    <row r="16" customFormat="false" ht="13.2" hidden="false" customHeight="false" outlineLevel="0" collapsed="false">
      <c r="A16" s="0" t="n">
        <v>0.781</v>
      </c>
      <c r="B16" s="0" t="n">
        <v>0.781</v>
      </c>
      <c r="C16" s="0" t="n">
        <v>-2.344</v>
      </c>
      <c r="D16" s="0" t="n">
        <v>1.172</v>
      </c>
      <c r="E16" s="0" t="n">
        <v>-7.422</v>
      </c>
      <c r="H16" s="0" t="n">
        <f aca="false">AVERAGE(A16:E16)</f>
        <v>-1.4064</v>
      </c>
      <c r="K16" s="0" t="n">
        <f aca="false">A16*A$2</f>
        <v>0.697129933930407</v>
      </c>
      <c r="L16" s="0" t="n">
        <f aca="false">B16*B$2</f>
        <v>0.781</v>
      </c>
      <c r="M16" s="0" t="n">
        <f aca="false">C16*C$2</f>
        <v>-2.82000873015873</v>
      </c>
      <c r="N16" s="0" t="n">
        <f aca="false">D16*D$2</f>
        <v>1.22761087974173</v>
      </c>
      <c r="O16" s="0" t="n">
        <f aca="false">E16*E$2</f>
        <v>-8.40474924440692</v>
      </c>
      <c r="Q16" s="0" t="n">
        <f aca="false">AVERAGE(K16:O16)</f>
        <v>-1.7038034321787</v>
      </c>
    </row>
    <row r="17" customFormat="false" ht="13.2" hidden="false" customHeight="false" outlineLevel="0" collapsed="false">
      <c r="A17" s="0" t="n">
        <v>-0.781</v>
      </c>
      <c r="B17" s="0" t="n">
        <v>3.125</v>
      </c>
      <c r="C17" s="0" t="n">
        <v>4.687</v>
      </c>
      <c r="D17" s="0" t="n">
        <v>2.734</v>
      </c>
      <c r="E17" s="0" t="n">
        <v>0.391</v>
      </c>
      <c r="H17" s="0" t="n">
        <f aca="false">AVERAGE(A17:E17)</f>
        <v>2.0312</v>
      </c>
      <c r="K17" s="0" t="n">
        <f aca="false">A17*A$2</f>
        <v>-0.697129933930407</v>
      </c>
      <c r="L17" s="0" t="n">
        <f aca="false">B17*B$2</f>
        <v>3.125</v>
      </c>
      <c r="M17" s="0" t="n">
        <f aca="false">C17*C$2</f>
        <v>5.63881438492064</v>
      </c>
      <c r="N17" s="0" t="n">
        <f aca="false">D17*D$2</f>
        <v>2.86372708635997</v>
      </c>
      <c r="O17" s="0" t="n">
        <f aca="false">E17*E$2</f>
        <v>0.442772427184466</v>
      </c>
      <c r="Q17" s="0" t="n">
        <f aca="false">AVERAGE(K17:O17)</f>
        <v>2.27463679290693</v>
      </c>
    </row>
    <row r="18" customFormat="false" ht="13.2" hidden="false" customHeight="false" outlineLevel="0" collapsed="false">
      <c r="A18" s="0" t="n">
        <v>-4.687</v>
      </c>
      <c r="B18" s="0" t="n">
        <v>-1.562</v>
      </c>
      <c r="C18" s="0" t="n">
        <v>0.391</v>
      </c>
      <c r="D18" s="0" t="n">
        <v>6.641</v>
      </c>
      <c r="E18" s="0" t="n">
        <v>-3.125</v>
      </c>
      <c r="H18" s="0" t="n">
        <f aca="false">AVERAGE(A18:E18)</f>
        <v>-0.4684</v>
      </c>
      <c r="K18" s="0" t="n">
        <f aca="false">A18*A$2</f>
        <v>-4.18367221553369</v>
      </c>
      <c r="L18" s="0" t="n">
        <f aca="false">B18*B$2</f>
        <v>-1.562</v>
      </c>
      <c r="M18" s="0" t="n">
        <f aca="false">C18*C$2</f>
        <v>0.47040248015873</v>
      </c>
      <c r="N18" s="0" t="n">
        <f aca="false">D18*D$2</f>
        <v>6.95611250201775</v>
      </c>
      <c r="O18" s="0" t="n">
        <f aca="false">E18*E$2</f>
        <v>-3.53878218657661</v>
      </c>
      <c r="Q18" s="0" t="n">
        <f aca="false">AVERAGE(K18:O18)</f>
        <v>-0.371587883986765</v>
      </c>
    </row>
    <row r="19" customFormat="false" ht="13.2" hidden="false" customHeight="false" outlineLevel="0" collapsed="false">
      <c r="A19" s="0" t="n">
        <v>-6.641</v>
      </c>
      <c r="B19" s="0" t="n">
        <v>0.781</v>
      </c>
      <c r="C19" s="0" t="n">
        <v>1.953</v>
      </c>
      <c r="D19" s="0" t="n">
        <v>-1.562</v>
      </c>
      <c r="E19" s="0" t="n">
        <v>-3.516</v>
      </c>
      <c r="H19" s="0" t="n">
        <f aca="false">AVERAGE(A19:E19)</f>
        <v>-1.797</v>
      </c>
      <c r="K19" s="0" t="n">
        <f aca="false">A19*A$2</f>
        <v>-5.92783596828659</v>
      </c>
      <c r="L19" s="0" t="n">
        <f aca="false">B19*B$2</f>
        <v>0.781</v>
      </c>
      <c r="M19" s="0" t="n">
        <f aca="false">C19*C$2</f>
        <v>2.34960625</v>
      </c>
      <c r="N19" s="0" t="n">
        <f aca="false">D19*D$2</f>
        <v>-1.63611620661824</v>
      </c>
      <c r="O19" s="0" t="n">
        <f aca="false">E19*E$2</f>
        <v>-3.98155461376108</v>
      </c>
      <c r="Q19" s="0" t="n">
        <f aca="false">AVERAGE(K19:O19)</f>
        <v>-1.68298010773318</v>
      </c>
    </row>
    <row r="20" customFormat="false" ht="13.2" hidden="false" customHeight="false" outlineLevel="0" collapsed="false">
      <c r="A20" s="0" t="n">
        <v>0.391</v>
      </c>
      <c r="B20" s="0" t="n">
        <v>0</v>
      </c>
      <c r="C20" s="0" t="n">
        <v>0.781</v>
      </c>
      <c r="D20" s="0" t="n">
        <v>-0.391</v>
      </c>
      <c r="E20" s="0" t="n">
        <v>2.734</v>
      </c>
      <c r="H20" s="0" t="n">
        <f aca="false">AVERAGE(A20:E20)</f>
        <v>0.703</v>
      </c>
      <c r="K20" s="0" t="n">
        <f aca="false">A20*A$2</f>
        <v>0.349011272940831</v>
      </c>
      <c r="L20" s="0" t="n">
        <f aca="false">B20*B$2</f>
        <v>0</v>
      </c>
      <c r="M20" s="0" t="n">
        <f aca="false">C20*C$2</f>
        <v>0.939601884920635</v>
      </c>
      <c r="N20" s="0" t="n">
        <f aca="false">D20*D$2</f>
        <v>-0.409552776432607</v>
      </c>
      <c r="O20" s="0" t="n">
        <f aca="false">E20*E$2</f>
        <v>3.09600975939215</v>
      </c>
      <c r="Q20" s="0" t="n">
        <f aca="false">AVERAGE(K20:O20)</f>
        <v>0.795014028164201</v>
      </c>
    </row>
    <row r="21" customFormat="false" ht="13.2" hidden="false" customHeight="false" outlineLevel="0" collapsed="false">
      <c r="A21" s="0" t="n">
        <v>-2.344</v>
      </c>
      <c r="B21" s="0" t="n">
        <v>2.344</v>
      </c>
      <c r="C21" s="0" t="n">
        <v>0.391</v>
      </c>
      <c r="D21" s="0" t="n">
        <v>-3.516</v>
      </c>
      <c r="E21" s="0" t="n">
        <v>-1.953</v>
      </c>
      <c r="H21" s="0" t="n">
        <f aca="false">AVERAGE(A21:E21)</f>
        <v>-1.0156</v>
      </c>
      <c r="K21" s="0" t="n">
        <f aca="false">A21*A$2</f>
        <v>-2.09228241374247</v>
      </c>
      <c r="L21" s="0" t="n">
        <f aca="false">B21*B$2</f>
        <v>2.344</v>
      </c>
      <c r="M21" s="0" t="n">
        <f aca="false">C21*C$2</f>
        <v>0.47040248015873</v>
      </c>
      <c r="N21" s="0" t="n">
        <f aca="false">D21*D$2</f>
        <v>-3.68283263922518</v>
      </c>
      <c r="O21" s="0" t="n">
        <f aca="false">E21*E$2</f>
        <v>-2.21159731532292</v>
      </c>
      <c r="Q21" s="0" t="n">
        <f aca="false">AVERAGE(K21:O21)</f>
        <v>-1.03446197762637</v>
      </c>
    </row>
    <row r="22" customFormat="false" ht="13.2" hidden="false" customHeight="false" outlineLevel="0" collapsed="false">
      <c r="A22" s="0" t="n">
        <v>-1.172</v>
      </c>
      <c r="B22" s="0" t="n">
        <v>-1.172</v>
      </c>
      <c r="C22" s="0" t="n">
        <v>-1.172</v>
      </c>
      <c r="D22" s="0" t="n">
        <v>2.344</v>
      </c>
      <c r="E22" s="0" t="n">
        <v>-1.562</v>
      </c>
      <c r="H22" s="0" t="n">
        <f aca="false">AVERAGE(A22:E22)</f>
        <v>-0.5468</v>
      </c>
      <c r="K22" s="0" t="n">
        <f aca="false">A22*A$2</f>
        <v>-1.04614120687124</v>
      </c>
      <c r="L22" s="0" t="n">
        <f aca="false">B22*B$2</f>
        <v>-1.172</v>
      </c>
      <c r="M22" s="0" t="n">
        <f aca="false">C22*C$2</f>
        <v>-1.41000436507936</v>
      </c>
      <c r="N22" s="0" t="n">
        <f aca="false">D22*D$2</f>
        <v>2.45522175948345</v>
      </c>
      <c r="O22" s="0" t="n">
        <f aca="false">E22*E$2</f>
        <v>-1.76882488813845</v>
      </c>
      <c r="Q22" s="0" t="n">
        <f aca="false">AVERAGE(K22:O22)</f>
        <v>-0.588349740121121</v>
      </c>
    </row>
    <row r="23" customFormat="false" ht="13.2" hidden="false" customHeight="false" outlineLevel="0" collapsed="false">
      <c r="A23" s="0" t="n">
        <v>0.781</v>
      </c>
      <c r="B23" s="0" t="n">
        <v>2.734</v>
      </c>
      <c r="C23" s="0" t="n">
        <v>1.562</v>
      </c>
      <c r="D23" s="0" t="n">
        <v>-3.125</v>
      </c>
      <c r="E23" s="0" t="n">
        <v>0</v>
      </c>
      <c r="H23" s="0" t="n">
        <f aca="false">AVERAGE(A23:E23)</f>
        <v>0.3904</v>
      </c>
      <c r="K23" s="0" t="n">
        <f aca="false">A23*A$2</f>
        <v>0.697129933930407</v>
      </c>
      <c r="L23" s="0" t="n">
        <f aca="false">B23*B$2</f>
        <v>2.734</v>
      </c>
      <c r="M23" s="0" t="n">
        <f aca="false">C23*C$2</f>
        <v>1.87920376984127</v>
      </c>
      <c r="N23" s="0" t="n">
        <f aca="false">D23*D$2</f>
        <v>-3.27327986279257</v>
      </c>
      <c r="O23" s="0" t="n">
        <f aca="false">E23*E$2</f>
        <v>0</v>
      </c>
      <c r="Q23" s="0" t="n">
        <f aca="false">AVERAGE(K23:O23)</f>
        <v>0.407410768195821</v>
      </c>
    </row>
    <row r="24" customFormat="false" ht="13.2" hidden="false" customHeight="false" outlineLevel="0" collapsed="false">
      <c r="A24" s="0" t="n">
        <v>-4.297</v>
      </c>
      <c r="B24" s="0" t="n">
        <v>1.953</v>
      </c>
      <c r="C24" s="0" t="n">
        <v>-1.562</v>
      </c>
      <c r="D24" s="0" t="n">
        <v>0</v>
      </c>
      <c r="E24" s="0" t="n">
        <v>-1.953</v>
      </c>
      <c r="H24" s="0" t="n">
        <f aca="false">AVERAGE(A24:E24)</f>
        <v>-1.1718</v>
      </c>
      <c r="K24" s="0" t="n">
        <f aca="false">A24*A$2</f>
        <v>-3.83555355454412</v>
      </c>
      <c r="L24" s="0" t="n">
        <f aca="false">B24*B$2</f>
        <v>1.953</v>
      </c>
      <c r="M24" s="0" t="n">
        <f aca="false">C24*C$2</f>
        <v>-1.87920376984127</v>
      </c>
      <c r="N24" s="0" t="n">
        <f aca="false">D24*D$2</f>
        <v>0</v>
      </c>
      <c r="O24" s="0" t="n">
        <f aca="false">E24*E$2</f>
        <v>-2.21159731532292</v>
      </c>
      <c r="Q24" s="0" t="n">
        <f aca="false">AVERAGE(K24:O24)</f>
        <v>-1.19467092794166</v>
      </c>
    </row>
    <row r="25" customFormat="false" ht="13.2" hidden="false" customHeight="false" outlineLevel="0" collapsed="false">
      <c r="A25" s="0" t="n">
        <v>-10.938</v>
      </c>
      <c r="B25" s="0" t="n">
        <v>2.734</v>
      </c>
      <c r="C25" s="0" t="n">
        <v>-1.562</v>
      </c>
      <c r="D25" s="0" t="n">
        <v>-1.172</v>
      </c>
      <c r="E25" s="0" t="n">
        <v>4.687</v>
      </c>
      <c r="H25" s="0" t="n">
        <f aca="false">AVERAGE(A25:E25)</f>
        <v>-1.2502</v>
      </c>
      <c r="K25" s="0" t="n">
        <f aca="false">A25*A$2</f>
        <v>-9.76338952283071</v>
      </c>
      <c r="L25" s="0" t="n">
        <f aca="false">B25*B$2</f>
        <v>2.734</v>
      </c>
      <c r="M25" s="0" t="n">
        <f aca="false">C25*C$2</f>
        <v>-1.87920376984127</v>
      </c>
      <c r="N25" s="0" t="n">
        <f aca="false">D25*D$2</f>
        <v>-1.22761087974173</v>
      </c>
      <c r="O25" s="0" t="n">
        <f aca="false">E25*E$2</f>
        <v>5.30760707471507</v>
      </c>
      <c r="Q25" s="0" t="n">
        <f aca="false">AVERAGE(K25:O25)</f>
        <v>-0.965719419539728</v>
      </c>
    </row>
    <row r="26" customFormat="false" ht="13.2" hidden="false" customHeight="false" outlineLevel="0" collapsed="false">
      <c r="A26" s="0" t="n">
        <v>5.078</v>
      </c>
      <c r="B26" s="0" t="n">
        <v>-0.391</v>
      </c>
      <c r="C26" s="0" t="n">
        <v>-0.781</v>
      </c>
      <c r="D26" s="0" t="n">
        <v>1.953</v>
      </c>
      <c r="E26" s="0" t="n">
        <v>6.641</v>
      </c>
      <c r="H26" s="0" t="n">
        <f aca="false">AVERAGE(A26:E26)</f>
        <v>2.5</v>
      </c>
      <c r="K26" s="0" t="n">
        <f aca="false">A26*A$2</f>
        <v>4.53268348847453</v>
      </c>
      <c r="L26" s="0" t="n">
        <f aca="false">B26*B$2</f>
        <v>-0.391</v>
      </c>
      <c r="M26" s="0" t="n">
        <f aca="false">C26*C$2</f>
        <v>-0.939601884920635</v>
      </c>
      <c r="N26" s="0" t="n">
        <f aca="false">D26*D$2</f>
        <v>2.04566898305085</v>
      </c>
      <c r="O26" s="0" t="n">
        <f aca="false">E26*E$2</f>
        <v>7.52033680033769</v>
      </c>
      <c r="Q26" s="0" t="n">
        <f aca="false">AVERAGE(K26:O26)</f>
        <v>2.55361747738849</v>
      </c>
    </row>
    <row r="27" customFormat="false" ht="13.2" hidden="false" customHeight="false" outlineLevel="0" collapsed="false">
      <c r="A27" s="0" t="n">
        <v>2.344</v>
      </c>
      <c r="B27" s="0" t="n">
        <v>-4.297</v>
      </c>
      <c r="C27" s="0" t="n">
        <v>-4.297</v>
      </c>
      <c r="D27" s="0" t="n">
        <v>-0.781</v>
      </c>
      <c r="E27" s="0" t="n">
        <v>0</v>
      </c>
      <c r="H27" s="0" t="n">
        <f aca="false">AVERAGE(A27:E27)</f>
        <v>-1.4062</v>
      </c>
      <c r="K27" s="0" t="n">
        <f aca="false">A27*A$2</f>
        <v>2.09228241374247</v>
      </c>
      <c r="L27" s="0" t="n">
        <f aca="false">B27*B$2</f>
        <v>-4.297</v>
      </c>
      <c r="M27" s="0" t="n">
        <f aca="false">C27*C$2</f>
        <v>-5.16961498015873</v>
      </c>
      <c r="N27" s="0" t="n">
        <f aca="false">D27*D$2</f>
        <v>-0.81805810330912</v>
      </c>
      <c r="O27" s="0" t="n">
        <f aca="false">E27*E$2</f>
        <v>0</v>
      </c>
      <c r="Q27" s="0" t="n">
        <f aca="false">AVERAGE(K27:O27)</f>
        <v>-1.63847813394508</v>
      </c>
    </row>
    <row r="28" customFormat="false" ht="13.2" hidden="false" customHeight="false" outlineLevel="0" collapsed="false">
      <c r="A28" s="0" t="n">
        <v>-1.953</v>
      </c>
      <c r="B28" s="0" t="n">
        <v>-3.906</v>
      </c>
      <c r="C28" s="0" t="n">
        <v>1.953</v>
      </c>
      <c r="D28" s="0" t="n">
        <v>0.781</v>
      </c>
      <c r="E28" s="0" t="n">
        <v>4.687</v>
      </c>
      <c r="H28" s="0" t="n">
        <f aca="false">AVERAGE(A28:E28)</f>
        <v>0.3124</v>
      </c>
      <c r="K28" s="0" t="n">
        <f aca="false">A28*A$2</f>
        <v>-1.74327114080164</v>
      </c>
      <c r="L28" s="0" t="n">
        <f aca="false">B28*B$2</f>
        <v>-3.906</v>
      </c>
      <c r="M28" s="0" t="n">
        <f aca="false">C28*C$2</f>
        <v>2.34960625</v>
      </c>
      <c r="N28" s="0" t="n">
        <f aca="false">D28*D$2</f>
        <v>0.81805810330912</v>
      </c>
      <c r="O28" s="0" t="n">
        <f aca="false">E28*E$2</f>
        <v>5.30760707471507</v>
      </c>
      <c r="Q28" s="0" t="n">
        <f aca="false">AVERAGE(K28:O28)</f>
        <v>0.565200057444509</v>
      </c>
    </row>
    <row r="29" customFormat="false" ht="13.2" hidden="false" customHeight="false" outlineLevel="0" collapsed="false">
      <c r="A29" s="0" t="n">
        <v>4.687</v>
      </c>
      <c r="B29" s="0" t="n">
        <v>1.953</v>
      </c>
      <c r="C29" s="0" t="n">
        <v>3.516</v>
      </c>
      <c r="D29" s="0" t="n">
        <v>0.391</v>
      </c>
      <c r="E29" s="0" t="n">
        <v>0.781</v>
      </c>
      <c r="H29" s="0" t="n">
        <f aca="false">AVERAGE(A29:E29)</f>
        <v>2.2656</v>
      </c>
      <c r="K29" s="0" t="n">
        <f aca="false">A29*A$2</f>
        <v>4.18367221553369</v>
      </c>
      <c r="L29" s="0" t="n">
        <f aca="false">B29*B$2</f>
        <v>1.953</v>
      </c>
      <c r="M29" s="0" t="n">
        <f aca="false">C29*C$2</f>
        <v>4.23001309523809</v>
      </c>
      <c r="N29" s="0" t="n">
        <f aca="false">D29*D$2</f>
        <v>0.409552776432607</v>
      </c>
      <c r="O29" s="0" t="n">
        <f aca="false">E29*E$2</f>
        <v>0.884412444069227</v>
      </c>
      <c r="Q29" s="0" t="n">
        <f aca="false">AVERAGE(K29:O29)</f>
        <v>2.33213010625472</v>
      </c>
    </row>
    <row r="30" customFormat="false" ht="13.2" hidden="false" customHeight="false" outlineLevel="0" collapsed="false">
      <c r="A30" s="0" t="n">
        <v>1.172</v>
      </c>
      <c r="B30" s="0" t="n">
        <v>-0.391</v>
      </c>
      <c r="C30" s="0" t="n">
        <v>3.125</v>
      </c>
      <c r="D30" s="0" t="n">
        <v>1.172</v>
      </c>
      <c r="E30" s="0" t="n">
        <v>-0.391</v>
      </c>
      <c r="H30" s="0" t="n">
        <f aca="false">AVERAGE(A30:E30)</f>
        <v>0.9374</v>
      </c>
      <c r="K30" s="0" t="n">
        <f aca="false">A30*A$2</f>
        <v>1.04614120687124</v>
      </c>
      <c r="L30" s="0" t="n">
        <f aca="false">B30*B$2</f>
        <v>-0.391</v>
      </c>
      <c r="M30" s="0" t="n">
        <f aca="false">C30*C$2</f>
        <v>3.75961061507936</v>
      </c>
      <c r="N30" s="0" t="n">
        <f aca="false">D30*D$2</f>
        <v>1.22761087974173</v>
      </c>
      <c r="O30" s="0" t="n">
        <f aca="false">E30*E$2</f>
        <v>-0.442772427184466</v>
      </c>
      <c r="Q30" s="0" t="n">
        <f aca="false">AVERAGE(K30:O30)</f>
        <v>1.03991805490157</v>
      </c>
    </row>
    <row r="31" customFormat="false" ht="13.2" hidden="false" customHeight="false" outlineLevel="0" collapsed="false">
      <c r="A31" s="0" t="n">
        <v>-0.781</v>
      </c>
      <c r="B31" s="0" t="n">
        <v>0.391</v>
      </c>
      <c r="C31" s="0" t="n">
        <v>-1.562</v>
      </c>
      <c r="D31" s="0" t="n">
        <v>-1.172</v>
      </c>
      <c r="E31" s="0" t="n">
        <v>-2.344</v>
      </c>
      <c r="H31" s="0" t="n">
        <f aca="false">AVERAGE(A31:E31)</f>
        <v>-1.0936</v>
      </c>
      <c r="K31" s="0" t="n">
        <f aca="false">A31*A$2</f>
        <v>-0.697129933930407</v>
      </c>
      <c r="L31" s="0" t="n">
        <f aca="false">B31*B$2</f>
        <v>0.391</v>
      </c>
      <c r="M31" s="0" t="n">
        <f aca="false">C31*C$2</f>
        <v>-1.87920376984127</v>
      </c>
      <c r="N31" s="0" t="n">
        <f aca="false">D31*D$2</f>
        <v>-1.22761087974173</v>
      </c>
      <c r="O31" s="0" t="n">
        <f aca="false">E31*E$2</f>
        <v>-2.65436974250739</v>
      </c>
      <c r="Q31" s="0" t="n">
        <f aca="false">AVERAGE(K31:O31)</f>
        <v>-1.21346286520416</v>
      </c>
    </row>
    <row r="32" customFormat="false" ht="13.2" hidden="false" customHeight="false" outlineLevel="0" collapsed="false">
      <c r="A32" s="0" t="n">
        <v>0.391</v>
      </c>
      <c r="B32" s="0" t="n">
        <v>2.734</v>
      </c>
      <c r="C32" s="0" t="n">
        <v>-1.172</v>
      </c>
      <c r="D32" s="0" t="n">
        <v>1.172</v>
      </c>
      <c r="E32" s="0" t="n">
        <v>5.078</v>
      </c>
      <c r="H32" s="0" t="n">
        <f aca="false">AVERAGE(A32:E32)</f>
        <v>1.6406</v>
      </c>
      <c r="K32" s="0" t="n">
        <f aca="false">A32*A$2</f>
        <v>0.349011272940831</v>
      </c>
      <c r="L32" s="0" t="n">
        <f aca="false">B32*B$2</f>
        <v>2.734</v>
      </c>
      <c r="M32" s="0" t="n">
        <f aca="false">C32*C$2</f>
        <v>-1.41000436507936</v>
      </c>
      <c r="N32" s="0" t="n">
        <f aca="false">D32*D$2</f>
        <v>1.22761087974173</v>
      </c>
      <c r="O32" s="0" t="n">
        <f aca="false">E32*E$2</f>
        <v>5.75037950189954</v>
      </c>
      <c r="Q32" s="0" t="n">
        <f aca="false">AVERAGE(K32:O32)</f>
        <v>1.73019945790055</v>
      </c>
    </row>
    <row r="33" customFormat="false" ht="13.2" hidden="false" customHeight="false" outlineLevel="0" collapsed="false">
      <c r="A33" s="0" t="n">
        <v>3.125</v>
      </c>
      <c r="B33" s="0" t="n">
        <v>3.125</v>
      </c>
      <c r="C33" s="0" t="n">
        <v>-2.734</v>
      </c>
      <c r="D33" s="0" t="n">
        <v>2.344</v>
      </c>
      <c r="E33" s="0" t="n">
        <v>-1.953</v>
      </c>
      <c r="H33" s="0" t="n">
        <f aca="false">AVERAGE(A33:E33)</f>
        <v>0.7814</v>
      </c>
      <c r="K33" s="0" t="n">
        <f aca="false">A33*A$2</f>
        <v>2.78941234767288</v>
      </c>
      <c r="L33" s="0" t="n">
        <f aca="false">B33*B$2</f>
        <v>3.125</v>
      </c>
      <c r="M33" s="0" t="n">
        <f aca="false">C33*C$2</f>
        <v>-3.28920813492063</v>
      </c>
      <c r="N33" s="0" t="n">
        <f aca="false">D33*D$2</f>
        <v>2.45522175948345</v>
      </c>
      <c r="O33" s="0" t="n">
        <f aca="false">E33*E$2</f>
        <v>-2.21159731532292</v>
      </c>
      <c r="Q33" s="0" t="n">
        <f aca="false">AVERAGE(K33:O33)</f>
        <v>0.573765731382556</v>
      </c>
    </row>
    <row r="34" customFormat="false" ht="13.2" hidden="false" customHeight="false" outlineLevel="0" collapsed="false">
      <c r="A34" s="0" t="n">
        <v>1.562</v>
      </c>
      <c r="B34" s="0" t="n">
        <v>-7.812</v>
      </c>
      <c r="C34" s="0" t="n">
        <v>1.562</v>
      </c>
      <c r="D34" s="0" t="n">
        <v>-1.953</v>
      </c>
      <c r="E34" s="0" t="n">
        <v>3.125</v>
      </c>
      <c r="H34" s="0" t="n">
        <f aca="false">AVERAGE(A34:E34)</f>
        <v>-0.7032</v>
      </c>
      <c r="K34" s="0" t="n">
        <f aca="false">A34*A$2</f>
        <v>1.39425986786081</v>
      </c>
      <c r="L34" s="0" t="n">
        <f aca="false">B34*B$2</f>
        <v>-7.812</v>
      </c>
      <c r="M34" s="0" t="n">
        <f aca="false">C34*C$2</f>
        <v>1.87920376984127</v>
      </c>
      <c r="N34" s="0" t="n">
        <f aca="false">D34*D$2</f>
        <v>-2.04566898305085</v>
      </c>
      <c r="O34" s="0" t="n">
        <f aca="false">E34*E$2</f>
        <v>3.53878218657661</v>
      </c>
      <c r="Q34" s="0" t="n">
        <f aca="false">AVERAGE(K34:O34)</f>
        <v>-0.60908463175443</v>
      </c>
    </row>
    <row r="35" customFormat="false" ht="13.2" hidden="false" customHeight="false" outlineLevel="0" collapsed="false">
      <c r="A35" s="0" t="n">
        <v>1.953</v>
      </c>
      <c r="B35" s="0" t="n">
        <v>-0.391</v>
      </c>
      <c r="C35" s="0" t="n">
        <v>1.172</v>
      </c>
      <c r="D35" s="0" t="n">
        <v>-1.562</v>
      </c>
      <c r="E35" s="0" t="n">
        <v>-3.516</v>
      </c>
      <c r="H35" s="0" t="n">
        <f aca="false">AVERAGE(A35:E35)</f>
        <v>-0.4688</v>
      </c>
      <c r="K35" s="0" t="n">
        <f aca="false">A35*A$2</f>
        <v>1.74327114080164</v>
      </c>
      <c r="L35" s="0" t="n">
        <f aca="false">B35*B$2</f>
        <v>-0.391</v>
      </c>
      <c r="M35" s="0" t="n">
        <f aca="false">C35*C$2</f>
        <v>1.41000436507936</v>
      </c>
      <c r="N35" s="0" t="n">
        <f aca="false">D35*D$2</f>
        <v>-1.63611620661824</v>
      </c>
      <c r="O35" s="0" t="n">
        <f aca="false">E35*E$2</f>
        <v>-3.98155461376108</v>
      </c>
      <c r="Q35" s="0" t="n">
        <f aca="false">AVERAGE(K35:O35)</f>
        <v>-0.571079062899662</v>
      </c>
    </row>
    <row r="36" customFormat="false" ht="13.2" hidden="false" customHeight="false" outlineLevel="0" collapsed="false">
      <c r="A36" s="0" t="n">
        <v>-2.344</v>
      </c>
      <c r="B36" s="0" t="n">
        <v>-6.25</v>
      </c>
      <c r="C36" s="0" t="n">
        <v>3.125</v>
      </c>
      <c r="D36" s="0" t="n">
        <v>-1.172</v>
      </c>
      <c r="E36" s="0" t="n">
        <v>-3.906</v>
      </c>
      <c r="H36" s="0" t="n">
        <f aca="false">AVERAGE(A36:E36)</f>
        <v>-2.1094</v>
      </c>
      <c r="K36" s="0" t="n">
        <f aca="false">A36*A$2</f>
        <v>-2.09228241374247</v>
      </c>
      <c r="L36" s="0" t="n">
        <f aca="false">B36*B$2</f>
        <v>-6.25</v>
      </c>
      <c r="M36" s="0" t="n">
        <f aca="false">C36*C$2</f>
        <v>3.75961061507936</v>
      </c>
      <c r="N36" s="0" t="n">
        <f aca="false">D36*D$2</f>
        <v>-1.22761087974173</v>
      </c>
      <c r="O36" s="0" t="n">
        <f aca="false">E36*E$2</f>
        <v>-4.42319463064584</v>
      </c>
      <c r="Q36" s="0" t="n">
        <f aca="false">AVERAGE(K36:O36)</f>
        <v>-2.04669546181014</v>
      </c>
    </row>
    <row r="37" customFormat="false" ht="13.2" hidden="false" customHeight="false" outlineLevel="0" collapsed="false">
      <c r="A37" s="0" t="n">
        <v>0.391</v>
      </c>
      <c r="B37" s="0" t="n">
        <v>0.781</v>
      </c>
      <c r="C37" s="0" t="n">
        <v>-0.391</v>
      </c>
      <c r="D37" s="0" t="n">
        <v>3.906</v>
      </c>
      <c r="E37" s="0" t="n">
        <v>3.125</v>
      </c>
      <c r="H37" s="0" t="n">
        <f aca="false">AVERAGE(A37:E37)</f>
        <v>1.5624</v>
      </c>
      <c r="K37" s="0" t="n">
        <f aca="false">A37*A$2</f>
        <v>0.349011272940831</v>
      </c>
      <c r="L37" s="0" t="n">
        <f aca="false">B37*B$2</f>
        <v>0.781</v>
      </c>
      <c r="M37" s="0" t="n">
        <f aca="false">C37*C$2</f>
        <v>-0.47040248015873</v>
      </c>
      <c r="N37" s="0" t="n">
        <f aca="false">D37*D$2</f>
        <v>4.09133796610169</v>
      </c>
      <c r="O37" s="0" t="n">
        <f aca="false">E37*E$2</f>
        <v>3.53878218657661</v>
      </c>
      <c r="Q37" s="0" t="n">
        <f aca="false">AVERAGE(K37:O37)</f>
        <v>1.65794578909208</v>
      </c>
    </row>
    <row r="38" customFormat="false" ht="13.2" hidden="false" customHeight="false" outlineLevel="0" collapsed="false">
      <c r="A38" s="0" t="n">
        <v>3.516</v>
      </c>
      <c r="B38" s="0" t="n">
        <v>-0.391</v>
      </c>
      <c r="C38" s="0" t="n">
        <v>1.953</v>
      </c>
      <c r="D38" s="0" t="n">
        <v>0.781</v>
      </c>
      <c r="E38" s="0" t="n">
        <v>-2.734</v>
      </c>
      <c r="H38" s="0" t="n">
        <f aca="false">AVERAGE(A38:E38)</f>
        <v>0.625</v>
      </c>
      <c r="K38" s="0" t="n">
        <f aca="false">A38*A$2</f>
        <v>3.13842362061371</v>
      </c>
      <c r="L38" s="0" t="n">
        <f aca="false">B38*B$2</f>
        <v>-0.391</v>
      </c>
      <c r="M38" s="0" t="n">
        <f aca="false">C38*C$2</f>
        <v>2.34960625</v>
      </c>
      <c r="N38" s="0" t="n">
        <f aca="false">D38*D$2</f>
        <v>0.81805810330912</v>
      </c>
      <c r="O38" s="0" t="n">
        <f aca="false">E38*E$2</f>
        <v>-3.09600975939215</v>
      </c>
      <c r="Q38" s="0" t="n">
        <f aca="false">AVERAGE(K38:O38)</f>
        <v>0.563815642906137</v>
      </c>
    </row>
    <row r="39" customFormat="false" ht="13.2" hidden="false" customHeight="false" outlineLevel="0" collapsed="false">
      <c r="A39" s="0" t="n">
        <v>5.469</v>
      </c>
      <c r="B39" s="0" t="n">
        <v>-1.172</v>
      </c>
      <c r="C39" s="0" t="n">
        <v>-3.125</v>
      </c>
      <c r="D39" s="0" t="n">
        <v>1.562</v>
      </c>
      <c r="E39" s="0" t="n">
        <v>-1.172</v>
      </c>
      <c r="H39" s="0" t="n">
        <f aca="false">AVERAGE(A39:E39)</f>
        <v>0.3124</v>
      </c>
      <c r="K39" s="0" t="n">
        <f aca="false">A39*A$2</f>
        <v>4.88169476141536</v>
      </c>
      <c r="L39" s="0" t="n">
        <f aca="false">B39*B$2</f>
        <v>-1.172</v>
      </c>
      <c r="M39" s="0" t="n">
        <f aca="false">C39*C$2</f>
        <v>-3.75961061507936</v>
      </c>
      <c r="N39" s="0" t="n">
        <f aca="false">D39*D$2</f>
        <v>1.63611620661824</v>
      </c>
      <c r="O39" s="0" t="n">
        <f aca="false">E39*E$2</f>
        <v>-1.32718487125369</v>
      </c>
      <c r="Q39" s="0" t="n">
        <f aca="false">AVERAGE(K39:O39)</f>
        <v>0.0518030963401077</v>
      </c>
    </row>
    <row r="40" customFormat="false" ht="13.2" hidden="false" customHeight="false" outlineLevel="0" collapsed="false">
      <c r="A40" s="0" t="n">
        <v>8.984</v>
      </c>
      <c r="B40" s="0" t="n">
        <v>3.906</v>
      </c>
      <c r="C40" s="0" t="n">
        <v>2.344</v>
      </c>
      <c r="D40" s="0" t="n">
        <v>-8.984</v>
      </c>
      <c r="E40" s="0" t="n">
        <v>-0.391</v>
      </c>
      <c r="H40" s="0" t="n">
        <f aca="false">AVERAGE(A40:E40)</f>
        <v>1.1718</v>
      </c>
      <c r="K40" s="0" t="n">
        <f aca="false">A40*A$2</f>
        <v>8.01922577007781</v>
      </c>
      <c r="L40" s="0" t="n">
        <f aca="false">B40*B$2</f>
        <v>3.906</v>
      </c>
      <c r="M40" s="0" t="n">
        <f aca="false">C40*C$2</f>
        <v>2.82000873015873</v>
      </c>
      <c r="N40" s="0" t="n">
        <f aca="false">D40*D$2</f>
        <v>-9.41028681194511</v>
      </c>
      <c r="O40" s="0" t="n">
        <f aca="false">E40*E$2</f>
        <v>-0.442772427184466</v>
      </c>
      <c r="Q40" s="0" t="n">
        <f aca="false">AVERAGE(K40:O40)</f>
        <v>0.978435052221393</v>
      </c>
    </row>
    <row r="41" customFormat="false" ht="13.2" hidden="false" customHeight="false" outlineLevel="0" collapsed="false">
      <c r="A41" s="0" t="n">
        <v>4.297</v>
      </c>
      <c r="B41" s="0" t="n">
        <v>-2.344</v>
      </c>
      <c r="C41" s="0" t="n">
        <v>4.687</v>
      </c>
      <c r="D41" s="0" t="n">
        <v>2.734</v>
      </c>
      <c r="E41" s="0" t="n">
        <v>0</v>
      </c>
      <c r="H41" s="0" t="n">
        <f aca="false">AVERAGE(A41:E41)</f>
        <v>1.8748</v>
      </c>
      <c r="K41" s="0" t="n">
        <f aca="false">A41*A$2</f>
        <v>3.83555355454412</v>
      </c>
      <c r="L41" s="0" t="n">
        <f aca="false">B41*B$2</f>
        <v>-2.344</v>
      </c>
      <c r="M41" s="0" t="n">
        <f aca="false">C41*C$2</f>
        <v>5.63881438492064</v>
      </c>
      <c r="N41" s="0" t="n">
        <f aca="false">D41*D$2</f>
        <v>2.86372708635997</v>
      </c>
      <c r="O41" s="0" t="n">
        <f aca="false">E41*E$2</f>
        <v>0</v>
      </c>
      <c r="Q41" s="0" t="n">
        <f aca="false">AVERAGE(K41:O41)</f>
        <v>1.99881900516494</v>
      </c>
    </row>
    <row r="42" customFormat="false" ht="13.2" hidden="false" customHeight="false" outlineLevel="0" collapsed="false">
      <c r="A42" s="0" t="n">
        <v>0.391</v>
      </c>
      <c r="B42" s="0" t="n">
        <v>1.562</v>
      </c>
      <c r="C42" s="0" t="n">
        <v>0.781</v>
      </c>
      <c r="D42" s="0" t="n">
        <v>-1.562</v>
      </c>
      <c r="E42" s="0" t="n">
        <v>-1.172</v>
      </c>
      <c r="H42" s="0" t="n">
        <f aca="false">AVERAGE(A42:E42)</f>
        <v>0</v>
      </c>
      <c r="K42" s="0" t="n">
        <f aca="false">A42*A$2</f>
        <v>0.349011272940831</v>
      </c>
      <c r="L42" s="0" t="n">
        <f aca="false">B42*B$2</f>
        <v>1.562</v>
      </c>
      <c r="M42" s="0" t="n">
        <f aca="false">C42*C$2</f>
        <v>0.939601884920635</v>
      </c>
      <c r="N42" s="0" t="n">
        <f aca="false">D42*D$2</f>
        <v>-1.63611620661824</v>
      </c>
      <c r="O42" s="0" t="n">
        <f aca="false">E42*E$2</f>
        <v>-1.32718487125369</v>
      </c>
      <c r="Q42" s="0" t="n">
        <f aca="false">AVERAGE(K42:O42)</f>
        <v>-0.0225375840020935</v>
      </c>
    </row>
    <row r="43" customFormat="false" ht="13.2" hidden="false" customHeight="false" outlineLevel="0" collapsed="false">
      <c r="A43" s="0" t="n">
        <v>-4.687</v>
      </c>
      <c r="B43" s="0" t="n">
        <v>-1.172</v>
      </c>
      <c r="C43" s="0" t="n">
        <v>-5.469</v>
      </c>
      <c r="D43" s="0" t="n">
        <v>1.562</v>
      </c>
      <c r="E43" s="0" t="n">
        <v>4.297</v>
      </c>
      <c r="H43" s="0" t="n">
        <f aca="false">AVERAGE(A43:E43)</f>
        <v>-1.0938</v>
      </c>
      <c r="K43" s="0" t="n">
        <f aca="false">A43*A$2</f>
        <v>-4.18367221553369</v>
      </c>
      <c r="L43" s="0" t="n">
        <f aca="false">B43*B$2</f>
        <v>-1.172</v>
      </c>
      <c r="M43" s="0" t="n">
        <f aca="false">C43*C$2</f>
        <v>-6.5796193452381</v>
      </c>
      <c r="N43" s="0" t="n">
        <f aca="false">D43*D$2</f>
        <v>1.63611620661824</v>
      </c>
      <c r="O43" s="0" t="n">
        <f aca="false">E43*E$2</f>
        <v>4.86596705783031</v>
      </c>
      <c r="Q43" s="0" t="n">
        <f aca="false">AVERAGE(K43:O43)</f>
        <v>-1.08664165926465</v>
      </c>
    </row>
    <row r="44" customFormat="false" ht="13.2" hidden="false" customHeight="false" outlineLevel="0" collapsed="false">
      <c r="A44" s="0" t="n">
        <v>-0.781</v>
      </c>
      <c r="B44" s="0" t="n">
        <v>2.734</v>
      </c>
      <c r="C44" s="0" t="n">
        <v>-0.391</v>
      </c>
      <c r="D44" s="0" t="n">
        <v>3.516</v>
      </c>
      <c r="E44" s="0" t="n">
        <v>-1.953</v>
      </c>
      <c r="H44" s="0" t="n">
        <f aca="false">AVERAGE(A44:E44)</f>
        <v>0.625</v>
      </c>
      <c r="K44" s="0" t="n">
        <f aca="false">A44*A$2</f>
        <v>-0.697129933930407</v>
      </c>
      <c r="L44" s="0" t="n">
        <f aca="false">B44*B$2</f>
        <v>2.734</v>
      </c>
      <c r="M44" s="0" t="n">
        <f aca="false">C44*C$2</f>
        <v>-0.47040248015873</v>
      </c>
      <c r="N44" s="0" t="n">
        <f aca="false">D44*D$2</f>
        <v>3.68283263922518</v>
      </c>
      <c r="O44" s="0" t="n">
        <f aca="false">E44*E$2</f>
        <v>-2.21159731532292</v>
      </c>
      <c r="Q44" s="0" t="n">
        <f aca="false">AVERAGE(K44:O44)</f>
        <v>0.607540581962625</v>
      </c>
    </row>
    <row r="45" customFormat="false" ht="13.2" hidden="false" customHeight="false" outlineLevel="0" collapsed="false">
      <c r="A45" s="0" t="n">
        <v>0.391</v>
      </c>
      <c r="B45" s="0" t="n">
        <v>-5.859</v>
      </c>
      <c r="C45" s="0" t="n">
        <v>1.172</v>
      </c>
      <c r="D45" s="0" t="n">
        <v>1.562</v>
      </c>
      <c r="E45" s="0" t="n">
        <v>-0.781</v>
      </c>
      <c r="H45" s="0" t="n">
        <f aca="false">AVERAGE(A45:E45)</f>
        <v>-0.703</v>
      </c>
      <c r="K45" s="0" t="n">
        <f aca="false">A45*A$2</f>
        <v>0.349011272940831</v>
      </c>
      <c r="L45" s="0" t="n">
        <f aca="false">B45*B$2</f>
        <v>-5.859</v>
      </c>
      <c r="M45" s="0" t="n">
        <f aca="false">C45*C$2</f>
        <v>1.41000436507936</v>
      </c>
      <c r="N45" s="0" t="n">
        <f aca="false">D45*D$2</f>
        <v>1.63611620661824</v>
      </c>
      <c r="O45" s="0" t="n">
        <f aca="false">E45*E$2</f>
        <v>-0.884412444069227</v>
      </c>
      <c r="Q45" s="0" t="n">
        <f aca="false">AVERAGE(K45:O45)</f>
        <v>-0.669656119886158</v>
      </c>
    </row>
    <row r="46" customFormat="false" ht="13.2" hidden="false" customHeight="false" outlineLevel="0" collapsed="false">
      <c r="A46" s="0" t="n">
        <v>1.172</v>
      </c>
      <c r="B46" s="0" t="n">
        <v>-1.172</v>
      </c>
      <c r="C46" s="0" t="n">
        <v>0</v>
      </c>
      <c r="D46" s="0" t="n">
        <v>0</v>
      </c>
      <c r="E46" s="0" t="n">
        <v>-0.391</v>
      </c>
      <c r="H46" s="0" t="n">
        <f aca="false">AVERAGE(A46:E46)</f>
        <v>-0.0782</v>
      </c>
      <c r="K46" s="0" t="n">
        <f aca="false">A46*A$2</f>
        <v>1.04614120687124</v>
      </c>
      <c r="L46" s="0" t="n">
        <f aca="false">B46*B$2</f>
        <v>-1.172</v>
      </c>
      <c r="M46" s="0" t="n">
        <f aca="false">C46*C$2</f>
        <v>0</v>
      </c>
      <c r="N46" s="0" t="n">
        <f aca="false">D46*D$2</f>
        <v>0</v>
      </c>
      <c r="O46" s="0" t="n">
        <f aca="false">E46*E$2</f>
        <v>-0.442772427184466</v>
      </c>
      <c r="Q46" s="0" t="n">
        <f aca="false">AVERAGE(K46:O46)</f>
        <v>-0.113726244062646</v>
      </c>
    </row>
    <row r="47" customFormat="false" ht="13.2" hidden="false" customHeight="false" outlineLevel="0" collapsed="false">
      <c r="A47" s="0" t="n">
        <v>-3.125</v>
      </c>
      <c r="B47" s="0" t="n">
        <v>0.391</v>
      </c>
      <c r="C47" s="0" t="n">
        <v>3.906</v>
      </c>
      <c r="D47" s="0" t="n">
        <v>4.297</v>
      </c>
      <c r="E47" s="0" t="n">
        <v>0</v>
      </c>
      <c r="H47" s="0" t="n">
        <f aca="false">AVERAGE(A47:E47)</f>
        <v>1.0938</v>
      </c>
      <c r="K47" s="0" t="n">
        <f aca="false">A47*A$2</f>
        <v>-2.78941234767288</v>
      </c>
      <c r="L47" s="0" t="n">
        <f aca="false">B47*B$2</f>
        <v>0.391</v>
      </c>
      <c r="M47" s="0" t="n">
        <f aca="false">C47*C$2</f>
        <v>4.6992125</v>
      </c>
      <c r="N47" s="0" t="n">
        <f aca="false">D47*D$2</f>
        <v>4.5008907425343</v>
      </c>
      <c r="O47" s="0" t="n">
        <f aca="false">E47*E$2</f>
        <v>0</v>
      </c>
      <c r="Q47" s="0" t="n">
        <f aca="false">AVERAGE(K47:O47)</f>
        <v>1.36033817897228</v>
      </c>
    </row>
    <row r="48" customFormat="false" ht="13.2" hidden="false" customHeight="false" outlineLevel="0" collapsed="false">
      <c r="A48" s="0" t="n">
        <v>5.859</v>
      </c>
      <c r="B48" s="0" t="n">
        <v>-1.562</v>
      </c>
      <c r="C48" s="0" t="n">
        <v>3.125</v>
      </c>
      <c r="D48" s="0" t="n">
        <v>-0.391</v>
      </c>
      <c r="E48" s="0" t="n">
        <v>1.562</v>
      </c>
      <c r="H48" s="0" t="n">
        <f aca="false">AVERAGE(A48:E48)</f>
        <v>1.7186</v>
      </c>
      <c r="K48" s="0" t="n">
        <f aca="false">A48*A$2</f>
        <v>5.22981342240493</v>
      </c>
      <c r="L48" s="0" t="n">
        <f aca="false">B48*B$2</f>
        <v>-1.562</v>
      </c>
      <c r="M48" s="0" t="n">
        <f aca="false">C48*C$2</f>
        <v>3.75961061507936</v>
      </c>
      <c r="N48" s="0" t="n">
        <f aca="false">D48*D$2</f>
        <v>-0.409552776432607</v>
      </c>
      <c r="O48" s="0" t="n">
        <f aca="false">E48*E$2</f>
        <v>1.76882488813845</v>
      </c>
      <c r="Q48" s="0" t="n">
        <f aca="false">AVERAGE(K48:O48)</f>
        <v>1.75733922983803</v>
      </c>
    </row>
    <row r="49" customFormat="false" ht="13.2" hidden="false" customHeight="false" outlineLevel="0" collapsed="false">
      <c r="A49" s="0" t="n">
        <v>-1.172</v>
      </c>
      <c r="B49" s="0" t="n">
        <v>8.203</v>
      </c>
      <c r="C49" s="0" t="n">
        <v>-2.344</v>
      </c>
      <c r="D49" s="0" t="n">
        <v>-5.859</v>
      </c>
      <c r="E49" s="0" t="n">
        <v>0.391</v>
      </c>
      <c r="H49" s="0" t="n">
        <f aca="false">AVERAGE(A49:E49)</f>
        <v>-0.1562</v>
      </c>
      <c r="K49" s="0" t="n">
        <f aca="false">A49*A$2</f>
        <v>-1.04614120687124</v>
      </c>
      <c r="L49" s="0" t="n">
        <f aca="false">B49*B$2</f>
        <v>8.203</v>
      </c>
      <c r="M49" s="0" t="n">
        <f aca="false">C49*C$2</f>
        <v>-2.82000873015873</v>
      </c>
      <c r="N49" s="0" t="n">
        <f aca="false">D49*D$2</f>
        <v>-6.13700694915254</v>
      </c>
      <c r="O49" s="0" t="n">
        <f aca="false">E49*E$2</f>
        <v>0.442772427184466</v>
      </c>
      <c r="Q49" s="0" t="n">
        <f aca="false">AVERAGE(K49:O49)</f>
        <v>-0.271476891799608</v>
      </c>
    </row>
    <row r="50" customFormat="false" ht="13.2" hidden="false" customHeight="false" outlineLevel="0" collapsed="false">
      <c r="A50" s="0" t="n">
        <v>-1.562</v>
      </c>
      <c r="B50" s="0" t="n">
        <v>-2.344</v>
      </c>
      <c r="C50" s="0" t="n">
        <v>3.906</v>
      </c>
      <c r="D50" s="0" t="n">
        <v>-2.734</v>
      </c>
      <c r="E50" s="0" t="n">
        <v>0</v>
      </c>
      <c r="H50" s="0" t="n">
        <f aca="false">AVERAGE(A50:E50)</f>
        <v>-0.5468</v>
      </c>
      <c r="K50" s="0" t="n">
        <f aca="false">A50*A$2</f>
        <v>-1.39425986786081</v>
      </c>
      <c r="L50" s="0" t="n">
        <f aca="false">B50*B$2</f>
        <v>-2.344</v>
      </c>
      <c r="M50" s="0" t="n">
        <f aca="false">C50*C$2</f>
        <v>4.6992125</v>
      </c>
      <c r="N50" s="0" t="n">
        <f aca="false">D50*D$2</f>
        <v>-2.86372708635997</v>
      </c>
      <c r="O50" s="0" t="n">
        <f aca="false">E50*E$2</f>
        <v>0</v>
      </c>
      <c r="Q50" s="0" t="n">
        <f aca="false">AVERAGE(K50:O50)</f>
        <v>-0.380554890844156</v>
      </c>
    </row>
    <row r="51" customFormat="false" ht="13.2" hidden="false" customHeight="false" outlineLevel="0" collapsed="false">
      <c r="A51" s="0" t="n">
        <v>-2.734</v>
      </c>
      <c r="B51" s="0" t="n">
        <v>1.562</v>
      </c>
      <c r="C51" s="0" t="n">
        <v>-0.391</v>
      </c>
      <c r="D51" s="0" t="n">
        <v>-1.953</v>
      </c>
      <c r="E51" s="0" t="n">
        <v>1.562</v>
      </c>
      <c r="H51" s="0" t="n">
        <f aca="false">AVERAGE(A51:E51)</f>
        <v>-0.3908</v>
      </c>
      <c r="K51" s="0" t="n">
        <f aca="false">A51*A$2</f>
        <v>-2.44040107473205</v>
      </c>
      <c r="L51" s="0" t="n">
        <f aca="false">B51*B$2</f>
        <v>1.562</v>
      </c>
      <c r="M51" s="0" t="n">
        <f aca="false">C51*C$2</f>
        <v>-0.47040248015873</v>
      </c>
      <c r="N51" s="0" t="n">
        <f aca="false">D51*D$2</f>
        <v>-2.04566898305085</v>
      </c>
      <c r="O51" s="0" t="n">
        <f aca="false">E51*E$2</f>
        <v>1.76882488813845</v>
      </c>
      <c r="Q51" s="0" t="n">
        <f aca="false">AVERAGE(K51:O51)</f>
        <v>-0.325129529960634</v>
      </c>
    </row>
    <row r="52" customFormat="false" ht="13.2" hidden="false" customHeight="false" outlineLevel="0" collapsed="false">
      <c r="A52" s="0" t="n">
        <v>4.297</v>
      </c>
      <c r="B52" s="0" t="n">
        <v>1.172</v>
      </c>
      <c r="C52" s="0" t="n">
        <v>-2.734</v>
      </c>
      <c r="D52" s="0" t="n">
        <v>2.344</v>
      </c>
      <c r="E52" s="0" t="n">
        <v>-5.469</v>
      </c>
      <c r="H52" s="0" t="n">
        <f aca="false">AVERAGE(A52:E52)</f>
        <v>-0.0780000000000002</v>
      </c>
      <c r="K52" s="0" t="n">
        <f aca="false">A52*A$2</f>
        <v>3.83555355454412</v>
      </c>
      <c r="L52" s="0" t="n">
        <f aca="false">B52*B$2</f>
        <v>1.172</v>
      </c>
      <c r="M52" s="0" t="n">
        <f aca="false">C52*C$2</f>
        <v>-3.28920813492063</v>
      </c>
      <c r="N52" s="0" t="n">
        <f aca="false">D52*D$2</f>
        <v>2.45522175948345</v>
      </c>
      <c r="O52" s="0" t="n">
        <f aca="false">E52*E$2</f>
        <v>-6.193151929084</v>
      </c>
      <c r="Q52" s="0" t="n">
        <f aca="false">AVERAGE(K52:O52)</f>
        <v>-0.403916949995413</v>
      </c>
    </row>
    <row r="53" customFormat="false" ht="13.2" hidden="false" customHeight="false" outlineLevel="0" collapsed="false">
      <c r="A53" s="0" t="n">
        <v>4.687</v>
      </c>
      <c r="B53" s="0" t="n">
        <v>-1.953</v>
      </c>
      <c r="C53" s="0" t="n">
        <v>0.391</v>
      </c>
      <c r="D53" s="0" t="n">
        <v>0</v>
      </c>
      <c r="E53" s="0" t="n">
        <v>-4.687</v>
      </c>
      <c r="H53" s="0" t="n">
        <f aca="false">AVERAGE(A53:E53)</f>
        <v>-0.3124</v>
      </c>
      <c r="K53" s="0" t="n">
        <f aca="false">A53*A$2</f>
        <v>4.18367221553369</v>
      </c>
      <c r="L53" s="0" t="n">
        <f aca="false">B53*B$2</f>
        <v>-1.953</v>
      </c>
      <c r="M53" s="0" t="n">
        <f aca="false">C53*C$2</f>
        <v>0.47040248015873</v>
      </c>
      <c r="N53" s="0" t="n">
        <f aca="false">D53*D$2</f>
        <v>0</v>
      </c>
      <c r="O53" s="0" t="n">
        <f aca="false">E53*E$2</f>
        <v>-5.30760707471507</v>
      </c>
      <c r="Q53" s="0" t="n">
        <f aca="false">AVERAGE(K53:O53)</f>
        <v>-0.521306475804529</v>
      </c>
    </row>
    <row r="54" customFormat="false" ht="13.2" hidden="false" customHeight="false" outlineLevel="0" collapsed="false">
      <c r="A54" s="0" t="n">
        <v>-4.687</v>
      </c>
      <c r="B54" s="0" t="n">
        <v>-0.391</v>
      </c>
      <c r="C54" s="0" t="n">
        <v>-6.641</v>
      </c>
      <c r="D54" s="0" t="n">
        <v>0.391</v>
      </c>
      <c r="E54" s="0" t="n">
        <v>-1.953</v>
      </c>
      <c r="H54" s="0" t="n">
        <f aca="false">AVERAGE(A54:E54)</f>
        <v>-2.6562</v>
      </c>
      <c r="K54" s="0" t="n">
        <f aca="false">A54*A$2</f>
        <v>-4.18367221553369</v>
      </c>
      <c r="L54" s="0" t="n">
        <f aca="false">B54*B$2</f>
        <v>-0.391</v>
      </c>
      <c r="M54" s="0" t="n">
        <f aca="false">C54*C$2</f>
        <v>-7.98962371031746</v>
      </c>
      <c r="N54" s="0" t="n">
        <f aca="false">D54*D$2</f>
        <v>0.409552776432607</v>
      </c>
      <c r="O54" s="0" t="n">
        <f aca="false">E54*E$2</f>
        <v>-2.21159731532292</v>
      </c>
      <c r="Q54" s="0" t="n">
        <f aca="false">AVERAGE(K54:O54)</f>
        <v>-2.87326809294829</v>
      </c>
    </row>
    <row r="55" customFormat="false" ht="13.2" hidden="false" customHeight="false" outlineLevel="0" collapsed="false">
      <c r="A55" s="0" t="n">
        <v>-1.953</v>
      </c>
      <c r="B55" s="0" t="n">
        <v>4.297</v>
      </c>
      <c r="C55" s="0" t="n">
        <v>2.344</v>
      </c>
      <c r="D55" s="0" t="n">
        <v>-1.562</v>
      </c>
      <c r="E55" s="0" t="n">
        <v>-4.297</v>
      </c>
      <c r="H55" s="0" t="n">
        <f aca="false">AVERAGE(A55:E55)</f>
        <v>-0.2342</v>
      </c>
      <c r="K55" s="0" t="n">
        <f aca="false">A55*A$2</f>
        <v>-1.74327114080164</v>
      </c>
      <c r="L55" s="0" t="n">
        <f aca="false">B55*B$2</f>
        <v>4.297</v>
      </c>
      <c r="M55" s="0" t="n">
        <f aca="false">C55*C$2</f>
        <v>2.82000873015873</v>
      </c>
      <c r="N55" s="0" t="n">
        <f aca="false">D55*D$2</f>
        <v>-1.63611620661824</v>
      </c>
      <c r="O55" s="0" t="n">
        <f aca="false">E55*E$2</f>
        <v>-4.86596705783031</v>
      </c>
      <c r="Q55" s="0" t="n">
        <f aca="false">AVERAGE(K55:O55)</f>
        <v>-0.225669135018292</v>
      </c>
    </row>
    <row r="56" customFormat="false" ht="13.2" hidden="false" customHeight="false" outlineLevel="0" collapsed="false">
      <c r="A56" s="0" t="n">
        <v>3.906</v>
      </c>
      <c r="B56" s="0" t="n">
        <v>-0.391</v>
      </c>
      <c r="C56" s="0" t="n">
        <v>2.734</v>
      </c>
      <c r="D56" s="0" t="n">
        <v>0</v>
      </c>
      <c r="E56" s="0" t="n">
        <v>-2.734</v>
      </c>
      <c r="H56" s="0" t="n">
        <f aca="false">AVERAGE(A56:E56)</f>
        <v>0.703</v>
      </c>
      <c r="K56" s="0" t="n">
        <f aca="false">A56*A$2</f>
        <v>3.48654228160329</v>
      </c>
      <c r="L56" s="0" t="n">
        <f aca="false">B56*B$2</f>
        <v>-0.391</v>
      </c>
      <c r="M56" s="0" t="n">
        <f aca="false">C56*C$2</f>
        <v>3.28920813492063</v>
      </c>
      <c r="N56" s="0" t="n">
        <f aca="false">D56*D$2</f>
        <v>0</v>
      </c>
      <c r="O56" s="0" t="n">
        <f aca="false">E56*E$2</f>
        <v>-3.09600975939215</v>
      </c>
      <c r="Q56" s="0" t="n">
        <f aca="false">AVERAGE(K56:O56)</f>
        <v>0.657748131426355</v>
      </c>
    </row>
    <row r="57" customFormat="false" ht="13.2" hidden="false" customHeight="false" outlineLevel="0" collapsed="false">
      <c r="A57" s="0" t="n">
        <v>2.734</v>
      </c>
      <c r="B57" s="0" t="n">
        <v>1.562</v>
      </c>
      <c r="C57" s="0" t="n">
        <v>-1.562</v>
      </c>
      <c r="D57" s="0" t="n">
        <v>-3.516</v>
      </c>
      <c r="E57" s="0" t="n">
        <v>1.562</v>
      </c>
      <c r="H57" s="0" t="n">
        <f aca="false">AVERAGE(A57:E57)</f>
        <v>0.156</v>
      </c>
      <c r="K57" s="0" t="n">
        <f aca="false">A57*A$2</f>
        <v>2.44040107473205</v>
      </c>
      <c r="L57" s="0" t="n">
        <f aca="false">B57*B$2</f>
        <v>1.562</v>
      </c>
      <c r="M57" s="0" t="n">
        <f aca="false">C57*C$2</f>
        <v>-1.87920376984127</v>
      </c>
      <c r="N57" s="0" t="n">
        <f aca="false">D57*D$2</f>
        <v>-3.68283263922518</v>
      </c>
      <c r="O57" s="0" t="n">
        <f aca="false">E57*E$2</f>
        <v>1.76882488813845</v>
      </c>
      <c r="Q57" s="0" t="n">
        <f aca="false">AVERAGE(K57:O57)</f>
        <v>0.0418379107608111</v>
      </c>
    </row>
    <row r="58" customFormat="false" ht="13.2" hidden="false" customHeight="false" outlineLevel="0" collapsed="false">
      <c r="A58" s="0" t="n">
        <v>7.031</v>
      </c>
      <c r="B58" s="0" t="n">
        <v>0.781</v>
      </c>
      <c r="C58" s="0" t="n">
        <v>1.953</v>
      </c>
      <c r="D58" s="0" t="n">
        <v>1.562</v>
      </c>
      <c r="E58" s="0" t="n">
        <v>1.172</v>
      </c>
      <c r="H58" s="0" t="n">
        <f aca="false">AVERAGE(A58:E58)</f>
        <v>2.4998</v>
      </c>
      <c r="K58" s="0" t="n">
        <f aca="false">A58*A$2</f>
        <v>6.27595462927617</v>
      </c>
      <c r="L58" s="0" t="n">
        <f aca="false">B58*B$2</f>
        <v>0.781</v>
      </c>
      <c r="M58" s="0" t="n">
        <f aca="false">C58*C$2</f>
        <v>2.34960625</v>
      </c>
      <c r="N58" s="0" t="n">
        <f aca="false">D58*D$2</f>
        <v>1.63611620661824</v>
      </c>
      <c r="O58" s="0" t="n">
        <f aca="false">E58*E$2</f>
        <v>1.32718487125369</v>
      </c>
      <c r="Q58" s="0" t="n">
        <f aca="false">AVERAGE(K58:O58)</f>
        <v>2.47397239142962</v>
      </c>
    </row>
    <row r="59" customFormat="false" ht="13.2" hidden="false" customHeight="false" outlineLevel="0" collapsed="false">
      <c r="A59" s="0" t="n">
        <v>15.234</v>
      </c>
      <c r="B59" s="0" t="n">
        <v>0.391</v>
      </c>
      <c r="C59" s="0" t="n">
        <v>5.469</v>
      </c>
      <c r="D59" s="0" t="n">
        <v>3.906</v>
      </c>
      <c r="E59" s="0" t="n">
        <v>-5.078</v>
      </c>
      <c r="H59" s="0" t="n">
        <f aca="false">AVERAGE(A59:E59)</f>
        <v>3.9844</v>
      </c>
      <c r="K59" s="0" t="n">
        <f aca="false">A59*A$2</f>
        <v>13.5980504654236</v>
      </c>
      <c r="L59" s="0" t="n">
        <f aca="false">B59*B$2</f>
        <v>0.391</v>
      </c>
      <c r="M59" s="0" t="n">
        <f aca="false">C59*C$2</f>
        <v>6.5796193452381</v>
      </c>
      <c r="N59" s="0" t="n">
        <f aca="false">D59*D$2</f>
        <v>4.09133796610169</v>
      </c>
      <c r="O59" s="0" t="n">
        <f aca="false">E59*E$2</f>
        <v>-5.75037950189954</v>
      </c>
      <c r="Q59" s="0" t="n">
        <f aca="false">AVERAGE(K59:O59)</f>
        <v>3.78192565497277</v>
      </c>
    </row>
    <row r="60" customFormat="false" ht="13.2" hidden="false" customHeight="false" outlineLevel="0" collapsed="false">
      <c r="A60" s="0" t="n">
        <v>2.734</v>
      </c>
      <c r="B60" s="0" t="n">
        <v>1.953</v>
      </c>
      <c r="C60" s="0" t="n">
        <v>-1.953</v>
      </c>
      <c r="D60" s="0" t="n">
        <v>-0.391</v>
      </c>
      <c r="E60" s="0" t="n">
        <v>-2.344</v>
      </c>
      <c r="H60" s="0" t="n">
        <f aca="false">AVERAGE(A60:E60)</f>
        <v>-0.000199999999999978</v>
      </c>
      <c r="K60" s="0" t="n">
        <f aca="false">A60*A$2</f>
        <v>2.44040107473205</v>
      </c>
      <c r="L60" s="0" t="n">
        <f aca="false">B60*B$2</f>
        <v>1.953</v>
      </c>
      <c r="M60" s="0" t="n">
        <f aca="false">C60*C$2</f>
        <v>-2.34960625</v>
      </c>
      <c r="N60" s="0" t="n">
        <f aca="false">D60*D$2</f>
        <v>-0.409552776432607</v>
      </c>
      <c r="O60" s="0" t="n">
        <f aca="false">E60*E$2</f>
        <v>-2.65436974250739</v>
      </c>
      <c r="Q60" s="0" t="n">
        <f aca="false">AVERAGE(K60:O60)</f>
        <v>-0.204025538841589</v>
      </c>
    </row>
    <row r="61" customFormat="false" ht="13.2" hidden="false" customHeight="false" outlineLevel="0" collapsed="false">
      <c r="A61" s="0" t="n">
        <v>-4.687</v>
      </c>
      <c r="B61" s="0" t="n">
        <v>5.859</v>
      </c>
      <c r="C61" s="0" t="n">
        <v>8.203</v>
      </c>
      <c r="D61" s="0" t="n">
        <v>0.391</v>
      </c>
      <c r="E61" s="0" t="n">
        <v>2.344</v>
      </c>
      <c r="H61" s="0" t="n">
        <f aca="false">AVERAGE(A61:E61)</f>
        <v>2.422</v>
      </c>
      <c r="K61" s="0" t="n">
        <f aca="false">A61*A$2</f>
        <v>-4.18367221553369</v>
      </c>
      <c r="L61" s="0" t="n">
        <f aca="false">B61*B$2</f>
        <v>5.859</v>
      </c>
      <c r="M61" s="0" t="n">
        <f aca="false">C61*C$2</f>
        <v>9.86882748015873</v>
      </c>
      <c r="N61" s="0" t="n">
        <f aca="false">D61*D$2</f>
        <v>0.409552776432607</v>
      </c>
      <c r="O61" s="0" t="n">
        <f aca="false">E61*E$2</f>
        <v>2.65436974250739</v>
      </c>
      <c r="Q61" s="0" t="n">
        <f aca="false">AVERAGE(K61:O61)</f>
        <v>2.92161555671301</v>
      </c>
    </row>
    <row r="62" customFormat="false" ht="13.2" hidden="false" customHeight="false" outlineLevel="0" collapsed="false">
      <c r="A62" s="0" t="n">
        <v>12.109</v>
      </c>
      <c r="B62" s="0" t="n">
        <v>5.859</v>
      </c>
      <c r="C62" s="0" t="n">
        <v>5.078</v>
      </c>
      <c r="D62" s="0" t="n">
        <v>1.562</v>
      </c>
      <c r="E62" s="0" t="n">
        <v>1.562</v>
      </c>
      <c r="H62" s="0" t="n">
        <f aca="false">AVERAGE(A62:E62)</f>
        <v>5.234</v>
      </c>
      <c r="K62" s="0" t="n">
        <f aca="false">A62*A$2</f>
        <v>10.8086381177507</v>
      </c>
      <c r="L62" s="0" t="n">
        <f aca="false">B62*B$2</f>
        <v>5.859</v>
      </c>
      <c r="M62" s="0" t="n">
        <f aca="false">C62*C$2</f>
        <v>6.10921686507937</v>
      </c>
      <c r="N62" s="0" t="n">
        <f aca="false">D62*D$2</f>
        <v>1.63611620661824</v>
      </c>
      <c r="O62" s="0" t="n">
        <f aca="false">E62*E$2</f>
        <v>1.76882488813845</v>
      </c>
      <c r="Q62" s="0" t="n">
        <f aca="false">AVERAGE(K62:O62)</f>
        <v>5.23635921551735</v>
      </c>
    </row>
    <row r="63" customFormat="false" ht="13.2" hidden="false" customHeight="false" outlineLevel="0" collapsed="false">
      <c r="A63" s="0" t="n">
        <v>7.422</v>
      </c>
      <c r="B63" s="0" t="n">
        <v>7.422</v>
      </c>
      <c r="C63" s="0" t="n">
        <v>8.203</v>
      </c>
      <c r="D63" s="0" t="n">
        <v>0</v>
      </c>
      <c r="E63" s="0" t="n">
        <v>8.203</v>
      </c>
      <c r="H63" s="0" t="n">
        <f aca="false">AVERAGE(A63:E63)</f>
        <v>6.25</v>
      </c>
      <c r="K63" s="0" t="n">
        <f aca="false">A63*A$2</f>
        <v>6.624965902217</v>
      </c>
      <c r="L63" s="0" t="n">
        <f aca="false">B63*B$2</f>
        <v>7.422</v>
      </c>
      <c r="M63" s="0" t="n">
        <f aca="false">C63*C$2</f>
        <v>9.86882748015873</v>
      </c>
      <c r="N63" s="0" t="n">
        <f aca="false">D63*D$2</f>
        <v>0</v>
      </c>
      <c r="O63" s="0" t="n">
        <f aca="false">E63*E$2</f>
        <v>9.28916168847615</v>
      </c>
      <c r="Q63" s="0" t="n">
        <f aca="false">AVERAGE(K63:O63)</f>
        <v>6.64099101417038</v>
      </c>
    </row>
    <row r="64" customFormat="false" ht="13.2" hidden="false" customHeight="false" outlineLevel="0" collapsed="false">
      <c r="A64" s="0" t="n">
        <v>9.766</v>
      </c>
      <c r="B64" s="0" t="n">
        <v>-1.172</v>
      </c>
      <c r="C64" s="0" t="n">
        <v>1.953</v>
      </c>
      <c r="D64" s="0" t="n">
        <v>11.719</v>
      </c>
      <c r="E64" s="0" t="n">
        <v>5.078</v>
      </c>
      <c r="H64" s="0" t="n">
        <f aca="false">AVERAGE(A64:E64)</f>
        <v>5.4688</v>
      </c>
      <c r="K64" s="0" t="n">
        <f aca="false">A64*A$2</f>
        <v>8.71724831595948</v>
      </c>
      <c r="L64" s="0" t="n">
        <f aca="false">B64*B$2</f>
        <v>-1.172</v>
      </c>
      <c r="M64" s="0" t="n">
        <f aca="false">C64*C$2</f>
        <v>2.34960625</v>
      </c>
      <c r="N64" s="0" t="n">
        <f aca="false">D64*D$2</f>
        <v>12.2750613478612</v>
      </c>
      <c r="O64" s="0" t="n">
        <f aca="false">E64*E$2</f>
        <v>5.75037950189954</v>
      </c>
      <c r="Q64" s="0" t="n">
        <f aca="false">AVERAGE(K64:O64)</f>
        <v>5.58405908314404</v>
      </c>
    </row>
    <row r="65" customFormat="false" ht="13.2" hidden="false" customHeight="false" outlineLevel="0" collapsed="false">
      <c r="A65" s="0" t="n">
        <v>2.344</v>
      </c>
      <c r="B65" s="0" t="n">
        <v>10.547</v>
      </c>
      <c r="C65" s="0" t="n">
        <v>7.031</v>
      </c>
      <c r="D65" s="0" t="n">
        <v>15.234</v>
      </c>
      <c r="E65" s="0" t="n">
        <v>8.203</v>
      </c>
      <c r="H65" s="0" t="n">
        <f aca="false">AVERAGE(A65:E65)</f>
        <v>8.6718</v>
      </c>
      <c r="K65" s="0" t="n">
        <f aca="false">A65*A$2</f>
        <v>2.09228241374247</v>
      </c>
      <c r="L65" s="0" t="n">
        <f aca="false">B65*B$2</f>
        <v>10.547</v>
      </c>
      <c r="M65" s="0" t="n">
        <f aca="false">C65*C$2</f>
        <v>8.45882311507936</v>
      </c>
      <c r="N65" s="0" t="n">
        <f aca="false">D65*D$2</f>
        <v>15.9568465375303</v>
      </c>
      <c r="O65" s="0" t="n">
        <f aca="false">E65*E$2</f>
        <v>9.28916168847615</v>
      </c>
      <c r="Q65" s="0" t="n">
        <f aca="false">AVERAGE(K65:O65)</f>
        <v>9.26882275096565</v>
      </c>
    </row>
    <row r="66" customFormat="false" ht="13.2" hidden="false" customHeight="false" outlineLevel="0" collapsed="false">
      <c r="A66" s="0" t="n">
        <v>5.859</v>
      </c>
      <c r="B66" s="0" t="n">
        <v>12.891</v>
      </c>
      <c r="C66" s="0" t="n">
        <v>8.203</v>
      </c>
      <c r="D66" s="0" t="n">
        <v>-2.344</v>
      </c>
      <c r="E66" s="0" t="n">
        <v>5.469</v>
      </c>
      <c r="H66" s="0" t="n">
        <f aca="false">AVERAGE(A66:E66)</f>
        <v>6.0156</v>
      </c>
      <c r="K66" s="0" t="n">
        <f aca="false">A66*A$2</f>
        <v>5.22981342240493</v>
      </c>
      <c r="L66" s="0" t="n">
        <f aca="false">B66*B$2</f>
        <v>12.891</v>
      </c>
      <c r="M66" s="0" t="n">
        <f aca="false">C66*C$2</f>
        <v>9.86882748015873</v>
      </c>
      <c r="N66" s="0" t="n">
        <f aca="false">D66*D$2</f>
        <v>-2.45522175948345</v>
      </c>
      <c r="O66" s="0" t="n">
        <f aca="false">E66*E$2</f>
        <v>6.193151929084</v>
      </c>
      <c r="Q66" s="0" t="n">
        <f aca="false">AVERAGE(K66:O66)</f>
        <v>6.34551421443284</v>
      </c>
    </row>
    <row r="67" customFormat="false" ht="13.2" hidden="false" customHeight="false" outlineLevel="0" collapsed="false">
      <c r="A67" s="0" t="n">
        <v>9.766</v>
      </c>
      <c r="B67" s="0" t="n">
        <v>12.891</v>
      </c>
      <c r="C67" s="0" t="n">
        <v>5.859</v>
      </c>
      <c r="D67" s="0" t="n">
        <v>5.469</v>
      </c>
      <c r="E67" s="0" t="n">
        <v>1.953</v>
      </c>
      <c r="H67" s="0" t="n">
        <f aca="false">AVERAGE(A67:E67)</f>
        <v>7.1876</v>
      </c>
      <c r="K67" s="0" t="n">
        <f aca="false">A67*A$2</f>
        <v>8.71724831595948</v>
      </c>
      <c r="L67" s="0" t="n">
        <f aca="false">B67*B$2</f>
        <v>12.891</v>
      </c>
      <c r="M67" s="0" t="n">
        <f aca="false">C67*C$2</f>
        <v>7.04881875</v>
      </c>
      <c r="N67" s="0" t="n">
        <f aca="false">D67*D$2</f>
        <v>5.72850162227603</v>
      </c>
      <c r="O67" s="0" t="n">
        <f aca="false">E67*E$2</f>
        <v>2.21159731532292</v>
      </c>
      <c r="Q67" s="0" t="n">
        <f aca="false">AVERAGE(K67:O67)</f>
        <v>7.31943320071168</v>
      </c>
    </row>
    <row r="68" customFormat="false" ht="13.2" hidden="false" customHeight="false" outlineLevel="0" collapsed="false">
      <c r="A68" s="0" t="n">
        <v>21.484</v>
      </c>
      <c r="B68" s="0" t="n">
        <v>3.125</v>
      </c>
      <c r="C68" s="0" t="n">
        <v>7.812</v>
      </c>
      <c r="D68" s="0" t="n">
        <v>3.125</v>
      </c>
      <c r="E68" s="0" t="n">
        <v>10.938</v>
      </c>
      <c r="H68" s="0" t="n">
        <f aca="false">AVERAGE(A68:E68)</f>
        <v>9.2968</v>
      </c>
      <c r="K68" s="0" t="n">
        <f aca="false">A68*A$2</f>
        <v>19.1768751607693</v>
      </c>
      <c r="L68" s="0" t="n">
        <f aca="false">B68*B$2</f>
        <v>3.125</v>
      </c>
      <c r="M68" s="0" t="n">
        <f aca="false">C68*C$2</f>
        <v>9.398425</v>
      </c>
      <c r="N68" s="0" t="n">
        <f aca="false">D68*D$2</f>
        <v>3.27327986279257</v>
      </c>
      <c r="O68" s="0" t="n">
        <f aca="false">E68*E$2</f>
        <v>12.386303858168</v>
      </c>
      <c r="Q68" s="0" t="n">
        <f aca="false">AVERAGE(K68:O68)</f>
        <v>9.47197677634598</v>
      </c>
    </row>
    <row r="69" customFormat="false" ht="13.2" hidden="false" customHeight="false" outlineLevel="0" collapsed="false">
      <c r="A69" s="0" t="n">
        <v>5.469</v>
      </c>
      <c r="B69" s="0" t="n">
        <v>8.594</v>
      </c>
      <c r="C69" s="0" t="n">
        <v>13.672</v>
      </c>
      <c r="D69" s="0" t="n">
        <v>1.562</v>
      </c>
      <c r="E69" s="0" t="n">
        <v>3.125</v>
      </c>
      <c r="H69" s="0" t="n">
        <f aca="false">AVERAGE(A69:E69)</f>
        <v>6.4844</v>
      </c>
      <c r="K69" s="0" t="n">
        <f aca="false">A69*A$2</f>
        <v>4.88169476141536</v>
      </c>
      <c r="L69" s="0" t="n">
        <f aca="false">B69*B$2</f>
        <v>8.594</v>
      </c>
      <c r="M69" s="0" t="n">
        <f aca="false">C69*C$2</f>
        <v>16.4484468253968</v>
      </c>
      <c r="N69" s="0" t="n">
        <f aca="false">D69*D$2</f>
        <v>1.63611620661824</v>
      </c>
      <c r="O69" s="0" t="n">
        <f aca="false">E69*E$2</f>
        <v>3.53878218657661</v>
      </c>
      <c r="Q69" s="0" t="n">
        <f aca="false">AVERAGE(K69:O69)</f>
        <v>7.01980799600141</v>
      </c>
    </row>
    <row r="70" customFormat="false" ht="13.2" hidden="false" customHeight="false" outlineLevel="0" collapsed="false">
      <c r="A70" s="0" t="n">
        <v>17.578</v>
      </c>
      <c r="B70" s="0" t="n">
        <v>13.672</v>
      </c>
      <c r="C70" s="0" t="n">
        <v>6.641</v>
      </c>
      <c r="D70" s="0" t="n">
        <v>8.203</v>
      </c>
      <c r="E70" s="0" t="n">
        <v>10.156</v>
      </c>
      <c r="H70" s="0" t="n">
        <f aca="false">AVERAGE(A70:E70)</f>
        <v>11.25</v>
      </c>
      <c r="K70" s="0" t="n">
        <f aca="false">A70*A$2</f>
        <v>15.6903328791661</v>
      </c>
      <c r="L70" s="0" t="n">
        <f aca="false">B70*B$2</f>
        <v>13.672</v>
      </c>
      <c r="M70" s="0" t="n">
        <f aca="false">C70*C$2</f>
        <v>7.98962371031746</v>
      </c>
      <c r="N70" s="0" t="n">
        <f aca="false">D70*D$2</f>
        <v>8.59222870863599</v>
      </c>
      <c r="O70" s="0" t="n">
        <f aca="false">E70*E$2</f>
        <v>11.5007590037991</v>
      </c>
      <c r="Q70" s="0" t="n">
        <f aca="false">AVERAGE(K70:O70)</f>
        <v>11.4889888603837</v>
      </c>
    </row>
    <row r="71" customFormat="false" ht="13.2" hidden="false" customHeight="false" outlineLevel="0" collapsed="false">
      <c r="A71" s="0" t="n">
        <v>5.078</v>
      </c>
      <c r="B71" s="0" t="n">
        <v>7.812</v>
      </c>
      <c r="C71" s="0" t="n">
        <v>7.422</v>
      </c>
      <c r="D71" s="0" t="n">
        <v>5.078</v>
      </c>
      <c r="E71" s="0" t="n">
        <v>8.203</v>
      </c>
      <c r="H71" s="0" t="n">
        <f aca="false">AVERAGE(A71:E71)</f>
        <v>6.7186</v>
      </c>
      <c r="K71" s="0" t="n">
        <f aca="false">A71*A$2</f>
        <v>4.53268348847453</v>
      </c>
      <c r="L71" s="0" t="n">
        <f aca="false">B71*B$2</f>
        <v>7.812</v>
      </c>
      <c r="M71" s="0" t="n">
        <f aca="false">C71*C$2</f>
        <v>8.92922559523809</v>
      </c>
      <c r="N71" s="0" t="n">
        <f aca="false">D71*D$2</f>
        <v>5.31894884584342</v>
      </c>
      <c r="O71" s="0" t="n">
        <f aca="false">E71*E$2</f>
        <v>9.28916168847615</v>
      </c>
      <c r="Q71" s="0" t="n">
        <f aca="false">AVERAGE(K71:O71)</f>
        <v>7.17640392360644</v>
      </c>
    </row>
    <row r="72" customFormat="false" ht="13.2" hidden="false" customHeight="false" outlineLevel="0" collapsed="false">
      <c r="A72" s="0" t="n">
        <v>12.109</v>
      </c>
      <c r="B72" s="0" t="n">
        <v>1.562</v>
      </c>
      <c r="C72" s="0" t="n">
        <v>5.078</v>
      </c>
      <c r="D72" s="0" t="n">
        <v>6.25</v>
      </c>
      <c r="E72" s="0" t="n">
        <v>7.812</v>
      </c>
      <c r="H72" s="0" t="n">
        <f aca="false">AVERAGE(A72:E72)</f>
        <v>6.5622</v>
      </c>
      <c r="K72" s="0" t="n">
        <f aca="false">A72*A$2</f>
        <v>10.8086381177507</v>
      </c>
      <c r="L72" s="0" t="n">
        <f aca="false">B72*B$2</f>
        <v>1.562</v>
      </c>
      <c r="M72" s="0" t="n">
        <f aca="false">C72*C$2</f>
        <v>6.10921686507937</v>
      </c>
      <c r="N72" s="0" t="n">
        <f aca="false">D72*D$2</f>
        <v>6.54655972558515</v>
      </c>
      <c r="O72" s="0" t="n">
        <f aca="false">E72*E$2</f>
        <v>8.84638926129168</v>
      </c>
      <c r="Q72" s="0" t="n">
        <f aca="false">AVERAGE(K72:O72)</f>
        <v>6.77456079394138</v>
      </c>
    </row>
    <row r="73" customFormat="false" ht="13.2" hidden="false" customHeight="false" outlineLevel="0" collapsed="false">
      <c r="A73" s="0" t="n">
        <v>10.938</v>
      </c>
      <c r="B73" s="0" t="n">
        <v>11.328</v>
      </c>
      <c r="C73" s="0" t="n">
        <v>3.516</v>
      </c>
      <c r="D73" s="0" t="n">
        <v>5.859</v>
      </c>
      <c r="E73" s="0" t="n">
        <v>8.984</v>
      </c>
      <c r="H73" s="0" t="n">
        <f aca="false">AVERAGE(A73:E73)</f>
        <v>8.125</v>
      </c>
      <c r="K73" s="0" t="n">
        <f aca="false">A73*A$2</f>
        <v>9.76338952283071</v>
      </c>
      <c r="L73" s="0" t="n">
        <f aca="false">B73*B$2</f>
        <v>11.328</v>
      </c>
      <c r="M73" s="0" t="n">
        <f aca="false">C73*C$2</f>
        <v>4.23001309523809</v>
      </c>
      <c r="N73" s="0" t="n">
        <f aca="false">D73*D$2</f>
        <v>6.13700694915254</v>
      </c>
      <c r="O73" s="0" t="n">
        <f aca="false">E73*E$2</f>
        <v>10.1735741325454</v>
      </c>
      <c r="Q73" s="0" t="n">
        <f aca="false">AVERAGE(K73:O73)</f>
        <v>8.32639673995334</v>
      </c>
    </row>
    <row r="74" customFormat="false" ht="13.2" hidden="false" customHeight="false" outlineLevel="0" collapsed="false">
      <c r="A74" s="0" t="n">
        <v>5.469</v>
      </c>
      <c r="B74" s="0" t="n">
        <v>6.641</v>
      </c>
      <c r="C74" s="0" t="n">
        <v>5.469</v>
      </c>
      <c r="D74" s="0" t="n">
        <v>2.344</v>
      </c>
      <c r="E74" s="0" t="n">
        <v>7.422</v>
      </c>
      <c r="H74" s="0" t="n">
        <f aca="false">AVERAGE(A74:E74)</f>
        <v>5.469</v>
      </c>
      <c r="K74" s="0" t="n">
        <f aca="false">A74*A$2</f>
        <v>4.88169476141536</v>
      </c>
      <c r="L74" s="0" t="n">
        <f aca="false">B74*B$2</f>
        <v>6.641</v>
      </c>
      <c r="M74" s="0" t="n">
        <f aca="false">C74*C$2</f>
        <v>6.5796193452381</v>
      </c>
      <c r="N74" s="0" t="n">
        <f aca="false">D74*D$2</f>
        <v>2.45522175948345</v>
      </c>
      <c r="O74" s="0" t="n">
        <f aca="false">E74*E$2</f>
        <v>8.40474924440692</v>
      </c>
      <c r="Q74" s="0" t="n">
        <f aca="false">AVERAGE(K74:O74)</f>
        <v>5.79245702210877</v>
      </c>
    </row>
    <row r="75" customFormat="false" ht="13.2" hidden="false" customHeight="false" outlineLevel="0" collapsed="false">
      <c r="A75" s="0" t="n">
        <v>-2.344</v>
      </c>
      <c r="B75" s="0" t="n">
        <v>4.687</v>
      </c>
      <c r="C75" s="0" t="n">
        <v>5.078</v>
      </c>
      <c r="D75" s="0" t="n">
        <v>-2.734</v>
      </c>
      <c r="E75" s="0" t="n">
        <v>6.25</v>
      </c>
      <c r="H75" s="0" t="n">
        <f aca="false">AVERAGE(A75:E75)</f>
        <v>2.1874</v>
      </c>
      <c r="K75" s="0" t="n">
        <f aca="false">A75*A$2</f>
        <v>-2.09228241374247</v>
      </c>
      <c r="L75" s="0" t="n">
        <f aca="false">B75*B$2</f>
        <v>4.687</v>
      </c>
      <c r="M75" s="0" t="n">
        <f aca="false">C75*C$2</f>
        <v>6.10921686507937</v>
      </c>
      <c r="N75" s="0" t="n">
        <f aca="false">D75*D$2</f>
        <v>-2.86372708635997</v>
      </c>
      <c r="O75" s="0" t="n">
        <f aca="false">E75*E$2</f>
        <v>7.07756437315323</v>
      </c>
      <c r="Q75" s="0" t="n">
        <f aca="false">AVERAGE(K75:O75)</f>
        <v>2.58355434762603</v>
      </c>
    </row>
    <row r="76" customFormat="false" ht="13.2" hidden="false" customHeight="false" outlineLevel="0" collapsed="false">
      <c r="A76" s="0" t="n">
        <v>0.781</v>
      </c>
      <c r="B76" s="0" t="n">
        <v>7.812</v>
      </c>
      <c r="C76" s="0" t="n">
        <v>10.156</v>
      </c>
      <c r="D76" s="0" t="n">
        <v>6.25</v>
      </c>
      <c r="E76" s="0" t="n">
        <v>1.172</v>
      </c>
      <c r="H76" s="0" t="n">
        <f aca="false">AVERAGE(A76:E76)</f>
        <v>5.2342</v>
      </c>
      <c r="K76" s="0" t="n">
        <f aca="false">A76*A$2</f>
        <v>0.697129933930407</v>
      </c>
      <c r="L76" s="0" t="n">
        <f aca="false">B76*B$2</f>
        <v>7.812</v>
      </c>
      <c r="M76" s="0" t="n">
        <f aca="false">C76*C$2</f>
        <v>12.2184337301587</v>
      </c>
      <c r="N76" s="0" t="n">
        <f aca="false">D76*D$2</f>
        <v>6.54655972558515</v>
      </c>
      <c r="O76" s="0" t="n">
        <f aca="false">E76*E$2</f>
        <v>1.32718487125369</v>
      </c>
      <c r="Q76" s="0" t="n">
        <f aca="false">AVERAGE(K76:O76)</f>
        <v>5.7202616521856</v>
      </c>
    </row>
    <row r="77" customFormat="false" ht="13.2" hidden="false" customHeight="false" outlineLevel="0" collapsed="false">
      <c r="A77" s="0" t="n">
        <v>-5.078</v>
      </c>
      <c r="B77" s="0" t="n">
        <v>6.25</v>
      </c>
      <c r="C77" s="0" t="n">
        <v>6.25</v>
      </c>
      <c r="D77" s="0" t="n">
        <v>0.781</v>
      </c>
      <c r="E77" s="0" t="n">
        <v>3.125</v>
      </c>
      <c r="H77" s="0" t="n">
        <f aca="false">AVERAGE(A77:E77)</f>
        <v>2.2656</v>
      </c>
      <c r="K77" s="0" t="n">
        <f aca="false">A77*A$2</f>
        <v>-4.53268348847453</v>
      </c>
      <c r="L77" s="0" t="n">
        <f aca="false">B77*B$2</f>
        <v>6.25</v>
      </c>
      <c r="M77" s="0" t="n">
        <f aca="false">C77*C$2</f>
        <v>7.51922123015873</v>
      </c>
      <c r="N77" s="0" t="n">
        <f aca="false">D77*D$2</f>
        <v>0.81805810330912</v>
      </c>
      <c r="O77" s="0" t="n">
        <f aca="false">E77*E$2</f>
        <v>3.53878218657661</v>
      </c>
      <c r="Q77" s="0" t="n">
        <f aca="false">AVERAGE(K77:O77)</f>
        <v>2.71867560631399</v>
      </c>
    </row>
    <row r="78" customFormat="false" ht="13.2" hidden="false" customHeight="false" outlineLevel="0" collapsed="false">
      <c r="A78" s="0" t="n">
        <v>-1.172</v>
      </c>
      <c r="B78" s="0" t="n">
        <v>2.734</v>
      </c>
      <c r="C78" s="0" t="n">
        <v>5.078</v>
      </c>
      <c r="D78" s="0" t="n">
        <v>6.25</v>
      </c>
      <c r="E78" s="0" t="n">
        <v>8.984</v>
      </c>
      <c r="H78" s="0" t="n">
        <f aca="false">AVERAGE(A78:E78)</f>
        <v>4.3748</v>
      </c>
      <c r="K78" s="0" t="n">
        <f aca="false">A78*A$2</f>
        <v>-1.04614120687124</v>
      </c>
      <c r="L78" s="0" t="n">
        <f aca="false">B78*B$2</f>
        <v>2.734</v>
      </c>
      <c r="M78" s="0" t="n">
        <f aca="false">C78*C$2</f>
        <v>6.10921686507937</v>
      </c>
      <c r="N78" s="0" t="n">
        <f aca="false">D78*D$2</f>
        <v>6.54655972558515</v>
      </c>
      <c r="O78" s="0" t="n">
        <f aca="false">E78*E$2</f>
        <v>10.1735741325454</v>
      </c>
      <c r="Q78" s="0" t="n">
        <f aca="false">AVERAGE(K78:O78)</f>
        <v>4.90344190326773</v>
      </c>
    </row>
    <row r="79" customFormat="false" ht="13.2" hidden="false" customHeight="false" outlineLevel="0" collapsed="false">
      <c r="A79" s="0" t="n">
        <v>-2.344</v>
      </c>
      <c r="B79" s="0" t="n">
        <v>-2.734</v>
      </c>
      <c r="C79" s="0" t="n">
        <v>1.953</v>
      </c>
      <c r="D79" s="0" t="n">
        <v>0.781</v>
      </c>
      <c r="E79" s="0" t="n">
        <v>0</v>
      </c>
      <c r="H79" s="0" t="n">
        <f aca="false">AVERAGE(A79:E79)</f>
        <v>-0.4688</v>
      </c>
      <c r="K79" s="0" t="n">
        <f aca="false">A79*A$2</f>
        <v>-2.09228241374247</v>
      </c>
      <c r="L79" s="0" t="n">
        <f aca="false">B79*B$2</f>
        <v>-2.734</v>
      </c>
      <c r="M79" s="0" t="n">
        <f aca="false">C79*C$2</f>
        <v>2.34960625</v>
      </c>
      <c r="N79" s="0" t="n">
        <f aca="false">D79*D$2</f>
        <v>0.81805810330912</v>
      </c>
      <c r="O79" s="0" t="n">
        <f aca="false">E79*E$2</f>
        <v>0</v>
      </c>
      <c r="Q79" s="0" t="n">
        <f aca="false">AVERAGE(K79:O79)</f>
        <v>-0.331723612086671</v>
      </c>
    </row>
    <row r="80" customFormat="false" ht="13.2" hidden="false" customHeight="false" outlineLevel="0" collapsed="false">
      <c r="A80" s="0" t="n">
        <v>8.203</v>
      </c>
      <c r="B80" s="0" t="n">
        <v>-3.125</v>
      </c>
      <c r="C80" s="0" t="n">
        <v>2.734</v>
      </c>
      <c r="D80" s="0" t="n">
        <v>-3.516</v>
      </c>
      <c r="E80" s="0" t="n">
        <v>-2.734</v>
      </c>
      <c r="H80" s="0" t="n">
        <f aca="false">AVERAGE(A80:E80)</f>
        <v>0.3124</v>
      </c>
      <c r="K80" s="0" t="n">
        <f aca="false">A80*A$2</f>
        <v>7.32209583614741</v>
      </c>
      <c r="L80" s="0" t="n">
        <f aca="false">B80*B$2</f>
        <v>-3.125</v>
      </c>
      <c r="M80" s="0" t="n">
        <f aca="false">C80*C$2</f>
        <v>3.28920813492063</v>
      </c>
      <c r="N80" s="0" t="n">
        <f aca="false">D80*D$2</f>
        <v>-3.68283263922518</v>
      </c>
      <c r="O80" s="0" t="n">
        <f aca="false">E80*E$2</f>
        <v>-3.09600975939215</v>
      </c>
      <c r="Q80" s="0" t="n">
        <f aca="false">AVERAGE(K80:O80)</f>
        <v>0.141492314490142</v>
      </c>
    </row>
    <row r="81" customFormat="false" ht="13.2" hidden="false" customHeight="false" outlineLevel="0" collapsed="false">
      <c r="A81" s="0" t="n">
        <v>5.078</v>
      </c>
      <c r="B81" s="0" t="n">
        <v>1.172</v>
      </c>
      <c r="C81" s="0" t="n">
        <v>-2.344</v>
      </c>
      <c r="D81" s="0" t="n">
        <v>3.125</v>
      </c>
      <c r="E81" s="0" t="n">
        <v>-0.391</v>
      </c>
      <c r="H81" s="0" t="n">
        <f aca="false">AVERAGE(A81:E81)</f>
        <v>1.328</v>
      </c>
      <c r="K81" s="0" t="n">
        <f aca="false">A81*A$2</f>
        <v>4.53268348847453</v>
      </c>
      <c r="L81" s="0" t="n">
        <f aca="false">B81*B$2</f>
        <v>1.172</v>
      </c>
      <c r="M81" s="0" t="n">
        <f aca="false">C81*C$2</f>
        <v>-2.82000873015873</v>
      </c>
      <c r="N81" s="0" t="n">
        <f aca="false">D81*D$2</f>
        <v>3.27327986279257</v>
      </c>
      <c r="O81" s="0" t="n">
        <f aca="false">E81*E$2</f>
        <v>-0.442772427184466</v>
      </c>
      <c r="Q81" s="0" t="n">
        <f aca="false">AVERAGE(K81:O81)</f>
        <v>1.14303643878478</v>
      </c>
    </row>
    <row r="82" customFormat="false" ht="13.2" hidden="false" customHeight="false" outlineLevel="0" collapsed="false">
      <c r="A82" s="0" t="n">
        <v>-2.734</v>
      </c>
      <c r="B82" s="0" t="n">
        <v>0.391</v>
      </c>
      <c r="C82" s="0" t="n">
        <v>-4.297</v>
      </c>
      <c r="D82" s="0" t="n">
        <v>5.078</v>
      </c>
      <c r="E82" s="0" t="n">
        <v>5.078</v>
      </c>
      <c r="H82" s="0" t="n">
        <f aca="false">AVERAGE(A82:E82)</f>
        <v>0.7032</v>
      </c>
      <c r="K82" s="0" t="n">
        <f aca="false">A82*A$2</f>
        <v>-2.44040107473205</v>
      </c>
      <c r="L82" s="0" t="n">
        <f aca="false">B82*B$2</f>
        <v>0.391</v>
      </c>
      <c r="M82" s="0" t="n">
        <f aca="false">C82*C$2</f>
        <v>-5.16961498015873</v>
      </c>
      <c r="N82" s="0" t="n">
        <f aca="false">D82*D$2</f>
        <v>5.31894884584342</v>
      </c>
      <c r="O82" s="0" t="n">
        <f aca="false">E82*E$2</f>
        <v>5.75037950189954</v>
      </c>
      <c r="Q82" s="0" t="n">
        <f aca="false">AVERAGE(K82:O82)</f>
        <v>0.770062458570435</v>
      </c>
    </row>
    <row r="83" customFormat="false" ht="13.2" hidden="false" customHeight="false" outlineLevel="0" collapsed="false">
      <c r="A83" s="0" t="n">
        <v>3.125</v>
      </c>
      <c r="B83" s="0" t="n">
        <v>3.906</v>
      </c>
      <c r="C83" s="0" t="n">
        <v>7.422</v>
      </c>
      <c r="D83" s="0" t="n">
        <v>3.516</v>
      </c>
      <c r="E83" s="0" t="n">
        <v>5.078</v>
      </c>
      <c r="H83" s="0" t="n">
        <f aca="false">AVERAGE(A83:E83)</f>
        <v>4.6094</v>
      </c>
      <c r="K83" s="0" t="n">
        <f aca="false">A83*A$2</f>
        <v>2.78941234767288</v>
      </c>
      <c r="L83" s="0" t="n">
        <f aca="false">B83*B$2</f>
        <v>3.906</v>
      </c>
      <c r="M83" s="0" t="n">
        <f aca="false">C83*C$2</f>
        <v>8.92922559523809</v>
      </c>
      <c r="N83" s="0" t="n">
        <f aca="false">D83*D$2</f>
        <v>3.68283263922518</v>
      </c>
      <c r="O83" s="0" t="n">
        <f aca="false">E83*E$2</f>
        <v>5.75037950189954</v>
      </c>
      <c r="Q83" s="0" t="n">
        <f aca="false">AVERAGE(K83:O83)</f>
        <v>5.01157001680714</v>
      </c>
    </row>
    <row r="84" customFormat="false" ht="13.2" hidden="false" customHeight="false" outlineLevel="0" collapsed="false">
      <c r="A84" s="0" t="n">
        <v>-1.562</v>
      </c>
      <c r="B84" s="0" t="n">
        <v>1.953</v>
      </c>
      <c r="C84" s="0" t="n">
        <v>-1.172</v>
      </c>
      <c r="D84" s="0" t="n">
        <v>-0.781</v>
      </c>
      <c r="E84" s="0" t="n">
        <v>0</v>
      </c>
      <c r="H84" s="0" t="n">
        <f aca="false">AVERAGE(A84:E84)</f>
        <v>-0.3124</v>
      </c>
      <c r="K84" s="0" t="n">
        <f aca="false">A84*A$2</f>
        <v>-1.39425986786081</v>
      </c>
      <c r="L84" s="0" t="n">
        <f aca="false">B84*B$2</f>
        <v>1.953</v>
      </c>
      <c r="M84" s="0" t="n">
        <f aca="false">C84*C$2</f>
        <v>-1.41000436507936</v>
      </c>
      <c r="N84" s="0" t="n">
        <f aca="false">D84*D$2</f>
        <v>-0.81805810330912</v>
      </c>
      <c r="O84" s="0" t="n">
        <f aca="false">E84*E$2</f>
        <v>0</v>
      </c>
      <c r="Q84" s="0" t="n">
        <f aca="false">AVERAGE(K84:O84)</f>
        <v>-0.33386446724986</v>
      </c>
    </row>
    <row r="85" customFormat="false" ht="13.2" hidden="false" customHeight="false" outlineLevel="0" collapsed="false">
      <c r="A85" s="0" t="n">
        <v>7.422</v>
      </c>
      <c r="B85" s="0" t="n">
        <v>2.344</v>
      </c>
      <c r="C85" s="0" t="n">
        <v>1.562</v>
      </c>
      <c r="D85" s="0" t="n">
        <v>0.781</v>
      </c>
      <c r="E85" s="0" t="n">
        <v>8.984</v>
      </c>
      <c r="H85" s="0" t="n">
        <f aca="false">AVERAGE(A85:E85)</f>
        <v>4.2186</v>
      </c>
      <c r="K85" s="0" t="n">
        <f aca="false">A85*A$2</f>
        <v>6.624965902217</v>
      </c>
      <c r="L85" s="0" t="n">
        <f aca="false">B85*B$2</f>
        <v>2.344</v>
      </c>
      <c r="M85" s="0" t="n">
        <f aca="false">C85*C$2</f>
        <v>1.87920376984127</v>
      </c>
      <c r="N85" s="0" t="n">
        <f aca="false">D85*D$2</f>
        <v>0.81805810330912</v>
      </c>
      <c r="O85" s="0" t="n">
        <f aca="false">E85*E$2</f>
        <v>10.1735741325454</v>
      </c>
      <c r="Q85" s="0" t="n">
        <f aca="false">AVERAGE(K85:O85)</f>
        <v>4.36796038158255</v>
      </c>
    </row>
    <row r="86" customFormat="false" ht="13.2" hidden="false" customHeight="false" outlineLevel="0" collapsed="false">
      <c r="A86" s="0" t="n">
        <v>5.859</v>
      </c>
      <c r="B86" s="0" t="n">
        <v>6.641</v>
      </c>
      <c r="C86" s="0" t="n">
        <v>3.906</v>
      </c>
      <c r="D86" s="0" t="n">
        <v>-3.906</v>
      </c>
      <c r="E86" s="0" t="n">
        <v>0</v>
      </c>
      <c r="H86" s="0" t="n">
        <f aca="false">AVERAGE(A86:E86)</f>
        <v>2.5</v>
      </c>
      <c r="K86" s="0" t="n">
        <f aca="false">A86*A$2</f>
        <v>5.22981342240493</v>
      </c>
      <c r="L86" s="0" t="n">
        <f aca="false">B86*B$2</f>
        <v>6.641</v>
      </c>
      <c r="M86" s="0" t="n">
        <f aca="false">C86*C$2</f>
        <v>4.6992125</v>
      </c>
      <c r="N86" s="0" t="n">
        <f aca="false">D86*D$2</f>
        <v>-4.09133796610169</v>
      </c>
      <c r="O86" s="0" t="n">
        <f aca="false">E86*E$2</f>
        <v>0</v>
      </c>
      <c r="Q86" s="0" t="n">
        <f aca="false">AVERAGE(K86:O86)</f>
        <v>2.49573759126065</v>
      </c>
    </row>
    <row r="87" customFormat="false" ht="13.2" hidden="false" customHeight="false" outlineLevel="0" collapsed="false">
      <c r="A87" s="0" t="n">
        <v>6.641</v>
      </c>
      <c r="B87" s="0" t="n">
        <v>3.125</v>
      </c>
      <c r="C87" s="0" t="n">
        <v>5.859</v>
      </c>
      <c r="D87" s="0" t="n">
        <v>-1.562</v>
      </c>
      <c r="E87" s="0" t="n">
        <v>1.953</v>
      </c>
      <c r="H87" s="0" t="n">
        <f aca="false">AVERAGE(A87:E87)</f>
        <v>3.2032</v>
      </c>
      <c r="K87" s="0" t="n">
        <f aca="false">A87*A$2</f>
        <v>5.92783596828659</v>
      </c>
      <c r="L87" s="0" t="n">
        <f aca="false">B87*B$2</f>
        <v>3.125</v>
      </c>
      <c r="M87" s="0" t="n">
        <f aca="false">C87*C$2</f>
        <v>7.04881875</v>
      </c>
      <c r="N87" s="0" t="n">
        <f aca="false">D87*D$2</f>
        <v>-1.63611620661824</v>
      </c>
      <c r="O87" s="0" t="n">
        <f aca="false">E87*E$2</f>
        <v>2.21159731532292</v>
      </c>
      <c r="Q87" s="0" t="n">
        <f aca="false">AVERAGE(K87:O87)</f>
        <v>3.33542716539825</v>
      </c>
    </row>
    <row r="88" customFormat="false" ht="13.2" hidden="false" customHeight="false" outlineLevel="0" collapsed="false">
      <c r="A88" s="0" t="n">
        <v>0.781</v>
      </c>
      <c r="B88" s="0" t="n">
        <v>3.906</v>
      </c>
      <c r="C88" s="0" t="n">
        <v>-1.172</v>
      </c>
      <c r="D88" s="0" t="n">
        <v>-4.687</v>
      </c>
      <c r="E88" s="0" t="n">
        <v>-1.953</v>
      </c>
      <c r="H88" s="0" t="n">
        <f aca="false">AVERAGE(A88:E88)</f>
        <v>-0.625</v>
      </c>
      <c r="K88" s="0" t="n">
        <f aca="false">A88*A$2</f>
        <v>0.697129933930407</v>
      </c>
      <c r="L88" s="0" t="n">
        <f aca="false">B88*B$2</f>
        <v>3.906</v>
      </c>
      <c r="M88" s="0" t="n">
        <f aca="false">C88*C$2</f>
        <v>-1.41000436507936</v>
      </c>
      <c r="N88" s="0" t="n">
        <f aca="false">D88*D$2</f>
        <v>-4.90939606941081</v>
      </c>
      <c r="O88" s="0" t="n">
        <f aca="false">E88*E$2</f>
        <v>-2.21159731532292</v>
      </c>
      <c r="Q88" s="0" t="n">
        <f aca="false">AVERAGE(K88:O88)</f>
        <v>-0.785573563176538</v>
      </c>
    </row>
    <row r="89" customFormat="false" ht="13.2" hidden="false" customHeight="false" outlineLevel="0" collapsed="false">
      <c r="A89" s="0" t="n">
        <v>2.344</v>
      </c>
      <c r="B89" s="0" t="n">
        <v>-0.391</v>
      </c>
      <c r="C89" s="0" t="n">
        <v>-1.172</v>
      </c>
      <c r="D89" s="0" t="n">
        <v>2.344</v>
      </c>
      <c r="E89" s="0" t="n">
        <v>4.687</v>
      </c>
      <c r="H89" s="0" t="n">
        <f aca="false">AVERAGE(A89:E89)</f>
        <v>1.5624</v>
      </c>
      <c r="K89" s="0" t="n">
        <f aca="false">A89*A$2</f>
        <v>2.09228241374247</v>
      </c>
      <c r="L89" s="0" t="n">
        <f aca="false">B89*B$2</f>
        <v>-0.391</v>
      </c>
      <c r="M89" s="0" t="n">
        <f aca="false">C89*C$2</f>
        <v>-1.41000436507936</v>
      </c>
      <c r="N89" s="0" t="n">
        <f aca="false">D89*D$2</f>
        <v>2.45522175948345</v>
      </c>
      <c r="O89" s="0" t="n">
        <f aca="false">E89*E$2</f>
        <v>5.30760707471507</v>
      </c>
      <c r="Q89" s="0" t="n">
        <f aca="false">AVERAGE(K89:O89)</f>
        <v>1.61082137657233</v>
      </c>
    </row>
    <row r="90" customFormat="false" ht="13.2" hidden="false" customHeight="false" outlineLevel="0" collapsed="false">
      <c r="A90" s="0" t="n">
        <v>-4.297</v>
      </c>
      <c r="B90" s="0" t="n">
        <v>1.562</v>
      </c>
      <c r="C90" s="0" t="n">
        <v>-4.297</v>
      </c>
      <c r="D90" s="0" t="n">
        <v>1.562</v>
      </c>
      <c r="E90" s="0" t="n">
        <v>5.078</v>
      </c>
      <c r="H90" s="0" t="n">
        <f aca="false">AVERAGE(A90:E90)</f>
        <v>-0.0783999999999998</v>
      </c>
      <c r="K90" s="0" t="n">
        <f aca="false">A90*A$2</f>
        <v>-3.83555355454412</v>
      </c>
      <c r="L90" s="0" t="n">
        <f aca="false">B90*B$2</f>
        <v>1.562</v>
      </c>
      <c r="M90" s="0" t="n">
        <f aca="false">C90*C$2</f>
        <v>-5.16961498015873</v>
      </c>
      <c r="N90" s="0" t="n">
        <f aca="false">D90*D$2</f>
        <v>1.63611620661824</v>
      </c>
      <c r="O90" s="0" t="n">
        <f aca="false">E90*E$2</f>
        <v>5.75037950189954</v>
      </c>
      <c r="Q90" s="0" t="n">
        <f aca="false">AVERAGE(K90:O90)</f>
        <v>-0.0113345652370145</v>
      </c>
    </row>
    <row r="91" customFormat="false" ht="13.2" hidden="false" customHeight="false" outlineLevel="0" collapsed="false">
      <c r="A91" s="0" t="n">
        <v>-8.203</v>
      </c>
      <c r="B91" s="0" t="n">
        <v>1.953</v>
      </c>
      <c r="C91" s="0" t="n">
        <v>1.562</v>
      </c>
      <c r="D91" s="0" t="n">
        <v>2.344</v>
      </c>
      <c r="E91" s="0" t="n">
        <v>2.344</v>
      </c>
      <c r="H91" s="0" t="n">
        <f aca="false">AVERAGE(A91:E91)</f>
        <v>0</v>
      </c>
      <c r="K91" s="0" t="n">
        <f aca="false">A91*A$2</f>
        <v>-7.32209583614741</v>
      </c>
      <c r="L91" s="0" t="n">
        <f aca="false">B91*B$2</f>
        <v>1.953</v>
      </c>
      <c r="M91" s="0" t="n">
        <f aca="false">C91*C$2</f>
        <v>1.87920376984127</v>
      </c>
      <c r="N91" s="0" t="n">
        <f aca="false">D91*D$2</f>
        <v>2.45522175948345</v>
      </c>
      <c r="O91" s="0" t="n">
        <f aca="false">E91*E$2</f>
        <v>2.65436974250739</v>
      </c>
      <c r="Q91" s="0" t="n">
        <f aca="false">AVERAGE(K91:O91)</f>
        <v>0.323939887136941</v>
      </c>
    </row>
    <row r="92" customFormat="false" ht="13.2" hidden="false" customHeight="false" outlineLevel="0" collapsed="false">
      <c r="A92" s="0" t="n">
        <v>-2.344</v>
      </c>
      <c r="B92" s="0" t="n">
        <v>5.469</v>
      </c>
      <c r="C92" s="0" t="n">
        <v>6.25</v>
      </c>
      <c r="D92" s="0" t="n">
        <v>-1.562</v>
      </c>
      <c r="E92" s="0" t="n">
        <v>0</v>
      </c>
      <c r="H92" s="0" t="n">
        <f aca="false">AVERAGE(A92:E92)</f>
        <v>1.5626</v>
      </c>
      <c r="K92" s="0" t="n">
        <f aca="false">A92*A$2</f>
        <v>-2.09228241374247</v>
      </c>
      <c r="L92" s="0" t="n">
        <f aca="false">B92*B$2</f>
        <v>5.469</v>
      </c>
      <c r="M92" s="0" t="n">
        <f aca="false">C92*C$2</f>
        <v>7.51922123015873</v>
      </c>
      <c r="N92" s="0" t="n">
        <f aca="false">D92*D$2</f>
        <v>-1.63611620661824</v>
      </c>
      <c r="O92" s="0" t="n">
        <f aca="false">E92*E$2</f>
        <v>0</v>
      </c>
      <c r="Q92" s="0" t="n">
        <f aca="false">AVERAGE(K92:O92)</f>
        <v>1.8519645219596</v>
      </c>
    </row>
    <row r="93" customFormat="false" ht="13.2" hidden="false" customHeight="false" outlineLevel="0" collapsed="false">
      <c r="A93" s="0" t="n">
        <v>-0.781</v>
      </c>
      <c r="B93" s="0" t="n">
        <v>2.344</v>
      </c>
      <c r="C93" s="0" t="n">
        <v>1.172</v>
      </c>
      <c r="D93" s="0" t="n">
        <v>-0.781</v>
      </c>
      <c r="E93" s="0" t="n">
        <v>3.906</v>
      </c>
      <c r="H93" s="0" t="n">
        <f aca="false">AVERAGE(A93:E93)</f>
        <v>1.172</v>
      </c>
      <c r="K93" s="0" t="n">
        <f aca="false">A93*A$2</f>
        <v>-0.697129933930407</v>
      </c>
      <c r="L93" s="0" t="n">
        <f aca="false">B93*B$2</f>
        <v>2.344</v>
      </c>
      <c r="M93" s="0" t="n">
        <f aca="false">C93*C$2</f>
        <v>1.41000436507936</v>
      </c>
      <c r="N93" s="0" t="n">
        <f aca="false">D93*D$2</f>
        <v>-0.81805810330912</v>
      </c>
      <c r="O93" s="0" t="n">
        <f aca="false">E93*E$2</f>
        <v>4.42319463064584</v>
      </c>
      <c r="Q93" s="0" t="n">
        <f aca="false">AVERAGE(K93:O93)</f>
        <v>1.33240219169714</v>
      </c>
    </row>
    <row r="94" customFormat="false" ht="13.2" hidden="false" customHeight="false" outlineLevel="0" collapsed="false">
      <c r="A94" s="0" t="n">
        <v>-0.391</v>
      </c>
      <c r="B94" s="0" t="n">
        <v>-0.781</v>
      </c>
      <c r="C94" s="0" t="n">
        <v>-3.906</v>
      </c>
      <c r="D94" s="0" t="n">
        <v>0.781</v>
      </c>
      <c r="E94" s="0" t="n">
        <v>0.781</v>
      </c>
      <c r="H94" s="0" t="n">
        <f aca="false">AVERAGE(A94:E94)</f>
        <v>-0.7032</v>
      </c>
      <c r="K94" s="0" t="n">
        <f aca="false">A94*A$2</f>
        <v>-0.349011272940831</v>
      </c>
      <c r="L94" s="0" t="n">
        <f aca="false">B94*B$2</f>
        <v>-0.781</v>
      </c>
      <c r="M94" s="0" t="n">
        <f aca="false">C94*C$2</f>
        <v>-4.6992125</v>
      </c>
      <c r="N94" s="0" t="n">
        <f aca="false">D94*D$2</f>
        <v>0.81805810330912</v>
      </c>
      <c r="O94" s="0" t="n">
        <f aca="false">E94*E$2</f>
        <v>0.884412444069227</v>
      </c>
      <c r="Q94" s="0" t="n">
        <f aca="false">AVERAGE(K94:O94)</f>
        <v>-0.825350645112497</v>
      </c>
    </row>
    <row r="95" customFormat="false" ht="13.2" hidden="false" customHeight="false" outlineLevel="0" collapsed="false">
      <c r="A95" s="0" t="n">
        <v>-2.734</v>
      </c>
      <c r="B95" s="0" t="n">
        <v>1.953</v>
      </c>
      <c r="C95" s="0" t="n">
        <v>-1.172</v>
      </c>
      <c r="D95" s="0" t="n">
        <v>-2.344</v>
      </c>
      <c r="E95" s="0" t="n">
        <v>-1.172</v>
      </c>
      <c r="H95" s="0" t="n">
        <f aca="false">AVERAGE(A95:E95)</f>
        <v>-1.0938</v>
      </c>
      <c r="K95" s="0" t="n">
        <f aca="false">A95*A$2</f>
        <v>-2.44040107473205</v>
      </c>
      <c r="L95" s="0" t="n">
        <f aca="false">B95*B$2</f>
        <v>1.953</v>
      </c>
      <c r="M95" s="0" t="n">
        <f aca="false">C95*C$2</f>
        <v>-1.41000436507936</v>
      </c>
      <c r="N95" s="0" t="n">
        <f aca="false">D95*D$2</f>
        <v>-2.45522175948345</v>
      </c>
      <c r="O95" s="0" t="n">
        <f aca="false">E95*E$2</f>
        <v>-1.32718487125369</v>
      </c>
      <c r="Q95" s="0" t="n">
        <f aca="false">AVERAGE(K95:O95)</f>
        <v>-1.13596241410971</v>
      </c>
    </row>
    <row r="96" customFormat="false" ht="13.2" hidden="false" customHeight="false" outlineLevel="0" collapsed="false">
      <c r="A96" s="0" t="n">
        <v>0</v>
      </c>
      <c r="B96" s="0" t="n">
        <v>-2.344</v>
      </c>
      <c r="C96" s="0" t="n">
        <v>-4.687</v>
      </c>
      <c r="D96" s="0" t="n">
        <v>3.906</v>
      </c>
      <c r="E96" s="0" t="n">
        <v>2.734</v>
      </c>
      <c r="H96" s="0" t="n">
        <f aca="false">AVERAGE(A96:E96)</f>
        <v>-0.0782</v>
      </c>
      <c r="K96" s="0" t="n">
        <f aca="false">A96*A$2</f>
        <v>0</v>
      </c>
      <c r="L96" s="0" t="n">
        <f aca="false">B96*B$2</f>
        <v>-2.344</v>
      </c>
      <c r="M96" s="0" t="n">
        <f aca="false">C96*C$2</f>
        <v>-5.63881438492064</v>
      </c>
      <c r="N96" s="0" t="n">
        <f aca="false">D96*D$2</f>
        <v>4.09133796610169</v>
      </c>
      <c r="O96" s="0" t="n">
        <f aca="false">E96*E$2</f>
        <v>3.09600975939215</v>
      </c>
      <c r="Q96" s="0" t="n">
        <f aca="false">AVERAGE(K96:O96)</f>
        <v>-0.159093331885359</v>
      </c>
    </row>
    <row r="97" customFormat="false" ht="13.2" hidden="false" customHeight="false" outlineLevel="0" collapsed="false">
      <c r="A97" s="0" t="n">
        <v>-1.562</v>
      </c>
      <c r="B97" s="0" t="n">
        <v>4.687</v>
      </c>
      <c r="C97" s="0" t="n">
        <v>2.344</v>
      </c>
      <c r="D97" s="0" t="n">
        <v>1.172</v>
      </c>
      <c r="E97" s="0" t="n">
        <v>-0.781</v>
      </c>
      <c r="H97" s="0" t="n">
        <f aca="false">AVERAGE(A97:E97)</f>
        <v>1.172</v>
      </c>
      <c r="K97" s="0" t="n">
        <f aca="false">A97*A$2</f>
        <v>-1.39425986786081</v>
      </c>
      <c r="L97" s="0" t="n">
        <f aca="false">B97*B$2</f>
        <v>4.687</v>
      </c>
      <c r="M97" s="0" t="n">
        <f aca="false">C97*C$2</f>
        <v>2.82000873015873</v>
      </c>
      <c r="N97" s="0" t="n">
        <f aca="false">D97*D$2</f>
        <v>1.22761087974173</v>
      </c>
      <c r="O97" s="0" t="n">
        <f aca="false">E97*E$2</f>
        <v>-0.884412444069227</v>
      </c>
      <c r="Q97" s="0" t="n">
        <f aca="false">AVERAGE(K97:O97)</f>
        <v>1.29118945959408</v>
      </c>
    </row>
    <row r="98" customFormat="false" ht="13.2" hidden="false" customHeight="false" outlineLevel="0" collapsed="false">
      <c r="A98" s="0" t="n">
        <v>1.172</v>
      </c>
      <c r="B98" s="0" t="n">
        <v>0</v>
      </c>
      <c r="C98" s="0" t="n">
        <v>2.734</v>
      </c>
      <c r="D98" s="0" t="n">
        <v>4.687</v>
      </c>
      <c r="E98" s="0" t="n">
        <v>-2.734</v>
      </c>
      <c r="H98" s="0" t="n">
        <f aca="false">AVERAGE(A98:E98)</f>
        <v>1.1718</v>
      </c>
      <c r="K98" s="0" t="n">
        <f aca="false">A98*A$2</f>
        <v>1.04614120687124</v>
      </c>
      <c r="L98" s="0" t="n">
        <f aca="false">B98*B$2</f>
        <v>0</v>
      </c>
      <c r="M98" s="0" t="n">
        <f aca="false">C98*C$2</f>
        <v>3.28920813492063</v>
      </c>
      <c r="N98" s="0" t="n">
        <f aca="false">D98*D$2</f>
        <v>4.90939606941081</v>
      </c>
      <c r="O98" s="0" t="n">
        <f aca="false">E98*E$2</f>
        <v>-3.09600975939215</v>
      </c>
      <c r="Q98" s="0" t="n">
        <f aca="false">AVERAGE(K98:O98)</f>
        <v>1.22974713036211</v>
      </c>
    </row>
    <row r="99" customFormat="false" ht="13.2" hidden="false" customHeight="false" outlineLevel="0" collapsed="false">
      <c r="A99" s="0" t="n">
        <v>0</v>
      </c>
      <c r="B99" s="0" t="n">
        <v>1.562</v>
      </c>
      <c r="C99" s="0" t="n">
        <v>3.906</v>
      </c>
      <c r="D99" s="0" t="n">
        <v>-1.172</v>
      </c>
      <c r="E99" s="0" t="n">
        <v>0.391</v>
      </c>
      <c r="H99" s="0" t="n">
        <f aca="false">AVERAGE(A99:E99)</f>
        <v>0.9374</v>
      </c>
      <c r="K99" s="0" t="n">
        <f aca="false">A99*A$2</f>
        <v>0</v>
      </c>
      <c r="L99" s="0" t="n">
        <f aca="false">B99*B$2</f>
        <v>1.562</v>
      </c>
      <c r="M99" s="0" t="n">
        <f aca="false">C99*C$2</f>
        <v>4.6992125</v>
      </c>
      <c r="N99" s="0" t="n">
        <f aca="false">D99*D$2</f>
        <v>-1.22761087974173</v>
      </c>
      <c r="O99" s="0" t="n">
        <f aca="false">E99*E$2</f>
        <v>0.442772427184466</v>
      </c>
      <c r="Q99" s="0" t="n">
        <f aca="false">AVERAGE(K99:O99)</f>
        <v>1.09527480948855</v>
      </c>
    </row>
    <row r="100" customFormat="false" ht="13.2" hidden="false" customHeight="false" outlineLevel="0" collapsed="false">
      <c r="A100" s="0" t="n">
        <v>0.391</v>
      </c>
      <c r="B100" s="0" t="n">
        <v>-2.344</v>
      </c>
      <c r="C100" s="0" t="n">
        <v>-6.641</v>
      </c>
      <c r="D100" s="0" t="n">
        <v>1.562</v>
      </c>
      <c r="E100" s="0" t="n">
        <v>-2.344</v>
      </c>
      <c r="H100" s="0" t="n">
        <f aca="false">AVERAGE(A100:E100)</f>
        <v>-1.8752</v>
      </c>
      <c r="K100" s="0" t="n">
        <f aca="false">A100*A$2</f>
        <v>0.349011272940831</v>
      </c>
      <c r="L100" s="0" t="n">
        <f aca="false">B100*B$2</f>
        <v>-2.344</v>
      </c>
      <c r="M100" s="0" t="n">
        <f aca="false">C100*C$2</f>
        <v>-7.98962371031746</v>
      </c>
      <c r="N100" s="0" t="n">
        <f aca="false">D100*D$2</f>
        <v>1.63611620661824</v>
      </c>
      <c r="O100" s="0" t="n">
        <f aca="false">E100*E$2</f>
        <v>-2.65436974250739</v>
      </c>
      <c r="Q100" s="0" t="n">
        <f aca="false">AVERAGE(K100:O100)</f>
        <v>-2.20057319465316</v>
      </c>
    </row>
    <row r="101" customFormat="false" ht="13.2" hidden="false" customHeight="false" outlineLevel="0" collapsed="false">
      <c r="A101" s="0" t="n">
        <v>0</v>
      </c>
      <c r="B101" s="0" t="n">
        <v>0</v>
      </c>
      <c r="C101" s="0" t="n">
        <v>2.734</v>
      </c>
      <c r="D101" s="0" t="n">
        <v>3.125</v>
      </c>
      <c r="E101" s="0" t="n">
        <v>5.859</v>
      </c>
      <c r="H101" s="0" t="n">
        <f aca="false">AVERAGE(A101:E101)</f>
        <v>2.3436</v>
      </c>
      <c r="K101" s="0" t="n">
        <f aca="false">A101*A$2</f>
        <v>0</v>
      </c>
      <c r="L101" s="0" t="n">
        <f aca="false">B101*B$2</f>
        <v>0</v>
      </c>
      <c r="M101" s="0" t="n">
        <f aca="false">C101*C$2</f>
        <v>3.28920813492063</v>
      </c>
      <c r="N101" s="0" t="n">
        <f aca="false">D101*D$2</f>
        <v>3.27327986279257</v>
      </c>
      <c r="O101" s="0" t="n">
        <f aca="false">E101*E$2</f>
        <v>6.63479194596876</v>
      </c>
      <c r="Q101" s="0" t="n">
        <f aca="false">AVERAGE(K101:O101)</f>
        <v>2.63945598873639</v>
      </c>
    </row>
    <row r="102" customFormat="false" ht="13.2" hidden="false" customHeight="false" outlineLevel="0" collapsed="false">
      <c r="A102" s="0" t="n">
        <v>-0.391</v>
      </c>
      <c r="B102" s="0" t="n">
        <v>-5.859</v>
      </c>
      <c r="C102" s="0" t="n">
        <v>-0.781</v>
      </c>
      <c r="D102" s="0" t="n">
        <v>-3.125</v>
      </c>
      <c r="E102" s="0" t="n">
        <v>1.953</v>
      </c>
      <c r="H102" s="0" t="n">
        <f aca="false">AVERAGE(A102:E102)</f>
        <v>-1.6406</v>
      </c>
      <c r="K102" s="0" t="n">
        <f aca="false">A102*A$2</f>
        <v>-0.349011272940831</v>
      </c>
      <c r="L102" s="0" t="n">
        <f aca="false">B102*B$2</f>
        <v>-5.859</v>
      </c>
      <c r="M102" s="0" t="n">
        <f aca="false">C102*C$2</f>
        <v>-0.939601884920635</v>
      </c>
      <c r="N102" s="0" t="n">
        <f aca="false">D102*D$2</f>
        <v>-3.27327986279257</v>
      </c>
      <c r="O102" s="0" t="n">
        <f aca="false">E102*E$2</f>
        <v>2.21159731532292</v>
      </c>
      <c r="Q102" s="0" t="n">
        <f aca="false">AVERAGE(K102:O102)</f>
        <v>-1.64185914106622</v>
      </c>
    </row>
    <row r="103" customFormat="false" ht="13.2" hidden="false" customHeight="false" outlineLevel="0" collapsed="false">
      <c r="A103" s="0" t="n">
        <v>1.562</v>
      </c>
      <c r="B103" s="0" t="n">
        <v>1.172</v>
      </c>
      <c r="C103" s="0" t="n">
        <v>-7.422</v>
      </c>
      <c r="D103" s="0" t="n">
        <v>3.125</v>
      </c>
      <c r="E103" s="0" t="n">
        <v>-1.172</v>
      </c>
      <c r="H103" s="0" t="n">
        <f aca="false">AVERAGE(A103:E103)</f>
        <v>-0.547</v>
      </c>
      <c r="K103" s="0" t="n">
        <f aca="false">A103*A$2</f>
        <v>1.39425986786081</v>
      </c>
      <c r="L103" s="0" t="n">
        <f aca="false">B103*B$2</f>
        <v>1.172</v>
      </c>
      <c r="M103" s="0" t="n">
        <f aca="false">C103*C$2</f>
        <v>-8.92922559523809</v>
      </c>
      <c r="N103" s="0" t="n">
        <f aca="false">D103*D$2</f>
        <v>3.27327986279257</v>
      </c>
      <c r="O103" s="0" t="n">
        <f aca="false">E103*E$2</f>
        <v>-1.32718487125369</v>
      </c>
      <c r="Q103" s="0" t="n">
        <f aca="false">AVERAGE(K103:O103)</f>
        <v>-0.88337414716768</v>
      </c>
    </row>
    <row r="104" customFormat="false" ht="13.2" hidden="false" customHeight="false" outlineLevel="0" collapsed="false">
      <c r="A104" s="0" t="n">
        <v>4.297</v>
      </c>
      <c r="B104" s="0" t="n">
        <v>-2.344</v>
      </c>
      <c r="C104" s="0" t="n">
        <v>1.172</v>
      </c>
      <c r="D104" s="0" t="n">
        <v>3.516</v>
      </c>
      <c r="E104" s="0" t="n">
        <v>2.734</v>
      </c>
      <c r="H104" s="0" t="n">
        <f aca="false">AVERAGE(A104:E104)</f>
        <v>1.875</v>
      </c>
      <c r="K104" s="0" t="n">
        <f aca="false">A104*A$2</f>
        <v>3.83555355454412</v>
      </c>
      <c r="L104" s="0" t="n">
        <f aca="false">B104*B$2</f>
        <v>-2.344</v>
      </c>
      <c r="M104" s="0" t="n">
        <f aca="false">C104*C$2</f>
        <v>1.41000436507936</v>
      </c>
      <c r="N104" s="0" t="n">
        <f aca="false">D104*D$2</f>
        <v>3.68283263922518</v>
      </c>
      <c r="O104" s="0" t="n">
        <f aca="false">E104*E$2</f>
        <v>3.09600975939215</v>
      </c>
      <c r="Q104" s="0" t="n">
        <f aca="false">AVERAGE(K104:O104)</f>
        <v>1.93608006364816</v>
      </c>
    </row>
    <row r="105" customFormat="false" ht="13.2" hidden="false" customHeight="false" outlineLevel="0" collapsed="false">
      <c r="A105" s="0" t="n">
        <v>0.781</v>
      </c>
      <c r="B105" s="0" t="n">
        <v>-2.344</v>
      </c>
      <c r="C105" s="0" t="n">
        <v>-1.172</v>
      </c>
      <c r="D105" s="0" t="n">
        <v>0.391</v>
      </c>
      <c r="E105" s="0" t="n">
        <v>3.516</v>
      </c>
      <c r="H105" s="0" t="n">
        <f aca="false">AVERAGE(A105:E105)</f>
        <v>0.2344</v>
      </c>
      <c r="K105" s="0" t="n">
        <f aca="false">A105*A$2</f>
        <v>0.697129933930407</v>
      </c>
      <c r="L105" s="0" t="n">
        <f aca="false">B105*B$2</f>
        <v>-2.344</v>
      </c>
      <c r="M105" s="0" t="n">
        <f aca="false">C105*C$2</f>
        <v>-1.41000436507936</v>
      </c>
      <c r="N105" s="0" t="n">
        <f aca="false">D105*D$2</f>
        <v>0.409552776432607</v>
      </c>
      <c r="O105" s="0" t="n">
        <f aca="false">E105*E$2</f>
        <v>3.98155461376108</v>
      </c>
      <c r="Q105" s="0" t="n">
        <f aca="false">AVERAGE(K105:O105)</f>
        <v>0.266846591808946</v>
      </c>
    </row>
    <row r="106" customFormat="false" ht="13.2" hidden="false" customHeight="false" outlineLevel="0" collapsed="false">
      <c r="A106" s="0" t="n">
        <v>3.125</v>
      </c>
      <c r="B106" s="0" t="n">
        <v>2.344</v>
      </c>
      <c r="C106" s="0" t="n">
        <v>0.391</v>
      </c>
      <c r="D106" s="0" t="n">
        <v>2.734</v>
      </c>
      <c r="E106" s="0" t="n">
        <v>1.953</v>
      </c>
      <c r="H106" s="0" t="n">
        <f aca="false">AVERAGE(A106:E106)</f>
        <v>2.1094</v>
      </c>
      <c r="K106" s="0" t="n">
        <f aca="false">A106*A$2</f>
        <v>2.78941234767288</v>
      </c>
      <c r="L106" s="0" t="n">
        <f aca="false">B106*B$2</f>
        <v>2.344</v>
      </c>
      <c r="M106" s="0" t="n">
        <f aca="false">C106*C$2</f>
        <v>0.47040248015873</v>
      </c>
      <c r="N106" s="0" t="n">
        <f aca="false">D106*D$2</f>
        <v>2.86372708635997</v>
      </c>
      <c r="O106" s="0" t="n">
        <f aca="false">E106*E$2</f>
        <v>2.21159731532292</v>
      </c>
      <c r="Q106" s="0" t="n">
        <f aca="false">AVERAGE(K106:O106)</f>
        <v>2.1358278459029</v>
      </c>
    </row>
    <row r="107" customFormat="false" ht="13.2" hidden="false" customHeight="false" outlineLevel="0" collapsed="false">
      <c r="A107" s="0" t="n">
        <v>0</v>
      </c>
      <c r="B107" s="0" t="n">
        <v>4.297</v>
      </c>
      <c r="C107" s="0" t="n">
        <v>3.516</v>
      </c>
      <c r="D107" s="0" t="n">
        <v>7.422</v>
      </c>
      <c r="E107" s="0" t="n">
        <v>0</v>
      </c>
      <c r="H107" s="0" t="n">
        <f aca="false">AVERAGE(A107:E107)</f>
        <v>3.047</v>
      </c>
      <c r="K107" s="0" t="n">
        <f aca="false">A107*A$2</f>
        <v>0</v>
      </c>
      <c r="L107" s="0" t="n">
        <f aca="false">B107*B$2</f>
        <v>4.297</v>
      </c>
      <c r="M107" s="0" t="n">
        <f aca="false">C107*C$2</f>
        <v>4.23001309523809</v>
      </c>
      <c r="N107" s="0" t="n">
        <f aca="false">D107*D$2</f>
        <v>7.77417060532687</v>
      </c>
      <c r="O107" s="0" t="n">
        <f aca="false">E107*E$2</f>
        <v>0</v>
      </c>
      <c r="Q107" s="0" t="n">
        <f aca="false">AVERAGE(K107:O107)</f>
        <v>3.26023674011299</v>
      </c>
    </row>
    <row r="108" customFormat="false" ht="13.2" hidden="false" customHeight="false" outlineLevel="0" collapsed="false">
      <c r="A108" s="0" t="n">
        <v>-2.734</v>
      </c>
      <c r="B108" s="0" t="n">
        <v>-0.391</v>
      </c>
      <c r="C108" s="0" t="n">
        <v>3.516</v>
      </c>
      <c r="D108" s="0" t="n">
        <v>-8.984</v>
      </c>
      <c r="E108" s="0" t="n">
        <v>2.344</v>
      </c>
      <c r="H108" s="0" t="n">
        <f aca="false">AVERAGE(A108:E108)</f>
        <v>-1.2498</v>
      </c>
      <c r="K108" s="0" t="n">
        <f aca="false">A108*A$2</f>
        <v>-2.44040107473205</v>
      </c>
      <c r="L108" s="0" t="n">
        <f aca="false">B108*B$2</f>
        <v>-0.391</v>
      </c>
      <c r="M108" s="0" t="n">
        <f aca="false">C108*C$2</f>
        <v>4.23001309523809</v>
      </c>
      <c r="N108" s="0" t="n">
        <f aca="false">D108*D$2</f>
        <v>-9.41028681194511</v>
      </c>
      <c r="O108" s="0" t="n">
        <f aca="false">E108*E$2</f>
        <v>2.65436974250739</v>
      </c>
      <c r="Q108" s="0" t="n">
        <f aca="false">AVERAGE(K108:O108)</f>
        <v>-1.07146100978634</v>
      </c>
    </row>
    <row r="109" customFormat="false" ht="13.2" hidden="false" customHeight="false" outlineLevel="0" collapsed="false">
      <c r="A109" s="0" t="n">
        <v>1.562</v>
      </c>
      <c r="B109" s="0" t="n">
        <v>-4.297</v>
      </c>
      <c r="C109" s="0" t="n">
        <v>-1.562</v>
      </c>
      <c r="D109" s="0" t="n">
        <v>-0.391</v>
      </c>
      <c r="E109" s="0" t="n">
        <v>2.344</v>
      </c>
      <c r="H109" s="0" t="n">
        <f aca="false">AVERAGE(A109:E109)</f>
        <v>-0.4688</v>
      </c>
      <c r="K109" s="0" t="n">
        <f aca="false">A109*A$2</f>
        <v>1.39425986786081</v>
      </c>
      <c r="L109" s="0" t="n">
        <f aca="false">B109*B$2</f>
        <v>-4.297</v>
      </c>
      <c r="M109" s="0" t="n">
        <f aca="false">C109*C$2</f>
        <v>-1.87920376984127</v>
      </c>
      <c r="N109" s="0" t="n">
        <f aca="false">D109*D$2</f>
        <v>-0.409552776432607</v>
      </c>
      <c r="O109" s="0" t="n">
        <f aca="false">E109*E$2</f>
        <v>2.65436974250739</v>
      </c>
      <c r="Q109" s="0" t="n">
        <f aca="false">AVERAGE(K109:O109)</f>
        <v>-0.507425387181135</v>
      </c>
    </row>
    <row r="110" customFormat="false" ht="13.2" hidden="false" customHeight="false" outlineLevel="0" collapsed="false">
      <c r="A110" s="0" t="n">
        <v>-3.125</v>
      </c>
      <c r="B110" s="0" t="n">
        <v>1.172</v>
      </c>
      <c r="C110" s="0" t="n">
        <v>0</v>
      </c>
      <c r="D110" s="0" t="n">
        <v>9.766</v>
      </c>
      <c r="E110" s="0" t="n">
        <v>-5.859</v>
      </c>
      <c r="H110" s="0" t="n">
        <f aca="false">AVERAGE(A110:E110)</f>
        <v>0.3908</v>
      </c>
      <c r="K110" s="0" t="n">
        <f aca="false">A110*A$2</f>
        <v>-2.78941234767288</v>
      </c>
      <c r="L110" s="0" t="n">
        <f aca="false">B110*B$2</f>
        <v>1.172</v>
      </c>
      <c r="M110" s="0" t="n">
        <f aca="false">C110*C$2</f>
        <v>0</v>
      </c>
      <c r="N110" s="0" t="n">
        <f aca="false">D110*D$2</f>
        <v>10.2293923648103</v>
      </c>
      <c r="O110" s="0" t="n">
        <f aca="false">E110*E$2</f>
        <v>-6.63479194596876</v>
      </c>
      <c r="Q110" s="0" t="n">
        <f aca="false">AVERAGE(K110:O110)</f>
        <v>0.395437614233737</v>
      </c>
    </row>
    <row r="111" customFormat="false" ht="13.2" hidden="false" customHeight="false" outlineLevel="0" collapsed="false">
      <c r="A111" s="0" t="n">
        <v>0.781</v>
      </c>
      <c r="B111" s="0" t="n">
        <v>2.734</v>
      </c>
      <c r="C111" s="0" t="n">
        <v>2.734</v>
      </c>
      <c r="D111" s="0" t="n">
        <v>0.781</v>
      </c>
      <c r="E111" s="0" t="n">
        <v>4.687</v>
      </c>
      <c r="H111" s="0" t="n">
        <f aca="false">AVERAGE(A111:E111)</f>
        <v>2.3434</v>
      </c>
      <c r="K111" s="0" t="n">
        <f aca="false">A111*A$2</f>
        <v>0.697129933930407</v>
      </c>
      <c r="L111" s="0" t="n">
        <f aca="false">B111*B$2</f>
        <v>2.734</v>
      </c>
      <c r="M111" s="0" t="n">
        <f aca="false">C111*C$2</f>
        <v>3.28920813492063</v>
      </c>
      <c r="N111" s="0" t="n">
        <f aca="false">D111*D$2</f>
        <v>0.81805810330912</v>
      </c>
      <c r="O111" s="0" t="n">
        <f aca="false">E111*E$2</f>
        <v>5.30760707471507</v>
      </c>
      <c r="Q111" s="0" t="n">
        <f aca="false">AVERAGE(K111:O111)</f>
        <v>2.56920064937505</v>
      </c>
    </row>
    <row r="112" customFormat="false" ht="13.2" hidden="false" customHeight="false" outlineLevel="0" collapsed="false">
      <c r="A112" s="0" t="n">
        <v>4.297</v>
      </c>
      <c r="B112" s="0" t="n">
        <v>-0.781</v>
      </c>
      <c r="C112" s="0" t="n">
        <v>0.391</v>
      </c>
      <c r="D112" s="0" t="n">
        <v>-0.391</v>
      </c>
      <c r="E112" s="0" t="n">
        <v>-0.781</v>
      </c>
      <c r="H112" s="0" t="n">
        <f aca="false">AVERAGE(A112:E112)</f>
        <v>0.547</v>
      </c>
      <c r="K112" s="0" t="n">
        <f aca="false">A112*A$2</f>
        <v>3.83555355454412</v>
      </c>
      <c r="L112" s="0" t="n">
        <f aca="false">B112*B$2</f>
        <v>-0.781</v>
      </c>
      <c r="M112" s="0" t="n">
        <f aca="false">C112*C$2</f>
        <v>0.47040248015873</v>
      </c>
      <c r="N112" s="0" t="n">
        <f aca="false">D112*D$2</f>
        <v>-0.409552776432607</v>
      </c>
      <c r="O112" s="0" t="n">
        <f aca="false">E112*E$2</f>
        <v>-0.884412444069227</v>
      </c>
      <c r="Q112" s="0" t="n">
        <f aca="false">AVERAGE(K112:O112)</f>
        <v>0.446198162840203</v>
      </c>
    </row>
    <row r="113" customFormat="false" ht="13.2" hidden="false" customHeight="false" outlineLevel="0" collapsed="false">
      <c r="A113" s="0" t="n">
        <v>-5.469</v>
      </c>
      <c r="B113" s="0" t="n">
        <v>3.125</v>
      </c>
      <c r="C113" s="0" t="n">
        <v>2.344</v>
      </c>
      <c r="D113" s="0" t="n">
        <v>-1.953</v>
      </c>
      <c r="E113" s="0" t="n">
        <v>2.734</v>
      </c>
      <c r="H113" s="0" t="n">
        <f aca="false">AVERAGE(A113:E113)</f>
        <v>0.1562</v>
      </c>
      <c r="K113" s="0" t="n">
        <f aca="false">A113*A$2</f>
        <v>-4.88169476141536</v>
      </c>
      <c r="L113" s="0" t="n">
        <f aca="false">B113*B$2</f>
        <v>3.125</v>
      </c>
      <c r="M113" s="0" t="n">
        <f aca="false">C113*C$2</f>
        <v>2.82000873015873</v>
      </c>
      <c r="N113" s="0" t="n">
        <f aca="false">D113*D$2</f>
        <v>-2.04566898305085</v>
      </c>
      <c r="O113" s="0" t="n">
        <f aca="false">E113*E$2</f>
        <v>3.09600975939215</v>
      </c>
      <c r="Q113" s="0" t="n">
        <f aca="false">AVERAGE(K113:O113)</f>
        <v>0.422730949016935</v>
      </c>
    </row>
    <row r="114" customFormat="false" ht="13.2" hidden="false" customHeight="false" outlineLevel="0" collapsed="false">
      <c r="A114" s="0" t="n">
        <v>1.172</v>
      </c>
      <c r="B114" s="0" t="n">
        <v>0.781</v>
      </c>
      <c r="C114" s="0" t="n">
        <v>1.172</v>
      </c>
      <c r="D114" s="0" t="n">
        <v>-1.172</v>
      </c>
      <c r="E114" s="0" t="n">
        <v>-5.078</v>
      </c>
      <c r="H114" s="0" t="n">
        <f aca="false">AVERAGE(A114:E114)</f>
        <v>-0.625</v>
      </c>
      <c r="K114" s="0" t="n">
        <f aca="false">A114*A$2</f>
        <v>1.04614120687124</v>
      </c>
      <c r="L114" s="0" t="n">
        <f aca="false">B114*B$2</f>
        <v>0.781</v>
      </c>
      <c r="M114" s="0" t="n">
        <f aca="false">C114*C$2</f>
        <v>1.41000436507936</v>
      </c>
      <c r="N114" s="0" t="n">
        <f aca="false">D114*D$2</f>
        <v>-1.22761087974173</v>
      </c>
      <c r="O114" s="0" t="n">
        <f aca="false">E114*E$2</f>
        <v>-5.75037950189954</v>
      </c>
      <c r="Q114" s="0" t="n">
        <f aca="false">AVERAGE(K114:O114)</f>
        <v>-0.748168961938132</v>
      </c>
    </row>
    <row r="115" customFormat="false" ht="13.2" hidden="false" customHeight="false" outlineLevel="0" collapsed="false">
      <c r="A115" s="0" t="n">
        <v>-1.562</v>
      </c>
      <c r="B115" s="0" t="n">
        <v>3.125</v>
      </c>
      <c r="C115" s="0" t="n">
        <v>2.734</v>
      </c>
      <c r="D115" s="0" t="n">
        <v>-1.172</v>
      </c>
      <c r="E115" s="0" t="n">
        <v>-2.344</v>
      </c>
      <c r="H115" s="0" t="n">
        <f aca="false">AVERAGE(A115:E115)</f>
        <v>0.1562</v>
      </c>
      <c r="K115" s="0" t="n">
        <f aca="false">A115*A$2</f>
        <v>-1.39425986786081</v>
      </c>
      <c r="L115" s="0" t="n">
        <f aca="false">B115*B$2</f>
        <v>3.125</v>
      </c>
      <c r="M115" s="0" t="n">
        <f aca="false">C115*C$2</f>
        <v>3.28920813492063</v>
      </c>
      <c r="N115" s="0" t="n">
        <f aca="false">D115*D$2</f>
        <v>-1.22761087974173</v>
      </c>
      <c r="O115" s="0" t="n">
        <f aca="false">E115*E$2</f>
        <v>-2.65436974250739</v>
      </c>
      <c r="Q115" s="0" t="n">
        <f aca="false">AVERAGE(K115:O115)</f>
        <v>0.227593528962142</v>
      </c>
    </row>
    <row r="116" customFormat="false" ht="13.2" hidden="false" customHeight="false" outlineLevel="0" collapsed="false">
      <c r="A116" s="0" t="n">
        <v>0.391</v>
      </c>
      <c r="B116" s="0" t="n">
        <v>-0.391</v>
      </c>
      <c r="C116" s="0" t="n">
        <v>-0.391</v>
      </c>
      <c r="D116" s="0" t="n">
        <v>-2.734</v>
      </c>
      <c r="E116" s="0" t="n">
        <v>-5.859</v>
      </c>
      <c r="H116" s="0" t="n">
        <f aca="false">AVERAGE(A116:E116)</f>
        <v>-1.7968</v>
      </c>
      <c r="K116" s="0" t="n">
        <f aca="false">A116*A$2</f>
        <v>0.349011272940831</v>
      </c>
      <c r="L116" s="0" t="n">
        <f aca="false">B116*B$2</f>
        <v>-0.391</v>
      </c>
      <c r="M116" s="0" t="n">
        <f aca="false">C116*C$2</f>
        <v>-0.47040248015873</v>
      </c>
      <c r="N116" s="0" t="n">
        <f aca="false">D116*D$2</f>
        <v>-2.86372708635997</v>
      </c>
      <c r="O116" s="0" t="n">
        <f aca="false">E116*E$2</f>
        <v>-6.63479194596876</v>
      </c>
      <c r="Q116" s="0" t="n">
        <f aca="false">AVERAGE(K116:O116)</f>
        <v>-2.00218204790933</v>
      </c>
    </row>
    <row r="117" customFormat="false" ht="13.2" hidden="false" customHeight="false" outlineLevel="0" collapsed="false">
      <c r="A117" s="0" t="n">
        <v>-2.344</v>
      </c>
      <c r="B117" s="0" t="n">
        <v>6.25</v>
      </c>
      <c r="C117" s="0" t="n">
        <v>2.734</v>
      </c>
      <c r="D117" s="0" t="n">
        <v>-3.516</v>
      </c>
      <c r="E117" s="0" t="n">
        <v>-3.125</v>
      </c>
      <c r="H117" s="0" t="n">
        <f aca="false">AVERAGE(A117:E117)</f>
        <v>-0.000199999999999978</v>
      </c>
      <c r="K117" s="0" t="n">
        <f aca="false">A117*A$2</f>
        <v>-2.09228241374247</v>
      </c>
      <c r="L117" s="0" t="n">
        <f aca="false">B117*B$2</f>
        <v>6.25</v>
      </c>
      <c r="M117" s="0" t="n">
        <f aca="false">C117*C$2</f>
        <v>3.28920813492063</v>
      </c>
      <c r="N117" s="0" t="n">
        <f aca="false">D117*D$2</f>
        <v>-3.68283263922518</v>
      </c>
      <c r="O117" s="0" t="n">
        <f aca="false">E117*E$2</f>
        <v>-3.53878218657661</v>
      </c>
      <c r="Q117" s="0" t="n">
        <f aca="false">AVERAGE(K117:O117)</f>
        <v>0.0450621790752732</v>
      </c>
    </row>
    <row r="118" customFormat="false" ht="13.2" hidden="false" customHeight="false" outlineLevel="0" collapsed="false">
      <c r="A118" s="0" t="n">
        <v>1.172</v>
      </c>
      <c r="B118" s="0" t="n">
        <v>-2.344</v>
      </c>
      <c r="C118" s="0" t="n">
        <v>0</v>
      </c>
      <c r="D118" s="0" t="n">
        <v>-5.469</v>
      </c>
      <c r="E118" s="0" t="n">
        <v>-3.516</v>
      </c>
      <c r="H118" s="0" t="n">
        <f aca="false">AVERAGE(A118:E118)</f>
        <v>-2.0314</v>
      </c>
      <c r="K118" s="0" t="n">
        <f aca="false">A118*A$2</f>
        <v>1.04614120687124</v>
      </c>
      <c r="L118" s="0" t="n">
        <f aca="false">B118*B$2</f>
        <v>-2.344</v>
      </c>
      <c r="M118" s="0" t="n">
        <f aca="false">C118*C$2</f>
        <v>0</v>
      </c>
      <c r="N118" s="0" t="n">
        <f aca="false">D118*D$2</f>
        <v>-5.72850162227603</v>
      </c>
      <c r="O118" s="0" t="n">
        <f aca="false">E118*E$2</f>
        <v>-3.98155461376108</v>
      </c>
      <c r="Q118" s="0" t="n">
        <f aca="false">AVERAGE(K118:O118)</f>
        <v>-2.20158300583317</v>
      </c>
    </row>
    <row r="119" customFormat="false" ht="13.2" hidden="false" customHeight="false" outlineLevel="0" collapsed="false">
      <c r="A119" s="0" t="n">
        <v>1.562</v>
      </c>
      <c r="B119" s="0" t="n">
        <v>0.781</v>
      </c>
      <c r="C119" s="0" t="n">
        <v>-6.25</v>
      </c>
      <c r="D119" s="0" t="n">
        <v>0.781</v>
      </c>
      <c r="E119" s="0" t="n">
        <v>-0.391</v>
      </c>
      <c r="H119" s="0" t="n">
        <f aca="false">AVERAGE(A119:E119)</f>
        <v>-0.7034</v>
      </c>
      <c r="K119" s="0" t="n">
        <f aca="false">A119*A$2</f>
        <v>1.39425986786081</v>
      </c>
      <c r="L119" s="0" t="n">
        <f aca="false">B119*B$2</f>
        <v>0.781</v>
      </c>
      <c r="M119" s="0" t="n">
        <f aca="false">C119*C$2</f>
        <v>-7.51922123015873</v>
      </c>
      <c r="N119" s="0" t="n">
        <f aca="false">D119*D$2</f>
        <v>0.81805810330912</v>
      </c>
      <c r="O119" s="0" t="n">
        <f aca="false">E119*E$2</f>
        <v>-0.442772427184466</v>
      </c>
      <c r="Q119" s="0" t="n">
        <f aca="false">AVERAGE(K119:O119)</f>
        <v>-0.993735137234653</v>
      </c>
    </row>
    <row r="120" customFormat="false" ht="13.2" hidden="false" customHeight="false" outlineLevel="0" collapsed="false">
      <c r="A120" s="0" t="n">
        <v>1.953</v>
      </c>
      <c r="B120" s="0" t="n">
        <v>6.25</v>
      </c>
      <c r="C120" s="0" t="n">
        <v>6.25</v>
      </c>
      <c r="D120" s="0" t="n">
        <v>1.172</v>
      </c>
      <c r="E120" s="0" t="n">
        <v>5.859</v>
      </c>
      <c r="H120" s="0" t="n">
        <f aca="false">AVERAGE(A120:E120)</f>
        <v>4.2968</v>
      </c>
      <c r="K120" s="0" t="n">
        <f aca="false">A120*A$2</f>
        <v>1.74327114080164</v>
      </c>
      <c r="L120" s="0" t="n">
        <f aca="false">B120*B$2</f>
        <v>6.25</v>
      </c>
      <c r="M120" s="0" t="n">
        <f aca="false">C120*C$2</f>
        <v>7.51922123015873</v>
      </c>
      <c r="N120" s="0" t="n">
        <f aca="false">D120*D$2</f>
        <v>1.22761087974173</v>
      </c>
      <c r="O120" s="0" t="n">
        <f aca="false">E120*E$2</f>
        <v>6.63479194596876</v>
      </c>
      <c r="Q120" s="0" t="n">
        <f aca="false">AVERAGE(K120:O120)</f>
        <v>4.67497903933417</v>
      </c>
    </row>
    <row r="121" customFormat="false" ht="13.2" hidden="false" customHeight="false" outlineLevel="0" collapsed="false">
      <c r="A121" s="0" t="n">
        <v>0.781</v>
      </c>
      <c r="B121" s="0" t="n">
        <v>-4.687</v>
      </c>
      <c r="C121" s="0" t="n">
        <v>3.906</v>
      </c>
      <c r="D121" s="0" t="n">
        <v>0</v>
      </c>
      <c r="E121" s="0" t="n">
        <v>0</v>
      </c>
      <c r="H121" s="0" t="n">
        <f aca="false">AVERAGE(A121:E121)</f>
        <v>0</v>
      </c>
      <c r="K121" s="0" t="n">
        <f aca="false">A121*A$2</f>
        <v>0.697129933930407</v>
      </c>
      <c r="L121" s="0" t="n">
        <f aca="false">B121*B$2</f>
        <v>-4.687</v>
      </c>
      <c r="M121" s="0" t="n">
        <f aca="false">C121*C$2</f>
        <v>4.6992125</v>
      </c>
      <c r="N121" s="0" t="n">
        <f aca="false">D121*D$2</f>
        <v>0</v>
      </c>
      <c r="O121" s="0" t="n">
        <f aca="false">E121*E$2</f>
        <v>0</v>
      </c>
      <c r="Q121" s="0" t="n">
        <f aca="false">AVERAGE(K121:O121)</f>
        <v>0.141868486786081</v>
      </c>
    </row>
    <row r="122" customFormat="false" ht="13.2" hidden="false" customHeight="false" outlineLevel="0" collapsed="false">
      <c r="A122" s="0" t="n">
        <v>-3.125</v>
      </c>
      <c r="B122" s="0" t="n">
        <v>-0.781</v>
      </c>
      <c r="C122" s="0" t="n">
        <v>-1.953</v>
      </c>
      <c r="D122" s="0" t="n">
        <v>-1.172</v>
      </c>
      <c r="E122" s="0" t="n">
        <v>-0.781</v>
      </c>
      <c r="H122" s="0" t="n">
        <f aca="false">AVERAGE(A122:E122)</f>
        <v>-1.5624</v>
      </c>
      <c r="K122" s="0" t="n">
        <f aca="false">A122*A$2</f>
        <v>-2.78941234767288</v>
      </c>
      <c r="L122" s="0" t="n">
        <f aca="false">B122*B$2</f>
        <v>-0.781</v>
      </c>
      <c r="M122" s="0" t="n">
        <f aca="false">C122*C$2</f>
        <v>-2.34960625</v>
      </c>
      <c r="N122" s="0" t="n">
        <f aca="false">D122*D$2</f>
        <v>-1.22761087974173</v>
      </c>
      <c r="O122" s="0" t="n">
        <f aca="false">E122*E$2</f>
        <v>-0.884412444069227</v>
      </c>
      <c r="Q122" s="0" t="n">
        <f aca="false">AVERAGE(K122:O122)</f>
        <v>-1.60640838429677</v>
      </c>
    </row>
    <row r="123" customFormat="false" ht="13.2" hidden="false" customHeight="false" outlineLevel="0" collapsed="false">
      <c r="A123" s="0" t="n">
        <v>-1.562</v>
      </c>
      <c r="B123" s="0" t="n">
        <v>-0.781</v>
      </c>
      <c r="C123" s="0" t="n">
        <v>-7.812</v>
      </c>
      <c r="D123" s="0" t="n">
        <v>-0.781</v>
      </c>
      <c r="E123" s="0" t="n">
        <v>-0.781</v>
      </c>
      <c r="H123" s="0" t="n">
        <f aca="false">AVERAGE(A123:E123)</f>
        <v>-2.3434</v>
      </c>
      <c r="K123" s="0" t="n">
        <f aca="false">A123*A$2</f>
        <v>-1.39425986786081</v>
      </c>
      <c r="L123" s="0" t="n">
        <f aca="false">B123*B$2</f>
        <v>-0.781</v>
      </c>
      <c r="M123" s="0" t="n">
        <f aca="false">C123*C$2</f>
        <v>-9.398425</v>
      </c>
      <c r="N123" s="0" t="n">
        <f aca="false">D123*D$2</f>
        <v>-0.81805810330912</v>
      </c>
      <c r="O123" s="0" t="n">
        <f aca="false">E123*E$2</f>
        <v>-0.884412444069227</v>
      </c>
      <c r="Q123" s="0" t="n">
        <f aca="false">AVERAGE(K123:O123)</f>
        <v>-2.65523108304783</v>
      </c>
    </row>
    <row r="124" customFormat="false" ht="13.2" hidden="false" customHeight="false" outlineLevel="0" collapsed="false">
      <c r="A124" s="0" t="n">
        <v>-3.516</v>
      </c>
      <c r="B124" s="0" t="n">
        <v>2.734</v>
      </c>
      <c r="C124" s="0" t="n">
        <v>-1.562</v>
      </c>
      <c r="D124" s="0" t="n">
        <v>2.344</v>
      </c>
      <c r="E124" s="0" t="n">
        <v>3.906</v>
      </c>
      <c r="H124" s="0" t="n">
        <f aca="false">AVERAGE(A124:E124)</f>
        <v>0.7812</v>
      </c>
      <c r="K124" s="0" t="n">
        <f aca="false">A124*A$2</f>
        <v>-3.13842362061371</v>
      </c>
      <c r="L124" s="0" t="n">
        <f aca="false">B124*B$2</f>
        <v>2.734</v>
      </c>
      <c r="M124" s="0" t="n">
        <f aca="false">C124*C$2</f>
        <v>-1.87920376984127</v>
      </c>
      <c r="N124" s="0" t="n">
        <f aca="false">D124*D$2</f>
        <v>2.45522175948345</v>
      </c>
      <c r="O124" s="0" t="n">
        <f aca="false">E124*E$2</f>
        <v>4.42319463064584</v>
      </c>
      <c r="Q124" s="0" t="n">
        <f aca="false">AVERAGE(K124:O124)</f>
        <v>0.918957799934863</v>
      </c>
    </row>
    <row r="125" customFormat="false" ht="13.2" hidden="false" customHeight="false" outlineLevel="0" collapsed="false">
      <c r="A125" s="0" t="n">
        <v>-0.781</v>
      </c>
      <c r="B125" s="0" t="n">
        <v>-1.562</v>
      </c>
      <c r="C125" s="0" t="n">
        <v>-1.953</v>
      </c>
      <c r="D125" s="0" t="n">
        <v>1.953</v>
      </c>
      <c r="E125" s="0" t="n">
        <v>1.562</v>
      </c>
      <c r="H125" s="0" t="n">
        <f aca="false">AVERAGE(A125:E125)</f>
        <v>-0.1562</v>
      </c>
      <c r="K125" s="0" t="n">
        <f aca="false">A125*A$2</f>
        <v>-0.697129933930407</v>
      </c>
      <c r="L125" s="0" t="n">
        <f aca="false">B125*B$2</f>
        <v>-1.562</v>
      </c>
      <c r="M125" s="0" t="n">
        <f aca="false">C125*C$2</f>
        <v>-2.34960625</v>
      </c>
      <c r="N125" s="0" t="n">
        <f aca="false">D125*D$2</f>
        <v>2.04566898305085</v>
      </c>
      <c r="O125" s="0" t="n">
        <f aca="false">E125*E$2</f>
        <v>1.76882488813845</v>
      </c>
      <c r="Q125" s="0" t="n">
        <f aca="false">AVERAGE(K125:O125)</f>
        <v>-0.158848462548221</v>
      </c>
    </row>
    <row r="126" customFormat="false" ht="13.2" hidden="false" customHeight="false" outlineLevel="0" collapsed="false">
      <c r="A126" s="0" t="n">
        <v>-1.953</v>
      </c>
      <c r="B126" s="0" t="n">
        <v>-5.078</v>
      </c>
      <c r="C126" s="0" t="n">
        <v>1.172</v>
      </c>
      <c r="D126" s="0" t="n">
        <v>4.687</v>
      </c>
      <c r="E126" s="0" t="n">
        <v>-2.734</v>
      </c>
      <c r="H126" s="0" t="n">
        <f aca="false">AVERAGE(A126:E126)</f>
        <v>-0.7812</v>
      </c>
      <c r="K126" s="0" t="n">
        <f aca="false">A126*A$2</f>
        <v>-1.74327114080164</v>
      </c>
      <c r="L126" s="0" t="n">
        <f aca="false">B126*B$2</f>
        <v>-5.078</v>
      </c>
      <c r="M126" s="0" t="n">
        <f aca="false">C126*C$2</f>
        <v>1.41000436507936</v>
      </c>
      <c r="N126" s="0" t="n">
        <f aca="false">D126*D$2</f>
        <v>4.90939606941081</v>
      </c>
      <c r="O126" s="0" t="n">
        <f aca="false">E126*E$2</f>
        <v>-3.09600975939215</v>
      </c>
      <c r="Q126" s="0" t="n">
        <f aca="false">AVERAGE(K126:O126)</f>
        <v>-0.719576093140723</v>
      </c>
    </row>
    <row r="127" customFormat="false" ht="13.2" hidden="false" customHeight="false" outlineLevel="0" collapsed="false">
      <c r="A127" s="0" t="n">
        <v>-3.516</v>
      </c>
      <c r="B127" s="0" t="n">
        <v>0.391</v>
      </c>
      <c r="C127" s="0" t="n">
        <v>0</v>
      </c>
      <c r="D127" s="0" t="n">
        <v>1.953</v>
      </c>
      <c r="E127" s="0" t="n">
        <v>-2.344</v>
      </c>
      <c r="H127" s="0" t="n">
        <f aca="false">AVERAGE(A127:E127)</f>
        <v>-0.7032</v>
      </c>
      <c r="K127" s="0" t="n">
        <f aca="false">A127*A$2</f>
        <v>-3.13842362061371</v>
      </c>
      <c r="L127" s="0" t="n">
        <f aca="false">B127*B$2</f>
        <v>0.391</v>
      </c>
      <c r="M127" s="0" t="n">
        <f aca="false">C127*C$2</f>
        <v>0</v>
      </c>
      <c r="N127" s="0" t="n">
        <f aca="false">D127*D$2</f>
        <v>2.04566898305085</v>
      </c>
      <c r="O127" s="0" t="n">
        <f aca="false">E127*E$2</f>
        <v>-2.65436974250739</v>
      </c>
      <c r="Q127" s="0" t="n">
        <f aca="false">AVERAGE(K127:O127)</f>
        <v>-0.671224876014051</v>
      </c>
    </row>
    <row r="128" customFormat="false" ht="13.2" hidden="false" customHeight="false" outlineLevel="0" collapsed="false">
      <c r="A128" s="0" t="n">
        <v>-5.859</v>
      </c>
      <c r="B128" s="0" t="n">
        <v>-1.562</v>
      </c>
      <c r="C128" s="0" t="n">
        <v>3.125</v>
      </c>
      <c r="D128" s="0" t="n">
        <v>9.766</v>
      </c>
      <c r="E128" s="0" t="n">
        <v>-3.906</v>
      </c>
      <c r="H128" s="0" t="n">
        <f aca="false">AVERAGE(A128:E128)</f>
        <v>0.3128</v>
      </c>
      <c r="K128" s="0" t="n">
        <f aca="false">A128*A$2</f>
        <v>-5.22981342240493</v>
      </c>
      <c r="L128" s="0" t="n">
        <f aca="false">B128*B$2</f>
        <v>-1.562</v>
      </c>
      <c r="M128" s="0" t="n">
        <f aca="false">C128*C$2</f>
        <v>3.75961061507936</v>
      </c>
      <c r="N128" s="0" t="n">
        <f aca="false">D128*D$2</f>
        <v>10.2293923648103</v>
      </c>
      <c r="O128" s="0" t="n">
        <f aca="false">E128*E$2</f>
        <v>-4.42319463064584</v>
      </c>
      <c r="Q128" s="0" t="n">
        <f aca="false">AVERAGE(K128:O128)</f>
        <v>0.554798985367784</v>
      </c>
    </row>
    <row r="129" customFormat="false" ht="13.2" hidden="false" customHeight="false" outlineLevel="0" collapsed="false">
      <c r="A129" s="0" t="n">
        <v>-4.687</v>
      </c>
      <c r="B129" s="0" t="n">
        <v>2.344</v>
      </c>
      <c r="C129" s="0" t="n">
        <v>-1.953</v>
      </c>
      <c r="D129" s="0" t="n">
        <v>2.344</v>
      </c>
      <c r="E129" s="0" t="n">
        <v>3.906</v>
      </c>
      <c r="H129" s="0" t="n">
        <f aca="false">AVERAGE(A129:E129)</f>
        <v>0.3908</v>
      </c>
      <c r="K129" s="0" t="n">
        <f aca="false">A129*A$2</f>
        <v>-4.18367221553369</v>
      </c>
      <c r="L129" s="0" t="n">
        <f aca="false">B129*B$2</f>
        <v>2.344</v>
      </c>
      <c r="M129" s="0" t="n">
        <f aca="false">C129*C$2</f>
        <v>-2.34960625</v>
      </c>
      <c r="N129" s="0" t="n">
        <f aca="false">D129*D$2</f>
        <v>2.45522175948345</v>
      </c>
      <c r="O129" s="0" t="n">
        <f aca="false">E129*E$2</f>
        <v>4.42319463064584</v>
      </c>
      <c r="Q129" s="0" t="n">
        <f aca="false">AVERAGE(K129:O129)</f>
        <v>0.53782758491912</v>
      </c>
    </row>
    <row r="130" customFormat="false" ht="13.2" hidden="false" customHeight="false" outlineLevel="0" collapsed="false">
      <c r="A130" s="0" t="n">
        <v>0.781</v>
      </c>
      <c r="B130" s="0" t="n">
        <v>-1.172</v>
      </c>
      <c r="C130" s="0" t="n">
        <v>4.297</v>
      </c>
      <c r="D130" s="0" t="n">
        <v>-1.172</v>
      </c>
      <c r="E130" s="0" t="n">
        <v>1.172</v>
      </c>
      <c r="H130" s="0" t="n">
        <f aca="false">AVERAGE(A130:E130)</f>
        <v>0.7812</v>
      </c>
      <c r="K130" s="0" t="n">
        <f aca="false">A130*A$2</f>
        <v>0.697129933930407</v>
      </c>
      <c r="L130" s="0" t="n">
        <f aca="false">B130*B$2</f>
        <v>-1.172</v>
      </c>
      <c r="M130" s="0" t="n">
        <f aca="false">C130*C$2</f>
        <v>5.16961498015873</v>
      </c>
      <c r="N130" s="0" t="n">
        <f aca="false">D130*D$2</f>
        <v>-1.22761087974173</v>
      </c>
      <c r="O130" s="0" t="n">
        <f aca="false">E130*E$2</f>
        <v>1.32718487125369</v>
      </c>
      <c r="Q130" s="0" t="n">
        <f aca="false">AVERAGE(K130:O130)</f>
        <v>0.95886378112022</v>
      </c>
    </row>
    <row r="131" customFormat="false" ht="13.2" hidden="false" customHeight="false" outlineLevel="0" collapsed="false">
      <c r="A131" s="0" t="n">
        <v>-4.297</v>
      </c>
      <c r="B131" s="0" t="n">
        <v>2.734</v>
      </c>
      <c r="C131" s="0" t="n">
        <v>-1.953</v>
      </c>
      <c r="D131" s="0" t="n">
        <v>2.344</v>
      </c>
      <c r="E131" s="0" t="n">
        <v>-1.953</v>
      </c>
      <c r="H131" s="0" t="n">
        <f aca="false">AVERAGE(A131:E131)</f>
        <v>-0.625</v>
      </c>
      <c r="K131" s="0" t="n">
        <f aca="false">A131*A$2</f>
        <v>-3.83555355454412</v>
      </c>
      <c r="L131" s="0" t="n">
        <f aca="false">B131*B$2</f>
        <v>2.734</v>
      </c>
      <c r="M131" s="0" t="n">
        <f aca="false">C131*C$2</f>
        <v>-2.34960625</v>
      </c>
      <c r="N131" s="0" t="n">
        <f aca="false">D131*D$2</f>
        <v>2.45522175948345</v>
      </c>
      <c r="O131" s="0" t="n">
        <f aca="false">E131*E$2</f>
        <v>-2.21159731532292</v>
      </c>
      <c r="Q131" s="0" t="n">
        <f aca="false">AVERAGE(K131:O131)</f>
        <v>-0.641507072076717</v>
      </c>
    </row>
    <row r="132" customFormat="false" ht="13.2" hidden="false" customHeight="false" outlineLevel="0" collapsed="false">
      <c r="A132" s="0" t="n">
        <v>-3.516</v>
      </c>
      <c r="B132" s="0" t="n">
        <v>-1.172</v>
      </c>
      <c r="C132" s="0" t="n">
        <v>0.781</v>
      </c>
      <c r="D132" s="0" t="n">
        <v>3.906</v>
      </c>
      <c r="E132" s="0" t="n">
        <v>-2.344</v>
      </c>
      <c r="H132" s="0" t="n">
        <f aca="false">AVERAGE(A132:E132)</f>
        <v>-0.469</v>
      </c>
      <c r="K132" s="0" t="n">
        <f aca="false">A132*A$2</f>
        <v>-3.13842362061371</v>
      </c>
      <c r="L132" s="0" t="n">
        <f aca="false">B132*B$2</f>
        <v>-1.172</v>
      </c>
      <c r="M132" s="0" t="n">
        <f aca="false">C132*C$2</f>
        <v>0.939601884920635</v>
      </c>
      <c r="N132" s="0" t="n">
        <f aca="false">D132*D$2</f>
        <v>4.09133796610169</v>
      </c>
      <c r="O132" s="0" t="n">
        <f aca="false">E132*E$2</f>
        <v>-2.65436974250739</v>
      </c>
      <c r="Q132" s="0" t="n">
        <f aca="false">AVERAGE(K132:O132)</f>
        <v>-0.386770702419754</v>
      </c>
    </row>
    <row r="133" customFormat="false" ht="13.2" hidden="false" customHeight="false" outlineLevel="0" collapsed="false">
      <c r="A133" s="0" t="n">
        <v>0.781</v>
      </c>
      <c r="B133" s="0" t="n">
        <v>1.172</v>
      </c>
      <c r="C133" s="0" t="n">
        <v>-1.953</v>
      </c>
      <c r="D133" s="0" t="n">
        <v>-0.781</v>
      </c>
      <c r="E133" s="0" t="n">
        <v>-3.906</v>
      </c>
      <c r="H133" s="0" t="n">
        <f aca="false">AVERAGE(A133:E133)</f>
        <v>-0.9374</v>
      </c>
      <c r="K133" s="0" t="n">
        <f aca="false">A133*A$2</f>
        <v>0.697129933930407</v>
      </c>
      <c r="L133" s="0" t="n">
        <f aca="false">B133*B$2</f>
        <v>1.172</v>
      </c>
      <c r="M133" s="0" t="n">
        <f aca="false">C133*C$2</f>
        <v>-2.34960625</v>
      </c>
      <c r="N133" s="0" t="n">
        <f aca="false">D133*D$2</f>
        <v>-0.81805810330912</v>
      </c>
      <c r="O133" s="0" t="n">
        <f aca="false">E133*E$2</f>
        <v>-4.42319463064584</v>
      </c>
      <c r="Q133" s="0" t="n">
        <f aca="false">AVERAGE(K133:O133)</f>
        <v>-1.14434581000491</v>
      </c>
    </row>
    <row r="134" customFormat="false" ht="13.2" hidden="false" customHeight="false" outlineLevel="0" collapsed="false">
      <c r="A134" s="0" t="n">
        <v>-0.391</v>
      </c>
      <c r="B134" s="0" t="n">
        <v>3.906</v>
      </c>
      <c r="C134" s="0" t="n">
        <v>3.906</v>
      </c>
      <c r="D134" s="0" t="n">
        <v>0.391</v>
      </c>
      <c r="E134" s="0" t="n">
        <v>2.734</v>
      </c>
      <c r="H134" s="0" t="n">
        <f aca="false">AVERAGE(A134:E134)</f>
        <v>2.1092</v>
      </c>
      <c r="K134" s="0" t="n">
        <f aca="false">A134*A$2</f>
        <v>-0.349011272940831</v>
      </c>
      <c r="L134" s="0" t="n">
        <f aca="false">B134*B$2</f>
        <v>3.906</v>
      </c>
      <c r="M134" s="0" t="n">
        <f aca="false">C134*C$2</f>
        <v>4.6992125</v>
      </c>
      <c r="N134" s="0" t="n">
        <f aca="false">D134*D$2</f>
        <v>0.409552776432607</v>
      </c>
      <c r="O134" s="0" t="n">
        <f aca="false">E134*E$2</f>
        <v>3.09600975939215</v>
      </c>
      <c r="Q134" s="0" t="n">
        <f aca="false">AVERAGE(K134:O134)</f>
        <v>2.35235275257678</v>
      </c>
    </row>
    <row r="135" customFormat="false" ht="13.2" hidden="false" customHeight="false" outlineLevel="0" collapsed="false">
      <c r="A135" s="0" t="n">
        <v>-3.516</v>
      </c>
      <c r="B135" s="0" t="n">
        <v>1.172</v>
      </c>
      <c r="C135" s="0" t="n">
        <v>0.781</v>
      </c>
      <c r="D135" s="0" t="n">
        <v>1.953</v>
      </c>
      <c r="E135" s="0" t="n">
        <v>-1.172</v>
      </c>
      <c r="H135" s="0" t="n">
        <f aca="false">AVERAGE(A135:E135)</f>
        <v>-0.1564</v>
      </c>
      <c r="K135" s="0" t="n">
        <f aca="false">A135*A$2</f>
        <v>-3.13842362061371</v>
      </c>
      <c r="L135" s="0" t="n">
        <f aca="false">B135*B$2</f>
        <v>1.172</v>
      </c>
      <c r="M135" s="0" t="n">
        <f aca="false">C135*C$2</f>
        <v>0.939601884920635</v>
      </c>
      <c r="N135" s="0" t="n">
        <f aca="false">D135*D$2</f>
        <v>2.04566898305085</v>
      </c>
      <c r="O135" s="0" t="n">
        <f aca="false">E135*E$2</f>
        <v>-1.32718487125369</v>
      </c>
      <c r="Q135" s="0" t="n">
        <f aca="false">AVERAGE(K135:O135)</f>
        <v>-0.0616675247791848</v>
      </c>
    </row>
    <row r="136" customFormat="false" ht="13.2" hidden="false" customHeight="false" outlineLevel="0" collapsed="false">
      <c r="A136" s="0" t="n">
        <v>1.172</v>
      </c>
      <c r="B136" s="0" t="n">
        <v>-3.516</v>
      </c>
      <c r="C136" s="0" t="n">
        <v>-0.781</v>
      </c>
      <c r="D136" s="0" t="n">
        <v>-0.391</v>
      </c>
      <c r="E136" s="0" t="n">
        <v>3.516</v>
      </c>
      <c r="H136" s="0" t="n">
        <f aca="false">AVERAGE(A136:E136)</f>
        <v>0</v>
      </c>
      <c r="K136" s="0" t="n">
        <f aca="false">A136*A$2</f>
        <v>1.04614120687124</v>
      </c>
      <c r="L136" s="0" t="n">
        <f aca="false">B136*B$2</f>
        <v>-3.516</v>
      </c>
      <c r="M136" s="0" t="n">
        <f aca="false">C136*C$2</f>
        <v>-0.939601884920635</v>
      </c>
      <c r="N136" s="0" t="n">
        <f aca="false">D136*D$2</f>
        <v>-0.409552776432607</v>
      </c>
      <c r="O136" s="0" t="n">
        <f aca="false">E136*E$2</f>
        <v>3.98155461376108</v>
      </c>
      <c r="Q136" s="0" t="n">
        <f aca="false">AVERAGE(K136:O136)</f>
        <v>0.0325082318558151</v>
      </c>
    </row>
    <row r="137" customFormat="false" ht="13.2" hidden="false" customHeight="false" outlineLevel="0" collapsed="false">
      <c r="A137" s="0" t="n">
        <v>-2.344</v>
      </c>
      <c r="B137" s="0" t="n">
        <v>1.562</v>
      </c>
      <c r="C137" s="0" t="n">
        <v>0</v>
      </c>
      <c r="D137" s="0" t="n">
        <v>6.641</v>
      </c>
      <c r="E137" s="0" t="n">
        <v>1.172</v>
      </c>
      <c r="H137" s="0" t="n">
        <f aca="false">AVERAGE(A137:E137)</f>
        <v>1.4062</v>
      </c>
      <c r="K137" s="0" t="n">
        <f aca="false">A137*A$2</f>
        <v>-2.09228241374247</v>
      </c>
      <c r="L137" s="0" t="n">
        <f aca="false">B137*B$2</f>
        <v>1.562</v>
      </c>
      <c r="M137" s="0" t="n">
        <f aca="false">C137*C$2</f>
        <v>0</v>
      </c>
      <c r="N137" s="0" t="n">
        <f aca="false">D137*D$2</f>
        <v>6.95611250201775</v>
      </c>
      <c r="O137" s="0" t="n">
        <f aca="false">E137*E$2</f>
        <v>1.32718487125369</v>
      </c>
      <c r="Q137" s="0" t="n">
        <f aca="false">AVERAGE(K137:O137)</f>
        <v>1.55060299190579</v>
      </c>
    </row>
    <row r="138" customFormat="false" ht="13.2" hidden="false" customHeight="false" outlineLevel="0" collapsed="false">
      <c r="A138" s="0" t="n">
        <v>0.391</v>
      </c>
      <c r="B138" s="0" t="n">
        <v>-0.781</v>
      </c>
      <c r="C138" s="0" t="n">
        <v>-2.734</v>
      </c>
      <c r="D138" s="0" t="n">
        <v>0.391</v>
      </c>
      <c r="E138" s="0" t="n">
        <v>-1.172</v>
      </c>
      <c r="H138" s="0" t="n">
        <f aca="false">AVERAGE(A138:E138)</f>
        <v>-0.781</v>
      </c>
      <c r="K138" s="0" t="n">
        <f aca="false">A138*A$2</f>
        <v>0.349011272940831</v>
      </c>
      <c r="L138" s="0" t="n">
        <f aca="false">B138*B$2</f>
        <v>-0.781</v>
      </c>
      <c r="M138" s="0" t="n">
        <f aca="false">C138*C$2</f>
        <v>-3.28920813492063</v>
      </c>
      <c r="N138" s="0" t="n">
        <f aca="false">D138*D$2</f>
        <v>0.409552776432607</v>
      </c>
      <c r="O138" s="0" t="n">
        <f aca="false">E138*E$2</f>
        <v>-1.32718487125369</v>
      </c>
      <c r="Q138" s="0" t="n">
        <f aca="false">AVERAGE(K138:O138)</f>
        <v>-0.927765791360178</v>
      </c>
    </row>
    <row r="139" customFormat="false" ht="13.2" hidden="false" customHeight="false" outlineLevel="0" collapsed="false">
      <c r="A139" s="0" t="n">
        <v>-1.172</v>
      </c>
      <c r="B139" s="0" t="n">
        <v>-0.781</v>
      </c>
      <c r="C139" s="0" t="n">
        <v>-3.906</v>
      </c>
      <c r="D139" s="0" t="n">
        <v>6.25</v>
      </c>
      <c r="E139" s="0" t="n">
        <v>-0.781</v>
      </c>
      <c r="H139" s="0" t="n">
        <f aca="false">AVERAGE(A139:E139)</f>
        <v>-0.078</v>
      </c>
      <c r="K139" s="0" t="n">
        <f aca="false">A139*A$2</f>
        <v>-1.04614120687124</v>
      </c>
      <c r="L139" s="0" t="n">
        <f aca="false">B139*B$2</f>
        <v>-0.781</v>
      </c>
      <c r="M139" s="0" t="n">
        <f aca="false">C139*C$2</f>
        <v>-4.6992125</v>
      </c>
      <c r="N139" s="0" t="n">
        <f aca="false">D139*D$2</f>
        <v>6.54655972558515</v>
      </c>
      <c r="O139" s="0" t="n">
        <f aca="false">E139*E$2</f>
        <v>-0.884412444069227</v>
      </c>
      <c r="Q139" s="0" t="n">
        <f aca="false">AVERAGE(K139:O139)</f>
        <v>-0.172841285071064</v>
      </c>
    </row>
    <row r="140" customFormat="false" ht="13.2" hidden="false" customHeight="false" outlineLevel="0" collapsed="false">
      <c r="A140" s="0" t="n">
        <v>2.344</v>
      </c>
      <c r="B140" s="0" t="n">
        <v>-4.297</v>
      </c>
      <c r="C140" s="0" t="n">
        <v>0.781</v>
      </c>
      <c r="D140" s="0" t="n">
        <v>3.516</v>
      </c>
      <c r="E140" s="0" t="n">
        <v>3.125</v>
      </c>
      <c r="H140" s="0" t="n">
        <f aca="false">AVERAGE(A140:E140)</f>
        <v>1.0938</v>
      </c>
      <c r="K140" s="0" t="n">
        <f aca="false">A140*A$2</f>
        <v>2.09228241374247</v>
      </c>
      <c r="L140" s="0" t="n">
        <f aca="false">B140*B$2</f>
        <v>-4.297</v>
      </c>
      <c r="M140" s="0" t="n">
        <f aca="false">C140*C$2</f>
        <v>0.939601884920635</v>
      </c>
      <c r="N140" s="0" t="n">
        <f aca="false">D140*D$2</f>
        <v>3.68283263922518</v>
      </c>
      <c r="O140" s="0" t="n">
        <f aca="false">E140*E$2</f>
        <v>3.53878218657661</v>
      </c>
      <c r="Q140" s="0" t="n">
        <f aca="false">AVERAGE(K140:O140)</f>
        <v>1.19129982489298</v>
      </c>
    </row>
    <row r="141" customFormat="false" ht="13.2" hidden="false" customHeight="false" outlineLevel="0" collapsed="false">
      <c r="A141" s="0" t="n">
        <v>-1.562</v>
      </c>
      <c r="B141" s="0" t="n">
        <v>-2.734</v>
      </c>
      <c r="C141" s="0" t="n">
        <v>3.125</v>
      </c>
      <c r="D141" s="0" t="n">
        <v>-0.391</v>
      </c>
      <c r="E141" s="0" t="n">
        <v>1.172</v>
      </c>
      <c r="H141" s="0" t="n">
        <f aca="false">AVERAGE(A141:E141)</f>
        <v>-0.078</v>
      </c>
      <c r="K141" s="0" t="n">
        <f aca="false">A141*A$2</f>
        <v>-1.39425986786081</v>
      </c>
      <c r="L141" s="0" t="n">
        <f aca="false">B141*B$2</f>
        <v>-2.734</v>
      </c>
      <c r="M141" s="0" t="n">
        <f aca="false">C141*C$2</f>
        <v>3.75961061507936</v>
      </c>
      <c r="N141" s="0" t="n">
        <f aca="false">D141*D$2</f>
        <v>-0.409552776432607</v>
      </c>
      <c r="O141" s="0" t="n">
        <f aca="false">E141*E$2</f>
        <v>1.32718487125369</v>
      </c>
      <c r="Q141" s="0" t="n">
        <f aca="false">AVERAGE(K141:O141)</f>
        <v>0.109796568407928</v>
      </c>
    </row>
    <row r="142" customFormat="false" ht="13.2" hidden="false" customHeight="false" outlineLevel="0" collapsed="false">
      <c r="A142" s="0" t="n">
        <v>-3.906</v>
      </c>
      <c r="B142" s="0" t="n">
        <v>-2.344</v>
      </c>
      <c r="C142" s="0" t="n">
        <v>-2.734</v>
      </c>
      <c r="D142" s="0" t="n">
        <v>-1.172</v>
      </c>
      <c r="E142" s="0" t="n">
        <v>-7.031</v>
      </c>
      <c r="H142" s="0" t="n">
        <f aca="false">AVERAGE(A142:E142)</f>
        <v>-3.4374</v>
      </c>
      <c r="K142" s="0" t="n">
        <f aca="false">A142*A$2</f>
        <v>-3.48654228160329</v>
      </c>
      <c r="L142" s="0" t="n">
        <f aca="false">B142*B$2</f>
        <v>-2.344</v>
      </c>
      <c r="M142" s="0" t="n">
        <f aca="false">C142*C$2</f>
        <v>-3.28920813492063</v>
      </c>
      <c r="N142" s="0" t="n">
        <f aca="false">D142*D$2</f>
        <v>-1.22761087974173</v>
      </c>
      <c r="O142" s="0" t="n">
        <f aca="false">E142*E$2</f>
        <v>-7.96197681722246</v>
      </c>
      <c r="Q142" s="0" t="n">
        <f aca="false">AVERAGE(K142:O142)</f>
        <v>-3.66186762269762</v>
      </c>
    </row>
    <row r="143" customFormat="false" ht="13.2" hidden="false" customHeight="false" outlineLevel="0" collapsed="false">
      <c r="A143" s="0" t="n">
        <v>-2.344</v>
      </c>
      <c r="B143" s="0" t="n">
        <v>0.781</v>
      </c>
      <c r="C143" s="0" t="n">
        <v>1.172</v>
      </c>
      <c r="D143" s="0" t="n">
        <v>1.562</v>
      </c>
      <c r="E143" s="0" t="n">
        <v>-4.297</v>
      </c>
      <c r="H143" s="0" t="n">
        <f aca="false">AVERAGE(A143:E143)</f>
        <v>-0.6252</v>
      </c>
      <c r="K143" s="0" t="n">
        <f aca="false">A143*A$2</f>
        <v>-2.09228241374247</v>
      </c>
      <c r="L143" s="0" t="n">
        <f aca="false">B143*B$2</f>
        <v>0.781</v>
      </c>
      <c r="M143" s="0" t="n">
        <f aca="false">C143*C$2</f>
        <v>1.41000436507936</v>
      </c>
      <c r="N143" s="0" t="n">
        <f aca="false">D143*D$2</f>
        <v>1.63611620661824</v>
      </c>
      <c r="O143" s="0" t="n">
        <f aca="false">E143*E$2</f>
        <v>-4.86596705783031</v>
      </c>
      <c r="Q143" s="0" t="n">
        <f aca="false">AVERAGE(K143:O143)</f>
        <v>-0.626225779975035</v>
      </c>
    </row>
    <row r="144" customFormat="false" ht="13.2" hidden="false" customHeight="false" outlineLevel="0" collapsed="false">
      <c r="A144" s="0" t="n">
        <v>3.906</v>
      </c>
      <c r="B144" s="0" t="n">
        <v>7.031</v>
      </c>
      <c r="C144" s="0" t="n">
        <v>0</v>
      </c>
      <c r="D144" s="0" t="n">
        <v>-6.25</v>
      </c>
      <c r="E144" s="0" t="n">
        <v>-3.125</v>
      </c>
      <c r="H144" s="0" t="n">
        <f aca="false">AVERAGE(A144:E144)</f>
        <v>0.3124</v>
      </c>
      <c r="K144" s="0" t="n">
        <f aca="false">A144*A$2</f>
        <v>3.48654228160329</v>
      </c>
      <c r="L144" s="0" t="n">
        <f aca="false">B144*B$2</f>
        <v>7.031</v>
      </c>
      <c r="M144" s="0" t="n">
        <f aca="false">C144*C$2</f>
        <v>0</v>
      </c>
      <c r="N144" s="0" t="n">
        <f aca="false">D144*D$2</f>
        <v>-6.54655972558515</v>
      </c>
      <c r="O144" s="0" t="n">
        <f aca="false">E144*E$2</f>
        <v>-3.53878218657661</v>
      </c>
      <c r="Q144" s="0" t="n">
        <f aca="false">AVERAGE(K144:O144)</f>
        <v>0.0864400738883053</v>
      </c>
    </row>
    <row r="145" customFormat="false" ht="13.2" hidden="false" customHeight="false" outlineLevel="0" collapsed="false">
      <c r="A145" s="0" t="n">
        <v>1.953</v>
      </c>
      <c r="B145" s="0" t="n">
        <v>0.391</v>
      </c>
      <c r="C145" s="0" t="n">
        <v>2.344</v>
      </c>
      <c r="D145" s="0" t="n">
        <v>-0.391</v>
      </c>
      <c r="E145" s="0" t="n">
        <v>1.562</v>
      </c>
      <c r="H145" s="0" t="n">
        <f aca="false">AVERAGE(A145:E145)</f>
        <v>1.1718</v>
      </c>
      <c r="K145" s="0" t="n">
        <f aca="false">A145*A$2</f>
        <v>1.74327114080164</v>
      </c>
      <c r="L145" s="0" t="n">
        <f aca="false">B145*B$2</f>
        <v>0.391</v>
      </c>
      <c r="M145" s="0" t="n">
        <f aca="false">C145*C$2</f>
        <v>2.82000873015873</v>
      </c>
      <c r="N145" s="0" t="n">
        <f aca="false">D145*D$2</f>
        <v>-0.409552776432607</v>
      </c>
      <c r="O145" s="0" t="n">
        <f aca="false">E145*E$2</f>
        <v>1.76882488813845</v>
      </c>
      <c r="Q145" s="0" t="n">
        <f aca="false">AVERAGE(K145:O145)</f>
        <v>1.26271039653324</v>
      </c>
    </row>
    <row r="146" customFormat="false" ht="13.2" hidden="false" customHeight="false" outlineLevel="0" collapsed="false">
      <c r="A146" s="0" t="n">
        <v>-3.125</v>
      </c>
      <c r="B146" s="0" t="n">
        <v>-1.562</v>
      </c>
      <c r="C146" s="0" t="n">
        <v>-6.25</v>
      </c>
      <c r="D146" s="0" t="n">
        <v>1.172</v>
      </c>
      <c r="E146" s="0" t="n">
        <v>-3.906</v>
      </c>
      <c r="H146" s="0" t="n">
        <f aca="false">AVERAGE(A146:E146)</f>
        <v>-2.7342</v>
      </c>
      <c r="K146" s="0" t="n">
        <f aca="false">A146*A$2</f>
        <v>-2.78941234767288</v>
      </c>
      <c r="L146" s="0" t="n">
        <f aca="false">B146*B$2</f>
        <v>-1.562</v>
      </c>
      <c r="M146" s="0" t="n">
        <f aca="false">C146*C$2</f>
        <v>-7.51922123015873</v>
      </c>
      <c r="N146" s="0" t="n">
        <f aca="false">D146*D$2</f>
        <v>1.22761087974173</v>
      </c>
      <c r="O146" s="0" t="n">
        <f aca="false">E146*E$2</f>
        <v>-4.42319463064584</v>
      </c>
      <c r="Q146" s="0" t="n">
        <f aca="false">AVERAGE(K146:O146)</f>
        <v>-3.01324346574715</v>
      </c>
    </row>
    <row r="147" customFormat="false" ht="13.2" hidden="false" customHeight="false" outlineLevel="0" collapsed="false">
      <c r="A147" s="0" t="n">
        <v>-4.687</v>
      </c>
      <c r="B147" s="0" t="n">
        <v>-0.391</v>
      </c>
      <c r="C147" s="0" t="n">
        <v>-0.781</v>
      </c>
      <c r="D147" s="0" t="n">
        <v>-5.859</v>
      </c>
      <c r="E147" s="0" t="n">
        <v>6.25</v>
      </c>
      <c r="H147" s="0" t="n">
        <f aca="false">AVERAGE(A147:E147)</f>
        <v>-1.0936</v>
      </c>
      <c r="K147" s="0" t="n">
        <f aca="false">A147*A$2</f>
        <v>-4.18367221553369</v>
      </c>
      <c r="L147" s="0" t="n">
        <f aca="false">B147*B$2</f>
        <v>-0.391</v>
      </c>
      <c r="M147" s="0" t="n">
        <f aca="false">C147*C$2</f>
        <v>-0.939601884920635</v>
      </c>
      <c r="N147" s="0" t="n">
        <f aca="false">D147*D$2</f>
        <v>-6.13700694915254</v>
      </c>
      <c r="O147" s="0" t="n">
        <f aca="false">E147*E$2</f>
        <v>7.07756437315323</v>
      </c>
      <c r="Q147" s="0" t="n">
        <f aca="false">AVERAGE(K147:O147)</f>
        <v>-0.914743335290728</v>
      </c>
    </row>
    <row r="148" customFormat="false" ht="13.2" hidden="false" customHeight="false" outlineLevel="0" collapsed="false">
      <c r="A148" s="0" t="n">
        <v>0</v>
      </c>
      <c r="B148" s="0" t="n">
        <v>2.734</v>
      </c>
      <c r="C148" s="0" t="n">
        <v>1.562</v>
      </c>
      <c r="D148" s="0" t="n">
        <v>1.562</v>
      </c>
      <c r="E148" s="0" t="n">
        <v>3.906</v>
      </c>
      <c r="H148" s="0" t="n">
        <f aca="false">AVERAGE(A148:E148)</f>
        <v>1.9528</v>
      </c>
      <c r="K148" s="0" t="n">
        <f aca="false">A148*A$2</f>
        <v>0</v>
      </c>
      <c r="L148" s="0" t="n">
        <f aca="false">B148*B$2</f>
        <v>2.734</v>
      </c>
      <c r="M148" s="0" t="n">
        <f aca="false">C148*C$2</f>
        <v>1.87920376984127</v>
      </c>
      <c r="N148" s="0" t="n">
        <f aca="false">D148*D$2</f>
        <v>1.63611620661824</v>
      </c>
      <c r="O148" s="0" t="n">
        <f aca="false">E148*E$2</f>
        <v>4.42319463064584</v>
      </c>
      <c r="Q148" s="0" t="n">
        <f aca="false">AVERAGE(K148:O148)</f>
        <v>2.13450292142107</v>
      </c>
    </row>
    <row r="149" customFormat="false" ht="13.2" hidden="false" customHeight="false" outlineLevel="0" collapsed="false">
      <c r="A149" s="0" t="n">
        <v>-3.125</v>
      </c>
      <c r="B149" s="0" t="n">
        <v>1.172</v>
      </c>
      <c r="C149" s="0" t="n">
        <v>-4.297</v>
      </c>
      <c r="D149" s="0" t="n">
        <v>0</v>
      </c>
      <c r="E149" s="0" t="n">
        <v>1.953</v>
      </c>
      <c r="H149" s="0" t="n">
        <f aca="false">AVERAGE(A149:E149)</f>
        <v>-0.8594</v>
      </c>
      <c r="K149" s="0" t="n">
        <f aca="false">A149*A$2</f>
        <v>-2.78941234767288</v>
      </c>
      <c r="L149" s="0" t="n">
        <f aca="false">B149*B$2</f>
        <v>1.172</v>
      </c>
      <c r="M149" s="0" t="n">
        <f aca="false">C149*C$2</f>
        <v>-5.16961498015873</v>
      </c>
      <c r="N149" s="0" t="n">
        <f aca="false">D149*D$2</f>
        <v>0</v>
      </c>
      <c r="O149" s="0" t="n">
        <f aca="false">E149*E$2</f>
        <v>2.21159731532292</v>
      </c>
      <c r="Q149" s="0" t="n">
        <f aca="false">AVERAGE(K149:O149)</f>
        <v>-0.915086002501738</v>
      </c>
    </row>
    <row r="150" customFormat="false" ht="13.2" hidden="false" customHeight="false" outlineLevel="0" collapsed="false">
      <c r="A150" s="0" t="n">
        <v>5.078</v>
      </c>
      <c r="B150" s="0" t="n">
        <v>-2.734</v>
      </c>
      <c r="C150" s="0" t="n">
        <v>-2.344</v>
      </c>
      <c r="D150" s="0" t="n">
        <v>5.078</v>
      </c>
      <c r="E150" s="0" t="n">
        <v>4.687</v>
      </c>
      <c r="H150" s="0" t="n">
        <f aca="false">AVERAGE(A150:E150)</f>
        <v>1.953</v>
      </c>
      <c r="K150" s="0" t="n">
        <f aca="false">A150*A$2</f>
        <v>4.53268348847453</v>
      </c>
      <c r="L150" s="0" t="n">
        <f aca="false">B150*B$2</f>
        <v>-2.734</v>
      </c>
      <c r="M150" s="0" t="n">
        <f aca="false">C150*C$2</f>
        <v>-2.82000873015873</v>
      </c>
      <c r="N150" s="0" t="n">
        <f aca="false">D150*D$2</f>
        <v>5.31894884584342</v>
      </c>
      <c r="O150" s="0" t="n">
        <f aca="false">E150*E$2</f>
        <v>5.30760707471507</v>
      </c>
      <c r="Q150" s="0" t="n">
        <f aca="false">AVERAGE(K150:O150)</f>
        <v>1.92104613577486</v>
      </c>
    </row>
    <row r="151" customFormat="false" ht="13.2" hidden="false" customHeight="false" outlineLevel="0" collapsed="false">
      <c r="A151" s="0" t="n">
        <v>2.344</v>
      </c>
      <c r="B151" s="0" t="n">
        <v>3.516</v>
      </c>
      <c r="C151" s="0" t="n">
        <v>0.391</v>
      </c>
      <c r="D151" s="0" t="n">
        <v>-0.391</v>
      </c>
      <c r="E151" s="0" t="n">
        <v>-0.391</v>
      </c>
      <c r="H151" s="0" t="n">
        <f aca="false">AVERAGE(A151:E151)</f>
        <v>1.0938</v>
      </c>
      <c r="K151" s="0" t="n">
        <f aca="false">A151*A$2</f>
        <v>2.09228241374247</v>
      </c>
      <c r="L151" s="0" t="n">
        <f aca="false">B151*B$2</f>
        <v>3.516</v>
      </c>
      <c r="M151" s="0" t="n">
        <f aca="false">C151*C$2</f>
        <v>0.47040248015873</v>
      </c>
      <c r="N151" s="0" t="n">
        <f aca="false">D151*D$2</f>
        <v>-0.409552776432607</v>
      </c>
      <c r="O151" s="0" t="n">
        <f aca="false">E151*E$2</f>
        <v>-0.442772427184466</v>
      </c>
      <c r="Q151" s="0" t="n">
        <f aca="false">AVERAGE(K151:O151)</f>
        <v>1.04527193805683</v>
      </c>
    </row>
    <row r="152" customFormat="false" ht="13.2" hidden="false" customHeight="false" outlineLevel="0" collapsed="false">
      <c r="A152" s="0" t="n">
        <v>1.172</v>
      </c>
      <c r="B152" s="0" t="n">
        <v>-3.906</v>
      </c>
      <c r="C152" s="0" t="n">
        <v>-2.734</v>
      </c>
      <c r="D152" s="0" t="n">
        <v>3.906</v>
      </c>
      <c r="E152" s="0" t="n">
        <v>2.344</v>
      </c>
      <c r="H152" s="0" t="n">
        <f aca="false">AVERAGE(A152:E152)</f>
        <v>0.1564</v>
      </c>
      <c r="K152" s="0" t="n">
        <f aca="false">A152*A$2</f>
        <v>1.04614120687124</v>
      </c>
      <c r="L152" s="0" t="n">
        <f aca="false">B152*B$2</f>
        <v>-3.906</v>
      </c>
      <c r="M152" s="0" t="n">
        <f aca="false">C152*C$2</f>
        <v>-3.28920813492063</v>
      </c>
      <c r="N152" s="0" t="n">
        <f aca="false">D152*D$2</f>
        <v>4.09133796610169</v>
      </c>
      <c r="O152" s="0" t="n">
        <f aca="false">E152*E$2</f>
        <v>2.65436974250739</v>
      </c>
      <c r="Q152" s="0" t="n">
        <f aca="false">AVERAGE(K152:O152)</f>
        <v>0.119328156111936</v>
      </c>
    </row>
    <row r="153" customFormat="false" ht="13.2" hidden="false" customHeight="false" outlineLevel="0" collapsed="false">
      <c r="A153" s="0" t="n">
        <v>-2.344</v>
      </c>
      <c r="B153" s="0" t="n">
        <v>-1.172</v>
      </c>
      <c r="C153" s="0" t="n">
        <v>-5.469</v>
      </c>
      <c r="D153" s="0" t="n">
        <v>-2.344</v>
      </c>
      <c r="E153" s="0" t="n">
        <v>1.562</v>
      </c>
      <c r="H153" s="0" t="n">
        <f aca="false">AVERAGE(A153:E153)</f>
        <v>-1.9534</v>
      </c>
      <c r="K153" s="0" t="n">
        <f aca="false">A153*A$2</f>
        <v>-2.09228241374247</v>
      </c>
      <c r="L153" s="0" t="n">
        <f aca="false">B153*B$2</f>
        <v>-1.172</v>
      </c>
      <c r="M153" s="0" t="n">
        <f aca="false">C153*C$2</f>
        <v>-6.5796193452381</v>
      </c>
      <c r="N153" s="0" t="n">
        <f aca="false">D153*D$2</f>
        <v>-2.45522175948345</v>
      </c>
      <c r="O153" s="0" t="n">
        <f aca="false">E153*E$2</f>
        <v>1.76882488813845</v>
      </c>
      <c r="Q153" s="0" t="n">
        <f aca="false">AVERAGE(K153:O153)</f>
        <v>-2.10605972606511</v>
      </c>
    </row>
    <row r="154" customFormat="false" ht="13.2" hidden="false" customHeight="false" outlineLevel="0" collapsed="false">
      <c r="A154" s="0" t="n">
        <v>1.172</v>
      </c>
      <c r="B154" s="0" t="n">
        <v>-6.641</v>
      </c>
      <c r="C154" s="0" t="n">
        <v>-6.641</v>
      </c>
      <c r="D154" s="0" t="n">
        <v>-0.781</v>
      </c>
      <c r="E154" s="0" t="n">
        <v>-0.781</v>
      </c>
      <c r="H154" s="0" t="n">
        <f aca="false">AVERAGE(A154:E154)</f>
        <v>-2.7344</v>
      </c>
      <c r="K154" s="0" t="n">
        <f aca="false">A154*A$2</f>
        <v>1.04614120687124</v>
      </c>
      <c r="L154" s="0" t="n">
        <f aca="false">B154*B$2</f>
        <v>-6.641</v>
      </c>
      <c r="M154" s="0" t="n">
        <f aca="false">C154*C$2</f>
        <v>-7.98962371031746</v>
      </c>
      <c r="N154" s="0" t="n">
        <f aca="false">D154*D$2</f>
        <v>-0.81805810330912</v>
      </c>
      <c r="O154" s="0" t="n">
        <f aca="false">E154*E$2</f>
        <v>-0.884412444069227</v>
      </c>
      <c r="Q154" s="0" t="n">
        <f aca="false">AVERAGE(K154:O154)</f>
        <v>-3.05739061016491</v>
      </c>
    </row>
    <row r="155" customFormat="false" ht="13.2" hidden="false" customHeight="false" outlineLevel="0" collapsed="false">
      <c r="A155" s="0" t="n">
        <v>-4.297</v>
      </c>
      <c r="B155" s="0" t="n">
        <v>-1.562</v>
      </c>
      <c r="C155" s="0" t="n">
        <v>-1.172</v>
      </c>
      <c r="D155" s="0" t="n">
        <v>-0.391</v>
      </c>
      <c r="E155" s="0" t="n">
        <v>-1.172</v>
      </c>
      <c r="H155" s="0" t="n">
        <f aca="false">AVERAGE(A155:E155)</f>
        <v>-1.7188</v>
      </c>
      <c r="K155" s="0" t="n">
        <f aca="false">A155*A$2</f>
        <v>-3.83555355454412</v>
      </c>
      <c r="L155" s="0" t="n">
        <f aca="false">B155*B$2</f>
        <v>-1.562</v>
      </c>
      <c r="M155" s="0" t="n">
        <f aca="false">C155*C$2</f>
        <v>-1.41000436507936</v>
      </c>
      <c r="N155" s="0" t="n">
        <f aca="false">D155*D$2</f>
        <v>-0.409552776432607</v>
      </c>
      <c r="O155" s="0" t="n">
        <f aca="false">E155*E$2</f>
        <v>-1.32718487125369</v>
      </c>
      <c r="Q155" s="0" t="n">
        <f aca="false">AVERAGE(K155:O155)</f>
        <v>-1.70885911346196</v>
      </c>
    </row>
    <row r="156" customFormat="false" ht="13.2" hidden="false" customHeight="false" outlineLevel="0" collapsed="false">
      <c r="A156" s="0" t="n">
        <v>1.172</v>
      </c>
      <c r="B156" s="0" t="n">
        <v>0</v>
      </c>
      <c r="C156" s="0" t="n">
        <v>-1.172</v>
      </c>
      <c r="D156" s="0" t="n">
        <v>1.562</v>
      </c>
      <c r="E156" s="0" t="n">
        <v>-1.172</v>
      </c>
      <c r="H156" s="0" t="n">
        <f aca="false">AVERAGE(A156:E156)</f>
        <v>0.078</v>
      </c>
      <c r="K156" s="0" t="n">
        <f aca="false">A156*A$2</f>
        <v>1.04614120687124</v>
      </c>
      <c r="L156" s="0" t="n">
        <f aca="false">B156*B$2</f>
        <v>0</v>
      </c>
      <c r="M156" s="0" t="n">
        <f aca="false">C156*C$2</f>
        <v>-1.41000436507936</v>
      </c>
      <c r="N156" s="0" t="n">
        <f aca="false">D156*D$2</f>
        <v>1.63611620661824</v>
      </c>
      <c r="O156" s="0" t="n">
        <f aca="false">E156*E$2</f>
        <v>-1.32718487125369</v>
      </c>
      <c r="Q156" s="0" t="n">
        <f aca="false">AVERAGE(K156:O156)</f>
        <v>-0.0109863645687161</v>
      </c>
    </row>
    <row r="157" customFormat="false" ht="13.2" hidden="false" customHeight="false" outlineLevel="0" collapsed="false">
      <c r="A157" s="0" t="n">
        <v>-1.562</v>
      </c>
      <c r="B157" s="0" t="n">
        <v>7.812</v>
      </c>
      <c r="C157" s="0" t="n">
        <v>-0.781</v>
      </c>
      <c r="D157" s="0" t="n">
        <v>0</v>
      </c>
      <c r="E157" s="0" t="n">
        <v>1.172</v>
      </c>
      <c r="H157" s="0" t="n">
        <f aca="false">AVERAGE(A157:E157)</f>
        <v>1.3282</v>
      </c>
      <c r="K157" s="0" t="n">
        <f aca="false">A157*A$2</f>
        <v>-1.39425986786081</v>
      </c>
      <c r="L157" s="0" t="n">
        <f aca="false">B157*B$2</f>
        <v>7.812</v>
      </c>
      <c r="M157" s="0" t="n">
        <f aca="false">C157*C$2</f>
        <v>-0.939601884920635</v>
      </c>
      <c r="N157" s="0" t="n">
        <f aca="false">D157*D$2</f>
        <v>0</v>
      </c>
      <c r="O157" s="0" t="n">
        <f aca="false">E157*E$2</f>
        <v>1.32718487125369</v>
      </c>
      <c r="Q157" s="0" t="n">
        <f aca="false">AVERAGE(K157:O157)</f>
        <v>1.36106462369445</v>
      </c>
    </row>
    <row r="158" customFormat="false" ht="13.2" hidden="false" customHeight="false" outlineLevel="0" collapsed="false">
      <c r="A158" s="0" t="n">
        <v>7.812</v>
      </c>
      <c r="B158" s="0" t="n">
        <v>1.953</v>
      </c>
      <c r="C158" s="0" t="n">
        <v>0.391</v>
      </c>
      <c r="D158" s="0" t="n">
        <v>-1.172</v>
      </c>
      <c r="E158" s="0" t="n">
        <v>1.172</v>
      </c>
      <c r="H158" s="0" t="n">
        <f aca="false">AVERAGE(A158:E158)</f>
        <v>2.0312</v>
      </c>
      <c r="K158" s="0" t="n">
        <f aca="false">A158*A$2</f>
        <v>6.97308456320658</v>
      </c>
      <c r="L158" s="0" t="n">
        <f aca="false">B158*B$2</f>
        <v>1.953</v>
      </c>
      <c r="M158" s="0" t="n">
        <f aca="false">C158*C$2</f>
        <v>0.47040248015873</v>
      </c>
      <c r="N158" s="0" t="n">
        <f aca="false">D158*D$2</f>
        <v>-1.22761087974173</v>
      </c>
      <c r="O158" s="0" t="n">
        <f aca="false">E158*E$2</f>
        <v>1.32718487125369</v>
      </c>
      <c r="Q158" s="0" t="n">
        <f aca="false">AVERAGE(K158:O158)</f>
        <v>1.89921220697545</v>
      </c>
    </row>
    <row r="159" customFormat="false" ht="13.2" hidden="false" customHeight="false" outlineLevel="0" collapsed="false">
      <c r="A159" s="0" t="n">
        <v>-6.25</v>
      </c>
      <c r="B159" s="0" t="n">
        <v>-4.687</v>
      </c>
      <c r="C159" s="0" t="n">
        <v>-1.172</v>
      </c>
      <c r="D159" s="0" t="n">
        <v>-1.953</v>
      </c>
      <c r="E159" s="0" t="n">
        <v>1.562</v>
      </c>
      <c r="H159" s="0" t="n">
        <f aca="false">AVERAGE(A159:E159)</f>
        <v>-2.5</v>
      </c>
      <c r="K159" s="0" t="n">
        <f aca="false">A159*A$2</f>
        <v>-5.57882469534576</v>
      </c>
      <c r="L159" s="0" t="n">
        <f aca="false">B159*B$2</f>
        <v>-4.687</v>
      </c>
      <c r="M159" s="0" t="n">
        <f aca="false">C159*C$2</f>
        <v>-1.41000436507936</v>
      </c>
      <c r="N159" s="0" t="n">
        <f aca="false">D159*D$2</f>
        <v>-2.04566898305085</v>
      </c>
      <c r="O159" s="0" t="n">
        <f aca="false">E159*E$2</f>
        <v>1.76882488813845</v>
      </c>
      <c r="Q159" s="0" t="n">
        <f aca="false">AVERAGE(K159:O159)</f>
        <v>-2.3905346310675</v>
      </c>
    </row>
    <row r="160" customFormat="false" ht="13.2" hidden="false" customHeight="false" outlineLevel="0" collapsed="false">
      <c r="A160" s="0" t="n">
        <v>3.906</v>
      </c>
      <c r="B160" s="0" t="n">
        <v>-7.422</v>
      </c>
      <c r="C160" s="0" t="n">
        <v>0.781</v>
      </c>
      <c r="D160" s="0" t="n">
        <v>-2.734</v>
      </c>
      <c r="E160" s="0" t="n">
        <v>-3.125</v>
      </c>
      <c r="H160" s="0" t="n">
        <f aca="false">AVERAGE(A160:E160)</f>
        <v>-1.7188</v>
      </c>
      <c r="K160" s="0" t="n">
        <f aca="false">A160*A$2</f>
        <v>3.48654228160329</v>
      </c>
      <c r="L160" s="0" t="n">
        <f aca="false">B160*B$2</f>
        <v>-7.422</v>
      </c>
      <c r="M160" s="0" t="n">
        <f aca="false">C160*C$2</f>
        <v>0.939601884920635</v>
      </c>
      <c r="N160" s="0" t="n">
        <f aca="false">D160*D$2</f>
        <v>-2.86372708635997</v>
      </c>
      <c r="O160" s="0" t="n">
        <f aca="false">E160*E$2</f>
        <v>-3.53878218657661</v>
      </c>
      <c r="Q160" s="0" t="n">
        <f aca="false">AVERAGE(K160:O160)</f>
        <v>-1.87967302128253</v>
      </c>
    </row>
    <row r="161" customFormat="false" ht="13.2" hidden="false" customHeight="false" outlineLevel="0" collapsed="false">
      <c r="A161" s="0" t="n">
        <v>0.391</v>
      </c>
      <c r="B161" s="0" t="n">
        <v>7.422</v>
      </c>
      <c r="C161" s="0" t="n">
        <v>-0.391</v>
      </c>
      <c r="D161" s="0" t="n">
        <v>-0.391</v>
      </c>
      <c r="E161" s="0" t="n">
        <v>-7.031</v>
      </c>
      <c r="H161" s="0" t="n">
        <f aca="false">AVERAGE(A161:E161)</f>
        <v>0</v>
      </c>
      <c r="K161" s="0" t="n">
        <f aca="false">A161*A$2</f>
        <v>0.349011272940831</v>
      </c>
      <c r="L161" s="0" t="n">
        <f aca="false">B161*B$2</f>
        <v>7.422</v>
      </c>
      <c r="M161" s="0" t="n">
        <f aca="false">C161*C$2</f>
        <v>-0.47040248015873</v>
      </c>
      <c r="N161" s="0" t="n">
        <f aca="false">D161*D$2</f>
        <v>-0.409552776432607</v>
      </c>
      <c r="O161" s="0" t="n">
        <f aca="false">E161*E$2</f>
        <v>-7.96197681722246</v>
      </c>
      <c r="Q161" s="0" t="n">
        <f aca="false">AVERAGE(K161:O161)</f>
        <v>-0.214184160174592</v>
      </c>
    </row>
    <row r="162" customFormat="false" ht="13.2" hidden="false" customHeight="false" outlineLevel="0" collapsed="false">
      <c r="A162" s="0" t="n">
        <v>3.906</v>
      </c>
      <c r="B162" s="0" t="n">
        <v>5.469</v>
      </c>
      <c r="C162" s="0" t="n">
        <v>5.469</v>
      </c>
      <c r="D162" s="0" t="n">
        <v>2.344</v>
      </c>
      <c r="E162" s="0" t="n">
        <v>1.562</v>
      </c>
      <c r="H162" s="0" t="n">
        <f aca="false">AVERAGE(A162:E162)</f>
        <v>3.75</v>
      </c>
      <c r="K162" s="0" t="n">
        <f aca="false">A162*A$2</f>
        <v>3.48654228160329</v>
      </c>
      <c r="L162" s="0" t="n">
        <f aca="false">B162*B$2</f>
        <v>5.469</v>
      </c>
      <c r="M162" s="0" t="n">
        <f aca="false">C162*C$2</f>
        <v>6.5796193452381</v>
      </c>
      <c r="N162" s="0" t="n">
        <f aca="false">D162*D$2</f>
        <v>2.45522175948345</v>
      </c>
      <c r="O162" s="0" t="n">
        <f aca="false">E162*E$2</f>
        <v>1.76882488813845</v>
      </c>
      <c r="Q162" s="0" t="n">
        <f aca="false">AVERAGE(K162:O162)</f>
        <v>3.95184165489266</v>
      </c>
    </row>
    <row r="163" customFormat="false" ht="13.2" hidden="false" customHeight="false" outlineLevel="0" collapsed="false">
      <c r="A163" s="0" t="n">
        <v>1.953</v>
      </c>
      <c r="B163" s="0" t="n">
        <v>1.953</v>
      </c>
      <c r="C163" s="0" t="n">
        <v>0</v>
      </c>
      <c r="D163" s="0" t="n">
        <v>1.562</v>
      </c>
      <c r="E163" s="0" t="n">
        <v>0.391</v>
      </c>
      <c r="H163" s="0" t="n">
        <f aca="false">AVERAGE(A163:E163)</f>
        <v>1.1718</v>
      </c>
      <c r="K163" s="0" t="n">
        <f aca="false">A163*A$2</f>
        <v>1.74327114080164</v>
      </c>
      <c r="L163" s="0" t="n">
        <f aca="false">B163*B$2</f>
        <v>1.953</v>
      </c>
      <c r="M163" s="0" t="n">
        <f aca="false">C163*C$2</f>
        <v>0</v>
      </c>
      <c r="N163" s="0" t="n">
        <f aca="false">D163*D$2</f>
        <v>1.63611620661824</v>
      </c>
      <c r="O163" s="0" t="n">
        <f aca="false">E163*E$2</f>
        <v>0.442772427184466</v>
      </c>
      <c r="Q163" s="0" t="n">
        <f aca="false">AVERAGE(K163:O163)</f>
        <v>1.15503195492087</v>
      </c>
    </row>
    <row r="164" customFormat="false" ht="13.2" hidden="false" customHeight="false" outlineLevel="0" collapsed="false">
      <c r="A164" s="0" t="n">
        <v>5.078</v>
      </c>
      <c r="B164" s="0" t="n">
        <v>4.297</v>
      </c>
      <c r="C164" s="0" t="n">
        <v>-3.906</v>
      </c>
      <c r="D164" s="0" t="n">
        <v>-3.516</v>
      </c>
      <c r="E164" s="0" t="n">
        <v>-5.078</v>
      </c>
      <c r="H164" s="0" t="n">
        <f aca="false">AVERAGE(A164:E164)</f>
        <v>-0.625</v>
      </c>
      <c r="K164" s="0" t="n">
        <f aca="false">A164*A$2</f>
        <v>4.53268348847453</v>
      </c>
      <c r="L164" s="0" t="n">
        <f aca="false">B164*B$2</f>
        <v>4.297</v>
      </c>
      <c r="M164" s="0" t="n">
        <f aca="false">C164*C$2</f>
        <v>-4.6992125</v>
      </c>
      <c r="N164" s="0" t="n">
        <f aca="false">D164*D$2</f>
        <v>-3.68283263922518</v>
      </c>
      <c r="O164" s="0" t="n">
        <f aca="false">E164*E$2</f>
        <v>-5.75037950189954</v>
      </c>
      <c r="Q164" s="0" t="n">
        <f aca="false">AVERAGE(K164:O164)</f>
        <v>-1.06054823053004</v>
      </c>
    </row>
    <row r="165" customFormat="false" ht="13.2" hidden="false" customHeight="false" outlineLevel="0" collapsed="false">
      <c r="A165" s="0" t="n">
        <v>-0.391</v>
      </c>
      <c r="B165" s="0" t="n">
        <v>-7.812</v>
      </c>
      <c r="C165" s="0" t="n">
        <v>5.078</v>
      </c>
      <c r="D165" s="0" t="n">
        <v>1.172</v>
      </c>
      <c r="E165" s="0" t="n">
        <v>0.391</v>
      </c>
      <c r="H165" s="0" t="n">
        <f aca="false">AVERAGE(A165:E165)</f>
        <v>-0.3124</v>
      </c>
      <c r="K165" s="0" t="n">
        <f aca="false">A165*A$2</f>
        <v>-0.349011272940831</v>
      </c>
      <c r="L165" s="0" t="n">
        <f aca="false">B165*B$2</f>
        <v>-7.812</v>
      </c>
      <c r="M165" s="0" t="n">
        <f aca="false">C165*C$2</f>
        <v>6.10921686507937</v>
      </c>
      <c r="N165" s="0" t="n">
        <f aca="false">D165*D$2</f>
        <v>1.22761087974173</v>
      </c>
      <c r="O165" s="0" t="n">
        <f aca="false">E165*E$2</f>
        <v>0.442772427184466</v>
      </c>
      <c r="Q165" s="0" t="n">
        <f aca="false">AVERAGE(K165:O165)</f>
        <v>-0.0762822201870548</v>
      </c>
    </row>
    <row r="166" customFormat="false" ht="13.2" hidden="false" customHeight="false" outlineLevel="0" collapsed="false">
      <c r="A166" s="0" t="n">
        <v>1.562</v>
      </c>
      <c r="B166" s="0" t="n">
        <v>-1.562</v>
      </c>
      <c r="C166" s="0" t="n">
        <v>-5.078</v>
      </c>
      <c r="D166" s="0" t="n">
        <v>0.391</v>
      </c>
      <c r="E166" s="0" t="n">
        <v>7.031</v>
      </c>
      <c r="H166" s="0" t="n">
        <f aca="false">AVERAGE(A166:E166)</f>
        <v>0.4688</v>
      </c>
      <c r="K166" s="0" t="n">
        <f aca="false">A166*A$2</f>
        <v>1.39425986786081</v>
      </c>
      <c r="L166" s="0" t="n">
        <f aca="false">B166*B$2</f>
        <v>-1.562</v>
      </c>
      <c r="M166" s="0" t="n">
        <f aca="false">C166*C$2</f>
        <v>-6.10921686507937</v>
      </c>
      <c r="N166" s="0" t="n">
        <f aca="false">D166*D$2</f>
        <v>0.409552776432607</v>
      </c>
      <c r="O166" s="0" t="n">
        <f aca="false">E166*E$2</f>
        <v>7.96197681722246</v>
      </c>
      <c r="Q166" s="0" t="n">
        <f aca="false">AVERAGE(K166:O166)</f>
        <v>0.418914519287302</v>
      </c>
    </row>
    <row r="167" customFormat="false" ht="13.2" hidden="false" customHeight="false" outlineLevel="0" collapsed="false">
      <c r="A167" s="0" t="n">
        <v>0</v>
      </c>
      <c r="B167" s="0" t="n">
        <v>0</v>
      </c>
      <c r="C167" s="0" t="n">
        <v>-1.172</v>
      </c>
      <c r="D167" s="0" t="n">
        <v>-0.781</v>
      </c>
      <c r="E167" s="0" t="n">
        <v>-5.469</v>
      </c>
      <c r="H167" s="0" t="n">
        <f aca="false">AVERAGE(A167:E167)</f>
        <v>-1.4844</v>
      </c>
      <c r="K167" s="0" t="n">
        <f aca="false">A167*A$2</f>
        <v>0</v>
      </c>
      <c r="L167" s="0" t="n">
        <f aca="false">B167*B$2</f>
        <v>0</v>
      </c>
      <c r="M167" s="0" t="n">
        <f aca="false">C167*C$2</f>
        <v>-1.41000436507936</v>
      </c>
      <c r="N167" s="0" t="n">
        <f aca="false">D167*D$2</f>
        <v>-0.81805810330912</v>
      </c>
      <c r="O167" s="0" t="n">
        <f aca="false">E167*E$2</f>
        <v>-6.193151929084</v>
      </c>
      <c r="Q167" s="0" t="n">
        <f aca="false">AVERAGE(K167:O167)</f>
        <v>-1.6842428794945</v>
      </c>
    </row>
    <row r="168" customFormat="false" ht="13.2" hidden="false" customHeight="false" outlineLevel="0" collapsed="false">
      <c r="A168" s="0" t="n">
        <v>-3.125</v>
      </c>
      <c r="B168" s="0" t="n">
        <v>-0.781</v>
      </c>
      <c r="C168" s="0" t="n">
        <v>3.906</v>
      </c>
      <c r="D168" s="0" t="n">
        <v>5.078</v>
      </c>
      <c r="E168" s="0" t="n">
        <v>1.953</v>
      </c>
      <c r="H168" s="0" t="n">
        <f aca="false">AVERAGE(A168:E168)</f>
        <v>1.4062</v>
      </c>
      <c r="K168" s="0" t="n">
        <f aca="false">A168*A$2</f>
        <v>-2.78941234767288</v>
      </c>
      <c r="L168" s="0" t="n">
        <f aca="false">B168*B$2</f>
        <v>-0.781</v>
      </c>
      <c r="M168" s="0" t="n">
        <f aca="false">C168*C$2</f>
        <v>4.6992125</v>
      </c>
      <c r="N168" s="0" t="n">
        <f aca="false">D168*D$2</f>
        <v>5.31894884584342</v>
      </c>
      <c r="O168" s="0" t="n">
        <f aca="false">E168*E$2</f>
        <v>2.21159731532292</v>
      </c>
      <c r="Q168" s="0" t="n">
        <f aca="false">AVERAGE(K168:O168)</f>
        <v>1.73186926269869</v>
      </c>
    </row>
    <row r="169" customFormat="false" ht="13.2" hidden="false" customHeight="false" outlineLevel="0" collapsed="false">
      <c r="A169" s="0" t="n">
        <v>2.734</v>
      </c>
      <c r="B169" s="0" t="n">
        <v>-3.125</v>
      </c>
      <c r="C169" s="0" t="n">
        <v>1.953</v>
      </c>
      <c r="D169" s="0" t="n">
        <v>-4.297</v>
      </c>
      <c r="E169" s="0" t="n">
        <v>1.953</v>
      </c>
      <c r="H169" s="0" t="n">
        <f aca="false">AVERAGE(A169:E169)</f>
        <v>-0.1564</v>
      </c>
      <c r="K169" s="0" t="n">
        <f aca="false">A169*A$2</f>
        <v>2.44040107473205</v>
      </c>
      <c r="L169" s="0" t="n">
        <f aca="false">B169*B$2</f>
        <v>-3.125</v>
      </c>
      <c r="M169" s="0" t="n">
        <f aca="false">C169*C$2</f>
        <v>2.34960625</v>
      </c>
      <c r="N169" s="0" t="n">
        <f aca="false">D169*D$2</f>
        <v>-4.5008907425343</v>
      </c>
      <c r="O169" s="0" t="n">
        <f aca="false">E169*E$2</f>
        <v>2.21159731532292</v>
      </c>
      <c r="Q169" s="0" t="n">
        <f aca="false">AVERAGE(K169:O169)</f>
        <v>-0.124857220495866</v>
      </c>
    </row>
    <row r="170" customFormat="false" ht="13.2" hidden="false" customHeight="false" outlineLevel="0" collapsed="false">
      <c r="A170" s="0" t="n">
        <v>-2.734</v>
      </c>
      <c r="B170" s="0" t="n">
        <v>-2.734</v>
      </c>
      <c r="C170" s="0" t="n">
        <v>1.172</v>
      </c>
      <c r="D170" s="0" t="n">
        <v>7.031</v>
      </c>
      <c r="E170" s="0" t="n">
        <v>-2.344</v>
      </c>
      <c r="H170" s="0" t="n">
        <f aca="false">AVERAGE(A170:E170)</f>
        <v>0.0782</v>
      </c>
      <c r="K170" s="0" t="n">
        <f aca="false">A170*A$2</f>
        <v>-2.44040107473205</v>
      </c>
      <c r="L170" s="0" t="n">
        <f aca="false">B170*B$2</f>
        <v>-2.734</v>
      </c>
      <c r="M170" s="0" t="n">
        <f aca="false">C170*C$2</f>
        <v>1.41000436507936</v>
      </c>
      <c r="N170" s="0" t="n">
        <f aca="false">D170*D$2</f>
        <v>7.36461782889427</v>
      </c>
      <c r="O170" s="0" t="n">
        <f aca="false">E170*E$2</f>
        <v>-2.65436974250739</v>
      </c>
      <c r="Q170" s="0" t="n">
        <f aca="false">AVERAGE(K170:O170)</f>
        <v>0.189170275346839</v>
      </c>
    </row>
    <row r="171" customFormat="false" ht="13.2" hidden="false" customHeight="false" outlineLevel="0" collapsed="false">
      <c r="A171" s="0" t="n">
        <v>5.078</v>
      </c>
      <c r="B171" s="0" t="n">
        <v>2.734</v>
      </c>
      <c r="C171" s="0" t="n">
        <v>3.906</v>
      </c>
      <c r="D171" s="0" t="n">
        <v>2.734</v>
      </c>
      <c r="E171" s="0" t="n">
        <v>-0.781</v>
      </c>
      <c r="H171" s="0" t="n">
        <f aca="false">AVERAGE(A171:E171)</f>
        <v>2.7342</v>
      </c>
      <c r="K171" s="0" t="n">
        <f aca="false">A171*A$2</f>
        <v>4.53268348847453</v>
      </c>
      <c r="L171" s="0" t="n">
        <f aca="false">B171*B$2</f>
        <v>2.734</v>
      </c>
      <c r="M171" s="0" t="n">
        <f aca="false">C171*C$2</f>
        <v>4.6992125</v>
      </c>
      <c r="N171" s="0" t="n">
        <f aca="false">D171*D$2</f>
        <v>2.86372708635997</v>
      </c>
      <c r="O171" s="0" t="n">
        <f aca="false">E171*E$2</f>
        <v>-0.884412444069227</v>
      </c>
      <c r="Q171" s="0" t="n">
        <f aca="false">AVERAGE(K171:O171)</f>
        <v>2.78904212615305</v>
      </c>
    </row>
    <row r="172" customFormat="false" ht="13.2" hidden="false" customHeight="false" outlineLevel="0" collapsed="false">
      <c r="A172" s="0" t="n">
        <v>5.078</v>
      </c>
      <c r="B172" s="0" t="n">
        <v>-0.781</v>
      </c>
      <c r="C172" s="0" t="n">
        <v>0</v>
      </c>
      <c r="D172" s="0" t="n">
        <v>-1.562</v>
      </c>
      <c r="E172" s="0" t="n">
        <v>2.344</v>
      </c>
      <c r="H172" s="0" t="n">
        <f aca="false">AVERAGE(A172:E172)</f>
        <v>1.0158</v>
      </c>
      <c r="K172" s="0" t="n">
        <f aca="false">A172*A$2</f>
        <v>4.53268348847453</v>
      </c>
      <c r="L172" s="0" t="n">
        <f aca="false">B172*B$2</f>
        <v>-0.781</v>
      </c>
      <c r="M172" s="0" t="n">
        <f aca="false">C172*C$2</f>
        <v>0</v>
      </c>
      <c r="N172" s="0" t="n">
        <f aca="false">D172*D$2</f>
        <v>-1.63611620661824</v>
      </c>
      <c r="O172" s="0" t="n">
        <f aca="false">E172*E$2</f>
        <v>2.65436974250739</v>
      </c>
      <c r="Q172" s="0" t="n">
        <f aca="false">AVERAGE(K172:O172)</f>
        <v>0.953987404872734</v>
      </c>
    </row>
    <row r="173" customFormat="false" ht="13.2" hidden="false" customHeight="false" outlineLevel="0" collapsed="false">
      <c r="A173" s="0" t="n">
        <v>-5.078</v>
      </c>
      <c r="B173" s="0" t="n">
        <v>-6.641</v>
      </c>
      <c r="C173" s="0" t="n">
        <v>1.172</v>
      </c>
      <c r="D173" s="0" t="n">
        <v>-5.469</v>
      </c>
      <c r="E173" s="0" t="n">
        <v>-0.781</v>
      </c>
      <c r="H173" s="0" t="n">
        <f aca="false">AVERAGE(A173:E173)</f>
        <v>-3.3594</v>
      </c>
      <c r="K173" s="0" t="n">
        <f aca="false">A173*A$2</f>
        <v>-4.53268348847453</v>
      </c>
      <c r="L173" s="0" t="n">
        <f aca="false">B173*B$2</f>
        <v>-6.641</v>
      </c>
      <c r="M173" s="0" t="n">
        <f aca="false">C173*C$2</f>
        <v>1.41000436507936</v>
      </c>
      <c r="N173" s="0" t="n">
        <f aca="false">D173*D$2</f>
        <v>-5.72850162227603</v>
      </c>
      <c r="O173" s="0" t="n">
        <f aca="false">E173*E$2</f>
        <v>-0.884412444069227</v>
      </c>
      <c r="Q173" s="0" t="n">
        <f aca="false">AVERAGE(K173:O173)</f>
        <v>-3.27531863794808</v>
      </c>
    </row>
    <row r="174" customFormat="false" ht="13.2" hidden="false" customHeight="false" outlineLevel="0" collapsed="false">
      <c r="A174" s="0" t="n">
        <v>-3.906</v>
      </c>
      <c r="B174" s="0" t="n">
        <v>5.469</v>
      </c>
      <c r="C174" s="0" t="n">
        <v>1.953</v>
      </c>
      <c r="D174" s="0" t="n">
        <v>1.562</v>
      </c>
      <c r="E174" s="0" t="n">
        <v>-2.344</v>
      </c>
      <c r="H174" s="0" t="n">
        <f aca="false">AVERAGE(A174:E174)</f>
        <v>0.5468</v>
      </c>
      <c r="K174" s="0" t="n">
        <f aca="false">A174*A$2</f>
        <v>-3.48654228160329</v>
      </c>
      <c r="L174" s="0" t="n">
        <f aca="false">B174*B$2</f>
        <v>5.469</v>
      </c>
      <c r="M174" s="0" t="n">
        <f aca="false">C174*C$2</f>
        <v>2.34960625</v>
      </c>
      <c r="N174" s="0" t="n">
        <f aca="false">D174*D$2</f>
        <v>1.63611620661824</v>
      </c>
      <c r="O174" s="0" t="n">
        <f aca="false">E174*E$2</f>
        <v>-2.65436974250739</v>
      </c>
      <c r="Q174" s="0" t="n">
        <f aca="false">AVERAGE(K174:O174)</f>
        <v>0.662762086501513</v>
      </c>
    </row>
    <row r="175" customFormat="false" ht="13.2" hidden="false" customHeight="false" outlineLevel="0" collapsed="false">
      <c r="A175" s="0" t="n">
        <v>-2.734</v>
      </c>
      <c r="B175" s="0" t="n">
        <v>11.719</v>
      </c>
      <c r="C175" s="0" t="n">
        <v>1.562</v>
      </c>
      <c r="D175" s="0" t="n">
        <v>5.078</v>
      </c>
      <c r="E175" s="0" t="n">
        <v>-0.391</v>
      </c>
      <c r="H175" s="0" t="n">
        <f aca="false">AVERAGE(A175:E175)</f>
        <v>3.0468</v>
      </c>
      <c r="K175" s="0" t="n">
        <f aca="false">A175*A$2</f>
        <v>-2.44040107473205</v>
      </c>
      <c r="L175" s="0" t="n">
        <f aca="false">B175*B$2</f>
        <v>11.719</v>
      </c>
      <c r="M175" s="0" t="n">
        <f aca="false">C175*C$2</f>
        <v>1.87920376984127</v>
      </c>
      <c r="N175" s="0" t="n">
        <f aca="false">D175*D$2</f>
        <v>5.31894884584342</v>
      </c>
      <c r="O175" s="0" t="n">
        <f aca="false">E175*E$2</f>
        <v>-0.442772427184466</v>
      </c>
      <c r="Q175" s="0" t="n">
        <f aca="false">AVERAGE(K175:O175)</f>
        <v>3.20679582275363</v>
      </c>
    </row>
    <row r="176" customFormat="false" ht="13.2" hidden="false" customHeight="false" outlineLevel="0" collapsed="false">
      <c r="A176" s="0" t="n">
        <v>-3.125</v>
      </c>
      <c r="B176" s="0" t="n">
        <v>0.391</v>
      </c>
      <c r="C176" s="0" t="n">
        <v>-1.172</v>
      </c>
      <c r="D176" s="0" t="n">
        <v>3.516</v>
      </c>
      <c r="E176" s="0" t="n">
        <v>3.906</v>
      </c>
      <c r="H176" s="0" t="n">
        <f aca="false">AVERAGE(A176:E176)</f>
        <v>0.7032</v>
      </c>
      <c r="K176" s="0" t="n">
        <f aca="false">A176*A$2</f>
        <v>-2.78941234767288</v>
      </c>
      <c r="L176" s="0" t="n">
        <f aca="false">B176*B$2</f>
        <v>0.391</v>
      </c>
      <c r="M176" s="0" t="n">
        <f aca="false">C176*C$2</f>
        <v>-1.41000436507936</v>
      </c>
      <c r="N176" s="0" t="n">
        <f aca="false">D176*D$2</f>
        <v>3.68283263922518</v>
      </c>
      <c r="O176" s="0" t="n">
        <f aca="false">E176*E$2</f>
        <v>4.42319463064584</v>
      </c>
      <c r="Q176" s="0" t="n">
        <f aca="false">AVERAGE(K176:O176)</f>
        <v>0.859522111423755</v>
      </c>
    </row>
    <row r="177" customFormat="false" ht="13.2" hidden="false" customHeight="false" outlineLevel="0" collapsed="false">
      <c r="A177" s="0" t="n">
        <v>9.375</v>
      </c>
      <c r="B177" s="0" t="n">
        <v>8.203</v>
      </c>
      <c r="C177" s="0" t="n">
        <v>1.172</v>
      </c>
      <c r="D177" s="0" t="n">
        <v>-2.344</v>
      </c>
      <c r="E177" s="0" t="n">
        <v>-2.734</v>
      </c>
      <c r="H177" s="0" t="n">
        <f aca="false">AVERAGE(A177:E177)</f>
        <v>2.7344</v>
      </c>
      <c r="K177" s="0" t="n">
        <f aca="false">A177*A$2</f>
        <v>8.36823704301864</v>
      </c>
      <c r="L177" s="0" t="n">
        <f aca="false">B177*B$2</f>
        <v>8.203</v>
      </c>
      <c r="M177" s="0" t="n">
        <f aca="false">C177*C$2</f>
        <v>1.41000436507936</v>
      </c>
      <c r="N177" s="0" t="n">
        <f aca="false">D177*D$2</f>
        <v>-2.45522175948345</v>
      </c>
      <c r="O177" s="0" t="n">
        <f aca="false">E177*E$2</f>
        <v>-3.09600975939215</v>
      </c>
      <c r="Q177" s="0" t="n">
        <f aca="false">AVERAGE(K177:O177)</f>
        <v>2.48600197784448</v>
      </c>
    </row>
    <row r="178" customFormat="false" ht="13.2" hidden="false" customHeight="false" outlineLevel="0" collapsed="false">
      <c r="A178" s="0" t="n">
        <v>4.297</v>
      </c>
      <c r="B178" s="0" t="n">
        <v>-2.344</v>
      </c>
      <c r="C178" s="0" t="n">
        <v>-1.172</v>
      </c>
      <c r="D178" s="0" t="n">
        <v>2.734</v>
      </c>
      <c r="E178" s="0" t="n">
        <v>0</v>
      </c>
      <c r="H178" s="0" t="n">
        <f aca="false">AVERAGE(A178:E178)</f>
        <v>0.703</v>
      </c>
      <c r="K178" s="0" t="n">
        <f aca="false">A178*A$2</f>
        <v>3.83555355454412</v>
      </c>
      <c r="L178" s="0" t="n">
        <f aca="false">B178*B$2</f>
        <v>-2.344</v>
      </c>
      <c r="M178" s="0" t="n">
        <f aca="false">C178*C$2</f>
        <v>-1.41000436507936</v>
      </c>
      <c r="N178" s="0" t="n">
        <f aca="false">D178*D$2</f>
        <v>2.86372708635997</v>
      </c>
      <c r="O178" s="0" t="n">
        <f aca="false">E178*E$2</f>
        <v>0</v>
      </c>
      <c r="Q178" s="0" t="n">
        <f aca="false">AVERAGE(K178:O178)</f>
        <v>0.589055255164944</v>
      </c>
    </row>
    <row r="179" customFormat="false" ht="13.2" hidden="false" customHeight="false" outlineLevel="0" collapsed="false">
      <c r="A179" s="0" t="n">
        <v>5.469</v>
      </c>
      <c r="B179" s="0" t="n">
        <v>-0.391</v>
      </c>
      <c r="C179" s="0" t="n">
        <v>-2.734</v>
      </c>
      <c r="D179" s="0" t="n">
        <v>-2.734</v>
      </c>
      <c r="E179" s="0" t="n">
        <v>2.344</v>
      </c>
      <c r="H179" s="0" t="n">
        <f aca="false">AVERAGE(A179:E179)</f>
        <v>0.3908</v>
      </c>
      <c r="K179" s="0" t="n">
        <f aca="false">A179*A$2</f>
        <v>4.88169476141536</v>
      </c>
      <c r="L179" s="0" t="n">
        <f aca="false">B179*B$2</f>
        <v>-0.391</v>
      </c>
      <c r="M179" s="0" t="n">
        <f aca="false">C179*C$2</f>
        <v>-3.28920813492063</v>
      </c>
      <c r="N179" s="0" t="n">
        <f aca="false">D179*D$2</f>
        <v>-2.86372708635997</v>
      </c>
      <c r="O179" s="0" t="n">
        <f aca="false">E179*E$2</f>
        <v>2.65436974250739</v>
      </c>
      <c r="Q179" s="0" t="n">
        <f aca="false">AVERAGE(K179:O179)</f>
        <v>0.198425856528428</v>
      </c>
    </row>
    <row r="180" customFormat="false" ht="13.2" hidden="false" customHeight="false" outlineLevel="0" collapsed="false">
      <c r="A180" s="0" t="n">
        <v>1.562</v>
      </c>
      <c r="B180" s="0" t="n">
        <v>-3.906</v>
      </c>
      <c r="C180" s="0" t="n">
        <v>-0.781</v>
      </c>
      <c r="D180" s="0" t="n">
        <v>0.781</v>
      </c>
      <c r="E180" s="0" t="n">
        <v>-3.125</v>
      </c>
      <c r="H180" s="0" t="n">
        <f aca="false">AVERAGE(A180:E180)</f>
        <v>-1.0938</v>
      </c>
      <c r="K180" s="0" t="n">
        <f aca="false">A180*A$2</f>
        <v>1.39425986786081</v>
      </c>
      <c r="L180" s="0" t="n">
        <f aca="false">B180*B$2</f>
        <v>-3.906</v>
      </c>
      <c r="M180" s="0" t="n">
        <f aca="false">C180*C$2</f>
        <v>-0.939601884920635</v>
      </c>
      <c r="N180" s="0" t="n">
        <f aca="false">D180*D$2</f>
        <v>0.81805810330912</v>
      </c>
      <c r="O180" s="0" t="n">
        <f aca="false">E180*E$2</f>
        <v>-3.53878218657661</v>
      </c>
      <c r="Q180" s="0" t="n">
        <f aca="false">AVERAGE(K180:O180)</f>
        <v>-1.23441322006546</v>
      </c>
    </row>
    <row r="181" customFormat="false" ht="13.2" hidden="false" customHeight="false" outlineLevel="0" collapsed="false">
      <c r="A181" s="0" t="n">
        <v>-3.125</v>
      </c>
      <c r="B181" s="0" t="n">
        <v>-0.391</v>
      </c>
      <c r="C181" s="0" t="n">
        <v>-3.125</v>
      </c>
      <c r="D181" s="0" t="n">
        <v>2.344</v>
      </c>
      <c r="E181" s="0" t="n">
        <v>0</v>
      </c>
      <c r="H181" s="0" t="n">
        <f aca="false">AVERAGE(A181:E181)</f>
        <v>-0.8594</v>
      </c>
      <c r="K181" s="0" t="n">
        <f aca="false">A181*A$2</f>
        <v>-2.78941234767288</v>
      </c>
      <c r="L181" s="0" t="n">
        <f aca="false">B181*B$2</f>
        <v>-0.391</v>
      </c>
      <c r="M181" s="0" t="n">
        <f aca="false">C181*C$2</f>
        <v>-3.75961061507936</v>
      </c>
      <c r="N181" s="0" t="n">
        <f aca="false">D181*D$2</f>
        <v>2.45522175948345</v>
      </c>
      <c r="O181" s="0" t="n">
        <f aca="false">E181*E$2</f>
        <v>0</v>
      </c>
      <c r="Q181" s="0" t="n">
        <f aca="false">AVERAGE(K181:O181)</f>
        <v>-0.896960240653759</v>
      </c>
    </row>
    <row r="182" customFormat="false" ht="13.2" hidden="false" customHeight="false" outlineLevel="0" collapsed="false">
      <c r="A182" s="0" t="n">
        <v>0.391</v>
      </c>
      <c r="B182" s="0" t="n">
        <v>-4.297</v>
      </c>
      <c r="C182" s="0" t="n">
        <v>6.25</v>
      </c>
      <c r="D182" s="0" t="n">
        <v>-0.391</v>
      </c>
      <c r="E182" s="0" t="n">
        <v>0</v>
      </c>
      <c r="H182" s="0" t="n">
        <f aca="false">AVERAGE(A182:E182)</f>
        <v>0.3906</v>
      </c>
      <c r="K182" s="0" t="n">
        <f aca="false">A182*A$2</f>
        <v>0.349011272940831</v>
      </c>
      <c r="L182" s="0" t="n">
        <f aca="false">B182*B$2</f>
        <v>-4.297</v>
      </c>
      <c r="M182" s="0" t="n">
        <f aca="false">C182*C$2</f>
        <v>7.51922123015873</v>
      </c>
      <c r="N182" s="0" t="n">
        <f aca="false">D182*D$2</f>
        <v>-0.409552776432607</v>
      </c>
      <c r="O182" s="0" t="n">
        <f aca="false">E182*E$2</f>
        <v>0</v>
      </c>
      <c r="Q182" s="0" t="n">
        <f aca="false">AVERAGE(K182:O182)</f>
        <v>0.632335945333391</v>
      </c>
    </row>
    <row r="183" customFormat="false" ht="13.2" hidden="false" customHeight="false" outlineLevel="0" collapsed="false">
      <c r="A183" s="0" t="n">
        <v>3.125</v>
      </c>
      <c r="B183" s="0" t="n">
        <v>3.516</v>
      </c>
      <c r="C183" s="0" t="n">
        <v>-0.391</v>
      </c>
      <c r="D183" s="0" t="n">
        <v>-4.297</v>
      </c>
      <c r="E183" s="0" t="n">
        <v>0.781</v>
      </c>
      <c r="H183" s="0" t="n">
        <f aca="false">AVERAGE(A183:E183)</f>
        <v>0.5468</v>
      </c>
      <c r="K183" s="0" t="n">
        <f aca="false">A183*A$2</f>
        <v>2.78941234767288</v>
      </c>
      <c r="L183" s="0" t="n">
        <f aca="false">B183*B$2</f>
        <v>3.516</v>
      </c>
      <c r="M183" s="0" t="n">
        <f aca="false">C183*C$2</f>
        <v>-0.47040248015873</v>
      </c>
      <c r="N183" s="0" t="n">
        <f aca="false">D183*D$2</f>
        <v>-4.5008907425343</v>
      </c>
      <c r="O183" s="0" t="n">
        <f aca="false">E183*E$2</f>
        <v>0.884412444069227</v>
      </c>
      <c r="Q183" s="0" t="n">
        <f aca="false">AVERAGE(K183:O183)</f>
        <v>0.443706313809816</v>
      </c>
    </row>
    <row r="184" customFormat="false" ht="13.2" hidden="false" customHeight="false" outlineLevel="0" collapsed="false">
      <c r="A184" s="0" t="n">
        <v>5.859</v>
      </c>
      <c r="B184" s="0" t="n">
        <v>0.391</v>
      </c>
      <c r="C184" s="0" t="n">
        <v>-2.734</v>
      </c>
      <c r="D184" s="0" t="n">
        <v>-5.469</v>
      </c>
      <c r="E184" s="0" t="n">
        <v>-7.031</v>
      </c>
      <c r="H184" s="0" t="n">
        <f aca="false">AVERAGE(A184:E184)</f>
        <v>-1.7968</v>
      </c>
      <c r="K184" s="0" t="n">
        <f aca="false">A184*A$2</f>
        <v>5.22981342240493</v>
      </c>
      <c r="L184" s="0" t="n">
        <f aca="false">B184*B$2</f>
        <v>0.391</v>
      </c>
      <c r="M184" s="0" t="n">
        <f aca="false">C184*C$2</f>
        <v>-3.28920813492063</v>
      </c>
      <c r="N184" s="0" t="n">
        <f aca="false">D184*D$2</f>
        <v>-5.72850162227603</v>
      </c>
      <c r="O184" s="0" t="n">
        <f aca="false">E184*E$2</f>
        <v>-7.96197681722246</v>
      </c>
      <c r="Q184" s="0" t="n">
        <f aca="false">AVERAGE(K184:O184)</f>
        <v>-2.27177463040284</v>
      </c>
    </row>
    <row r="185" customFormat="false" ht="13.2" hidden="false" customHeight="false" outlineLevel="0" collapsed="false">
      <c r="A185" s="0" t="n">
        <v>-2.344</v>
      </c>
      <c r="B185" s="0" t="n">
        <v>1.953</v>
      </c>
      <c r="C185" s="0" t="n">
        <v>-0.391</v>
      </c>
      <c r="D185" s="0" t="n">
        <v>-0.781</v>
      </c>
      <c r="E185" s="0" t="n">
        <v>-5.078</v>
      </c>
      <c r="H185" s="0" t="n">
        <f aca="false">AVERAGE(A185:E185)</f>
        <v>-1.3282</v>
      </c>
      <c r="K185" s="0" t="n">
        <f aca="false">A185*A$2</f>
        <v>-2.09228241374247</v>
      </c>
      <c r="L185" s="0" t="n">
        <f aca="false">B185*B$2</f>
        <v>1.953</v>
      </c>
      <c r="M185" s="0" t="n">
        <f aca="false">C185*C$2</f>
        <v>-0.47040248015873</v>
      </c>
      <c r="N185" s="0" t="n">
        <f aca="false">D185*D$2</f>
        <v>-0.81805810330912</v>
      </c>
      <c r="O185" s="0" t="n">
        <f aca="false">E185*E$2</f>
        <v>-5.75037950189954</v>
      </c>
      <c r="Q185" s="0" t="n">
        <f aca="false">AVERAGE(K185:O185)</f>
        <v>-1.43562449982197</v>
      </c>
    </row>
    <row r="186" customFormat="false" ht="13.2" hidden="false" customHeight="false" outlineLevel="0" collapsed="false">
      <c r="A186" s="0" t="n">
        <v>0.781</v>
      </c>
      <c r="B186" s="0" t="n">
        <v>-2.344</v>
      </c>
      <c r="C186" s="0" t="n">
        <v>-2.344</v>
      </c>
      <c r="D186" s="0" t="n">
        <v>1.953</v>
      </c>
      <c r="E186" s="0" t="n">
        <v>3.516</v>
      </c>
      <c r="H186" s="0" t="n">
        <f aca="false">AVERAGE(A186:E186)</f>
        <v>0.3124</v>
      </c>
      <c r="K186" s="0" t="n">
        <f aca="false">A186*A$2</f>
        <v>0.697129933930407</v>
      </c>
      <c r="L186" s="0" t="n">
        <f aca="false">B186*B$2</f>
        <v>-2.344</v>
      </c>
      <c r="M186" s="0" t="n">
        <f aca="false">C186*C$2</f>
        <v>-2.82000873015873</v>
      </c>
      <c r="N186" s="0" t="n">
        <f aca="false">D186*D$2</f>
        <v>2.04566898305085</v>
      </c>
      <c r="O186" s="0" t="n">
        <f aca="false">E186*E$2</f>
        <v>3.98155461376108</v>
      </c>
      <c r="Q186" s="0" t="n">
        <f aca="false">AVERAGE(K186:O186)</f>
        <v>0.312068960116721</v>
      </c>
    </row>
    <row r="187" customFormat="false" ht="13.2" hidden="false" customHeight="false" outlineLevel="0" collapsed="false">
      <c r="A187" s="0" t="n">
        <v>3.125</v>
      </c>
      <c r="B187" s="0" t="n">
        <v>-2.344</v>
      </c>
      <c r="C187" s="0" t="n">
        <v>1.172</v>
      </c>
      <c r="D187" s="0" t="n">
        <v>4.687</v>
      </c>
      <c r="E187" s="0" t="n">
        <v>5.469</v>
      </c>
      <c r="H187" s="0" t="n">
        <f aca="false">AVERAGE(A187:E187)</f>
        <v>2.4218</v>
      </c>
      <c r="K187" s="0" t="n">
        <f aca="false">A187*A$2</f>
        <v>2.78941234767288</v>
      </c>
      <c r="L187" s="0" t="n">
        <f aca="false">B187*B$2</f>
        <v>-2.344</v>
      </c>
      <c r="M187" s="0" t="n">
        <f aca="false">C187*C$2</f>
        <v>1.41000436507936</v>
      </c>
      <c r="N187" s="0" t="n">
        <f aca="false">D187*D$2</f>
        <v>4.90939606941081</v>
      </c>
      <c r="O187" s="0" t="n">
        <f aca="false">E187*E$2</f>
        <v>6.193151929084</v>
      </c>
      <c r="Q187" s="0" t="n">
        <f aca="false">AVERAGE(K187:O187)</f>
        <v>2.59159294224941</v>
      </c>
    </row>
    <row r="188" customFormat="false" ht="13.2" hidden="false" customHeight="false" outlineLevel="0" collapsed="false">
      <c r="A188" s="0" t="n">
        <v>1.172</v>
      </c>
      <c r="B188" s="0" t="n">
        <v>-2.344</v>
      </c>
      <c r="C188" s="0" t="n">
        <v>-0.781</v>
      </c>
      <c r="D188" s="0" t="n">
        <v>2.734</v>
      </c>
      <c r="E188" s="0" t="n">
        <v>5.469</v>
      </c>
      <c r="H188" s="0" t="n">
        <f aca="false">AVERAGE(A188:E188)</f>
        <v>1.25</v>
      </c>
      <c r="K188" s="0" t="n">
        <f aca="false">A188*A$2</f>
        <v>1.04614120687124</v>
      </c>
      <c r="L188" s="0" t="n">
        <f aca="false">B188*B$2</f>
        <v>-2.344</v>
      </c>
      <c r="M188" s="0" t="n">
        <f aca="false">C188*C$2</f>
        <v>-0.939601884920635</v>
      </c>
      <c r="N188" s="0" t="n">
        <f aca="false">D188*D$2</f>
        <v>2.86372708635997</v>
      </c>
      <c r="O188" s="0" t="n">
        <f aca="false">E188*E$2</f>
        <v>6.193151929084</v>
      </c>
      <c r="Q188" s="0" t="n">
        <f aca="false">AVERAGE(K188:O188)</f>
        <v>1.36388366747891</v>
      </c>
    </row>
    <row r="189" customFormat="false" ht="13.2" hidden="false" customHeight="false" outlineLevel="0" collapsed="false">
      <c r="A189" s="0" t="n">
        <v>0.781</v>
      </c>
      <c r="B189" s="0" t="n">
        <v>-6.641</v>
      </c>
      <c r="C189" s="0" t="n">
        <v>-3.125</v>
      </c>
      <c r="D189" s="0" t="n">
        <v>-0.781</v>
      </c>
      <c r="E189" s="0" t="n">
        <v>-5.859</v>
      </c>
      <c r="H189" s="0" t="n">
        <f aca="false">AVERAGE(A189:E189)</f>
        <v>-3.125</v>
      </c>
      <c r="K189" s="0" t="n">
        <f aca="false">A189*A$2</f>
        <v>0.697129933930407</v>
      </c>
      <c r="L189" s="0" t="n">
        <f aca="false">B189*B$2</f>
        <v>-6.641</v>
      </c>
      <c r="M189" s="0" t="n">
        <f aca="false">C189*C$2</f>
        <v>-3.75961061507936</v>
      </c>
      <c r="N189" s="0" t="n">
        <f aca="false">D189*D$2</f>
        <v>-0.81805810330912</v>
      </c>
      <c r="O189" s="0" t="n">
        <f aca="false">E189*E$2</f>
        <v>-6.63479194596876</v>
      </c>
      <c r="Q189" s="0" t="n">
        <f aca="false">AVERAGE(K189:O189)</f>
        <v>-3.43126614608537</v>
      </c>
    </row>
    <row r="190" customFormat="false" ht="13.2" hidden="false" customHeight="false" outlineLevel="0" collapsed="false">
      <c r="A190" s="0" t="n">
        <v>-3.125</v>
      </c>
      <c r="B190" s="0" t="n">
        <v>6.25</v>
      </c>
      <c r="C190" s="0" t="n">
        <v>0</v>
      </c>
      <c r="D190" s="0" t="n">
        <v>3.516</v>
      </c>
      <c r="E190" s="0" t="n">
        <v>7.031</v>
      </c>
      <c r="H190" s="0" t="n">
        <f aca="false">AVERAGE(A190:E190)</f>
        <v>2.7344</v>
      </c>
      <c r="K190" s="0" t="n">
        <f aca="false">A190*A$2</f>
        <v>-2.78941234767288</v>
      </c>
      <c r="L190" s="0" t="n">
        <f aca="false">B190*B$2</f>
        <v>6.25</v>
      </c>
      <c r="M190" s="0" t="n">
        <f aca="false">C190*C$2</f>
        <v>0</v>
      </c>
      <c r="N190" s="0" t="n">
        <f aca="false">D190*D$2</f>
        <v>3.68283263922518</v>
      </c>
      <c r="O190" s="0" t="n">
        <f aca="false">E190*E$2</f>
        <v>7.96197681722246</v>
      </c>
      <c r="Q190" s="0" t="n">
        <f aca="false">AVERAGE(K190:O190)</f>
        <v>3.02107942175495</v>
      </c>
    </row>
    <row r="191" customFormat="false" ht="13.2" hidden="false" customHeight="false" outlineLevel="0" collapsed="false">
      <c r="A191" s="0" t="n">
        <v>7.422</v>
      </c>
      <c r="B191" s="0" t="n">
        <v>-0.781</v>
      </c>
      <c r="C191" s="0" t="n">
        <v>-1.562</v>
      </c>
      <c r="D191" s="0" t="n">
        <v>1.172</v>
      </c>
      <c r="E191" s="0" t="n">
        <v>3.906</v>
      </c>
      <c r="H191" s="0" t="n">
        <f aca="false">AVERAGE(A191:E191)</f>
        <v>2.0314</v>
      </c>
      <c r="K191" s="0" t="n">
        <f aca="false">A191*A$2</f>
        <v>6.624965902217</v>
      </c>
      <c r="L191" s="0" t="n">
        <f aca="false">B191*B$2</f>
        <v>-0.781</v>
      </c>
      <c r="M191" s="0" t="n">
        <f aca="false">C191*C$2</f>
        <v>-1.87920376984127</v>
      </c>
      <c r="N191" s="0" t="n">
        <f aca="false">D191*D$2</f>
        <v>1.22761087974173</v>
      </c>
      <c r="O191" s="0" t="n">
        <f aca="false">E191*E$2</f>
        <v>4.42319463064584</v>
      </c>
      <c r="Q191" s="0" t="n">
        <f aca="false">AVERAGE(K191:O191)</f>
        <v>1.92311352855266</v>
      </c>
    </row>
    <row r="192" customFormat="false" ht="13.2" hidden="false" customHeight="false" outlineLevel="0" collapsed="false">
      <c r="A192" s="0" t="n">
        <v>13.281</v>
      </c>
      <c r="B192" s="0" t="n">
        <v>-6.25</v>
      </c>
      <c r="C192" s="0" t="n">
        <v>3.516</v>
      </c>
      <c r="D192" s="0" t="n">
        <v>-1.953</v>
      </c>
      <c r="E192" s="0" t="n">
        <v>2.734</v>
      </c>
      <c r="H192" s="0" t="n">
        <f aca="false">AVERAGE(A192:E192)</f>
        <v>2.2656</v>
      </c>
      <c r="K192" s="0" t="n">
        <f aca="false">A192*A$2</f>
        <v>11.8547793246219</v>
      </c>
      <c r="L192" s="0" t="n">
        <f aca="false">B192*B$2</f>
        <v>-6.25</v>
      </c>
      <c r="M192" s="0" t="n">
        <f aca="false">C192*C$2</f>
        <v>4.23001309523809</v>
      </c>
      <c r="N192" s="0" t="n">
        <f aca="false">D192*D$2</f>
        <v>-2.04566898305085</v>
      </c>
      <c r="O192" s="0" t="n">
        <f aca="false">E192*E$2</f>
        <v>3.09600975939215</v>
      </c>
      <c r="Q192" s="0" t="n">
        <f aca="false">AVERAGE(K192:O192)</f>
        <v>2.17702663924027</v>
      </c>
    </row>
    <row r="193" customFormat="false" ht="13.2" hidden="false" customHeight="false" outlineLevel="0" collapsed="false">
      <c r="A193" s="0" t="n">
        <v>-0.781</v>
      </c>
      <c r="B193" s="0" t="n">
        <v>0</v>
      </c>
      <c r="C193" s="0" t="n">
        <v>3.906</v>
      </c>
      <c r="D193" s="0" t="n">
        <v>-2.734</v>
      </c>
      <c r="E193" s="0" t="n">
        <v>2.344</v>
      </c>
      <c r="H193" s="0" t="n">
        <f aca="false">AVERAGE(A193:E193)</f>
        <v>0.547</v>
      </c>
      <c r="K193" s="0" t="n">
        <f aca="false">A193*A$2</f>
        <v>-0.697129933930407</v>
      </c>
      <c r="L193" s="0" t="n">
        <f aca="false">B193*B$2</f>
        <v>0</v>
      </c>
      <c r="M193" s="0" t="n">
        <f aca="false">C193*C$2</f>
        <v>4.6992125</v>
      </c>
      <c r="N193" s="0" t="n">
        <f aca="false">D193*D$2</f>
        <v>-2.86372708635997</v>
      </c>
      <c r="O193" s="0" t="n">
        <f aca="false">E193*E$2</f>
        <v>2.65436974250739</v>
      </c>
      <c r="Q193" s="0" t="n">
        <f aca="false">AVERAGE(K193:O193)</f>
        <v>0.758545044443403</v>
      </c>
    </row>
    <row r="194" customFormat="false" ht="13.2" hidden="false" customHeight="false" outlineLevel="0" collapsed="false">
      <c r="A194" s="0" t="n">
        <v>-0.391</v>
      </c>
      <c r="B194" s="0" t="n">
        <v>6.25</v>
      </c>
      <c r="C194" s="0" t="n">
        <v>-0.781</v>
      </c>
      <c r="D194" s="0" t="n">
        <v>-0.781</v>
      </c>
      <c r="E194" s="0" t="n">
        <v>4.687</v>
      </c>
      <c r="H194" s="0" t="n">
        <f aca="false">AVERAGE(A194:E194)</f>
        <v>1.7968</v>
      </c>
      <c r="K194" s="0" t="n">
        <f aca="false">A194*A$2</f>
        <v>-0.349011272940831</v>
      </c>
      <c r="L194" s="0" t="n">
        <f aca="false">B194*B$2</f>
        <v>6.25</v>
      </c>
      <c r="M194" s="0" t="n">
        <f aca="false">C194*C$2</f>
        <v>-0.939601884920635</v>
      </c>
      <c r="N194" s="0" t="n">
        <f aca="false">D194*D$2</f>
        <v>-0.81805810330912</v>
      </c>
      <c r="O194" s="0" t="n">
        <f aca="false">E194*E$2</f>
        <v>5.30760707471507</v>
      </c>
      <c r="Q194" s="0" t="n">
        <f aca="false">AVERAGE(K194:O194)</f>
        <v>1.8901871627089</v>
      </c>
    </row>
    <row r="195" customFormat="false" ht="13.2" hidden="false" customHeight="false" outlineLevel="0" collapsed="false">
      <c r="A195" s="0" t="n">
        <v>6.25</v>
      </c>
      <c r="B195" s="0" t="n">
        <v>-1.562</v>
      </c>
      <c r="C195" s="0" t="n">
        <v>-7.422</v>
      </c>
      <c r="D195" s="0" t="n">
        <v>0.781</v>
      </c>
      <c r="E195" s="0" t="n">
        <v>-4.297</v>
      </c>
      <c r="H195" s="0" t="n">
        <f aca="false">AVERAGE(A195:E195)</f>
        <v>-1.25</v>
      </c>
      <c r="K195" s="0" t="n">
        <f aca="false">A195*A$2</f>
        <v>5.57882469534576</v>
      </c>
      <c r="L195" s="0" t="n">
        <f aca="false">B195*B$2</f>
        <v>-1.562</v>
      </c>
      <c r="M195" s="0" t="n">
        <f aca="false">C195*C$2</f>
        <v>-8.92922559523809</v>
      </c>
      <c r="N195" s="0" t="n">
        <f aca="false">D195*D$2</f>
        <v>0.81805810330912</v>
      </c>
      <c r="O195" s="0" t="n">
        <f aca="false">E195*E$2</f>
        <v>-4.86596705783031</v>
      </c>
      <c r="Q195" s="0" t="n">
        <f aca="false">AVERAGE(K195:O195)</f>
        <v>-1.7920619708827</v>
      </c>
    </row>
    <row r="196" customFormat="false" ht="13.2" hidden="false" customHeight="false" outlineLevel="0" collapsed="false">
      <c r="A196" s="0" t="n">
        <v>5.078</v>
      </c>
      <c r="B196" s="0" t="n">
        <v>0</v>
      </c>
      <c r="C196" s="0" t="n">
        <v>-7.812</v>
      </c>
      <c r="D196" s="0" t="n">
        <v>6.25</v>
      </c>
      <c r="E196" s="0" t="n">
        <v>-1.562</v>
      </c>
      <c r="H196" s="0" t="n">
        <f aca="false">AVERAGE(A196:E196)</f>
        <v>0.3908</v>
      </c>
      <c r="K196" s="0" t="n">
        <f aca="false">A196*A$2</f>
        <v>4.53268348847453</v>
      </c>
      <c r="L196" s="0" t="n">
        <f aca="false">B196*B$2</f>
        <v>0</v>
      </c>
      <c r="M196" s="0" t="n">
        <f aca="false">C196*C$2</f>
        <v>-9.398425</v>
      </c>
      <c r="N196" s="0" t="n">
        <f aca="false">D196*D$2</f>
        <v>6.54655972558515</v>
      </c>
      <c r="O196" s="0" t="n">
        <f aca="false">E196*E$2</f>
        <v>-1.76882488813845</v>
      </c>
      <c r="Q196" s="0" t="n">
        <f aca="false">AVERAGE(K196:O196)</f>
        <v>-0.0176013348157564</v>
      </c>
    </row>
    <row r="197" customFormat="false" ht="13.2" hidden="false" customHeight="false" outlineLevel="0" collapsed="false">
      <c r="A197" s="0" t="n">
        <v>-4.297</v>
      </c>
      <c r="B197" s="0" t="n">
        <v>1.953</v>
      </c>
      <c r="C197" s="0" t="n">
        <v>4.687</v>
      </c>
      <c r="D197" s="0" t="n">
        <v>4.297</v>
      </c>
      <c r="E197" s="0" t="n">
        <v>-2.344</v>
      </c>
      <c r="H197" s="0" t="n">
        <f aca="false">AVERAGE(A197:E197)</f>
        <v>0.8592</v>
      </c>
      <c r="K197" s="0" t="n">
        <f aca="false">A197*A$2</f>
        <v>-3.83555355454412</v>
      </c>
      <c r="L197" s="0" t="n">
        <f aca="false">B197*B$2</f>
        <v>1.953</v>
      </c>
      <c r="M197" s="0" t="n">
        <f aca="false">C197*C$2</f>
        <v>5.63881438492064</v>
      </c>
      <c r="N197" s="0" t="n">
        <f aca="false">D197*D$2</f>
        <v>4.5008907425343</v>
      </c>
      <c r="O197" s="0" t="n">
        <f aca="false">E197*E$2</f>
        <v>-2.65436974250739</v>
      </c>
      <c r="Q197" s="0" t="n">
        <f aca="false">AVERAGE(K197:O197)</f>
        <v>1.12055636608069</v>
      </c>
    </row>
    <row r="198" customFormat="false" ht="13.2" hidden="false" customHeight="false" outlineLevel="0" collapsed="false">
      <c r="A198" s="0" t="n">
        <v>-3.516</v>
      </c>
      <c r="B198" s="0" t="n">
        <v>0.391</v>
      </c>
      <c r="C198" s="0" t="n">
        <v>-7.422</v>
      </c>
      <c r="D198" s="0" t="n">
        <v>-0.391</v>
      </c>
      <c r="E198" s="0" t="n">
        <v>-3.125</v>
      </c>
      <c r="H198" s="0" t="n">
        <f aca="false">AVERAGE(A198:E198)</f>
        <v>-2.8126</v>
      </c>
      <c r="K198" s="0" t="n">
        <f aca="false">A198*A$2</f>
        <v>-3.13842362061371</v>
      </c>
      <c r="L198" s="0" t="n">
        <f aca="false">B198*B$2</f>
        <v>0.391</v>
      </c>
      <c r="M198" s="0" t="n">
        <f aca="false">C198*C$2</f>
        <v>-8.92922559523809</v>
      </c>
      <c r="N198" s="0" t="n">
        <f aca="false">D198*D$2</f>
        <v>-0.409552776432607</v>
      </c>
      <c r="O198" s="0" t="n">
        <f aca="false">E198*E$2</f>
        <v>-3.53878218657661</v>
      </c>
      <c r="Q198" s="0" t="n">
        <f aca="false">AVERAGE(K198:O198)</f>
        <v>-3.12499683577221</v>
      </c>
    </row>
    <row r="199" customFormat="false" ht="13.2" hidden="false" customHeight="false" outlineLevel="0" collapsed="false">
      <c r="A199" s="0" t="n">
        <v>9.375</v>
      </c>
      <c r="B199" s="0" t="n">
        <v>0.391</v>
      </c>
      <c r="C199" s="0" t="n">
        <v>-0.391</v>
      </c>
      <c r="D199" s="0" t="n">
        <v>1.172</v>
      </c>
      <c r="E199" s="0" t="n">
        <v>-1.172</v>
      </c>
      <c r="H199" s="0" t="n">
        <f aca="false">AVERAGE(A199:E199)</f>
        <v>1.875</v>
      </c>
      <c r="K199" s="0" t="n">
        <f aca="false">A199*A$2</f>
        <v>8.36823704301864</v>
      </c>
      <c r="L199" s="0" t="n">
        <f aca="false">B199*B$2</f>
        <v>0.391</v>
      </c>
      <c r="M199" s="0" t="n">
        <f aca="false">C199*C$2</f>
        <v>-0.47040248015873</v>
      </c>
      <c r="N199" s="0" t="n">
        <f aca="false">D199*D$2</f>
        <v>1.22761087974173</v>
      </c>
      <c r="O199" s="0" t="n">
        <f aca="false">E199*E$2</f>
        <v>-1.32718487125369</v>
      </c>
      <c r="Q199" s="0" t="n">
        <f aca="false">AVERAGE(K199:O199)</f>
        <v>1.63785211426959</v>
      </c>
    </row>
    <row r="200" customFormat="false" ht="13.2" hidden="false" customHeight="false" outlineLevel="0" collapsed="false">
      <c r="A200" s="0" t="n">
        <v>-4.297</v>
      </c>
      <c r="B200" s="0" t="n">
        <v>-1.953</v>
      </c>
      <c r="C200" s="0" t="n">
        <v>1.953</v>
      </c>
      <c r="D200" s="0" t="n">
        <v>-4.297</v>
      </c>
      <c r="E200" s="0" t="n">
        <v>3.125</v>
      </c>
      <c r="H200" s="0" t="n">
        <f aca="false">AVERAGE(A200:E200)</f>
        <v>-1.0938</v>
      </c>
      <c r="K200" s="0" t="n">
        <f aca="false">A200*A$2</f>
        <v>-3.83555355454412</v>
      </c>
      <c r="L200" s="0" t="n">
        <f aca="false">B200*B$2</f>
        <v>-1.953</v>
      </c>
      <c r="M200" s="0" t="n">
        <f aca="false">C200*C$2</f>
        <v>2.34960625</v>
      </c>
      <c r="N200" s="0" t="n">
        <f aca="false">D200*D$2</f>
        <v>-4.5008907425343</v>
      </c>
      <c r="O200" s="0" t="n">
        <f aca="false">E200*E$2</f>
        <v>3.53878218657661</v>
      </c>
      <c r="Q200" s="0" t="n">
        <f aca="false">AVERAGE(K200:O200)</f>
        <v>-0.880211172100361</v>
      </c>
    </row>
    <row r="201" customFormat="false" ht="13.2" hidden="false" customHeight="false" outlineLevel="0" collapsed="false">
      <c r="A201" s="0" t="n">
        <v>0.781</v>
      </c>
      <c r="B201" s="0" t="n">
        <v>5.469</v>
      </c>
      <c r="C201" s="0" t="n">
        <v>6.641</v>
      </c>
      <c r="D201" s="0" t="n">
        <v>2.734</v>
      </c>
      <c r="E201" s="0" t="n">
        <v>-1.172</v>
      </c>
      <c r="H201" s="0" t="n">
        <f aca="false">AVERAGE(A201:E201)</f>
        <v>2.8906</v>
      </c>
      <c r="K201" s="0" t="n">
        <f aca="false">A201*A$2</f>
        <v>0.697129933930407</v>
      </c>
      <c r="L201" s="0" t="n">
        <f aca="false">B201*B$2</f>
        <v>5.469</v>
      </c>
      <c r="M201" s="0" t="n">
        <f aca="false">C201*C$2</f>
        <v>7.98962371031746</v>
      </c>
      <c r="N201" s="0" t="n">
        <f aca="false">D201*D$2</f>
        <v>2.86372708635997</v>
      </c>
      <c r="O201" s="0" t="n">
        <f aca="false">E201*E$2</f>
        <v>-1.32718487125369</v>
      </c>
      <c r="Q201" s="0" t="n">
        <f aca="false">AVERAGE(K201:O201)</f>
        <v>3.13845917187083</v>
      </c>
    </row>
    <row r="202" customFormat="false" ht="13.2" hidden="false" customHeight="false" outlineLevel="0" collapsed="false">
      <c r="A202" s="0" t="n">
        <v>0.391</v>
      </c>
      <c r="B202" s="0" t="n">
        <v>-3.125</v>
      </c>
      <c r="C202" s="0" t="n">
        <v>0.781</v>
      </c>
      <c r="D202" s="0" t="n">
        <v>1.953</v>
      </c>
      <c r="E202" s="0" t="n">
        <v>-3.516</v>
      </c>
      <c r="H202" s="0" t="n">
        <f aca="false">AVERAGE(A202:E202)</f>
        <v>-0.7032</v>
      </c>
      <c r="K202" s="0" t="n">
        <f aca="false">A202*A$2</f>
        <v>0.349011272940831</v>
      </c>
      <c r="L202" s="0" t="n">
        <f aca="false">B202*B$2</f>
        <v>-3.125</v>
      </c>
      <c r="M202" s="0" t="n">
        <f aca="false">C202*C$2</f>
        <v>0.939601884920635</v>
      </c>
      <c r="N202" s="0" t="n">
        <f aca="false">D202*D$2</f>
        <v>2.04566898305085</v>
      </c>
      <c r="O202" s="0" t="n">
        <f aca="false">E202*E$2</f>
        <v>-3.98155461376108</v>
      </c>
      <c r="Q202" s="0" t="n">
        <f aca="false">AVERAGE(K202:O202)</f>
        <v>-0.754454494569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705</v>
      </c>
      <c r="B1" s="0" t="n">
        <v>6717</v>
      </c>
      <c r="C1" s="0" t="n">
        <v>6739</v>
      </c>
      <c r="D1" s="0" t="n">
        <v>6750</v>
      </c>
      <c r="E1" s="0" t="n">
        <v>6762</v>
      </c>
    </row>
    <row r="2" customFormat="false" ht="13.2" hidden="false" customHeight="false" outlineLevel="0" collapsed="false">
      <c r="A2" s="0" t="n">
        <f aca="false">'COM_23.5'!Q9</f>
        <v>0.893890764939069</v>
      </c>
      <c r="B2" s="0" t="n">
        <v>1</v>
      </c>
      <c r="C2" s="0" t="n">
        <f aca="false">'COM_23.5'!V9</f>
        <v>1.24960317460317</v>
      </c>
      <c r="D2" s="0" t="n">
        <f aca="false">'COM_23.5'!Y9</f>
        <v>1.05096448748991</v>
      </c>
      <c r="E2" s="0" t="n">
        <f aca="false">'COM_23.5'!AB9</f>
        <v>1.10719893867213</v>
      </c>
    </row>
    <row r="3" customFormat="false" ht="13.2" hidden="false" customHeight="false" outlineLevel="0" collapsed="false">
      <c r="A3" s="0" t="n">
        <v>-6.641</v>
      </c>
      <c r="B3" s="0" t="n">
        <v>0</v>
      </c>
      <c r="C3" s="0" t="n">
        <v>-1.172</v>
      </c>
      <c r="D3" s="0" t="n">
        <v>0</v>
      </c>
      <c r="E3" s="0" t="n">
        <v>-8.203</v>
      </c>
      <c r="H3" s="0" t="n">
        <f aca="false">AVERAGE(A3:E3)</f>
        <v>-3.2032</v>
      </c>
      <c r="I3" s="0" t="n">
        <f aca="false">SUM(H57:H80)</f>
        <v>47.6554</v>
      </c>
      <c r="K3" s="0" t="n">
        <f aca="false">A3*A$2</f>
        <v>-5.93632856996036</v>
      </c>
      <c r="L3" s="0" t="n">
        <f aca="false">B3*B$2</f>
        <v>0</v>
      </c>
      <c r="M3" s="0" t="n">
        <f aca="false">C3*C$2</f>
        <v>-1.46453492063492</v>
      </c>
      <c r="N3" s="0" t="n">
        <f aca="false">D3*D$2</f>
        <v>0</v>
      </c>
      <c r="O3" s="0" t="n">
        <f aca="false">E3*E$2</f>
        <v>-9.08235289392751</v>
      </c>
      <c r="Q3" s="0" t="n">
        <f aca="false">AVERAGE(K3:O3)</f>
        <v>-3.29664327690456</v>
      </c>
      <c r="R3" s="0" t="n">
        <f aca="false">SUM(Q55:Q76)</f>
        <v>39.7291950229212</v>
      </c>
    </row>
    <row r="4" customFormat="false" ht="13.2" hidden="false" customHeight="false" outlineLevel="0" collapsed="false">
      <c r="A4" s="0" t="n">
        <v>-5.469</v>
      </c>
      <c r="B4" s="0" t="n">
        <v>-1.562</v>
      </c>
      <c r="C4" s="0" t="n">
        <v>3.516</v>
      </c>
      <c r="D4" s="0" t="n">
        <v>6.641</v>
      </c>
      <c r="E4" s="0" t="n">
        <v>-3.906</v>
      </c>
      <c r="H4" s="0" t="n">
        <f aca="false">AVERAGE(A4:E4)</f>
        <v>-0.156</v>
      </c>
      <c r="K4" s="0" t="n">
        <f aca="false">A4*A$2</f>
        <v>-4.88868859345177</v>
      </c>
      <c r="L4" s="0" t="n">
        <f aca="false">B4*B$2</f>
        <v>-1.562</v>
      </c>
      <c r="M4" s="0" t="n">
        <f aca="false">C4*C$2</f>
        <v>4.39360476190476</v>
      </c>
      <c r="N4" s="0" t="n">
        <f aca="false">D4*D$2</f>
        <v>6.9794551614205</v>
      </c>
      <c r="O4" s="0" t="n">
        <f aca="false">E4*E$2</f>
        <v>-4.32471905445336</v>
      </c>
      <c r="Q4" s="0" t="n">
        <f aca="false">AVERAGE(K4:O4)</f>
        <v>0.119530455084027</v>
      </c>
    </row>
    <row r="5" customFormat="false" ht="13.2" hidden="false" customHeight="false" outlineLevel="0" collapsed="false">
      <c r="A5" s="0" t="n">
        <v>1.172</v>
      </c>
      <c r="B5" s="0" t="n">
        <v>-1.172</v>
      </c>
      <c r="C5" s="0" t="n">
        <v>-3.125</v>
      </c>
      <c r="D5" s="0" t="n">
        <v>4.687</v>
      </c>
      <c r="E5" s="0" t="n">
        <v>-1.172</v>
      </c>
      <c r="H5" s="0" t="n">
        <f aca="false">AVERAGE(A5:E5)</f>
        <v>0.0780000000000001</v>
      </c>
      <c r="K5" s="0" t="n">
        <f aca="false">A5*A$2</f>
        <v>1.04763997650859</v>
      </c>
      <c r="L5" s="0" t="n">
        <f aca="false">B5*B$2</f>
        <v>-1.172</v>
      </c>
      <c r="M5" s="0" t="n">
        <f aca="false">C5*C$2</f>
        <v>-3.90500992063492</v>
      </c>
      <c r="N5" s="0" t="n">
        <f aca="false">D5*D$2</f>
        <v>4.92587055286521</v>
      </c>
      <c r="O5" s="0" t="n">
        <f aca="false">E5*E$2</f>
        <v>-1.29763715612374</v>
      </c>
      <c r="Q5" s="0" t="n">
        <f aca="false">AVERAGE(K5:O5)</f>
        <v>-0.0802273094769721</v>
      </c>
    </row>
    <row r="6" customFormat="false" ht="13.2" hidden="false" customHeight="false" outlineLevel="0" collapsed="false">
      <c r="A6" s="0" t="n">
        <v>-3.906</v>
      </c>
      <c r="B6" s="0" t="n">
        <v>3.906</v>
      </c>
      <c r="C6" s="0" t="n">
        <v>-5.078</v>
      </c>
      <c r="D6" s="0" t="n">
        <v>2.344</v>
      </c>
      <c r="E6" s="0" t="n">
        <v>-10.547</v>
      </c>
      <c r="H6" s="0" t="n">
        <f aca="false">AVERAGE(A6:E6)</f>
        <v>-2.6562</v>
      </c>
      <c r="K6" s="0" t="n">
        <f aca="false">A6*A$2</f>
        <v>-3.491537327852</v>
      </c>
      <c r="L6" s="0" t="n">
        <f aca="false">B6*B$2</f>
        <v>3.906</v>
      </c>
      <c r="M6" s="0" t="n">
        <f aca="false">C6*C$2</f>
        <v>-6.34548492063492</v>
      </c>
      <c r="N6" s="0" t="n">
        <f aca="false">D6*D$2</f>
        <v>2.46346075867635</v>
      </c>
      <c r="O6" s="0" t="n">
        <f aca="false">E6*E$2</f>
        <v>-11.677627206175</v>
      </c>
      <c r="Q6" s="0" t="n">
        <f aca="false">AVERAGE(K6:O6)</f>
        <v>-3.02903773919711</v>
      </c>
    </row>
    <row r="7" customFormat="false" ht="13.2" hidden="false" customHeight="false" outlineLevel="0" collapsed="false">
      <c r="A7" s="0" t="n">
        <v>4.297</v>
      </c>
      <c r="B7" s="0" t="n">
        <v>-0.391</v>
      </c>
      <c r="C7" s="0" t="n">
        <v>0.391</v>
      </c>
      <c r="D7" s="0" t="n">
        <v>0.391</v>
      </c>
      <c r="E7" s="0" t="n">
        <v>-1.172</v>
      </c>
      <c r="H7" s="0" t="n">
        <f aca="false">AVERAGE(A7:E7)</f>
        <v>0.7032</v>
      </c>
      <c r="K7" s="0" t="n">
        <f aca="false">A7*A$2</f>
        <v>3.84104861694318</v>
      </c>
      <c r="L7" s="0" t="n">
        <f aca="false">B7*B$2</f>
        <v>-0.391</v>
      </c>
      <c r="M7" s="0" t="n">
        <f aca="false">C7*C$2</f>
        <v>0.488594841269841</v>
      </c>
      <c r="N7" s="0" t="n">
        <f aca="false">D7*D$2</f>
        <v>0.410927114608555</v>
      </c>
      <c r="O7" s="0" t="n">
        <f aca="false">E7*E$2</f>
        <v>-1.29763715612374</v>
      </c>
      <c r="Q7" s="0" t="n">
        <f aca="false">AVERAGE(K7:O7)</f>
        <v>0.610386683339567</v>
      </c>
    </row>
    <row r="8" customFormat="false" ht="13.2" hidden="false" customHeight="false" outlineLevel="0" collapsed="false">
      <c r="A8" s="0" t="n">
        <v>7.031</v>
      </c>
      <c r="B8" s="0" t="n">
        <v>-1.562</v>
      </c>
      <c r="C8" s="0" t="n">
        <v>-2.344</v>
      </c>
      <c r="D8" s="0" t="n">
        <v>3.516</v>
      </c>
      <c r="E8" s="0" t="n">
        <v>-5.078</v>
      </c>
      <c r="H8" s="0" t="n">
        <f aca="false">AVERAGE(A8:E8)</f>
        <v>0.3126</v>
      </c>
      <c r="K8" s="0" t="n">
        <f aca="false">A8*A$2</f>
        <v>6.28494596828659</v>
      </c>
      <c r="L8" s="0" t="n">
        <f aca="false">B8*B$2</f>
        <v>-1.562</v>
      </c>
      <c r="M8" s="0" t="n">
        <f aca="false">C8*C$2</f>
        <v>-2.92906984126984</v>
      </c>
      <c r="N8" s="0" t="n">
        <f aca="false">D8*D$2</f>
        <v>3.69519113801453</v>
      </c>
      <c r="O8" s="0" t="n">
        <f aca="false">E8*E$2</f>
        <v>-5.6223562105771</v>
      </c>
      <c r="Q8" s="0" t="n">
        <f aca="false">AVERAGE(K8:O8)</f>
        <v>-0.0266577891091636</v>
      </c>
    </row>
    <row r="9" customFormat="false" ht="13.2" hidden="false" customHeight="false" outlineLevel="0" collapsed="false">
      <c r="A9" s="0" t="n">
        <v>7.031</v>
      </c>
      <c r="B9" s="0" t="n">
        <v>-3.516</v>
      </c>
      <c r="C9" s="0" t="n">
        <v>-1.562</v>
      </c>
      <c r="D9" s="0" t="n">
        <v>14.453</v>
      </c>
      <c r="E9" s="0" t="n">
        <v>8.984</v>
      </c>
      <c r="H9" s="0" t="n">
        <f aca="false">AVERAGE(A9:E9)</f>
        <v>5.078</v>
      </c>
      <c r="K9" s="0" t="n">
        <f aca="false">A9*A$2</f>
        <v>6.28494596828659</v>
      </c>
      <c r="L9" s="0" t="n">
        <f aca="false">B9*B$2</f>
        <v>-3.516</v>
      </c>
      <c r="M9" s="0" t="n">
        <f aca="false">C9*C$2</f>
        <v>-1.95188015873016</v>
      </c>
      <c r="N9" s="0" t="n">
        <f aca="false">D9*D$2</f>
        <v>15.1895897376917</v>
      </c>
      <c r="O9" s="0" t="n">
        <f aca="false">E9*E$2</f>
        <v>9.94707526503045</v>
      </c>
      <c r="Q9" s="0" t="n">
        <f aca="false">AVERAGE(K9:O9)</f>
        <v>5.19074616245571</v>
      </c>
    </row>
    <row r="10" customFormat="false" ht="13.2" hidden="false" customHeight="false" outlineLevel="0" collapsed="false">
      <c r="A10" s="0" t="n">
        <v>1.953</v>
      </c>
      <c r="B10" s="0" t="n">
        <v>-8.594</v>
      </c>
      <c r="C10" s="0" t="n">
        <v>3.125</v>
      </c>
      <c r="D10" s="0" t="n">
        <v>-2.734</v>
      </c>
      <c r="E10" s="0" t="n">
        <v>-3.516</v>
      </c>
      <c r="H10" s="0" t="n">
        <f aca="false">AVERAGE(A10:E10)</f>
        <v>-1.9532</v>
      </c>
      <c r="K10" s="0" t="n">
        <f aca="false">A10*A$2</f>
        <v>1.745768663926</v>
      </c>
      <c r="L10" s="0" t="n">
        <f aca="false">B10*B$2</f>
        <v>-8.594</v>
      </c>
      <c r="M10" s="0" t="n">
        <f aca="false">C10*C$2</f>
        <v>3.90500992063492</v>
      </c>
      <c r="N10" s="0" t="n">
        <f aca="false">D10*D$2</f>
        <v>-2.87333690879742</v>
      </c>
      <c r="O10" s="0" t="n">
        <f aca="false">E10*E$2</f>
        <v>-3.89291146837122</v>
      </c>
      <c r="Q10" s="0" t="n">
        <f aca="false">AVERAGE(K10:O10)</f>
        <v>-1.94189395852154</v>
      </c>
    </row>
    <row r="11" customFormat="false" ht="13.2" hidden="false" customHeight="false" outlineLevel="0" collapsed="false">
      <c r="A11" s="0" t="n">
        <v>0.781</v>
      </c>
      <c r="B11" s="0" t="n">
        <v>8.594</v>
      </c>
      <c r="C11" s="0" t="n">
        <v>-2.344</v>
      </c>
      <c r="D11" s="0" t="n">
        <v>7.031</v>
      </c>
      <c r="E11" s="0" t="n">
        <v>-3.906</v>
      </c>
      <c r="H11" s="0" t="n">
        <f aca="false">AVERAGE(A11:E11)</f>
        <v>2.0312</v>
      </c>
      <c r="K11" s="0" t="n">
        <f aca="false">A11*A$2</f>
        <v>0.698128687417413</v>
      </c>
      <c r="L11" s="0" t="n">
        <f aca="false">B11*B$2</f>
        <v>8.594</v>
      </c>
      <c r="M11" s="0" t="n">
        <f aca="false">C11*C$2</f>
        <v>-2.92906984126984</v>
      </c>
      <c r="N11" s="0" t="n">
        <f aca="false">D11*D$2</f>
        <v>7.38933131154156</v>
      </c>
      <c r="O11" s="0" t="n">
        <f aca="false">E11*E$2</f>
        <v>-4.32471905445336</v>
      </c>
      <c r="Q11" s="0" t="n">
        <f aca="false">AVERAGE(K11:O11)</f>
        <v>1.88553422064716</v>
      </c>
    </row>
    <row r="12" customFormat="false" ht="13.2" hidden="false" customHeight="false" outlineLevel="0" collapsed="false">
      <c r="A12" s="0" t="n">
        <v>1.172</v>
      </c>
      <c r="B12" s="0" t="n">
        <v>-6.25</v>
      </c>
      <c r="C12" s="0" t="n">
        <v>-2.344</v>
      </c>
      <c r="D12" s="0" t="n">
        <v>1.562</v>
      </c>
      <c r="E12" s="0" t="n">
        <v>4.297</v>
      </c>
      <c r="H12" s="0" t="n">
        <f aca="false">AVERAGE(A12:E12)</f>
        <v>-0.3126</v>
      </c>
      <c r="K12" s="0" t="n">
        <f aca="false">A12*A$2</f>
        <v>1.04763997650859</v>
      </c>
      <c r="L12" s="0" t="n">
        <f aca="false">B12*B$2</f>
        <v>-6.25</v>
      </c>
      <c r="M12" s="0" t="n">
        <f aca="false">C12*C$2</f>
        <v>-2.92906984126984</v>
      </c>
      <c r="N12" s="0" t="n">
        <f aca="false">D12*D$2</f>
        <v>1.64160652945924</v>
      </c>
      <c r="O12" s="0" t="n">
        <f aca="false">E12*E$2</f>
        <v>4.75763383947416</v>
      </c>
      <c r="Q12" s="0" t="n">
        <f aca="false">AVERAGE(K12:O12)</f>
        <v>-0.346437899165571</v>
      </c>
    </row>
    <row r="13" customFormat="false" ht="13.2" hidden="false" customHeight="false" outlineLevel="0" collapsed="false">
      <c r="A13" s="0" t="n">
        <v>-8.984</v>
      </c>
      <c r="B13" s="0" t="n">
        <v>1.562</v>
      </c>
      <c r="C13" s="0" t="n">
        <v>4.687</v>
      </c>
      <c r="D13" s="0" t="n">
        <v>8.203</v>
      </c>
      <c r="E13" s="0" t="n">
        <v>-0.391</v>
      </c>
      <c r="H13" s="0" t="n">
        <f aca="false">AVERAGE(A13:E13)</f>
        <v>1.0154</v>
      </c>
      <c r="K13" s="0" t="n">
        <f aca="false">A13*A$2</f>
        <v>-8.0307146322126</v>
      </c>
      <c r="L13" s="0" t="n">
        <f aca="false">B13*B$2</f>
        <v>1.562</v>
      </c>
      <c r="M13" s="0" t="n">
        <f aca="false">C13*C$2</f>
        <v>5.85689007936508</v>
      </c>
      <c r="N13" s="0" t="n">
        <f aca="false">D13*D$2</f>
        <v>8.62106169087974</v>
      </c>
      <c r="O13" s="0" t="n">
        <f aca="false">E13*E$2</f>
        <v>-0.432914785020804</v>
      </c>
      <c r="Q13" s="0" t="n">
        <f aca="false">AVERAGE(K13:O13)</f>
        <v>1.51526447060228</v>
      </c>
    </row>
    <row r="14" customFormat="false" ht="13.2" hidden="false" customHeight="false" outlineLevel="0" collapsed="false">
      <c r="A14" s="0" t="n">
        <v>0</v>
      </c>
      <c r="B14" s="0" t="n">
        <v>6.641</v>
      </c>
      <c r="C14" s="0" t="n">
        <v>3.516</v>
      </c>
      <c r="D14" s="0" t="n">
        <v>-4.687</v>
      </c>
      <c r="E14" s="0" t="n">
        <v>-6.25</v>
      </c>
      <c r="H14" s="0" t="n">
        <f aca="false">AVERAGE(A14:E14)</f>
        <v>-0.156</v>
      </c>
      <c r="K14" s="0" t="n">
        <f aca="false">A14*A$2</f>
        <v>0</v>
      </c>
      <c r="L14" s="0" t="n">
        <f aca="false">B14*B$2</f>
        <v>6.641</v>
      </c>
      <c r="M14" s="0" t="n">
        <f aca="false">C14*C$2</f>
        <v>4.39360476190476</v>
      </c>
      <c r="N14" s="0" t="n">
        <f aca="false">D14*D$2</f>
        <v>-4.92587055286521</v>
      </c>
      <c r="O14" s="0" t="n">
        <f aca="false">E14*E$2</f>
        <v>-6.91999336670084</v>
      </c>
      <c r="Q14" s="0" t="n">
        <f aca="false">AVERAGE(K14:O14)</f>
        <v>-0.162251831532257</v>
      </c>
    </row>
    <row r="15" customFormat="false" ht="13.2" hidden="false" customHeight="false" outlineLevel="0" collapsed="false">
      <c r="A15" s="0" t="n">
        <v>-9.375</v>
      </c>
      <c r="B15" s="0" t="n">
        <v>-4.297</v>
      </c>
      <c r="C15" s="0" t="n">
        <v>2.734</v>
      </c>
      <c r="D15" s="0" t="n">
        <v>0.391</v>
      </c>
      <c r="E15" s="0" t="n">
        <v>3.906</v>
      </c>
      <c r="H15" s="0" t="n">
        <f aca="false">AVERAGE(A15:E15)</f>
        <v>-1.3282</v>
      </c>
      <c r="K15" s="0" t="n">
        <f aca="false">A15*A$2</f>
        <v>-8.38022592130377</v>
      </c>
      <c r="L15" s="0" t="n">
        <f aca="false">B15*B$2</f>
        <v>-4.297</v>
      </c>
      <c r="M15" s="0" t="n">
        <f aca="false">C15*C$2</f>
        <v>3.41641507936508</v>
      </c>
      <c r="N15" s="0" t="n">
        <f aca="false">D15*D$2</f>
        <v>0.410927114608555</v>
      </c>
      <c r="O15" s="0" t="n">
        <f aca="false">E15*E$2</f>
        <v>4.32471905445336</v>
      </c>
      <c r="Q15" s="0" t="n">
        <f aca="false">AVERAGE(K15:O15)</f>
        <v>-0.905032934575356</v>
      </c>
    </row>
    <row r="16" customFormat="false" ht="13.2" hidden="false" customHeight="false" outlineLevel="0" collapsed="false">
      <c r="A16" s="0" t="n">
        <v>5.859</v>
      </c>
      <c r="B16" s="0" t="n">
        <v>1.562</v>
      </c>
      <c r="C16" s="0" t="n">
        <v>-0.781</v>
      </c>
      <c r="D16" s="0" t="n">
        <v>1.172</v>
      </c>
      <c r="E16" s="0" t="n">
        <v>2.344</v>
      </c>
      <c r="H16" s="0" t="n">
        <f aca="false">AVERAGE(A16:E16)</f>
        <v>2.0312</v>
      </c>
      <c r="K16" s="0" t="n">
        <f aca="false">A16*A$2</f>
        <v>5.237305991778</v>
      </c>
      <c r="L16" s="0" t="n">
        <f aca="false">B16*B$2</f>
        <v>1.562</v>
      </c>
      <c r="M16" s="0" t="n">
        <f aca="false">C16*C$2</f>
        <v>-0.975940079365079</v>
      </c>
      <c r="N16" s="0" t="n">
        <f aca="false">D16*D$2</f>
        <v>1.23173037933818</v>
      </c>
      <c r="O16" s="0" t="n">
        <f aca="false">E16*E$2</f>
        <v>2.59527431224748</v>
      </c>
      <c r="Q16" s="0" t="n">
        <f aca="false">AVERAGE(K16:O16)</f>
        <v>1.93007412079972</v>
      </c>
    </row>
    <row r="17" customFormat="false" ht="13.2" hidden="false" customHeight="false" outlineLevel="0" collapsed="false">
      <c r="A17" s="0" t="n">
        <v>4.687</v>
      </c>
      <c r="B17" s="0" t="n">
        <v>3.516</v>
      </c>
      <c r="C17" s="0" t="n">
        <v>5.469</v>
      </c>
      <c r="D17" s="0" t="n">
        <v>3.516</v>
      </c>
      <c r="E17" s="0" t="n">
        <v>-1.562</v>
      </c>
      <c r="H17" s="0" t="n">
        <f aca="false">AVERAGE(A17:E17)</f>
        <v>3.1252</v>
      </c>
      <c r="K17" s="0" t="n">
        <f aca="false">A17*A$2</f>
        <v>4.18966601526942</v>
      </c>
      <c r="L17" s="0" t="n">
        <f aca="false">B17*B$2</f>
        <v>3.516</v>
      </c>
      <c r="M17" s="0" t="n">
        <f aca="false">C17*C$2</f>
        <v>6.83407976190476</v>
      </c>
      <c r="N17" s="0" t="n">
        <f aca="false">D17*D$2</f>
        <v>3.69519113801453</v>
      </c>
      <c r="O17" s="0" t="n">
        <f aca="false">E17*E$2</f>
        <v>-1.72944474220587</v>
      </c>
      <c r="Q17" s="0" t="n">
        <f aca="false">AVERAGE(K17:O17)</f>
        <v>3.30109843459657</v>
      </c>
    </row>
    <row r="18" customFormat="false" ht="13.2" hidden="false" customHeight="false" outlineLevel="0" collapsed="false">
      <c r="A18" s="0" t="n">
        <v>5.078</v>
      </c>
      <c r="B18" s="0" t="n">
        <v>-1.172</v>
      </c>
      <c r="C18" s="0" t="n">
        <v>-1.953</v>
      </c>
      <c r="D18" s="0" t="n">
        <v>-1.562</v>
      </c>
      <c r="E18" s="0" t="n">
        <v>-0.391</v>
      </c>
      <c r="H18" s="0" t="n">
        <f aca="false">AVERAGE(A18:E18)</f>
        <v>0</v>
      </c>
      <c r="K18" s="0" t="n">
        <f aca="false">A18*A$2</f>
        <v>4.53917730436059</v>
      </c>
      <c r="L18" s="0" t="n">
        <f aca="false">B18*B$2</f>
        <v>-1.172</v>
      </c>
      <c r="M18" s="0" t="n">
        <f aca="false">C18*C$2</f>
        <v>-2.440475</v>
      </c>
      <c r="N18" s="0" t="n">
        <f aca="false">D18*D$2</f>
        <v>-1.64160652945924</v>
      </c>
      <c r="O18" s="0" t="n">
        <f aca="false">E18*E$2</f>
        <v>-0.432914785020804</v>
      </c>
      <c r="Q18" s="0" t="n">
        <f aca="false">AVERAGE(K18:O18)</f>
        <v>-0.229563802023891</v>
      </c>
    </row>
    <row r="19" customFormat="false" ht="13.2" hidden="false" customHeight="false" outlineLevel="0" collapsed="false">
      <c r="A19" s="0" t="n">
        <v>8.203</v>
      </c>
      <c r="B19" s="0" t="n">
        <v>3.906</v>
      </c>
      <c r="C19" s="0" t="n">
        <v>-8.984</v>
      </c>
      <c r="D19" s="0" t="n">
        <v>1.953</v>
      </c>
      <c r="E19" s="0" t="n">
        <v>-3.906</v>
      </c>
      <c r="H19" s="0" t="n">
        <f aca="false">AVERAGE(A19:E19)</f>
        <v>0.2344</v>
      </c>
      <c r="K19" s="0" t="n">
        <f aca="false">A19*A$2</f>
        <v>7.33258594479518</v>
      </c>
      <c r="L19" s="0" t="n">
        <f aca="false">B19*B$2</f>
        <v>3.906</v>
      </c>
      <c r="M19" s="0" t="n">
        <f aca="false">C19*C$2</f>
        <v>-11.2264349206349</v>
      </c>
      <c r="N19" s="0" t="n">
        <f aca="false">D19*D$2</f>
        <v>2.0525336440678</v>
      </c>
      <c r="O19" s="0" t="n">
        <f aca="false">E19*E$2</f>
        <v>-4.32471905445336</v>
      </c>
      <c r="Q19" s="0" t="n">
        <f aca="false">AVERAGE(K19:O19)</f>
        <v>-0.45200687724506</v>
      </c>
    </row>
    <row r="20" customFormat="false" ht="13.2" hidden="false" customHeight="false" outlineLevel="0" collapsed="false">
      <c r="A20" s="0" t="n">
        <v>-4.297</v>
      </c>
      <c r="B20" s="0" t="n">
        <v>1.953</v>
      </c>
      <c r="C20" s="0" t="n">
        <v>3.516</v>
      </c>
      <c r="D20" s="0" t="n">
        <v>4.687</v>
      </c>
      <c r="E20" s="0" t="n">
        <v>-2.734</v>
      </c>
      <c r="H20" s="0" t="n">
        <f aca="false">AVERAGE(A20:E20)</f>
        <v>0.625</v>
      </c>
      <c r="K20" s="0" t="n">
        <f aca="false">A20*A$2</f>
        <v>-3.84104861694318</v>
      </c>
      <c r="L20" s="0" t="n">
        <f aca="false">B20*B$2</f>
        <v>1.953</v>
      </c>
      <c r="M20" s="0" t="n">
        <f aca="false">C20*C$2</f>
        <v>4.39360476190476</v>
      </c>
      <c r="N20" s="0" t="n">
        <f aca="false">D20*D$2</f>
        <v>4.92587055286521</v>
      </c>
      <c r="O20" s="0" t="n">
        <f aca="false">E20*E$2</f>
        <v>-3.02708189832961</v>
      </c>
      <c r="Q20" s="0" t="n">
        <f aca="false">AVERAGE(K20:O20)</f>
        <v>0.880868959899436</v>
      </c>
    </row>
    <row r="21" customFormat="false" ht="13.2" hidden="false" customHeight="false" outlineLevel="0" collapsed="false">
      <c r="A21" s="0" t="n">
        <v>10.938</v>
      </c>
      <c r="B21" s="0" t="n">
        <v>4.297</v>
      </c>
      <c r="C21" s="0" t="n">
        <v>0.391</v>
      </c>
      <c r="D21" s="0" t="n">
        <v>3.906</v>
      </c>
      <c r="E21" s="0" t="n">
        <v>7.422</v>
      </c>
      <c r="H21" s="0" t="n">
        <f aca="false">AVERAGE(A21:E21)</f>
        <v>5.3908</v>
      </c>
      <c r="K21" s="0" t="n">
        <f aca="false">A21*A$2</f>
        <v>9.77737718690354</v>
      </c>
      <c r="L21" s="0" t="n">
        <f aca="false">B21*B$2</f>
        <v>4.297</v>
      </c>
      <c r="M21" s="0" t="n">
        <f aca="false">C21*C$2</f>
        <v>0.488594841269841</v>
      </c>
      <c r="N21" s="0" t="n">
        <f aca="false">D21*D$2</f>
        <v>4.10506728813559</v>
      </c>
      <c r="O21" s="0" t="n">
        <f aca="false">E21*E$2</f>
        <v>8.21763052282458</v>
      </c>
      <c r="Q21" s="0" t="n">
        <f aca="false">AVERAGE(K21:O21)</f>
        <v>5.37713396782671</v>
      </c>
    </row>
    <row r="22" customFormat="false" ht="13.2" hidden="false" customHeight="false" outlineLevel="0" collapsed="false">
      <c r="A22" s="0" t="n">
        <v>-1.953</v>
      </c>
      <c r="B22" s="0" t="n">
        <v>-5.078</v>
      </c>
      <c r="C22" s="0" t="n">
        <v>5.469</v>
      </c>
      <c r="D22" s="0" t="n">
        <v>1.172</v>
      </c>
      <c r="E22" s="0" t="n">
        <v>1.953</v>
      </c>
      <c r="H22" s="0" t="n">
        <f aca="false">AVERAGE(A22:E22)</f>
        <v>0.3126</v>
      </c>
      <c r="K22" s="0" t="n">
        <f aca="false">A22*A$2</f>
        <v>-1.745768663926</v>
      </c>
      <c r="L22" s="0" t="n">
        <f aca="false">B22*B$2</f>
        <v>-5.078</v>
      </c>
      <c r="M22" s="0" t="n">
        <f aca="false">C22*C$2</f>
        <v>6.83407976190476</v>
      </c>
      <c r="N22" s="0" t="n">
        <f aca="false">D22*D$2</f>
        <v>1.23173037933818</v>
      </c>
      <c r="O22" s="0" t="n">
        <f aca="false">E22*E$2</f>
        <v>2.16235952722668</v>
      </c>
      <c r="Q22" s="0" t="n">
        <f aca="false">AVERAGE(K22:O22)</f>
        <v>0.680880200908723</v>
      </c>
    </row>
    <row r="23" customFormat="false" ht="13.2" hidden="false" customHeight="false" outlineLevel="0" collapsed="false">
      <c r="A23" s="0" t="n">
        <v>-0.781</v>
      </c>
      <c r="B23" s="0" t="n">
        <v>-1.562</v>
      </c>
      <c r="C23" s="0" t="n">
        <v>-9.375</v>
      </c>
      <c r="D23" s="0" t="n">
        <v>-5.078</v>
      </c>
      <c r="E23" s="0" t="n">
        <v>-0.391</v>
      </c>
      <c r="H23" s="0" t="n">
        <f aca="false">AVERAGE(A23:E23)</f>
        <v>-3.4374</v>
      </c>
      <c r="K23" s="0" t="n">
        <f aca="false">A23*A$2</f>
        <v>-0.698128687417413</v>
      </c>
      <c r="L23" s="0" t="n">
        <f aca="false">B23*B$2</f>
        <v>-1.562</v>
      </c>
      <c r="M23" s="0" t="n">
        <f aca="false">C23*C$2</f>
        <v>-11.7150297619048</v>
      </c>
      <c r="N23" s="0" t="n">
        <f aca="false">D23*D$2</f>
        <v>-5.33679766747377</v>
      </c>
      <c r="O23" s="0" t="n">
        <f aca="false">E23*E$2</f>
        <v>-0.432914785020804</v>
      </c>
      <c r="Q23" s="0" t="n">
        <f aca="false">AVERAGE(K23:O23)</f>
        <v>-3.94897418036335</v>
      </c>
    </row>
    <row r="24" customFormat="false" ht="13.2" hidden="false" customHeight="false" outlineLevel="0" collapsed="false">
      <c r="A24" s="0" t="n">
        <v>-9.375</v>
      </c>
      <c r="B24" s="0" t="n">
        <v>3.906</v>
      </c>
      <c r="C24" s="0" t="n">
        <v>-7.422</v>
      </c>
      <c r="D24" s="0" t="n">
        <v>-2.734</v>
      </c>
      <c r="E24" s="0" t="n">
        <v>0.391</v>
      </c>
      <c r="H24" s="0" t="n">
        <f aca="false">AVERAGE(A24:E24)</f>
        <v>-3.0468</v>
      </c>
      <c r="K24" s="0" t="n">
        <f aca="false">A24*A$2</f>
        <v>-8.38022592130377</v>
      </c>
      <c r="L24" s="0" t="n">
        <f aca="false">B24*B$2</f>
        <v>3.906</v>
      </c>
      <c r="M24" s="0" t="n">
        <f aca="false">C24*C$2</f>
        <v>-9.27455476190476</v>
      </c>
      <c r="N24" s="0" t="n">
        <f aca="false">D24*D$2</f>
        <v>-2.87333690879742</v>
      </c>
      <c r="O24" s="0" t="n">
        <f aca="false">E24*E$2</f>
        <v>0.432914785020804</v>
      </c>
      <c r="Q24" s="0" t="n">
        <f aca="false">AVERAGE(K24:O24)</f>
        <v>-3.23784056139703</v>
      </c>
    </row>
    <row r="25" customFormat="false" ht="13.2" hidden="false" customHeight="false" outlineLevel="0" collapsed="false">
      <c r="A25" s="0" t="n">
        <v>-0.391</v>
      </c>
      <c r="B25" s="0" t="n">
        <v>0.391</v>
      </c>
      <c r="C25" s="0" t="n">
        <v>0.781</v>
      </c>
      <c r="D25" s="0" t="n">
        <v>3.516</v>
      </c>
      <c r="E25" s="0" t="n">
        <v>1.172</v>
      </c>
      <c r="H25" s="0" t="n">
        <f aca="false">AVERAGE(A25:E25)</f>
        <v>1.0938</v>
      </c>
      <c r="K25" s="0" t="n">
        <f aca="false">A25*A$2</f>
        <v>-0.349511289091176</v>
      </c>
      <c r="L25" s="0" t="n">
        <f aca="false">B25*B$2</f>
        <v>0.391</v>
      </c>
      <c r="M25" s="0" t="n">
        <f aca="false">C25*C$2</f>
        <v>0.975940079365079</v>
      </c>
      <c r="N25" s="0" t="n">
        <f aca="false">D25*D$2</f>
        <v>3.69519113801453</v>
      </c>
      <c r="O25" s="0" t="n">
        <f aca="false">E25*E$2</f>
        <v>1.29763715612374</v>
      </c>
      <c r="Q25" s="0" t="n">
        <f aca="false">AVERAGE(K25:O25)</f>
        <v>1.20205141688243</v>
      </c>
    </row>
    <row r="26" customFormat="false" ht="13.2" hidden="false" customHeight="false" outlineLevel="0" collapsed="false">
      <c r="A26" s="0" t="n">
        <v>4.687</v>
      </c>
      <c r="B26" s="0" t="n">
        <v>-1.562</v>
      </c>
      <c r="C26" s="0" t="n">
        <v>-1.562</v>
      </c>
      <c r="D26" s="0" t="n">
        <v>4.297</v>
      </c>
      <c r="E26" s="0" t="n">
        <v>5.859</v>
      </c>
      <c r="H26" s="0" t="n">
        <f aca="false">AVERAGE(A26:E26)</f>
        <v>2.3438</v>
      </c>
      <c r="K26" s="0" t="n">
        <f aca="false">A26*A$2</f>
        <v>4.18966601526942</v>
      </c>
      <c r="L26" s="0" t="n">
        <f aca="false">B26*B$2</f>
        <v>-1.562</v>
      </c>
      <c r="M26" s="0" t="n">
        <f aca="false">C26*C$2</f>
        <v>-1.95188015873016</v>
      </c>
      <c r="N26" s="0" t="n">
        <f aca="false">D26*D$2</f>
        <v>4.51599440274415</v>
      </c>
      <c r="O26" s="0" t="n">
        <f aca="false">E26*E$2</f>
        <v>6.48707858168003</v>
      </c>
      <c r="Q26" s="0" t="n">
        <f aca="false">AVERAGE(K26:O26)</f>
        <v>2.33577176819269</v>
      </c>
    </row>
    <row r="27" customFormat="false" ht="13.2" hidden="false" customHeight="false" outlineLevel="0" collapsed="false">
      <c r="A27" s="0" t="n">
        <v>-0.391</v>
      </c>
      <c r="B27" s="0" t="n">
        <v>-0.781</v>
      </c>
      <c r="C27" s="0" t="n">
        <v>-2.734</v>
      </c>
      <c r="D27" s="0" t="n">
        <v>4.687</v>
      </c>
      <c r="E27" s="0" t="n">
        <v>-8.984</v>
      </c>
      <c r="H27" s="0" t="n">
        <f aca="false">AVERAGE(A27:E27)</f>
        <v>-1.6406</v>
      </c>
      <c r="K27" s="0" t="n">
        <f aca="false">A27*A$2</f>
        <v>-0.349511289091176</v>
      </c>
      <c r="L27" s="0" t="n">
        <f aca="false">B27*B$2</f>
        <v>-0.781</v>
      </c>
      <c r="M27" s="0" t="n">
        <f aca="false">C27*C$2</f>
        <v>-3.41641507936508</v>
      </c>
      <c r="N27" s="0" t="n">
        <f aca="false">D27*D$2</f>
        <v>4.92587055286521</v>
      </c>
      <c r="O27" s="0" t="n">
        <f aca="false">E27*E$2</f>
        <v>-9.94707526503045</v>
      </c>
      <c r="Q27" s="0" t="n">
        <f aca="false">AVERAGE(K27:O27)</f>
        <v>-1.9136262161243</v>
      </c>
    </row>
    <row r="28" customFormat="false" ht="13.2" hidden="false" customHeight="false" outlineLevel="0" collapsed="false">
      <c r="A28" s="0" t="n">
        <v>-2.734</v>
      </c>
      <c r="B28" s="0" t="n">
        <v>-1.562</v>
      </c>
      <c r="C28" s="0" t="n">
        <v>0.781</v>
      </c>
      <c r="D28" s="0" t="n">
        <v>-3.125</v>
      </c>
      <c r="E28" s="0" t="n">
        <v>-15.234</v>
      </c>
      <c r="H28" s="0" t="n">
        <f aca="false">AVERAGE(A28:E28)</f>
        <v>-4.3748</v>
      </c>
      <c r="K28" s="0" t="n">
        <f aca="false">A28*A$2</f>
        <v>-2.44389735134341</v>
      </c>
      <c r="L28" s="0" t="n">
        <f aca="false">B28*B$2</f>
        <v>-1.562</v>
      </c>
      <c r="M28" s="0" t="n">
        <f aca="false">C28*C$2</f>
        <v>0.975940079365079</v>
      </c>
      <c r="N28" s="0" t="n">
        <f aca="false">D28*D$2</f>
        <v>-3.28426402340597</v>
      </c>
      <c r="O28" s="0" t="n">
        <f aca="false">E28*E$2</f>
        <v>-16.8670686317313</v>
      </c>
      <c r="Q28" s="0" t="n">
        <f aca="false">AVERAGE(K28:O28)</f>
        <v>-4.63625798542312</v>
      </c>
    </row>
    <row r="29" customFormat="false" ht="13.2" hidden="false" customHeight="false" outlineLevel="0" collapsed="false">
      <c r="A29" s="0" t="n">
        <v>0</v>
      </c>
      <c r="B29" s="0" t="n">
        <v>-4.297</v>
      </c>
      <c r="C29" s="0" t="n">
        <v>3.906</v>
      </c>
      <c r="D29" s="0" t="n">
        <v>7.422</v>
      </c>
      <c r="E29" s="0" t="n">
        <v>6.25</v>
      </c>
      <c r="H29" s="0" t="n">
        <f aca="false">AVERAGE(A29:E29)</f>
        <v>2.6562</v>
      </c>
      <c r="K29" s="0" t="n">
        <f aca="false">A29*A$2</f>
        <v>0</v>
      </c>
      <c r="L29" s="0" t="n">
        <f aca="false">B29*B$2</f>
        <v>-4.297</v>
      </c>
      <c r="M29" s="0" t="n">
        <f aca="false">C29*C$2</f>
        <v>4.88095</v>
      </c>
      <c r="N29" s="0" t="n">
        <f aca="false">D29*D$2</f>
        <v>7.80025842615012</v>
      </c>
      <c r="O29" s="0" t="n">
        <f aca="false">E29*E$2</f>
        <v>6.91999336670084</v>
      </c>
      <c r="Q29" s="0" t="n">
        <f aca="false">AVERAGE(K29:O29)</f>
        <v>3.06084035857019</v>
      </c>
    </row>
    <row r="30" customFormat="false" ht="13.2" hidden="false" customHeight="false" outlineLevel="0" collapsed="false">
      <c r="A30" s="0" t="n">
        <v>0.781</v>
      </c>
      <c r="B30" s="0" t="n">
        <v>-8.203</v>
      </c>
      <c r="C30" s="0" t="n">
        <v>-5.469</v>
      </c>
      <c r="D30" s="0" t="n">
        <v>3.125</v>
      </c>
      <c r="E30" s="0" t="n">
        <v>1.562</v>
      </c>
      <c r="H30" s="0" t="n">
        <f aca="false">AVERAGE(A30:E30)</f>
        <v>-1.6408</v>
      </c>
      <c r="K30" s="0" t="n">
        <f aca="false">A30*A$2</f>
        <v>0.698128687417413</v>
      </c>
      <c r="L30" s="0" t="n">
        <f aca="false">B30*B$2</f>
        <v>-8.203</v>
      </c>
      <c r="M30" s="0" t="n">
        <f aca="false">C30*C$2</f>
        <v>-6.83407976190476</v>
      </c>
      <c r="N30" s="0" t="n">
        <f aca="false">D30*D$2</f>
        <v>3.28426402340597</v>
      </c>
      <c r="O30" s="0" t="n">
        <f aca="false">E30*E$2</f>
        <v>1.72944474220587</v>
      </c>
      <c r="Q30" s="0" t="n">
        <f aca="false">AVERAGE(K30:O30)</f>
        <v>-1.8650484617751</v>
      </c>
    </row>
    <row r="31" customFormat="false" ht="13.2" hidden="false" customHeight="false" outlineLevel="0" collapsed="false">
      <c r="A31" s="0" t="n">
        <v>-1.172</v>
      </c>
      <c r="B31" s="0" t="n">
        <v>-6.641</v>
      </c>
      <c r="C31" s="0" t="n">
        <v>0</v>
      </c>
      <c r="D31" s="0" t="n">
        <v>-0.391</v>
      </c>
      <c r="E31" s="0" t="n">
        <v>-0.781</v>
      </c>
      <c r="H31" s="0" t="n">
        <f aca="false">AVERAGE(A31:E31)</f>
        <v>-1.797</v>
      </c>
      <c r="K31" s="0" t="n">
        <f aca="false">A31*A$2</f>
        <v>-1.04763997650859</v>
      </c>
      <c r="L31" s="0" t="n">
        <f aca="false">B31*B$2</f>
        <v>-6.641</v>
      </c>
      <c r="M31" s="0" t="n">
        <f aca="false">C31*C$2</f>
        <v>0</v>
      </c>
      <c r="N31" s="0" t="n">
        <f aca="false">D31*D$2</f>
        <v>-0.410927114608555</v>
      </c>
      <c r="O31" s="0" t="n">
        <f aca="false">E31*E$2</f>
        <v>-0.864722371102937</v>
      </c>
      <c r="Q31" s="0" t="n">
        <f aca="false">AVERAGE(K31:O31)</f>
        <v>-1.79285789244402</v>
      </c>
    </row>
    <row r="32" customFormat="false" ht="13.2" hidden="false" customHeight="false" outlineLevel="0" collapsed="false">
      <c r="A32" s="0" t="n">
        <v>-8.984</v>
      </c>
      <c r="B32" s="0" t="n">
        <v>8.594</v>
      </c>
      <c r="C32" s="0" t="n">
        <v>3.906</v>
      </c>
      <c r="D32" s="0" t="n">
        <v>-4.297</v>
      </c>
      <c r="E32" s="0" t="n">
        <v>7.031</v>
      </c>
      <c r="H32" s="0" t="n">
        <f aca="false">AVERAGE(A32:E32)</f>
        <v>1.25</v>
      </c>
      <c r="K32" s="0" t="n">
        <f aca="false">A32*A$2</f>
        <v>-8.0307146322126</v>
      </c>
      <c r="L32" s="0" t="n">
        <f aca="false">B32*B$2</f>
        <v>8.594</v>
      </c>
      <c r="M32" s="0" t="n">
        <f aca="false">C32*C$2</f>
        <v>4.88095</v>
      </c>
      <c r="N32" s="0" t="n">
        <f aca="false">D32*D$2</f>
        <v>-4.51599440274415</v>
      </c>
      <c r="O32" s="0" t="n">
        <f aca="false">E32*E$2</f>
        <v>7.78471573780377</v>
      </c>
      <c r="Q32" s="0" t="n">
        <f aca="false">AVERAGE(K32:O32)</f>
        <v>1.74259134056941</v>
      </c>
    </row>
    <row r="33" customFormat="false" ht="13.2" hidden="false" customHeight="false" outlineLevel="0" collapsed="false">
      <c r="A33" s="0" t="n">
        <v>1.953</v>
      </c>
      <c r="B33" s="0" t="n">
        <v>3.516</v>
      </c>
      <c r="C33" s="0" t="n">
        <v>0.391</v>
      </c>
      <c r="D33" s="0" t="n">
        <v>-6.641</v>
      </c>
      <c r="E33" s="0" t="n">
        <v>-1.172</v>
      </c>
      <c r="H33" s="0" t="n">
        <f aca="false">AVERAGE(A33:E33)</f>
        <v>-0.3906</v>
      </c>
      <c r="K33" s="0" t="n">
        <f aca="false">A33*A$2</f>
        <v>1.745768663926</v>
      </c>
      <c r="L33" s="0" t="n">
        <f aca="false">B33*B$2</f>
        <v>3.516</v>
      </c>
      <c r="M33" s="0" t="n">
        <f aca="false">C33*C$2</f>
        <v>0.488594841269841</v>
      </c>
      <c r="N33" s="0" t="n">
        <f aca="false">D33*D$2</f>
        <v>-6.9794551614205</v>
      </c>
      <c r="O33" s="0" t="n">
        <f aca="false">E33*E$2</f>
        <v>-1.29763715612374</v>
      </c>
      <c r="Q33" s="0" t="n">
        <f aca="false">AVERAGE(K33:O33)</f>
        <v>-0.505345762469679</v>
      </c>
    </row>
    <row r="34" customFormat="false" ht="13.2" hidden="false" customHeight="false" outlineLevel="0" collapsed="false">
      <c r="A34" s="0" t="n">
        <v>-6.641</v>
      </c>
      <c r="B34" s="0" t="n">
        <v>6.25</v>
      </c>
      <c r="C34" s="0" t="n">
        <v>-6.25</v>
      </c>
      <c r="D34" s="0" t="n">
        <v>4.297</v>
      </c>
      <c r="E34" s="0" t="n">
        <v>0.391</v>
      </c>
      <c r="H34" s="0" t="n">
        <f aca="false">AVERAGE(A34:E34)</f>
        <v>-0.3906</v>
      </c>
      <c r="K34" s="0" t="n">
        <f aca="false">A34*A$2</f>
        <v>-5.93632856996036</v>
      </c>
      <c r="L34" s="0" t="n">
        <f aca="false">B34*B$2</f>
        <v>6.25</v>
      </c>
      <c r="M34" s="0" t="n">
        <f aca="false">C34*C$2</f>
        <v>-7.81001984126984</v>
      </c>
      <c r="N34" s="0" t="n">
        <f aca="false">D34*D$2</f>
        <v>4.51599440274415</v>
      </c>
      <c r="O34" s="0" t="n">
        <f aca="false">E34*E$2</f>
        <v>0.432914785020804</v>
      </c>
      <c r="Q34" s="0" t="n">
        <f aca="false">AVERAGE(K34:O34)</f>
        <v>-0.509487844693049</v>
      </c>
    </row>
    <row r="35" customFormat="false" ht="13.2" hidden="false" customHeight="false" outlineLevel="0" collapsed="false">
      <c r="A35" s="0" t="n">
        <v>-1.172</v>
      </c>
      <c r="B35" s="0" t="n">
        <v>10.938</v>
      </c>
      <c r="C35" s="0" t="n">
        <v>-0.391</v>
      </c>
      <c r="D35" s="0" t="n">
        <v>-2.734</v>
      </c>
      <c r="E35" s="0" t="n">
        <v>-7.422</v>
      </c>
      <c r="H35" s="0" t="n">
        <f aca="false">AVERAGE(A35:E35)</f>
        <v>-0.1562</v>
      </c>
      <c r="K35" s="0" t="n">
        <f aca="false">A35*A$2</f>
        <v>-1.04763997650859</v>
      </c>
      <c r="L35" s="0" t="n">
        <f aca="false">B35*B$2</f>
        <v>10.938</v>
      </c>
      <c r="M35" s="0" t="n">
        <f aca="false">C35*C$2</f>
        <v>-0.488594841269841</v>
      </c>
      <c r="N35" s="0" t="n">
        <f aca="false">D35*D$2</f>
        <v>-2.87333690879742</v>
      </c>
      <c r="O35" s="0" t="n">
        <f aca="false">E35*E$2</f>
        <v>-8.21763052282458</v>
      </c>
      <c r="Q35" s="0" t="n">
        <f aca="false">AVERAGE(K35:O35)</f>
        <v>-0.337840449880085</v>
      </c>
    </row>
    <row r="36" customFormat="false" ht="13.2" hidden="false" customHeight="false" outlineLevel="0" collapsed="false">
      <c r="A36" s="0" t="n">
        <v>-3.516</v>
      </c>
      <c r="B36" s="0" t="n">
        <v>-7.812</v>
      </c>
      <c r="C36" s="0" t="n">
        <v>-3.125</v>
      </c>
      <c r="D36" s="0" t="n">
        <v>3.516</v>
      </c>
      <c r="E36" s="0" t="n">
        <v>4.297</v>
      </c>
      <c r="H36" s="0" t="n">
        <f aca="false">AVERAGE(A36:E36)</f>
        <v>-1.328</v>
      </c>
      <c r="K36" s="0" t="n">
        <f aca="false">A36*A$2</f>
        <v>-3.14291992952577</v>
      </c>
      <c r="L36" s="0" t="n">
        <f aca="false">B36*B$2</f>
        <v>-7.812</v>
      </c>
      <c r="M36" s="0" t="n">
        <f aca="false">C36*C$2</f>
        <v>-3.90500992063492</v>
      </c>
      <c r="N36" s="0" t="n">
        <f aca="false">D36*D$2</f>
        <v>3.69519113801453</v>
      </c>
      <c r="O36" s="0" t="n">
        <f aca="false">E36*E$2</f>
        <v>4.75763383947416</v>
      </c>
      <c r="Q36" s="0" t="n">
        <f aca="false">AVERAGE(K36:O36)</f>
        <v>-1.2814209745344</v>
      </c>
    </row>
    <row r="37" customFormat="false" ht="13.2" hidden="false" customHeight="false" outlineLevel="0" collapsed="false">
      <c r="A37" s="0" t="n">
        <v>4.297</v>
      </c>
      <c r="B37" s="0" t="n">
        <v>5.078</v>
      </c>
      <c r="C37" s="0" t="n">
        <v>-2.344</v>
      </c>
      <c r="D37" s="0" t="n">
        <v>-4.297</v>
      </c>
      <c r="E37" s="0" t="n">
        <v>-2.344</v>
      </c>
      <c r="H37" s="0" t="n">
        <f aca="false">AVERAGE(A37:E37)</f>
        <v>0.0780000000000001</v>
      </c>
      <c r="K37" s="0" t="n">
        <f aca="false">A37*A$2</f>
        <v>3.84104861694318</v>
      </c>
      <c r="L37" s="0" t="n">
        <f aca="false">B37*B$2</f>
        <v>5.078</v>
      </c>
      <c r="M37" s="0" t="n">
        <f aca="false">C37*C$2</f>
        <v>-2.92906984126984</v>
      </c>
      <c r="N37" s="0" t="n">
        <f aca="false">D37*D$2</f>
        <v>-4.51599440274415</v>
      </c>
      <c r="O37" s="0" t="n">
        <f aca="false">E37*E$2</f>
        <v>-2.59527431224748</v>
      </c>
      <c r="Q37" s="0" t="n">
        <f aca="false">AVERAGE(K37:O37)</f>
        <v>-0.224257987863658</v>
      </c>
    </row>
    <row r="38" customFormat="false" ht="13.2" hidden="false" customHeight="false" outlineLevel="0" collapsed="false">
      <c r="A38" s="0" t="n">
        <v>-3.516</v>
      </c>
      <c r="B38" s="0" t="n">
        <v>2.734</v>
      </c>
      <c r="C38" s="0" t="n">
        <v>-5.469</v>
      </c>
      <c r="D38" s="0" t="n">
        <v>3.906</v>
      </c>
      <c r="E38" s="0" t="n">
        <v>-3.516</v>
      </c>
      <c r="H38" s="0" t="n">
        <f aca="false">AVERAGE(A38:E38)</f>
        <v>-1.1722</v>
      </c>
      <c r="K38" s="0" t="n">
        <f aca="false">A38*A$2</f>
        <v>-3.14291992952577</v>
      </c>
      <c r="L38" s="0" t="n">
        <f aca="false">B38*B$2</f>
        <v>2.734</v>
      </c>
      <c r="M38" s="0" t="n">
        <f aca="false">C38*C$2</f>
        <v>-6.83407976190476</v>
      </c>
      <c r="N38" s="0" t="n">
        <f aca="false">D38*D$2</f>
        <v>4.10506728813559</v>
      </c>
      <c r="O38" s="0" t="n">
        <f aca="false">E38*E$2</f>
        <v>-3.89291146837122</v>
      </c>
      <c r="Q38" s="0" t="n">
        <f aca="false">AVERAGE(K38:O38)</f>
        <v>-1.40616877433323</v>
      </c>
    </row>
    <row r="39" customFormat="false" ht="13.2" hidden="false" customHeight="false" outlineLevel="0" collapsed="false">
      <c r="A39" s="0" t="n">
        <v>-3.125</v>
      </c>
      <c r="B39" s="0" t="n">
        <v>8.984</v>
      </c>
      <c r="C39" s="0" t="n">
        <v>6.641</v>
      </c>
      <c r="D39" s="0" t="n">
        <v>2.344</v>
      </c>
      <c r="E39" s="0" t="n">
        <v>-2.734</v>
      </c>
      <c r="H39" s="0" t="n">
        <f aca="false">AVERAGE(A39:E39)</f>
        <v>2.422</v>
      </c>
      <c r="K39" s="0" t="n">
        <f aca="false">A39*A$2</f>
        <v>-2.79340864043459</v>
      </c>
      <c r="L39" s="0" t="n">
        <f aca="false">B39*B$2</f>
        <v>8.984</v>
      </c>
      <c r="M39" s="0" t="n">
        <f aca="false">C39*C$2</f>
        <v>8.29861468253968</v>
      </c>
      <c r="N39" s="0" t="n">
        <f aca="false">D39*D$2</f>
        <v>2.46346075867635</v>
      </c>
      <c r="O39" s="0" t="n">
        <f aca="false">E39*E$2</f>
        <v>-3.02708189832961</v>
      </c>
      <c r="Q39" s="0" t="n">
        <f aca="false">AVERAGE(K39:O39)</f>
        <v>2.78511698049037</v>
      </c>
    </row>
    <row r="40" customFormat="false" ht="13.2" hidden="false" customHeight="false" outlineLevel="0" collapsed="false">
      <c r="A40" s="0" t="n">
        <v>0</v>
      </c>
      <c r="B40" s="0" t="n">
        <v>0.781</v>
      </c>
      <c r="C40" s="0" t="n">
        <v>-9.375</v>
      </c>
      <c r="D40" s="0" t="n">
        <v>-0.391</v>
      </c>
      <c r="E40" s="0" t="n">
        <v>-2.734</v>
      </c>
      <c r="H40" s="0" t="n">
        <f aca="false">AVERAGE(A40:E40)</f>
        <v>-2.3438</v>
      </c>
      <c r="K40" s="0" t="n">
        <f aca="false">A40*A$2</f>
        <v>0</v>
      </c>
      <c r="L40" s="0" t="n">
        <f aca="false">B40*B$2</f>
        <v>0.781</v>
      </c>
      <c r="M40" s="0" t="n">
        <f aca="false">C40*C$2</f>
        <v>-11.7150297619048</v>
      </c>
      <c r="N40" s="0" t="n">
        <f aca="false">D40*D$2</f>
        <v>-0.410927114608555</v>
      </c>
      <c r="O40" s="0" t="n">
        <f aca="false">E40*E$2</f>
        <v>-3.02708189832961</v>
      </c>
      <c r="Q40" s="0" t="n">
        <f aca="false">AVERAGE(K40:O40)</f>
        <v>-2.87440775496859</v>
      </c>
    </row>
    <row r="41" customFormat="false" ht="13.2" hidden="false" customHeight="false" outlineLevel="0" collapsed="false">
      <c r="A41" s="0" t="n">
        <v>7.422</v>
      </c>
      <c r="B41" s="0" t="n">
        <v>-0.391</v>
      </c>
      <c r="C41" s="0" t="n">
        <v>-0.781</v>
      </c>
      <c r="D41" s="0" t="n">
        <v>4.687</v>
      </c>
      <c r="E41" s="0" t="n">
        <v>12.891</v>
      </c>
      <c r="H41" s="0" t="n">
        <f aca="false">AVERAGE(A41:E41)</f>
        <v>4.7656</v>
      </c>
      <c r="K41" s="0" t="n">
        <f aca="false">A41*A$2</f>
        <v>6.63445725737777</v>
      </c>
      <c r="L41" s="0" t="n">
        <f aca="false">B41*B$2</f>
        <v>-0.391</v>
      </c>
      <c r="M41" s="0" t="n">
        <f aca="false">C41*C$2</f>
        <v>-0.975940079365079</v>
      </c>
      <c r="N41" s="0" t="n">
        <f aca="false">D41*D$2</f>
        <v>4.92587055286521</v>
      </c>
      <c r="O41" s="0" t="n">
        <f aca="false">E41*E$2</f>
        <v>14.2729015184225</v>
      </c>
      <c r="Q41" s="0" t="n">
        <f aca="false">AVERAGE(K41:O41)</f>
        <v>4.89325784986008</v>
      </c>
    </row>
    <row r="42" customFormat="false" ht="13.2" hidden="false" customHeight="false" outlineLevel="0" collapsed="false">
      <c r="A42" s="0" t="n">
        <v>-9.766</v>
      </c>
      <c r="B42" s="0" t="n">
        <v>-0.781</v>
      </c>
      <c r="C42" s="0" t="n">
        <v>1.172</v>
      </c>
      <c r="D42" s="0" t="n">
        <v>-1.562</v>
      </c>
      <c r="E42" s="0" t="n">
        <v>-1.562</v>
      </c>
      <c r="H42" s="0" t="n">
        <f aca="false">AVERAGE(A42:E42)</f>
        <v>-2.4998</v>
      </c>
      <c r="K42" s="0" t="n">
        <f aca="false">A42*A$2</f>
        <v>-8.72973721039495</v>
      </c>
      <c r="L42" s="0" t="n">
        <f aca="false">B42*B$2</f>
        <v>-0.781</v>
      </c>
      <c r="M42" s="0" t="n">
        <f aca="false">C42*C$2</f>
        <v>1.46453492063492</v>
      </c>
      <c r="N42" s="0" t="n">
        <f aca="false">D42*D$2</f>
        <v>-1.64160652945924</v>
      </c>
      <c r="O42" s="0" t="n">
        <f aca="false">E42*E$2</f>
        <v>-1.72944474220587</v>
      </c>
      <c r="Q42" s="0" t="n">
        <f aca="false">AVERAGE(K42:O42)</f>
        <v>-2.28345071228503</v>
      </c>
    </row>
    <row r="43" customFormat="false" ht="13.2" hidden="false" customHeight="false" outlineLevel="0" collapsed="false">
      <c r="A43" s="0" t="n">
        <v>-1.562</v>
      </c>
      <c r="B43" s="0" t="n">
        <v>3.125</v>
      </c>
      <c r="C43" s="0" t="n">
        <v>-1.172</v>
      </c>
      <c r="D43" s="0" t="n">
        <v>5.078</v>
      </c>
      <c r="E43" s="0" t="n">
        <v>-6.641</v>
      </c>
      <c r="H43" s="0" t="n">
        <f aca="false">AVERAGE(A43:E43)</f>
        <v>-0.2344</v>
      </c>
      <c r="K43" s="0" t="n">
        <f aca="false">A43*A$2</f>
        <v>-1.39625737483483</v>
      </c>
      <c r="L43" s="0" t="n">
        <f aca="false">B43*B$2</f>
        <v>3.125</v>
      </c>
      <c r="M43" s="0" t="n">
        <f aca="false">C43*C$2</f>
        <v>-1.46453492063492</v>
      </c>
      <c r="N43" s="0" t="n">
        <f aca="false">D43*D$2</f>
        <v>5.33679766747377</v>
      </c>
      <c r="O43" s="0" t="n">
        <f aca="false">E43*E$2</f>
        <v>-7.35290815172164</v>
      </c>
      <c r="Q43" s="0" t="n">
        <f aca="false">AVERAGE(K43:O43)</f>
        <v>-0.350380555943524</v>
      </c>
    </row>
    <row r="44" customFormat="false" ht="13.2" hidden="false" customHeight="false" outlineLevel="0" collapsed="false">
      <c r="A44" s="0" t="n">
        <v>10.938</v>
      </c>
      <c r="B44" s="0" t="n">
        <v>6.641</v>
      </c>
      <c r="C44" s="0" t="n">
        <v>0.391</v>
      </c>
      <c r="D44" s="0" t="n">
        <v>4.297</v>
      </c>
      <c r="E44" s="0" t="n">
        <v>-3.906</v>
      </c>
      <c r="H44" s="0" t="n">
        <f aca="false">AVERAGE(A44:E44)</f>
        <v>3.6722</v>
      </c>
      <c r="K44" s="0" t="n">
        <f aca="false">A44*A$2</f>
        <v>9.77737718690354</v>
      </c>
      <c r="L44" s="0" t="n">
        <f aca="false">B44*B$2</f>
        <v>6.641</v>
      </c>
      <c r="M44" s="0" t="n">
        <f aca="false">C44*C$2</f>
        <v>0.488594841269841</v>
      </c>
      <c r="N44" s="0" t="n">
        <f aca="false">D44*D$2</f>
        <v>4.51599440274415</v>
      </c>
      <c r="O44" s="0" t="n">
        <f aca="false">E44*E$2</f>
        <v>-4.32471905445336</v>
      </c>
      <c r="Q44" s="0" t="n">
        <f aca="false">AVERAGE(K44:O44)</f>
        <v>3.41964947529283</v>
      </c>
    </row>
    <row r="45" customFormat="false" ht="13.2" hidden="false" customHeight="false" outlineLevel="0" collapsed="false">
      <c r="A45" s="0" t="n">
        <v>-4.687</v>
      </c>
      <c r="B45" s="0" t="n">
        <v>9.375</v>
      </c>
      <c r="C45" s="0" t="n">
        <v>-0.391</v>
      </c>
      <c r="D45" s="0" t="n">
        <v>-3.906</v>
      </c>
      <c r="E45" s="0" t="n">
        <v>5.859</v>
      </c>
      <c r="H45" s="0" t="n">
        <f aca="false">AVERAGE(A45:E45)</f>
        <v>1.25</v>
      </c>
      <c r="K45" s="0" t="n">
        <f aca="false">A45*A$2</f>
        <v>-4.18966601526942</v>
      </c>
      <c r="L45" s="0" t="n">
        <f aca="false">B45*B$2</f>
        <v>9.375</v>
      </c>
      <c r="M45" s="0" t="n">
        <f aca="false">C45*C$2</f>
        <v>-0.488594841269841</v>
      </c>
      <c r="N45" s="0" t="n">
        <f aca="false">D45*D$2</f>
        <v>-4.10506728813559</v>
      </c>
      <c r="O45" s="0" t="n">
        <f aca="false">E45*E$2</f>
        <v>6.48707858168003</v>
      </c>
      <c r="Q45" s="0" t="n">
        <f aca="false">AVERAGE(K45:O45)</f>
        <v>1.41575008740104</v>
      </c>
    </row>
    <row r="46" customFormat="false" ht="13.2" hidden="false" customHeight="false" outlineLevel="0" collapsed="false">
      <c r="A46" s="0" t="n">
        <v>-3.516</v>
      </c>
      <c r="B46" s="0" t="n">
        <v>-3.516</v>
      </c>
      <c r="C46" s="0" t="n">
        <v>2.344</v>
      </c>
      <c r="D46" s="0" t="n">
        <v>7.422</v>
      </c>
      <c r="E46" s="0" t="n">
        <v>0</v>
      </c>
      <c r="H46" s="0" t="n">
        <f aca="false">AVERAGE(A46:E46)</f>
        <v>0.5468</v>
      </c>
      <c r="K46" s="0" t="n">
        <f aca="false">A46*A$2</f>
        <v>-3.14291992952577</v>
      </c>
      <c r="L46" s="0" t="n">
        <f aca="false">B46*B$2</f>
        <v>-3.516</v>
      </c>
      <c r="M46" s="0" t="n">
        <f aca="false">C46*C$2</f>
        <v>2.92906984126984</v>
      </c>
      <c r="N46" s="0" t="n">
        <f aca="false">D46*D$2</f>
        <v>7.80025842615012</v>
      </c>
      <c r="O46" s="0" t="n">
        <f aca="false">E46*E$2</f>
        <v>0</v>
      </c>
      <c r="Q46" s="0" t="n">
        <f aca="false">AVERAGE(K46:O46)</f>
        <v>0.814081667578838</v>
      </c>
    </row>
    <row r="47" customFormat="false" ht="13.2" hidden="false" customHeight="false" outlineLevel="0" collapsed="false">
      <c r="A47" s="0" t="n">
        <v>3.906</v>
      </c>
      <c r="B47" s="0" t="n">
        <v>-3.125</v>
      </c>
      <c r="C47" s="0" t="n">
        <v>-0.781</v>
      </c>
      <c r="D47" s="0" t="n">
        <v>-5.078</v>
      </c>
      <c r="E47" s="0" t="n">
        <v>-1.953</v>
      </c>
      <c r="H47" s="0" t="n">
        <f aca="false">AVERAGE(A47:E47)</f>
        <v>-1.4062</v>
      </c>
      <c r="K47" s="0" t="n">
        <f aca="false">A47*A$2</f>
        <v>3.491537327852</v>
      </c>
      <c r="L47" s="0" t="n">
        <f aca="false">B47*B$2</f>
        <v>-3.125</v>
      </c>
      <c r="M47" s="0" t="n">
        <f aca="false">C47*C$2</f>
        <v>-0.975940079365079</v>
      </c>
      <c r="N47" s="0" t="n">
        <f aca="false">D47*D$2</f>
        <v>-5.33679766747377</v>
      </c>
      <c r="O47" s="0" t="n">
        <f aca="false">E47*E$2</f>
        <v>-2.16235952722668</v>
      </c>
      <c r="Q47" s="0" t="n">
        <f aca="false">AVERAGE(K47:O47)</f>
        <v>-1.6217119892427</v>
      </c>
    </row>
    <row r="48" customFormat="false" ht="13.2" hidden="false" customHeight="false" outlineLevel="0" collapsed="false">
      <c r="A48" s="0" t="n">
        <v>2.734</v>
      </c>
      <c r="B48" s="0" t="n">
        <v>-1.172</v>
      </c>
      <c r="C48" s="0" t="n">
        <v>0.781</v>
      </c>
      <c r="D48" s="0" t="n">
        <v>5.078</v>
      </c>
      <c r="E48" s="0" t="n">
        <v>-9.766</v>
      </c>
      <c r="H48" s="0" t="n">
        <f aca="false">AVERAGE(A48:E48)</f>
        <v>-0.469</v>
      </c>
      <c r="K48" s="0" t="n">
        <f aca="false">A48*A$2</f>
        <v>2.44389735134341</v>
      </c>
      <c r="L48" s="0" t="n">
        <f aca="false">B48*B$2</f>
        <v>-1.172</v>
      </c>
      <c r="M48" s="0" t="n">
        <f aca="false">C48*C$2</f>
        <v>0.975940079365079</v>
      </c>
      <c r="N48" s="0" t="n">
        <f aca="false">D48*D$2</f>
        <v>5.33679766747377</v>
      </c>
      <c r="O48" s="0" t="n">
        <f aca="false">E48*E$2</f>
        <v>-10.8129048350721</v>
      </c>
      <c r="Q48" s="0" t="n">
        <f aca="false">AVERAGE(K48:O48)</f>
        <v>-0.64565394737796</v>
      </c>
    </row>
    <row r="49" customFormat="false" ht="13.2" hidden="false" customHeight="false" outlineLevel="0" collapsed="false">
      <c r="A49" s="0" t="n">
        <v>2.734</v>
      </c>
      <c r="B49" s="0" t="n">
        <v>-1.562</v>
      </c>
      <c r="C49" s="0" t="n">
        <v>-1.953</v>
      </c>
      <c r="D49" s="0" t="n">
        <v>-0.781</v>
      </c>
      <c r="E49" s="0" t="n">
        <v>5.469</v>
      </c>
      <c r="H49" s="0" t="n">
        <f aca="false">AVERAGE(A49:E49)</f>
        <v>0.7814</v>
      </c>
      <c r="K49" s="0" t="n">
        <f aca="false">A49*A$2</f>
        <v>2.44389735134341</v>
      </c>
      <c r="L49" s="0" t="n">
        <f aca="false">B49*B$2</f>
        <v>-1.562</v>
      </c>
      <c r="M49" s="0" t="n">
        <f aca="false">C49*C$2</f>
        <v>-2.440475</v>
      </c>
      <c r="N49" s="0" t="n">
        <f aca="false">D49*D$2</f>
        <v>-0.82080326472962</v>
      </c>
      <c r="O49" s="0" t="n">
        <f aca="false">E49*E$2</f>
        <v>6.0552709955979</v>
      </c>
      <c r="Q49" s="0" t="n">
        <f aca="false">AVERAGE(K49:O49)</f>
        <v>0.735178016442339</v>
      </c>
    </row>
    <row r="50" customFormat="false" ht="13.2" hidden="false" customHeight="false" outlineLevel="0" collapsed="false">
      <c r="A50" s="0" t="n">
        <v>3.125</v>
      </c>
      <c r="B50" s="0" t="n">
        <v>0.781</v>
      </c>
      <c r="C50" s="0" t="n">
        <v>-2.734</v>
      </c>
      <c r="D50" s="0" t="n">
        <v>-2.734</v>
      </c>
      <c r="E50" s="0" t="n">
        <v>4.297</v>
      </c>
      <c r="H50" s="0" t="n">
        <f aca="false">AVERAGE(A50:E50)</f>
        <v>0.547</v>
      </c>
      <c r="K50" s="0" t="n">
        <f aca="false">A50*A$2</f>
        <v>2.79340864043459</v>
      </c>
      <c r="L50" s="0" t="n">
        <f aca="false">B50*B$2</f>
        <v>0.781</v>
      </c>
      <c r="M50" s="0" t="n">
        <f aca="false">C50*C$2</f>
        <v>-3.41641507936508</v>
      </c>
      <c r="N50" s="0" t="n">
        <f aca="false">D50*D$2</f>
        <v>-2.87333690879742</v>
      </c>
      <c r="O50" s="0" t="n">
        <f aca="false">E50*E$2</f>
        <v>4.75763383947416</v>
      </c>
      <c r="Q50" s="0" t="n">
        <f aca="false">AVERAGE(K50:O50)</f>
        <v>0.408458098349251</v>
      </c>
    </row>
    <row r="51" customFormat="false" ht="13.2" hidden="false" customHeight="false" outlineLevel="0" collapsed="false">
      <c r="A51" s="0" t="n">
        <v>8.984</v>
      </c>
      <c r="B51" s="0" t="n">
        <v>-3.906</v>
      </c>
      <c r="C51" s="0" t="n">
        <v>-4.297</v>
      </c>
      <c r="D51" s="0" t="n">
        <v>7.422</v>
      </c>
      <c r="E51" s="0" t="n">
        <v>-1.953</v>
      </c>
      <c r="H51" s="0" t="n">
        <f aca="false">AVERAGE(A51:E51)</f>
        <v>1.25</v>
      </c>
      <c r="K51" s="0" t="n">
        <f aca="false">A51*A$2</f>
        <v>8.0307146322126</v>
      </c>
      <c r="L51" s="0" t="n">
        <f aca="false">B51*B$2</f>
        <v>-3.906</v>
      </c>
      <c r="M51" s="0" t="n">
        <f aca="false">C51*C$2</f>
        <v>-5.36954484126984</v>
      </c>
      <c r="N51" s="0" t="n">
        <f aca="false">D51*D$2</f>
        <v>7.80025842615012</v>
      </c>
      <c r="O51" s="0" t="n">
        <f aca="false">E51*E$2</f>
        <v>-2.16235952722668</v>
      </c>
      <c r="Q51" s="0" t="n">
        <f aca="false">AVERAGE(K51:O51)</f>
        <v>0.878613737973239</v>
      </c>
    </row>
    <row r="52" customFormat="false" ht="13.2" hidden="false" customHeight="false" outlineLevel="0" collapsed="false">
      <c r="A52" s="0" t="n">
        <v>-6.641</v>
      </c>
      <c r="B52" s="0" t="n">
        <v>-3.906</v>
      </c>
      <c r="C52" s="0" t="n">
        <v>-3.125</v>
      </c>
      <c r="D52" s="0" t="n">
        <v>-8.984</v>
      </c>
      <c r="E52" s="0" t="n">
        <v>-2.734</v>
      </c>
      <c r="H52" s="0" t="n">
        <f aca="false">AVERAGE(A52:E52)</f>
        <v>-5.078</v>
      </c>
      <c r="K52" s="0" t="n">
        <f aca="false">A52*A$2</f>
        <v>-5.93632856996036</v>
      </c>
      <c r="L52" s="0" t="n">
        <f aca="false">B52*B$2</f>
        <v>-3.906</v>
      </c>
      <c r="M52" s="0" t="n">
        <f aca="false">C52*C$2</f>
        <v>-3.90500992063492</v>
      </c>
      <c r="N52" s="0" t="n">
        <f aca="false">D52*D$2</f>
        <v>-9.44186495560936</v>
      </c>
      <c r="O52" s="0" t="n">
        <f aca="false">E52*E$2</f>
        <v>-3.02708189832961</v>
      </c>
      <c r="Q52" s="0" t="n">
        <f aca="false">AVERAGE(K52:O52)</f>
        <v>-5.24325706890685</v>
      </c>
    </row>
    <row r="53" customFormat="false" ht="13.2" hidden="false" customHeight="false" outlineLevel="0" collapsed="false">
      <c r="A53" s="0" t="n">
        <v>2.734</v>
      </c>
      <c r="B53" s="0" t="n">
        <v>-1.562</v>
      </c>
      <c r="C53" s="0" t="n">
        <v>-5.469</v>
      </c>
      <c r="D53" s="0" t="n">
        <v>-3.125</v>
      </c>
      <c r="E53" s="0" t="n">
        <v>1.172</v>
      </c>
      <c r="H53" s="0" t="n">
        <f aca="false">AVERAGE(A53:E53)</f>
        <v>-1.25</v>
      </c>
      <c r="K53" s="0" t="n">
        <f aca="false">A53*A$2</f>
        <v>2.44389735134341</v>
      </c>
      <c r="L53" s="0" t="n">
        <f aca="false">B53*B$2</f>
        <v>-1.562</v>
      </c>
      <c r="M53" s="0" t="n">
        <f aca="false">C53*C$2</f>
        <v>-6.83407976190476</v>
      </c>
      <c r="N53" s="0" t="n">
        <f aca="false">D53*D$2</f>
        <v>-3.28426402340597</v>
      </c>
      <c r="O53" s="0" t="n">
        <f aca="false">E53*E$2</f>
        <v>1.29763715612374</v>
      </c>
      <c r="Q53" s="0" t="n">
        <f aca="false">AVERAGE(K53:O53)</f>
        <v>-1.58776185556872</v>
      </c>
    </row>
    <row r="54" customFormat="false" ht="13.2" hidden="false" customHeight="false" outlineLevel="0" collapsed="false">
      <c r="A54" s="0" t="n">
        <v>0.781</v>
      </c>
      <c r="B54" s="0" t="n">
        <v>-2.734</v>
      </c>
      <c r="C54" s="0" t="n">
        <v>3.516</v>
      </c>
      <c r="D54" s="0" t="n">
        <v>3.906</v>
      </c>
      <c r="E54" s="0" t="n">
        <v>1.953</v>
      </c>
      <c r="H54" s="0" t="n">
        <f aca="false">AVERAGE(A54:E54)</f>
        <v>1.4844</v>
      </c>
      <c r="K54" s="0" t="n">
        <f aca="false">A54*A$2</f>
        <v>0.698128687417413</v>
      </c>
      <c r="L54" s="0" t="n">
        <f aca="false">B54*B$2</f>
        <v>-2.734</v>
      </c>
      <c r="M54" s="0" t="n">
        <f aca="false">C54*C$2</f>
        <v>4.39360476190476</v>
      </c>
      <c r="N54" s="0" t="n">
        <f aca="false">D54*D$2</f>
        <v>4.10506728813559</v>
      </c>
      <c r="O54" s="0" t="n">
        <f aca="false">E54*E$2</f>
        <v>2.16235952722668</v>
      </c>
      <c r="Q54" s="0" t="n">
        <f aca="false">AVERAGE(K54:O54)</f>
        <v>1.72503205293689</v>
      </c>
    </row>
    <row r="55" customFormat="false" ht="13.2" hidden="false" customHeight="false" outlineLevel="0" collapsed="false">
      <c r="A55" s="0" t="n">
        <v>-6.641</v>
      </c>
      <c r="B55" s="0" t="n">
        <v>1.172</v>
      </c>
      <c r="C55" s="0" t="n">
        <v>1.953</v>
      </c>
      <c r="D55" s="0" t="n">
        <v>-0.391</v>
      </c>
      <c r="E55" s="0" t="n">
        <v>-2.344</v>
      </c>
      <c r="H55" s="0" t="n">
        <f aca="false">AVERAGE(A55:E55)</f>
        <v>-1.2502</v>
      </c>
      <c r="K55" s="0" t="n">
        <f aca="false">A55*A$2</f>
        <v>-5.93632856996036</v>
      </c>
      <c r="L55" s="0" t="n">
        <f aca="false">B55*B$2</f>
        <v>1.172</v>
      </c>
      <c r="M55" s="0" t="n">
        <f aca="false">C55*C$2</f>
        <v>2.440475</v>
      </c>
      <c r="N55" s="0" t="n">
        <f aca="false">D55*D$2</f>
        <v>-0.410927114608555</v>
      </c>
      <c r="O55" s="0" t="n">
        <f aca="false">E55*E$2</f>
        <v>-2.59527431224748</v>
      </c>
      <c r="Q55" s="0" t="n">
        <f aca="false">AVERAGE(K55:O55)</f>
        <v>-1.06601099936328</v>
      </c>
    </row>
    <row r="56" customFormat="false" ht="13.2" hidden="false" customHeight="false" outlineLevel="0" collapsed="false">
      <c r="A56" s="0" t="n">
        <v>-0.391</v>
      </c>
      <c r="B56" s="0" t="n">
        <v>-6.25</v>
      </c>
      <c r="C56" s="0" t="n">
        <v>1.953</v>
      </c>
      <c r="D56" s="0" t="n">
        <v>-1.953</v>
      </c>
      <c r="E56" s="0" t="n">
        <v>-4.297</v>
      </c>
      <c r="H56" s="0" t="n">
        <f aca="false">AVERAGE(A56:E56)</f>
        <v>-2.1876</v>
      </c>
      <c r="K56" s="0" t="n">
        <f aca="false">A56*A$2</f>
        <v>-0.349511289091176</v>
      </c>
      <c r="L56" s="0" t="n">
        <f aca="false">B56*B$2</f>
        <v>-6.25</v>
      </c>
      <c r="M56" s="0" t="n">
        <f aca="false">C56*C$2</f>
        <v>2.440475</v>
      </c>
      <c r="N56" s="0" t="n">
        <f aca="false">D56*D$2</f>
        <v>-2.0525336440678</v>
      </c>
      <c r="O56" s="0" t="n">
        <f aca="false">E56*E$2</f>
        <v>-4.75763383947416</v>
      </c>
      <c r="Q56" s="0" t="n">
        <f aca="false">AVERAGE(K56:O56)</f>
        <v>-2.19384075452663</v>
      </c>
    </row>
    <row r="57" customFormat="false" ht="13.2" hidden="false" customHeight="false" outlineLevel="0" collapsed="false">
      <c r="A57" s="0" t="n">
        <v>-9.375</v>
      </c>
      <c r="B57" s="0" t="n">
        <v>-1.953</v>
      </c>
      <c r="C57" s="0" t="n">
        <v>1.953</v>
      </c>
      <c r="D57" s="0" t="n">
        <v>4.687</v>
      </c>
      <c r="E57" s="0" t="n">
        <v>5.078</v>
      </c>
      <c r="H57" s="0" t="n">
        <f aca="false">AVERAGE(A57:E57)</f>
        <v>0.0780000000000001</v>
      </c>
      <c r="K57" s="0" t="n">
        <f aca="false">A57*A$2</f>
        <v>-8.38022592130377</v>
      </c>
      <c r="L57" s="0" t="n">
        <f aca="false">B57*B$2</f>
        <v>-1.953</v>
      </c>
      <c r="M57" s="0" t="n">
        <f aca="false">C57*C$2</f>
        <v>2.440475</v>
      </c>
      <c r="N57" s="0" t="n">
        <f aca="false">D57*D$2</f>
        <v>4.92587055286521</v>
      </c>
      <c r="O57" s="0" t="n">
        <f aca="false">E57*E$2</f>
        <v>5.6223562105771</v>
      </c>
      <c r="Q57" s="0" t="n">
        <f aca="false">AVERAGE(K57:O57)</f>
        <v>0.531095168427708</v>
      </c>
    </row>
    <row r="58" customFormat="false" ht="13.2" hidden="false" customHeight="false" outlineLevel="0" collapsed="false">
      <c r="A58" s="0" t="n">
        <v>6.641</v>
      </c>
      <c r="B58" s="0" t="n">
        <v>1.562</v>
      </c>
      <c r="C58" s="0" t="n">
        <v>1.953</v>
      </c>
      <c r="D58" s="0" t="n">
        <v>0</v>
      </c>
      <c r="E58" s="0" t="n">
        <v>-1.562</v>
      </c>
      <c r="H58" s="0" t="n">
        <f aca="false">AVERAGE(A58:E58)</f>
        <v>1.7188</v>
      </c>
      <c r="K58" s="0" t="n">
        <f aca="false">A58*A$2</f>
        <v>5.93632856996036</v>
      </c>
      <c r="L58" s="0" t="n">
        <f aca="false">B58*B$2</f>
        <v>1.562</v>
      </c>
      <c r="M58" s="0" t="n">
        <f aca="false">C58*C$2</f>
        <v>2.440475</v>
      </c>
      <c r="N58" s="0" t="n">
        <f aca="false">D58*D$2</f>
        <v>0</v>
      </c>
      <c r="O58" s="0" t="n">
        <f aca="false">E58*E$2</f>
        <v>-1.72944474220587</v>
      </c>
      <c r="Q58" s="0" t="n">
        <f aca="false">AVERAGE(K58:O58)</f>
        <v>1.6418717655509</v>
      </c>
    </row>
    <row r="59" customFormat="false" ht="13.2" hidden="false" customHeight="false" outlineLevel="0" collapsed="false">
      <c r="A59" s="0" t="n">
        <v>5.078</v>
      </c>
      <c r="B59" s="0" t="n">
        <v>4.297</v>
      </c>
      <c r="C59" s="0" t="n">
        <v>-6.641</v>
      </c>
      <c r="D59" s="0" t="n">
        <v>0.781</v>
      </c>
      <c r="E59" s="0" t="n">
        <v>-0.391</v>
      </c>
      <c r="H59" s="0" t="n">
        <f aca="false">AVERAGE(A59:E59)</f>
        <v>0.6248</v>
      </c>
      <c r="K59" s="0" t="n">
        <f aca="false">A59*A$2</f>
        <v>4.53917730436059</v>
      </c>
      <c r="L59" s="0" t="n">
        <f aca="false">B59*B$2</f>
        <v>4.297</v>
      </c>
      <c r="M59" s="0" t="n">
        <f aca="false">C59*C$2</f>
        <v>-8.29861468253968</v>
      </c>
      <c r="N59" s="0" t="n">
        <f aca="false">D59*D$2</f>
        <v>0.82080326472962</v>
      </c>
      <c r="O59" s="0" t="n">
        <f aca="false">E59*E$2</f>
        <v>-0.432914785020804</v>
      </c>
      <c r="Q59" s="0" t="n">
        <f aca="false">AVERAGE(K59:O59)</f>
        <v>0.185090220305945</v>
      </c>
    </row>
    <row r="60" customFormat="false" ht="13.2" hidden="false" customHeight="false" outlineLevel="0" collapsed="false">
      <c r="A60" s="0" t="n">
        <v>2.344</v>
      </c>
      <c r="B60" s="0" t="n">
        <v>8.984</v>
      </c>
      <c r="C60" s="0" t="n">
        <v>-3.906</v>
      </c>
      <c r="D60" s="0" t="n">
        <v>-3.125</v>
      </c>
      <c r="E60" s="0" t="n">
        <v>4.297</v>
      </c>
      <c r="H60" s="0" t="n">
        <f aca="false">AVERAGE(A60:E60)</f>
        <v>1.7188</v>
      </c>
      <c r="K60" s="0" t="n">
        <f aca="false">A60*A$2</f>
        <v>2.09527995301718</v>
      </c>
      <c r="L60" s="0" t="n">
        <f aca="false">B60*B$2</f>
        <v>8.984</v>
      </c>
      <c r="M60" s="0" t="n">
        <f aca="false">C60*C$2</f>
        <v>-4.88095</v>
      </c>
      <c r="N60" s="0" t="n">
        <f aca="false">D60*D$2</f>
        <v>-3.28426402340597</v>
      </c>
      <c r="O60" s="0" t="n">
        <f aca="false">E60*E$2</f>
        <v>4.75763383947416</v>
      </c>
      <c r="Q60" s="0" t="n">
        <f aca="false">AVERAGE(K60:O60)</f>
        <v>1.53433995381707</v>
      </c>
    </row>
    <row r="61" customFormat="false" ht="13.2" hidden="false" customHeight="false" outlineLevel="0" collapsed="false">
      <c r="A61" s="0" t="n">
        <v>3.906</v>
      </c>
      <c r="B61" s="0" t="n">
        <v>7.812</v>
      </c>
      <c r="C61" s="0" t="n">
        <v>-1.953</v>
      </c>
      <c r="D61" s="0" t="n">
        <v>8.984</v>
      </c>
      <c r="E61" s="0" t="n">
        <v>1.562</v>
      </c>
      <c r="H61" s="0" t="n">
        <f aca="false">AVERAGE(A61:E61)</f>
        <v>4.0622</v>
      </c>
      <c r="K61" s="0" t="n">
        <f aca="false">A61*A$2</f>
        <v>3.491537327852</v>
      </c>
      <c r="L61" s="0" t="n">
        <f aca="false">B61*B$2</f>
        <v>7.812</v>
      </c>
      <c r="M61" s="0" t="n">
        <f aca="false">C61*C$2</f>
        <v>-2.440475</v>
      </c>
      <c r="N61" s="0" t="n">
        <f aca="false">D61*D$2</f>
        <v>9.44186495560936</v>
      </c>
      <c r="O61" s="0" t="n">
        <f aca="false">E61*E$2</f>
        <v>1.72944474220587</v>
      </c>
      <c r="Q61" s="0" t="n">
        <f aca="false">AVERAGE(K61:O61)</f>
        <v>4.00687440513345</v>
      </c>
    </row>
    <row r="62" customFormat="false" ht="13.2" hidden="false" customHeight="false" outlineLevel="0" collapsed="false">
      <c r="A62" s="0" t="n">
        <v>10.938</v>
      </c>
      <c r="B62" s="0" t="n">
        <v>3.125</v>
      </c>
      <c r="C62" s="0" t="n">
        <v>-3.516</v>
      </c>
      <c r="D62" s="0" t="n">
        <v>-14.062</v>
      </c>
      <c r="E62" s="0" t="n">
        <v>0.781</v>
      </c>
      <c r="H62" s="0" t="n">
        <f aca="false">AVERAGE(A62:E62)</f>
        <v>-0.5468</v>
      </c>
      <c r="K62" s="0" t="n">
        <f aca="false">A62*A$2</f>
        <v>9.77737718690354</v>
      </c>
      <c r="L62" s="0" t="n">
        <f aca="false">B62*B$2</f>
        <v>3.125</v>
      </c>
      <c r="M62" s="0" t="n">
        <f aca="false">C62*C$2</f>
        <v>-4.39360476190476</v>
      </c>
      <c r="N62" s="0" t="n">
        <f aca="false">D62*D$2</f>
        <v>-14.7786626230831</v>
      </c>
      <c r="O62" s="0" t="n">
        <f aca="false">E62*E$2</f>
        <v>0.864722371102937</v>
      </c>
      <c r="Q62" s="0" t="n">
        <f aca="false">AVERAGE(K62:O62)</f>
        <v>-1.08103356539628</v>
      </c>
    </row>
    <row r="63" customFormat="false" ht="13.2" hidden="false" customHeight="false" outlineLevel="0" collapsed="false">
      <c r="A63" s="0" t="n">
        <v>-6.641</v>
      </c>
      <c r="B63" s="0" t="n">
        <v>1.953</v>
      </c>
      <c r="C63" s="0" t="n">
        <v>-4.687</v>
      </c>
      <c r="D63" s="0" t="n">
        <v>5.078</v>
      </c>
      <c r="E63" s="0" t="n">
        <v>0.391</v>
      </c>
      <c r="H63" s="0" t="n">
        <f aca="false">AVERAGE(A63:E63)</f>
        <v>-0.7812</v>
      </c>
      <c r="K63" s="0" t="n">
        <f aca="false">A63*A$2</f>
        <v>-5.93632856996036</v>
      </c>
      <c r="L63" s="0" t="n">
        <f aca="false">B63*B$2</f>
        <v>1.953</v>
      </c>
      <c r="M63" s="0" t="n">
        <f aca="false">C63*C$2</f>
        <v>-5.85689007936508</v>
      </c>
      <c r="N63" s="0" t="n">
        <f aca="false">D63*D$2</f>
        <v>5.33679766747377</v>
      </c>
      <c r="O63" s="0" t="n">
        <f aca="false">E63*E$2</f>
        <v>0.432914785020804</v>
      </c>
      <c r="Q63" s="0" t="n">
        <f aca="false">AVERAGE(K63:O63)</f>
        <v>-0.814101239366173</v>
      </c>
    </row>
    <row r="64" customFormat="false" ht="13.2" hidden="false" customHeight="false" outlineLevel="0" collapsed="false">
      <c r="A64" s="0" t="n">
        <v>0.391</v>
      </c>
      <c r="B64" s="0" t="n">
        <v>0</v>
      </c>
      <c r="C64" s="0" t="n">
        <v>9.766</v>
      </c>
      <c r="D64" s="0" t="n">
        <v>4.297</v>
      </c>
      <c r="E64" s="0" t="n">
        <v>3.125</v>
      </c>
      <c r="H64" s="0" t="n">
        <f aca="false">AVERAGE(A64:E64)</f>
        <v>3.5158</v>
      </c>
      <c r="K64" s="0" t="n">
        <f aca="false">A64*A$2</f>
        <v>0.349511289091176</v>
      </c>
      <c r="L64" s="0" t="n">
        <f aca="false">B64*B$2</f>
        <v>0</v>
      </c>
      <c r="M64" s="0" t="n">
        <f aca="false">C64*C$2</f>
        <v>12.2036246031746</v>
      </c>
      <c r="N64" s="0" t="n">
        <f aca="false">D64*D$2</f>
        <v>4.51599440274415</v>
      </c>
      <c r="O64" s="0" t="n">
        <f aca="false">E64*E$2</f>
        <v>3.45999668335042</v>
      </c>
      <c r="Q64" s="0" t="n">
        <f aca="false">AVERAGE(K64:O64)</f>
        <v>4.10582539567207</v>
      </c>
    </row>
    <row r="65" customFormat="false" ht="13.2" hidden="false" customHeight="false" outlineLevel="0" collapsed="false">
      <c r="A65" s="0" t="n">
        <v>14.453</v>
      </c>
      <c r="B65" s="0" t="n">
        <v>-3.125</v>
      </c>
      <c r="C65" s="0" t="n">
        <v>1.562</v>
      </c>
      <c r="D65" s="0" t="n">
        <v>5.859</v>
      </c>
      <c r="E65" s="0" t="n">
        <v>-3.906</v>
      </c>
      <c r="H65" s="0" t="n">
        <f aca="false">AVERAGE(A65:E65)</f>
        <v>2.9686</v>
      </c>
      <c r="K65" s="0" t="n">
        <f aca="false">A65*A$2</f>
        <v>12.9194032256644</v>
      </c>
      <c r="L65" s="0" t="n">
        <f aca="false">B65*B$2</f>
        <v>-3.125</v>
      </c>
      <c r="M65" s="0" t="n">
        <f aca="false">C65*C$2</f>
        <v>1.95188015873016</v>
      </c>
      <c r="N65" s="0" t="n">
        <f aca="false">D65*D$2</f>
        <v>6.15760093220339</v>
      </c>
      <c r="O65" s="0" t="n">
        <f aca="false">E65*E$2</f>
        <v>-4.32471905445336</v>
      </c>
      <c r="Q65" s="0" t="n">
        <f aca="false">AVERAGE(K65:O65)</f>
        <v>2.71583305242891</v>
      </c>
    </row>
    <row r="66" customFormat="false" ht="13.2" hidden="false" customHeight="false" outlineLevel="0" collapsed="false">
      <c r="A66" s="0" t="n">
        <v>-8.594</v>
      </c>
      <c r="B66" s="0" t="n">
        <v>7.031</v>
      </c>
      <c r="C66" s="0" t="n">
        <v>3.125</v>
      </c>
      <c r="D66" s="0" t="n">
        <v>-1.562</v>
      </c>
      <c r="E66" s="0" t="n">
        <v>0.781</v>
      </c>
      <c r="H66" s="0" t="n">
        <f aca="false">AVERAGE(A66:E66)</f>
        <v>0.1562</v>
      </c>
      <c r="K66" s="0" t="n">
        <f aca="false">A66*A$2</f>
        <v>-7.68209723388636</v>
      </c>
      <c r="L66" s="0" t="n">
        <f aca="false">B66*B$2</f>
        <v>7.031</v>
      </c>
      <c r="M66" s="0" t="n">
        <f aca="false">C66*C$2</f>
        <v>3.90500992063492</v>
      </c>
      <c r="N66" s="0" t="n">
        <f aca="false">D66*D$2</f>
        <v>-1.64160652945924</v>
      </c>
      <c r="O66" s="0" t="n">
        <f aca="false">E66*E$2</f>
        <v>0.864722371102937</v>
      </c>
      <c r="Q66" s="0" t="n">
        <f aca="false">AVERAGE(K66:O66)</f>
        <v>0.495405705678452</v>
      </c>
    </row>
    <row r="67" customFormat="false" ht="13.2" hidden="false" customHeight="false" outlineLevel="0" collapsed="false">
      <c r="A67" s="0" t="n">
        <v>6.641</v>
      </c>
      <c r="B67" s="0" t="n">
        <v>3.906</v>
      </c>
      <c r="C67" s="0" t="n">
        <v>1.172</v>
      </c>
      <c r="D67" s="0" t="n">
        <v>1.562</v>
      </c>
      <c r="E67" s="0" t="n">
        <v>12.109</v>
      </c>
      <c r="H67" s="0" t="n">
        <f aca="false">AVERAGE(A67:E67)</f>
        <v>5.078</v>
      </c>
      <c r="K67" s="0" t="n">
        <f aca="false">A67*A$2</f>
        <v>5.93632856996036</v>
      </c>
      <c r="L67" s="0" t="n">
        <f aca="false">B67*B$2</f>
        <v>3.906</v>
      </c>
      <c r="M67" s="0" t="n">
        <f aca="false">C67*C$2</f>
        <v>1.46453492063492</v>
      </c>
      <c r="N67" s="0" t="n">
        <f aca="false">D67*D$2</f>
        <v>1.64160652945924</v>
      </c>
      <c r="O67" s="0" t="n">
        <f aca="false">E67*E$2</f>
        <v>13.4070719483809</v>
      </c>
      <c r="Q67" s="0" t="n">
        <f aca="false">AVERAGE(K67:O67)</f>
        <v>5.27110839368708</v>
      </c>
    </row>
    <row r="68" customFormat="false" ht="13.2" hidden="false" customHeight="false" outlineLevel="0" collapsed="false">
      <c r="A68" s="0" t="n">
        <v>5.078</v>
      </c>
      <c r="B68" s="0" t="n">
        <v>3.516</v>
      </c>
      <c r="C68" s="0" t="n">
        <v>4.297</v>
      </c>
      <c r="D68" s="0" t="n">
        <v>5.078</v>
      </c>
      <c r="E68" s="0" t="n">
        <v>5.469</v>
      </c>
      <c r="H68" s="0" t="n">
        <f aca="false">AVERAGE(A68:E68)</f>
        <v>4.6876</v>
      </c>
      <c r="K68" s="0" t="n">
        <f aca="false">A68*A$2</f>
        <v>4.53917730436059</v>
      </c>
      <c r="L68" s="0" t="n">
        <f aca="false">B68*B$2</f>
        <v>3.516</v>
      </c>
      <c r="M68" s="0" t="n">
        <f aca="false">C68*C$2</f>
        <v>5.36954484126984</v>
      </c>
      <c r="N68" s="0" t="n">
        <f aca="false">D68*D$2</f>
        <v>5.33679766747377</v>
      </c>
      <c r="O68" s="0" t="n">
        <f aca="false">E68*E$2</f>
        <v>6.0552709955979</v>
      </c>
      <c r="Q68" s="0" t="n">
        <f aca="false">AVERAGE(K68:O68)</f>
        <v>4.96335816174042</v>
      </c>
    </row>
    <row r="69" customFormat="false" ht="13.2" hidden="false" customHeight="false" outlineLevel="0" collapsed="false">
      <c r="A69" s="0" t="n">
        <v>-6.25</v>
      </c>
      <c r="B69" s="0" t="n">
        <v>2.344</v>
      </c>
      <c r="C69" s="0" t="n">
        <v>-1.953</v>
      </c>
      <c r="D69" s="0" t="n">
        <v>-4.687</v>
      </c>
      <c r="E69" s="0" t="n">
        <v>-0.391</v>
      </c>
      <c r="H69" s="0" t="n">
        <f aca="false">AVERAGE(A69:E69)</f>
        <v>-2.1874</v>
      </c>
      <c r="K69" s="0" t="n">
        <f aca="false">A69*A$2</f>
        <v>-5.58681728086918</v>
      </c>
      <c r="L69" s="0" t="n">
        <f aca="false">B69*B$2</f>
        <v>2.344</v>
      </c>
      <c r="M69" s="0" t="n">
        <f aca="false">C69*C$2</f>
        <v>-2.440475</v>
      </c>
      <c r="N69" s="0" t="n">
        <f aca="false">D69*D$2</f>
        <v>-4.92587055286521</v>
      </c>
      <c r="O69" s="0" t="n">
        <f aca="false">E69*E$2</f>
        <v>-0.432914785020804</v>
      </c>
      <c r="Q69" s="0" t="n">
        <f aca="false">AVERAGE(K69:O69)</f>
        <v>-2.20841552375104</v>
      </c>
    </row>
    <row r="70" customFormat="false" ht="13.2" hidden="false" customHeight="false" outlineLevel="0" collapsed="false">
      <c r="A70" s="0" t="n">
        <v>-8.594</v>
      </c>
      <c r="B70" s="0" t="n">
        <v>3.906</v>
      </c>
      <c r="C70" s="0" t="n">
        <v>3.906</v>
      </c>
      <c r="D70" s="0" t="n">
        <v>4.687</v>
      </c>
      <c r="E70" s="0" t="n">
        <v>4.687</v>
      </c>
      <c r="H70" s="0" t="n">
        <f aca="false">AVERAGE(A70:E70)</f>
        <v>1.7184</v>
      </c>
      <c r="K70" s="0" t="n">
        <f aca="false">A70*A$2</f>
        <v>-7.68209723388636</v>
      </c>
      <c r="L70" s="0" t="n">
        <f aca="false">B70*B$2</f>
        <v>3.906</v>
      </c>
      <c r="M70" s="0" t="n">
        <f aca="false">C70*C$2</f>
        <v>4.88095</v>
      </c>
      <c r="N70" s="0" t="n">
        <f aca="false">D70*D$2</f>
        <v>4.92587055286521</v>
      </c>
      <c r="O70" s="0" t="n">
        <f aca="false">E70*E$2</f>
        <v>5.18944142555629</v>
      </c>
      <c r="Q70" s="0" t="n">
        <f aca="false">AVERAGE(K70:O70)</f>
        <v>2.24403294890703</v>
      </c>
    </row>
    <row r="71" customFormat="false" ht="13.2" hidden="false" customHeight="false" outlineLevel="0" collapsed="false">
      <c r="A71" s="0" t="n">
        <v>14.453</v>
      </c>
      <c r="B71" s="0" t="n">
        <v>-4.297</v>
      </c>
      <c r="C71" s="0" t="n">
        <v>6.25</v>
      </c>
      <c r="D71" s="0" t="n">
        <v>-4.297</v>
      </c>
      <c r="E71" s="0" t="n">
        <v>1.953</v>
      </c>
      <c r="H71" s="0" t="n">
        <f aca="false">AVERAGE(A71:E71)</f>
        <v>2.8124</v>
      </c>
      <c r="K71" s="0" t="n">
        <f aca="false">A71*A$2</f>
        <v>12.9194032256644</v>
      </c>
      <c r="L71" s="0" t="n">
        <f aca="false">B71*B$2</f>
        <v>-4.297</v>
      </c>
      <c r="M71" s="0" t="n">
        <f aca="false">C71*C$2</f>
        <v>7.81001984126984</v>
      </c>
      <c r="N71" s="0" t="n">
        <f aca="false">D71*D$2</f>
        <v>-4.51599440274415</v>
      </c>
      <c r="O71" s="0" t="n">
        <f aca="false">E71*E$2</f>
        <v>2.16235952722668</v>
      </c>
      <c r="Q71" s="0" t="n">
        <f aca="false">AVERAGE(K71:O71)</f>
        <v>2.81575763828335</v>
      </c>
    </row>
    <row r="72" customFormat="false" ht="13.2" hidden="false" customHeight="false" outlineLevel="0" collapsed="false">
      <c r="A72" s="0" t="n">
        <v>-5.859</v>
      </c>
      <c r="B72" s="0" t="n">
        <v>6.25</v>
      </c>
      <c r="C72" s="0" t="n">
        <v>7.031</v>
      </c>
      <c r="D72" s="0" t="n">
        <v>5.078</v>
      </c>
      <c r="E72" s="0" t="n">
        <v>0.781</v>
      </c>
      <c r="H72" s="0" t="n">
        <f aca="false">AVERAGE(A72:E72)</f>
        <v>2.6562</v>
      </c>
      <c r="K72" s="0" t="n">
        <f aca="false">A72*A$2</f>
        <v>-5.237305991778</v>
      </c>
      <c r="L72" s="0" t="n">
        <f aca="false">B72*B$2</f>
        <v>6.25</v>
      </c>
      <c r="M72" s="0" t="n">
        <f aca="false">C72*C$2</f>
        <v>8.78595992063492</v>
      </c>
      <c r="N72" s="0" t="n">
        <f aca="false">D72*D$2</f>
        <v>5.33679766747377</v>
      </c>
      <c r="O72" s="0" t="n">
        <f aca="false">E72*E$2</f>
        <v>0.864722371102937</v>
      </c>
      <c r="Q72" s="0" t="n">
        <f aca="false">AVERAGE(K72:O72)</f>
        <v>3.20003479348672</v>
      </c>
    </row>
    <row r="73" customFormat="false" ht="13.2" hidden="false" customHeight="false" outlineLevel="0" collapsed="false">
      <c r="A73" s="0" t="n">
        <v>12.891</v>
      </c>
      <c r="B73" s="0" t="n">
        <v>6.641</v>
      </c>
      <c r="C73" s="0" t="n">
        <v>4.687</v>
      </c>
      <c r="D73" s="0" t="n">
        <v>4.687</v>
      </c>
      <c r="E73" s="0" t="n">
        <v>1.172</v>
      </c>
      <c r="H73" s="0" t="n">
        <f aca="false">AVERAGE(A73:E73)</f>
        <v>6.0156</v>
      </c>
      <c r="K73" s="0" t="n">
        <f aca="false">A73*A$2</f>
        <v>11.5231458508295</v>
      </c>
      <c r="L73" s="0" t="n">
        <f aca="false">B73*B$2</f>
        <v>6.641</v>
      </c>
      <c r="M73" s="0" t="n">
        <f aca="false">C73*C$2</f>
        <v>5.85689007936508</v>
      </c>
      <c r="N73" s="0" t="n">
        <f aca="false">D73*D$2</f>
        <v>4.92587055286521</v>
      </c>
      <c r="O73" s="0" t="n">
        <f aca="false">E73*E$2</f>
        <v>1.29763715612374</v>
      </c>
      <c r="Q73" s="0" t="n">
        <f aca="false">AVERAGE(K73:O73)</f>
        <v>6.04890872783671</v>
      </c>
    </row>
    <row r="74" customFormat="false" ht="13.2" hidden="false" customHeight="false" outlineLevel="0" collapsed="false">
      <c r="A74" s="0" t="n">
        <v>8.984</v>
      </c>
      <c r="B74" s="0" t="n">
        <v>2.734</v>
      </c>
      <c r="C74" s="0" t="n">
        <v>1.562</v>
      </c>
      <c r="D74" s="0" t="n">
        <v>-3.906</v>
      </c>
      <c r="E74" s="0" t="n">
        <v>-0.391</v>
      </c>
      <c r="H74" s="0" t="n">
        <f aca="false">AVERAGE(A74:E74)</f>
        <v>1.7966</v>
      </c>
      <c r="K74" s="0" t="n">
        <f aca="false">A74*A$2</f>
        <v>8.0307146322126</v>
      </c>
      <c r="L74" s="0" t="n">
        <f aca="false">B74*B$2</f>
        <v>2.734</v>
      </c>
      <c r="M74" s="0" t="n">
        <f aca="false">C74*C$2</f>
        <v>1.95188015873016</v>
      </c>
      <c r="N74" s="0" t="n">
        <f aca="false">D74*D$2</f>
        <v>-4.10506728813559</v>
      </c>
      <c r="O74" s="0" t="n">
        <f aca="false">E74*E$2</f>
        <v>-0.432914785020804</v>
      </c>
      <c r="Q74" s="0" t="n">
        <f aca="false">AVERAGE(K74:O74)</f>
        <v>1.63572254355727</v>
      </c>
    </row>
    <row r="75" customFormat="false" ht="13.2" hidden="false" customHeight="false" outlineLevel="0" collapsed="false">
      <c r="A75" s="0" t="n">
        <v>6.25</v>
      </c>
      <c r="B75" s="0" t="n">
        <v>-3.125</v>
      </c>
      <c r="C75" s="0" t="n">
        <v>7.422</v>
      </c>
      <c r="D75" s="0" t="n">
        <v>2.344</v>
      </c>
      <c r="E75" s="0" t="n">
        <v>-3.125</v>
      </c>
      <c r="H75" s="0" t="n">
        <f aca="false">AVERAGE(A75:E75)</f>
        <v>1.9532</v>
      </c>
      <c r="K75" s="0" t="n">
        <f aca="false">A75*A$2</f>
        <v>5.58681728086918</v>
      </c>
      <c r="L75" s="0" t="n">
        <f aca="false">B75*B$2</f>
        <v>-3.125</v>
      </c>
      <c r="M75" s="0" t="n">
        <f aca="false">C75*C$2</f>
        <v>9.27455476190476</v>
      </c>
      <c r="N75" s="0" t="n">
        <f aca="false">D75*D$2</f>
        <v>2.46346075867635</v>
      </c>
      <c r="O75" s="0" t="n">
        <f aca="false">E75*E$2</f>
        <v>-3.45999668335042</v>
      </c>
      <c r="Q75" s="0" t="n">
        <f aca="false">AVERAGE(K75:O75)</f>
        <v>2.14796722361997</v>
      </c>
    </row>
    <row r="76" customFormat="false" ht="13.2" hidden="false" customHeight="false" outlineLevel="0" collapsed="false">
      <c r="A76" s="0" t="n">
        <v>1.172</v>
      </c>
      <c r="B76" s="0" t="n">
        <v>10.938</v>
      </c>
      <c r="C76" s="0" t="n">
        <v>3.906</v>
      </c>
      <c r="D76" s="0" t="n">
        <v>7.422</v>
      </c>
      <c r="E76" s="0" t="n">
        <v>-6.25</v>
      </c>
      <c r="H76" s="0" t="n">
        <f aca="false">AVERAGE(A76:E76)</f>
        <v>3.4376</v>
      </c>
      <c r="K76" s="0" t="n">
        <f aca="false">A76*A$2</f>
        <v>1.04763997650859</v>
      </c>
      <c r="L76" s="0" t="n">
        <f aca="false">B76*B$2</f>
        <v>10.938</v>
      </c>
      <c r="M76" s="0" t="n">
        <f aca="false">C76*C$2</f>
        <v>4.88095</v>
      </c>
      <c r="N76" s="0" t="n">
        <f aca="false">D76*D$2</f>
        <v>7.80025842615012</v>
      </c>
      <c r="O76" s="0" t="n">
        <f aca="false">E76*E$2</f>
        <v>-6.91999336670084</v>
      </c>
      <c r="Q76" s="0" t="n">
        <f aca="false">AVERAGE(K76:O76)</f>
        <v>3.54937100719157</v>
      </c>
    </row>
    <row r="77" customFormat="false" ht="13.2" hidden="false" customHeight="false" outlineLevel="0" collapsed="false">
      <c r="A77" s="0" t="n">
        <v>15.625</v>
      </c>
      <c r="B77" s="0" t="n">
        <v>0.391</v>
      </c>
      <c r="C77" s="0" t="n">
        <v>6.641</v>
      </c>
      <c r="D77" s="0" t="n">
        <v>-0.781</v>
      </c>
      <c r="E77" s="0" t="n">
        <v>4.687</v>
      </c>
      <c r="H77" s="0" t="n">
        <f aca="false">AVERAGE(A77:E77)</f>
        <v>5.3126</v>
      </c>
      <c r="K77" s="0" t="n">
        <f aca="false">A77*A$2</f>
        <v>13.967043202173</v>
      </c>
      <c r="L77" s="0" t="n">
        <f aca="false">B77*B$2</f>
        <v>0.391</v>
      </c>
      <c r="M77" s="0" t="n">
        <f aca="false">C77*C$2</f>
        <v>8.29861468253968</v>
      </c>
      <c r="N77" s="0" t="n">
        <f aca="false">D77*D$2</f>
        <v>-0.82080326472962</v>
      </c>
      <c r="O77" s="0" t="n">
        <f aca="false">E77*E$2</f>
        <v>5.18944142555629</v>
      </c>
      <c r="Q77" s="0" t="n">
        <f aca="false">AVERAGE(K77:O77)</f>
        <v>5.40505920910786</v>
      </c>
    </row>
    <row r="78" customFormat="false" ht="13.2" hidden="false" customHeight="false" outlineLevel="0" collapsed="false">
      <c r="A78" s="0" t="n">
        <v>-2.734</v>
      </c>
      <c r="B78" s="0" t="n">
        <v>-5.078</v>
      </c>
      <c r="C78" s="0" t="n">
        <v>0</v>
      </c>
      <c r="D78" s="0" t="n">
        <v>9.375</v>
      </c>
      <c r="E78" s="0" t="n">
        <v>-1.172</v>
      </c>
      <c r="H78" s="0" t="n">
        <f aca="false">AVERAGE(A78:E78)</f>
        <v>0.0782</v>
      </c>
      <c r="K78" s="0" t="n">
        <f aca="false">A78*A$2</f>
        <v>-2.44389735134341</v>
      </c>
      <c r="L78" s="0" t="n">
        <f aca="false">B78*B$2</f>
        <v>-5.078</v>
      </c>
      <c r="M78" s="0" t="n">
        <f aca="false">C78*C$2</f>
        <v>0</v>
      </c>
      <c r="N78" s="0" t="n">
        <f aca="false">D78*D$2</f>
        <v>9.85279207021791</v>
      </c>
      <c r="O78" s="0" t="n">
        <f aca="false">E78*E$2</f>
        <v>-1.29763715612374</v>
      </c>
      <c r="Q78" s="0" t="n">
        <f aca="false">AVERAGE(K78:O78)</f>
        <v>0.206651512550151</v>
      </c>
    </row>
    <row r="79" customFormat="false" ht="13.2" hidden="false" customHeight="false" outlineLevel="0" collapsed="false">
      <c r="A79" s="0" t="n">
        <v>-12.109</v>
      </c>
      <c r="B79" s="0" t="n">
        <v>-0.391</v>
      </c>
      <c r="C79" s="0" t="n">
        <v>5.859</v>
      </c>
      <c r="D79" s="0" t="n">
        <v>1.562</v>
      </c>
      <c r="E79" s="0" t="n">
        <v>0</v>
      </c>
      <c r="H79" s="0" t="n">
        <f aca="false">AVERAGE(A79:E79)</f>
        <v>-1.0158</v>
      </c>
      <c r="K79" s="0" t="n">
        <f aca="false">A79*A$2</f>
        <v>-10.8241232726472</v>
      </c>
      <c r="L79" s="0" t="n">
        <f aca="false">B79*B$2</f>
        <v>-0.391</v>
      </c>
      <c r="M79" s="0" t="n">
        <f aca="false">C79*C$2</f>
        <v>7.321425</v>
      </c>
      <c r="N79" s="0" t="n">
        <f aca="false">D79*D$2</f>
        <v>1.64160652945924</v>
      </c>
      <c r="O79" s="0" t="n">
        <f aca="false">E79*E$2</f>
        <v>0</v>
      </c>
      <c r="Q79" s="0" t="n">
        <f aca="false">AVERAGE(K79:O79)</f>
        <v>-0.450418348637589</v>
      </c>
    </row>
    <row r="80" customFormat="false" ht="13.2" hidden="false" customHeight="false" outlineLevel="0" collapsed="false">
      <c r="A80" s="0" t="n">
        <v>5.078</v>
      </c>
      <c r="B80" s="0" t="n">
        <v>7.422</v>
      </c>
      <c r="C80" s="0" t="n">
        <v>3.125</v>
      </c>
      <c r="D80" s="0" t="n">
        <v>-1.953</v>
      </c>
      <c r="E80" s="0" t="n">
        <v>-4.687</v>
      </c>
      <c r="H80" s="0" t="n">
        <f aca="false">AVERAGE(A80:E80)</f>
        <v>1.797</v>
      </c>
      <c r="K80" s="0" t="n">
        <f aca="false">A80*A$2</f>
        <v>4.53917730436059</v>
      </c>
      <c r="L80" s="0" t="n">
        <f aca="false">B80*B$2</f>
        <v>7.422</v>
      </c>
      <c r="M80" s="0" t="n">
        <f aca="false">C80*C$2</f>
        <v>3.90500992063492</v>
      </c>
      <c r="N80" s="0" t="n">
        <f aca="false">D80*D$2</f>
        <v>-2.0525336440678</v>
      </c>
      <c r="O80" s="0" t="n">
        <f aca="false">E80*E$2</f>
        <v>-5.18944142555629</v>
      </c>
      <c r="Q80" s="0" t="n">
        <f aca="false">AVERAGE(K80:O80)</f>
        <v>1.72484243107429</v>
      </c>
    </row>
    <row r="81" customFormat="false" ht="13.2" hidden="false" customHeight="false" outlineLevel="0" collapsed="false">
      <c r="A81" s="0" t="n">
        <v>0.391</v>
      </c>
      <c r="B81" s="0" t="n">
        <v>0.391</v>
      </c>
      <c r="C81" s="0" t="n">
        <v>-1.953</v>
      </c>
      <c r="D81" s="0" t="n">
        <v>-0.781</v>
      </c>
      <c r="E81" s="0" t="n">
        <v>-2.344</v>
      </c>
      <c r="H81" s="0" t="n">
        <f aca="false">AVERAGE(A81:E81)</f>
        <v>-0.8592</v>
      </c>
      <c r="K81" s="0" t="n">
        <f aca="false">A81*A$2</f>
        <v>0.349511289091176</v>
      </c>
      <c r="L81" s="0" t="n">
        <f aca="false">B81*B$2</f>
        <v>0.391</v>
      </c>
      <c r="M81" s="0" t="n">
        <f aca="false">C81*C$2</f>
        <v>-2.440475</v>
      </c>
      <c r="N81" s="0" t="n">
        <f aca="false">D81*D$2</f>
        <v>-0.82080326472962</v>
      </c>
      <c r="O81" s="0" t="n">
        <f aca="false">E81*E$2</f>
        <v>-2.59527431224748</v>
      </c>
      <c r="Q81" s="0" t="n">
        <f aca="false">AVERAGE(K81:O81)</f>
        <v>-1.02320825757719</v>
      </c>
    </row>
    <row r="82" customFormat="false" ht="13.2" hidden="false" customHeight="false" outlineLevel="0" collapsed="false">
      <c r="A82" s="0" t="n">
        <v>6.641</v>
      </c>
      <c r="B82" s="0" t="n">
        <v>3.906</v>
      </c>
      <c r="C82" s="0" t="n">
        <v>0</v>
      </c>
      <c r="D82" s="0" t="n">
        <v>4.297</v>
      </c>
      <c r="E82" s="0" t="n">
        <v>-1.562</v>
      </c>
      <c r="H82" s="0" t="n">
        <f aca="false">AVERAGE(A82:E82)</f>
        <v>2.6564</v>
      </c>
      <c r="K82" s="0" t="n">
        <f aca="false">A82*A$2</f>
        <v>5.93632856996036</v>
      </c>
      <c r="L82" s="0" t="n">
        <f aca="false">B82*B$2</f>
        <v>3.906</v>
      </c>
      <c r="M82" s="0" t="n">
        <f aca="false">C82*C$2</f>
        <v>0</v>
      </c>
      <c r="N82" s="0" t="n">
        <f aca="false">D82*D$2</f>
        <v>4.51599440274415</v>
      </c>
      <c r="O82" s="0" t="n">
        <f aca="false">E82*E$2</f>
        <v>-1.72944474220587</v>
      </c>
      <c r="Q82" s="0" t="n">
        <f aca="false">AVERAGE(K82:O82)</f>
        <v>2.52577564609973</v>
      </c>
    </row>
    <row r="83" customFormat="false" ht="13.2" hidden="false" customHeight="false" outlineLevel="0" collapsed="false">
      <c r="A83" s="0" t="n">
        <v>7.031</v>
      </c>
      <c r="B83" s="0" t="n">
        <v>2.344</v>
      </c>
      <c r="C83" s="0" t="n">
        <v>0.781</v>
      </c>
      <c r="D83" s="0" t="n">
        <v>4.687</v>
      </c>
      <c r="E83" s="0" t="n">
        <v>-4.687</v>
      </c>
      <c r="H83" s="0" t="n">
        <f aca="false">AVERAGE(A83:E83)</f>
        <v>2.0312</v>
      </c>
      <c r="K83" s="0" t="n">
        <f aca="false">A83*A$2</f>
        <v>6.28494596828659</v>
      </c>
      <c r="L83" s="0" t="n">
        <f aca="false">B83*B$2</f>
        <v>2.344</v>
      </c>
      <c r="M83" s="0" t="n">
        <f aca="false">C83*C$2</f>
        <v>0.975940079365079</v>
      </c>
      <c r="N83" s="0" t="n">
        <f aca="false">D83*D$2</f>
        <v>4.92587055286521</v>
      </c>
      <c r="O83" s="0" t="n">
        <f aca="false">E83*E$2</f>
        <v>-5.18944142555629</v>
      </c>
      <c r="Q83" s="0" t="n">
        <f aca="false">AVERAGE(K83:O83)</f>
        <v>1.86826303499212</v>
      </c>
    </row>
    <row r="84" customFormat="false" ht="13.2" hidden="false" customHeight="false" outlineLevel="0" collapsed="false">
      <c r="A84" s="0" t="n">
        <v>-5.469</v>
      </c>
      <c r="B84" s="0" t="n">
        <v>-3.906</v>
      </c>
      <c r="C84" s="0" t="n">
        <v>0.391</v>
      </c>
      <c r="D84" s="0" t="n">
        <v>3.516</v>
      </c>
      <c r="E84" s="0" t="n">
        <v>-3.516</v>
      </c>
      <c r="H84" s="0" t="n">
        <f aca="false">AVERAGE(A84:E84)</f>
        <v>-1.7968</v>
      </c>
      <c r="K84" s="0" t="n">
        <f aca="false">A84*A$2</f>
        <v>-4.88868859345177</v>
      </c>
      <c r="L84" s="0" t="n">
        <f aca="false">B84*B$2</f>
        <v>-3.906</v>
      </c>
      <c r="M84" s="0" t="n">
        <f aca="false">C84*C$2</f>
        <v>0.488594841269841</v>
      </c>
      <c r="N84" s="0" t="n">
        <f aca="false">D84*D$2</f>
        <v>3.69519113801453</v>
      </c>
      <c r="O84" s="0" t="n">
        <f aca="false">E84*E$2</f>
        <v>-3.89291146837122</v>
      </c>
      <c r="Q84" s="0" t="n">
        <f aca="false">AVERAGE(K84:O84)</f>
        <v>-1.70076281650772</v>
      </c>
    </row>
    <row r="85" customFormat="false" ht="13.2" hidden="false" customHeight="false" outlineLevel="0" collapsed="false">
      <c r="A85" s="0" t="n">
        <v>0</v>
      </c>
      <c r="B85" s="0" t="n">
        <v>5.859</v>
      </c>
      <c r="C85" s="0" t="n">
        <v>4.297</v>
      </c>
      <c r="D85" s="0" t="n">
        <v>-4.687</v>
      </c>
      <c r="E85" s="0" t="n">
        <v>3.125</v>
      </c>
      <c r="H85" s="0" t="n">
        <f aca="false">AVERAGE(A85:E85)</f>
        <v>1.7188</v>
      </c>
      <c r="K85" s="0" t="n">
        <f aca="false">A85*A$2</f>
        <v>0</v>
      </c>
      <c r="L85" s="0" t="n">
        <f aca="false">B85*B$2</f>
        <v>5.859</v>
      </c>
      <c r="M85" s="0" t="n">
        <f aca="false">C85*C$2</f>
        <v>5.36954484126984</v>
      </c>
      <c r="N85" s="0" t="n">
        <f aca="false">D85*D$2</f>
        <v>-4.92587055286521</v>
      </c>
      <c r="O85" s="0" t="n">
        <f aca="false">E85*E$2</f>
        <v>3.45999668335042</v>
      </c>
      <c r="Q85" s="0" t="n">
        <f aca="false">AVERAGE(K85:O85)</f>
        <v>1.95253419435101</v>
      </c>
    </row>
    <row r="86" customFormat="false" ht="13.2" hidden="false" customHeight="false" outlineLevel="0" collapsed="false">
      <c r="A86" s="0" t="n">
        <v>-15.234</v>
      </c>
      <c r="B86" s="0" t="n">
        <v>7.812</v>
      </c>
      <c r="C86" s="0" t="n">
        <v>-5.859</v>
      </c>
      <c r="D86" s="0" t="n">
        <v>0</v>
      </c>
      <c r="E86" s="0" t="n">
        <v>-4.687</v>
      </c>
      <c r="H86" s="0" t="n">
        <f aca="false">AVERAGE(A86:E86)</f>
        <v>-3.5936</v>
      </c>
      <c r="K86" s="0" t="n">
        <f aca="false">A86*A$2</f>
        <v>-13.6175319130818</v>
      </c>
      <c r="L86" s="0" t="n">
        <f aca="false">B86*B$2</f>
        <v>7.812</v>
      </c>
      <c r="M86" s="0" t="n">
        <f aca="false">C86*C$2</f>
        <v>-7.321425</v>
      </c>
      <c r="N86" s="0" t="n">
        <f aca="false">D86*D$2</f>
        <v>0</v>
      </c>
      <c r="O86" s="0" t="n">
        <f aca="false">E86*E$2</f>
        <v>-5.18944142555629</v>
      </c>
      <c r="Q86" s="0" t="n">
        <f aca="false">AVERAGE(K86:O86)</f>
        <v>-3.66327966772761</v>
      </c>
    </row>
    <row r="87" customFormat="false" ht="13.2" hidden="false" customHeight="false" outlineLevel="0" collapsed="false">
      <c r="A87" s="0" t="n">
        <v>1.953</v>
      </c>
      <c r="B87" s="0" t="n">
        <v>-0.391</v>
      </c>
      <c r="C87" s="0" t="n">
        <v>4.687</v>
      </c>
      <c r="D87" s="0" t="n">
        <v>0.781</v>
      </c>
      <c r="E87" s="0" t="n">
        <v>-1.562</v>
      </c>
      <c r="H87" s="0" t="n">
        <f aca="false">AVERAGE(A87:E87)</f>
        <v>1.0936</v>
      </c>
      <c r="K87" s="0" t="n">
        <f aca="false">A87*A$2</f>
        <v>1.745768663926</v>
      </c>
      <c r="L87" s="0" t="n">
        <f aca="false">B87*B$2</f>
        <v>-0.391</v>
      </c>
      <c r="M87" s="0" t="n">
        <f aca="false">C87*C$2</f>
        <v>5.85689007936508</v>
      </c>
      <c r="N87" s="0" t="n">
        <f aca="false">D87*D$2</f>
        <v>0.82080326472962</v>
      </c>
      <c r="O87" s="0" t="n">
        <f aca="false">E87*E$2</f>
        <v>-1.72944474220587</v>
      </c>
      <c r="Q87" s="0" t="n">
        <f aca="false">AVERAGE(K87:O87)</f>
        <v>1.26060345316297</v>
      </c>
    </row>
    <row r="88" customFormat="false" ht="13.2" hidden="false" customHeight="false" outlineLevel="0" collapsed="false">
      <c r="A88" s="0" t="n">
        <v>-1.953</v>
      </c>
      <c r="B88" s="0" t="n">
        <v>-5.859</v>
      </c>
      <c r="C88" s="0" t="n">
        <v>2.734</v>
      </c>
      <c r="D88" s="0" t="n">
        <v>0.391</v>
      </c>
      <c r="E88" s="0" t="n">
        <v>-5.078</v>
      </c>
      <c r="H88" s="0" t="n">
        <f aca="false">AVERAGE(A88:E88)</f>
        <v>-1.953</v>
      </c>
      <c r="K88" s="0" t="n">
        <f aca="false">A88*A$2</f>
        <v>-1.745768663926</v>
      </c>
      <c r="L88" s="0" t="n">
        <f aca="false">B88*B$2</f>
        <v>-5.859</v>
      </c>
      <c r="M88" s="0" t="n">
        <f aca="false">C88*C$2</f>
        <v>3.41641507936508</v>
      </c>
      <c r="N88" s="0" t="n">
        <f aca="false">D88*D$2</f>
        <v>0.410927114608555</v>
      </c>
      <c r="O88" s="0" t="n">
        <f aca="false">E88*E$2</f>
        <v>-5.6223562105771</v>
      </c>
      <c r="Q88" s="0" t="n">
        <f aca="false">AVERAGE(K88:O88)</f>
        <v>-1.87995653610589</v>
      </c>
    </row>
    <row r="89" customFormat="false" ht="13.2" hidden="false" customHeight="false" outlineLevel="0" collapsed="false">
      <c r="A89" s="0" t="n">
        <v>8.203</v>
      </c>
      <c r="B89" s="0" t="n">
        <v>3.125</v>
      </c>
      <c r="C89" s="0" t="n">
        <v>-1.172</v>
      </c>
      <c r="D89" s="0" t="n">
        <v>1.562</v>
      </c>
      <c r="E89" s="0" t="n">
        <v>-4.297</v>
      </c>
      <c r="H89" s="0" t="n">
        <f aca="false">AVERAGE(A89:E89)</f>
        <v>1.4842</v>
      </c>
      <c r="K89" s="0" t="n">
        <f aca="false">A89*A$2</f>
        <v>7.33258594479518</v>
      </c>
      <c r="L89" s="0" t="n">
        <f aca="false">B89*B$2</f>
        <v>3.125</v>
      </c>
      <c r="M89" s="0" t="n">
        <f aca="false">C89*C$2</f>
        <v>-1.46453492063492</v>
      </c>
      <c r="N89" s="0" t="n">
        <f aca="false">D89*D$2</f>
        <v>1.64160652945924</v>
      </c>
      <c r="O89" s="0" t="n">
        <f aca="false">E89*E$2</f>
        <v>-4.75763383947416</v>
      </c>
      <c r="Q89" s="0" t="n">
        <f aca="false">AVERAGE(K89:O89)</f>
        <v>1.17540474282907</v>
      </c>
    </row>
    <row r="90" customFormat="false" ht="13.2" hidden="false" customHeight="false" outlineLevel="0" collapsed="false">
      <c r="A90" s="0" t="n">
        <v>-8.984</v>
      </c>
      <c r="B90" s="0" t="n">
        <v>-0.781</v>
      </c>
      <c r="C90" s="0" t="n">
        <v>-2.344</v>
      </c>
      <c r="D90" s="0" t="n">
        <v>5.859</v>
      </c>
      <c r="E90" s="0" t="n">
        <v>-3.125</v>
      </c>
      <c r="H90" s="0" t="n">
        <f aca="false">AVERAGE(A90:E90)</f>
        <v>-1.875</v>
      </c>
      <c r="K90" s="0" t="n">
        <f aca="false">A90*A$2</f>
        <v>-8.0307146322126</v>
      </c>
      <c r="L90" s="0" t="n">
        <f aca="false">B90*B$2</f>
        <v>-0.781</v>
      </c>
      <c r="M90" s="0" t="n">
        <f aca="false">C90*C$2</f>
        <v>-2.92906984126984</v>
      </c>
      <c r="N90" s="0" t="n">
        <f aca="false">D90*D$2</f>
        <v>6.15760093220339</v>
      </c>
      <c r="O90" s="0" t="n">
        <f aca="false">E90*E$2</f>
        <v>-3.45999668335042</v>
      </c>
      <c r="Q90" s="0" t="n">
        <f aca="false">AVERAGE(K90:O90)</f>
        <v>-1.80863604492589</v>
      </c>
    </row>
    <row r="91" customFormat="false" ht="13.2" hidden="false" customHeight="false" outlineLevel="0" collapsed="false">
      <c r="A91" s="0" t="n">
        <v>2.344</v>
      </c>
      <c r="B91" s="0" t="n">
        <v>-8.984</v>
      </c>
      <c r="C91" s="0" t="n">
        <v>5.859</v>
      </c>
      <c r="D91" s="0" t="n">
        <v>7.031</v>
      </c>
      <c r="E91" s="0" t="n">
        <v>3.516</v>
      </c>
      <c r="H91" s="0" t="n">
        <f aca="false">AVERAGE(A91:E91)</f>
        <v>1.9532</v>
      </c>
      <c r="K91" s="0" t="n">
        <f aca="false">A91*A$2</f>
        <v>2.09527995301718</v>
      </c>
      <c r="L91" s="0" t="n">
        <f aca="false">B91*B$2</f>
        <v>-8.984</v>
      </c>
      <c r="M91" s="0" t="n">
        <f aca="false">C91*C$2</f>
        <v>7.321425</v>
      </c>
      <c r="N91" s="0" t="n">
        <f aca="false">D91*D$2</f>
        <v>7.38933131154156</v>
      </c>
      <c r="O91" s="0" t="n">
        <f aca="false">E91*E$2</f>
        <v>3.89291146837122</v>
      </c>
      <c r="Q91" s="0" t="n">
        <f aca="false">AVERAGE(K91:O91)</f>
        <v>2.34298954658599</v>
      </c>
    </row>
    <row r="92" customFormat="false" ht="13.2" hidden="false" customHeight="false" outlineLevel="0" collapsed="false">
      <c r="A92" s="0" t="n">
        <v>-1.953</v>
      </c>
      <c r="B92" s="0" t="n">
        <v>1.953</v>
      </c>
      <c r="C92" s="0" t="n">
        <v>3.125</v>
      </c>
      <c r="D92" s="0" t="n">
        <v>-12.891</v>
      </c>
      <c r="E92" s="0" t="n">
        <v>-7.031</v>
      </c>
      <c r="H92" s="0" t="n">
        <f aca="false">AVERAGE(A92:E92)</f>
        <v>-3.3594</v>
      </c>
      <c r="K92" s="0" t="n">
        <f aca="false">A92*A$2</f>
        <v>-1.745768663926</v>
      </c>
      <c r="L92" s="0" t="n">
        <f aca="false">B92*B$2</f>
        <v>1.953</v>
      </c>
      <c r="M92" s="0" t="n">
        <f aca="false">C92*C$2</f>
        <v>3.90500992063492</v>
      </c>
      <c r="N92" s="0" t="n">
        <f aca="false">D92*D$2</f>
        <v>-13.5479832082324</v>
      </c>
      <c r="O92" s="0" t="n">
        <f aca="false">E92*E$2</f>
        <v>-7.78471573780377</v>
      </c>
      <c r="Q92" s="0" t="n">
        <f aca="false">AVERAGE(K92:O92)</f>
        <v>-3.44409153786546</v>
      </c>
    </row>
    <row r="93" customFormat="false" ht="13.2" hidden="false" customHeight="false" outlineLevel="0" collapsed="false">
      <c r="A93" s="0" t="n">
        <v>-7.031</v>
      </c>
      <c r="B93" s="0" t="n">
        <v>0.781</v>
      </c>
      <c r="C93" s="0" t="n">
        <v>-1.562</v>
      </c>
      <c r="D93" s="0" t="n">
        <v>3.516</v>
      </c>
      <c r="E93" s="0" t="n">
        <v>7.812</v>
      </c>
      <c r="H93" s="0" t="n">
        <f aca="false">AVERAGE(A93:E93)</f>
        <v>0.7032</v>
      </c>
      <c r="K93" s="0" t="n">
        <f aca="false">A93*A$2</f>
        <v>-6.28494596828659</v>
      </c>
      <c r="L93" s="0" t="n">
        <f aca="false">B93*B$2</f>
        <v>0.781</v>
      </c>
      <c r="M93" s="0" t="n">
        <f aca="false">C93*C$2</f>
        <v>-1.95188015873016</v>
      </c>
      <c r="N93" s="0" t="n">
        <f aca="false">D93*D$2</f>
        <v>3.69519113801453</v>
      </c>
      <c r="O93" s="0" t="n">
        <f aca="false">E93*E$2</f>
        <v>8.64943810890671</v>
      </c>
      <c r="Q93" s="0" t="n">
        <f aca="false">AVERAGE(K93:O93)</f>
        <v>0.977760623980897</v>
      </c>
    </row>
    <row r="94" customFormat="false" ht="13.2" hidden="false" customHeight="false" outlineLevel="0" collapsed="false">
      <c r="A94" s="0" t="n">
        <v>1.953</v>
      </c>
      <c r="B94" s="0" t="n">
        <v>8.594</v>
      </c>
      <c r="C94" s="0" t="n">
        <v>-1.172</v>
      </c>
      <c r="D94" s="0" t="n">
        <v>13.281</v>
      </c>
      <c r="E94" s="0" t="n">
        <v>-7.422</v>
      </c>
      <c r="H94" s="0" t="n">
        <f aca="false">AVERAGE(A94:E94)</f>
        <v>3.0468</v>
      </c>
      <c r="K94" s="0" t="n">
        <f aca="false">A94*A$2</f>
        <v>1.745768663926</v>
      </c>
      <c r="L94" s="0" t="n">
        <f aca="false">B94*B$2</f>
        <v>8.594</v>
      </c>
      <c r="M94" s="0" t="n">
        <f aca="false">C94*C$2</f>
        <v>-1.46453492063492</v>
      </c>
      <c r="N94" s="0" t="n">
        <f aca="false">D94*D$2</f>
        <v>13.9578593583535</v>
      </c>
      <c r="O94" s="0" t="n">
        <f aca="false">E94*E$2</f>
        <v>-8.21763052282458</v>
      </c>
      <c r="Q94" s="0" t="n">
        <f aca="false">AVERAGE(K94:O94)</f>
        <v>2.923092515764</v>
      </c>
    </row>
    <row r="95" customFormat="false" ht="13.2" hidden="false" customHeight="false" outlineLevel="0" collapsed="false">
      <c r="A95" s="0" t="n">
        <v>-5.469</v>
      </c>
      <c r="B95" s="0" t="n">
        <v>-1.953</v>
      </c>
      <c r="C95" s="0" t="n">
        <v>4.687</v>
      </c>
      <c r="D95" s="0" t="n">
        <v>5.859</v>
      </c>
      <c r="E95" s="0" t="n">
        <v>-4.687</v>
      </c>
      <c r="H95" s="0" t="n">
        <f aca="false">AVERAGE(A95:E95)</f>
        <v>-0.3126</v>
      </c>
      <c r="K95" s="0" t="n">
        <f aca="false">A95*A$2</f>
        <v>-4.88868859345177</v>
      </c>
      <c r="L95" s="0" t="n">
        <f aca="false">B95*B$2</f>
        <v>-1.953</v>
      </c>
      <c r="M95" s="0" t="n">
        <f aca="false">C95*C$2</f>
        <v>5.85689007936508</v>
      </c>
      <c r="N95" s="0" t="n">
        <f aca="false">D95*D$2</f>
        <v>6.15760093220339</v>
      </c>
      <c r="O95" s="0" t="n">
        <f aca="false">E95*E$2</f>
        <v>-5.18944142555629</v>
      </c>
      <c r="Q95" s="0" t="n">
        <f aca="false">AVERAGE(K95:O95)</f>
        <v>-0.00332780148791882</v>
      </c>
    </row>
    <row r="96" customFormat="false" ht="13.2" hidden="false" customHeight="false" outlineLevel="0" collapsed="false">
      <c r="A96" s="0" t="n">
        <v>3.906</v>
      </c>
      <c r="B96" s="0" t="n">
        <v>-0.391</v>
      </c>
      <c r="C96" s="0" t="n">
        <v>-3.125</v>
      </c>
      <c r="D96" s="0" t="n">
        <v>0.781</v>
      </c>
      <c r="E96" s="0" t="n">
        <v>-1.562</v>
      </c>
      <c r="H96" s="0" t="n">
        <f aca="false">AVERAGE(A96:E96)</f>
        <v>-0.0782</v>
      </c>
      <c r="K96" s="0" t="n">
        <f aca="false">A96*A$2</f>
        <v>3.491537327852</v>
      </c>
      <c r="L96" s="0" t="n">
        <f aca="false">B96*B$2</f>
        <v>-0.391</v>
      </c>
      <c r="M96" s="0" t="n">
        <f aca="false">C96*C$2</f>
        <v>-3.90500992063492</v>
      </c>
      <c r="N96" s="0" t="n">
        <f aca="false">D96*D$2</f>
        <v>0.82080326472962</v>
      </c>
      <c r="O96" s="0" t="n">
        <f aca="false">E96*E$2</f>
        <v>-1.72944474220587</v>
      </c>
      <c r="Q96" s="0" t="n">
        <f aca="false">AVERAGE(K96:O96)</f>
        <v>-0.342622814051834</v>
      </c>
    </row>
    <row r="97" customFormat="false" ht="13.2" hidden="false" customHeight="false" outlineLevel="0" collapsed="false">
      <c r="A97" s="0" t="n">
        <v>-13.672</v>
      </c>
      <c r="B97" s="0" t="n">
        <v>-3.906</v>
      </c>
      <c r="C97" s="0" t="n">
        <v>8.203</v>
      </c>
      <c r="D97" s="0" t="n">
        <v>-1.562</v>
      </c>
      <c r="E97" s="0" t="n">
        <v>-3.516</v>
      </c>
      <c r="H97" s="0" t="n">
        <f aca="false">AVERAGE(A97:E97)</f>
        <v>-2.8906</v>
      </c>
      <c r="K97" s="0" t="n">
        <f aca="false">A97*A$2</f>
        <v>-12.221274538247</v>
      </c>
      <c r="L97" s="0" t="n">
        <f aca="false">B97*B$2</f>
        <v>-3.906</v>
      </c>
      <c r="M97" s="0" t="n">
        <f aca="false">C97*C$2</f>
        <v>10.2504948412698</v>
      </c>
      <c r="N97" s="0" t="n">
        <f aca="false">D97*D$2</f>
        <v>-1.64160652945924</v>
      </c>
      <c r="O97" s="0" t="n">
        <f aca="false">E97*E$2</f>
        <v>-3.89291146837122</v>
      </c>
      <c r="Q97" s="0" t="n">
        <f aca="false">AVERAGE(K97:O97)</f>
        <v>-2.28225953896152</v>
      </c>
    </row>
    <row r="98" customFormat="false" ht="13.2" hidden="false" customHeight="false" outlineLevel="0" collapsed="false">
      <c r="A98" s="0" t="n">
        <v>4.687</v>
      </c>
      <c r="B98" s="0" t="n">
        <v>4.687</v>
      </c>
      <c r="C98" s="0" t="n">
        <v>-0.781</v>
      </c>
      <c r="D98" s="0" t="n">
        <v>4.687</v>
      </c>
      <c r="E98" s="0" t="n">
        <v>-7.422</v>
      </c>
      <c r="H98" s="0" t="n">
        <f aca="false">AVERAGE(A98:E98)</f>
        <v>1.1716</v>
      </c>
      <c r="K98" s="0" t="n">
        <f aca="false">A98*A$2</f>
        <v>4.18966601526942</v>
      </c>
      <c r="L98" s="0" t="n">
        <f aca="false">B98*B$2</f>
        <v>4.687</v>
      </c>
      <c r="M98" s="0" t="n">
        <f aca="false">C98*C$2</f>
        <v>-0.975940079365079</v>
      </c>
      <c r="N98" s="0" t="n">
        <f aca="false">D98*D$2</f>
        <v>4.92587055286521</v>
      </c>
      <c r="O98" s="0" t="n">
        <f aca="false">E98*E$2</f>
        <v>-8.21763052282458</v>
      </c>
      <c r="Q98" s="0" t="n">
        <f aca="false">AVERAGE(K98:O98)</f>
        <v>0.921793193188994</v>
      </c>
    </row>
    <row r="99" customFormat="false" ht="13.2" hidden="false" customHeight="false" outlineLevel="0" collapsed="false">
      <c r="A99" s="0" t="n">
        <v>1.953</v>
      </c>
      <c r="B99" s="0" t="n">
        <v>1.172</v>
      </c>
      <c r="C99" s="0" t="n">
        <v>-0.391</v>
      </c>
      <c r="D99" s="0" t="n">
        <v>-4.297</v>
      </c>
      <c r="E99" s="0" t="n">
        <v>5.859</v>
      </c>
      <c r="H99" s="0" t="n">
        <f aca="false">AVERAGE(A99:E99)</f>
        <v>0.8592</v>
      </c>
      <c r="K99" s="0" t="n">
        <f aca="false">A99*A$2</f>
        <v>1.745768663926</v>
      </c>
      <c r="L99" s="0" t="n">
        <f aca="false">B99*B$2</f>
        <v>1.172</v>
      </c>
      <c r="M99" s="0" t="n">
        <f aca="false">C99*C$2</f>
        <v>-0.488594841269841</v>
      </c>
      <c r="N99" s="0" t="n">
        <f aca="false">D99*D$2</f>
        <v>-4.51599440274415</v>
      </c>
      <c r="O99" s="0" t="n">
        <f aca="false">E99*E$2</f>
        <v>6.48707858168003</v>
      </c>
      <c r="Q99" s="0" t="n">
        <f aca="false">AVERAGE(K99:O99)</f>
        <v>0.88005160031841</v>
      </c>
    </row>
    <row r="100" customFormat="false" ht="13.2" hidden="false" customHeight="false" outlineLevel="0" collapsed="false">
      <c r="A100" s="0" t="n">
        <v>1.172</v>
      </c>
      <c r="B100" s="0" t="n">
        <v>-4.297</v>
      </c>
      <c r="C100" s="0" t="n">
        <v>-0.781</v>
      </c>
      <c r="D100" s="0" t="n">
        <v>-0.391</v>
      </c>
      <c r="E100" s="0" t="n">
        <v>3.125</v>
      </c>
      <c r="H100" s="0" t="n">
        <f aca="false">AVERAGE(A100:E100)</f>
        <v>-0.2344</v>
      </c>
      <c r="K100" s="0" t="n">
        <f aca="false">A100*A$2</f>
        <v>1.04763997650859</v>
      </c>
      <c r="L100" s="0" t="n">
        <f aca="false">B100*B$2</f>
        <v>-4.297</v>
      </c>
      <c r="M100" s="0" t="n">
        <f aca="false">C100*C$2</f>
        <v>-0.975940079365079</v>
      </c>
      <c r="N100" s="0" t="n">
        <f aca="false">D100*D$2</f>
        <v>-0.410927114608555</v>
      </c>
      <c r="O100" s="0" t="n">
        <f aca="false">E100*E$2</f>
        <v>3.45999668335042</v>
      </c>
      <c r="Q100" s="0" t="n">
        <f aca="false">AVERAGE(K100:O100)</f>
        <v>-0.235246106822925</v>
      </c>
    </row>
    <row r="101" customFormat="false" ht="13.2" hidden="false" customHeight="false" outlineLevel="0" collapsed="false">
      <c r="A101" s="0" t="n">
        <v>-9.375</v>
      </c>
      <c r="B101" s="0" t="n">
        <v>-1.562</v>
      </c>
      <c r="C101" s="0" t="n">
        <v>2.344</v>
      </c>
      <c r="D101" s="0" t="n">
        <v>-8.203</v>
      </c>
      <c r="E101" s="0" t="n">
        <v>-1.953</v>
      </c>
      <c r="H101" s="0" t="n">
        <f aca="false">AVERAGE(A101:E101)</f>
        <v>-3.7498</v>
      </c>
      <c r="K101" s="0" t="n">
        <f aca="false">A101*A$2</f>
        <v>-8.38022592130377</v>
      </c>
      <c r="L101" s="0" t="n">
        <f aca="false">B101*B$2</f>
        <v>-1.562</v>
      </c>
      <c r="M101" s="0" t="n">
        <f aca="false">C101*C$2</f>
        <v>2.92906984126984</v>
      </c>
      <c r="N101" s="0" t="n">
        <f aca="false">D101*D$2</f>
        <v>-8.62106169087974</v>
      </c>
      <c r="O101" s="0" t="n">
        <f aca="false">E101*E$2</f>
        <v>-2.16235952722668</v>
      </c>
      <c r="Q101" s="0" t="n">
        <f aca="false">AVERAGE(K101:O101)</f>
        <v>-3.55931545962807</v>
      </c>
    </row>
    <row r="102" customFormat="false" ht="13.2" hidden="false" customHeight="false" outlineLevel="0" collapsed="false">
      <c r="A102" s="0" t="n">
        <v>-4.687</v>
      </c>
      <c r="B102" s="0" t="n">
        <v>7.422</v>
      </c>
      <c r="C102" s="0" t="n">
        <v>4.687</v>
      </c>
      <c r="D102" s="0" t="n">
        <v>-3.906</v>
      </c>
      <c r="E102" s="0" t="n">
        <v>-8.594</v>
      </c>
      <c r="H102" s="0" t="n">
        <f aca="false">AVERAGE(A102:E102)</f>
        <v>-1.0156</v>
      </c>
      <c r="K102" s="0" t="n">
        <f aca="false">A102*A$2</f>
        <v>-4.18966601526942</v>
      </c>
      <c r="L102" s="0" t="n">
        <f aca="false">B102*B$2</f>
        <v>7.422</v>
      </c>
      <c r="M102" s="0" t="n">
        <f aca="false">C102*C$2</f>
        <v>5.85689007936508</v>
      </c>
      <c r="N102" s="0" t="n">
        <f aca="false">D102*D$2</f>
        <v>-4.10506728813559</v>
      </c>
      <c r="O102" s="0" t="n">
        <f aca="false">E102*E$2</f>
        <v>-9.51526767894832</v>
      </c>
      <c r="Q102" s="0" t="n">
        <f aca="false">AVERAGE(K102:O102)</f>
        <v>-0.906222180597649</v>
      </c>
    </row>
    <row r="103" customFormat="false" ht="13.2" hidden="false" customHeight="false" outlineLevel="0" collapsed="false">
      <c r="A103" s="0" t="n">
        <v>-0.391</v>
      </c>
      <c r="B103" s="0" t="n">
        <v>-9.766</v>
      </c>
      <c r="C103" s="0" t="n">
        <v>0</v>
      </c>
      <c r="D103" s="0" t="n">
        <v>-4.687</v>
      </c>
      <c r="E103" s="0" t="n">
        <v>-4.297</v>
      </c>
      <c r="H103" s="0" t="n">
        <f aca="false">AVERAGE(A103:E103)</f>
        <v>-3.8282</v>
      </c>
      <c r="K103" s="0" t="n">
        <f aca="false">A103*A$2</f>
        <v>-0.349511289091176</v>
      </c>
      <c r="L103" s="0" t="n">
        <f aca="false">B103*B$2</f>
        <v>-9.766</v>
      </c>
      <c r="M103" s="0" t="n">
        <f aca="false">C103*C$2</f>
        <v>0</v>
      </c>
      <c r="N103" s="0" t="n">
        <f aca="false">D103*D$2</f>
        <v>-4.92587055286521</v>
      </c>
      <c r="O103" s="0" t="n">
        <f aca="false">E103*E$2</f>
        <v>-4.75763383947416</v>
      </c>
      <c r="Q103" s="0" t="n">
        <f aca="false">AVERAGE(K103:O103)</f>
        <v>-3.95980313628611</v>
      </c>
    </row>
    <row r="104" customFormat="false" ht="13.2" hidden="false" customHeight="false" outlineLevel="0" collapsed="false">
      <c r="A104" s="0" t="n">
        <v>0.391</v>
      </c>
      <c r="B104" s="0" t="n">
        <v>-10.547</v>
      </c>
      <c r="C104" s="0" t="n">
        <v>0.781</v>
      </c>
      <c r="D104" s="0" t="n">
        <v>-4.687</v>
      </c>
      <c r="E104" s="0" t="n">
        <v>2.734</v>
      </c>
      <c r="H104" s="0" t="n">
        <f aca="false">AVERAGE(A104:E104)</f>
        <v>-2.2656</v>
      </c>
      <c r="K104" s="0" t="n">
        <f aca="false">A104*A$2</f>
        <v>0.349511289091176</v>
      </c>
      <c r="L104" s="0" t="n">
        <f aca="false">B104*B$2</f>
        <v>-10.547</v>
      </c>
      <c r="M104" s="0" t="n">
        <f aca="false">C104*C$2</f>
        <v>0.975940079365079</v>
      </c>
      <c r="N104" s="0" t="n">
        <f aca="false">D104*D$2</f>
        <v>-4.92587055286521</v>
      </c>
      <c r="O104" s="0" t="n">
        <f aca="false">E104*E$2</f>
        <v>3.02708189832961</v>
      </c>
      <c r="Q104" s="0" t="n">
        <f aca="false">AVERAGE(K104:O104)</f>
        <v>-2.22406745721587</v>
      </c>
    </row>
    <row r="105" customFormat="false" ht="13.2" hidden="false" customHeight="false" outlineLevel="0" collapsed="false">
      <c r="A105" s="0" t="n">
        <v>3.516</v>
      </c>
      <c r="B105" s="0" t="n">
        <v>-3.125</v>
      </c>
      <c r="C105" s="0" t="n">
        <v>-4.687</v>
      </c>
      <c r="D105" s="0" t="n">
        <v>-5.469</v>
      </c>
      <c r="E105" s="0" t="n">
        <v>-4.687</v>
      </c>
      <c r="H105" s="0" t="n">
        <f aca="false">AVERAGE(A105:E105)</f>
        <v>-2.8904</v>
      </c>
      <c r="K105" s="0" t="n">
        <f aca="false">A105*A$2</f>
        <v>3.14291992952577</v>
      </c>
      <c r="L105" s="0" t="n">
        <f aca="false">B105*B$2</f>
        <v>-3.125</v>
      </c>
      <c r="M105" s="0" t="n">
        <f aca="false">C105*C$2</f>
        <v>-5.85689007936508</v>
      </c>
      <c r="N105" s="0" t="n">
        <f aca="false">D105*D$2</f>
        <v>-5.74772478208232</v>
      </c>
      <c r="O105" s="0" t="n">
        <f aca="false">E105*E$2</f>
        <v>-5.18944142555629</v>
      </c>
      <c r="Q105" s="0" t="n">
        <f aca="false">AVERAGE(K105:O105)</f>
        <v>-3.35522727149559</v>
      </c>
    </row>
    <row r="106" customFormat="false" ht="13.2" hidden="false" customHeight="false" outlineLevel="0" collapsed="false">
      <c r="A106" s="0" t="n">
        <v>10.938</v>
      </c>
      <c r="B106" s="0" t="n">
        <v>0</v>
      </c>
      <c r="C106" s="0" t="n">
        <v>0.781</v>
      </c>
      <c r="D106" s="0" t="n">
        <v>-4.297</v>
      </c>
      <c r="E106" s="0" t="n">
        <v>-3.516</v>
      </c>
      <c r="H106" s="0" t="n">
        <f aca="false">AVERAGE(A106:E106)</f>
        <v>0.7812</v>
      </c>
      <c r="K106" s="0" t="n">
        <f aca="false">A106*A$2</f>
        <v>9.77737718690354</v>
      </c>
      <c r="L106" s="0" t="n">
        <f aca="false">B106*B$2</f>
        <v>0</v>
      </c>
      <c r="M106" s="0" t="n">
        <f aca="false">C106*C$2</f>
        <v>0.975940079365079</v>
      </c>
      <c r="N106" s="0" t="n">
        <f aca="false">D106*D$2</f>
        <v>-4.51599440274415</v>
      </c>
      <c r="O106" s="0" t="n">
        <f aca="false">E106*E$2</f>
        <v>-3.89291146837122</v>
      </c>
      <c r="Q106" s="0" t="n">
        <f aca="false">AVERAGE(K106:O106)</f>
        <v>0.468882279030649</v>
      </c>
    </row>
    <row r="107" customFormat="false" ht="13.2" hidden="false" customHeight="false" outlineLevel="0" collapsed="false">
      <c r="A107" s="0" t="n">
        <v>8.594</v>
      </c>
      <c r="B107" s="0" t="n">
        <v>-9.766</v>
      </c>
      <c r="C107" s="0" t="n">
        <v>-0.391</v>
      </c>
      <c r="D107" s="0" t="n">
        <v>-2.734</v>
      </c>
      <c r="E107" s="0" t="n">
        <v>-3.516</v>
      </c>
      <c r="H107" s="0" t="n">
        <f aca="false">AVERAGE(A107:E107)</f>
        <v>-1.5626</v>
      </c>
      <c r="K107" s="0" t="n">
        <f aca="false">A107*A$2</f>
        <v>7.68209723388636</v>
      </c>
      <c r="L107" s="0" t="n">
        <f aca="false">B107*B$2</f>
        <v>-9.766</v>
      </c>
      <c r="M107" s="0" t="n">
        <f aca="false">C107*C$2</f>
        <v>-0.488594841269841</v>
      </c>
      <c r="N107" s="0" t="n">
        <f aca="false">D107*D$2</f>
        <v>-2.87333690879742</v>
      </c>
      <c r="O107" s="0" t="n">
        <f aca="false">E107*E$2</f>
        <v>-3.89291146837122</v>
      </c>
      <c r="Q107" s="0" t="n">
        <f aca="false">AVERAGE(K107:O107)</f>
        <v>-1.86774919691042</v>
      </c>
    </row>
    <row r="108" customFormat="false" ht="13.2" hidden="false" customHeight="false" outlineLevel="0" collapsed="false">
      <c r="A108" s="0" t="n">
        <v>2.734</v>
      </c>
      <c r="B108" s="0" t="n">
        <v>6.25</v>
      </c>
      <c r="C108" s="0" t="n">
        <v>2.344</v>
      </c>
      <c r="D108" s="0" t="n">
        <v>-9.375</v>
      </c>
      <c r="E108" s="0" t="n">
        <v>11.328</v>
      </c>
      <c r="H108" s="0" t="n">
        <f aca="false">AVERAGE(A108:E108)</f>
        <v>2.6562</v>
      </c>
      <c r="K108" s="0" t="n">
        <f aca="false">A108*A$2</f>
        <v>2.44389735134341</v>
      </c>
      <c r="L108" s="0" t="n">
        <f aca="false">B108*B$2</f>
        <v>6.25</v>
      </c>
      <c r="M108" s="0" t="n">
        <f aca="false">C108*C$2</f>
        <v>2.92906984126984</v>
      </c>
      <c r="N108" s="0" t="n">
        <f aca="false">D108*D$2</f>
        <v>-9.85279207021791</v>
      </c>
      <c r="O108" s="0" t="n">
        <f aca="false">E108*E$2</f>
        <v>12.5423495772779</v>
      </c>
      <c r="Q108" s="0" t="n">
        <f aca="false">AVERAGE(K108:O108)</f>
        <v>2.86250493993466</v>
      </c>
    </row>
    <row r="109" customFormat="false" ht="13.2" hidden="false" customHeight="false" outlineLevel="0" collapsed="false">
      <c r="A109" s="0" t="n">
        <v>3.906</v>
      </c>
      <c r="B109" s="0" t="n">
        <v>-3.516</v>
      </c>
      <c r="C109" s="0" t="n">
        <v>-1.562</v>
      </c>
      <c r="D109" s="0" t="n">
        <v>2.344</v>
      </c>
      <c r="E109" s="0" t="n">
        <v>-7.812</v>
      </c>
      <c r="H109" s="0" t="n">
        <f aca="false">AVERAGE(A109:E109)</f>
        <v>-1.328</v>
      </c>
      <c r="K109" s="0" t="n">
        <f aca="false">A109*A$2</f>
        <v>3.491537327852</v>
      </c>
      <c r="L109" s="0" t="n">
        <f aca="false">B109*B$2</f>
        <v>-3.516</v>
      </c>
      <c r="M109" s="0" t="n">
        <f aca="false">C109*C$2</f>
        <v>-1.95188015873016</v>
      </c>
      <c r="N109" s="0" t="n">
        <f aca="false">D109*D$2</f>
        <v>2.46346075867635</v>
      </c>
      <c r="O109" s="0" t="n">
        <f aca="false">E109*E$2</f>
        <v>-8.64943810890671</v>
      </c>
      <c r="Q109" s="0" t="n">
        <f aca="false">AVERAGE(K109:O109)</f>
        <v>-1.6324640362217</v>
      </c>
    </row>
    <row r="110" customFormat="false" ht="13.2" hidden="false" customHeight="false" outlineLevel="0" collapsed="false">
      <c r="A110" s="0" t="n">
        <v>-7.422</v>
      </c>
      <c r="B110" s="0" t="n">
        <v>4.687</v>
      </c>
      <c r="C110" s="0" t="n">
        <v>-0.781</v>
      </c>
      <c r="D110" s="0" t="n">
        <v>-6.641</v>
      </c>
      <c r="E110" s="0" t="n">
        <v>-7.812</v>
      </c>
      <c r="H110" s="0" t="n">
        <f aca="false">AVERAGE(A110:E110)</f>
        <v>-3.5938</v>
      </c>
      <c r="K110" s="0" t="n">
        <f aca="false">A110*A$2</f>
        <v>-6.63445725737777</v>
      </c>
      <c r="L110" s="0" t="n">
        <f aca="false">B110*B$2</f>
        <v>4.687</v>
      </c>
      <c r="M110" s="0" t="n">
        <f aca="false">C110*C$2</f>
        <v>-0.975940079365079</v>
      </c>
      <c r="N110" s="0" t="n">
        <f aca="false">D110*D$2</f>
        <v>-6.9794551614205</v>
      </c>
      <c r="O110" s="0" t="n">
        <f aca="false">E110*E$2</f>
        <v>-8.64943810890671</v>
      </c>
      <c r="Q110" s="0" t="n">
        <f aca="false">AVERAGE(K110:O110)</f>
        <v>-3.71045812141401</v>
      </c>
    </row>
    <row r="111" customFormat="false" ht="13.2" hidden="false" customHeight="false" outlineLevel="0" collapsed="false">
      <c r="A111" s="0" t="n">
        <v>-5.859</v>
      </c>
      <c r="B111" s="0" t="n">
        <v>-1.562</v>
      </c>
      <c r="C111" s="0" t="n">
        <v>-2.344</v>
      </c>
      <c r="D111" s="0" t="n">
        <v>1.562</v>
      </c>
      <c r="E111" s="0" t="n">
        <v>-5.859</v>
      </c>
      <c r="H111" s="0" t="n">
        <f aca="false">AVERAGE(A111:E111)</f>
        <v>-2.8124</v>
      </c>
      <c r="K111" s="0" t="n">
        <f aca="false">A111*A$2</f>
        <v>-5.237305991778</v>
      </c>
      <c r="L111" s="0" t="n">
        <f aca="false">B111*B$2</f>
        <v>-1.562</v>
      </c>
      <c r="M111" s="0" t="n">
        <f aca="false">C111*C$2</f>
        <v>-2.92906984126984</v>
      </c>
      <c r="N111" s="0" t="n">
        <f aca="false">D111*D$2</f>
        <v>1.64160652945924</v>
      </c>
      <c r="O111" s="0" t="n">
        <f aca="false">E111*E$2</f>
        <v>-6.48707858168003</v>
      </c>
      <c r="Q111" s="0" t="n">
        <f aca="false">AVERAGE(K111:O111)</f>
        <v>-2.91476957705373</v>
      </c>
    </row>
    <row r="112" customFormat="false" ht="13.2" hidden="false" customHeight="false" outlineLevel="0" collapsed="false">
      <c r="A112" s="0" t="n">
        <v>-3.516</v>
      </c>
      <c r="B112" s="0" t="n">
        <v>-3.125</v>
      </c>
      <c r="C112" s="0" t="n">
        <v>-7.422</v>
      </c>
      <c r="D112" s="0" t="n">
        <v>5.469</v>
      </c>
      <c r="E112" s="0" t="n">
        <v>-8.984</v>
      </c>
      <c r="H112" s="0" t="n">
        <f aca="false">AVERAGE(A112:E112)</f>
        <v>-3.5156</v>
      </c>
      <c r="K112" s="0" t="n">
        <f aca="false">A112*A$2</f>
        <v>-3.14291992952577</v>
      </c>
      <c r="L112" s="0" t="n">
        <f aca="false">B112*B$2</f>
        <v>-3.125</v>
      </c>
      <c r="M112" s="0" t="n">
        <f aca="false">C112*C$2</f>
        <v>-9.27455476190476</v>
      </c>
      <c r="N112" s="0" t="n">
        <f aca="false">D112*D$2</f>
        <v>5.74772478208232</v>
      </c>
      <c r="O112" s="0" t="n">
        <f aca="false">E112*E$2</f>
        <v>-9.94707526503045</v>
      </c>
      <c r="Q112" s="0" t="n">
        <f aca="false">AVERAGE(K112:O112)</f>
        <v>-3.94836503487573</v>
      </c>
    </row>
    <row r="113" customFormat="false" ht="13.2" hidden="false" customHeight="false" outlineLevel="0" collapsed="false">
      <c r="A113" s="0" t="n">
        <v>11.328</v>
      </c>
      <c r="B113" s="0" t="n">
        <v>-1.562</v>
      </c>
      <c r="C113" s="0" t="n">
        <v>-1.172</v>
      </c>
      <c r="D113" s="0" t="n">
        <v>5.859</v>
      </c>
      <c r="E113" s="0" t="n">
        <v>3.906</v>
      </c>
      <c r="H113" s="0" t="n">
        <f aca="false">AVERAGE(A113:E113)</f>
        <v>3.6718</v>
      </c>
      <c r="K113" s="0" t="n">
        <f aca="false">A113*A$2</f>
        <v>10.1259945852298</v>
      </c>
      <c r="L113" s="0" t="n">
        <f aca="false">B113*B$2</f>
        <v>-1.562</v>
      </c>
      <c r="M113" s="0" t="n">
        <f aca="false">C113*C$2</f>
        <v>-1.46453492063492</v>
      </c>
      <c r="N113" s="0" t="n">
        <f aca="false">D113*D$2</f>
        <v>6.15760093220339</v>
      </c>
      <c r="O113" s="0" t="n">
        <f aca="false">E113*E$2</f>
        <v>4.32471905445336</v>
      </c>
      <c r="Q113" s="0" t="n">
        <f aca="false">AVERAGE(K113:O113)</f>
        <v>3.51635593025032</v>
      </c>
    </row>
    <row r="114" customFormat="false" ht="13.2" hidden="false" customHeight="false" outlineLevel="0" collapsed="false">
      <c r="A114" s="0" t="n">
        <v>-7.812</v>
      </c>
      <c r="B114" s="0" t="n">
        <v>0.781</v>
      </c>
      <c r="C114" s="0" t="n">
        <v>4.297</v>
      </c>
      <c r="D114" s="0" t="n">
        <v>9.766</v>
      </c>
      <c r="E114" s="0" t="n">
        <v>-0.391</v>
      </c>
      <c r="H114" s="0" t="n">
        <f aca="false">AVERAGE(A114:E114)</f>
        <v>1.3282</v>
      </c>
      <c r="K114" s="0" t="n">
        <f aca="false">A114*A$2</f>
        <v>-6.98307465570401</v>
      </c>
      <c r="L114" s="0" t="n">
        <f aca="false">B114*B$2</f>
        <v>0.781</v>
      </c>
      <c r="M114" s="0" t="n">
        <f aca="false">C114*C$2</f>
        <v>5.36954484126984</v>
      </c>
      <c r="N114" s="0" t="n">
        <f aca="false">D114*D$2</f>
        <v>10.2637191848265</v>
      </c>
      <c r="O114" s="0" t="n">
        <f aca="false">E114*E$2</f>
        <v>-0.432914785020804</v>
      </c>
      <c r="Q114" s="0" t="n">
        <f aca="false">AVERAGE(K114:O114)</f>
        <v>1.7996549170743</v>
      </c>
    </row>
    <row r="115" customFormat="false" ht="13.2" hidden="false" customHeight="false" outlineLevel="0" collapsed="false">
      <c r="A115" s="0" t="n">
        <v>8.594</v>
      </c>
      <c r="B115" s="0" t="n">
        <v>3.125</v>
      </c>
      <c r="C115" s="0" t="n">
        <v>-0.781</v>
      </c>
      <c r="D115" s="0" t="n">
        <v>0.781</v>
      </c>
      <c r="E115" s="0" t="n">
        <v>-0.391</v>
      </c>
      <c r="H115" s="0" t="n">
        <f aca="false">AVERAGE(A115:E115)</f>
        <v>2.2656</v>
      </c>
      <c r="K115" s="0" t="n">
        <f aca="false">A115*A$2</f>
        <v>7.68209723388636</v>
      </c>
      <c r="L115" s="0" t="n">
        <f aca="false">B115*B$2</f>
        <v>3.125</v>
      </c>
      <c r="M115" s="0" t="n">
        <f aca="false">C115*C$2</f>
        <v>-0.975940079365079</v>
      </c>
      <c r="N115" s="0" t="n">
        <f aca="false">D115*D$2</f>
        <v>0.82080326472962</v>
      </c>
      <c r="O115" s="0" t="n">
        <f aca="false">E115*E$2</f>
        <v>-0.432914785020804</v>
      </c>
      <c r="Q115" s="0" t="n">
        <f aca="false">AVERAGE(K115:O115)</f>
        <v>2.04380912684602</v>
      </c>
    </row>
    <row r="116" customFormat="false" ht="13.2" hidden="false" customHeight="false" outlineLevel="0" collapsed="false">
      <c r="A116" s="0" t="n">
        <v>4.297</v>
      </c>
      <c r="B116" s="0" t="n">
        <v>3.125</v>
      </c>
      <c r="C116" s="0" t="n">
        <v>-0.391</v>
      </c>
      <c r="D116" s="0" t="n">
        <v>-2.734</v>
      </c>
      <c r="E116" s="0" t="n">
        <v>-0.781</v>
      </c>
      <c r="H116" s="0" t="n">
        <f aca="false">AVERAGE(A116:E116)</f>
        <v>0.7032</v>
      </c>
      <c r="K116" s="0" t="n">
        <f aca="false">A116*A$2</f>
        <v>3.84104861694318</v>
      </c>
      <c r="L116" s="0" t="n">
        <f aca="false">B116*B$2</f>
        <v>3.125</v>
      </c>
      <c r="M116" s="0" t="n">
        <f aca="false">C116*C$2</f>
        <v>-0.488594841269841</v>
      </c>
      <c r="N116" s="0" t="n">
        <f aca="false">D116*D$2</f>
        <v>-2.87333690879742</v>
      </c>
      <c r="O116" s="0" t="n">
        <f aca="false">E116*E$2</f>
        <v>-0.864722371102937</v>
      </c>
      <c r="Q116" s="0" t="n">
        <f aca="false">AVERAGE(K116:O116)</f>
        <v>0.547878899154597</v>
      </c>
    </row>
    <row r="117" customFormat="false" ht="13.2" hidden="false" customHeight="false" outlineLevel="0" collapsed="false">
      <c r="A117" s="0" t="n">
        <v>-1.562</v>
      </c>
      <c r="B117" s="0" t="n">
        <v>11.719</v>
      </c>
      <c r="C117" s="0" t="n">
        <v>3.906</v>
      </c>
      <c r="D117" s="0" t="n">
        <v>5.078</v>
      </c>
      <c r="E117" s="0" t="n">
        <v>6.25</v>
      </c>
      <c r="H117" s="0" t="n">
        <f aca="false">AVERAGE(A117:E117)</f>
        <v>5.0782</v>
      </c>
      <c r="K117" s="0" t="n">
        <f aca="false">A117*A$2</f>
        <v>-1.39625737483483</v>
      </c>
      <c r="L117" s="0" t="n">
        <f aca="false">B117*B$2</f>
        <v>11.719</v>
      </c>
      <c r="M117" s="0" t="n">
        <f aca="false">C117*C$2</f>
        <v>4.88095</v>
      </c>
      <c r="N117" s="0" t="n">
        <f aca="false">D117*D$2</f>
        <v>5.33679766747377</v>
      </c>
      <c r="O117" s="0" t="n">
        <f aca="false">E117*E$2</f>
        <v>6.91999336670084</v>
      </c>
      <c r="Q117" s="0" t="n">
        <f aca="false">AVERAGE(K117:O117)</f>
        <v>5.49209673186796</v>
      </c>
    </row>
    <row r="118" customFormat="false" ht="13.2" hidden="false" customHeight="false" outlineLevel="0" collapsed="false">
      <c r="A118" s="0" t="n">
        <v>-5.078</v>
      </c>
      <c r="B118" s="0" t="n">
        <v>3.516</v>
      </c>
      <c r="C118" s="0" t="n">
        <v>7.031</v>
      </c>
      <c r="D118" s="0" t="n">
        <v>7.031</v>
      </c>
      <c r="E118" s="0" t="n">
        <v>0.391</v>
      </c>
      <c r="H118" s="0" t="n">
        <f aca="false">AVERAGE(A118:E118)</f>
        <v>2.5782</v>
      </c>
      <c r="K118" s="0" t="n">
        <f aca="false">A118*A$2</f>
        <v>-4.53917730436059</v>
      </c>
      <c r="L118" s="0" t="n">
        <f aca="false">B118*B$2</f>
        <v>3.516</v>
      </c>
      <c r="M118" s="0" t="n">
        <f aca="false">C118*C$2</f>
        <v>8.78595992063492</v>
      </c>
      <c r="N118" s="0" t="n">
        <f aca="false">D118*D$2</f>
        <v>7.38933131154156</v>
      </c>
      <c r="O118" s="0" t="n">
        <f aca="false">E118*E$2</f>
        <v>0.432914785020804</v>
      </c>
      <c r="Q118" s="0" t="n">
        <f aca="false">AVERAGE(K118:O118)</f>
        <v>3.11700574256734</v>
      </c>
    </row>
    <row r="119" customFormat="false" ht="13.2" hidden="false" customHeight="false" outlineLevel="0" collapsed="false">
      <c r="A119" s="0" t="n">
        <v>-7.031</v>
      </c>
      <c r="B119" s="0" t="n">
        <v>2.344</v>
      </c>
      <c r="C119" s="0" t="n">
        <v>4.687</v>
      </c>
      <c r="D119" s="0" t="n">
        <v>0</v>
      </c>
      <c r="E119" s="0" t="n">
        <v>-2.344</v>
      </c>
      <c r="H119" s="0" t="n">
        <f aca="false">AVERAGE(A119:E119)</f>
        <v>-0.4688</v>
      </c>
      <c r="K119" s="0" t="n">
        <f aca="false">A119*A$2</f>
        <v>-6.28494596828659</v>
      </c>
      <c r="L119" s="0" t="n">
        <f aca="false">B119*B$2</f>
        <v>2.344</v>
      </c>
      <c r="M119" s="0" t="n">
        <f aca="false">C119*C$2</f>
        <v>5.85689007936508</v>
      </c>
      <c r="N119" s="0" t="n">
        <f aca="false">D119*D$2</f>
        <v>0</v>
      </c>
      <c r="O119" s="0" t="n">
        <f aca="false">E119*E$2</f>
        <v>-2.59527431224748</v>
      </c>
      <c r="Q119" s="0" t="n">
        <f aca="false">AVERAGE(K119:O119)</f>
        <v>-0.135866040233799</v>
      </c>
    </row>
    <row r="120" customFormat="false" ht="13.2" hidden="false" customHeight="false" outlineLevel="0" collapsed="false">
      <c r="A120" s="0" t="n">
        <v>-1.172</v>
      </c>
      <c r="B120" s="0" t="n">
        <v>-4.297</v>
      </c>
      <c r="C120" s="0" t="n">
        <v>-12.5</v>
      </c>
      <c r="D120" s="0" t="n">
        <v>7.422</v>
      </c>
      <c r="E120" s="0" t="n">
        <v>0.781</v>
      </c>
      <c r="H120" s="0" t="n">
        <f aca="false">AVERAGE(A120:E120)</f>
        <v>-1.9532</v>
      </c>
      <c r="K120" s="0" t="n">
        <f aca="false">A120*A$2</f>
        <v>-1.04763997650859</v>
      </c>
      <c r="L120" s="0" t="n">
        <f aca="false">B120*B$2</f>
        <v>-4.297</v>
      </c>
      <c r="M120" s="0" t="n">
        <f aca="false">C120*C$2</f>
        <v>-15.6200396825397</v>
      </c>
      <c r="N120" s="0" t="n">
        <f aca="false">D120*D$2</f>
        <v>7.80025842615012</v>
      </c>
      <c r="O120" s="0" t="n">
        <f aca="false">E120*E$2</f>
        <v>0.864722371102937</v>
      </c>
      <c r="Q120" s="0" t="n">
        <f aca="false">AVERAGE(K120:O120)</f>
        <v>-2.45993977235904</v>
      </c>
    </row>
    <row r="121" customFormat="false" ht="13.2" hidden="false" customHeight="false" outlineLevel="0" collapsed="false">
      <c r="A121" s="0" t="n">
        <v>5.859</v>
      </c>
      <c r="B121" s="0" t="n">
        <v>-3.516</v>
      </c>
      <c r="C121" s="0" t="n">
        <v>-1.172</v>
      </c>
      <c r="D121" s="0" t="n">
        <v>6.641</v>
      </c>
      <c r="E121" s="0" t="n">
        <v>-4.687</v>
      </c>
      <c r="H121" s="0" t="n">
        <f aca="false">AVERAGE(A121:E121)</f>
        <v>0.625</v>
      </c>
      <c r="K121" s="0" t="n">
        <f aca="false">A121*A$2</f>
        <v>5.237305991778</v>
      </c>
      <c r="L121" s="0" t="n">
        <f aca="false">B121*B$2</f>
        <v>-3.516</v>
      </c>
      <c r="M121" s="0" t="n">
        <f aca="false">C121*C$2</f>
        <v>-1.46453492063492</v>
      </c>
      <c r="N121" s="0" t="n">
        <f aca="false">D121*D$2</f>
        <v>6.9794551614205</v>
      </c>
      <c r="O121" s="0" t="n">
        <f aca="false">E121*E$2</f>
        <v>-5.18944142555629</v>
      </c>
      <c r="Q121" s="0" t="n">
        <f aca="false">AVERAGE(K121:O121)</f>
        <v>0.409356961401458</v>
      </c>
    </row>
    <row r="122" customFormat="false" ht="13.2" hidden="false" customHeight="false" outlineLevel="0" collapsed="false">
      <c r="A122" s="0" t="n">
        <v>3.516</v>
      </c>
      <c r="B122" s="0" t="n">
        <v>3.516</v>
      </c>
      <c r="C122" s="0" t="n">
        <v>-7.422</v>
      </c>
      <c r="D122" s="0" t="n">
        <v>0</v>
      </c>
      <c r="E122" s="0" t="n">
        <v>3.906</v>
      </c>
      <c r="H122" s="0" t="n">
        <f aca="false">AVERAGE(A122:E122)</f>
        <v>0.7032</v>
      </c>
      <c r="K122" s="0" t="n">
        <f aca="false">A122*A$2</f>
        <v>3.14291992952577</v>
      </c>
      <c r="L122" s="0" t="n">
        <f aca="false">B122*B$2</f>
        <v>3.516</v>
      </c>
      <c r="M122" s="0" t="n">
        <f aca="false">C122*C$2</f>
        <v>-9.27455476190476</v>
      </c>
      <c r="N122" s="0" t="n">
        <f aca="false">D122*D$2</f>
        <v>0</v>
      </c>
      <c r="O122" s="0" t="n">
        <f aca="false">E122*E$2</f>
        <v>4.32471905445336</v>
      </c>
      <c r="Q122" s="0" t="n">
        <f aca="false">AVERAGE(K122:O122)</f>
        <v>0.341816844414872</v>
      </c>
    </row>
    <row r="123" customFormat="false" ht="13.2" hidden="false" customHeight="false" outlineLevel="0" collapsed="false">
      <c r="A123" s="0" t="n">
        <v>-0.781</v>
      </c>
      <c r="B123" s="0" t="n">
        <v>-2.734</v>
      </c>
      <c r="C123" s="0" t="n">
        <v>1.172</v>
      </c>
      <c r="D123" s="0" t="n">
        <v>0.781</v>
      </c>
      <c r="E123" s="0" t="n">
        <v>1.562</v>
      </c>
      <c r="H123" s="0" t="n">
        <f aca="false">AVERAGE(A123:E123)</f>
        <v>0</v>
      </c>
      <c r="K123" s="0" t="n">
        <f aca="false">A123*A$2</f>
        <v>-0.698128687417413</v>
      </c>
      <c r="L123" s="0" t="n">
        <f aca="false">B123*B$2</f>
        <v>-2.734</v>
      </c>
      <c r="M123" s="0" t="n">
        <f aca="false">C123*C$2</f>
        <v>1.46453492063492</v>
      </c>
      <c r="N123" s="0" t="n">
        <f aca="false">D123*D$2</f>
        <v>0.82080326472962</v>
      </c>
      <c r="O123" s="0" t="n">
        <f aca="false">E123*E$2</f>
        <v>1.72944474220587</v>
      </c>
      <c r="Q123" s="0" t="n">
        <f aca="false">AVERAGE(K123:O123)</f>
        <v>0.1165308480306</v>
      </c>
    </row>
    <row r="124" customFormat="false" ht="13.2" hidden="false" customHeight="false" outlineLevel="0" collapsed="false">
      <c r="A124" s="0" t="n">
        <v>-7.422</v>
      </c>
      <c r="B124" s="0" t="n">
        <v>-5.859</v>
      </c>
      <c r="C124" s="0" t="n">
        <v>-3.516</v>
      </c>
      <c r="D124" s="0" t="n">
        <v>-0.781</v>
      </c>
      <c r="E124" s="0" t="n">
        <v>7.031</v>
      </c>
      <c r="H124" s="0" t="n">
        <f aca="false">AVERAGE(A124:E124)</f>
        <v>-2.1094</v>
      </c>
      <c r="K124" s="0" t="n">
        <f aca="false">A124*A$2</f>
        <v>-6.63445725737777</v>
      </c>
      <c r="L124" s="0" t="n">
        <f aca="false">B124*B$2</f>
        <v>-5.859</v>
      </c>
      <c r="M124" s="0" t="n">
        <f aca="false">C124*C$2</f>
        <v>-4.39360476190476</v>
      </c>
      <c r="N124" s="0" t="n">
        <f aca="false">D124*D$2</f>
        <v>-0.82080326472962</v>
      </c>
      <c r="O124" s="0" t="n">
        <f aca="false">E124*E$2</f>
        <v>7.78471573780377</v>
      </c>
      <c r="Q124" s="0" t="n">
        <f aca="false">AVERAGE(K124:O124)</f>
        <v>-1.98462990924168</v>
      </c>
    </row>
    <row r="125" customFormat="false" ht="13.2" hidden="false" customHeight="false" outlineLevel="0" collapsed="false">
      <c r="A125" s="0" t="n">
        <v>1.953</v>
      </c>
      <c r="B125" s="0" t="n">
        <v>-1.562</v>
      </c>
      <c r="C125" s="0" t="n">
        <v>-4.687</v>
      </c>
      <c r="D125" s="0" t="n">
        <v>-2.734</v>
      </c>
      <c r="E125" s="0" t="n">
        <v>-7.031</v>
      </c>
      <c r="H125" s="0" t="n">
        <f aca="false">AVERAGE(A125:E125)</f>
        <v>-2.8122</v>
      </c>
      <c r="K125" s="0" t="n">
        <f aca="false">A125*A$2</f>
        <v>1.745768663926</v>
      </c>
      <c r="L125" s="0" t="n">
        <f aca="false">B125*B$2</f>
        <v>-1.562</v>
      </c>
      <c r="M125" s="0" t="n">
        <f aca="false">C125*C$2</f>
        <v>-5.85689007936508</v>
      </c>
      <c r="N125" s="0" t="n">
        <f aca="false">D125*D$2</f>
        <v>-2.87333690879742</v>
      </c>
      <c r="O125" s="0" t="n">
        <f aca="false">E125*E$2</f>
        <v>-7.78471573780377</v>
      </c>
      <c r="Q125" s="0" t="n">
        <f aca="false">AVERAGE(K125:O125)</f>
        <v>-3.26623481240805</v>
      </c>
    </row>
    <row r="126" customFormat="false" ht="13.2" hidden="false" customHeight="false" outlineLevel="0" collapsed="false">
      <c r="A126" s="0" t="n">
        <v>-3.125</v>
      </c>
      <c r="B126" s="0" t="n">
        <v>-8.984</v>
      </c>
      <c r="C126" s="0" t="n">
        <v>0.781</v>
      </c>
      <c r="D126" s="0" t="n">
        <v>5.078</v>
      </c>
      <c r="E126" s="0" t="n">
        <v>0.781</v>
      </c>
      <c r="H126" s="0" t="n">
        <f aca="false">AVERAGE(A126:E126)</f>
        <v>-1.0938</v>
      </c>
      <c r="K126" s="0" t="n">
        <f aca="false">A126*A$2</f>
        <v>-2.79340864043459</v>
      </c>
      <c r="L126" s="0" t="n">
        <f aca="false">B126*B$2</f>
        <v>-8.984</v>
      </c>
      <c r="M126" s="0" t="n">
        <f aca="false">C126*C$2</f>
        <v>0.975940079365079</v>
      </c>
      <c r="N126" s="0" t="n">
        <f aca="false">D126*D$2</f>
        <v>5.33679766747377</v>
      </c>
      <c r="O126" s="0" t="n">
        <f aca="false">E126*E$2</f>
        <v>0.864722371102937</v>
      </c>
      <c r="Q126" s="0" t="n">
        <f aca="false">AVERAGE(K126:O126)</f>
        <v>-0.919989704498562</v>
      </c>
    </row>
    <row r="127" customFormat="false" ht="13.2" hidden="false" customHeight="false" outlineLevel="0" collapsed="false">
      <c r="A127" s="0" t="n">
        <v>3.906</v>
      </c>
      <c r="B127" s="0" t="n">
        <v>-4.297</v>
      </c>
      <c r="C127" s="0" t="n">
        <v>0.781</v>
      </c>
      <c r="D127" s="0" t="n">
        <v>0.391</v>
      </c>
      <c r="E127" s="0" t="n">
        <v>-7.422</v>
      </c>
      <c r="H127" s="0" t="n">
        <f aca="false">AVERAGE(A127:E127)</f>
        <v>-1.3282</v>
      </c>
      <c r="K127" s="0" t="n">
        <f aca="false">A127*A$2</f>
        <v>3.491537327852</v>
      </c>
      <c r="L127" s="0" t="n">
        <f aca="false">B127*B$2</f>
        <v>-4.297</v>
      </c>
      <c r="M127" s="0" t="n">
        <f aca="false">C127*C$2</f>
        <v>0.975940079365079</v>
      </c>
      <c r="N127" s="0" t="n">
        <f aca="false">D127*D$2</f>
        <v>0.410927114608555</v>
      </c>
      <c r="O127" s="0" t="n">
        <f aca="false">E127*E$2</f>
        <v>-8.21763052282458</v>
      </c>
      <c r="Q127" s="0" t="n">
        <f aca="false">AVERAGE(K127:O127)</f>
        <v>-1.52724520019979</v>
      </c>
    </row>
    <row r="128" customFormat="false" ht="13.2" hidden="false" customHeight="false" outlineLevel="0" collapsed="false">
      <c r="A128" s="0" t="n">
        <v>-4.687</v>
      </c>
      <c r="B128" s="0" t="n">
        <v>3.516</v>
      </c>
      <c r="C128" s="0" t="n">
        <v>-0.781</v>
      </c>
      <c r="D128" s="0" t="n">
        <v>-8.203</v>
      </c>
      <c r="E128" s="0" t="n">
        <v>-1.953</v>
      </c>
      <c r="H128" s="0" t="n">
        <f aca="false">AVERAGE(A128:E128)</f>
        <v>-2.4216</v>
      </c>
      <c r="K128" s="0" t="n">
        <f aca="false">A128*A$2</f>
        <v>-4.18966601526942</v>
      </c>
      <c r="L128" s="0" t="n">
        <f aca="false">B128*B$2</f>
        <v>3.516</v>
      </c>
      <c r="M128" s="0" t="n">
        <f aca="false">C128*C$2</f>
        <v>-0.975940079365079</v>
      </c>
      <c r="N128" s="0" t="n">
        <f aca="false">D128*D$2</f>
        <v>-8.62106169087974</v>
      </c>
      <c r="O128" s="0" t="n">
        <f aca="false">E128*E$2</f>
        <v>-2.16235952722668</v>
      </c>
      <c r="Q128" s="0" t="n">
        <f aca="false">AVERAGE(K128:O128)</f>
        <v>-2.48660546254818</v>
      </c>
    </row>
    <row r="129" customFormat="false" ht="13.2" hidden="false" customHeight="false" outlineLevel="0" collapsed="false">
      <c r="A129" s="0" t="n">
        <v>-0.781</v>
      </c>
      <c r="B129" s="0" t="n">
        <v>0.391</v>
      </c>
      <c r="C129" s="0" t="n">
        <v>2.734</v>
      </c>
      <c r="D129" s="0" t="n">
        <v>-11.328</v>
      </c>
      <c r="E129" s="0" t="n">
        <v>5.859</v>
      </c>
      <c r="H129" s="0" t="n">
        <f aca="false">AVERAGE(A129:E129)</f>
        <v>-0.625</v>
      </c>
      <c r="K129" s="0" t="n">
        <f aca="false">A129*A$2</f>
        <v>-0.698128687417413</v>
      </c>
      <c r="L129" s="0" t="n">
        <f aca="false">B129*B$2</f>
        <v>0.391</v>
      </c>
      <c r="M129" s="0" t="n">
        <f aca="false">C129*C$2</f>
        <v>3.41641507936508</v>
      </c>
      <c r="N129" s="0" t="n">
        <f aca="false">D129*D$2</f>
        <v>-11.9053257142857</v>
      </c>
      <c r="O129" s="0" t="n">
        <f aca="false">E129*E$2</f>
        <v>6.48707858168003</v>
      </c>
      <c r="Q129" s="0" t="n">
        <f aca="false">AVERAGE(K129:O129)</f>
        <v>-0.461792148131602</v>
      </c>
    </row>
    <row r="130" customFormat="false" ht="13.2" hidden="false" customHeight="false" outlineLevel="0" collapsed="false">
      <c r="A130" s="0" t="n">
        <v>10.938</v>
      </c>
      <c r="B130" s="0" t="n">
        <v>5.078</v>
      </c>
      <c r="C130" s="0" t="n">
        <v>1.953</v>
      </c>
      <c r="D130" s="0" t="n">
        <v>0</v>
      </c>
      <c r="E130" s="0" t="n">
        <v>3.125</v>
      </c>
      <c r="H130" s="0" t="n">
        <f aca="false">AVERAGE(A130:E130)</f>
        <v>4.2188</v>
      </c>
      <c r="K130" s="0" t="n">
        <f aca="false">A130*A$2</f>
        <v>9.77737718690354</v>
      </c>
      <c r="L130" s="0" t="n">
        <f aca="false">B130*B$2</f>
        <v>5.078</v>
      </c>
      <c r="M130" s="0" t="n">
        <f aca="false">C130*C$2</f>
        <v>2.440475</v>
      </c>
      <c r="N130" s="0" t="n">
        <f aca="false">D130*D$2</f>
        <v>0</v>
      </c>
      <c r="O130" s="0" t="n">
        <f aca="false">E130*E$2</f>
        <v>3.45999668335042</v>
      </c>
      <c r="Q130" s="0" t="n">
        <f aca="false">AVERAGE(K130:O130)</f>
        <v>4.15116977405079</v>
      </c>
    </row>
    <row r="131" customFormat="false" ht="13.2" hidden="false" customHeight="false" outlineLevel="0" collapsed="false">
      <c r="A131" s="0" t="n">
        <v>5.469</v>
      </c>
      <c r="B131" s="0" t="n">
        <v>2.344</v>
      </c>
      <c r="C131" s="0" t="n">
        <v>-0.781</v>
      </c>
      <c r="D131" s="0" t="n">
        <v>-3.516</v>
      </c>
      <c r="E131" s="0" t="n">
        <v>-4.297</v>
      </c>
      <c r="H131" s="0" t="n">
        <f aca="false">AVERAGE(A131:E131)</f>
        <v>-0.1562</v>
      </c>
      <c r="K131" s="0" t="n">
        <f aca="false">A131*A$2</f>
        <v>4.88868859345177</v>
      </c>
      <c r="L131" s="0" t="n">
        <f aca="false">B131*B$2</f>
        <v>2.344</v>
      </c>
      <c r="M131" s="0" t="n">
        <f aca="false">C131*C$2</f>
        <v>-0.975940079365079</v>
      </c>
      <c r="N131" s="0" t="n">
        <f aca="false">D131*D$2</f>
        <v>-3.69519113801453</v>
      </c>
      <c r="O131" s="0" t="n">
        <f aca="false">E131*E$2</f>
        <v>-4.75763383947416</v>
      </c>
      <c r="Q131" s="0" t="n">
        <f aca="false">AVERAGE(K131:O131)</f>
        <v>-0.439215292680399</v>
      </c>
    </row>
    <row r="132" customFormat="false" ht="13.2" hidden="false" customHeight="false" outlineLevel="0" collapsed="false">
      <c r="A132" s="0" t="n">
        <v>1.562</v>
      </c>
      <c r="B132" s="0" t="n">
        <v>7.031</v>
      </c>
      <c r="C132" s="0" t="n">
        <v>-4.297</v>
      </c>
      <c r="D132" s="0" t="n">
        <v>0.391</v>
      </c>
      <c r="E132" s="0" t="n">
        <v>-3.516</v>
      </c>
      <c r="H132" s="0" t="n">
        <f aca="false">AVERAGE(A132:E132)</f>
        <v>0.2342</v>
      </c>
      <c r="K132" s="0" t="n">
        <f aca="false">A132*A$2</f>
        <v>1.39625737483483</v>
      </c>
      <c r="L132" s="0" t="n">
        <f aca="false">B132*B$2</f>
        <v>7.031</v>
      </c>
      <c r="M132" s="0" t="n">
        <f aca="false">C132*C$2</f>
        <v>-5.36954484126984</v>
      </c>
      <c r="N132" s="0" t="n">
        <f aca="false">D132*D$2</f>
        <v>0.410927114608555</v>
      </c>
      <c r="O132" s="0" t="n">
        <f aca="false">E132*E$2</f>
        <v>-3.89291146837122</v>
      </c>
      <c r="Q132" s="0" t="n">
        <f aca="false">AVERAGE(K132:O132)</f>
        <v>-0.0848543640395365</v>
      </c>
    </row>
    <row r="133" customFormat="false" ht="13.2" hidden="false" customHeight="false" outlineLevel="0" collapsed="false">
      <c r="A133" s="0" t="n">
        <v>0</v>
      </c>
      <c r="B133" s="0" t="n">
        <v>1.953</v>
      </c>
      <c r="C133" s="0" t="n">
        <v>7.812</v>
      </c>
      <c r="D133" s="0" t="n">
        <v>0.391</v>
      </c>
      <c r="E133" s="0" t="n">
        <v>-1.953</v>
      </c>
      <c r="H133" s="0" t="n">
        <f aca="false">AVERAGE(A133:E133)</f>
        <v>1.6406</v>
      </c>
      <c r="K133" s="0" t="n">
        <f aca="false">A133*A$2</f>
        <v>0</v>
      </c>
      <c r="L133" s="0" t="n">
        <f aca="false">B133*B$2</f>
        <v>1.953</v>
      </c>
      <c r="M133" s="0" t="n">
        <f aca="false">C133*C$2</f>
        <v>9.7619</v>
      </c>
      <c r="N133" s="0" t="n">
        <f aca="false">D133*D$2</f>
        <v>0.410927114608555</v>
      </c>
      <c r="O133" s="0" t="n">
        <f aca="false">E133*E$2</f>
        <v>-2.16235952722668</v>
      </c>
      <c r="Q133" s="0" t="n">
        <f aca="false">AVERAGE(K133:O133)</f>
        <v>1.99269351747638</v>
      </c>
    </row>
    <row r="134" customFormat="false" ht="13.2" hidden="false" customHeight="false" outlineLevel="0" collapsed="false">
      <c r="A134" s="0" t="n">
        <v>2.344</v>
      </c>
      <c r="B134" s="0" t="n">
        <v>-4.297</v>
      </c>
      <c r="C134" s="0" t="n">
        <v>-0.781</v>
      </c>
      <c r="D134" s="0" t="n">
        <v>-8.203</v>
      </c>
      <c r="E134" s="0" t="n">
        <v>0.781</v>
      </c>
      <c r="H134" s="0" t="n">
        <f aca="false">AVERAGE(A134:E134)</f>
        <v>-2.0312</v>
      </c>
      <c r="K134" s="0" t="n">
        <f aca="false">A134*A$2</f>
        <v>2.09527995301718</v>
      </c>
      <c r="L134" s="0" t="n">
        <f aca="false">B134*B$2</f>
        <v>-4.297</v>
      </c>
      <c r="M134" s="0" t="n">
        <f aca="false">C134*C$2</f>
        <v>-0.975940079365079</v>
      </c>
      <c r="N134" s="0" t="n">
        <f aca="false">D134*D$2</f>
        <v>-8.62106169087974</v>
      </c>
      <c r="O134" s="0" t="n">
        <f aca="false">E134*E$2</f>
        <v>0.864722371102937</v>
      </c>
      <c r="Q134" s="0" t="n">
        <f aca="false">AVERAGE(K134:O134)</f>
        <v>-2.18679988922494</v>
      </c>
    </row>
    <row r="135" customFormat="false" ht="13.2" hidden="false" customHeight="false" outlineLevel="0" collapsed="false">
      <c r="A135" s="0" t="n">
        <v>4.297</v>
      </c>
      <c r="B135" s="0" t="n">
        <v>3.516</v>
      </c>
      <c r="C135" s="0" t="n">
        <v>3.125</v>
      </c>
      <c r="D135" s="0" t="n">
        <v>-3.516</v>
      </c>
      <c r="E135" s="0" t="n">
        <v>-2.344</v>
      </c>
      <c r="H135" s="0" t="n">
        <f aca="false">AVERAGE(A135:E135)</f>
        <v>1.0156</v>
      </c>
      <c r="K135" s="0" t="n">
        <f aca="false">A135*A$2</f>
        <v>3.84104861694318</v>
      </c>
      <c r="L135" s="0" t="n">
        <f aca="false">B135*B$2</f>
        <v>3.516</v>
      </c>
      <c r="M135" s="0" t="n">
        <f aca="false">C135*C$2</f>
        <v>3.90500992063492</v>
      </c>
      <c r="N135" s="0" t="n">
        <f aca="false">D135*D$2</f>
        <v>-3.69519113801453</v>
      </c>
      <c r="O135" s="0" t="n">
        <f aca="false">E135*E$2</f>
        <v>-2.59527431224748</v>
      </c>
      <c r="Q135" s="0" t="n">
        <f aca="false">AVERAGE(K135:O135)</f>
        <v>0.994318617463218</v>
      </c>
    </row>
    <row r="136" customFormat="false" ht="13.2" hidden="false" customHeight="false" outlineLevel="0" collapsed="false">
      <c r="A136" s="0" t="n">
        <v>13.672</v>
      </c>
      <c r="B136" s="0" t="n">
        <v>-8.594</v>
      </c>
      <c r="C136" s="0" t="n">
        <v>-0.391</v>
      </c>
      <c r="D136" s="0" t="n">
        <v>-3.516</v>
      </c>
      <c r="E136" s="0" t="n">
        <v>-2.344</v>
      </c>
      <c r="H136" s="0" t="n">
        <f aca="false">AVERAGE(A136:E136)</f>
        <v>-0.2346</v>
      </c>
      <c r="K136" s="0" t="n">
        <f aca="false">A136*A$2</f>
        <v>12.221274538247</v>
      </c>
      <c r="L136" s="0" t="n">
        <f aca="false">B136*B$2</f>
        <v>-8.594</v>
      </c>
      <c r="M136" s="0" t="n">
        <f aca="false">C136*C$2</f>
        <v>-0.488594841269841</v>
      </c>
      <c r="N136" s="0" t="n">
        <f aca="false">D136*D$2</f>
        <v>-3.69519113801453</v>
      </c>
      <c r="O136" s="0" t="n">
        <f aca="false">E136*E$2</f>
        <v>-2.59527431224748</v>
      </c>
      <c r="Q136" s="0" t="n">
        <f aca="false">AVERAGE(K136:O136)</f>
        <v>-0.63035715065698</v>
      </c>
    </row>
    <row r="137" customFormat="false" ht="13.2" hidden="false" customHeight="false" outlineLevel="0" collapsed="false">
      <c r="A137" s="0" t="n">
        <v>2.344</v>
      </c>
      <c r="B137" s="0" t="n">
        <v>-2.734</v>
      </c>
      <c r="C137" s="0" t="n">
        <v>-5.469</v>
      </c>
      <c r="D137" s="0" t="n">
        <v>2.344</v>
      </c>
      <c r="E137" s="0" t="n">
        <v>1.562</v>
      </c>
      <c r="H137" s="0" t="n">
        <f aca="false">AVERAGE(A137:E137)</f>
        <v>-0.3906</v>
      </c>
      <c r="K137" s="0" t="n">
        <f aca="false">A137*A$2</f>
        <v>2.09527995301718</v>
      </c>
      <c r="L137" s="0" t="n">
        <f aca="false">B137*B$2</f>
        <v>-2.734</v>
      </c>
      <c r="M137" s="0" t="n">
        <f aca="false">C137*C$2</f>
        <v>-6.83407976190476</v>
      </c>
      <c r="N137" s="0" t="n">
        <f aca="false">D137*D$2</f>
        <v>2.46346075867635</v>
      </c>
      <c r="O137" s="0" t="n">
        <f aca="false">E137*E$2</f>
        <v>1.72944474220587</v>
      </c>
      <c r="Q137" s="0" t="n">
        <f aca="false">AVERAGE(K137:O137)</f>
        <v>-0.655978861601072</v>
      </c>
    </row>
    <row r="138" customFormat="false" ht="13.2" hidden="false" customHeight="false" outlineLevel="0" collapsed="false">
      <c r="A138" s="0" t="n">
        <v>-4.687</v>
      </c>
      <c r="B138" s="0" t="n">
        <v>7.031</v>
      </c>
      <c r="C138" s="0" t="n">
        <v>0</v>
      </c>
      <c r="D138" s="0" t="n">
        <v>0</v>
      </c>
      <c r="E138" s="0" t="n">
        <v>0</v>
      </c>
      <c r="H138" s="0" t="n">
        <f aca="false">AVERAGE(A138:E138)</f>
        <v>0.4688</v>
      </c>
      <c r="K138" s="0" t="n">
        <f aca="false">A138*A$2</f>
        <v>-4.18966601526942</v>
      </c>
      <c r="L138" s="0" t="n">
        <f aca="false">B138*B$2</f>
        <v>7.031</v>
      </c>
      <c r="M138" s="0" t="n">
        <f aca="false">C138*C$2</f>
        <v>0</v>
      </c>
      <c r="N138" s="0" t="n">
        <f aca="false">D138*D$2</f>
        <v>0</v>
      </c>
      <c r="O138" s="0" t="n">
        <f aca="false">E138*E$2</f>
        <v>0</v>
      </c>
      <c r="Q138" s="0" t="n">
        <f aca="false">AVERAGE(K138:O138)</f>
        <v>0.568266796946117</v>
      </c>
    </row>
    <row r="139" customFormat="false" ht="13.2" hidden="false" customHeight="false" outlineLevel="0" collapsed="false">
      <c r="A139" s="0" t="n">
        <v>8.203</v>
      </c>
      <c r="B139" s="0" t="n">
        <v>-3.906</v>
      </c>
      <c r="C139" s="0" t="n">
        <v>-6.25</v>
      </c>
      <c r="D139" s="0" t="n">
        <v>-5.078</v>
      </c>
      <c r="E139" s="0" t="n">
        <v>8.203</v>
      </c>
      <c r="H139" s="0" t="n">
        <f aca="false">AVERAGE(A139:E139)</f>
        <v>0.2344</v>
      </c>
      <c r="K139" s="0" t="n">
        <f aca="false">A139*A$2</f>
        <v>7.33258594479518</v>
      </c>
      <c r="L139" s="0" t="n">
        <f aca="false">B139*B$2</f>
        <v>-3.906</v>
      </c>
      <c r="M139" s="0" t="n">
        <f aca="false">C139*C$2</f>
        <v>-7.81001984126984</v>
      </c>
      <c r="N139" s="0" t="n">
        <f aca="false">D139*D$2</f>
        <v>-5.33679766747377</v>
      </c>
      <c r="O139" s="0" t="n">
        <f aca="false">E139*E$2</f>
        <v>9.08235289392751</v>
      </c>
      <c r="Q139" s="0" t="n">
        <f aca="false">AVERAGE(K139:O139)</f>
        <v>-0.127575734004183</v>
      </c>
    </row>
    <row r="140" customFormat="false" ht="13.2" hidden="false" customHeight="false" outlineLevel="0" collapsed="false">
      <c r="A140" s="0" t="n">
        <v>-3.125</v>
      </c>
      <c r="B140" s="0" t="n">
        <v>1.172</v>
      </c>
      <c r="C140" s="0" t="n">
        <v>0.781</v>
      </c>
      <c r="D140" s="0" t="n">
        <v>-6.641</v>
      </c>
      <c r="E140" s="0" t="n">
        <v>-11.328</v>
      </c>
      <c r="H140" s="0" t="n">
        <f aca="false">AVERAGE(A140:E140)</f>
        <v>-3.8282</v>
      </c>
      <c r="K140" s="0" t="n">
        <f aca="false">A140*A$2</f>
        <v>-2.79340864043459</v>
      </c>
      <c r="L140" s="0" t="n">
        <f aca="false">B140*B$2</f>
        <v>1.172</v>
      </c>
      <c r="M140" s="0" t="n">
        <f aca="false">C140*C$2</f>
        <v>0.975940079365079</v>
      </c>
      <c r="N140" s="0" t="n">
        <f aca="false">D140*D$2</f>
        <v>-6.9794551614205</v>
      </c>
      <c r="O140" s="0" t="n">
        <f aca="false">E140*E$2</f>
        <v>-12.5423495772779</v>
      </c>
      <c r="Q140" s="0" t="n">
        <f aca="false">AVERAGE(K140:O140)</f>
        <v>-4.03345465995359</v>
      </c>
    </row>
    <row r="141" customFormat="false" ht="13.2" hidden="false" customHeight="false" outlineLevel="0" collapsed="false">
      <c r="A141" s="0" t="n">
        <v>-0.391</v>
      </c>
      <c r="B141" s="0" t="n">
        <v>0.391</v>
      </c>
      <c r="C141" s="0" t="n">
        <v>-1.562</v>
      </c>
      <c r="D141" s="0" t="n">
        <v>5.078</v>
      </c>
      <c r="E141" s="0" t="n">
        <v>-1.172</v>
      </c>
      <c r="H141" s="0" t="n">
        <f aca="false">AVERAGE(A141:E141)</f>
        <v>0.4688</v>
      </c>
      <c r="K141" s="0" t="n">
        <f aca="false">A141*A$2</f>
        <v>-0.349511289091176</v>
      </c>
      <c r="L141" s="0" t="n">
        <f aca="false">B141*B$2</f>
        <v>0.391</v>
      </c>
      <c r="M141" s="0" t="n">
        <f aca="false">C141*C$2</f>
        <v>-1.95188015873016</v>
      </c>
      <c r="N141" s="0" t="n">
        <f aca="false">D141*D$2</f>
        <v>5.33679766747377</v>
      </c>
      <c r="O141" s="0" t="n">
        <f aca="false">E141*E$2</f>
        <v>-1.29763715612374</v>
      </c>
      <c r="Q141" s="0" t="n">
        <f aca="false">AVERAGE(K141:O141)</f>
        <v>0.425753812705738</v>
      </c>
    </row>
    <row r="142" customFormat="false" ht="13.2" hidden="false" customHeight="false" outlineLevel="0" collapsed="false">
      <c r="A142" s="0" t="n">
        <v>0</v>
      </c>
      <c r="B142" s="0" t="n">
        <v>0.391</v>
      </c>
      <c r="C142" s="0" t="n">
        <v>2.734</v>
      </c>
      <c r="D142" s="0" t="n">
        <v>5.078</v>
      </c>
      <c r="E142" s="0" t="n">
        <v>0</v>
      </c>
      <c r="H142" s="0" t="n">
        <f aca="false">AVERAGE(A142:E142)</f>
        <v>1.6406</v>
      </c>
      <c r="K142" s="0" t="n">
        <f aca="false">A142*A$2</f>
        <v>0</v>
      </c>
      <c r="L142" s="0" t="n">
        <f aca="false">B142*B$2</f>
        <v>0.391</v>
      </c>
      <c r="M142" s="0" t="n">
        <f aca="false">C142*C$2</f>
        <v>3.41641507936508</v>
      </c>
      <c r="N142" s="0" t="n">
        <f aca="false">D142*D$2</f>
        <v>5.33679766747377</v>
      </c>
      <c r="O142" s="0" t="n">
        <f aca="false">E142*E$2</f>
        <v>0</v>
      </c>
      <c r="Q142" s="0" t="n">
        <f aca="false">AVERAGE(K142:O142)</f>
        <v>1.82884254936777</v>
      </c>
    </row>
    <row r="143" customFormat="false" ht="13.2" hidden="false" customHeight="false" outlineLevel="0" collapsed="false">
      <c r="A143" s="0" t="n">
        <v>2.734</v>
      </c>
      <c r="B143" s="0" t="n">
        <v>-10.938</v>
      </c>
      <c r="C143" s="0" t="n">
        <v>2.734</v>
      </c>
      <c r="D143" s="0" t="n">
        <v>-0.391</v>
      </c>
      <c r="E143" s="0" t="n">
        <v>4.687</v>
      </c>
      <c r="H143" s="0" t="n">
        <f aca="false">AVERAGE(A143:E143)</f>
        <v>-0.2348</v>
      </c>
      <c r="K143" s="0" t="n">
        <f aca="false">A143*A$2</f>
        <v>2.44389735134341</v>
      </c>
      <c r="L143" s="0" t="n">
        <f aca="false">B143*B$2</f>
        <v>-10.938</v>
      </c>
      <c r="M143" s="0" t="n">
        <f aca="false">C143*C$2</f>
        <v>3.41641507936508</v>
      </c>
      <c r="N143" s="0" t="n">
        <f aca="false">D143*D$2</f>
        <v>-0.410927114608555</v>
      </c>
      <c r="O143" s="0" t="n">
        <f aca="false">E143*E$2</f>
        <v>5.18944142555629</v>
      </c>
      <c r="Q143" s="0" t="n">
        <f aca="false">AVERAGE(K143:O143)</f>
        <v>-0.0598346516687542</v>
      </c>
    </row>
    <row r="144" customFormat="false" ht="13.2" hidden="false" customHeight="false" outlineLevel="0" collapsed="false">
      <c r="A144" s="0" t="n">
        <v>-1.953</v>
      </c>
      <c r="B144" s="0" t="n">
        <v>0</v>
      </c>
      <c r="C144" s="0" t="n">
        <v>0</v>
      </c>
      <c r="D144" s="0" t="n">
        <v>1.953</v>
      </c>
      <c r="E144" s="0" t="n">
        <v>3.516</v>
      </c>
      <c r="H144" s="0" t="n">
        <f aca="false">AVERAGE(A144:E144)</f>
        <v>0.7032</v>
      </c>
      <c r="K144" s="0" t="n">
        <f aca="false">A144*A$2</f>
        <v>-1.745768663926</v>
      </c>
      <c r="L144" s="0" t="n">
        <f aca="false">B144*B$2</f>
        <v>0</v>
      </c>
      <c r="M144" s="0" t="n">
        <f aca="false">C144*C$2</f>
        <v>0</v>
      </c>
      <c r="N144" s="0" t="n">
        <f aca="false">D144*D$2</f>
        <v>2.0525336440678</v>
      </c>
      <c r="O144" s="0" t="n">
        <f aca="false">E144*E$2</f>
        <v>3.89291146837122</v>
      </c>
      <c r="Q144" s="0" t="n">
        <f aca="false">AVERAGE(K144:O144)</f>
        <v>0.839935289702603</v>
      </c>
    </row>
    <row r="145" customFormat="false" ht="13.2" hidden="false" customHeight="false" outlineLevel="0" collapsed="false">
      <c r="A145" s="0" t="n">
        <v>1.172</v>
      </c>
      <c r="B145" s="0" t="n">
        <v>1.953</v>
      </c>
      <c r="C145" s="0" t="n">
        <v>2.344</v>
      </c>
      <c r="D145" s="0" t="n">
        <v>3.906</v>
      </c>
      <c r="E145" s="0" t="n">
        <v>-8.594</v>
      </c>
      <c r="H145" s="0" t="n">
        <f aca="false">AVERAGE(A145:E145)</f>
        <v>0.1562</v>
      </c>
      <c r="K145" s="0" t="n">
        <f aca="false">A145*A$2</f>
        <v>1.04763997650859</v>
      </c>
      <c r="L145" s="0" t="n">
        <f aca="false">B145*B$2</f>
        <v>1.953</v>
      </c>
      <c r="M145" s="0" t="n">
        <f aca="false">C145*C$2</f>
        <v>2.92906984126984</v>
      </c>
      <c r="N145" s="0" t="n">
        <f aca="false">D145*D$2</f>
        <v>4.10506728813559</v>
      </c>
      <c r="O145" s="0" t="n">
        <f aca="false">E145*E$2</f>
        <v>-9.51526767894832</v>
      </c>
      <c r="Q145" s="0" t="n">
        <f aca="false">AVERAGE(K145:O145)</f>
        <v>0.103901885393141</v>
      </c>
    </row>
    <row r="146" customFormat="false" ht="13.2" hidden="false" customHeight="false" outlineLevel="0" collapsed="false">
      <c r="A146" s="0" t="n">
        <v>0.391</v>
      </c>
      <c r="B146" s="0" t="n">
        <v>1.953</v>
      </c>
      <c r="C146" s="0" t="n">
        <v>-5.078</v>
      </c>
      <c r="D146" s="0" t="n">
        <v>-3.516</v>
      </c>
      <c r="E146" s="0" t="n">
        <v>-0.781</v>
      </c>
      <c r="H146" s="0" t="n">
        <f aca="false">AVERAGE(A146:E146)</f>
        <v>-1.4062</v>
      </c>
      <c r="K146" s="0" t="n">
        <f aca="false">A146*A$2</f>
        <v>0.349511289091176</v>
      </c>
      <c r="L146" s="0" t="n">
        <f aca="false">B146*B$2</f>
        <v>1.953</v>
      </c>
      <c r="M146" s="0" t="n">
        <f aca="false">C146*C$2</f>
        <v>-6.34548492063492</v>
      </c>
      <c r="N146" s="0" t="n">
        <f aca="false">D146*D$2</f>
        <v>-3.69519113801453</v>
      </c>
      <c r="O146" s="0" t="n">
        <f aca="false">E146*E$2</f>
        <v>-0.864722371102937</v>
      </c>
      <c r="Q146" s="0" t="n">
        <f aca="false">AVERAGE(K146:O146)</f>
        <v>-1.72057742813224</v>
      </c>
    </row>
    <row r="147" customFormat="false" ht="13.2" hidden="false" customHeight="false" outlineLevel="0" collapsed="false">
      <c r="A147" s="0" t="n">
        <v>-10.938</v>
      </c>
      <c r="B147" s="0" t="n">
        <v>-1.172</v>
      </c>
      <c r="C147" s="0" t="n">
        <v>1.953</v>
      </c>
      <c r="D147" s="0" t="n">
        <v>9.375</v>
      </c>
      <c r="E147" s="0" t="n">
        <v>2.734</v>
      </c>
      <c r="H147" s="0" t="n">
        <f aca="false">AVERAGE(A147:E147)</f>
        <v>0.3904</v>
      </c>
      <c r="K147" s="0" t="n">
        <f aca="false">A147*A$2</f>
        <v>-9.77737718690354</v>
      </c>
      <c r="L147" s="0" t="n">
        <f aca="false">B147*B$2</f>
        <v>-1.172</v>
      </c>
      <c r="M147" s="0" t="n">
        <f aca="false">C147*C$2</f>
        <v>2.440475</v>
      </c>
      <c r="N147" s="0" t="n">
        <f aca="false">D147*D$2</f>
        <v>9.85279207021791</v>
      </c>
      <c r="O147" s="0" t="n">
        <f aca="false">E147*E$2</f>
        <v>3.02708189832961</v>
      </c>
      <c r="Q147" s="0" t="n">
        <f aca="false">AVERAGE(K147:O147)</f>
        <v>0.874194356328798</v>
      </c>
    </row>
    <row r="148" customFormat="false" ht="13.2" hidden="false" customHeight="false" outlineLevel="0" collapsed="false">
      <c r="A148" s="0" t="n">
        <v>0</v>
      </c>
      <c r="B148" s="0" t="n">
        <v>-8.984</v>
      </c>
      <c r="C148" s="0" t="n">
        <v>-5.859</v>
      </c>
      <c r="D148" s="0" t="n">
        <v>-0.781</v>
      </c>
      <c r="E148" s="0" t="n">
        <v>-1.562</v>
      </c>
      <c r="H148" s="0" t="n">
        <f aca="false">AVERAGE(A148:E148)</f>
        <v>-3.4372</v>
      </c>
      <c r="K148" s="0" t="n">
        <f aca="false">A148*A$2</f>
        <v>0</v>
      </c>
      <c r="L148" s="0" t="n">
        <f aca="false">B148*B$2</f>
        <v>-8.984</v>
      </c>
      <c r="M148" s="0" t="n">
        <f aca="false">C148*C$2</f>
        <v>-7.321425</v>
      </c>
      <c r="N148" s="0" t="n">
        <f aca="false">D148*D$2</f>
        <v>-0.82080326472962</v>
      </c>
      <c r="O148" s="0" t="n">
        <f aca="false">E148*E$2</f>
        <v>-1.72944474220587</v>
      </c>
      <c r="Q148" s="0" t="n">
        <f aca="false">AVERAGE(K148:O148)</f>
        <v>-3.7711346013871</v>
      </c>
    </row>
    <row r="149" customFormat="false" ht="13.2" hidden="false" customHeight="false" outlineLevel="0" collapsed="false">
      <c r="A149" s="0" t="n">
        <v>-5.859</v>
      </c>
      <c r="B149" s="0" t="n">
        <v>2.344</v>
      </c>
      <c r="C149" s="0" t="n">
        <v>-3.516</v>
      </c>
      <c r="D149" s="0" t="n">
        <v>1.562</v>
      </c>
      <c r="E149" s="0" t="n">
        <v>-1.562</v>
      </c>
      <c r="H149" s="0" t="n">
        <f aca="false">AVERAGE(A149:E149)</f>
        <v>-1.4062</v>
      </c>
      <c r="K149" s="0" t="n">
        <f aca="false">A149*A$2</f>
        <v>-5.237305991778</v>
      </c>
      <c r="L149" s="0" t="n">
        <f aca="false">B149*B$2</f>
        <v>2.344</v>
      </c>
      <c r="M149" s="0" t="n">
        <f aca="false">C149*C$2</f>
        <v>-4.39360476190476</v>
      </c>
      <c r="N149" s="0" t="n">
        <f aca="false">D149*D$2</f>
        <v>1.64160652945924</v>
      </c>
      <c r="O149" s="0" t="n">
        <f aca="false">E149*E$2</f>
        <v>-1.72944474220587</v>
      </c>
      <c r="Q149" s="0" t="n">
        <f aca="false">AVERAGE(K149:O149)</f>
        <v>-1.47494979328588</v>
      </c>
    </row>
    <row r="150" customFormat="false" ht="13.2" hidden="false" customHeight="false" outlineLevel="0" collapsed="false">
      <c r="A150" s="0" t="n">
        <v>8.203</v>
      </c>
      <c r="B150" s="0" t="n">
        <v>1.953</v>
      </c>
      <c r="C150" s="0" t="n">
        <v>5.859</v>
      </c>
      <c r="D150" s="0" t="n">
        <v>-2.734</v>
      </c>
      <c r="E150" s="0" t="n">
        <v>-0.781</v>
      </c>
      <c r="H150" s="0" t="n">
        <f aca="false">AVERAGE(A150:E150)</f>
        <v>2.5</v>
      </c>
      <c r="K150" s="0" t="n">
        <f aca="false">A150*A$2</f>
        <v>7.33258594479518</v>
      </c>
      <c r="L150" s="0" t="n">
        <f aca="false">B150*B$2</f>
        <v>1.953</v>
      </c>
      <c r="M150" s="0" t="n">
        <f aca="false">C150*C$2</f>
        <v>7.321425</v>
      </c>
      <c r="N150" s="0" t="n">
        <f aca="false">D150*D$2</f>
        <v>-2.87333690879742</v>
      </c>
      <c r="O150" s="0" t="n">
        <f aca="false">E150*E$2</f>
        <v>-0.864722371102937</v>
      </c>
      <c r="Q150" s="0" t="n">
        <f aca="false">AVERAGE(K150:O150)</f>
        <v>2.57379033297897</v>
      </c>
    </row>
    <row r="151" customFormat="false" ht="13.2" hidden="false" customHeight="false" outlineLevel="0" collapsed="false">
      <c r="A151" s="0" t="n">
        <v>0</v>
      </c>
      <c r="B151" s="0" t="n">
        <v>-7.422</v>
      </c>
      <c r="C151" s="0" t="n">
        <v>-5.859</v>
      </c>
      <c r="D151" s="0" t="n">
        <v>-1.172</v>
      </c>
      <c r="E151" s="0" t="n">
        <v>-2.734</v>
      </c>
      <c r="H151" s="0" t="n">
        <f aca="false">AVERAGE(A151:E151)</f>
        <v>-3.4374</v>
      </c>
      <c r="K151" s="0" t="n">
        <f aca="false">A151*A$2</f>
        <v>0</v>
      </c>
      <c r="L151" s="0" t="n">
        <f aca="false">B151*B$2</f>
        <v>-7.422</v>
      </c>
      <c r="M151" s="0" t="n">
        <f aca="false">C151*C$2</f>
        <v>-7.321425</v>
      </c>
      <c r="N151" s="0" t="n">
        <f aca="false">D151*D$2</f>
        <v>-1.23173037933818</v>
      </c>
      <c r="O151" s="0" t="n">
        <f aca="false">E151*E$2</f>
        <v>-3.02708189832961</v>
      </c>
      <c r="Q151" s="0" t="n">
        <f aca="false">AVERAGE(K151:O151)</f>
        <v>-3.80044745553356</v>
      </c>
    </row>
    <row r="152" customFormat="false" ht="13.2" hidden="false" customHeight="false" outlineLevel="0" collapsed="false">
      <c r="A152" s="0" t="n">
        <v>3.516</v>
      </c>
      <c r="B152" s="0" t="n">
        <v>-3.516</v>
      </c>
      <c r="C152" s="0" t="n">
        <v>1.562</v>
      </c>
      <c r="D152" s="0" t="n">
        <v>-2.734</v>
      </c>
      <c r="E152" s="0" t="n">
        <v>-3.906</v>
      </c>
      <c r="H152" s="0" t="n">
        <f aca="false">AVERAGE(A152:E152)</f>
        <v>-1.0156</v>
      </c>
      <c r="K152" s="0" t="n">
        <f aca="false">A152*A$2</f>
        <v>3.14291992952577</v>
      </c>
      <c r="L152" s="0" t="n">
        <f aca="false">B152*B$2</f>
        <v>-3.516</v>
      </c>
      <c r="M152" s="0" t="n">
        <f aca="false">C152*C$2</f>
        <v>1.95188015873016</v>
      </c>
      <c r="N152" s="0" t="n">
        <f aca="false">D152*D$2</f>
        <v>-2.87333690879742</v>
      </c>
      <c r="O152" s="0" t="n">
        <f aca="false">E152*E$2</f>
        <v>-4.32471905445336</v>
      </c>
      <c r="Q152" s="0" t="n">
        <f aca="false">AVERAGE(K152:O152)</f>
        <v>-1.12385117499897</v>
      </c>
    </row>
    <row r="153" customFormat="false" ht="13.2" hidden="false" customHeight="false" outlineLevel="0" collapsed="false">
      <c r="A153" s="0" t="n">
        <v>-2.734</v>
      </c>
      <c r="B153" s="0" t="n">
        <v>0</v>
      </c>
      <c r="C153" s="0" t="n">
        <v>8.203</v>
      </c>
      <c r="D153" s="0" t="n">
        <v>-5.469</v>
      </c>
      <c r="E153" s="0" t="n">
        <v>-1.953</v>
      </c>
      <c r="H153" s="0" t="n">
        <f aca="false">AVERAGE(A153:E153)</f>
        <v>-0.3906</v>
      </c>
      <c r="K153" s="0" t="n">
        <f aca="false">A153*A$2</f>
        <v>-2.44389735134341</v>
      </c>
      <c r="L153" s="0" t="n">
        <f aca="false">B153*B$2</f>
        <v>0</v>
      </c>
      <c r="M153" s="0" t="n">
        <f aca="false">C153*C$2</f>
        <v>10.2504948412698</v>
      </c>
      <c r="N153" s="0" t="n">
        <f aca="false">D153*D$2</f>
        <v>-5.74772478208232</v>
      </c>
      <c r="O153" s="0" t="n">
        <f aca="false">E153*E$2</f>
        <v>-2.16235952722668</v>
      </c>
      <c r="Q153" s="0" t="n">
        <f aca="false">AVERAGE(K153:O153)</f>
        <v>-0.0206973638765148</v>
      </c>
    </row>
    <row r="154" customFormat="false" ht="13.2" hidden="false" customHeight="false" outlineLevel="0" collapsed="false">
      <c r="A154" s="0" t="n">
        <v>3.125</v>
      </c>
      <c r="B154" s="0" t="n">
        <v>-5.859</v>
      </c>
      <c r="C154" s="0" t="n">
        <v>0.781</v>
      </c>
      <c r="D154" s="0" t="n">
        <v>0</v>
      </c>
      <c r="E154" s="0" t="n">
        <v>-4.687</v>
      </c>
      <c r="H154" s="0" t="n">
        <f aca="false">AVERAGE(A154:E154)</f>
        <v>-1.328</v>
      </c>
      <c r="K154" s="0" t="n">
        <f aca="false">A154*A$2</f>
        <v>2.79340864043459</v>
      </c>
      <c r="L154" s="0" t="n">
        <f aca="false">B154*B$2</f>
        <v>-5.859</v>
      </c>
      <c r="M154" s="0" t="n">
        <f aca="false">C154*C$2</f>
        <v>0.975940079365079</v>
      </c>
      <c r="N154" s="0" t="n">
        <f aca="false">D154*D$2</f>
        <v>0</v>
      </c>
      <c r="O154" s="0" t="n">
        <f aca="false">E154*E$2</f>
        <v>-5.18944142555629</v>
      </c>
      <c r="Q154" s="0" t="n">
        <f aca="false">AVERAGE(K154:O154)</f>
        <v>-1.45581854115132</v>
      </c>
    </row>
    <row r="155" customFormat="false" ht="13.2" hidden="false" customHeight="false" outlineLevel="0" collapsed="false">
      <c r="A155" s="0" t="n">
        <v>3.125</v>
      </c>
      <c r="B155" s="0" t="n">
        <v>0</v>
      </c>
      <c r="C155" s="0" t="n">
        <v>9.766</v>
      </c>
      <c r="D155" s="0" t="n">
        <v>0.391</v>
      </c>
      <c r="E155" s="0" t="n">
        <v>1.172</v>
      </c>
      <c r="H155" s="0" t="n">
        <f aca="false">AVERAGE(A155:E155)</f>
        <v>2.8908</v>
      </c>
      <c r="K155" s="0" t="n">
        <f aca="false">A155*A$2</f>
        <v>2.79340864043459</v>
      </c>
      <c r="L155" s="0" t="n">
        <f aca="false">B155*B$2</f>
        <v>0</v>
      </c>
      <c r="M155" s="0" t="n">
        <f aca="false">C155*C$2</f>
        <v>12.2036246031746</v>
      </c>
      <c r="N155" s="0" t="n">
        <f aca="false">D155*D$2</f>
        <v>0.410927114608555</v>
      </c>
      <c r="O155" s="0" t="n">
        <f aca="false">E155*E$2</f>
        <v>1.29763715612374</v>
      </c>
      <c r="Q155" s="0" t="n">
        <f aca="false">AVERAGE(K155:O155)</f>
        <v>3.3411195028683</v>
      </c>
    </row>
    <row r="156" customFormat="false" ht="13.2" hidden="false" customHeight="false" outlineLevel="0" collapsed="false">
      <c r="A156" s="0" t="n">
        <v>-7.031</v>
      </c>
      <c r="B156" s="0" t="n">
        <v>8.594</v>
      </c>
      <c r="C156" s="0" t="n">
        <v>-0.781</v>
      </c>
      <c r="D156" s="0" t="n">
        <v>3.516</v>
      </c>
      <c r="E156" s="0" t="n">
        <v>-5.078</v>
      </c>
      <c r="H156" s="0" t="n">
        <f aca="false">AVERAGE(A156:E156)</f>
        <v>-0.156</v>
      </c>
      <c r="K156" s="0" t="n">
        <f aca="false">A156*A$2</f>
        <v>-6.28494596828659</v>
      </c>
      <c r="L156" s="0" t="n">
        <f aca="false">B156*B$2</f>
        <v>8.594</v>
      </c>
      <c r="M156" s="0" t="n">
        <f aca="false">C156*C$2</f>
        <v>-0.975940079365079</v>
      </c>
      <c r="N156" s="0" t="n">
        <f aca="false">D156*D$2</f>
        <v>3.69519113801453</v>
      </c>
      <c r="O156" s="0" t="n">
        <f aca="false">E156*E$2</f>
        <v>-5.6223562105771</v>
      </c>
      <c r="Q156" s="0" t="n">
        <f aca="false">AVERAGE(K156:O156)</f>
        <v>-0.118810224042849</v>
      </c>
    </row>
    <row r="157" customFormat="false" ht="13.2" hidden="false" customHeight="false" outlineLevel="0" collapsed="false">
      <c r="A157" s="0" t="n">
        <v>-1.562</v>
      </c>
      <c r="B157" s="0" t="n">
        <v>-1.562</v>
      </c>
      <c r="C157" s="0" t="n">
        <v>-2.734</v>
      </c>
      <c r="D157" s="0" t="n">
        <v>2.344</v>
      </c>
      <c r="E157" s="0" t="n">
        <v>7.812</v>
      </c>
      <c r="H157" s="0" t="n">
        <f aca="false">AVERAGE(A157:E157)</f>
        <v>0.8596</v>
      </c>
      <c r="K157" s="0" t="n">
        <f aca="false">A157*A$2</f>
        <v>-1.39625737483483</v>
      </c>
      <c r="L157" s="0" t="n">
        <f aca="false">B157*B$2</f>
        <v>-1.562</v>
      </c>
      <c r="M157" s="0" t="n">
        <f aca="false">C157*C$2</f>
        <v>-3.41641507936508</v>
      </c>
      <c r="N157" s="0" t="n">
        <f aca="false">D157*D$2</f>
        <v>2.46346075867635</v>
      </c>
      <c r="O157" s="0" t="n">
        <f aca="false">E157*E$2</f>
        <v>8.64943810890671</v>
      </c>
      <c r="Q157" s="0" t="n">
        <f aca="false">AVERAGE(K157:O157)</f>
        <v>0.947645282676632</v>
      </c>
    </row>
    <row r="158" customFormat="false" ht="13.2" hidden="false" customHeight="false" outlineLevel="0" collapsed="false">
      <c r="A158" s="0" t="n">
        <v>-1.953</v>
      </c>
      <c r="B158" s="0" t="n">
        <v>-4.687</v>
      </c>
      <c r="C158" s="0" t="n">
        <v>-0.391</v>
      </c>
      <c r="D158" s="0" t="n">
        <v>0</v>
      </c>
      <c r="E158" s="0" t="n">
        <v>3.125</v>
      </c>
      <c r="H158" s="0" t="n">
        <f aca="false">AVERAGE(A158:E158)</f>
        <v>-0.7812</v>
      </c>
      <c r="K158" s="0" t="n">
        <f aca="false">A158*A$2</f>
        <v>-1.745768663926</v>
      </c>
      <c r="L158" s="0" t="n">
        <f aca="false">B158*B$2</f>
        <v>-4.687</v>
      </c>
      <c r="M158" s="0" t="n">
        <f aca="false">C158*C$2</f>
        <v>-0.488594841269841</v>
      </c>
      <c r="N158" s="0" t="n">
        <f aca="false">D158*D$2</f>
        <v>0</v>
      </c>
      <c r="O158" s="0" t="n">
        <f aca="false">E158*E$2</f>
        <v>3.45999668335042</v>
      </c>
      <c r="Q158" s="0" t="n">
        <f aca="false">AVERAGE(K158:O158)</f>
        <v>-0.692273364369085</v>
      </c>
    </row>
    <row r="159" customFormat="false" ht="13.2" hidden="false" customHeight="false" outlineLevel="0" collapsed="false">
      <c r="A159" s="0" t="n">
        <v>1.172</v>
      </c>
      <c r="B159" s="0" t="n">
        <v>-11.328</v>
      </c>
      <c r="C159" s="0" t="n">
        <v>-3.906</v>
      </c>
      <c r="D159" s="0" t="n">
        <v>-2.344</v>
      </c>
      <c r="E159" s="0" t="n">
        <v>4.297</v>
      </c>
      <c r="H159" s="0" t="n">
        <f aca="false">AVERAGE(A159:E159)</f>
        <v>-2.4218</v>
      </c>
      <c r="K159" s="0" t="n">
        <f aca="false">A159*A$2</f>
        <v>1.04763997650859</v>
      </c>
      <c r="L159" s="0" t="n">
        <f aca="false">B159*B$2</f>
        <v>-11.328</v>
      </c>
      <c r="M159" s="0" t="n">
        <f aca="false">C159*C$2</f>
        <v>-4.88095</v>
      </c>
      <c r="N159" s="0" t="n">
        <f aca="false">D159*D$2</f>
        <v>-2.46346075867635</v>
      </c>
      <c r="O159" s="0" t="n">
        <f aca="false">E159*E$2</f>
        <v>4.75763383947416</v>
      </c>
      <c r="Q159" s="0" t="n">
        <f aca="false">AVERAGE(K159:O159)</f>
        <v>-2.57342738853872</v>
      </c>
    </row>
    <row r="160" customFormat="false" ht="13.2" hidden="false" customHeight="false" outlineLevel="0" collapsed="false">
      <c r="A160" s="0" t="n">
        <v>-4.297</v>
      </c>
      <c r="B160" s="0" t="n">
        <v>5.859</v>
      </c>
      <c r="C160" s="0" t="n">
        <v>2.344</v>
      </c>
      <c r="D160" s="0" t="n">
        <v>2.734</v>
      </c>
      <c r="E160" s="0" t="n">
        <v>7.422</v>
      </c>
      <c r="H160" s="0" t="n">
        <f aca="false">AVERAGE(A160:E160)</f>
        <v>2.8124</v>
      </c>
      <c r="K160" s="0" t="n">
        <f aca="false">A160*A$2</f>
        <v>-3.84104861694318</v>
      </c>
      <c r="L160" s="0" t="n">
        <f aca="false">B160*B$2</f>
        <v>5.859</v>
      </c>
      <c r="M160" s="0" t="n">
        <f aca="false">C160*C$2</f>
        <v>2.92906984126984</v>
      </c>
      <c r="N160" s="0" t="n">
        <f aca="false">D160*D$2</f>
        <v>2.87333690879742</v>
      </c>
      <c r="O160" s="0" t="n">
        <f aca="false">E160*E$2</f>
        <v>8.21763052282458</v>
      </c>
      <c r="Q160" s="0" t="n">
        <f aca="false">AVERAGE(K160:O160)</f>
        <v>3.20759773118973</v>
      </c>
    </row>
    <row r="161" customFormat="false" ht="13.2" hidden="false" customHeight="false" outlineLevel="0" collapsed="false">
      <c r="A161" s="0" t="n">
        <v>2.734</v>
      </c>
      <c r="B161" s="0" t="n">
        <v>-6.641</v>
      </c>
      <c r="C161" s="0" t="n">
        <v>-7.422</v>
      </c>
      <c r="D161" s="0" t="n">
        <v>-0.781</v>
      </c>
      <c r="E161" s="0" t="n">
        <v>4.687</v>
      </c>
      <c r="H161" s="0" t="n">
        <f aca="false">AVERAGE(A161:E161)</f>
        <v>-1.4846</v>
      </c>
      <c r="K161" s="0" t="n">
        <f aca="false">A161*A$2</f>
        <v>2.44389735134341</v>
      </c>
      <c r="L161" s="0" t="n">
        <f aca="false">B161*B$2</f>
        <v>-6.641</v>
      </c>
      <c r="M161" s="0" t="n">
        <f aca="false">C161*C$2</f>
        <v>-9.27455476190476</v>
      </c>
      <c r="N161" s="0" t="n">
        <f aca="false">D161*D$2</f>
        <v>-0.82080326472962</v>
      </c>
      <c r="O161" s="0" t="n">
        <f aca="false">E161*E$2</f>
        <v>5.18944142555629</v>
      </c>
      <c r="Q161" s="0" t="n">
        <f aca="false">AVERAGE(K161:O161)</f>
        <v>-1.82060384994693</v>
      </c>
    </row>
    <row r="162" customFormat="false" ht="13.2" hidden="false" customHeight="false" outlineLevel="0" collapsed="false">
      <c r="A162" s="0" t="n">
        <v>7.031</v>
      </c>
      <c r="B162" s="0" t="n">
        <v>0.781</v>
      </c>
      <c r="C162" s="0" t="n">
        <v>4.297</v>
      </c>
      <c r="D162" s="0" t="n">
        <v>4.297</v>
      </c>
      <c r="E162" s="0" t="n">
        <v>-1.562</v>
      </c>
      <c r="H162" s="0" t="n">
        <f aca="false">AVERAGE(A162:E162)</f>
        <v>2.9688</v>
      </c>
      <c r="K162" s="0" t="n">
        <f aca="false">A162*A$2</f>
        <v>6.28494596828659</v>
      </c>
      <c r="L162" s="0" t="n">
        <f aca="false">B162*B$2</f>
        <v>0.781</v>
      </c>
      <c r="M162" s="0" t="n">
        <f aca="false">C162*C$2</f>
        <v>5.36954484126984</v>
      </c>
      <c r="N162" s="0" t="n">
        <f aca="false">D162*D$2</f>
        <v>4.51599440274415</v>
      </c>
      <c r="O162" s="0" t="n">
        <f aca="false">E162*E$2</f>
        <v>-1.72944474220587</v>
      </c>
      <c r="Q162" s="0" t="n">
        <f aca="false">AVERAGE(K162:O162)</f>
        <v>3.04440809401894</v>
      </c>
    </row>
    <row r="163" customFormat="false" ht="13.2" hidden="false" customHeight="false" outlineLevel="0" collapsed="false">
      <c r="A163" s="0" t="n">
        <v>3.906</v>
      </c>
      <c r="B163" s="0" t="n">
        <v>-2.344</v>
      </c>
      <c r="C163" s="0" t="n">
        <v>-3.906</v>
      </c>
      <c r="D163" s="0" t="n">
        <v>2.734</v>
      </c>
      <c r="E163" s="0" t="n">
        <v>2.734</v>
      </c>
      <c r="H163" s="0" t="n">
        <f aca="false">AVERAGE(A163:E163)</f>
        <v>0.6248</v>
      </c>
      <c r="K163" s="0" t="n">
        <f aca="false">A163*A$2</f>
        <v>3.491537327852</v>
      </c>
      <c r="L163" s="0" t="n">
        <f aca="false">B163*B$2</f>
        <v>-2.344</v>
      </c>
      <c r="M163" s="0" t="n">
        <f aca="false">C163*C$2</f>
        <v>-4.88095</v>
      </c>
      <c r="N163" s="0" t="n">
        <f aca="false">D163*D$2</f>
        <v>2.87333690879742</v>
      </c>
      <c r="O163" s="0" t="n">
        <f aca="false">E163*E$2</f>
        <v>3.02708189832961</v>
      </c>
      <c r="Q163" s="0" t="n">
        <f aca="false">AVERAGE(K163:O163)</f>
        <v>0.433401226995807</v>
      </c>
    </row>
    <row r="164" customFormat="false" ht="13.2" hidden="false" customHeight="false" outlineLevel="0" collapsed="false">
      <c r="A164" s="0" t="n">
        <v>1.953</v>
      </c>
      <c r="B164" s="0" t="n">
        <v>-6.25</v>
      </c>
      <c r="C164" s="0" t="n">
        <v>-8.594</v>
      </c>
      <c r="D164" s="0" t="n">
        <v>3.125</v>
      </c>
      <c r="E164" s="0" t="n">
        <v>-1.172</v>
      </c>
      <c r="H164" s="0" t="n">
        <f aca="false">AVERAGE(A164:E164)</f>
        <v>-2.1876</v>
      </c>
      <c r="K164" s="0" t="n">
        <f aca="false">A164*A$2</f>
        <v>1.745768663926</v>
      </c>
      <c r="L164" s="0" t="n">
        <f aca="false">B164*B$2</f>
        <v>-6.25</v>
      </c>
      <c r="M164" s="0" t="n">
        <f aca="false">C164*C$2</f>
        <v>-10.7390896825397</v>
      </c>
      <c r="N164" s="0" t="n">
        <f aca="false">D164*D$2</f>
        <v>3.28426402340597</v>
      </c>
      <c r="O164" s="0" t="n">
        <f aca="false">E164*E$2</f>
        <v>-1.29763715612374</v>
      </c>
      <c r="Q164" s="0" t="n">
        <f aca="false">AVERAGE(K164:O164)</f>
        <v>-2.65133883026629</v>
      </c>
    </row>
    <row r="165" customFormat="false" ht="13.2" hidden="false" customHeight="false" outlineLevel="0" collapsed="false">
      <c r="A165" s="0" t="n">
        <v>-3.125</v>
      </c>
      <c r="B165" s="0" t="n">
        <v>7.031</v>
      </c>
      <c r="C165" s="0" t="n">
        <v>1.562</v>
      </c>
      <c r="D165" s="0" t="n">
        <v>-2.734</v>
      </c>
      <c r="E165" s="0" t="n">
        <v>1.172</v>
      </c>
      <c r="H165" s="0" t="n">
        <f aca="false">AVERAGE(A165:E165)</f>
        <v>0.7812</v>
      </c>
      <c r="K165" s="0" t="n">
        <f aca="false">A165*A$2</f>
        <v>-2.79340864043459</v>
      </c>
      <c r="L165" s="0" t="n">
        <f aca="false">B165*B$2</f>
        <v>7.031</v>
      </c>
      <c r="M165" s="0" t="n">
        <f aca="false">C165*C$2</f>
        <v>1.95188015873016</v>
      </c>
      <c r="N165" s="0" t="n">
        <f aca="false">D165*D$2</f>
        <v>-2.87333690879742</v>
      </c>
      <c r="O165" s="0" t="n">
        <f aca="false">E165*E$2</f>
        <v>1.29763715612374</v>
      </c>
      <c r="Q165" s="0" t="n">
        <f aca="false">AVERAGE(K165:O165)</f>
        <v>0.922754353124379</v>
      </c>
    </row>
    <row r="166" customFormat="false" ht="13.2" hidden="false" customHeight="false" outlineLevel="0" collapsed="false">
      <c r="A166" s="0" t="n">
        <v>-0.781</v>
      </c>
      <c r="B166" s="0" t="n">
        <v>0.391</v>
      </c>
      <c r="C166" s="0" t="n">
        <v>-1.953</v>
      </c>
      <c r="D166" s="0" t="n">
        <v>1.562</v>
      </c>
      <c r="E166" s="0" t="n">
        <v>-1.172</v>
      </c>
      <c r="H166" s="0" t="n">
        <f aca="false">AVERAGE(A166:E166)</f>
        <v>-0.3906</v>
      </c>
      <c r="K166" s="0" t="n">
        <f aca="false">A166*A$2</f>
        <v>-0.698128687417413</v>
      </c>
      <c r="L166" s="0" t="n">
        <f aca="false">B166*B$2</f>
        <v>0.391</v>
      </c>
      <c r="M166" s="0" t="n">
        <f aca="false">C166*C$2</f>
        <v>-2.440475</v>
      </c>
      <c r="N166" s="0" t="n">
        <f aca="false">D166*D$2</f>
        <v>1.64160652945924</v>
      </c>
      <c r="O166" s="0" t="n">
        <f aca="false">E166*E$2</f>
        <v>-1.29763715612374</v>
      </c>
      <c r="Q166" s="0" t="n">
        <f aca="false">AVERAGE(K166:O166)</f>
        <v>-0.480726862816383</v>
      </c>
    </row>
    <row r="167" customFormat="false" ht="13.2" hidden="false" customHeight="false" outlineLevel="0" collapsed="false">
      <c r="A167" s="0" t="n">
        <v>-1.172</v>
      </c>
      <c r="B167" s="0" t="n">
        <v>0.391</v>
      </c>
      <c r="C167" s="0" t="n">
        <v>0.391</v>
      </c>
      <c r="D167" s="0" t="n">
        <v>5.859</v>
      </c>
      <c r="E167" s="0" t="n">
        <v>2.344</v>
      </c>
      <c r="H167" s="0" t="n">
        <f aca="false">AVERAGE(A167:E167)</f>
        <v>1.5626</v>
      </c>
      <c r="K167" s="0" t="n">
        <f aca="false">A167*A$2</f>
        <v>-1.04763997650859</v>
      </c>
      <c r="L167" s="0" t="n">
        <f aca="false">B167*B$2</f>
        <v>0.391</v>
      </c>
      <c r="M167" s="0" t="n">
        <f aca="false">C167*C$2</f>
        <v>0.488594841269841</v>
      </c>
      <c r="N167" s="0" t="n">
        <f aca="false">D167*D$2</f>
        <v>6.15760093220339</v>
      </c>
      <c r="O167" s="0" t="n">
        <f aca="false">E167*E$2</f>
        <v>2.59527431224748</v>
      </c>
      <c r="Q167" s="0" t="n">
        <f aca="false">AVERAGE(K167:O167)</f>
        <v>1.71696602184242</v>
      </c>
    </row>
    <row r="168" customFormat="false" ht="13.2" hidden="false" customHeight="false" outlineLevel="0" collapsed="false">
      <c r="A168" s="0" t="n">
        <v>5.469</v>
      </c>
      <c r="B168" s="0" t="n">
        <v>-1.953</v>
      </c>
      <c r="C168" s="0" t="n">
        <v>6.641</v>
      </c>
      <c r="D168" s="0" t="n">
        <v>-3.906</v>
      </c>
      <c r="E168" s="0" t="n">
        <v>0</v>
      </c>
      <c r="H168" s="0" t="n">
        <f aca="false">AVERAGE(A168:E168)</f>
        <v>1.2502</v>
      </c>
      <c r="K168" s="0" t="n">
        <f aca="false">A168*A$2</f>
        <v>4.88868859345177</v>
      </c>
      <c r="L168" s="0" t="n">
        <f aca="false">B168*B$2</f>
        <v>-1.953</v>
      </c>
      <c r="M168" s="0" t="n">
        <f aca="false">C168*C$2</f>
        <v>8.29861468253968</v>
      </c>
      <c r="N168" s="0" t="n">
        <f aca="false">D168*D$2</f>
        <v>-4.10506728813559</v>
      </c>
      <c r="O168" s="0" t="n">
        <f aca="false">E168*E$2</f>
        <v>0</v>
      </c>
      <c r="Q168" s="0" t="n">
        <f aca="false">AVERAGE(K168:O168)</f>
        <v>1.42584719757117</v>
      </c>
    </row>
    <row r="169" customFormat="false" ht="13.2" hidden="false" customHeight="false" outlineLevel="0" collapsed="false">
      <c r="A169" s="0" t="n">
        <v>4.297</v>
      </c>
      <c r="B169" s="0" t="n">
        <v>0</v>
      </c>
      <c r="C169" s="0" t="n">
        <v>-3.516</v>
      </c>
      <c r="D169" s="0" t="n">
        <v>-8.594</v>
      </c>
      <c r="E169" s="0" t="n">
        <v>2.734</v>
      </c>
      <c r="H169" s="0" t="n">
        <f aca="false">AVERAGE(A169:E169)</f>
        <v>-1.0158</v>
      </c>
      <c r="K169" s="0" t="n">
        <f aca="false">A169*A$2</f>
        <v>3.84104861694318</v>
      </c>
      <c r="L169" s="0" t="n">
        <f aca="false">B169*B$2</f>
        <v>0</v>
      </c>
      <c r="M169" s="0" t="n">
        <f aca="false">C169*C$2</f>
        <v>-4.39360476190476</v>
      </c>
      <c r="N169" s="0" t="n">
        <f aca="false">D169*D$2</f>
        <v>-9.03198880548829</v>
      </c>
      <c r="O169" s="0" t="n">
        <f aca="false">E169*E$2</f>
        <v>3.02708189832961</v>
      </c>
      <c r="Q169" s="0" t="n">
        <f aca="false">AVERAGE(K169:O169)</f>
        <v>-1.31149261042405</v>
      </c>
    </row>
    <row r="170" customFormat="false" ht="13.2" hidden="false" customHeight="false" outlineLevel="0" collapsed="false">
      <c r="A170" s="0" t="n">
        <v>-0.781</v>
      </c>
      <c r="B170" s="0" t="n">
        <v>7.812</v>
      </c>
      <c r="C170" s="0" t="n">
        <v>-0.781</v>
      </c>
      <c r="D170" s="0" t="n">
        <v>3.906</v>
      </c>
      <c r="E170" s="0" t="n">
        <v>6.641</v>
      </c>
      <c r="H170" s="0" t="n">
        <f aca="false">AVERAGE(A170:E170)</f>
        <v>3.3594</v>
      </c>
      <c r="K170" s="0" t="n">
        <f aca="false">A170*A$2</f>
        <v>-0.698128687417413</v>
      </c>
      <c r="L170" s="0" t="n">
        <f aca="false">B170*B$2</f>
        <v>7.812</v>
      </c>
      <c r="M170" s="0" t="n">
        <f aca="false">C170*C$2</f>
        <v>-0.975940079365079</v>
      </c>
      <c r="N170" s="0" t="n">
        <f aca="false">D170*D$2</f>
        <v>4.10506728813559</v>
      </c>
      <c r="O170" s="0" t="n">
        <f aca="false">E170*E$2</f>
        <v>7.35290815172164</v>
      </c>
      <c r="Q170" s="0" t="n">
        <f aca="false">AVERAGE(K170:O170)</f>
        <v>3.51918133461495</v>
      </c>
    </row>
    <row r="171" customFormat="false" ht="13.2" hidden="false" customHeight="false" outlineLevel="0" collapsed="false">
      <c r="A171" s="0" t="n">
        <v>-9.375</v>
      </c>
      <c r="B171" s="0" t="n">
        <v>-1.562</v>
      </c>
      <c r="C171" s="0" t="n">
        <v>1.953</v>
      </c>
      <c r="D171" s="0" t="n">
        <v>1.172</v>
      </c>
      <c r="E171" s="0" t="n">
        <v>-0.781</v>
      </c>
      <c r="H171" s="0" t="n">
        <f aca="false">AVERAGE(A171:E171)</f>
        <v>-1.7186</v>
      </c>
      <c r="K171" s="0" t="n">
        <f aca="false">A171*A$2</f>
        <v>-8.38022592130377</v>
      </c>
      <c r="L171" s="0" t="n">
        <f aca="false">B171*B$2</f>
        <v>-1.562</v>
      </c>
      <c r="M171" s="0" t="n">
        <f aca="false">C171*C$2</f>
        <v>2.440475</v>
      </c>
      <c r="N171" s="0" t="n">
        <f aca="false">D171*D$2</f>
        <v>1.23173037933818</v>
      </c>
      <c r="O171" s="0" t="n">
        <f aca="false">E171*E$2</f>
        <v>-0.864722371102937</v>
      </c>
      <c r="Q171" s="0" t="n">
        <f aca="false">AVERAGE(K171:O171)</f>
        <v>-1.42694858261371</v>
      </c>
    </row>
    <row r="172" customFormat="false" ht="13.2" hidden="false" customHeight="false" outlineLevel="0" collapsed="false">
      <c r="A172" s="0" t="n">
        <v>-0.391</v>
      </c>
      <c r="B172" s="0" t="n">
        <v>10.938</v>
      </c>
      <c r="C172" s="0" t="n">
        <v>0.391</v>
      </c>
      <c r="D172" s="0" t="n">
        <v>-0.391</v>
      </c>
      <c r="E172" s="0" t="n">
        <v>0.391</v>
      </c>
      <c r="H172" s="0" t="n">
        <f aca="false">AVERAGE(A172:E172)</f>
        <v>2.1876</v>
      </c>
      <c r="K172" s="0" t="n">
        <f aca="false">A172*A$2</f>
        <v>-0.349511289091176</v>
      </c>
      <c r="L172" s="0" t="n">
        <f aca="false">B172*B$2</f>
        <v>10.938</v>
      </c>
      <c r="M172" s="0" t="n">
        <f aca="false">C172*C$2</f>
        <v>0.488594841269841</v>
      </c>
      <c r="N172" s="0" t="n">
        <f aca="false">D172*D$2</f>
        <v>-0.410927114608555</v>
      </c>
      <c r="O172" s="0" t="n">
        <f aca="false">E172*E$2</f>
        <v>0.432914785020804</v>
      </c>
      <c r="Q172" s="0" t="n">
        <f aca="false">AVERAGE(K172:O172)</f>
        <v>2.21981424451818</v>
      </c>
    </row>
    <row r="173" customFormat="false" ht="13.2" hidden="false" customHeight="false" outlineLevel="0" collapsed="false">
      <c r="A173" s="0" t="n">
        <v>-8.203</v>
      </c>
      <c r="B173" s="0" t="n">
        <v>-3.516</v>
      </c>
      <c r="C173" s="0" t="n">
        <v>-3.516</v>
      </c>
      <c r="D173" s="0" t="n">
        <v>3.516</v>
      </c>
      <c r="E173" s="0" t="n">
        <v>4.687</v>
      </c>
      <c r="H173" s="0" t="n">
        <f aca="false">AVERAGE(A173:E173)</f>
        <v>-1.4064</v>
      </c>
      <c r="K173" s="0" t="n">
        <f aca="false">A173*A$2</f>
        <v>-7.33258594479518</v>
      </c>
      <c r="L173" s="0" t="n">
        <f aca="false">B173*B$2</f>
        <v>-3.516</v>
      </c>
      <c r="M173" s="0" t="n">
        <f aca="false">C173*C$2</f>
        <v>-4.39360476190476</v>
      </c>
      <c r="N173" s="0" t="n">
        <f aca="false">D173*D$2</f>
        <v>3.69519113801453</v>
      </c>
      <c r="O173" s="0" t="n">
        <f aca="false">E173*E$2</f>
        <v>5.18944142555629</v>
      </c>
      <c r="Q173" s="0" t="n">
        <f aca="false">AVERAGE(K173:O173)</f>
        <v>-1.27151162862582</v>
      </c>
    </row>
    <row r="174" customFormat="false" ht="13.2" hidden="false" customHeight="false" outlineLevel="0" collapsed="false">
      <c r="A174" s="0" t="n">
        <v>-3.516</v>
      </c>
      <c r="B174" s="0" t="n">
        <v>-7.031</v>
      </c>
      <c r="C174" s="0" t="n">
        <v>-3.125</v>
      </c>
      <c r="D174" s="0" t="n">
        <v>0</v>
      </c>
      <c r="E174" s="0" t="n">
        <v>2.734</v>
      </c>
      <c r="H174" s="0" t="n">
        <f aca="false">AVERAGE(A174:E174)</f>
        <v>-2.1876</v>
      </c>
      <c r="K174" s="0" t="n">
        <f aca="false">A174*A$2</f>
        <v>-3.14291992952577</v>
      </c>
      <c r="L174" s="0" t="n">
        <f aca="false">B174*B$2</f>
        <v>-7.031</v>
      </c>
      <c r="M174" s="0" t="n">
        <f aca="false">C174*C$2</f>
        <v>-3.90500992063492</v>
      </c>
      <c r="N174" s="0" t="n">
        <f aca="false">D174*D$2</f>
        <v>0</v>
      </c>
      <c r="O174" s="0" t="n">
        <f aca="false">E174*E$2</f>
        <v>3.02708189832961</v>
      </c>
      <c r="Q174" s="0" t="n">
        <f aca="false">AVERAGE(K174:O174)</f>
        <v>-2.21036959036621</v>
      </c>
    </row>
    <row r="175" customFormat="false" ht="13.2" hidden="false" customHeight="false" outlineLevel="0" collapsed="false">
      <c r="A175" s="0" t="n">
        <v>-0.391</v>
      </c>
      <c r="B175" s="0" t="n">
        <v>-2.344</v>
      </c>
      <c r="C175" s="0" t="n">
        <v>0</v>
      </c>
      <c r="D175" s="0" t="n">
        <v>-2.344</v>
      </c>
      <c r="E175" s="0" t="n">
        <v>8.203</v>
      </c>
      <c r="H175" s="0" t="n">
        <f aca="false">AVERAGE(A175:E175)</f>
        <v>0.6248</v>
      </c>
      <c r="K175" s="0" t="n">
        <f aca="false">A175*A$2</f>
        <v>-0.349511289091176</v>
      </c>
      <c r="L175" s="0" t="n">
        <f aca="false">B175*B$2</f>
        <v>-2.344</v>
      </c>
      <c r="M175" s="0" t="n">
        <f aca="false">C175*C$2</f>
        <v>0</v>
      </c>
      <c r="N175" s="0" t="n">
        <f aca="false">D175*D$2</f>
        <v>-2.46346075867635</v>
      </c>
      <c r="O175" s="0" t="n">
        <f aca="false">E175*E$2</f>
        <v>9.08235289392751</v>
      </c>
      <c r="Q175" s="0" t="n">
        <f aca="false">AVERAGE(K175:O175)</f>
        <v>0.785076169231997</v>
      </c>
    </row>
    <row r="176" customFormat="false" ht="13.2" hidden="false" customHeight="false" outlineLevel="0" collapsed="false">
      <c r="A176" s="0" t="n">
        <v>1.953</v>
      </c>
      <c r="B176" s="0" t="n">
        <v>1.562</v>
      </c>
      <c r="C176" s="0" t="n">
        <v>-0.781</v>
      </c>
      <c r="D176" s="0" t="n">
        <v>1.562</v>
      </c>
      <c r="E176" s="0" t="n">
        <v>6.25</v>
      </c>
      <c r="H176" s="0" t="n">
        <f aca="false">AVERAGE(A176:E176)</f>
        <v>2.1092</v>
      </c>
      <c r="K176" s="0" t="n">
        <f aca="false">A176*A$2</f>
        <v>1.745768663926</v>
      </c>
      <c r="L176" s="0" t="n">
        <f aca="false">B176*B$2</f>
        <v>1.562</v>
      </c>
      <c r="M176" s="0" t="n">
        <f aca="false">C176*C$2</f>
        <v>-0.975940079365079</v>
      </c>
      <c r="N176" s="0" t="n">
        <f aca="false">D176*D$2</f>
        <v>1.64160652945924</v>
      </c>
      <c r="O176" s="0" t="n">
        <f aca="false">E176*E$2</f>
        <v>6.91999336670084</v>
      </c>
      <c r="Q176" s="0" t="n">
        <f aca="false">AVERAGE(K176:O176)</f>
        <v>2.1786856961442</v>
      </c>
    </row>
    <row r="177" customFormat="false" ht="13.2" hidden="false" customHeight="false" outlineLevel="0" collapsed="false">
      <c r="A177" s="0" t="n">
        <v>-4.297</v>
      </c>
      <c r="B177" s="0" t="n">
        <v>4.297</v>
      </c>
      <c r="C177" s="0" t="n">
        <v>-2.734</v>
      </c>
      <c r="D177" s="0" t="n">
        <v>10.547</v>
      </c>
      <c r="E177" s="0" t="n">
        <v>4.297</v>
      </c>
      <c r="H177" s="0" t="n">
        <f aca="false">AVERAGE(A177:E177)</f>
        <v>2.422</v>
      </c>
      <c r="K177" s="0" t="n">
        <f aca="false">A177*A$2</f>
        <v>-3.84104861694318</v>
      </c>
      <c r="L177" s="0" t="n">
        <f aca="false">B177*B$2</f>
        <v>4.297</v>
      </c>
      <c r="M177" s="0" t="n">
        <f aca="false">C177*C$2</f>
        <v>-3.41641507936508</v>
      </c>
      <c r="N177" s="0" t="n">
        <f aca="false">D177*D$2</f>
        <v>11.0845224495561</v>
      </c>
      <c r="O177" s="0" t="n">
        <f aca="false">E177*E$2</f>
        <v>4.75763383947416</v>
      </c>
      <c r="Q177" s="0" t="n">
        <f aca="false">AVERAGE(K177:O177)</f>
        <v>2.5763385185444</v>
      </c>
    </row>
    <row r="178" customFormat="false" ht="13.2" hidden="false" customHeight="false" outlineLevel="0" collapsed="false">
      <c r="A178" s="0" t="n">
        <v>1.562</v>
      </c>
      <c r="B178" s="0" t="n">
        <v>0.781</v>
      </c>
      <c r="C178" s="0" t="n">
        <v>-0.781</v>
      </c>
      <c r="D178" s="0" t="n">
        <v>10.938</v>
      </c>
      <c r="E178" s="0" t="n">
        <v>1.953</v>
      </c>
      <c r="H178" s="0" t="n">
        <f aca="false">AVERAGE(A178:E178)</f>
        <v>2.8906</v>
      </c>
      <c r="K178" s="0" t="n">
        <f aca="false">A178*A$2</f>
        <v>1.39625737483483</v>
      </c>
      <c r="L178" s="0" t="n">
        <f aca="false">B178*B$2</f>
        <v>0.781</v>
      </c>
      <c r="M178" s="0" t="n">
        <f aca="false">C178*C$2</f>
        <v>-0.975940079365079</v>
      </c>
      <c r="N178" s="0" t="n">
        <f aca="false">D178*D$2</f>
        <v>11.4954495641646</v>
      </c>
      <c r="O178" s="0" t="n">
        <f aca="false">E178*E$2</f>
        <v>2.16235952722668</v>
      </c>
      <c r="Q178" s="0" t="n">
        <f aca="false">AVERAGE(K178:O178)</f>
        <v>2.97182527737221</v>
      </c>
    </row>
    <row r="179" customFormat="false" ht="13.2" hidden="false" customHeight="false" outlineLevel="0" collapsed="false">
      <c r="A179" s="0" t="n">
        <v>1.172</v>
      </c>
      <c r="B179" s="0" t="n">
        <v>0.781</v>
      </c>
      <c r="C179" s="0" t="n">
        <v>-1.172</v>
      </c>
      <c r="D179" s="0" t="n">
        <v>-7.031</v>
      </c>
      <c r="E179" s="0" t="n">
        <v>5.469</v>
      </c>
      <c r="H179" s="0" t="n">
        <f aca="false">AVERAGE(A179:E179)</f>
        <v>-0.1562</v>
      </c>
      <c r="K179" s="0" t="n">
        <f aca="false">A179*A$2</f>
        <v>1.04763997650859</v>
      </c>
      <c r="L179" s="0" t="n">
        <f aca="false">B179*B$2</f>
        <v>0.781</v>
      </c>
      <c r="M179" s="0" t="n">
        <f aca="false">C179*C$2</f>
        <v>-1.46453492063492</v>
      </c>
      <c r="N179" s="0" t="n">
        <f aca="false">D179*D$2</f>
        <v>-7.38933131154156</v>
      </c>
      <c r="O179" s="0" t="n">
        <f aca="false">E179*E$2</f>
        <v>6.0552709955979</v>
      </c>
      <c r="Q179" s="0" t="n">
        <f aca="false">AVERAGE(K179:O179)</f>
        <v>-0.193991052013998</v>
      </c>
    </row>
    <row r="180" customFormat="false" ht="13.2" hidden="false" customHeight="false" outlineLevel="0" collapsed="false">
      <c r="A180" s="0" t="n">
        <v>-8.203</v>
      </c>
      <c r="B180" s="0" t="n">
        <v>0.391</v>
      </c>
      <c r="C180" s="0" t="n">
        <v>-3.516</v>
      </c>
      <c r="D180" s="0" t="n">
        <v>5.469</v>
      </c>
      <c r="E180" s="0" t="n">
        <v>2.344</v>
      </c>
      <c r="H180" s="0" t="n">
        <f aca="false">AVERAGE(A180:E180)</f>
        <v>-0.703</v>
      </c>
      <c r="K180" s="0" t="n">
        <f aca="false">A180*A$2</f>
        <v>-7.33258594479518</v>
      </c>
      <c r="L180" s="0" t="n">
        <f aca="false">B180*B$2</f>
        <v>0.391</v>
      </c>
      <c r="M180" s="0" t="n">
        <f aca="false">C180*C$2</f>
        <v>-4.39360476190476</v>
      </c>
      <c r="N180" s="0" t="n">
        <f aca="false">D180*D$2</f>
        <v>5.74772478208232</v>
      </c>
      <c r="O180" s="0" t="n">
        <f aca="false">E180*E$2</f>
        <v>2.59527431224748</v>
      </c>
      <c r="Q180" s="0" t="n">
        <f aca="false">AVERAGE(K180:O180)</f>
        <v>-0.598438322474028</v>
      </c>
    </row>
    <row r="181" customFormat="false" ht="13.2" hidden="false" customHeight="false" outlineLevel="0" collapsed="false">
      <c r="A181" s="0" t="n">
        <v>-3.125</v>
      </c>
      <c r="B181" s="0" t="n">
        <v>14.453</v>
      </c>
      <c r="C181" s="0" t="n">
        <v>4.297</v>
      </c>
      <c r="D181" s="0" t="n">
        <v>3.125</v>
      </c>
      <c r="E181" s="0" t="n">
        <v>-7.422</v>
      </c>
      <c r="H181" s="0" t="n">
        <f aca="false">AVERAGE(A181:E181)</f>
        <v>2.2656</v>
      </c>
      <c r="K181" s="0" t="n">
        <f aca="false">A181*A$2</f>
        <v>-2.79340864043459</v>
      </c>
      <c r="L181" s="0" t="n">
        <f aca="false">B181*B$2</f>
        <v>14.453</v>
      </c>
      <c r="M181" s="0" t="n">
        <f aca="false">C181*C$2</f>
        <v>5.36954484126984</v>
      </c>
      <c r="N181" s="0" t="n">
        <f aca="false">D181*D$2</f>
        <v>3.28426402340597</v>
      </c>
      <c r="O181" s="0" t="n">
        <f aca="false">E181*E$2</f>
        <v>-8.21763052282458</v>
      </c>
      <c r="Q181" s="0" t="n">
        <f aca="false">AVERAGE(K181:O181)</f>
        <v>2.41915394028333</v>
      </c>
    </row>
    <row r="182" customFormat="false" ht="13.2" hidden="false" customHeight="false" outlineLevel="0" collapsed="false">
      <c r="A182" s="0" t="n">
        <v>7.422</v>
      </c>
      <c r="B182" s="0" t="n">
        <v>3.906</v>
      </c>
      <c r="C182" s="0" t="n">
        <v>-1.562</v>
      </c>
      <c r="D182" s="0" t="n">
        <v>5.469</v>
      </c>
      <c r="E182" s="0" t="n">
        <v>-5.078</v>
      </c>
      <c r="H182" s="0" t="n">
        <f aca="false">AVERAGE(A182:E182)</f>
        <v>2.0314</v>
      </c>
      <c r="K182" s="0" t="n">
        <f aca="false">A182*A$2</f>
        <v>6.63445725737777</v>
      </c>
      <c r="L182" s="0" t="n">
        <f aca="false">B182*B$2</f>
        <v>3.906</v>
      </c>
      <c r="M182" s="0" t="n">
        <f aca="false">C182*C$2</f>
        <v>-1.95188015873016</v>
      </c>
      <c r="N182" s="0" t="n">
        <f aca="false">D182*D$2</f>
        <v>5.74772478208232</v>
      </c>
      <c r="O182" s="0" t="n">
        <f aca="false">E182*E$2</f>
        <v>-5.6223562105771</v>
      </c>
      <c r="Q182" s="0" t="n">
        <f aca="false">AVERAGE(K182:O182)</f>
        <v>1.74278913403057</v>
      </c>
    </row>
    <row r="183" customFormat="false" ht="13.2" hidden="false" customHeight="false" outlineLevel="0" collapsed="false">
      <c r="A183" s="0" t="n">
        <v>6.25</v>
      </c>
      <c r="B183" s="0" t="n">
        <v>-1.562</v>
      </c>
      <c r="C183" s="0" t="n">
        <v>3.125</v>
      </c>
      <c r="D183" s="0" t="n">
        <v>0</v>
      </c>
      <c r="E183" s="0" t="n">
        <v>0</v>
      </c>
      <c r="H183" s="0" t="n">
        <f aca="false">AVERAGE(A183:E183)</f>
        <v>1.5626</v>
      </c>
      <c r="K183" s="0" t="n">
        <f aca="false">A183*A$2</f>
        <v>5.58681728086918</v>
      </c>
      <c r="L183" s="0" t="n">
        <f aca="false">B183*B$2</f>
        <v>-1.562</v>
      </c>
      <c r="M183" s="0" t="n">
        <f aca="false">C183*C$2</f>
        <v>3.90500992063492</v>
      </c>
      <c r="N183" s="0" t="n">
        <f aca="false">D183*D$2</f>
        <v>0</v>
      </c>
      <c r="O183" s="0" t="n">
        <f aca="false">E183*E$2</f>
        <v>0</v>
      </c>
      <c r="Q183" s="0" t="n">
        <f aca="false">AVERAGE(K183:O183)</f>
        <v>1.58596544030082</v>
      </c>
    </row>
    <row r="184" customFormat="false" ht="13.2" hidden="false" customHeight="false" outlineLevel="0" collapsed="false">
      <c r="A184" s="0" t="n">
        <v>-3.516</v>
      </c>
      <c r="B184" s="0" t="n">
        <v>4.687</v>
      </c>
      <c r="C184" s="0" t="n">
        <v>-4.297</v>
      </c>
      <c r="D184" s="0" t="n">
        <v>3.125</v>
      </c>
      <c r="E184" s="0" t="n">
        <v>-5.469</v>
      </c>
      <c r="H184" s="0" t="n">
        <f aca="false">AVERAGE(A184:E184)</f>
        <v>-1.094</v>
      </c>
      <c r="K184" s="0" t="n">
        <f aca="false">A184*A$2</f>
        <v>-3.14291992952577</v>
      </c>
      <c r="L184" s="0" t="n">
        <f aca="false">B184*B$2</f>
        <v>4.687</v>
      </c>
      <c r="M184" s="0" t="n">
        <f aca="false">C184*C$2</f>
        <v>-5.36954484126984</v>
      </c>
      <c r="N184" s="0" t="n">
        <f aca="false">D184*D$2</f>
        <v>3.28426402340597</v>
      </c>
      <c r="O184" s="0" t="n">
        <f aca="false">E184*E$2</f>
        <v>-6.0552709955979</v>
      </c>
      <c r="Q184" s="0" t="n">
        <f aca="false">AVERAGE(K184:O184)</f>
        <v>-1.31929434859751</v>
      </c>
    </row>
    <row r="185" customFormat="false" ht="13.2" hidden="false" customHeight="false" outlineLevel="0" collapsed="false">
      <c r="A185" s="0" t="n">
        <v>1.953</v>
      </c>
      <c r="B185" s="0" t="n">
        <v>3.906</v>
      </c>
      <c r="C185" s="0" t="n">
        <v>3.906</v>
      </c>
      <c r="D185" s="0" t="n">
        <v>1.562</v>
      </c>
      <c r="E185" s="0" t="n">
        <v>1.953</v>
      </c>
      <c r="H185" s="0" t="n">
        <f aca="false">AVERAGE(A185:E185)</f>
        <v>2.656</v>
      </c>
      <c r="K185" s="0" t="n">
        <f aca="false">A185*A$2</f>
        <v>1.745768663926</v>
      </c>
      <c r="L185" s="0" t="n">
        <f aca="false">B185*B$2</f>
        <v>3.906</v>
      </c>
      <c r="M185" s="0" t="n">
        <f aca="false">C185*C$2</f>
        <v>4.88095</v>
      </c>
      <c r="N185" s="0" t="n">
        <f aca="false">D185*D$2</f>
        <v>1.64160652945924</v>
      </c>
      <c r="O185" s="0" t="n">
        <f aca="false">E185*E$2</f>
        <v>2.16235952722668</v>
      </c>
      <c r="Q185" s="0" t="n">
        <f aca="false">AVERAGE(K185:O185)</f>
        <v>2.86733694412238</v>
      </c>
    </row>
    <row r="186" customFormat="false" ht="13.2" hidden="false" customHeight="false" outlineLevel="0" collapsed="false">
      <c r="A186" s="0" t="n">
        <v>4.297</v>
      </c>
      <c r="B186" s="0" t="n">
        <v>-4.687</v>
      </c>
      <c r="C186" s="0" t="n">
        <v>-1.953</v>
      </c>
      <c r="D186" s="0" t="n">
        <v>6.641</v>
      </c>
      <c r="E186" s="0" t="n">
        <v>0.391</v>
      </c>
      <c r="H186" s="0" t="n">
        <f aca="false">AVERAGE(A186:E186)</f>
        <v>0.9378</v>
      </c>
      <c r="K186" s="0" t="n">
        <f aca="false">A186*A$2</f>
        <v>3.84104861694318</v>
      </c>
      <c r="L186" s="0" t="n">
        <f aca="false">B186*B$2</f>
        <v>-4.687</v>
      </c>
      <c r="M186" s="0" t="n">
        <f aca="false">C186*C$2</f>
        <v>-2.440475</v>
      </c>
      <c r="N186" s="0" t="n">
        <f aca="false">D186*D$2</f>
        <v>6.9794551614205</v>
      </c>
      <c r="O186" s="0" t="n">
        <f aca="false">E186*E$2</f>
        <v>0.432914785020804</v>
      </c>
      <c r="Q186" s="0" t="n">
        <f aca="false">AVERAGE(K186:O186)</f>
        <v>0.825188712676896</v>
      </c>
    </row>
    <row r="187" customFormat="false" ht="13.2" hidden="false" customHeight="false" outlineLevel="0" collapsed="false">
      <c r="A187" s="0" t="n">
        <v>1.953</v>
      </c>
      <c r="B187" s="0" t="n">
        <v>0.781</v>
      </c>
      <c r="C187" s="0" t="n">
        <v>1.953</v>
      </c>
      <c r="D187" s="0" t="n">
        <v>7.422</v>
      </c>
      <c r="E187" s="0" t="n">
        <v>3.125</v>
      </c>
      <c r="H187" s="0" t="n">
        <f aca="false">AVERAGE(A187:E187)</f>
        <v>3.0468</v>
      </c>
      <c r="K187" s="0" t="n">
        <f aca="false">A187*A$2</f>
        <v>1.745768663926</v>
      </c>
      <c r="L187" s="0" t="n">
        <f aca="false">B187*B$2</f>
        <v>0.781</v>
      </c>
      <c r="M187" s="0" t="n">
        <f aca="false">C187*C$2</f>
        <v>2.440475</v>
      </c>
      <c r="N187" s="0" t="n">
        <f aca="false">D187*D$2</f>
        <v>7.80025842615012</v>
      </c>
      <c r="O187" s="0" t="n">
        <f aca="false">E187*E$2</f>
        <v>3.45999668335042</v>
      </c>
      <c r="Q187" s="0" t="n">
        <f aca="false">AVERAGE(K187:O187)</f>
        <v>3.24549975468531</v>
      </c>
    </row>
    <row r="188" customFormat="false" ht="13.2" hidden="false" customHeight="false" outlineLevel="0" collapsed="false">
      <c r="A188" s="0" t="n">
        <v>-9.375</v>
      </c>
      <c r="B188" s="0" t="n">
        <v>1.562</v>
      </c>
      <c r="C188" s="0" t="n">
        <v>-6.641</v>
      </c>
      <c r="D188" s="0" t="n">
        <v>-2.344</v>
      </c>
      <c r="E188" s="0" t="n">
        <v>-1.953</v>
      </c>
      <c r="H188" s="0" t="n">
        <f aca="false">AVERAGE(A188:E188)</f>
        <v>-3.7502</v>
      </c>
      <c r="K188" s="0" t="n">
        <f aca="false">A188*A$2</f>
        <v>-8.38022592130377</v>
      </c>
      <c r="L188" s="0" t="n">
        <f aca="false">B188*B$2</f>
        <v>1.562</v>
      </c>
      <c r="M188" s="0" t="n">
        <f aca="false">C188*C$2</f>
        <v>-8.29861468253968</v>
      </c>
      <c r="N188" s="0" t="n">
        <f aca="false">D188*D$2</f>
        <v>-2.46346075867635</v>
      </c>
      <c r="O188" s="0" t="n">
        <f aca="false">E188*E$2</f>
        <v>-2.16235952722668</v>
      </c>
      <c r="Q188" s="0" t="n">
        <f aca="false">AVERAGE(K188:O188)</f>
        <v>-3.9485321779493</v>
      </c>
    </row>
    <row r="189" customFormat="false" ht="13.2" hidden="false" customHeight="false" outlineLevel="0" collapsed="false">
      <c r="A189" s="0" t="n">
        <v>6.641</v>
      </c>
      <c r="B189" s="0" t="n">
        <v>-0.781</v>
      </c>
      <c r="C189" s="0" t="n">
        <v>-1.953</v>
      </c>
      <c r="D189" s="0" t="n">
        <v>-3.125</v>
      </c>
      <c r="E189" s="0" t="n">
        <v>1.172</v>
      </c>
      <c r="H189" s="0" t="n">
        <f aca="false">AVERAGE(A189:E189)</f>
        <v>0.3908</v>
      </c>
      <c r="K189" s="0" t="n">
        <f aca="false">A189*A$2</f>
        <v>5.93632856996036</v>
      </c>
      <c r="L189" s="0" t="n">
        <f aca="false">B189*B$2</f>
        <v>-0.781</v>
      </c>
      <c r="M189" s="0" t="n">
        <f aca="false">C189*C$2</f>
        <v>-2.440475</v>
      </c>
      <c r="N189" s="0" t="n">
        <f aca="false">D189*D$2</f>
        <v>-3.28426402340597</v>
      </c>
      <c r="O189" s="0" t="n">
        <f aca="false">E189*E$2</f>
        <v>1.29763715612374</v>
      </c>
      <c r="Q189" s="0" t="n">
        <f aca="false">AVERAGE(K189:O189)</f>
        <v>0.145645340535625</v>
      </c>
    </row>
    <row r="190" customFormat="false" ht="13.2" hidden="false" customHeight="false" outlineLevel="0" collapsed="false">
      <c r="A190" s="0" t="n">
        <v>3.125</v>
      </c>
      <c r="B190" s="0" t="n">
        <v>-3.906</v>
      </c>
      <c r="C190" s="0" t="n">
        <v>2.734</v>
      </c>
      <c r="D190" s="0" t="n">
        <v>5.469</v>
      </c>
      <c r="E190" s="0" t="n">
        <v>-8.203</v>
      </c>
      <c r="H190" s="0" t="n">
        <f aca="false">AVERAGE(A190:E190)</f>
        <v>-0.1562</v>
      </c>
      <c r="K190" s="0" t="n">
        <f aca="false">A190*A$2</f>
        <v>2.79340864043459</v>
      </c>
      <c r="L190" s="0" t="n">
        <f aca="false">B190*B$2</f>
        <v>-3.906</v>
      </c>
      <c r="M190" s="0" t="n">
        <f aca="false">C190*C$2</f>
        <v>3.41641507936508</v>
      </c>
      <c r="N190" s="0" t="n">
        <f aca="false">D190*D$2</f>
        <v>5.74772478208232</v>
      </c>
      <c r="O190" s="0" t="n">
        <f aca="false">E190*E$2</f>
        <v>-9.08235289392751</v>
      </c>
      <c r="Q190" s="0" t="n">
        <f aca="false">AVERAGE(K190:O190)</f>
        <v>-0.206160878409105</v>
      </c>
    </row>
    <row r="191" customFormat="false" ht="13.2" hidden="false" customHeight="false" outlineLevel="0" collapsed="false">
      <c r="A191" s="0" t="n">
        <v>-6.25</v>
      </c>
      <c r="B191" s="0" t="n">
        <v>2.344</v>
      </c>
      <c r="C191" s="0" t="n">
        <v>2.344</v>
      </c>
      <c r="D191" s="0" t="n">
        <v>-1.953</v>
      </c>
      <c r="E191" s="0" t="n">
        <v>2.344</v>
      </c>
      <c r="H191" s="0" t="n">
        <f aca="false">AVERAGE(A191:E191)</f>
        <v>-0.2342</v>
      </c>
      <c r="K191" s="0" t="n">
        <f aca="false">A191*A$2</f>
        <v>-5.58681728086918</v>
      </c>
      <c r="L191" s="0" t="n">
        <f aca="false">B191*B$2</f>
        <v>2.344</v>
      </c>
      <c r="M191" s="0" t="n">
        <f aca="false">C191*C$2</f>
        <v>2.92906984126984</v>
      </c>
      <c r="N191" s="0" t="n">
        <f aca="false">D191*D$2</f>
        <v>-2.0525336440678</v>
      </c>
      <c r="O191" s="0" t="n">
        <f aca="false">E191*E$2</f>
        <v>2.59527431224748</v>
      </c>
      <c r="Q191" s="0" t="n">
        <f aca="false">AVERAGE(K191:O191)</f>
        <v>0.0457986457160693</v>
      </c>
    </row>
    <row r="192" customFormat="false" ht="13.2" hidden="false" customHeight="false" outlineLevel="0" collapsed="false">
      <c r="A192" s="0" t="n">
        <v>5.078</v>
      </c>
      <c r="B192" s="0" t="n">
        <v>-3.516</v>
      </c>
      <c r="C192" s="0" t="n">
        <v>0.781</v>
      </c>
      <c r="D192" s="0" t="n">
        <v>0</v>
      </c>
      <c r="E192" s="0" t="n">
        <v>-3.906</v>
      </c>
      <c r="H192" s="0" t="n">
        <f aca="false">AVERAGE(A192:E192)</f>
        <v>-0.3126</v>
      </c>
      <c r="K192" s="0" t="n">
        <f aca="false">A192*A$2</f>
        <v>4.53917730436059</v>
      </c>
      <c r="L192" s="0" t="n">
        <f aca="false">B192*B$2</f>
        <v>-3.516</v>
      </c>
      <c r="M192" s="0" t="n">
        <f aca="false">C192*C$2</f>
        <v>0.975940079365079</v>
      </c>
      <c r="N192" s="0" t="n">
        <f aca="false">D192*D$2</f>
        <v>0</v>
      </c>
      <c r="O192" s="0" t="n">
        <f aca="false">E192*E$2</f>
        <v>-4.32471905445336</v>
      </c>
      <c r="Q192" s="0" t="n">
        <f aca="false">AVERAGE(K192:O192)</f>
        <v>-0.465120334145537</v>
      </c>
    </row>
    <row r="193" customFormat="false" ht="13.2" hidden="false" customHeight="false" outlineLevel="0" collapsed="false">
      <c r="A193" s="0" t="n">
        <v>6.641</v>
      </c>
      <c r="B193" s="0" t="n">
        <v>0.781</v>
      </c>
      <c r="C193" s="0" t="n">
        <v>-2.344</v>
      </c>
      <c r="D193" s="0" t="n">
        <v>6.641</v>
      </c>
      <c r="E193" s="0" t="n">
        <v>-1.953</v>
      </c>
      <c r="H193" s="0" t="n">
        <f aca="false">AVERAGE(A193:E193)</f>
        <v>1.9532</v>
      </c>
      <c r="K193" s="0" t="n">
        <f aca="false">A193*A$2</f>
        <v>5.93632856996036</v>
      </c>
      <c r="L193" s="0" t="n">
        <f aca="false">B193*B$2</f>
        <v>0.781</v>
      </c>
      <c r="M193" s="0" t="n">
        <f aca="false">C193*C$2</f>
        <v>-2.92906984126984</v>
      </c>
      <c r="N193" s="0" t="n">
        <f aca="false">D193*D$2</f>
        <v>6.9794551614205</v>
      </c>
      <c r="O193" s="0" t="n">
        <f aca="false">E193*E$2</f>
        <v>-2.16235952722668</v>
      </c>
      <c r="Q193" s="0" t="n">
        <f aca="false">AVERAGE(K193:O193)</f>
        <v>1.72107087257687</v>
      </c>
    </row>
    <row r="194" customFormat="false" ht="13.2" hidden="false" customHeight="false" outlineLevel="0" collapsed="false">
      <c r="A194" s="0" t="n">
        <v>-5.469</v>
      </c>
      <c r="B194" s="0" t="n">
        <v>4.687</v>
      </c>
      <c r="C194" s="0" t="n">
        <v>-7.031</v>
      </c>
      <c r="D194" s="0" t="n">
        <v>3.906</v>
      </c>
      <c r="E194" s="0" t="n">
        <v>8.203</v>
      </c>
      <c r="H194" s="0" t="n">
        <f aca="false">AVERAGE(A194:E194)</f>
        <v>0.8592</v>
      </c>
      <c r="K194" s="0" t="n">
        <f aca="false">A194*A$2</f>
        <v>-4.88868859345177</v>
      </c>
      <c r="L194" s="0" t="n">
        <f aca="false">B194*B$2</f>
        <v>4.687</v>
      </c>
      <c r="M194" s="0" t="n">
        <f aca="false">C194*C$2</f>
        <v>-8.78595992063492</v>
      </c>
      <c r="N194" s="0" t="n">
        <f aca="false">D194*D$2</f>
        <v>4.10506728813559</v>
      </c>
      <c r="O194" s="0" t="n">
        <f aca="false">E194*E$2</f>
        <v>9.08235289392751</v>
      </c>
      <c r="Q194" s="0" t="n">
        <f aca="false">AVERAGE(K194:O194)</f>
        <v>0.839954333595284</v>
      </c>
    </row>
    <row r="195" customFormat="false" ht="13.2" hidden="false" customHeight="false" outlineLevel="0" collapsed="false">
      <c r="A195" s="0" t="n">
        <v>1.953</v>
      </c>
      <c r="B195" s="0" t="n">
        <v>-2.344</v>
      </c>
      <c r="C195" s="0" t="n">
        <v>-3.125</v>
      </c>
      <c r="D195" s="0" t="n">
        <v>-0.781</v>
      </c>
      <c r="E195" s="0" t="n">
        <v>-3.125</v>
      </c>
      <c r="H195" s="0" t="n">
        <f aca="false">AVERAGE(A195:E195)</f>
        <v>-1.4844</v>
      </c>
      <c r="K195" s="0" t="n">
        <f aca="false">A195*A$2</f>
        <v>1.745768663926</v>
      </c>
      <c r="L195" s="0" t="n">
        <f aca="false">B195*B$2</f>
        <v>-2.344</v>
      </c>
      <c r="M195" s="0" t="n">
        <f aca="false">C195*C$2</f>
        <v>-3.90500992063492</v>
      </c>
      <c r="N195" s="0" t="n">
        <f aca="false">D195*D$2</f>
        <v>-0.82080326472962</v>
      </c>
      <c r="O195" s="0" t="n">
        <f aca="false">E195*E$2</f>
        <v>-3.45999668335042</v>
      </c>
      <c r="Q195" s="0" t="n">
        <f aca="false">AVERAGE(K195:O195)</f>
        <v>-1.75680824095779</v>
      </c>
    </row>
    <row r="196" customFormat="false" ht="13.2" hidden="false" customHeight="false" outlineLevel="0" collapsed="false">
      <c r="A196" s="0" t="n">
        <v>8.984</v>
      </c>
      <c r="B196" s="0" t="n">
        <v>-1.953</v>
      </c>
      <c r="C196" s="0" t="n">
        <v>1.172</v>
      </c>
      <c r="D196" s="0" t="n">
        <v>1.562</v>
      </c>
      <c r="E196" s="0" t="n">
        <v>-5.859</v>
      </c>
      <c r="H196" s="0" t="n">
        <f aca="false">AVERAGE(A196:E196)</f>
        <v>0.7812</v>
      </c>
      <c r="K196" s="0" t="n">
        <f aca="false">A196*A$2</f>
        <v>8.0307146322126</v>
      </c>
      <c r="L196" s="0" t="n">
        <f aca="false">B196*B$2</f>
        <v>-1.953</v>
      </c>
      <c r="M196" s="0" t="n">
        <f aca="false">C196*C$2</f>
        <v>1.46453492063492</v>
      </c>
      <c r="N196" s="0" t="n">
        <f aca="false">D196*D$2</f>
        <v>1.64160652945924</v>
      </c>
      <c r="O196" s="0" t="n">
        <f aca="false">E196*E$2</f>
        <v>-6.48707858168003</v>
      </c>
      <c r="Q196" s="0" t="n">
        <f aca="false">AVERAGE(K196:O196)</f>
        <v>0.539355500125345</v>
      </c>
    </row>
    <row r="197" customFormat="false" ht="13.2" hidden="false" customHeight="false" outlineLevel="0" collapsed="false">
      <c r="A197" s="0" t="n">
        <v>-3.516</v>
      </c>
      <c r="B197" s="0" t="n">
        <v>-3.906</v>
      </c>
      <c r="C197" s="0" t="n">
        <v>4.297</v>
      </c>
      <c r="D197" s="0" t="n">
        <v>-16.016</v>
      </c>
      <c r="E197" s="0" t="n">
        <v>-3.516</v>
      </c>
      <c r="H197" s="0" t="n">
        <f aca="false">AVERAGE(A197:E197)</f>
        <v>-4.5314</v>
      </c>
      <c r="K197" s="0" t="n">
        <f aca="false">A197*A$2</f>
        <v>-3.14291992952577</v>
      </c>
      <c r="L197" s="0" t="n">
        <f aca="false">B197*B$2</f>
        <v>-3.906</v>
      </c>
      <c r="M197" s="0" t="n">
        <f aca="false">C197*C$2</f>
        <v>5.36954484126984</v>
      </c>
      <c r="N197" s="0" t="n">
        <f aca="false">D197*D$2</f>
        <v>-16.8322472316384</v>
      </c>
      <c r="O197" s="0" t="n">
        <f aca="false">E197*E$2</f>
        <v>-3.89291146837122</v>
      </c>
      <c r="Q197" s="0" t="n">
        <f aca="false">AVERAGE(K197:O197)</f>
        <v>-4.48090675765311</v>
      </c>
    </row>
    <row r="198" customFormat="false" ht="13.2" hidden="false" customHeight="false" outlineLevel="0" collapsed="false">
      <c r="A198" s="0" t="n">
        <v>-2.344</v>
      </c>
      <c r="B198" s="0" t="n">
        <v>-5.469</v>
      </c>
      <c r="C198" s="0" t="n">
        <v>-3.516</v>
      </c>
      <c r="D198" s="0" t="n">
        <v>-7.031</v>
      </c>
      <c r="E198" s="0" t="n">
        <v>0</v>
      </c>
      <c r="H198" s="0" t="n">
        <f aca="false">AVERAGE(A198:E198)</f>
        <v>-3.672</v>
      </c>
      <c r="K198" s="0" t="n">
        <f aca="false">A198*A$2</f>
        <v>-2.09527995301718</v>
      </c>
      <c r="L198" s="0" t="n">
        <f aca="false">B198*B$2</f>
        <v>-5.469</v>
      </c>
      <c r="M198" s="0" t="n">
        <f aca="false">C198*C$2</f>
        <v>-4.39360476190476</v>
      </c>
      <c r="N198" s="0" t="n">
        <f aca="false">D198*D$2</f>
        <v>-7.38933131154156</v>
      </c>
      <c r="O198" s="0" t="n">
        <f aca="false">E198*E$2</f>
        <v>0</v>
      </c>
      <c r="Q198" s="0" t="n">
        <f aca="false">AVERAGE(K198:O198)</f>
        <v>-3.8694432052927</v>
      </c>
    </row>
    <row r="199" customFormat="false" ht="13.2" hidden="false" customHeight="false" outlineLevel="0" collapsed="false">
      <c r="A199" s="0" t="n">
        <v>-4.297</v>
      </c>
      <c r="B199" s="0" t="n">
        <v>1.953</v>
      </c>
      <c r="C199" s="0" t="n">
        <v>10.156</v>
      </c>
      <c r="D199" s="0" t="n">
        <v>-4.297</v>
      </c>
      <c r="E199" s="0" t="n">
        <v>0.781</v>
      </c>
      <c r="H199" s="0" t="n">
        <f aca="false">AVERAGE(A199:E199)</f>
        <v>0.8592</v>
      </c>
      <c r="K199" s="0" t="n">
        <f aca="false">A199*A$2</f>
        <v>-3.84104861694318</v>
      </c>
      <c r="L199" s="0" t="n">
        <f aca="false">B199*B$2</f>
        <v>1.953</v>
      </c>
      <c r="M199" s="0" t="n">
        <f aca="false">C199*C$2</f>
        <v>12.6909698412698</v>
      </c>
      <c r="N199" s="0" t="n">
        <f aca="false">D199*D$2</f>
        <v>-4.51599440274415</v>
      </c>
      <c r="O199" s="0" t="n">
        <f aca="false">E199*E$2</f>
        <v>0.864722371102937</v>
      </c>
      <c r="Q199" s="0" t="n">
        <f aca="false">AVERAGE(K199:O199)</f>
        <v>1.43032983853709</v>
      </c>
    </row>
    <row r="200" customFormat="false" ht="13.2" hidden="false" customHeight="false" outlineLevel="0" collapsed="false">
      <c r="A200" s="0" t="n">
        <v>-3.516</v>
      </c>
      <c r="B200" s="0" t="n">
        <v>2.734</v>
      </c>
      <c r="C200" s="0" t="n">
        <v>4.297</v>
      </c>
      <c r="D200" s="0" t="n">
        <v>8.203</v>
      </c>
      <c r="E200" s="0" t="n">
        <v>3.125</v>
      </c>
      <c r="H200" s="0" t="n">
        <f aca="false">AVERAGE(A200:E200)</f>
        <v>2.9686</v>
      </c>
      <c r="K200" s="0" t="n">
        <f aca="false">A200*A$2</f>
        <v>-3.14291992952577</v>
      </c>
      <c r="L200" s="0" t="n">
        <f aca="false">B200*B$2</f>
        <v>2.734</v>
      </c>
      <c r="M200" s="0" t="n">
        <f aca="false">C200*C$2</f>
        <v>5.36954484126984</v>
      </c>
      <c r="N200" s="0" t="n">
        <f aca="false">D200*D$2</f>
        <v>8.62106169087974</v>
      </c>
      <c r="O200" s="0" t="n">
        <f aca="false">E200*E$2</f>
        <v>3.45999668335042</v>
      </c>
      <c r="Q200" s="0" t="n">
        <f aca="false">AVERAGE(K200:O200)</f>
        <v>3.40833665719485</v>
      </c>
    </row>
    <row r="201" customFormat="false" ht="13.2" hidden="false" customHeight="false" outlineLevel="0" collapsed="false">
      <c r="A201" s="0" t="n">
        <v>-6.641</v>
      </c>
      <c r="B201" s="0" t="n">
        <v>6.25</v>
      </c>
      <c r="C201" s="0" t="n">
        <v>-5.859</v>
      </c>
      <c r="D201" s="0" t="n">
        <v>-6.641</v>
      </c>
      <c r="E201" s="0" t="n">
        <v>-13.672</v>
      </c>
      <c r="H201" s="0" t="n">
        <f aca="false">AVERAGE(A201:E201)</f>
        <v>-5.3126</v>
      </c>
      <c r="K201" s="0" t="n">
        <f aca="false">A201*A$2</f>
        <v>-5.93632856996036</v>
      </c>
      <c r="L201" s="0" t="n">
        <f aca="false">B201*B$2</f>
        <v>6.25</v>
      </c>
      <c r="M201" s="0" t="n">
        <f aca="false">C201*C$2</f>
        <v>-7.321425</v>
      </c>
      <c r="N201" s="0" t="n">
        <f aca="false">D201*D$2</f>
        <v>-6.9794551614205</v>
      </c>
      <c r="O201" s="0" t="n">
        <f aca="false">E201*E$2</f>
        <v>-15.1376238895254</v>
      </c>
      <c r="Q201" s="0" t="n">
        <f aca="false">AVERAGE(K201:O201)</f>
        <v>-5.82496652418125</v>
      </c>
    </row>
    <row r="202" customFormat="false" ht="13.2" hidden="false" customHeight="false" outlineLevel="0" collapsed="false">
      <c r="A202" s="0" t="n">
        <v>-1.562</v>
      </c>
      <c r="B202" s="0" t="n">
        <v>-1.953</v>
      </c>
      <c r="C202" s="0" t="n">
        <v>-0.781</v>
      </c>
      <c r="D202" s="0" t="n">
        <v>3.906</v>
      </c>
      <c r="E202" s="0" t="n">
        <v>1.172</v>
      </c>
      <c r="H202" s="0" t="n">
        <f aca="false">AVERAGE(A202:E202)</f>
        <v>0.1564</v>
      </c>
      <c r="K202" s="0" t="n">
        <f aca="false">A202*A$2</f>
        <v>-1.39625737483483</v>
      </c>
      <c r="L202" s="0" t="n">
        <f aca="false">B202*B$2</f>
        <v>-1.953</v>
      </c>
      <c r="M202" s="0" t="n">
        <f aca="false">C202*C$2</f>
        <v>-0.975940079365079</v>
      </c>
      <c r="N202" s="0" t="n">
        <f aca="false">D202*D$2</f>
        <v>4.10506728813559</v>
      </c>
      <c r="O202" s="0" t="n">
        <f aca="false">E202*E$2</f>
        <v>1.29763715612374</v>
      </c>
      <c r="Q202" s="0" t="n">
        <f aca="false">AVERAGE(K202:O202)</f>
        <v>0.215501398011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66"/>
  </cols>
  <sheetData>
    <row r="1" customFormat="false" ht="13.2" hidden="false" customHeight="false" outlineLevel="0" collapsed="false">
      <c r="A1" s="0" t="n">
        <v>6647</v>
      </c>
      <c r="B1" s="0" t="n">
        <v>6658</v>
      </c>
      <c r="C1" s="0" t="n">
        <v>6669</v>
      </c>
      <c r="D1" s="0" t="n">
        <v>6681</v>
      </c>
      <c r="E1" s="0" t="n">
        <v>6693</v>
      </c>
    </row>
    <row r="2" customFormat="false" ht="13.2" hidden="false" customHeight="false" outlineLevel="0" collapsed="false">
      <c r="A2" s="0" t="n">
        <f aca="false">'COM_23.5'!B8</f>
        <v>0.970230176327737</v>
      </c>
      <c r="B2" s="0" t="n">
        <f aca="false">'COM_23.5'!E8</f>
        <v>0.861842918985776</v>
      </c>
      <c r="C2" s="0" t="n">
        <f aca="false">'COM_23.5'!H8</f>
        <v>1.005</v>
      </c>
      <c r="D2" s="0" t="n">
        <f aca="false">'COM_23.5'!K8</f>
        <v>0.904935064935065</v>
      </c>
      <c r="E2" s="0" t="n">
        <f aca="false">'COM_23.5'!N8</f>
        <v>0.856564854129571</v>
      </c>
    </row>
    <row r="3" customFormat="false" ht="13.2" hidden="false" customHeight="false" outlineLevel="0" collapsed="false">
      <c r="A3" s="0" t="n">
        <v>-2.734</v>
      </c>
      <c r="B3" s="0" t="n">
        <v>-3.906</v>
      </c>
      <c r="C3" s="0" t="n">
        <v>-5.469</v>
      </c>
      <c r="D3" s="0" t="n">
        <v>1.562</v>
      </c>
      <c r="E3" s="0" t="n">
        <v>-0.781</v>
      </c>
      <c r="H3" s="0" t="n">
        <f aca="false">AVERAGE(A3:E3)</f>
        <v>-2.2656</v>
      </c>
      <c r="I3" s="0" t="n">
        <f aca="false">SUM(H59:H85)</f>
        <v>65.937</v>
      </c>
      <c r="K3" s="0" t="n">
        <f aca="false">A3*A$2</f>
        <v>-2.65260930208003</v>
      </c>
      <c r="L3" s="0" t="n">
        <f aca="false">B3*B$2</f>
        <v>-3.36635844155844</v>
      </c>
      <c r="M3" s="0" t="n">
        <f aca="false">C3*C$2</f>
        <v>-5.496345</v>
      </c>
      <c r="N3" s="0" t="n">
        <f aca="false">D3*D$2</f>
        <v>1.41350857142857</v>
      </c>
      <c r="O3" s="0" t="n">
        <f aca="false">E3*E$2</f>
        <v>-0.668977151075195</v>
      </c>
      <c r="Q3" s="0" t="n">
        <f aca="false">AVERAGE(K3:O3)</f>
        <v>-2.15415626465702</v>
      </c>
      <c r="R3" s="0" t="n">
        <f aca="false">SUM(Q63:Q83)</f>
        <v>53.0595294278312</v>
      </c>
    </row>
    <row r="4" customFormat="false" ht="13.2" hidden="false" customHeight="false" outlineLevel="0" collapsed="false">
      <c r="A4" s="0" t="n">
        <v>1.562</v>
      </c>
      <c r="B4" s="0" t="n">
        <v>5.078</v>
      </c>
      <c r="C4" s="0" t="n">
        <v>5.859</v>
      </c>
      <c r="D4" s="0" t="n">
        <v>-0.781</v>
      </c>
      <c r="E4" s="0" t="n">
        <v>1.562</v>
      </c>
      <c r="H4" s="0" t="n">
        <f aca="false">AVERAGE(A4:E4)</f>
        <v>2.656</v>
      </c>
      <c r="K4" s="0" t="n">
        <f aca="false">A4*A$2</f>
        <v>1.51549953542393</v>
      </c>
      <c r="L4" s="0" t="n">
        <f aca="false">B4*B$2</f>
        <v>4.37643834260977</v>
      </c>
      <c r="M4" s="0" t="n">
        <f aca="false">C4*C$2</f>
        <v>5.888295</v>
      </c>
      <c r="N4" s="0" t="n">
        <f aca="false">D4*D$2</f>
        <v>-0.706754285714286</v>
      </c>
      <c r="O4" s="0" t="n">
        <f aca="false">E4*E$2</f>
        <v>1.33795430215039</v>
      </c>
      <c r="Q4" s="0" t="n">
        <f aca="false">AVERAGE(K4:O4)</f>
        <v>2.48228657889396</v>
      </c>
    </row>
    <row r="5" customFormat="false" ht="13.2" hidden="false" customHeight="false" outlineLevel="0" collapsed="false">
      <c r="A5" s="0" t="n">
        <v>-1.953</v>
      </c>
      <c r="B5" s="0" t="n">
        <v>0</v>
      </c>
      <c r="C5" s="0" t="n">
        <v>2.734</v>
      </c>
      <c r="D5" s="0" t="n">
        <v>2.344</v>
      </c>
      <c r="E5" s="0" t="n">
        <v>0.391</v>
      </c>
      <c r="H5" s="0" t="n">
        <f aca="false">AVERAGE(A5:E5)</f>
        <v>0.7032</v>
      </c>
      <c r="K5" s="0" t="n">
        <f aca="false">A5*A$2</f>
        <v>-1.89485953436807</v>
      </c>
      <c r="L5" s="0" t="n">
        <f aca="false">B5*B$2</f>
        <v>0</v>
      </c>
      <c r="M5" s="0" t="n">
        <f aca="false">C5*C$2</f>
        <v>2.74767</v>
      </c>
      <c r="N5" s="0" t="n">
        <f aca="false">D5*D$2</f>
        <v>2.12116779220779</v>
      </c>
      <c r="O5" s="0" t="n">
        <f aca="false">E5*E$2</f>
        <v>0.334916857964662</v>
      </c>
      <c r="Q5" s="0" t="n">
        <f aca="false">AVERAGE(K5:O5)</f>
        <v>0.661779023160877</v>
      </c>
    </row>
    <row r="6" customFormat="false" ht="13.2" hidden="false" customHeight="false" outlineLevel="0" collapsed="false">
      <c r="A6" s="0" t="n">
        <v>-3.906</v>
      </c>
      <c r="B6" s="0" t="n">
        <v>-0.391</v>
      </c>
      <c r="C6" s="0" t="n">
        <v>0</v>
      </c>
      <c r="D6" s="0" t="n">
        <v>8.203</v>
      </c>
      <c r="E6" s="0" t="n">
        <v>3.516</v>
      </c>
      <c r="H6" s="0" t="n">
        <f aca="false">AVERAGE(A6:E6)</f>
        <v>1.4844</v>
      </c>
      <c r="K6" s="0" t="n">
        <f aca="false">A6*A$2</f>
        <v>-3.78971906873614</v>
      </c>
      <c r="L6" s="0" t="n">
        <f aca="false">B6*B$2</f>
        <v>-0.336980581323439</v>
      </c>
      <c r="M6" s="0" t="n">
        <f aca="false">C6*C$2</f>
        <v>0</v>
      </c>
      <c r="N6" s="0" t="n">
        <f aca="false">D6*D$2</f>
        <v>7.42318233766234</v>
      </c>
      <c r="O6" s="0" t="n">
        <f aca="false">E6*E$2</f>
        <v>3.01168202711957</v>
      </c>
      <c r="Q6" s="0" t="n">
        <f aca="false">AVERAGE(K6:O6)</f>
        <v>1.26163294294447</v>
      </c>
    </row>
    <row r="7" customFormat="false" ht="13.2" hidden="false" customHeight="false" outlineLevel="0" collapsed="false">
      <c r="A7" s="0" t="n">
        <v>-3.125</v>
      </c>
      <c r="B7" s="0" t="n">
        <v>-0.781</v>
      </c>
      <c r="C7" s="0" t="n">
        <v>3.906</v>
      </c>
      <c r="D7" s="0" t="n">
        <v>-1.172</v>
      </c>
      <c r="E7" s="0" t="n">
        <v>0</v>
      </c>
      <c r="H7" s="0" t="n">
        <f aca="false">AVERAGE(A7:E7)</f>
        <v>-0.2344</v>
      </c>
      <c r="K7" s="0" t="n">
        <f aca="false">A7*A$2</f>
        <v>-3.03196930102418</v>
      </c>
      <c r="L7" s="0" t="n">
        <f aca="false">B7*B$2</f>
        <v>-0.673099319727891</v>
      </c>
      <c r="M7" s="0" t="n">
        <f aca="false">C7*C$2</f>
        <v>3.92553</v>
      </c>
      <c r="N7" s="0" t="n">
        <f aca="false">D7*D$2</f>
        <v>-1.0605838961039</v>
      </c>
      <c r="O7" s="0" t="n">
        <f aca="false">E7*E$2</f>
        <v>0</v>
      </c>
      <c r="Q7" s="0" t="n">
        <f aca="false">AVERAGE(K7:O7)</f>
        <v>-0.168024503371193</v>
      </c>
    </row>
    <row r="8" customFormat="false" ht="13.2" hidden="false" customHeight="false" outlineLevel="0" collapsed="false">
      <c r="A8" s="0" t="n">
        <v>5.078</v>
      </c>
      <c r="B8" s="0" t="n">
        <v>-0.391</v>
      </c>
      <c r="C8" s="0" t="n">
        <v>5.078</v>
      </c>
      <c r="D8" s="0" t="n">
        <v>-1.562</v>
      </c>
      <c r="E8" s="0" t="n">
        <v>1.172</v>
      </c>
      <c r="H8" s="0" t="n">
        <f aca="false">AVERAGE(A8:E8)</f>
        <v>1.875</v>
      </c>
      <c r="K8" s="0" t="n">
        <f aca="false">A8*A$2</f>
        <v>4.92682883539225</v>
      </c>
      <c r="L8" s="0" t="n">
        <f aca="false">B8*B$2</f>
        <v>-0.336980581323439</v>
      </c>
      <c r="M8" s="0" t="n">
        <f aca="false">C8*C$2</f>
        <v>5.10339</v>
      </c>
      <c r="N8" s="0" t="n">
        <f aca="false">D8*D$2</f>
        <v>-1.41350857142857</v>
      </c>
      <c r="O8" s="0" t="n">
        <f aca="false">E8*E$2</f>
        <v>1.00389400903986</v>
      </c>
      <c r="Q8" s="0" t="n">
        <f aca="false">AVERAGE(K8:O8)</f>
        <v>1.85672473833602</v>
      </c>
    </row>
    <row r="9" customFormat="false" ht="13.2" hidden="false" customHeight="false" outlineLevel="0" collapsed="false">
      <c r="A9" s="0" t="n">
        <v>-2.734</v>
      </c>
      <c r="B9" s="0" t="n">
        <v>2.734</v>
      </c>
      <c r="C9" s="0" t="n">
        <v>0.781</v>
      </c>
      <c r="D9" s="0" t="n">
        <v>8.594</v>
      </c>
      <c r="E9" s="0" t="n">
        <v>0.391</v>
      </c>
      <c r="H9" s="0" t="n">
        <f aca="false">AVERAGE(A9:E9)</f>
        <v>1.9532</v>
      </c>
      <c r="K9" s="0" t="n">
        <f aca="false">A9*A$2</f>
        <v>-2.65260930208003</v>
      </c>
      <c r="L9" s="0" t="n">
        <f aca="false">B9*B$2</f>
        <v>2.35627854050711</v>
      </c>
      <c r="M9" s="0" t="n">
        <f aca="false">C9*C$2</f>
        <v>0.784905</v>
      </c>
      <c r="N9" s="0" t="n">
        <f aca="false">D9*D$2</f>
        <v>7.77701194805195</v>
      </c>
      <c r="O9" s="0" t="n">
        <f aca="false">E9*E$2</f>
        <v>0.334916857964662</v>
      </c>
      <c r="Q9" s="0" t="n">
        <f aca="false">AVERAGE(K9:O9)</f>
        <v>1.72010060888874</v>
      </c>
    </row>
    <row r="10" customFormat="false" ht="13.2" hidden="false" customHeight="false" outlineLevel="0" collapsed="false">
      <c r="A10" s="0" t="n">
        <v>3.516</v>
      </c>
      <c r="B10" s="0" t="n">
        <v>-8.203</v>
      </c>
      <c r="C10" s="0" t="n">
        <v>1.953</v>
      </c>
      <c r="D10" s="0" t="n">
        <v>5.469</v>
      </c>
      <c r="E10" s="0" t="n">
        <v>3.906</v>
      </c>
      <c r="H10" s="0" t="n">
        <f aca="false">AVERAGE(A10:E10)</f>
        <v>1.3282</v>
      </c>
      <c r="K10" s="0" t="n">
        <f aca="false">A10*A$2</f>
        <v>3.41132929996832</v>
      </c>
      <c r="L10" s="0" t="n">
        <f aca="false">B10*B$2</f>
        <v>-7.06969746444032</v>
      </c>
      <c r="M10" s="0" t="n">
        <f aca="false">C10*C$2</f>
        <v>1.962765</v>
      </c>
      <c r="N10" s="0" t="n">
        <f aca="false">D10*D$2</f>
        <v>4.94908987012987</v>
      </c>
      <c r="O10" s="0" t="n">
        <f aca="false">E10*E$2</f>
        <v>3.34574232023011</v>
      </c>
      <c r="Q10" s="0" t="n">
        <f aca="false">AVERAGE(K10:O10)</f>
        <v>1.3198458051776</v>
      </c>
    </row>
    <row r="11" customFormat="false" ht="13.2" hidden="false" customHeight="false" outlineLevel="0" collapsed="false">
      <c r="A11" s="0" t="n">
        <v>-3.125</v>
      </c>
      <c r="B11" s="0" t="n">
        <v>-0.781</v>
      </c>
      <c r="C11" s="0" t="n">
        <v>5.469</v>
      </c>
      <c r="D11" s="0" t="n">
        <v>-2.344</v>
      </c>
      <c r="E11" s="0" t="n">
        <v>3.125</v>
      </c>
      <c r="H11" s="0" t="n">
        <f aca="false">AVERAGE(A11:E11)</f>
        <v>0.4688</v>
      </c>
      <c r="K11" s="0" t="n">
        <f aca="false">A11*A$2</f>
        <v>-3.03196930102418</v>
      </c>
      <c r="L11" s="0" t="n">
        <f aca="false">B11*B$2</f>
        <v>-0.673099319727891</v>
      </c>
      <c r="M11" s="0" t="n">
        <f aca="false">C11*C$2</f>
        <v>5.496345</v>
      </c>
      <c r="N11" s="0" t="n">
        <f aca="false">D11*D$2</f>
        <v>-2.12116779220779</v>
      </c>
      <c r="O11" s="0" t="n">
        <f aca="false">E11*E$2</f>
        <v>2.67676516915491</v>
      </c>
      <c r="Q11" s="0" t="n">
        <f aca="false">AVERAGE(K11:O11)</f>
        <v>0.46937475123901</v>
      </c>
    </row>
    <row r="12" customFormat="false" ht="13.2" hidden="false" customHeight="false" outlineLevel="0" collapsed="false">
      <c r="A12" s="0" t="n">
        <v>1.562</v>
      </c>
      <c r="B12" s="0" t="n">
        <v>0.391</v>
      </c>
      <c r="C12" s="0" t="n">
        <v>2.734</v>
      </c>
      <c r="D12" s="0" t="n">
        <v>-3.906</v>
      </c>
      <c r="E12" s="0" t="n">
        <v>-4.297</v>
      </c>
      <c r="H12" s="0" t="n">
        <f aca="false">AVERAGE(A12:E12)</f>
        <v>-0.7032</v>
      </c>
      <c r="K12" s="0" t="n">
        <f aca="false">A12*A$2</f>
        <v>1.51549953542393</v>
      </c>
      <c r="L12" s="0" t="n">
        <f aca="false">B12*B$2</f>
        <v>0.336980581323439</v>
      </c>
      <c r="M12" s="0" t="n">
        <f aca="false">C12*C$2</f>
        <v>2.74767</v>
      </c>
      <c r="N12" s="0" t="n">
        <f aca="false">D12*D$2</f>
        <v>-3.53467636363636</v>
      </c>
      <c r="O12" s="0" t="n">
        <f aca="false">E12*E$2</f>
        <v>-3.68065917819477</v>
      </c>
      <c r="Q12" s="0" t="n">
        <f aca="false">AVERAGE(K12:O12)</f>
        <v>-0.523037085016754</v>
      </c>
    </row>
    <row r="13" customFormat="false" ht="13.2" hidden="false" customHeight="false" outlineLevel="0" collapsed="false">
      <c r="A13" s="0" t="n">
        <v>1.953</v>
      </c>
      <c r="B13" s="0" t="n">
        <v>1.172</v>
      </c>
      <c r="C13" s="0" t="n">
        <v>1.172</v>
      </c>
      <c r="D13" s="0" t="n">
        <v>-5.078</v>
      </c>
      <c r="E13" s="0" t="n">
        <v>-0.781</v>
      </c>
      <c r="H13" s="0" t="n">
        <f aca="false">AVERAGE(A13:E13)</f>
        <v>-0.3124</v>
      </c>
      <c r="K13" s="0" t="n">
        <f aca="false">A13*A$2</f>
        <v>1.89485953436807</v>
      </c>
      <c r="L13" s="0" t="n">
        <f aca="false">B13*B$2</f>
        <v>1.01007990105133</v>
      </c>
      <c r="M13" s="0" t="n">
        <f aca="false">C13*C$2</f>
        <v>1.17786</v>
      </c>
      <c r="N13" s="0" t="n">
        <f aca="false">D13*D$2</f>
        <v>-4.59526025974026</v>
      </c>
      <c r="O13" s="0" t="n">
        <f aca="false">E13*E$2</f>
        <v>-0.668977151075195</v>
      </c>
      <c r="Q13" s="0" t="n">
        <f aca="false">AVERAGE(K13:O13)</f>
        <v>-0.236287595079211</v>
      </c>
    </row>
    <row r="14" customFormat="false" ht="13.2" hidden="false" customHeight="false" outlineLevel="0" collapsed="false">
      <c r="A14" s="0" t="n">
        <v>-3.125</v>
      </c>
      <c r="B14" s="0" t="n">
        <v>7.812</v>
      </c>
      <c r="C14" s="0" t="n">
        <v>-5.859</v>
      </c>
      <c r="D14" s="0" t="n">
        <v>-1.562</v>
      </c>
      <c r="E14" s="0" t="n">
        <v>0.781</v>
      </c>
      <c r="H14" s="0" t="n">
        <f aca="false">AVERAGE(A14:E14)</f>
        <v>-0.3906</v>
      </c>
      <c r="K14" s="0" t="n">
        <f aca="false">A14*A$2</f>
        <v>-3.03196930102418</v>
      </c>
      <c r="L14" s="0" t="n">
        <f aca="false">B14*B$2</f>
        <v>6.73271688311688</v>
      </c>
      <c r="M14" s="0" t="n">
        <f aca="false">C14*C$2</f>
        <v>-5.888295</v>
      </c>
      <c r="N14" s="0" t="n">
        <f aca="false">D14*D$2</f>
        <v>-1.41350857142857</v>
      </c>
      <c r="O14" s="0" t="n">
        <f aca="false">E14*E$2</f>
        <v>0.668977151075195</v>
      </c>
      <c r="Q14" s="0" t="n">
        <f aca="false">AVERAGE(K14:O14)</f>
        <v>-0.586415767652134</v>
      </c>
    </row>
    <row r="15" customFormat="false" ht="13.2" hidden="false" customHeight="false" outlineLevel="0" collapsed="false">
      <c r="A15" s="0" t="n">
        <v>4.687</v>
      </c>
      <c r="B15" s="0" t="n">
        <v>-6.641</v>
      </c>
      <c r="C15" s="0" t="n">
        <v>-1.172</v>
      </c>
      <c r="D15" s="0" t="n">
        <v>-3.125</v>
      </c>
      <c r="E15" s="0" t="n">
        <v>3.125</v>
      </c>
      <c r="H15" s="0" t="n">
        <f aca="false">AVERAGE(A15:E15)</f>
        <v>-0.6252</v>
      </c>
      <c r="K15" s="0" t="n">
        <f aca="false">A15*A$2</f>
        <v>4.5474688364481</v>
      </c>
      <c r="L15" s="0" t="n">
        <f aca="false">B15*B$2</f>
        <v>-5.72349882498454</v>
      </c>
      <c r="M15" s="0" t="n">
        <f aca="false">C15*C$2</f>
        <v>-1.17786</v>
      </c>
      <c r="N15" s="0" t="n">
        <f aca="false">D15*D$2</f>
        <v>-2.82792207792208</v>
      </c>
      <c r="O15" s="0" t="n">
        <f aca="false">E15*E$2</f>
        <v>2.67676516915491</v>
      </c>
      <c r="Q15" s="0" t="n">
        <f aca="false">AVERAGE(K15:O15)</f>
        <v>-0.501009379460721</v>
      </c>
    </row>
    <row r="16" customFormat="false" ht="13.2" hidden="false" customHeight="false" outlineLevel="0" collapsed="false">
      <c r="A16" s="0" t="n">
        <v>-0.391</v>
      </c>
      <c r="B16" s="0" t="n">
        <v>-7.422</v>
      </c>
      <c r="C16" s="0" t="n">
        <v>8.203</v>
      </c>
      <c r="D16" s="0" t="n">
        <v>-1.562</v>
      </c>
      <c r="E16" s="0" t="n">
        <v>-3.125</v>
      </c>
      <c r="H16" s="0" t="n">
        <f aca="false">AVERAGE(A16:E16)</f>
        <v>-0.8594</v>
      </c>
      <c r="K16" s="0" t="n">
        <f aca="false">A16*A$2</f>
        <v>-0.379359998944145</v>
      </c>
      <c r="L16" s="0" t="n">
        <f aca="false">B16*B$2</f>
        <v>-6.39659814471243</v>
      </c>
      <c r="M16" s="0" t="n">
        <f aca="false">C16*C$2</f>
        <v>8.244015</v>
      </c>
      <c r="N16" s="0" t="n">
        <f aca="false">D16*D$2</f>
        <v>-1.41350857142857</v>
      </c>
      <c r="O16" s="0" t="n">
        <f aca="false">E16*E$2</f>
        <v>-2.67676516915491</v>
      </c>
      <c r="Q16" s="0" t="n">
        <f aca="false">AVERAGE(K16:O16)</f>
        <v>-0.524443376848012</v>
      </c>
    </row>
    <row r="17" customFormat="false" ht="13.2" hidden="false" customHeight="false" outlineLevel="0" collapsed="false">
      <c r="A17" s="0" t="n">
        <v>-6.25</v>
      </c>
      <c r="B17" s="0" t="n">
        <v>0.391</v>
      </c>
      <c r="C17" s="0" t="n">
        <v>2.344</v>
      </c>
      <c r="D17" s="0" t="n">
        <v>4.297</v>
      </c>
      <c r="E17" s="0" t="n">
        <v>-4.297</v>
      </c>
      <c r="H17" s="0" t="n">
        <f aca="false">AVERAGE(A17:E17)</f>
        <v>-0.703</v>
      </c>
      <c r="K17" s="0" t="n">
        <f aca="false">A17*A$2</f>
        <v>-6.06393860204836</v>
      </c>
      <c r="L17" s="0" t="n">
        <f aca="false">B17*B$2</f>
        <v>0.336980581323439</v>
      </c>
      <c r="M17" s="0" t="n">
        <f aca="false">C17*C$2</f>
        <v>2.35572</v>
      </c>
      <c r="N17" s="0" t="n">
        <f aca="false">D17*D$2</f>
        <v>3.88850597402597</v>
      </c>
      <c r="O17" s="0" t="n">
        <f aca="false">E17*E$2</f>
        <v>-3.68065917819477</v>
      </c>
      <c r="Q17" s="0" t="n">
        <f aca="false">AVERAGE(K17:O17)</f>
        <v>-0.632678244978743</v>
      </c>
    </row>
    <row r="18" customFormat="false" ht="13.2" hidden="false" customHeight="false" outlineLevel="0" collapsed="false">
      <c r="A18" s="0" t="n">
        <v>-0.391</v>
      </c>
      <c r="B18" s="0" t="n">
        <v>-0.781</v>
      </c>
      <c r="C18" s="0" t="n">
        <v>-1.562</v>
      </c>
      <c r="D18" s="0" t="n">
        <v>-6.641</v>
      </c>
      <c r="E18" s="0" t="n">
        <v>-2.344</v>
      </c>
      <c r="H18" s="0" t="n">
        <f aca="false">AVERAGE(A18:E18)</f>
        <v>-2.3438</v>
      </c>
      <c r="K18" s="0" t="n">
        <f aca="false">A18*A$2</f>
        <v>-0.379359998944145</v>
      </c>
      <c r="L18" s="0" t="n">
        <f aca="false">B18*B$2</f>
        <v>-0.673099319727891</v>
      </c>
      <c r="M18" s="0" t="n">
        <f aca="false">C18*C$2</f>
        <v>-1.56981</v>
      </c>
      <c r="N18" s="0" t="n">
        <f aca="false">D18*D$2</f>
        <v>-6.00967376623377</v>
      </c>
      <c r="O18" s="0" t="n">
        <f aca="false">E18*E$2</f>
        <v>-2.00778801807972</v>
      </c>
      <c r="Q18" s="0" t="n">
        <f aca="false">AVERAGE(K18:O18)</f>
        <v>-2.1279462205971</v>
      </c>
    </row>
    <row r="19" customFormat="false" ht="13.2" hidden="false" customHeight="false" outlineLevel="0" collapsed="false">
      <c r="A19" s="0" t="n">
        <v>0.391</v>
      </c>
      <c r="B19" s="0" t="n">
        <v>-6.25</v>
      </c>
      <c r="C19" s="0" t="n">
        <v>-5.078</v>
      </c>
      <c r="D19" s="0" t="n">
        <v>-10.156</v>
      </c>
      <c r="E19" s="0" t="n">
        <v>1.562</v>
      </c>
      <c r="H19" s="0" t="n">
        <f aca="false">AVERAGE(A19:E19)</f>
        <v>-3.9062</v>
      </c>
      <c r="K19" s="0" t="n">
        <f aca="false">A19*A$2</f>
        <v>0.379359998944145</v>
      </c>
      <c r="L19" s="0" t="n">
        <f aca="false">B19*B$2</f>
        <v>-5.3865182436611</v>
      </c>
      <c r="M19" s="0" t="n">
        <f aca="false">C19*C$2</f>
        <v>-5.10339</v>
      </c>
      <c r="N19" s="0" t="n">
        <f aca="false">D19*D$2</f>
        <v>-9.19052051948052</v>
      </c>
      <c r="O19" s="0" t="n">
        <f aca="false">E19*E$2</f>
        <v>1.33795430215039</v>
      </c>
      <c r="Q19" s="0" t="n">
        <f aca="false">AVERAGE(K19:O19)</f>
        <v>-3.59262289240942</v>
      </c>
    </row>
    <row r="20" customFormat="false" ht="13.2" hidden="false" customHeight="false" outlineLevel="0" collapsed="false">
      <c r="A20" s="0" t="n">
        <v>1.562</v>
      </c>
      <c r="B20" s="0" t="n">
        <v>-2.734</v>
      </c>
      <c r="C20" s="0" t="n">
        <v>-4.687</v>
      </c>
      <c r="D20" s="0" t="n">
        <v>8.203</v>
      </c>
      <c r="E20" s="0" t="n">
        <v>0.781</v>
      </c>
      <c r="H20" s="0" t="n">
        <f aca="false">AVERAGE(A20:E20)</f>
        <v>0.625</v>
      </c>
      <c r="K20" s="0" t="n">
        <f aca="false">A20*A$2</f>
        <v>1.51549953542393</v>
      </c>
      <c r="L20" s="0" t="n">
        <f aca="false">B20*B$2</f>
        <v>-2.35627854050711</v>
      </c>
      <c r="M20" s="0" t="n">
        <f aca="false">C20*C$2</f>
        <v>-4.710435</v>
      </c>
      <c r="N20" s="0" t="n">
        <f aca="false">D20*D$2</f>
        <v>7.42318233766234</v>
      </c>
      <c r="O20" s="0" t="n">
        <f aca="false">E20*E$2</f>
        <v>0.668977151075195</v>
      </c>
      <c r="Q20" s="0" t="n">
        <f aca="false">AVERAGE(K20:O20)</f>
        <v>0.508189096730869</v>
      </c>
    </row>
    <row r="21" customFormat="false" ht="13.2" hidden="false" customHeight="false" outlineLevel="0" collapsed="false">
      <c r="A21" s="0" t="n">
        <v>-1.172</v>
      </c>
      <c r="B21" s="0" t="n">
        <v>6.25</v>
      </c>
      <c r="C21" s="0" t="n">
        <v>-3.125</v>
      </c>
      <c r="D21" s="0" t="n">
        <v>0</v>
      </c>
      <c r="E21" s="0" t="n">
        <v>1.953</v>
      </c>
      <c r="H21" s="0" t="n">
        <f aca="false">AVERAGE(A21:E21)</f>
        <v>0.7812</v>
      </c>
      <c r="K21" s="0" t="n">
        <f aca="false">A21*A$2</f>
        <v>-1.13710976665611</v>
      </c>
      <c r="L21" s="0" t="n">
        <f aca="false">B21*B$2</f>
        <v>5.3865182436611</v>
      </c>
      <c r="M21" s="0" t="n">
        <f aca="false">C21*C$2</f>
        <v>-3.140625</v>
      </c>
      <c r="N21" s="0" t="n">
        <f aca="false">D21*D$2</f>
        <v>0</v>
      </c>
      <c r="O21" s="0" t="n">
        <f aca="false">E21*E$2</f>
        <v>1.67287116011505</v>
      </c>
      <c r="Q21" s="0" t="n">
        <f aca="false">AVERAGE(K21:O21)</f>
        <v>0.556330927424009</v>
      </c>
    </row>
    <row r="22" customFormat="false" ht="13.2" hidden="false" customHeight="false" outlineLevel="0" collapsed="false">
      <c r="A22" s="0" t="n">
        <v>-1.172</v>
      </c>
      <c r="B22" s="0" t="n">
        <v>2.344</v>
      </c>
      <c r="C22" s="0" t="n">
        <v>-1.562</v>
      </c>
      <c r="D22" s="0" t="n">
        <v>3.516</v>
      </c>
      <c r="E22" s="0" t="n">
        <v>1.172</v>
      </c>
      <c r="H22" s="0" t="n">
        <f aca="false">AVERAGE(A22:E22)</f>
        <v>0.8596</v>
      </c>
      <c r="K22" s="0" t="n">
        <f aca="false">A22*A$2</f>
        <v>-1.13710976665611</v>
      </c>
      <c r="L22" s="0" t="n">
        <f aca="false">B22*B$2</f>
        <v>2.02015980210266</v>
      </c>
      <c r="M22" s="0" t="n">
        <f aca="false">C22*C$2</f>
        <v>-1.56981</v>
      </c>
      <c r="N22" s="0" t="n">
        <f aca="false">D22*D$2</f>
        <v>3.18175168831169</v>
      </c>
      <c r="O22" s="0" t="n">
        <f aca="false">E22*E$2</f>
        <v>1.00389400903986</v>
      </c>
      <c r="Q22" s="0" t="n">
        <f aca="false">AVERAGE(K22:O22)</f>
        <v>0.699777146559619</v>
      </c>
    </row>
    <row r="23" customFormat="false" ht="13.2" hidden="false" customHeight="false" outlineLevel="0" collapsed="false">
      <c r="A23" s="0" t="n">
        <v>-1.172</v>
      </c>
      <c r="B23" s="0" t="n">
        <v>-3.906</v>
      </c>
      <c r="C23" s="0" t="n">
        <v>-1.172</v>
      </c>
      <c r="D23" s="0" t="n">
        <v>5.078</v>
      </c>
      <c r="E23" s="0" t="n">
        <v>0.781</v>
      </c>
      <c r="H23" s="0" t="n">
        <f aca="false">AVERAGE(A23:E23)</f>
        <v>-0.0781999999999999</v>
      </c>
      <c r="K23" s="0" t="n">
        <f aca="false">A23*A$2</f>
        <v>-1.13710976665611</v>
      </c>
      <c r="L23" s="0" t="n">
        <f aca="false">B23*B$2</f>
        <v>-3.36635844155844</v>
      </c>
      <c r="M23" s="0" t="n">
        <f aca="false">C23*C$2</f>
        <v>-1.17786</v>
      </c>
      <c r="N23" s="0" t="n">
        <f aca="false">D23*D$2</f>
        <v>4.59526025974026</v>
      </c>
      <c r="O23" s="0" t="n">
        <f aca="false">E23*E$2</f>
        <v>0.668977151075195</v>
      </c>
      <c r="Q23" s="0" t="n">
        <f aca="false">AVERAGE(K23:O23)</f>
        <v>-0.083418159479819</v>
      </c>
    </row>
    <row r="24" customFormat="false" ht="13.2" hidden="false" customHeight="false" outlineLevel="0" collapsed="false">
      <c r="A24" s="0" t="n">
        <v>-0.781</v>
      </c>
      <c r="B24" s="0" t="n">
        <v>-4.687</v>
      </c>
      <c r="C24" s="0" t="n">
        <v>-6.641</v>
      </c>
      <c r="D24" s="0" t="n">
        <v>3.125</v>
      </c>
      <c r="E24" s="0" t="n">
        <v>1.172</v>
      </c>
      <c r="H24" s="0" t="n">
        <f aca="false">AVERAGE(A24:E24)</f>
        <v>-1.5624</v>
      </c>
      <c r="K24" s="0" t="n">
        <f aca="false">A24*A$2</f>
        <v>-0.757749767711963</v>
      </c>
      <c r="L24" s="0" t="n">
        <f aca="false">B24*B$2</f>
        <v>-4.03945776128633</v>
      </c>
      <c r="M24" s="0" t="n">
        <f aca="false">C24*C$2</f>
        <v>-6.674205</v>
      </c>
      <c r="N24" s="0" t="n">
        <f aca="false">D24*D$2</f>
        <v>2.82792207792208</v>
      </c>
      <c r="O24" s="0" t="n">
        <f aca="false">E24*E$2</f>
        <v>1.00389400903986</v>
      </c>
      <c r="Q24" s="0" t="n">
        <f aca="false">AVERAGE(K24:O24)</f>
        <v>-1.52791928840727</v>
      </c>
    </row>
    <row r="25" customFormat="false" ht="13.2" hidden="false" customHeight="false" outlineLevel="0" collapsed="false">
      <c r="A25" s="0" t="n">
        <v>2.344</v>
      </c>
      <c r="B25" s="0" t="n">
        <v>0</v>
      </c>
      <c r="C25" s="0" t="n">
        <v>3.516</v>
      </c>
      <c r="D25" s="0" t="n">
        <v>-2.344</v>
      </c>
      <c r="E25" s="0" t="n">
        <v>3.516</v>
      </c>
      <c r="H25" s="0" t="n">
        <f aca="false">AVERAGE(A25:E25)</f>
        <v>1.4064</v>
      </c>
      <c r="K25" s="0" t="n">
        <f aca="false">A25*A$2</f>
        <v>2.27421953331222</v>
      </c>
      <c r="L25" s="0" t="n">
        <f aca="false">B25*B$2</f>
        <v>0</v>
      </c>
      <c r="M25" s="0" t="n">
        <f aca="false">C25*C$2</f>
        <v>3.53358</v>
      </c>
      <c r="N25" s="0" t="n">
        <f aca="false">D25*D$2</f>
        <v>-2.12116779220779</v>
      </c>
      <c r="O25" s="0" t="n">
        <f aca="false">E25*E$2</f>
        <v>3.01168202711957</v>
      </c>
      <c r="Q25" s="0" t="n">
        <f aca="false">AVERAGE(K25:O25)</f>
        <v>1.3396627536448</v>
      </c>
    </row>
    <row r="26" customFormat="false" ht="13.2" hidden="false" customHeight="false" outlineLevel="0" collapsed="false">
      <c r="A26" s="0" t="n">
        <v>0.781</v>
      </c>
      <c r="B26" s="0" t="n">
        <v>1.172</v>
      </c>
      <c r="C26" s="0" t="n">
        <v>2.344</v>
      </c>
      <c r="D26" s="0" t="n">
        <v>-0.781</v>
      </c>
      <c r="E26" s="0" t="n">
        <v>-3.516</v>
      </c>
      <c r="H26" s="0" t="n">
        <f aca="false">AVERAGE(A26:E26)</f>
        <v>0</v>
      </c>
      <c r="K26" s="0" t="n">
        <f aca="false">A26*A$2</f>
        <v>0.757749767711963</v>
      </c>
      <c r="L26" s="0" t="n">
        <f aca="false">B26*B$2</f>
        <v>1.01007990105133</v>
      </c>
      <c r="M26" s="0" t="n">
        <f aca="false">C26*C$2</f>
        <v>2.35572</v>
      </c>
      <c r="N26" s="0" t="n">
        <f aca="false">D26*D$2</f>
        <v>-0.706754285714286</v>
      </c>
      <c r="O26" s="0" t="n">
        <f aca="false">E26*E$2</f>
        <v>-3.01168202711957</v>
      </c>
      <c r="Q26" s="0" t="n">
        <f aca="false">AVERAGE(K26:O26)</f>
        <v>0.0810226711858867</v>
      </c>
    </row>
    <row r="27" customFormat="false" ht="13.2" hidden="false" customHeight="false" outlineLevel="0" collapsed="false">
      <c r="A27" s="0" t="n">
        <v>6.641</v>
      </c>
      <c r="B27" s="0" t="n">
        <v>1.172</v>
      </c>
      <c r="C27" s="0" t="n">
        <v>-3.516</v>
      </c>
      <c r="D27" s="0" t="n">
        <v>1.953</v>
      </c>
      <c r="E27" s="0" t="n">
        <v>0.391</v>
      </c>
      <c r="H27" s="0" t="n">
        <f aca="false">AVERAGE(A27:E27)</f>
        <v>1.3282</v>
      </c>
      <c r="K27" s="0" t="n">
        <f aca="false">A27*A$2</f>
        <v>6.4432986009925</v>
      </c>
      <c r="L27" s="0" t="n">
        <f aca="false">B27*B$2</f>
        <v>1.01007990105133</v>
      </c>
      <c r="M27" s="0" t="n">
        <f aca="false">C27*C$2</f>
        <v>-3.53358</v>
      </c>
      <c r="N27" s="0" t="n">
        <f aca="false">D27*D$2</f>
        <v>1.76733818181818</v>
      </c>
      <c r="O27" s="0" t="n">
        <f aca="false">E27*E$2</f>
        <v>0.334916857964662</v>
      </c>
      <c r="Q27" s="0" t="n">
        <f aca="false">AVERAGE(K27:O27)</f>
        <v>1.20441070836534</v>
      </c>
    </row>
    <row r="28" customFormat="false" ht="13.2" hidden="false" customHeight="false" outlineLevel="0" collapsed="false">
      <c r="A28" s="0" t="n">
        <v>2.344</v>
      </c>
      <c r="B28" s="0" t="n">
        <v>-8.594</v>
      </c>
      <c r="C28" s="0" t="n">
        <v>1.562</v>
      </c>
      <c r="D28" s="0" t="n">
        <v>0</v>
      </c>
      <c r="E28" s="0" t="n">
        <v>0.391</v>
      </c>
      <c r="H28" s="0" t="n">
        <f aca="false">AVERAGE(A28:E28)</f>
        <v>-0.8594</v>
      </c>
      <c r="K28" s="0" t="n">
        <f aca="false">A28*A$2</f>
        <v>2.27421953331222</v>
      </c>
      <c r="L28" s="0" t="n">
        <f aca="false">B28*B$2</f>
        <v>-7.40667804576376</v>
      </c>
      <c r="M28" s="0" t="n">
        <f aca="false">C28*C$2</f>
        <v>1.56981</v>
      </c>
      <c r="N28" s="0" t="n">
        <f aca="false">D28*D$2</f>
        <v>0</v>
      </c>
      <c r="O28" s="0" t="n">
        <f aca="false">E28*E$2</f>
        <v>0.334916857964662</v>
      </c>
      <c r="Q28" s="0" t="n">
        <f aca="false">AVERAGE(K28:O28)</f>
        <v>-0.645546330897376</v>
      </c>
    </row>
    <row r="29" customFormat="false" ht="13.2" hidden="false" customHeight="false" outlineLevel="0" collapsed="false">
      <c r="A29" s="0" t="n">
        <v>7.422</v>
      </c>
      <c r="B29" s="0" t="n">
        <v>1.172</v>
      </c>
      <c r="C29" s="0" t="n">
        <v>1.953</v>
      </c>
      <c r="D29" s="0" t="n">
        <v>-3.125</v>
      </c>
      <c r="E29" s="0" t="n">
        <v>1.562</v>
      </c>
      <c r="H29" s="0" t="n">
        <f aca="false">AVERAGE(A29:E29)</f>
        <v>1.7968</v>
      </c>
      <c r="K29" s="0" t="n">
        <f aca="false">A29*A$2</f>
        <v>7.20104836870446</v>
      </c>
      <c r="L29" s="0" t="n">
        <f aca="false">B29*B$2</f>
        <v>1.01007990105133</v>
      </c>
      <c r="M29" s="0" t="n">
        <f aca="false">C29*C$2</f>
        <v>1.962765</v>
      </c>
      <c r="N29" s="0" t="n">
        <f aca="false">D29*D$2</f>
        <v>-2.82792207792208</v>
      </c>
      <c r="O29" s="0" t="n">
        <f aca="false">E29*E$2</f>
        <v>1.33795430215039</v>
      </c>
      <c r="Q29" s="0" t="n">
        <f aca="false">AVERAGE(K29:O29)</f>
        <v>1.73678509879682</v>
      </c>
    </row>
    <row r="30" customFormat="false" ht="13.2" hidden="false" customHeight="false" outlineLevel="0" collapsed="false">
      <c r="A30" s="0" t="n">
        <v>4.297</v>
      </c>
      <c r="B30" s="0" t="n">
        <v>-1.953</v>
      </c>
      <c r="C30" s="0" t="n">
        <v>-3.516</v>
      </c>
      <c r="D30" s="0" t="n">
        <v>-0.781</v>
      </c>
      <c r="E30" s="0" t="n">
        <v>-1.172</v>
      </c>
      <c r="H30" s="0" t="n">
        <f aca="false">AVERAGE(A30:E30)</f>
        <v>-0.625</v>
      </c>
      <c r="K30" s="0" t="n">
        <f aca="false">A30*A$2</f>
        <v>4.16907906768029</v>
      </c>
      <c r="L30" s="0" t="n">
        <f aca="false">B30*B$2</f>
        <v>-1.68317922077922</v>
      </c>
      <c r="M30" s="0" t="n">
        <f aca="false">C30*C$2</f>
        <v>-3.53358</v>
      </c>
      <c r="N30" s="0" t="n">
        <f aca="false">D30*D$2</f>
        <v>-0.706754285714286</v>
      </c>
      <c r="O30" s="0" t="n">
        <f aca="false">E30*E$2</f>
        <v>-1.00389400903986</v>
      </c>
      <c r="Q30" s="0" t="n">
        <f aca="false">AVERAGE(K30:O30)</f>
        <v>-0.551665689570616</v>
      </c>
    </row>
    <row r="31" customFormat="false" ht="13.2" hidden="false" customHeight="false" outlineLevel="0" collapsed="false">
      <c r="A31" s="0" t="n">
        <v>1.953</v>
      </c>
      <c r="B31" s="0" t="n">
        <v>5.078</v>
      </c>
      <c r="C31" s="0" t="n">
        <v>-5.078</v>
      </c>
      <c r="D31" s="0" t="n">
        <v>-0.391</v>
      </c>
      <c r="E31" s="0" t="n">
        <v>1.562</v>
      </c>
      <c r="H31" s="0" t="n">
        <f aca="false">AVERAGE(A31:E31)</f>
        <v>0.6248</v>
      </c>
      <c r="K31" s="0" t="n">
        <f aca="false">A31*A$2</f>
        <v>1.89485953436807</v>
      </c>
      <c r="L31" s="0" t="n">
        <f aca="false">B31*B$2</f>
        <v>4.37643834260977</v>
      </c>
      <c r="M31" s="0" t="n">
        <f aca="false">C31*C$2</f>
        <v>-5.10339</v>
      </c>
      <c r="N31" s="0" t="n">
        <f aca="false">D31*D$2</f>
        <v>-0.35382961038961</v>
      </c>
      <c r="O31" s="0" t="n">
        <f aca="false">E31*E$2</f>
        <v>1.33795430215039</v>
      </c>
      <c r="Q31" s="0" t="n">
        <f aca="false">AVERAGE(K31:O31)</f>
        <v>0.430406513747725</v>
      </c>
    </row>
    <row r="32" customFormat="false" ht="13.2" hidden="false" customHeight="false" outlineLevel="0" collapsed="false">
      <c r="A32" s="0" t="n">
        <v>-3.125</v>
      </c>
      <c r="B32" s="0" t="n">
        <v>5.859</v>
      </c>
      <c r="C32" s="0" t="n">
        <v>2.734</v>
      </c>
      <c r="D32" s="0" t="n">
        <v>3.125</v>
      </c>
      <c r="E32" s="0" t="n">
        <v>-2.344</v>
      </c>
      <c r="H32" s="0" t="n">
        <f aca="false">AVERAGE(A32:E32)</f>
        <v>1.2498</v>
      </c>
      <c r="K32" s="0" t="n">
        <f aca="false">A32*A$2</f>
        <v>-3.03196930102418</v>
      </c>
      <c r="L32" s="0" t="n">
        <f aca="false">B32*B$2</f>
        <v>5.04953766233766</v>
      </c>
      <c r="M32" s="0" t="n">
        <f aca="false">C32*C$2</f>
        <v>2.74767</v>
      </c>
      <c r="N32" s="0" t="n">
        <f aca="false">D32*D$2</f>
        <v>2.82792207792208</v>
      </c>
      <c r="O32" s="0" t="n">
        <f aca="false">E32*E$2</f>
        <v>-2.00778801807972</v>
      </c>
      <c r="Q32" s="0" t="n">
        <f aca="false">AVERAGE(K32:O32)</f>
        <v>1.11707448423117</v>
      </c>
    </row>
    <row r="33" customFormat="false" ht="13.2" hidden="false" customHeight="false" outlineLevel="0" collapsed="false">
      <c r="A33" s="0" t="n">
        <v>4.687</v>
      </c>
      <c r="B33" s="0" t="n">
        <v>-0.391</v>
      </c>
      <c r="C33" s="0" t="n">
        <v>0.781</v>
      </c>
      <c r="D33" s="0" t="n">
        <v>1.562</v>
      </c>
      <c r="E33" s="0" t="n">
        <v>5.859</v>
      </c>
      <c r="H33" s="0" t="n">
        <f aca="false">AVERAGE(A33:E33)</f>
        <v>2.4996</v>
      </c>
      <c r="K33" s="0" t="n">
        <f aca="false">A33*A$2</f>
        <v>4.5474688364481</v>
      </c>
      <c r="L33" s="0" t="n">
        <f aca="false">B33*B$2</f>
        <v>-0.336980581323439</v>
      </c>
      <c r="M33" s="0" t="n">
        <f aca="false">C33*C$2</f>
        <v>0.784905</v>
      </c>
      <c r="N33" s="0" t="n">
        <f aca="false">D33*D$2</f>
        <v>1.41350857142857</v>
      </c>
      <c r="O33" s="0" t="n">
        <f aca="false">E33*E$2</f>
        <v>5.01861348034516</v>
      </c>
      <c r="Q33" s="0" t="n">
        <f aca="false">AVERAGE(K33:O33)</f>
        <v>2.28550306137968</v>
      </c>
    </row>
    <row r="34" customFormat="false" ht="13.2" hidden="false" customHeight="false" outlineLevel="0" collapsed="false">
      <c r="A34" s="0" t="n">
        <v>-7.812</v>
      </c>
      <c r="B34" s="0" t="n">
        <v>-1.562</v>
      </c>
      <c r="C34" s="0" t="n">
        <v>-1.562</v>
      </c>
      <c r="D34" s="0" t="n">
        <v>-5.469</v>
      </c>
      <c r="E34" s="0" t="n">
        <v>2.734</v>
      </c>
      <c r="H34" s="0" t="n">
        <f aca="false">AVERAGE(A34:E34)</f>
        <v>-2.7342</v>
      </c>
      <c r="K34" s="0" t="n">
        <f aca="false">A34*A$2</f>
        <v>-7.57943813747228</v>
      </c>
      <c r="L34" s="0" t="n">
        <f aca="false">B34*B$2</f>
        <v>-1.34619863945578</v>
      </c>
      <c r="M34" s="0" t="n">
        <f aca="false">C34*C$2</f>
        <v>-1.56981</v>
      </c>
      <c r="N34" s="0" t="n">
        <f aca="false">D34*D$2</f>
        <v>-4.94908987012987</v>
      </c>
      <c r="O34" s="0" t="n">
        <f aca="false">E34*E$2</f>
        <v>2.34184831119025</v>
      </c>
      <c r="Q34" s="0" t="n">
        <f aca="false">AVERAGE(K34:O34)</f>
        <v>-2.62053766717354</v>
      </c>
    </row>
    <row r="35" customFormat="false" ht="13.2" hidden="false" customHeight="false" outlineLevel="0" collapsed="false">
      <c r="A35" s="0" t="n">
        <v>0.781</v>
      </c>
      <c r="B35" s="0" t="n">
        <v>-0.391</v>
      </c>
      <c r="C35" s="0" t="n">
        <v>-1.562</v>
      </c>
      <c r="D35" s="0" t="n">
        <v>-1.562</v>
      </c>
      <c r="E35" s="0" t="n">
        <v>0.781</v>
      </c>
      <c r="H35" s="0" t="n">
        <f aca="false">AVERAGE(A35:E35)</f>
        <v>-0.3906</v>
      </c>
      <c r="K35" s="0" t="n">
        <f aca="false">A35*A$2</f>
        <v>0.757749767711963</v>
      </c>
      <c r="L35" s="0" t="n">
        <f aca="false">B35*B$2</f>
        <v>-0.336980581323439</v>
      </c>
      <c r="M35" s="0" t="n">
        <f aca="false">C35*C$2</f>
        <v>-1.56981</v>
      </c>
      <c r="N35" s="0" t="n">
        <f aca="false">D35*D$2</f>
        <v>-1.41350857142857</v>
      </c>
      <c r="O35" s="0" t="n">
        <f aca="false">E35*E$2</f>
        <v>0.668977151075195</v>
      </c>
      <c r="Q35" s="0" t="n">
        <f aca="false">AVERAGE(K35:O35)</f>
        <v>-0.37871444679297</v>
      </c>
    </row>
    <row r="36" customFormat="false" ht="13.2" hidden="false" customHeight="false" outlineLevel="0" collapsed="false">
      <c r="A36" s="0" t="n">
        <v>2.734</v>
      </c>
      <c r="B36" s="0" t="n">
        <v>5.859</v>
      </c>
      <c r="C36" s="0" t="n">
        <v>0.781</v>
      </c>
      <c r="D36" s="0" t="n">
        <v>3.516</v>
      </c>
      <c r="E36" s="0" t="n">
        <v>6.25</v>
      </c>
      <c r="H36" s="0" t="n">
        <f aca="false">AVERAGE(A36:E36)</f>
        <v>3.828</v>
      </c>
      <c r="K36" s="0" t="n">
        <f aca="false">A36*A$2</f>
        <v>2.65260930208003</v>
      </c>
      <c r="L36" s="0" t="n">
        <f aca="false">B36*B$2</f>
        <v>5.04953766233766</v>
      </c>
      <c r="M36" s="0" t="n">
        <f aca="false">C36*C$2</f>
        <v>0.784905</v>
      </c>
      <c r="N36" s="0" t="n">
        <f aca="false">D36*D$2</f>
        <v>3.18175168831169</v>
      </c>
      <c r="O36" s="0" t="n">
        <f aca="false">E36*E$2</f>
        <v>5.35353033830982</v>
      </c>
      <c r="Q36" s="0" t="n">
        <f aca="false">AVERAGE(K36:O36)</f>
        <v>3.40446679820784</v>
      </c>
    </row>
    <row r="37" customFormat="false" ht="13.2" hidden="false" customHeight="false" outlineLevel="0" collapsed="false">
      <c r="A37" s="0" t="n">
        <v>-1.562</v>
      </c>
      <c r="B37" s="0" t="n">
        <v>-1.172</v>
      </c>
      <c r="C37" s="0" t="n">
        <v>2.734</v>
      </c>
      <c r="D37" s="0" t="n">
        <v>2.344</v>
      </c>
      <c r="E37" s="0" t="n">
        <v>-5.469</v>
      </c>
      <c r="H37" s="0" t="n">
        <f aca="false">AVERAGE(A37:E37)</f>
        <v>-0.625</v>
      </c>
      <c r="K37" s="0" t="n">
        <f aca="false">A37*A$2</f>
        <v>-1.51549953542393</v>
      </c>
      <c r="L37" s="0" t="n">
        <f aca="false">B37*B$2</f>
        <v>-1.01007990105133</v>
      </c>
      <c r="M37" s="0" t="n">
        <f aca="false">C37*C$2</f>
        <v>2.74767</v>
      </c>
      <c r="N37" s="0" t="n">
        <f aca="false">D37*D$2</f>
        <v>2.12116779220779</v>
      </c>
      <c r="O37" s="0" t="n">
        <f aca="false">E37*E$2</f>
        <v>-4.68455318723463</v>
      </c>
      <c r="Q37" s="0" t="n">
        <f aca="false">AVERAGE(K37:O37)</f>
        <v>-0.468258966300418</v>
      </c>
    </row>
    <row r="38" customFormat="false" ht="13.2" hidden="false" customHeight="false" outlineLevel="0" collapsed="false">
      <c r="A38" s="0" t="n">
        <v>-0.781</v>
      </c>
      <c r="B38" s="0" t="n">
        <v>-5.859</v>
      </c>
      <c r="C38" s="0" t="n">
        <v>-0.781</v>
      </c>
      <c r="D38" s="0" t="n">
        <v>-0.391</v>
      </c>
      <c r="E38" s="0" t="n">
        <v>0.781</v>
      </c>
      <c r="H38" s="0" t="n">
        <f aca="false">AVERAGE(A38:E38)</f>
        <v>-1.4062</v>
      </c>
      <c r="K38" s="0" t="n">
        <f aca="false">A38*A$2</f>
        <v>-0.757749767711963</v>
      </c>
      <c r="L38" s="0" t="n">
        <f aca="false">B38*B$2</f>
        <v>-5.04953766233766</v>
      </c>
      <c r="M38" s="0" t="n">
        <f aca="false">C38*C$2</f>
        <v>-0.784905</v>
      </c>
      <c r="N38" s="0" t="n">
        <f aca="false">D38*D$2</f>
        <v>-0.35382961038961</v>
      </c>
      <c r="O38" s="0" t="n">
        <f aca="false">E38*E$2</f>
        <v>0.668977151075195</v>
      </c>
      <c r="Q38" s="0" t="n">
        <f aca="false">AVERAGE(K38:O38)</f>
        <v>-1.25540897787281</v>
      </c>
    </row>
    <row r="39" customFormat="false" ht="13.2" hidden="false" customHeight="false" outlineLevel="0" collapsed="false">
      <c r="A39" s="0" t="n">
        <v>-3.516</v>
      </c>
      <c r="B39" s="0" t="n">
        <v>0</v>
      </c>
      <c r="C39" s="0" t="n">
        <v>0.781</v>
      </c>
      <c r="D39" s="0" t="n">
        <v>-1.562</v>
      </c>
      <c r="E39" s="0" t="n">
        <v>-1.172</v>
      </c>
      <c r="H39" s="0" t="n">
        <f aca="false">AVERAGE(A39:E39)</f>
        <v>-1.0938</v>
      </c>
      <c r="K39" s="0" t="n">
        <f aca="false">A39*A$2</f>
        <v>-3.41132929996832</v>
      </c>
      <c r="L39" s="0" t="n">
        <f aca="false">B39*B$2</f>
        <v>0</v>
      </c>
      <c r="M39" s="0" t="n">
        <f aca="false">C39*C$2</f>
        <v>0.784905</v>
      </c>
      <c r="N39" s="0" t="n">
        <f aca="false">D39*D$2</f>
        <v>-1.41350857142857</v>
      </c>
      <c r="O39" s="0" t="n">
        <f aca="false">E39*E$2</f>
        <v>-1.00389400903986</v>
      </c>
      <c r="Q39" s="0" t="n">
        <f aca="false">AVERAGE(K39:O39)</f>
        <v>-1.00876537608735</v>
      </c>
    </row>
    <row r="40" customFormat="false" ht="13.2" hidden="false" customHeight="false" outlineLevel="0" collapsed="false">
      <c r="A40" s="0" t="n">
        <v>-2.344</v>
      </c>
      <c r="B40" s="0" t="n">
        <v>5.078</v>
      </c>
      <c r="C40" s="0" t="n">
        <v>-3.125</v>
      </c>
      <c r="D40" s="0" t="n">
        <v>-1.953</v>
      </c>
      <c r="E40" s="0" t="n">
        <v>6.641</v>
      </c>
      <c r="H40" s="0" t="n">
        <f aca="false">AVERAGE(A40:E40)</f>
        <v>0.8594</v>
      </c>
      <c r="K40" s="0" t="n">
        <f aca="false">A40*A$2</f>
        <v>-2.27421953331222</v>
      </c>
      <c r="L40" s="0" t="n">
        <f aca="false">B40*B$2</f>
        <v>4.37643834260977</v>
      </c>
      <c r="M40" s="0" t="n">
        <f aca="false">C40*C$2</f>
        <v>-3.140625</v>
      </c>
      <c r="N40" s="0" t="n">
        <f aca="false">D40*D$2</f>
        <v>-1.76733818181818</v>
      </c>
      <c r="O40" s="0" t="n">
        <f aca="false">E40*E$2</f>
        <v>5.68844719627448</v>
      </c>
      <c r="Q40" s="0" t="n">
        <f aca="false">AVERAGE(K40:O40)</f>
        <v>0.576540564750772</v>
      </c>
    </row>
    <row r="41" customFormat="false" ht="13.2" hidden="false" customHeight="false" outlineLevel="0" collapsed="false">
      <c r="A41" s="0" t="n">
        <v>12.109</v>
      </c>
      <c r="B41" s="0" t="n">
        <v>-0.781</v>
      </c>
      <c r="C41" s="0" t="n">
        <v>5.469</v>
      </c>
      <c r="D41" s="0" t="n">
        <v>1.172</v>
      </c>
      <c r="E41" s="0" t="n">
        <v>2.344</v>
      </c>
      <c r="H41" s="0" t="n">
        <f aca="false">AVERAGE(A41:E41)</f>
        <v>4.0626</v>
      </c>
      <c r="K41" s="0" t="n">
        <f aca="false">A41*A$2</f>
        <v>11.7485172051526</v>
      </c>
      <c r="L41" s="0" t="n">
        <f aca="false">B41*B$2</f>
        <v>-0.673099319727891</v>
      </c>
      <c r="M41" s="0" t="n">
        <f aca="false">C41*C$2</f>
        <v>5.496345</v>
      </c>
      <c r="N41" s="0" t="n">
        <f aca="false">D41*D$2</f>
        <v>1.0605838961039</v>
      </c>
      <c r="O41" s="0" t="n">
        <f aca="false">E41*E$2</f>
        <v>2.00778801807972</v>
      </c>
      <c r="Q41" s="0" t="n">
        <f aca="false">AVERAGE(K41:O41)</f>
        <v>3.92802695992166</v>
      </c>
    </row>
    <row r="42" customFormat="false" ht="13.2" hidden="false" customHeight="false" outlineLevel="0" collapsed="false">
      <c r="A42" s="0" t="n">
        <v>-1.172</v>
      </c>
      <c r="B42" s="0" t="n">
        <v>-3.516</v>
      </c>
      <c r="C42" s="0" t="n">
        <v>-2.344</v>
      </c>
      <c r="D42" s="0" t="n">
        <v>-2.734</v>
      </c>
      <c r="E42" s="0" t="n">
        <v>-1.953</v>
      </c>
      <c r="H42" s="0" t="n">
        <f aca="false">AVERAGE(A42:E42)</f>
        <v>-2.3438</v>
      </c>
      <c r="K42" s="0" t="n">
        <f aca="false">A42*A$2</f>
        <v>-1.13710976665611</v>
      </c>
      <c r="L42" s="0" t="n">
        <f aca="false">B42*B$2</f>
        <v>-3.03023970315399</v>
      </c>
      <c r="M42" s="0" t="n">
        <f aca="false">C42*C$2</f>
        <v>-2.35572</v>
      </c>
      <c r="N42" s="0" t="n">
        <f aca="false">D42*D$2</f>
        <v>-2.47409246753247</v>
      </c>
      <c r="O42" s="0" t="n">
        <f aca="false">E42*E$2</f>
        <v>-1.67287116011505</v>
      </c>
      <c r="Q42" s="0" t="n">
        <f aca="false">AVERAGE(K42:O42)</f>
        <v>-2.13400661949152</v>
      </c>
    </row>
    <row r="43" customFormat="false" ht="13.2" hidden="false" customHeight="false" outlineLevel="0" collapsed="false">
      <c r="A43" s="0" t="n">
        <v>4.687</v>
      </c>
      <c r="B43" s="0" t="n">
        <v>-3.125</v>
      </c>
      <c r="C43" s="0" t="n">
        <v>-1.562</v>
      </c>
      <c r="D43" s="0" t="n">
        <v>3.516</v>
      </c>
      <c r="E43" s="0" t="n">
        <v>0.391</v>
      </c>
      <c r="H43" s="0" t="n">
        <f aca="false">AVERAGE(A43:E43)</f>
        <v>0.7814</v>
      </c>
      <c r="K43" s="0" t="n">
        <f aca="false">A43*A$2</f>
        <v>4.5474688364481</v>
      </c>
      <c r="L43" s="0" t="n">
        <f aca="false">B43*B$2</f>
        <v>-2.69325912183055</v>
      </c>
      <c r="M43" s="0" t="n">
        <f aca="false">C43*C$2</f>
        <v>-1.56981</v>
      </c>
      <c r="N43" s="0" t="n">
        <f aca="false">D43*D$2</f>
        <v>3.18175168831169</v>
      </c>
      <c r="O43" s="0" t="n">
        <f aca="false">E43*E$2</f>
        <v>0.334916857964662</v>
      </c>
      <c r="Q43" s="0" t="n">
        <f aca="false">AVERAGE(K43:O43)</f>
        <v>0.760213652178781</v>
      </c>
    </row>
    <row r="44" customFormat="false" ht="13.2" hidden="false" customHeight="false" outlineLevel="0" collapsed="false">
      <c r="A44" s="0" t="n">
        <v>2.344</v>
      </c>
      <c r="B44" s="0" t="n">
        <v>-2.344</v>
      </c>
      <c r="C44" s="0" t="n">
        <v>1.562</v>
      </c>
      <c r="D44" s="0" t="n">
        <v>-5.469</v>
      </c>
      <c r="E44" s="0" t="n">
        <v>-0.391</v>
      </c>
      <c r="H44" s="0" t="n">
        <f aca="false">AVERAGE(A44:E44)</f>
        <v>-0.8596</v>
      </c>
      <c r="K44" s="0" t="n">
        <f aca="false">A44*A$2</f>
        <v>2.27421953331222</v>
      </c>
      <c r="L44" s="0" t="n">
        <f aca="false">B44*B$2</f>
        <v>-2.02015980210266</v>
      </c>
      <c r="M44" s="0" t="n">
        <f aca="false">C44*C$2</f>
        <v>1.56981</v>
      </c>
      <c r="N44" s="0" t="n">
        <f aca="false">D44*D$2</f>
        <v>-4.94908987012987</v>
      </c>
      <c r="O44" s="0" t="n">
        <f aca="false">E44*E$2</f>
        <v>-0.334916857964662</v>
      </c>
      <c r="Q44" s="0" t="n">
        <f aca="false">AVERAGE(K44:O44)</f>
        <v>-0.692027399376995</v>
      </c>
    </row>
    <row r="45" customFormat="false" ht="13.2" hidden="false" customHeight="false" outlineLevel="0" collapsed="false">
      <c r="A45" s="0" t="n">
        <v>-0.391</v>
      </c>
      <c r="B45" s="0" t="n">
        <v>1.953</v>
      </c>
      <c r="C45" s="0" t="n">
        <v>1.562</v>
      </c>
      <c r="D45" s="0" t="n">
        <v>1.562</v>
      </c>
      <c r="E45" s="0" t="n">
        <v>7.031</v>
      </c>
      <c r="H45" s="0" t="n">
        <f aca="false">AVERAGE(A45:E45)</f>
        <v>2.3434</v>
      </c>
      <c r="K45" s="0" t="n">
        <f aca="false">A45*A$2</f>
        <v>-0.379359998944145</v>
      </c>
      <c r="L45" s="0" t="n">
        <f aca="false">B45*B$2</f>
        <v>1.68317922077922</v>
      </c>
      <c r="M45" s="0" t="n">
        <f aca="false">C45*C$2</f>
        <v>1.56981</v>
      </c>
      <c r="N45" s="0" t="n">
        <f aca="false">D45*D$2</f>
        <v>1.41350857142857</v>
      </c>
      <c r="O45" s="0" t="n">
        <f aca="false">E45*E$2</f>
        <v>6.02250748938502</v>
      </c>
      <c r="Q45" s="0" t="n">
        <f aca="false">AVERAGE(K45:O45)</f>
        <v>2.06192905652973</v>
      </c>
    </row>
    <row r="46" customFormat="false" ht="13.2" hidden="false" customHeight="false" outlineLevel="0" collapsed="false">
      <c r="A46" s="0" t="n">
        <v>2.344</v>
      </c>
      <c r="B46" s="0" t="n">
        <v>-1.953</v>
      </c>
      <c r="C46" s="0" t="n">
        <v>4.687</v>
      </c>
      <c r="D46" s="0" t="n">
        <v>0.391</v>
      </c>
      <c r="E46" s="0" t="n">
        <v>2.734</v>
      </c>
      <c r="H46" s="0" t="n">
        <f aca="false">AVERAGE(A46:E46)</f>
        <v>1.6406</v>
      </c>
      <c r="K46" s="0" t="n">
        <f aca="false">A46*A$2</f>
        <v>2.27421953331222</v>
      </c>
      <c r="L46" s="0" t="n">
        <f aca="false">B46*B$2</f>
        <v>-1.68317922077922</v>
      </c>
      <c r="M46" s="0" t="n">
        <f aca="false">C46*C$2</f>
        <v>4.710435</v>
      </c>
      <c r="N46" s="0" t="n">
        <f aca="false">D46*D$2</f>
        <v>0.35382961038961</v>
      </c>
      <c r="O46" s="0" t="n">
        <f aca="false">E46*E$2</f>
        <v>2.34184831119025</v>
      </c>
      <c r="Q46" s="0" t="n">
        <f aca="false">AVERAGE(K46:O46)</f>
        <v>1.59943064682257</v>
      </c>
    </row>
    <row r="47" customFormat="false" ht="13.2" hidden="false" customHeight="false" outlineLevel="0" collapsed="false">
      <c r="A47" s="0" t="n">
        <v>1.172</v>
      </c>
      <c r="B47" s="0" t="n">
        <v>0</v>
      </c>
      <c r="C47" s="0" t="n">
        <v>-3.125</v>
      </c>
      <c r="D47" s="0" t="n">
        <v>0.391</v>
      </c>
      <c r="E47" s="0" t="n">
        <v>4.297</v>
      </c>
      <c r="H47" s="0" t="n">
        <f aca="false">AVERAGE(A47:E47)</f>
        <v>0.547</v>
      </c>
      <c r="K47" s="0" t="n">
        <f aca="false">A47*A$2</f>
        <v>1.13710976665611</v>
      </c>
      <c r="L47" s="0" t="n">
        <f aca="false">B47*B$2</f>
        <v>0</v>
      </c>
      <c r="M47" s="0" t="n">
        <f aca="false">C47*C$2</f>
        <v>-3.140625</v>
      </c>
      <c r="N47" s="0" t="n">
        <f aca="false">D47*D$2</f>
        <v>0.35382961038961</v>
      </c>
      <c r="O47" s="0" t="n">
        <f aca="false">E47*E$2</f>
        <v>3.68065917819477</v>
      </c>
      <c r="Q47" s="0" t="n">
        <f aca="false">AVERAGE(K47:O47)</f>
        <v>0.406194711048097</v>
      </c>
    </row>
    <row r="48" customFormat="false" ht="13.2" hidden="false" customHeight="false" outlineLevel="0" collapsed="false">
      <c r="A48" s="0" t="n">
        <v>2.344</v>
      </c>
      <c r="B48" s="0" t="n">
        <v>4.297</v>
      </c>
      <c r="C48" s="0" t="n">
        <v>7.422</v>
      </c>
      <c r="D48" s="0" t="n">
        <v>2.734</v>
      </c>
      <c r="E48" s="0" t="n">
        <v>2.734</v>
      </c>
      <c r="H48" s="0" t="n">
        <f aca="false">AVERAGE(A48:E48)</f>
        <v>3.9062</v>
      </c>
      <c r="K48" s="0" t="n">
        <f aca="false">A48*A$2</f>
        <v>2.27421953331222</v>
      </c>
      <c r="L48" s="0" t="n">
        <f aca="false">B48*B$2</f>
        <v>3.70333902288188</v>
      </c>
      <c r="M48" s="0" t="n">
        <f aca="false">C48*C$2</f>
        <v>7.45911</v>
      </c>
      <c r="N48" s="0" t="n">
        <f aca="false">D48*D$2</f>
        <v>2.47409246753247</v>
      </c>
      <c r="O48" s="0" t="n">
        <f aca="false">E48*E$2</f>
        <v>2.34184831119025</v>
      </c>
      <c r="Q48" s="0" t="n">
        <f aca="false">AVERAGE(K48:O48)</f>
        <v>3.65052186698336</v>
      </c>
    </row>
    <row r="49" customFormat="false" ht="13.2" hidden="false" customHeight="false" outlineLevel="0" collapsed="false">
      <c r="A49" s="0" t="n">
        <v>-4.297</v>
      </c>
      <c r="B49" s="0" t="n">
        <v>3.125</v>
      </c>
      <c r="C49" s="0" t="n">
        <v>-1.562</v>
      </c>
      <c r="D49" s="0" t="n">
        <v>-0.781</v>
      </c>
      <c r="E49" s="0" t="n">
        <v>3.125</v>
      </c>
      <c r="H49" s="0" t="n">
        <f aca="false">AVERAGE(A49:E49)</f>
        <v>-0.078</v>
      </c>
      <c r="K49" s="0" t="n">
        <f aca="false">A49*A$2</f>
        <v>-4.16907906768029</v>
      </c>
      <c r="L49" s="0" t="n">
        <f aca="false">B49*B$2</f>
        <v>2.69325912183055</v>
      </c>
      <c r="M49" s="0" t="n">
        <f aca="false">C49*C$2</f>
        <v>-1.56981</v>
      </c>
      <c r="N49" s="0" t="n">
        <f aca="false">D49*D$2</f>
        <v>-0.706754285714286</v>
      </c>
      <c r="O49" s="0" t="n">
        <f aca="false">E49*E$2</f>
        <v>2.67676516915491</v>
      </c>
      <c r="Q49" s="0" t="n">
        <f aca="false">AVERAGE(K49:O49)</f>
        <v>-0.215123812481822</v>
      </c>
    </row>
    <row r="50" customFormat="false" ht="13.2" hidden="false" customHeight="false" outlineLevel="0" collapsed="false">
      <c r="A50" s="0" t="n">
        <v>8.984</v>
      </c>
      <c r="B50" s="0" t="n">
        <v>3.125</v>
      </c>
      <c r="C50" s="0" t="n">
        <v>1.172</v>
      </c>
      <c r="D50" s="0" t="n">
        <v>6.641</v>
      </c>
      <c r="E50" s="0" t="n">
        <v>1.953</v>
      </c>
      <c r="H50" s="0" t="n">
        <f aca="false">AVERAGE(A50:E50)</f>
        <v>4.375</v>
      </c>
      <c r="K50" s="0" t="n">
        <f aca="false">A50*A$2</f>
        <v>8.71654790412839</v>
      </c>
      <c r="L50" s="0" t="n">
        <f aca="false">B50*B$2</f>
        <v>2.69325912183055</v>
      </c>
      <c r="M50" s="0" t="n">
        <f aca="false">C50*C$2</f>
        <v>1.17786</v>
      </c>
      <c r="N50" s="0" t="n">
        <f aca="false">D50*D$2</f>
        <v>6.00967376623377</v>
      </c>
      <c r="O50" s="0" t="n">
        <f aca="false">E50*E$2</f>
        <v>1.67287116011505</v>
      </c>
      <c r="Q50" s="0" t="n">
        <f aca="false">AVERAGE(K50:O50)</f>
        <v>4.05404239046155</v>
      </c>
    </row>
    <row r="51" customFormat="false" ht="13.2" hidden="false" customHeight="false" outlineLevel="0" collapsed="false">
      <c r="A51" s="0" t="n">
        <v>-4.297</v>
      </c>
      <c r="B51" s="0" t="n">
        <v>0.391</v>
      </c>
      <c r="C51" s="0" t="n">
        <v>-6.25</v>
      </c>
      <c r="D51" s="0" t="n">
        <v>-1.562</v>
      </c>
      <c r="E51" s="0" t="n">
        <v>-6.641</v>
      </c>
      <c r="H51" s="0" t="n">
        <f aca="false">AVERAGE(A51:E51)</f>
        <v>-3.6718</v>
      </c>
      <c r="K51" s="0" t="n">
        <f aca="false">A51*A$2</f>
        <v>-4.16907906768029</v>
      </c>
      <c r="L51" s="0" t="n">
        <f aca="false">B51*B$2</f>
        <v>0.336980581323439</v>
      </c>
      <c r="M51" s="0" t="n">
        <f aca="false">C51*C$2</f>
        <v>-6.28125</v>
      </c>
      <c r="N51" s="0" t="n">
        <f aca="false">D51*D$2</f>
        <v>-1.41350857142857</v>
      </c>
      <c r="O51" s="0" t="n">
        <f aca="false">E51*E$2</f>
        <v>-5.68844719627448</v>
      </c>
      <c r="Q51" s="0" t="n">
        <f aca="false">AVERAGE(K51:O51)</f>
        <v>-3.44306085081198</v>
      </c>
    </row>
    <row r="52" customFormat="false" ht="13.2" hidden="false" customHeight="false" outlineLevel="0" collapsed="false">
      <c r="A52" s="0" t="n">
        <v>1.172</v>
      </c>
      <c r="B52" s="0" t="n">
        <v>5.859</v>
      </c>
      <c r="C52" s="0" t="n">
        <v>-2.734</v>
      </c>
      <c r="D52" s="0" t="n">
        <v>-1.172</v>
      </c>
      <c r="E52" s="0" t="n">
        <v>2.734</v>
      </c>
      <c r="H52" s="0" t="n">
        <f aca="false">AVERAGE(A52:E52)</f>
        <v>1.1718</v>
      </c>
      <c r="K52" s="0" t="n">
        <f aca="false">A52*A$2</f>
        <v>1.13710976665611</v>
      </c>
      <c r="L52" s="0" t="n">
        <f aca="false">B52*B$2</f>
        <v>5.04953766233766</v>
      </c>
      <c r="M52" s="0" t="n">
        <f aca="false">C52*C$2</f>
        <v>-2.74767</v>
      </c>
      <c r="N52" s="0" t="n">
        <f aca="false">D52*D$2</f>
        <v>-1.0605838961039</v>
      </c>
      <c r="O52" s="0" t="n">
        <f aca="false">E52*E$2</f>
        <v>2.34184831119025</v>
      </c>
      <c r="Q52" s="0" t="n">
        <f aca="false">AVERAGE(K52:O52)</f>
        <v>0.944048368816024</v>
      </c>
    </row>
    <row r="53" customFormat="false" ht="13.2" hidden="false" customHeight="false" outlineLevel="0" collapsed="false">
      <c r="A53" s="0" t="n">
        <v>-5.078</v>
      </c>
      <c r="B53" s="0" t="n">
        <v>-0.781</v>
      </c>
      <c r="C53" s="0" t="n">
        <v>-1.172</v>
      </c>
      <c r="D53" s="0" t="n">
        <v>1.953</v>
      </c>
      <c r="E53" s="0" t="n">
        <v>9.375</v>
      </c>
      <c r="H53" s="0" t="n">
        <f aca="false">AVERAGE(A53:E53)</f>
        <v>0.8594</v>
      </c>
      <c r="K53" s="0" t="n">
        <f aca="false">A53*A$2</f>
        <v>-4.92682883539225</v>
      </c>
      <c r="L53" s="0" t="n">
        <f aca="false">B53*B$2</f>
        <v>-0.673099319727891</v>
      </c>
      <c r="M53" s="0" t="n">
        <f aca="false">C53*C$2</f>
        <v>-1.17786</v>
      </c>
      <c r="N53" s="0" t="n">
        <f aca="false">D53*D$2</f>
        <v>1.76733818181818</v>
      </c>
      <c r="O53" s="0" t="n">
        <f aca="false">E53*E$2</f>
        <v>8.03029550746473</v>
      </c>
      <c r="Q53" s="0" t="n">
        <f aca="false">AVERAGE(K53:O53)</f>
        <v>0.603969106832554</v>
      </c>
    </row>
    <row r="54" customFormat="false" ht="13.2" hidden="false" customHeight="false" outlineLevel="0" collapsed="false">
      <c r="A54" s="0" t="n">
        <v>0.391</v>
      </c>
      <c r="B54" s="0" t="n">
        <v>5.078</v>
      </c>
      <c r="C54" s="0" t="n">
        <v>-1.172</v>
      </c>
      <c r="D54" s="0" t="n">
        <v>-6.641</v>
      </c>
      <c r="E54" s="0" t="n">
        <v>-0.781</v>
      </c>
      <c r="H54" s="0" t="n">
        <f aca="false">AVERAGE(A54:E54)</f>
        <v>-0.625</v>
      </c>
      <c r="K54" s="0" t="n">
        <f aca="false">A54*A$2</f>
        <v>0.379359998944145</v>
      </c>
      <c r="L54" s="0" t="n">
        <f aca="false">B54*B$2</f>
        <v>4.37643834260977</v>
      </c>
      <c r="M54" s="0" t="n">
        <f aca="false">C54*C$2</f>
        <v>-1.17786</v>
      </c>
      <c r="N54" s="0" t="n">
        <f aca="false">D54*D$2</f>
        <v>-6.00967376623377</v>
      </c>
      <c r="O54" s="0" t="n">
        <f aca="false">E54*E$2</f>
        <v>-0.668977151075195</v>
      </c>
      <c r="Q54" s="0" t="n">
        <f aca="false">AVERAGE(K54:O54)</f>
        <v>-0.620142515151009</v>
      </c>
    </row>
    <row r="55" customFormat="false" ht="13.2" hidden="false" customHeight="false" outlineLevel="0" collapsed="false">
      <c r="A55" s="0" t="n">
        <v>6.25</v>
      </c>
      <c r="B55" s="0" t="n">
        <v>5.469</v>
      </c>
      <c r="C55" s="0" t="n">
        <v>-3.125</v>
      </c>
      <c r="D55" s="0" t="n">
        <v>4.687</v>
      </c>
      <c r="E55" s="0" t="n">
        <v>-8.203</v>
      </c>
      <c r="H55" s="0" t="n">
        <f aca="false">AVERAGE(A55:E55)</f>
        <v>1.0156</v>
      </c>
      <c r="K55" s="0" t="n">
        <f aca="false">A55*A$2</f>
        <v>6.06393860204836</v>
      </c>
      <c r="L55" s="0" t="n">
        <f aca="false">B55*B$2</f>
        <v>4.71341892393321</v>
      </c>
      <c r="M55" s="0" t="n">
        <f aca="false">C55*C$2</f>
        <v>-3.140625</v>
      </c>
      <c r="N55" s="0" t="n">
        <f aca="false">D55*D$2</f>
        <v>4.24143064935065</v>
      </c>
      <c r="O55" s="0" t="n">
        <f aca="false">E55*E$2</f>
        <v>-7.02640149842487</v>
      </c>
      <c r="Q55" s="0" t="n">
        <f aca="false">AVERAGE(K55:O55)</f>
        <v>0.970352335381469</v>
      </c>
    </row>
    <row r="56" customFormat="false" ht="13.2" hidden="false" customHeight="false" outlineLevel="0" collapsed="false">
      <c r="A56" s="0" t="n">
        <v>0</v>
      </c>
      <c r="B56" s="0" t="n">
        <v>4.297</v>
      </c>
      <c r="C56" s="0" t="n">
        <v>1.953</v>
      </c>
      <c r="D56" s="0" t="n">
        <v>-5.469</v>
      </c>
      <c r="E56" s="0" t="n">
        <v>-4.687</v>
      </c>
      <c r="H56" s="0" t="n">
        <f aca="false">AVERAGE(A56:E56)</f>
        <v>-0.7812</v>
      </c>
      <c r="K56" s="0" t="n">
        <f aca="false">A56*A$2</f>
        <v>0</v>
      </c>
      <c r="L56" s="0" t="n">
        <f aca="false">B56*B$2</f>
        <v>3.70333902288188</v>
      </c>
      <c r="M56" s="0" t="n">
        <f aca="false">C56*C$2</f>
        <v>1.962765</v>
      </c>
      <c r="N56" s="0" t="n">
        <f aca="false">D56*D$2</f>
        <v>-4.94908987012987</v>
      </c>
      <c r="O56" s="0" t="n">
        <f aca="false">E56*E$2</f>
        <v>-4.0147194713053</v>
      </c>
      <c r="Q56" s="0" t="n">
        <f aca="false">AVERAGE(K56:O56)</f>
        <v>-0.659541063710658</v>
      </c>
    </row>
    <row r="57" customFormat="false" ht="13.2" hidden="false" customHeight="false" outlineLevel="0" collapsed="false">
      <c r="A57" s="0" t="n">
        <v>0</v>
      </c>
      <c r="B57" s="0" t="n">
        <v>1.562</v>
      </c>
      <c r="C57" s="0" t="n">
        <v>-1.562</v>
      </c>
      <c r="D57" s="0" t="n">
        <v>5.859</v>
      </c>
      <c r="E57" s="0" t="n">
        <v>0.391</v>
      </c>
      <c r="H57" s="0" t="n">
        <f aca="false">AVERAGE(A57:E57)</f>
        <v>1.25</v>
      </c>
      <c r="K57" s="0" t="n">
        <f aca="false">A57*A$2</f>
        <v>0</v>
      </c>
      <c r="L57" s="0" t="n">
        <f aca="false">B57*B$2</f>
        <v>1.34619863945578</v>
      </c>
      <c r="M57" s="0" t="n">
        <f aca="false">C57*C$2</f>
        <v>-1.56981</v>
      </c>
      <c r="N57" s="0" t="n">
        <f aca="false">D57*D$2</f>
        <v>5.30201454545454</v>
      </c>
      <c r="O57" s="0" t="n">
        <f aca="false">E57*E$2</f>
        <v>0.334916857964662</v>
      </c>
      <c r="Q57" s="0" t="n">
        <f aca="false">AVERAGE(K57:O57)</f>
        <v>1.082664008575</v>
      </c>
    </row>
    <row r="58" customFormat="false" ht="13.2" hidden="false" customHeight="false" outlineLevel="0" collapsed="false">
      <c r="A58" s="0" t="n">
        <v>-1.172</v>
      </c>
      <c r="B58" s="0" t="n">
        <v>-3.906</v>
      </c>
      <c r="C58" s="0" t="n">
        <v>3.125</v>
      </c>
      <c r="D58" s="0" t="n">
        <v>0.781</v>
      </c>
      <c r="E58" s="0" t="n">
        <v>-1.562</v>
      </c>
      <c r="H58" s="0" t="n">
        <f aca="false">AVERAGE(A58:E58)</f>
        <v>-0.5468</v>
      </c>
      <c r="K58" s="0" t="n">
        <f aca="false">A58*A$2</f>
        <v>-1.13710976665611</v>
      </c>
      <c r="L58" s="0" t="n">
        <f aca="false">B58*B$2</f>
        <v>-3.36635844155844</v>
      </c>
      <c r="M58" s="0" t="n">
        <f aca="false">C58*C$2</f>
        <v>3.140625</v>
      </c>
      <c r="N58" s="0" t="n">
        <f aca="false">D58*D$2</f>
        <v>0.706754285714286</v>
      </c>
      <c r="O58" s="0" t="n">
        <f aca="false">E58*E$2</f>
        <v>-1.33795430215039</v>
      </c>
      <c r="Q58" s="0" t="n">
        <f aca="false">AVERAGE(K58:O58)</f>
        <v>-0.398808644930131</v>
      </c>
    </row>
    <row r="59" customFormat="false" ht="13.2" hidden="false" customHeight="false" outlineLevel="0" collapsed="false">
      <c r="A59" s="0" t="n">
        <v>3.906</v>
      </c>
      <c r="B59" s="0" t="n">
        <v>-2.344</v>
      </c>
      <c r="C59" s="0" t="n">
        <v>-0.391</v>
      </c>
      <c r="D59" s="0" t="n">
        <v>3.906</v>
      </c>
      <c r="E59" s="0" t="n">
        <v>-1.953</v>
      </c>
      <c r="H59" s="0" t="n">
        <f aca="false">AVERAGE(A59:E59)</f>
        <v>0.6248</v>
      </c>
      <c r="K59" s="0" t="n">
        <f aca="false">A59*A$2</f>
        <v>3.78971906873614</v>
      </c>
      <c r="L59" s="0" t="n">
        <f aca="false">B59*B$2</f>
        <v>-2.02015980210266</v>
      </c>
      <c r="M59" s="0" t="n">
        <f aca="false">C59*C$2</f>
        <v>-0.392955</v>
      </c>
      <c r="N59" s="0" t="n">
        <f aca="false">D59*D$2</f>
        <v>3.53467636363636</v>
      </c>
      <c r="O59" s="0" t="n">
        <f aca="false">E59*E$2</f>
        <v>-1.67287116011505</v>
      </c>
      <c r="Q59" s="0" t="n">
        <f aca="false">AVERAGE(K59:O59)</f>
        <v>0.647681894030959</v>
      </c>
    </row>
    <row r="60" customFormat="false" ht="13.2" hidden="false" customHeight="false" outlineLevel="0" collapsed="false">
      <c r="A60" s="0" t="n">
        <v>3.906</v>
      </c>
      <c r="B60" s="0" t="n">
        <v>1.953</v>
      </c>
      <c r="C60" s="0" t="n">
        <v>3.516</v>
      </c>
      <c r="D60" s="0" t="n">
        <v>0.781</v>
      </c>
      <c r="E60" s="0" t="n">
        <v>-8.594</v>
      </c>
      <c r="H60" s="0" t="n">
        <f aca="false">AVERAGE(A60:E60)</f>
        <v>0.3124</v>
      </c>
      <c r="K60" s="0" t="n">
        <f aca="false">A60*A$2</f>
        <v>3.78971906873614</v>
      </c>
      <c r="L60" s="0" t="n">
        <f aca="false">B60*B$2</f>
        <v>1.68317922077922</v>
      </c>
      <c r="M60" s="0" t="n">
        <f aca="false">C60*C$2</f>
        <v>3.53358</v>
      </c>
      <c r="N60" s="0" t="n">
        <f aca="false">D60*D$2</f>
        <v>0.706754285714286</v>
      </c>
      <c r="O60" s="0" t="n">
        <f aca="false">E60*E$2</f>
        <v>-7.36131835638954</v>
      </c>
      <c r="Q60" s="0" t="n">
        <f aca="false">AVERAGE(K60:O60)</f>
        <v>0.470382843768022</v>
      </c>
    </row>
    <row r="61" customFormat="false" ht="13.2" hidden="false" customHeight="false" outlineLevel="0" collapsed="false">
      <c r="A61" s="0" t="n">
        <v>2.734</v>
      </c>
      <c r="B61" s="0" t="n">
        <v>5.078</v>
      </c>
      <c r="C61" s="0" t="n">
        <v>3.516</v>
      </c>
      <c r="D61" s="0" t="n">
        <v>3.906</v>
      </c>
      <c r="E61" s="0" t="n">
        <v>3.906</v>
      </c>
      <c r="H61" s="0" t="n">
        <f aca="false">AVERAGE(A61:E61)</f>
        <v>3.828</v>
      </c>
      <c r="K61" s="0" t="n">
        <f aca="false">A61*A$2</f>
        <v>2.65260930208003</v>
      </c>
      <c r="L61" s="0" t="n">
        <f aca="false">B61*B$2</f>
        <v>4.37643834260977</v>
      </c>
      <c r="M61" s="0" t="n">
        <f aca="false">C61*C$2</f>
        <v>3.53358</v>
      </c>
      <c r="N61" s="0" t="n">
        <f aca="false">D61*D$2</f>
        <v>3.53467636363636</v>
      </c>
      <c r="O61" s="0" t="n">
        <f aca="false">E61*E$2</f>
        <v>3.34574232023011</v>
      </c>
      <c r="Q61" s="0" t="n">
        <f aca="false">AVERAGE(K61:O61)</f>
        <v>3.48860926571126</v>
      </c>
    </row>
    <row r="62" customFormat="false" ht="13.2" hidden="false" customHeight="false" outlineLevel="0" collapsed="false">
      <c r="A62" s="0" t="n">
        <v>2.344</v>
      </c>
      <c r="B62" s="0" t="n">
        <v>-2.734</v>
      </c>
      <c r="C62" s="0" t="n">
        <v>7.031</v>
      </c>
      <c r="D62" s="0" t="n">
        <v>-0.391</v>
      </c>
      <c r="E62" s="0" t="n">
        <v>6.641</v>
      </c>
      <c r="H62" s="0" t="n">
        <f aca="false">AVERAGE(A62:E62)</f>
        <v>2.5782</v>
      </c>
      <c r="K62" s="0" t="n">
        <f aca="false">A62*A$2</f>
        <v>2.27421953331222</v>
      </c>
      <c r="L62" s="0" t="n">
        <f aca="false">B62*B$2</f>
        <v>-2.35627854050711</v>
      </c>
      <c r="M62" s="0" t="n">
        <f aca="false">C62*C$2</f>
        <v>7.066155</v>
      </c>
      <c r="N62" s="0" t="n">
        <f aca="false">D62*D$2</f>
        <v>-0.35382961038961</v>
      </c>
      <c r="O62" s="0" t="n">
        <f aca="false">E62*E$2</f>
        <v>5.68844719627448</v>
      </c>
      <c r="Q62" s="0" t="n">
        <f aca="false">AVERAGE(K62:O62)</f>
        <v>2.463742715738</v>
      </c>
    </row>
    <row r="63" customFormat="false" ht="13.2" hidden="false" customHeight="false" outlineLevel="0" collapsed="false">
      <c r="A63" s="0" t="n">
        <v>-1.562</v>
      </c>
      <c r="B63" s="0" t="n">
        <v>-4.297</v>
      </c>
      <c r="C63" s="0" t="n">
        <v>7.812</v>
      </c>
      <c r="D63" s="0" t="n">
        <v>-0.391</v>
      </c>
      <c r="E63" s="0" t="n">
        <v>1.562</v>
      </c>
      <c r="H63" s="0" t="n">
        <f aca="false">AVERAGE(A63:E63)</f>
        <v>0.6248</v>
      </c>
      <c r="K63" s="0" t="n">
        <f aca="false">A63*A$2</f>
        <v>-1.51549953542393</v>
      </c>
      <c r="L63" s="0" t="n">
        <f aca="false">B63*B$2</f>
        <v>-3.70333902288188</v>
      </c>
      <c r="M63" s="0" t="n">
        <f aca="false">C63*C$2</f>
        <v>7.85106</v>
      </c>
      <c r="N63" s="0" t="n">
        <f aca="false">D63*D$2</f>
        <v>-0.35382961038961</v>
      </c>
      <c r="O63" s="0" t="n">
        <f aca="false">E63*E$2</f>
        <v>1.33795430215039</v>
      </c>
      <c r="Q63" s="0" t="n">
        <f aca="false">AVERAGE(K63:O63)</f>
        <v>0.723269226690995</v>
      </c>
    </row>
    <row r="64" customFormat="false" ht="13.2" hidden="false" customHeight="false" outlineLevel="0" collapsed="false">
      <c r="A64" s="0" t="n">
        <v>3.516</v>
      </c>
      <c r="B64" s="0" t="n">
        <v>5.859</v>
      </c>
      <c r="C64" s="0" t="n">
        <v>-1.172</v>
      </c>
      <c r="D64" s="0" t="n">
        <v>6.641</v>
      </c>
      <c r="E64" s="0" t="n">
        <v>-8.984</v>
      </c>
      <c r="H64" s="0" t="n">
        <f aca="false">AVERAGE(A64:E64)</f>
        <v>1.172</v>
      </c>
      <c r="K64" s="0" t="n">
        <f aca="false">A64*A$2</f>
        <v>3.41132929996832</v>
      </c>
      <c r="L64" s="0" t="n">
        <f aca="false">B64*B$2</f>
        <v>5.04953766233766</v>
      </c>
      <c r="M64" s="0" t="n">
        <f aca="false">C64*C$2</f>
        <v>-1.17786</v>
      </c>
      <c r="N64" s="0" t="n">
        <f aca="false">D64*D$2</f>
        <v>6.00967376623377</v>
      </c>
      <c r="O64" s="0" t="n">
        <f aca="false">E64*E$2</f>
        <v>-7.69537864950007</v>
      </c>
      <c r="Q64" s="0" t="n">
        <f aca="false">AVERAGE(K64:O64)</f>
        <v>1.11946041580794</v>
      </c>
    </row>
    <row r="65" customFormat="false" ht="13.2" hidden="false" customHeight="false" outlineLevel="0" collapsed="false">
      <c r="A65" s="0" t="n">
        <v>1.953</v>
      </c>
      <c r="B65" s="0" t="n">
        <v>2.344</v>
      </c>
      <c r="C65" s="0" t="n">
        <v>1.562</v>
      </c>
      <c r="D65" s="0" t="n">
        <v>-7.031</v>
      </c>
      <c r="E65" s="0" t="n">
        <v>0.781</v>
      </c>
      <c r="H65" s="0" t="n">
        <f aca="false">AVERAGE(A65:E65)</f>
        <v>-0.0781999999999999</v>
      </c>
      <c r="K65" s="0" t="n">
        <f aca="false">A65*A$2</f>
        <v>1.89485953436807</v>
      </c>
      <c r="L65" s="0" t="n">
        <f aca="false">B65*B$2</f>
        <v>2.02015980210266</v>
      </c>
      <c r="M65" s="0" t="n">
        <f aca="false">C65*C$2</f>
        <v>1.56981</v>
      </c>
      <c r="N65" s="0" t="n">
        <f aca="false">D65*D$2</f>
        <v>-6.36259844155844</v>
      </c>
      <c r="O65" s="0" t="n">
        <f aca="false">E65*E$2</f>
        <v>0.668977151075195</v>
      </c>
      <c r="Q65" s="0" t="n">
        <f aca="false">AVERAGE(K65:O65)</f>
        <v>-0.0417583908025032</v>
      </c>
    </row>
    <row r="66" customFormat="false" ht="13.2" hidden="false" customHeight="false" outlineLevel="0" collapsed="false">
      <c r="A66" s="0" t="n">
        <v>3.906</v>
      </c>
      <c r="B66" s="0" t="n">
        <v>0.391</v>
      </c>
      <c r="C66" s="0" t="n">
        <v>2.734</v>
      </c>
      <c r="D66" s="0" t="n">
        <v>-5.078</v>
      </c>
      <c r="E66" s="0" t="n">
        <v>5.469</v>
      </c>
      <c r="H66" s="0" t="n">
        <f aca="false">AVERAGE(A66:E66)</f>
        <v>1.4844</v>
      </c>
      <c r="K66" s="0" t="n">
        <f aca="false">A66*A$2</f>
        <v>3.78971906873614</v>
      </c>
      <c r="L66" s="0" t="n">
        <f aca="false">B66*B$2</f>
        <v>0.336980581323439</v>
      </c>
      <c r="M66" s="0" t="n">
        <f aca="false">C66*C$2</f>
        <v>2.74767</v>
      </c>
      <c r="N66" s="0" t="n">
        <f aca="false">D66*D$2</f>
        <v>-4.59526025974026</v>
      </c>
      <c r="O66" s="0" t="n">
        <f aca="false">E66*E$2</f>
        <v>4.68455318723463</v>
      </c>
      <c r="Q66" s="0" t="n">
        <f aca="false">AVERAGE(K66:O66)</f>
        <v>1.39273251551079</v>
      </c>
    </row>
    <row r="67" customFormat="false" ht="13.2" hidden="false" customHeight="false" outlineLevel="0" collapsed="false">
      <c r="A67" s="0" t="n">
        <v>1.953</v>
      </c>
      <c r="B67" s="0" t="n">
        <v>4.687</v>
      </c>
      <c r="C67" s="0" t="n">
        <v>-2.344</v>
      </c>
      <c r="D67" s="0" t="n">
        <v>5.078</v>
      </c>
      <c r="E67" s="0" t="n">
        <v>1.172</v>
      </c>
      <c r="H67" s="0" t="n">
        <f aca="false">AVERAGE(A67:E67)</f>
        <v>2.1092</v>
      </c>
      <c r="K67" s="0" t="n">
        <f aca="false">A67*A$2</f>
        <v>1.89485953436807</v>
      </c>
      <c r="L67" s="0" t="n">
        <f aca="false">B67*B$2</f>
        <v>4.03945776128633</v>
      </c>
      <c r="M67" s="0" t="n">
        <f aca="false">C67*C$2</f>
        <v>-2.35572</v>
      </c>
      <c r="N67" s="0" t="n">
        <f aca="false">D67*D$2</f>
        <v>4.59526025974026</v>
      </c>
      <c r="O67" s="0" t="n">
        <f aca="false">E67*E$2</f>
        <v>1.00389400903986</v>
      </c>
      <c r="Q67" s="0" t="n">
        <f aca="false">AVERAGE(K67:O67)</f>
        <v>1.8355503128869</v>
      </c>
    </row>
    <row r="68" customFormat="false" ht="13.2" hidden="false" customHeight="false" outlineLevel="0" collapsed="false">
      <c r="A68" s="0" t="n">
        <v>-1.172</v>
      </c>
      <c r="B68" s="0" t="n">
        <v>8.594</v>
      </c>
      <c r="C68" s="0" t="n">
        <v>-3.125</v>
      </c>
      <c r="D68" s="0" t="n">
        <v>-0.781</v>
      </c>
      <c r="E68" s="0" t="n">
        <v>3.516</v>
      </c>
      <c r="H68" s="0" t="n">
        <f aca="false">AVERAGE(A68:E68)</f>
        <v>1.4064</v>
      </c>
      <c r="K68" s="0" t="n">
        <f aca="false">A68*A$2</f>
        <v>-1.13710976665611</v>
      </c>
      <c r="L68" s="0" t="n">
        <f aca="false">B68*B$2</f>
        <v>7.40667804576376</v>
      </c>
      <c r="M68" s="0" t="n">
        <f aca="false">C68*C$2</f>
        <v>-3.140625</v>
      </c>
      <c r="N68" s="0" t="n">
        <f aca="false">D68*D$2</f>
        <v>-0.706754285714286</v>
      </c>
      <c r="O68" s="0" t="n">
        <f aca="false">E68*E$2</f>
        <v>3.01168202711957</v>
      </c>
      <c r="Q68" s="0" t="n">
        <f aca="false">AVERAGE(K68:O68)</f>
        <v>1.08677420410259</v>
      </c>
    </row>
    <row r="69" customFormat="false" ht="13.2" hidden="false" customHeight="false" outlineLevel="0" collapsed="false">
      <c r="A69" s="0" t="n">
        <v>9.375</v>
      </c>
      <c r="B69" s="0" t="n">
        <v>5.078</v>
      </c>
      <c r="C69" s="0" t="n">
        <v>7.422</v>
      </c>
      <c r="D69" s="0" t="n">
        <v>9.375</v>
      </c>
      <c r="E69" s="0" t="n">
        <v>-0.391</v>
      </c>
      <c r="H69" s="0" t="n">
        <f aca="false">AVERAGE(A69:E69)</f>
        <v>6.1718</v>
      </c>
      <c r="K69" s="0" t="n">
        <f aca="false">A69*A$2</f>
        <v>9.09590790307254</v>
      </c>
      <c r="L69" s="0" t="n">
        <f aca="false">B69*B$2</f>
        <v>4.37643834260977</v>
      </c>
      <c r="M69" s="0" t="n">
        <f aca="false">C69*C$2</f>
        <v>7.45911</v>
      </c>
      <c r="N69" s="0" t="n">
        <f aca="false">D69*D$2</f>
        <v>8.48376623376623</v>
      </c>
      <c r="O69" s="0" t="n">
        <f aca="false">E69*E$2</f>
        <v>-0.334916857964662</v>
      </c>
      <c r="Q69" s="0" t="n">
        <f aca="false">AVERAGE(K69:O69)</f>
        <v>5.81606112429678</v>
      </c>
    </row>
    <row r="70" customFormat="false" ht="13.2" hidden="false" customHeight="false" outlineLevel="0" collapsed="false">
      <c r="A70" s="0" t="n">
        <v>2.344</v>
      </c>
      <c r="B70" s="0" t="n">
        <v>12.891</v>
      </c>
      <c r="C70" s="0" t="n">
        <v>1.172</v>
      </c>
      <c r="D70" s="0" t="n">
        <v>5.469</v>
      </c>
      <c r="E70" s="0" t="n">
        <v>3.125</v>
      </c>
      <c r="H70" s="0" t="n">
        <f aca="false">AVERAGE(A70:E70)</f>
        <v>5.0002</v>
      </c>
      <c r="K70" s="0" t="n">
        <f aca="false">A70*A$2</f>
        <v>2.27421953331222</v>
      </c>
      <c r="L70" s="0" t="n">
        <f aca="false">B70*B$2</f>
        <v>11.1100170686456</v>
      </c>
      <c r="M70" s="0" t="n">
        <f aca="false">C70*C$2</f>
        <v>1.17786</v>
      </c>
      <c r="N70" s="0" t="n">
        <f aca="false">D70*D$2</f>
        <v>4.94908987012987</v>
      </c>
      <c r="O70" s="0" t="n">
        <f aca="false">E70*E$2</f>
        <v>2.67676516915491</v>
      </c>
      <c r="Q70" s="0" t="n">
        <f aca="false">AVERAGE(K70:O70)</f>
        <v>4.43759032824853</v>
      </c>
    </row>
    <row r="71" customFormat="false" ht="13.2" hidden="false" customHeight="false" outlineLevel="0" collapsed="false">
      <c r="A71" s="0" t="n">
        <v>-3.125</v>
      </c>
      <c r="B71" s="0" t="n">
        <v>1.953</v>
      </c>
      <c r="C71" s="0" t="n">
        <v>-1.172</v>
      </c>
      <c r="D71" s="0" t="n">
        <v>6.641</v>
      </c>
      <c r="E71" s="0" t="n">
        <v>-0.781</v>
      </c>
      <c r="H71" s="0" t="n">
        <f aca="false">AVERAGE(A71:E71)</f>
        <v>0.7032</v>
      </c>
      <c r="K71" s="0" t="n">
        <f aca="false">A71*A$2</f>
        <v>-3.03196930102418</v>
      </c>
      <c r="L71" s="0" t="n">
        <f aca="false">B71*B$2</f>
        <v>1.68317922077922</v>
      </c>
      <c r="M71" s="0" t="n">
        <f aca="false">C71*C$2</f>
        <v>-1.17786</v>
      </c>
      <c r="N71" s="0" t="n">
        <f aca="false">D71*D$2</f>
        <v>6.00967376623377</v>
      </c>
      <c r="O71" s="0" t="n">
        <f aca="false">E71*E$2</f>
        <v>-0.668977151075195</v>
      </c>
      <c r="Q71" s="0" t="n">
        <f aca="false">AVERAGE(K71:O71)</f>
        <v>0.562809306982723</v>
      </c>
    </row>
    <row r="72" customFormat="false" ht="13.2" hidden="false" customHeight="false" outlineLevel="0" collapsed="false">
      <c r="A72" s="0" t="n">
        <v>5.859</v>
      </c>
      <c r="B72" s="0" t="n">
        <v>5.469</v>
      </c>
      <c r="C72" s="0" t="n">
        <v>6.641</v>
      </c>
      <c r="D72" s="0" t="n">
        <v>12.109</v>
      </c>
      <c r="E72" s="0" t="n">
        <v>7.031</v>
      </c>
      <c r="H72" s="0" t="n">
        <f aca="false">AVERAGE(A72:E72)</f>
        <v>7.4218</v>
      </c>
      <c r="K72" s="0" t="n">
        <f aca="false">A72*A$2</f>
        <v>5.68457860310421</v>
      </c>
      <c r="L72" s="0" t="n">
        <f aca="false">B72*B$2</f>
        <v>4.71341892393321</v>
      </c>
      <c r="M72" s="0" t="n">
        <f aca="false">C72*C$2</f>
        <v>6.674205</v>
      </c>
      <c r="N72" s="0" t="n">
        <f aca="false">D72*D$2</f>
        <v>10.9578587012987</v>
      </c>
      <c r="O72" s="0" t="n">
        <f aca="false">E72*E$2</f>
        <v>6.02250748938502</v>
      </c>
      <c r="Q72" s="0" t="n">
        <f aca="false">AVERAGE(K72:O72)</f>
        <v>6.81051374354423</v>
      </c>
    </row>
    <row r="73" customFormat="false" ht="13.2" hidden="false" customHeight="false" outlineLevel="0" collapsed="false">
      <c r="A73" s="0" t="n">
        <v>2.734</v>
      </c>
      <c r="B73" s="0" t="n">
        <v>0.391</v>
      </c>
      <c r="C73" s="0" t="n">
        <v>-0.781</v>
      </c>
      <c r="D73" s="0" t="n">
        <v>3.516</v>
      </c>
      <c r="E73" s="0" t="n">
        <v>3.125</v>
      </c>
      <c r="H73" s="0" t="n">
        <f aca="false">AVERAGE(A73:E73)</f>
        <v>1.797</v>
      </c>
      <c r="K73" s="0" t="n">
        <f aca="false">A73*A$2</f>
        <v>2.65260930208003</v>
      </c>
      <c r="L73" s="0" t="n">
        <f aca="false">B73*B$2</f>
        <v>0.336980581323439</v>
      </c>
      <c r="M73" s="0" t="n">
        <f aca="false">C73*C$2</f>
        <v>-0.784905</v>
      </c>
      <c r="N73" s="0" t="n">
        <f aca="false">D73*D$2</f>
        <v>3.18175168831169</v>
      </c>
      <c r="O73" s="0" t="n">
        <f aca="false">E73*E$2</f>
        <v>2.67676516915491</v>
      </c>
      <c r="Q73" s="0" t="n">
        <f aca="false">AVERAGE(K73:O73)</f>
        <v>1.61264034817401</v>
      </c>
    </row>
    <row r="74" customFormat="false" ht="13.2" hidden="false" customHeight="false" outlineLevel="0" collapsed="false">
      <c r="A74" s="0" t="n">
        <v>5.469</v>
      </c>
      <c r="B74" s="0" t="n">
        <v>-3.516</v>
      </c>
      <c r="C74" s="0" t="n">
        <v>3.906</v>
      </c>
      <c r="D74" s="0" t="n">
        <v>8.203</v>
      </c>
      <c r="E74" s="0" t="n">
        <v>0.391</v>
      </c>
      <c r="H74" s="0" t="n">
        <f aca="false">AVERAGE(A74:E74)</f>
        <v>2.8906</v>
      </c>
      <c r="K74" s="0" t="n">
        <f aca="false">A74*A$2</f>
        <v>5.30618883433639</v>
      </c>
      <c r="L74" s="0" t="n">
        <f aca="false">B74*B$2</f>
        <v>-3.03023970315399</v>
      </c>
      <c r="M74" s="0" t="n">
        <f aca="false">C74*C$2</f>
        <v>3.92553</v>
      </c>
      <c r="N74" s="0" t="n">
        <f aca="false">D74*D$2</f>
        <v>7.42318233766234</v>
      </c>
      <c r="O74" s="0" t="n">
        <f aca="false">E74*E$2</f>
        <v>0.334916857964662</v>
      </c>
      <c r="Q74" s="0" t="n">
        <f aca="false">AVERAGE(K74:O74)</f>
        <v>2.79191566536188</v>
      </c>
    </row>
    <row r="75" customFormat="false" ht="13.2" hidden="false" customHeight="false" outlineLevel="0" collapsed="false">
      <c r="A75" s="0" t="n">
        <v>12.5</v>
      </c>
      <c r="B75" s="0" t="n">
        <v>2.344</v>
      </c>
      <c r="C75" s="0" t="n">
        <v>3.906</v>
      </c>
      <c r="D75" s="0" t="n">
        <v>0.391</v>
      </c>
      <c r="E75" s="0" t="n">
        <v>-3.516</v>
      </c>
      <c r="H75" s="0" t="n">
        <f aca="false">AVERAGE(A75:E75)</f>
        <v>3.125</v>
      </c>
      <c r="K75" s="0" t="n">
        <f aca="false">A75*A$2</f>
        <v>12.1278772040967</v>
      </c>
      <c r="L75" s="0" t="n">
        <f aca="false">B75*B$2</f>
        <v>2.02015980210266</v>
      </c>
      <c r="M75" s="0" t="n">
        <f aca="false">C75*C$2</f>
        <v>3.92553</v>
      </c>
      <c r="N75" s="0" t="n">
        <f aca="false">D75*D$2</f>
        <v>0.35382961038961</v>
      </c>
      <c r="O75" s="0" t="n">
        <f aca="false">E75*E$2</f>
        <v>-3.01168202711957</v>
      </c>
      <c r="Q75" s="0" t="n">
        <f aca="false">AVERAGE(K75:O75)</f>
        <v>3.08314291789388</v>
      </c>
    </row>
    <row r="76" customFormat="false" ht="13.2" hidden="false" customHeight="false" outlineLevel="0" collapsed="false">
      <c r="A76" s="0" t="n">
        <v>3.125</v>
      </c>
      <c r="B76" s="0" t="n">
        <v>10.938</v>
      </c>
      <c r="C76" s="0" t="n">
        <v>0.781</v>
      </c>
      <c r="D76" s="0" t="n">
        <v>8.984</v>
      </c>
      <c r="E76" s="0" t="n">
        <v>1.172</v>
      </c>
      <c r="H76" s="0" t="n">
        <f aca="false">AVERAGE(A76:E76)</f>
        <v>5</v>
      </c>
      <c r="K76" s="0" t="n">
        <f aca="false">A76*A$2</f>
        <v>3.03196930102418</v>
      </c>
      <c r="L76" s="0" t="n">
        <f aca="false">B76*B$2</f>
        <v>9.42683784786642</v>
      </c>
      <c r="M76" s="0" t="n">
        <f aca="false">C76*C$2</f>
        <v>0.784905</v>
      </c>
      <c r="N76" s="0" t="n">
        <f aca="false">D76*D$2</f>
        <v>8.12993662337662</v>
      </c>
      <c r="O76" s="0" t="n">
        <f aca="false">E76*E$2</f>
        <v>1.00389400903986</v>
      </c>
      <c r="Q76" s="0" t="n">
        <f aca="false">AVERAGE(K76:O76)</f>
        <v>4.47550855626142</v>
      </c>
    </row>
    <row r="77" customFormat="false" ht="13.2" hidden="false" customHeight="false" outlineLevel="0" collapsed="false">
      <c r="A77" s="0" t="n">
        <v>0.391</v>
      </c>
      <c r="B77" s="0" t="n">
        <v>3.516</v>
      </c>
      <c r="C77" s="0" t="n">
        <v>5.469</v>
      </c>
      <c r="D77" s="0" t="n">
        <v>0.781</v>
      </c>
      <c r="E77" s="0" t="n">
        <v>2.344</v>
      </c>
      <c r="H77" s="0" t="n">
        <f aca="false">AVERAGE(A77:E77)</f>
        <v>2.5002</v>
      </c>
      <c r="K77" s="0" t="n">
        <f aca="false">A77*A$2</f>
        <v>0.379359998944145</v>
      </c>
      <c r="L77" s="0" t="n">
        <f aca="false">B77*B$2</f>
        <v>3.03023970315399</v>
      </c>
      <c r="M77" s="0" t="n">
        <f aca="false">C77*C$2</f>
        <v>5.496345</v>
      </c>
      <c r="N77" s="0" t="n">
        <f aca="false">D77*D$2</f>
        <v>0.706754285714286</v>
      </c>
      <c r="O77" s="0" t="n">
        <f aca="false">E77*E$2</f>
        <v>2.00778801807972</v>
      </c>
      <c r="Q77" s="0" t="n">
        <f aca="false">AVERAGE(K77:O77)</f>
        <v>2.32409740117843</v>
      </c>
    </row>
    <row r="78" customFormat="false" ht="13.2" hidden="false" customHeight="false" outlineLevel="0" collapsed="false">
      <c r="A78" s="0" t="n">
        <v>6.641</v>
      </c>
      <c r="B78" s="0" t="n">
        <v>-2.344</v>
      </c>
      <c r="C78" s="0" t="n">
        <v>0.391</v>
      </c>
      <c r="D78" s="0" t="n">
        <v>2.734</v>
      </c>
      <c r="E78" s="0" t="n">
        <v>1.953</v>
      </c>
      <c r="H78" s="0" t="n">
        <f aca="false">AVERAGE(A78:E78)</f>
        <v>1.875</v>
      </c>
      <c r="K78" s="0" t="n">
        <f aca="false">A78*A$2</f>
        <v>6.4432986009925</v>
      </c>
      <c r="L78" s="0" t="n">
        <f aca="false">B78*B$2</f>
        <v>-2.02015980210266</v>
      </c>
      <c r="M78" s="0" t="n">
        <f aca="false">C78*C$2</f>
        <v>0.392955</v>
      </c>
      <c r="N78" s="0" t="n">
        <f aca="false">D78*D$2</f>
        <v>2.47409246753247</v>
      </c>
      <c r="O78" s="0" t="n">
        <f aca="false">E78*E$2</f>
        <v>1.67287116011505</v>
      </c>
      <c r="Q78" s="0" t="n">
        <f aca="false">AVERAGE(K78:O78)</f>
        <v>1.79261148530747</v>
      </c>
    </row>
    <row r="79" customFormat="false" ht="13.2" hidden="false" customHeight="false" outlineLevel="0" collapsed="false">
      <c r="A79" s="0" t="n">
        <v>-0.391</v>
      </c>
      <c r="B79" s="0" t="n">
        <v>10.156</v>
      </c>
      <c r="C79" s="0" t="n">
        <v>-1.562</v>
      </c>
      <c r="D79" s="0" t="n">
        <v>3.125</v>
      </c>
      <c r="E79" s="0" t="n">
        <v>1.172</v>
      </c>
      <c r="H79" s="0" t="n">
        <f aca="false">AVERAGE(A79:E79)</f>
        <v>2.5</v>
      </c>
      <c r="K79" s="0" t="n">
        <f aca="false">A79*A$2</f>
        <v>-0.379359998944145</v>
      </c>
      <c r="L79" s="0" t="n">
        <f aca="false">B79*B$2</f>
        <v>8.75287668521954</v>
      </c>
      <c r="M79" s="0" t="n">
        <f aca="false">C79*C$2</f>
        <v>-1.56981</v>
      </c>
      <c r="N79" s="0" t="n">
        <f aca="false">D79*D$2</f>
        <v>2.82792207792208</v>
      </c>
      <c r="O79" s="0" t="n">
        <f aca="false">E79*E$2</f>
        <v>1.00389400903986</v>
      </c>
      <c r="Q79" s="0" t="n">
        <f aca="false">AVERAGE(K79:O79)</f>
        <v>2.12710455464747</v>
      </c>
    </row>
    <row r="80" customFormat="false" ht="13.2" hidden="false" customHeight="false" outlineLevel="0" collapsed="false">
      <c r="A80" s="0" t="n">
        <v>-12.891</v>
      </c>
      <c r="B80" s="0" t="n">
        <v>0.781</v>
      </c>
      <c r="C80" s="0" t="n">
        <v>6.25</v>
      </c>
      <c r="D80" s="0" t="n">
        <v>4.687</v>
      </c>
      <c r="E80" s="0" t="n">
        <v>1.953</v>
      </c>
      <c r="H80" s="0" t="n">
        <f aca="false">AVERAGE(A80:E80)</f>
        <v>0.156</v>
      </c>
      <c r="K80" s="0" t="n">
        <f aca="false">A80*A$2</f>
        <v>-12.5072372030409</v>
      </c>
      <c r="L80" s="0" t="n">
        <f aca="false">B80*B$2</f>
        <v>0.673099319727891</v>
      </c>
      <c r="M80" s="0" t="n">
        <f aca="false">C80*C$2</f>
        <v>6.28125</v>
      </c>
      <c r="N80" s="0" t="n">
        <f aca="false">D80*D$2</f>
        <v>4.24143064935065</v>
      </c>
      <c r="O80" s="0" t="n">
        <f aca="false">E80*E$2</f>
        <v>1.67287116011505</v>
      </c>
      <c r="Q80" s="0" t="n">
        <f aca="false">AVERAGE(K80:O80)</f>
        <v>0.0722827852305467</v>
      </c>
    </row>
    <row r="81" customFormat="false" ht="13.2" hidden="false" customHeight="false" outlineLevel="0" collapsed="false">
      <c r="A81" s="0" t="n">
        <v>0.781</v>
      </c>
      <c r="B81" s="0" t="n">
        <v>9.766</v>
      </c>
      <c r="C81" s="0" t="n">
        <v>5.469</v>
      </c>
      <c r="D81" s="0" t="n">
        <v>-1.172</v>
      </c>
      <c r="E81" s="0" t="n">
        <v>2.734</v>
      </c>
      <c r="H81" s="0" t="n">
        <f aca="false">AVERAGE(A81:E81)</f>
        <v>3.5156</v>
      </c>
      <c r="K81" s="0" t="n">
        <f aca="false">A81*A$2</f>
        <v>0.757749767711963</v>
      </c>
      <c r="L81" s="0" t="n">
        <f aca="false">B81*B$2</f>
        <v>8.41675794681509</v>
      </c>
      <c r="M81" s="0" t="n">
        <f aca="false">C81*C$2</f>
        <v>5.496345</v>
      </c>
      <c r="N81" s="0" t="n">
        <f aca="false">D81*D$2</f>
        <v>-1.0605838961039</v>
      </c>
      <c r="O81" s="0" t="n">
        <f aca="false">E81*E$2</f>
        <v>2.34184831119025</v>
      </c>
      <c r="Q81" s="0" t="n">
        <f aca="false">AVERAGE(K81:O81)</f>
        <v>3.19042342592268</v>
      </c>
    </row>
    <row r="82" customFormat="false" ht="13.2" hidden="false" customHeight="false" outlineLevel="0" collapsed="false">
      <c r="A82" s="0" t="n">
        <v>4.297</v>
      </c>
      <c r="B82" s="0" t="n">
        <v>-0.781</v>
      </c>
      <c r="C82" s="0" t="n">
        <v>11.328</v>
      </c>
      <c r="D82" s="0" t="n">
        <v>1.953</v>
      </c>
      <c r="E82" s="0" t="n">
        <v>6.641</v>
      </c>
      <c r="H82" s="0" t="n">
        <f aca="false">AVERAGE(A82:E82)</f>
        <v>4.6876</v>
      </c>
      <c r="K82" s="0" t="n">
        <f aca="false">A82*A$2</f>
        <v>4.16907906768029</v>
      </c>
      <c r="L82" s="0" t="n">
        <f aca="false">B82*B$2</f>
        <v>-0.673099319727891</v>
      </c>
      <c r="M82" s="0" t="n">
        <f aca="false">C82*C$2</f>
        <v>11.38464</v>
      </c>
      <c r="N82" s="0" t="n">
        <f aca="false">D82*D$2</f>
        <v>1.76733818181818</v>
      </c>
      <c r="O82" s="0" t="n">
        <f aca="false">E82*E$2</f>
        <v>5.68844719627448</v>
      </c>
      <c r="Q82" s="0" t="n">
        <f aca="false">AVERAGE(K82:O82)</f>
        <v>4.46728102520901</v>
      </c>
    </row>
    <row r="83" customFormat="false" ht="13.2" hidden="false" customHeight="false" outlineLevel="0" collapsed="false">
      <c r="A83" s="0" t="n">
        <v>5.469</v>
      </c>
      <c r="B83" s="0" t="n">
        <v>3.516</v>
      </c>
      <c r="C83" s="0" t="n">
        <v>4.687</v>
      </c>
      <c r="D83" s="0" t="n">
        <v>3.516</v>
      </c>
      <c r="E83" s="0" t="n">
        <v>0.781</v>
      </c>
      <c r="H83" s="0" t="n">
        <f aca="false">AVERAGE(A83:E83)</f>
        <v>3.5938</v>
      </c>
      <c r="K83" s="0" t="n">
        <f aca="false">A83*A$2</f>
        <v>5.30618883433639</v>
      </c>
      <c r="L83" s="0" t="n">
        <f aca="false">B83*B$2</f>
        <v>3.03023970315399</v>
      </c>
      <c r="M83" s="0" t="n">
        <f aca="false">C83*C$2</f>
        <v>4.710435</v>
      </c>
      <c r="N83" s="0" t="n">
        <f aca="false">D83*D$2</f>
        <v>3.18175168831169</v>
      </c>
      <c r="O83" s="0" t="n">
        <f aca="false">E83*E$2</f>
        <v>0.668977151075195</v>
      </c>
      <c r="Q83" s="0" t="n">
        <f aca="false">AVERAGE(K83:O83)</f>
        <v>3.37951847537545</v>
      </c>
    </row>
    <row r="84" customFormat="false" ht="13.2" hidden="false" customHeight="false" outlineLevel="0" collapsed="false">
      <c r="A84" s="0" t="n">
        <v>-0.391</v>
      </c>
      <c r="B84" s="0" t="n">
        <v>2.734</v>
      </c>
      <c r="C84" s="0" t="n">
        <v>6.641</v>
      </c>
      <c r="D84" s="0" t="n">
        <v>1.953</v>
      </c>
      <c r="E84" s="0" t="n">
        <v>-5.469</v>
      </c>
      <c r="H84" s="0" t="n">
        <f aca="false">AVERAGE(A84:E84)</f>
        <v>1.0936</v>
      </c>
      <c r="K84" s="0" t="n">
        <f aca="false">A84*A$2</f>
        <v>-0.379359998944145</v>
      </c>
      <c r="L84" s="0" t="n">
        <f aca="false">B84*B$2</f>
        <v>2.35627854050711</v>
      </c>
      <c r="M84" s="0" t="n">
        <f aca="false">C84*C$2</f>
        <v>6.674205</v>
      </c>
      <c r="N84" s="0" t="n">
        <f aca="false">D84*D$2</f>
        <v>1.76733818181818</v>
      </c>
      <c r="O84" s="0" t="n">
        <f aca="false">E84*E$2</f>
        <v>-4.68455318723463</v>
      </c>
      <c r="Q84" s="0" t="n">
        <f aca="false">AVERAGE(K84:O84)</f>
        <v>1.1467817072293</v>
      </c>
    </row>
    <row r="85" customFormat="false" ht="13.2" hidden="false" customHeight="false" outlineLevel="0" collapsed="false">
      <c r="A85" s="0" t="n">
        <v>0.781</v>
      </c>
      <c r="B85" s="0" t="n">
        <v>6.25</v>
      </c>
      <c r="C85" s="0" t="n">
        <v>-9.375</v>
      </c>
      <c r="D85" s="0" t="n">
        <v>-2.344</v>
      </c>
      <c r="E85" s="0" t="n">
        <v>3.906</v>
      </c>
      <c r="H85" s="0" t="n">
        <f aca="false">AVERAGE(A85:E85)</f>
        <v>-0.1564</v>
      </c>
      <c r="K85" s="0" t="n">
        <f aca="false">A85*A$2</f>
        <v>0.757749767711963</v>
      </c>
      <c r="L85" s="0" t="n">
        <f aca="false">B85*B$2</f>
        <v>5.3865182436611</v>
      </c>
      <c r="M85" s="0" t="n">
        <f aca="false">C85*C$2</f>
        <v>-9.421875</v>
      </c>
      <c r="N85" s="0" t="n">
        <f aca="false">D85*D$2</f>
        <v>-2.12116779220779</v>
      </c>
      <c r="O85" s="0" t="n">
        <f aca="false">E85*E$2</f>
        <v>3.34574232023011</v>
      </c>
      <c r="Q85" s="0" t="n">
        <f aca="false">AVERAGE(K85:O85)</f>
        <v>-0.410606492120924</v>
      </c>
    </row>
    <row r="86" customFormat="false" ht="13.2" hidden="false" customHeight="false" outlineLevel="0" collapsed="false">
      <c r="A86" s="0" t="n">
        <v>7.422</v>
      </c>
      <c r="B86" s="0" t="n">
        <v>5.469</v>
      </c>
      <c r="C86" s="0" t="n">
        <v>-7.422</v>
      </c>
      <c r="D86" s="0" t="n">
        <v>8.984</v>
      </c>
      <c r="E86" s="0" t="n">
        <v>2.734</v>
      </c>
      <c r="H86" s="0" t="n">
        <f aca="false">AVERAGE(A86:E86)</f>
        <v>3.4374</v>
      </c>
      <c r="K86" s="0" t="n">
        <f aca="false">A86*A$2</f>
        <v>7.20104836870446</v>
      </c>
      <c r="L86" s="0" t="n">
        <f aca="false">B86*B$2</f>
        <v>4.71341892393321</v>
      </c>
      <c r="M86" s="0" t="n">
        <f aca="false">C86*C$2</f>
        <v>-7.45911</v>
      </c>
      <c r="N86" s="0" t="n">
        <f aca="false">D86*D$2</f>
        <v>8.12993662337662</v>
      </c>
      <c r="O86" s="0" t="n">
        <f aca="false">E86*E$2</f>
        <v>2.34184831119025</v>
      </c>
      <c r="Q86" s="0" t="n">
        <f aca="false">AVERAGE(K86:O86)</f>
        <v>2.98542844544091</v>
      </c>
    </row>
    <row r="87" customFormat="false" ht="13.2" hidden="false" customHeight="false" outlineLevel="0" collapsed="false">
      <c r="A87" s="0" t="n">
        <v>0.391</v>
      </c>
      <c r="B87" s="0" t="n">
        <v>-4.297</v>
      </c>
      <c r="C87" s="0" t="n">
        <v>6.25</v>
      </c>
      <c r="D87" s="0" t="n">
        <v>0.781</v>
      </c>
      <c r="E87" s="0" t="n">
        <v>-1.172</v>
      </c>
      <c r="H87" s="0" t="n">
        <f aca="false">AVERAGE(A87:E87)</f>
        <v>0.3906</v>
      </c>
      <c r="K87" s="0" t="n">
        <f aca="false">A87*A$2</f>
        <v>0.379359998944145</v>
      </c>
      <c r="L87" s="0" t="n">
        <f aca="false">B87*B$2</f>
        <v>-3.70333902288188</v>
      </c>
      <c r="M87" s="0" t="n">
        <f aca="false">C87*C$2</f>
        <v>6.28125</v>
      </c>
      <c r="N87" s="0" t="n">
        <f aca="false">D87*D$2</f>
        <v>0.706754285714286</v>
      </c>
      <c r="O87" s="0" t="n">
        <f aca="false">E87*E$2</f>
        <v>-1.00389400903986</v>
      </c>
      <c r="Q87" s="0" t="n">
        <f aca="false">AVERAGE(K87:O87)</f>
        <v>0.532026250547339</v>
      </c>
    </row>
    <row r="88" customFormat="false" ht="13.2" hidden="false" customHeight="false" outlineLevel="0" collapsed="false">
      <c r="A88" s="0" t="n">
        <v>-2.734</v>
      </c>
      <c r="B88" s="0" t="n">
        <v>0</v>
      </c>
      <c r="C88" s="0" t="n">
        <v>2.734</v>
      </c>
      <c r="D88" s="0" t="n">
        <v>-0.391</v>
      </c>
      <c r="E88" s="0" t="n">
        <v>5.469</v>
      </c>
      <c r="H88" s="0" t="n">
        <f aca="false">AVERAGE(A88:E88)</f>
        <v>1.0156</v>
      </c>
      <c r="K88" s="0" t="n">
        <f aca="false">A88*A$2</f>
        <v>-2.65260930208003</v>
      </c>
      <c r="L88" s="0" t="n">
        <f aca="false">B88*B$2</f>
        <v>0</v>
      </c>
      <c r="M88" s="0" t="n">
        <f aca="false">C88*C$2</f>
        <v>2.74767</v>
      </c>
      <c r="N88" s="0" t="n">
        <f aca="false">D88*D$2</f>
        <v>-0.35382961038961</v>
      </c>
      <c r="O88" s="0" t="n">
        <f aca="false">E88*E$2</f>
        <v>4.68455318723463</v>
      </c>
      <c r="Q88" s="0" t="n">
        <f aca="false">AVERAGE(K88:O88)</f>
        <v>0.885156854952996</v>
      </c>
    </row>
    <row r="89" customFormat="false" ht="13.2" hidden="false" customHeight="false" outlineLevel="0" collapsed="false">
      <c r="A89" s="0" t="n">
        <v>4.687</v>
      </c>
      <c r="B89" s="0" t="n">
        <v>-0.781</v>
      </c>
      <c r="C89" s="0" t="n">
        <v>3.516</v>
      </c>
      <c r="D89" s="0" t="n">
        <v>8.203</v>
      </c>
      <c r="E89" s="0" t="n">
        <v>0.781</v>
      </c>
      <c r="H89" s="0" t="n">
        <f aca="false">AVERAGE(A89:E89)</f>
        <v>3.2812</v>
      </c>
      <c r="K89" s="0" t="n">
        <f aca="false">A89*A$2</f>
        <v>4.5474688364481</v>
      </c>
      <c r="L89" s="0" t="n">
        <f aca="false">B89*B$2</f>
        <v>-0.673099319727891</v>
      </c>
      <c r="M89" s="0" t="n">
        <f aca="false">C89*C$2</f>
        <v>3.53358</v>
      </c>
      <c r="N89" s="0" t="n">
        <f aca="false">D89*D$2</f>
        <v>7.42318233766234</v>
      </c>
      <c r="O89" s="0" t="n">
        <f aca="false">E89*E$2</f>
        <v>0.668977151075195</v>
      </c>
      <c r="Q89" s="0" t="n">
        <f aca="false">AVERAGE(K89:O89)</f>
        <v>3.10002180109155</v>
      </c>
    </row>
    <row r="90" customFormat="false" ht="13.2" hidden="false" customHeight="false" outlineLevel="0" collapsed="false">
      <c r="A90" s="0" t="n">
        <v>-2.344</v>
      </c>
      <c r="B90" s="0" t="n">
        <v>3.906</v>
      </c>
      <c r="C90" s="0" t="n">
        <v>4.297</v>
      </c>
      <c r="D90" s="0" t="n">
        <v>-3.516</v>
      </c>
      <c r="E90" s="0" t="n">
        <v>-4.687</v>
      </c>
      <c r="H90" s="0" t="n">
        <f aca="false">AVERAGE(A90:E90)</f>
        <v>-0.4688</v>
      </c>
      <c r="K90" s="0" t="n">
        <f aca="false">A90*A$2</f>
        <v>-2.27421953331222</v>
      </c>
      <c r="L90" s="0" t="n">
        <f aca="false">B90*B$2</f>
        <v>3.36635844155844</v>
      </c>
      <c r="M90" s="0" t="n">
        <f aca="false">C90*C$2</f>
        <v>4.318485</v>
      </c>
      <c r="N90" s="0" t="n">
        <f aca="false">D90*D$2</f>
        <v>-3.18175168831169</v>
      </c>
      <c r="O90" s="0" t="n">
        <f aca="false">E90*E$2</f>
        <v>-4.0147194713053</v>
      </c>
      <c r="Q90" s="0" t="n">
        <f aca="false">AVERAGE(K90:O90)</f>
        <v>-0.357169450274153</v>
      </c>
    </row>
    <row r="91" customFormat="false" ht="13.2" hidden="false" customHeight="false" outlineLevel="0" collapsed="false">
      <c r="A91" s="0" t="n">
        <v>0</v>
      </c>
      <c r="B91" s="0" t="n">
        <v>3.125</v>
      </c>
      <c r="C91" s="0" t="n">
        <v>-3.906</v>
      </c>
      <c r="D91" s="0" t="n">
        <v>-3.906</v>
      </c>
      <c r="E91" s="0" t="n">
        <v>6.641</v>
      </c>
      <c r="H91" s="0" t="n">
        <f aca="false">AVERAGE(A91:E91)</f>
        <v>0.3908</v>
      </c>
      <c r="K91" s="0" t="n">
        <f aca="false">A91*A$2</f>
        <v>0</v>
      </c>
      <c r="L91" s="0" t="n">
        <f aca="false">B91*B$2</f>
        <v>2.69325912183055</v>
      </c>
      <c r="M91" s="0" t="n">
        <f aca="false">C91*C$2</f>
        <v>-3.92553</v>
      </c>
      <c r="N91" s="0" t="n">
        <f aca="false">D91*D$2</f>
        <v>-3.53467636363636</v>
      </c>
      <c r="O91" s="0" t="n">
        <f aca="false">E91*E$2</f>
        <v>5.68844719627448</v>
      </c>
      <c r="Q91" s="0" t="n">
        <f aca="false">AVERAGE(K91:O91)</f>
        <v>0.184299990893734</v>
      </c>
    </row>
    <row r="92" customFormat="false" ht="13.2" hidden="false" customHeight="false" outlineLevel="0" collapsed="false">
      <c r="A92" s="0" t="n">
        <v>-4.297</v>
      </c>
      <c r="B92" s="0" t="n">
        <v>-0.391</v>
      </c>
      <c r="C92" s="0" t="n">
        <v>0</v>
      </c>
      <c r="D92" s="0" t="n">
        <v>0.781</v>
      </c>
      <c r="E92" s="0" t="n">
        <v>2.734</v>
      </c>
      <c r="H92" s="0" t="n">
        <f aca="false">AVERAGE(A92:E92)</f>
        <v>-0.2346</v>
      </c>
      <c r="K92" s="0" t="n">
        <f aca="false">A92*A$2</f>
        <v>-4.16907906768029</v>
      </c>
      <c r="L92" s="0" t="n">
        <f aca="false">B92*B$2</f>
        <v>-0.336980581323439</v>
      </c>
      <c r="M92" s="0" t="n">
        <f aca="false">C92*C$2</f>
        <v>0</v>
      </c>
      <c r="N92" s="0" t="n">
        <f aca="false">D92*D$2</f>
        <v>0.706754285714286</v>
      </c>
      <c r="O92" s="0" t="n">
        <f aca="false">E92*E$2</f>
        <v>2.34184831119025</v>
      </c>
      <c r="Q92" s="0" t="n">
        <f aca="false">AVERAGE(K92:O92)</f>
        <v>-0.291491410419838</v>
      </c>
    </row>
    <row r="93" customFormat="false" ht="13.2" hidden="false" customHeight="false" outlineLevel="0" collapsed="false">
      <c r="A93" s="0" t="n">
        <v>-1.562</v>
      </c>
      <c r="B93" s="0" t="n">
        <v>-1.953</v>
      </c>
      <c r="C93" s="0" t="n">
        <v>3.906</v>
      </c>
      <c r="D93" s="0" t="n">
        <v>2.344</v>
      </c>
      <c r="E93" s="0" t="n">
        <v>1.172</v>
      </c>
      <c r="H93" s="0" t="n">
        <f aca="false">AVERAGE(A93:E93)</f>
        <v>0.7814</v>
      </c>
      <c r="K93" s="0" t="n">
        <f aca="false">A93*A$2</f>
        <v>-1.51549953542393</v>
      </c>
      <c r="L93" s="0" t="n">
        <f aca="false">B93*B$2</f>
        <v>-1.68317922077922</v>
      </c>
      <c r="M93" s="0" t="n">
        <f aca="false">C93*C$2</f>
        <v>3.92553</v>
      </c>
      <c r="N93" s="0" t="n">
        <f aca="false">D93*D$2</f>
        <v>2.12116779220779</v>
      </c>
      <c r="O93" s="0" t="n">
        <f aca="false">E93*E$2</f>
        <v>1.00389400903986</v>
      </c>
      <c r="Q93" s="0" t="n">
        <f aca="false">AVERAGE(K93:O93)</f>
        <v>0.770382609008901</v>
      </c>
    </row>
    <row r="94" customFormat="false" ht="13.2" hidden="false" customHeight="false" outlineLevel="0" collapsed="false">
      <c r="A94" s="0" t="n">
        <v>-0.781</v>
      </c>
      <c r="B94" s="0" t="n">
        <v>10.156</v>
      </c>
      <c r="C94" s="0" t="n">
        <v>0.391</v>
      </c>
      <c r="D94" s="0" t="n">
        <v>-2.344</v>
      </c>
      <c r="E94" s="0" t="n">
        <v>0.391</v>
      </c>
      <c r="H94" s="0" t="n">
        <f aca="false">AVERAGE(A94:E94)</f>
        <v>1.5626</v>
      </c>
      <c r="K94" s="0" t="n">
        <f aca="false">A94*A$2</f>
        <v>-0.757749767711963</v>
      </c>
      <c r="L94" s="0" t="n">
        <f aca="false">B94*B$2</f>
        <v>8.75287668521954</v>
      </c>
      <c r="M94" s="0" t="n">
        <f aca="false">C94*C$2</f>
        <v>0.392955</v>
      </c>
      <c r="N94" s="0" t="n">
        <f aca="false">D94*D$2</f>
        <v>-2.12116779220779</v>
      </c>
      <c r="O94" s="0" t="n">
        <f aca="false">E94*E$2</f>
        <v>0.334916857964662</v>
      </c>
      <c r="Q94" s="0" t="n">
        <f aca="false">AVERAGE(K94:O94)</f>
        <v>1.32036619665289</v>
      </c>
    </row>
    <row r="95" customFormat="false" ht="13.2" hidden="false" customHeight="false" outlineLevel="0" collapsed="false">
      <c r="A95" s="0" t="n">
        <v>-3.125</v>
      </c>
      <c r="B95" s="0" t="n">
        <v>-3.906</v>
      </c>
      <c r="C95" s="0" t="n">
        <v>3.516</v>
      </c>
      <c r="D95" s="0" t="n">
        <v>-1.562</v>
      </c>
      <c r="E95" s="0" t="n">
        <v>-1.172</v>
      </c>
      <c r="H95" s="0" t="n">
        <f aca="false">AVERAGE(A95:E95)</f>
        <v>-1.2498</v>
      </c>
      <c r="K95" s="0" t="n">
        <f aca="false">A95*A$2</f>
        <v>-3.03196930102418</v>
      </c>
      <c r="L95" s="0" t="n">
        <f aca="false">B95*B$2</f>
        <v>-3.36635844155844</v>
      </c>
      <c r="M95" s="0" t="n">
        <f aca="false">C95*C$2</f>
        <v>3.53358</v>
      </c>
      <c r="N95" s="0" t="n">
        <f aca="false">D95*D$2</f>
        <v>-1.41350857142857</v>
      </c>
      <c r="O95" s="0" t="n">
        <f aca="false">E95*E$2</f>
        <v>-1.00389400903986</v>
      </c>
      <c r="Q95" s="0" t="n">
        <f aca="false">AVERAGE(K95:O95)</f>
        <v>-1.05643006461021</v>
      </c>
    </row>
    <row r="96" customFormat="false" ht="13.2" hidden="false" customHeight="false" outlineLevel="0" collapsed="false">
      <c r="A96" s="0" t="n">
        <v>-0.781</v>
      </c>
      <c r="B96" s="0" t="n">
        <v>-0.391</v>
      </c>
      <c r="C96" s="0" t="n">
        <v>-0.781</v>
      </c>
      <c r="D96" s="0" t="n">
        <v>4.687</v>
      </c>
      <c r="E96" s="0" t="n">
        <v>0.391</v>
      </c>
      <c r="H96" s="0" t="n">
        <f aca="false">AVERAGE(A96:E96)</f>
        <v>0.625</v>
      </c>
      <c r="K96" s="0" t="n">
        <f aca="false">A96*A$2</f>
        <v>-0.757749767711963</v>
      </c>
      <c r="L96" s="0" t="n">
        <f aca="false">B96*B$2</f>
        <v>-0.336980581323439</v>
      </c>
      <c r="M96" s="0" t="n">
        <f aca="false">C96*C$2</f>
        <v>-0.784905</v>
      </c>
      <c r="N96" s="0" t="n">
        <f aca="false">D96*D$2</f>
        <v>4.24143064935065</v>
      </c>
      <c r="O96" s="0" t="n">
        <f aca="false">E96*E$2</f>
        <v>0.334916857964662</v>
      </c>
      <c r="Q96" s="0" t="n">
        <f aca="false">AVERAGE(K96:O96)</f>
        <v>0.539342431655982</v>
      </c>
    </row>
    <row r="97" customFormat="false" ht="13.2" hidden="false" customHeight="false" outlineLevel="0" collapsed="false">
      <c r="A97" s="0" t="n">
        <v>8.203</v>
      </c>
      <c r="B97" s="0" t="n">
        <v>-4.687</v>
      </c>
      <c r="C97" s="0" t="n">
        <v>2.734</v>
      </c>
      <c r="D97" s="0" t="n">
        <v>4.687</v>
      </c>
      <c r="E97" s="0" t="n">
        <v>-0.781</v>
      </c>
      <c r="H97" s="0" t="n">
        <f aca="false">AVERAGE(A97:E97)</f>
        <v>2.0312</v>
      </c>
      <c r="K97" s="0" t="n">
        <f aca="false">A97*A$2</f>
        <v>7.95879813641643</v>
      </c>
      <c r="L97" s="0" t="n">
        <f aca="false">B97*B$2</f>
        <v>-4.03945776128633</v>
      </c>
      <c r="M97" s="0" t="n">
        <f aca="false">C97*C$2</f>
        <v>2.74767</v>
      </c>
      <c r="N97" s="0" t="n">
        <f aca="false">D97*D$2</f>
        <v>4.24143064935065</v>
      </c>
      <c r="O97" s="0" t="n">
        <f aca="false">E97*E$2</f>
        <v>-0.668977151075195</v>
      </c>
      <c r="Q97" s="0" t="n">
        <f aca="false">AVERAGE(K97:O97)</f>
        <v>2.04789277468111</v>
      </c>
    </row>
    <row r="98" customFormat="false" ht="13.2" hidden="false" customHeight="false" outlineLevel="0" collapsed="false">
      <c r="A98" s="0" t="n">
        <v>-6.25</v>
      </c>
      <c r="B98" s="0" t="n">
        <v>1.562</v>
      </c>
      <c r="C98" s="0" t="n">
        <v>-1.953</v>
      </c>
      <c r="D98" s="0" t="n">
        <v>-0.781</v>
      </c>
      <c r="E98" s="0" t="n">
        <v>5.469</v>
      </c>
      <c r="H98" s="0" t="n">
        <f aca="false">AVERAGE(A98:E98)</f>
        <v>-0.3906</v>
      </c>
      <c r="K98" s="0" t="n">
        <f aca="false">A98*A$2</f>
        <v>-6.06393860204836</v>
      </c>
      <c r="L98" s="0" t="n">
        <f aca="false">B98*B$2</f>
        <v>1.34619863945578</v>
      </c>
      <c r="M98" s="0" t="n">
        <f aca="false">C98*C$2</f>
        <v>-1.962765</v>
      </c>
      <c r="N98" s="0" t="n">
        <f aca="false">D98*D$2</f>
        <v>-0.706754285714286</v>
      </c>
      <c r="O98" s="0" t="n">
        <f aca="false">E98*E$2</f>
        <v>4.68455318723463</v>
      </c>
      <c r="Q98" s="0" t="n">
        <f aca="false">AVERAGE(K98:O98)</f>
        <v>-0.540541212214447</v>
      </c>
    </row>
    <row r="99" customFormat="false" ht="13.2" hidden="false" customHeight="false" outlineLevel="0" collapsed="false">
      <c r="A99" s="0" t="n">
        <v>-1.953</v>
      </c>
      <c r="B99" s="0" t="n">
        <v>3.125</v>
      </c>
      <c r="C99" s="0" t="n">
        <v>-3.906</v>
      </c>
      <c r="D99" s="0" t="n">
        <v>1.562</v>
      </c>
      <c r="E99" s="0" t="n">
        <v>-0.781</v>
      </c>
      <c r="H99" s="0" t="n">
        <f aca="false">AVERAGE(A99:E99)</f>
        <v>-0.3906</v>
      </c>
      <c r="K99" s="0" t="n">
        <f aca="false">A99*A$2</f>
        <v>-1.89485953436807</v>
      </c>
      <c r="L99" s="0" t="n">
        <f aca="false">B99*B$2</f>
        <v>2.69325912183055</v>
      </c>
      <c r="M99" s="0" t="n">
        <f aca="false">C99*C$2</f>
        <v>-3.92553</v>
      </c>
      <c r="N99" s="0" t="n">
        <f aca="false">D99*D$2</f>
        <v>1.41350857142857</v>
      </c>
      <c r="O99" s="0" t="n">
        <f aca="false">E99*E$2</f>
        <v>-0.668977151075195</v>
      </c>
      <c r="Q99" s="0" t="n">
        <f aca="false">AVERAGE(K99:O99)</f>
        <v>-0.476519798436829</v>
      </c>
    </row>
    <row r="100" customFormat="false" ht="13.2" hidden="false" customHeight="false" outlineLevel="0" collapsed="false">
      <c r="A100" s="0" t="n">
        <v>2.734</v>
      </c>
      <c r="B100" s="0" t="n">
        <v>8.203</v>
      </c>
      <c r="C100" s="0" t="n">
        <v>3.125</v>
      </c>
      <c r="D100" s="0" t="n">
        <v>7.031</v>
      </c>
      <c r="E100" s="0" t="n">
        <v>-1.953</v>
      </c>
      <c r="H100" s="0" t="n">
        <f aca="false">AVERAGE(A100:E100)</f>
        <v>3.828</v>
      </c>
      <c r="K100" s="0" t="n">
        <f aca="false">A100*A$2</f>
        <v>2.65260930208003</v>
      </c>
      <c r="L100" s="0" t="n">
        <f aca="false">B100*B$2</f>
        <v>7.06969746444032</v>
      </c>
      <c r="M100" s="0" t="n">
        <f aca="false">C100*C$2</f>
        <v>3.140625</v>
      </c>
      <c r="N100" s="0" t="n">
        <f aca="false">D100*D$2</f>
        <v>6.36259844155844</v>
      </c>
      <c r="O100" s="0" t="n">
        <f aca="false">E100*E$2</f>
        <v>-1.67287116011505</v>
      </c>
      <c r="Q100" s="0" t="n">
        <f aca="false">AVERAGE(K100:O100)</f>
        <v>3.51053180959275</v>
      </c>
    </row>
    <row r="101" customFormat="false" ht="13.2" hidden="false" customHeight="false" outlineLevel="0" collapsed="false">
      <c r="A101" s="0" t="n">
        <v>-1.953</v>
      </c>
      <c r="B101" s="0" t="n">
        <v>-7.812</v>
      </c>
      <c r="C101" s="0" t="n">
        <v>-0.391</v>
      </c>
      <c r="D101" s="0" t="n">
        <v>-0.391</v>
      </c>
      <c r="E101" s="0" t="n">
        <v>0.391</v>
      </c>
      <c r="H101" s="0" t="n">
        <f aca="false">AVERAGE(A101:E101)</f>
        <v>-2.0312</v>
      </c>
      <c r="K101" s="0" t="n">
        <f aca="false">A101*A$2</f>
        <v>-1.89485953436807</v>
      </c>
      <c r="L101" s="0" t="n">
        <f aca="false">B101*B$2</f>
        <v>-6.73271688311688</v>
      </c>
      <c r="M101" s="0" t="n">
        <f aca="false">C101*C$2</f>
        <v>-0.392955</v>
      </c>
      <c r="N101" s="0" t="n">
        <f aca="false">D101*D$2</f>
        <v>-0.35382961038961</v>
      </c>
      <c r="O101" s="0" t="n">
        <f aca="false">E101*E$2</f>
        <v>0.334916857964662</v>
      </c>
      <c r="Q101" s="0" t="n">
        <f aca="false">AVERAGE(K101:O101)</f>
        <v>-1.80788883398198</v>
      </c>
    </row>
    <row r="102" customFormat="false" ht="13.2" hidden="false" customHeight="false" outlineLevel="0" collapsed="false">
      <c r="A102" s="0" t="n">
        <v>-8.203</v>
      </c>
      <c r="B102" s="0" t="n">
        <v>-1.953</v>
      </c>
      <c r="C102" s="0" t="n">
        <v>-0.781</v>
      </c>
      <c r="D102" s="0" t="n">
        <v>6.25</v>
      </c>
      <c r="E102" s="0" t="n">
        <v>1.562</v>
      </c>
      <c r="H102" s="0" t="n">
        <f aca="false">AVERAGE(A102:E102)</f>
        <v>-0.625</v>
      </c>
      <c r="K102" s="0" t="n">
        <f aca="false">A102*A$2</f>
        <v>-7.95879813641643</v>
      </c>
      <c r="L102" s="0" t="n">
        <f aca="false">B102*B$2</f>
        <v>-1.68317922077922</v>
      </c>
      <c r="M102" s="0" t="n">
        <f aca="false">C102*C$2</f>
        <v>-0.784905</v>
      </c>
      <c r="N102" s="0" t="n">
        <f aca="false">D102*D$2</f>
        <v>5.65584415584416</v>
      </c>
      <c r="O102" s="0" t="n">
        <f aca="false">E102*E$2</f>
        <v>1.33795430215039</v>
      </c>
      <c r="Q102" s="0" t="n">
        <f aca="false">AVERAGE(K102:O102)</f>
        <v>-0.686616779840221</v>
      </c>
    </row>
    <row r="103" customFormat="false" ht="13.2" hidden="false" customHeight="false" outlineLevel="0" collapsed="false">
      <c r="A103" s="0" t="n">
        <v>0.781</v>
      </c>
      <c r="B103" s="0" t="n">
        <v>5.859</v>
      </c>
      <c r="C103" s="0" t="n">
        <v>5.078</v>
      </c>
      <c r="D103" s="0" t="n">
        <v>-1.562</v>
      </c>
      <c r="E103" s="0" t="n">
        <v>0.781</v>
      </c>
      <c r="H103" s="0" t="n">
        <f aca="false">AVERAGE(A103:E103)</f>
        <v>2.1874</v>
      </c>
      <c r="K103" s="0" t="n">
        <f aca="false">A103*A$2</f>
        <v>0.757749767711963</v>
      </c>
      <c r="L103" s="0" t="n">
        <f aca="false">B103*B$2</f>
        <v>5.04953766233766</v>
      </c>
      <c r="M103" s="0" t="n">
        <f aca="false">C103*C$2</f>
        <v>5.10339</v>
      </c>
      <c r="N103" s="0" t="n">
        <f aca="false">D103*D$2</f>
        <v>-1.41350857142857</v>
      </c>
      <c r="O103" s="0" t="n">
        <f aca="false">E103*E$2</f>
        <v>0.668977151075195</v>
      </c>
      <c r="Q103" s="0" t="n">
        <f aca="false">AVERAGE(K103:O103)</f>
        <v>2.03322920193925</v>
      </c>
    </row>
    <row r="104" customFormat="false" ht="13.2" hidden="false" customHeight="false" outlineLevel="0" collapsed="false">
      <c r="A104" s="0" t="n">
        <v>-0.781</v>
      </c>
      <c r="B104" s="0" t="n">
        <v>-3.516</v>
      </c>
      <c r="C104" s="0" t="n">
        <v>-1.172</v>
      </c>
      <c r="D104" s="0" t="n">
        <v>3.516</v>
      </c>
      <c r="E104" s="0" t="n">
        <v>3.516</v>
      </c>
      <c r="H104" s="0" t="n">
        <f aca="false">AVERAGE(A104:E104)</f>
        <v>0.3126</v>
      </c>
      <c r="K104" s="0" t="n">
        <f aca="false">A104*A$2</f>
        <v>-0.757749767711963</v>
      </c>
      <c r="L104" s="0" t="n">
        <f aca="false">B104*B$2</f>
        <v>-3.03023970315399</v>
      </c>
      <c r="M104" s="0" t="n">
        <f aca="false">C104*C$2</f>
        <v>-1.17786</v>
      </c>
      <c r="N104" s="0" t="n">
        <f aca="false">D104*D$2</f>
        <v>3.18175168831169</v>
      </c>
      <c r="O104" s="0" t="n">
        <f aca="false">E104*E$2</f>
        <v>3.01168202711957</v>
      </c>
      <c r="Q104" s="0" t="n">
        <f aca="false">AVERAGE(K104:O104)</f>
        <v>0.245516848913062</v>
      </c>
    </row>
    <row r="105" customFormat="false" ht="13.2" hidden="false" customHeight="false" outlineLevel="0" collapsed="false">
      <c r="A105" s="0" t="n">
        <v>-0.391</v>
      </c>
      <c r="B105" s="0" t="n">
        <v>-1.953</v>
      </c>
      <c r="C105" s="0" t="n">
        <v>-3.906</v>
      </c>
      <c r="D105" s="0" t="n">
        <v>-2.344</v>
      </c>
      <c r="E105" s="0" t="n">
        <v>-4.297</v>
      </c>
      <c r="H105" s="0" t="n">
        <f aca="false">AVERAGE(A105:E105)</f>
        <v>-2.5782</v>
      </c>
      <c r="K105" s="0" t="n">
        <f aca="false">A105*A$2</f>
        <v>-0.379359998944145</v>
      </c>
      <c r="L105" s="0" t="n">
        <f aca="false">B105*B$2</f>
        <v>-1.68317922077922</v>
      </c>
      <c r="M105" s="0" t="n">
        <f aca="false">C105*C$2</f>
        <v>-3.92553</v>
      </c>
      <c r="N105" s="0" t="n">
        <f aca="false">D105*D$2</f>
        <v>-2.12116779220779</v>
      </c>
      <c r="O105" s="0" t="n">
        <f aca="false">E105*E$2</f>
        <v>-3.68065917819477</v>
      </c>
      <c r="Q105" s="0" t="n">
        <f aca="false">AVERAGE(K105:O105)</f>
        <v>-2.35797923802518</v>
      </c>
    </row>
    <row r="106" customFormat="false" ht="13.2" hidden="false" customHeight="false" outlineLevel="0" collapsed="false">
      <c r="A106" s="0" t="n">
        <v>-4.297</v>
      </c>
      <c r="B106" s="0" t="n">
        <v>-0.781</v>
      </c>
      <c r="C106" s="0" t="n">
        <v>1.172</v>
      </c>
      <c r="D106" s="0" t="n">
        <v>5.469</v>
      </c>
      <c r="E106" s="0" t="n">
        <v>5.078</v>
      </c>
      <c r="H106" s="0" t="n">
        <f aca="false">AVERAGE(A106:E106)</f>
        <v>1.3282</v>
      </c>
      <c r="K106" s="0" t="n">
        <f aca="false">A106*A$2</f>
        <v>-4.16907906768029</v>
      </c>
      <c r="L106" s="0" t="n">
        <f aca="false">B106*B$2</f>
        <v>-0.673099319727891</v>
      </c>
      <c r="M106" s="0" t="n">
        <f aca="false">C106*C$2</f>
        <v>1.17786</v>
      </c>
      <c r="N106" s="0" t="n">
        <f aca="false">D106*D$2</f>
        <v>4.94908987012987</v>
      </c>
      <c r="O106" s="0" t="n">
        <f aca="false">E106*E$2</f>
        <v>4.34963632926996</v>
      </c>
      <c r="Q106" s="0" t="n">
        <f aca="false">AVERAGE(K106:O106)</f>
        <v>1.12688156239833</v>
      </c>
    </row>
    <row r="107" customFormat="false" ht="13.2" hidden="false" customHeight="false" outlineLevel="0" collapsed="false">
      <c r="A107" s="0" t="n">
        <v>-6.25</v>
      </c>
      <c r="B107" s="0" t="n">
        <v>0.391</v>
      </c>
      <c r="C107" s="0" t="n">
        <v>1.562</v>
      </c>
      <c r="D107" s="0" t="n">
        <v>5.078</v>
      </c>
      <c r="E107" s="0" t="n">
        <v>1.172</v>
      </c>
      <c r="H107" s="0" t="n">
        <f aca="false">AVERAGE(A107:E107)</f>
        <v>0.3906</v>
      </c>
      <c r="K107" s="0" t="n">
        <f aca="false">A107*A$2</f>
        <v>-6.06393860204836</v>
      </c>
      <c r="L107" s="0" t="n">
        <f aca="false">B107*B$2</f>
        <v>0.336980581323439</v>
      </c>
      <c r="M107" s="0" t="n">
        <f aca="false">C107*C$2</f>
        <v>1.56981</v>
      </c>
      <c r="N107" s="0" t="n">
        <f aca="false">D107*D$2</f>
        <v>4.59526025974026</v>
      </c>
      <c r="O107" s="0" t="n">
        <f aca="false">E107*E$2</f>
        <v>1.00389400903986</v>
      </c>
      <c r="Q107" s="0" t="n">
        <f aca="false">AVERAGE(K107:O107)</f>
        <v>0.28840124961104</v>
      </c>
    </row>
    <row r="108" customFormat="false" ht="13.2" hidden="false" customHeight="false" outlineLevel="0" collapsed="false">
      <c r="A108" s="0" t="n">
        <v>-2.344</v>
      </c>
      <c r="B108" s="0" t="n">
        <v>-9.375</v>
      </c>
      <c r="C108" s="0" t="n">
        <v>5.078</v>
      </c>
      <c r="D108" s="0" t="n">
        <v>7.031</v>
      </c>
      <c r="E108" s="0" t="n">
        <v>0.781</v>
      </c>
      <c r="H108" s="0" t="n">
        <f aca="false">AVERAGE(A108:E108)</f>
        <v>0.2342</v>
      </c>
      <c r="K108" s="0" t="n">
        <f aca="false">A108*A$2</f>
        <v>-2.27421953331222</v>
      </c>
      <c r="L108" s="0" t="n">
        <f aca="false">B108*B$2</f>
        <v>-8.07977736549165</v>
      </c>
      <c r="M108" s="0" t="n">
        <f aca="false">C108*C$2</f>
        <v>5.10339</v>
      </c>
      <c r="N108" s="0" t="n">
        <f aca="false">D108*D$2</f>
        <v>6.36259844155844</v>
      </c>
      <c r="O108" s="0" t="n">
        <f aca="false">E108*E$2</f>
        <v>0.668977151075195</v>
      </c>
      <c r="Q108" s="0" t="n">
        <f aca="false">AVERAGE(K108:O108)</f>
        <v>0.356193738765954</v>
      </c>
    </row>
    <row r="109" customFormat="false" ht="13.2" hidden="false" customHeight="false" outlineLevel="0" collapsed="false">
      <c r="A109" s="0" t="n">
        <v>0</v>
      </c>
      <c r="B109" s="0" t="n">
        <v>0.781</v>
      </c>
      <c r="C109" s="0" t="n">
        <v>-1.562</v>
      </c>
      <c r="D109" s="0" t="n">
        <v>-3.125</v>
      </c>
      <c r="E109" s="0" t="n">
        <v>1.953</v>
      </c>
      <c r="H109" s="0" t="n">
        <f aca="false">AVERAGE(A109:E109)</f>
        <v>-0.3906</v>
      </c>
      <c r="K109" s="0" t="n">
        <f aca="false">A109*A$2</f>
        <v>0</v>
      </c>
      <c r="L109" s="0" t="n">
        <f aca="false">B109*B$2</f>
        <v>0.673099319727891</v>
      </c>
      <c r="M109" s="0" t="n">
        <f aca="false">C109*C$2</f>
        <v>-1.56981</v>
      </c>
      <c r="N109" s="0" t="n">
        <f aca="false">D109*D$2</f>
        <v>-2.82792207792208</v>
      </c>
      <c r="O109" s="0" t="n">
        <f aca="false">E109*E$2</f>
        <v>1.67287116011505</v>
      </c>
      <c r="Q109" s="0" t="n">
        <f aca="false">AVERAGE(K109:O109)</f>
        <v>-0.410352319615827</v>
      </c>
    </row>
    <row r="110" customFormat="false" ht="13.2" hidden="false" customHeight="false" outlineLevel="0" collapsed="false">
      <c r="A110" s="0" t="n">
        <v>-5.078</v>
      </c>
      <c r="B110" s="0" t="n">
        <v>0</v>
      </c>
      <c r="C110" s="0" t="n">
        <v>3.125</v>
      </c>
      <c r="D110" s="0" t="n">
        <v>7.812</v>
      </c>
      <c r="E110" s="0" t="n">
        <v>2.734</v>
      </c>
      <c r="H110" s="0" t="n">
        <f aca="false">AVERAGE(A110:E110)</f>
        <v>1.7186</v>
      </c>
      <c r="K110" s="0" t="n">
        <f aca="false">A110*A$2</f>
        <v>-4.92682883539225</v>
      </c>
      <c r="L110" s="0" t="n">
        <f aca="false">B110*B$2</f>
        <v>0</v>
      </c>
      <c r="M110" s="0" t="n">
        <f aca="false">C110*C$2</f>
        <v>3.140625</v>
      </c>
      <c r="N110" s="0" t="n">
        <f aca="false">D110*D$2</f>
        <v>7.06935272727273</v>
      </c>
      <c r="O110" s="0" t="n">
        <f aca="false">E110*E$2</f>
        <v>2.34184831119025</v>
      </c>
      <c r="Q110" s="0" t="n">
        <f aca="false">AVERAGE(K110:O110)</f>
        <v>1.52499944061415</v>
      </c>
    </row>
    <row r="111" customFormat="false" ht="13.2" hidden="false" customHeight="false" outlineLevel="0" collapsed="false">
      <c r="A111" s="0" t="n">
        <v>-5.859</v>
      </c>
      <c r="B111" s="0" t="n">
        <v>-0.781</v>
      </c>
      <c r="C111" s="0" t="n">
        <v>-5.859</v>
      </c>
      <c r="D111" s="0" t="n">
        <v>3.906</v>
      </c>
      <c r="E111" s="0" t="n">
        <v>0</v>
      </c>
      <c r="H111" s="0" t="n">
        <f aca="false">AVERAGE(A111:E111)</f>
        <v>-1.7186</v>
      </c>
      <c r="K111" s="0" t="n">
        <f aca="false">A111*A$2</f>
        <v>-5.68457860310421</v>
      </c>
      <c r="L111" s="0" t="n">
        <f aca="false">B111*B$2</f>
        <v>-0.673099319727891</v>
      </c>
      <c r="M111" s="0" t="n">
        <f aca="false">C111*C$2</f>
        <v>-5.888295</v>
      </c>
      <c r="N111" s="0" t="n">
        <f aca="false">D111*D$2</f>
        <v>3.53467636363636</v>
      </c>
      <c r="O111" s="0" t="n">
        <f aca="false">E111*E$2</f>
        <v>0</v>
      </c>
      <c r="Q111" s="0" t="n">
        <f aca="false">AVERAGE(K111:O111)</f>
        <v>-1.74225931183915</v>
      </c>
    </row>
    <row r="112" customFormat="false" ht="13.2" hidden="false" customHeight="false" outlineLevel="0" collapsed="false">
      <c r="A112" s="0" t="n">
        <v>3.516</v>
      </c>
      <c r="B112" s="0" t="n">
        <v>1.562</v>
      </c>
      <c r="C112" s="0" t="n">
        <v>-6.641</v>
      </c>
      <c r="D112" s="0" t="n">
        <v>-5.078</v>
      </c>
      <c r="E112" s="0" t="n">
        <v>-0.781</v>
      </c>
      <c r="H112" s="0" t="n">
        <f aca="false">AVERAGE(A112:E112)</f>
        <v>-1.4844</v>
      </c>
      <c r="K112" s="0" t="n">
        <f aca="false">A112*A$2</f>
        <v>3.41132929996832</v>
      </c>
      <c r="L112" s="0" t="n">
        <f aca="false">B112*B$2</f>
        <v>1.34619863945578</v>
      </c>
      <c r="M112" s="0" t="n">
        <f aca="false">C112*C$2</f>
        <v>-6.674205</v>
      </c>
      <c r="N112" s="0" t="n">
        <f aca="false">D112*D$2</f>
        <v>-4.59526025974026</v>
      </c>
      <c r="O112" s="0" t="n">
        <f aca="false">E112*E$2</f>
        <v>-0.668977151075195</v>
      </c>
      <c r="Q112" s="0" t="n">
        <f aca="false">AVERAGE(K112:O112)</f>
        <v>-1.43618289427827</v>
      </c>
    </row>
    <row r="113" customFormat="false" ht="13.2" hidden="false" customHeight="false" outlineLevel="0" collapsed="false">
      <c r="A113" s="0" t="n">
        <v>-5.078</v>
      </c>
      <c r="B113" s="0" t="n">
        <v>-0.391</v>
      </c>
      <c r="C113" s="0" t="n">
        <v>-7.812</v>
      </c>
      <c r="D113" s="0" t="n">
        <v>-2.734</v>
      </c>
      <c r="E113" s="0" t="n">
        <v>-3.516</v>
      </c>
      <c r="H113" s="0" t="n">
        <f aca="false">AVERAGE(A113:E113)</f>
        <v>-3.9062</v>
      </c>
      <c r="K113" s="0" t="n">
        <f aca="false">A113*A$2</f>
        <v>-4.92682883539225</v>
      </c>
      <c r="L113" s="0" t="n">
        <f aca="false">B113*B$2</f>
        <v>-0.336980581323439</v>
      </c>
      <c r="M113" s="0" t="n">
        <f aca="false">C113*C$2</f>
        <v>-7.85106</v>
      </c>
      <c r="N113" s="0" t="n">
        <f aca="false">D113*D$2</f>
        <v>-2.47409246753247</v>
      </c>
      <c r="O113" s="0" t="n">
        <f aca="false">E113*E$2</f>
        <v>-3.01168202711957</v>
      </c>
      <c r="Q113" s="0" t="n">
        <f aca="false">AVERAGE(K113:O113)</f>
        <v>-3.72012878227355</v>
      </c>
    </row>
    <row r="114" customFormat="false" ht="13.2" hidden="false" customHeight="false" outlineLevel="0" collapsed="false">
      <c r="A114" s="0" t="n">
        <v>2.734</v>
      </c>
      <c r="B114" s="0" t="n">
        <v>2.734</v>
      </c>
      <c r="C114" s="0" t="n">
        <v>1.172</v>
      </c>
      <c r="D114" s="0" t="n">
        <v>1.172</v>
      </c>
      <c r="E114" s="0" t="n">
        <v>3.125</v>
      </c>
      <c r="H114" s="0" t="n">
        <f aca="false">AVERAGE(A114:E114)</f>
        <v>2.1874</v>
      </c>
      <c r="K114" s="0" t="n">
        <f aca="false">A114*A$2</f>
        <v>2.65260930208003</v>
      </c>
      <c r="L114" s="0" t="n">
        <f aca="false">B114*B$2</f>
        <v>2.35627854050711</v>
      </c>
      <c r="M114" s="0" t="n">
        <f aca="false">C114*C$2</f>
        <v>1.17786</v>
      </c>
      <c r="N114" s="0" t="n">
        <f aca="false">D114*D$2</f>
        <v>1.0605838961039</v>
      </c>
      <c r="O114" s="0" t="n">
        <f aca="false">E114*E$2</f>
        <v>2.67676516915491</v>
      </c>
      <c r="Q114" s="0" t="n">
        <f aca="false">AVERAGE(K114:O114)</f>
        <v>1.98481938156919</v>
      </c>
    </row>
    <row r="115" customFormat="false" ht="13.2" hidden="false" customHeight="false" outlineLevel="0" collapsed="false">
      <c r="A115" s="0" t="n">
        <v>5.469</v>
      </c>
      <c r="B115" s="0" t="n">
        <v>-2.734</v>
      </c>
      <c r="C115" s="0" t="n">
        <v>1.953</v>
      </c>
      <c r="D115" s="0" t="n">
        <v>5.469</v>
      </c>
      <c r="E115" s="0" t="n">
        <v>-0.391</v>
      </c>
      <c r="H115" s="0" t="n">
        <f aca="false">AVERAGE(A115:E115)</f>
        <v>1.9532</v>
      </c>
      <c r="K115" s="0" t="n">
        <f aca="false">A115*A$2</f>
        <v>5.30618883433639</v>
      </c>
      <c r="L115" s="0" t="n">
        <f aca="false">B115*B$2</f>
        <v>-2.35627854050711</v>
      </c>
      <c r="M115" s="0" t="n">
        <f aca="false">C115*C$2</f>
        <v>1.962765</v>
      </c>
      <c r="N115" s="0" t="n">
        <f aca="false">D115*D$2</f>
        <v>4.94908987012987</v>
      </c>
      <c r="O115" s="0" t="n">
        <f aca="false">E115*E$2</f>
        <v>-0.334916857964662</v>
      </c>
      <c r="Q115" s="0" t="n">
        <f aca="false">AVERAGE(K115:O115)</f>
        <v>1.9053696611989</v>
      </c>
    </row>
    <row r="116" customFormat="false" ht="13.2" hidden="false" customHeight="false" outlineLevel="0" collapsed="false">
      <c r="A116" s="0" t="n">
        <v>-1.562</v>
      </c>
      <c r="B116" s="0" t="n">
        <v>-1.562</v>
      </c>
      <c r="C116" s="0" t="n">
        <v>-7.031</v>
      </c>
      <c r="D116" s="0" t="n">
        <v>1.172</v>
      </c>
      <c r="E116" s="0" t="n">
        <v>-1.953</v>
      </c>
      <c r="H116" s="0" t="n">
        <f aca="false">AVERAGE(A116:E116)</f>
        <v>-2.1872</v>
      </c>
      <c r="K116" s="0" t="n">
        <f aca="false">A116*A$2</f>
        <v>-1.51549953542393</v>
      </c>
      <c r="L116" s="0" t="n">
        <f aca="false">B116*B$2</f>
        <v>-1.34619863945578</v>
      </c>
      <c r="M116" s="0" t="n">
        <f aca="false">C116*C$2</f>
        <v>-7.066155</v>
      </c>
      <c r="N116" s="0" t="n">
        <f aca="false">D116*D$2</f>
        <v>1.0605838961039</v>
      </c>
      <c r="O116" s="0" t="n">
        <f aca="false">E116*E$2</f>
        <v>-1.67287116011505</v>
      </c>
      <c r="Q116" s="0" t="n">
        <f aca="false">AVERAGE(K116:O116)</f>
        <v>-2.10802808777817</v>
      </c>
    </row>
    <row r="117" customFormat="false" ht="13.2" hidden="false" customHeight="false" outlineLevel="0" collapsed="false">
      <c r="A117" s="0" t="n">
        <v>4.687</v>
      </c>
      <c r="B117" s="0" t="n">
        <v>1.172</v>
      </c>
      <c r="C117" s="0" t="n">
        <v>-1.172</v>
      </c>
      <c r="D117" s="0" t="n">
        <v>-1.562</v>
      </c>
      <c r="E117" s="0" t="n">
        <v>5.859</v>
      </c>
      <c r="H117" s="0" t="n">
        <f aca="false">AVERAGE(A117:E117)</f>
        <v>1.7968</v>
      </c>
      <c r="K117" s="0" t="n">
        <f aca="false">A117*A$2</f>
        <v>4.5474688364481</v>
      </c>
      <c r="L117" s="0" t="n">
        <f aca="false">B117*B$2</f>
        <v>1.01007990105133</v>
      </c>
      <c r="M117" s="0" t="n">
        <f aca="false">C117*C$2</f>
        <v>-1.17786</v>
      </c>
      <c r="N117" s="0" t="n">
        <f aca="false">D117*D$2</f>
        <v>-1.41350857142857</v>
      </c>
      <c r="O117" s="0" t="n">
        <f aca="false">E117*E$2</f>
        <v>5.01861348034516</v>
      </c>
      <c r="Q117" s="0" t="n">
        <f aca="false">AVERAGE(K117:O117)</f>
        <v>1.5969587292832</v>
      </c>
    </row>
    <row r="118" customFormat="false" ht="13.2" hidden="false" customHeight="false" outlineLevel="0" collapsed="false">
      <c r="A118" s="0" t="n">
        <v>-2.734</v>
      </c>
      <c r="B118" s="0" t="n">
        <v>-5.859</v>
      </c>
      <c r="C118" s="0" t="n">
        <v>2.734</v>
      </c>
      <c r="D118" s="0" t="n">
        <v>2.734</v>
      </c>
      <c r="E118" s="0" t="n">
        <v>0.391</v>
      </c>
      <c r="H118" s="0" t="n">
        <f aca="false">AVERAGE(A118:E118)</f>
        <v>-0.5468</v>
      </c>
      <c r="K118" s="0" t="n">
        <f aca="false">A118*A$2</f>
        <v>-2.65260930208003</v>
      </c>
      <c r="L118" s="0" t="n">
        <f aca="false">B118*B$2</f>
        <v>-5.04953766233766</v>
      </c>
      <c r="M118" s="0" t="n">
        <f aca="false">C118*C$2</f>
        <v>2.74767</v>
      </c>
      <c r="N118" s="0" t="n">
        <f aca="false">D118*D$2</f>
        <v>2.47409246753247</v>
      </c>
      <c r="O118" s="0" t="n">
        <f aca="false">E118*E$2</f>
        <v>0.334916857964662</v>
      </c>
      <c r="Q118" s="0" t="n">
        <f aca="false">AVERAGE(K118:O118)</f>
        <v>-0.429093527784113</v>
      </c>
    </row>
    <row r="119" customFormat="false" ht="13.2" hidden="false" customHeight="false" outlineLevel="0" collapsed="false">
      <c r="A119" s="0" t="n">
        <v>0.391</v>
      </c>
      <c r="B119" s="0" t="n">
        <v>-3.125</v>
      </c>
      <c r="C119" s="0" t="n">
        <v>0</v>
      </c>
      <c r="D119" s="0" t="n">
        <v>2.344</v>
      </c>
      <c r="E119" s="0" t="n">
        <v>1.953</v>
      </c>
      <c r="H119" s="0" t="n">
        <f aca="false">AVERAGE(A119:E119)</f>
        <v>0.3126</v>
      </c>
      <c r="K119" s="0" t="n">
        <f aca="false">A119*A$2</f>
        <v>0.379359998944145</v>
      </c>
      <c r="L119" s="0" t="n">
        <f aca="false">B119*B$2</f>
        <v>-2.69325912183055</v>
      </c>
      <c r="M119" s="0" t="n">
        <f aca="false">C119*C$2</f>
        <v>0</v>
      </c>
      <c r="N119" s="0" t="n">
        <f aca="false">D119*D$2</f>
        <v>2.12116779220779</v>
      </c>
      <c r="O119" s="0" t="n">
        <f aca="false">E119*E$2</f>
        <v>1.67287116011505</v>
      </c>
      <c r="Q119" s="0" t="n">
        <f aca="false">AVERAGE(K119:O119)</f>
        <v>0.296027965887288</v>
      </c>
    </row>
    <row r="120" customFormat="false" ht="13.2" hidden="false" customHeight="false" outlineLevel="0" collapsed="false">
      <c r="A120" s="0" t="n">
        <v>2.734</v>
      </c>
      <c r="B120" s="0" t="n">
        <v>-0.781</v>
      </c>
      <c r="C120" s="0" t="n">
        <v>-1.562</v>
      </c>
      <c r="D120" s="0" t="n">
        <v>-2.734</v>
      </c>
      <c r="E120" s="0" t="n">
        <v>-0.391</v>
      </c>
      <c r="H120" s="0" t="n">
        <f aca="false">AVERAGE(A120:E120)</f>
        <v>-0.5468</v>
      </c>
      <c r="K120" s="0" t="n">
        <f aca="false">A120*A$2</f>
        <v>2.65260930208003</v>
      </c>
      <c r="L120" s="0" t="n">
        <f aca="false">B120*B$2</f>
        <v>-0.673099319727891</v>
      </c>
      <c r="M120" s="0" t="n">
        <f aca="false">C120*C$2</f>
        <v>-1.56981</v>
      </c>
      <c r="N120" s="0" t="n">
        <f aca="false">D120*D$2</f>
        <v>-2.47409246753247</v>
      </c>
      <c r="O120" s="0" t="n">
        <f aca="false">E120*E$2</f>
        <v>-0.334916857964662</v>
      </c>
      <c r="Q120" s="0" t="n">
        <f aca="false">AVERAGE(K120:O120)</f>
        <v>-0.479861868628997</v>
      </c>
    </row>
    <row r="121" customFormat="false" ht="13.2" hidden="false" customHeight="false" outlineLevel="0" collapsed="false">
      <c r="A121" s="0" t="n">
        <v>-4.687</v>
      </c>
      <c r="B121" s="0" t="n">
        <v>0</v>
      </c>
      <c r="C121" s="0" t="n">
        <v>9.375</v>
      </c>
      <c r="D121" s="0" t="n">
        <v>0.391</v>
      </c>
      <c r="E121" s="0" t="n">
        <v>3.516</v>
      </c>
      <c r="H121" s="0" t="n">
        <f aca="false">AVERAGE(A121:E121)</f>
        <v>1.719</v>
      </c>
      <c r="K121" s="0" t="n">
        <f aca="false">A121*A$2</f>
        <v>-4.5474688364481</v>
      </c>
      <c r="L121" s="0" t="n">
        <f aca="false">B121*B$2</f>
        <v>0</v>
      </c>
      <c r="M121" s="0" t="n">
        <f aca="false">C121*C$2</f>
        <v>9.421875</v>
      </c>
      <c r="N121" s="0" t="n">
        <f aca="false">D121*D$2</f>
        <v>0.35382961038961</v>
      </c>
      <c r="O121" s="0" t="n">
        <f aca="false">E121*E$2</f>
        <v>3.01168202711957</v>
      </c>
      <c r="Q121" s="0" t="n">
        <f aca="false">AVERAGE(K121:O121)</f>
        <v>1.64798356021222</v>
      </c>
    </row>
    <row r="122" customFormat="false" ht="13.2" hidden="false" customHeight="false" outlineLevel="0" collapsed="false">
      <c r="A122" s="0" t="n">
        <v>-0.391</v>
      </c>
      <c r="B122" s="0" t="n">
        <v>-0.781</v>
      </c>
      <c r="C122" s="0" t="n">
        <v>3.125</v>
      </c>
      <c r="D122" s="0" t="n">
        <v>-4.687</v>
      </c>
      <c r="E122" s="0" t="n">
        <v>-3.516</v>
      </c>
      <c r="H122" s="0" t="n">
        <f aca="false">AVERAGE(A122:E122)</f>
        <v>-1.25</v>
      </c>
      <c r="K122" s="0" t="n">
        <f aca="false">A122*A$2</f>
        <v>-0.379359998944145</v>
      </c>
      <c r="L122" s="0" t="n">
        <f aca="false">B122*B$2</f>
        <v>-0.673099319727891</v>
      </c>
      <c r="M122" s="0" t="n">
        <f aca="false">C122*C$2</f>
        <v>3.140625</v>
      </c>
      <c r="N122" s="0" t="n">
        <f aca="false">D122*D$2</f>
        <v>-4.24143064935065</v>
      </c>
      <c r="O122" s="0" t="n">
        <f aca="false">E122*E$2</f>
        <v>-3.01168202711957</v>
      </c>
      <c r="Q122" s="0" t="n">
        <f aca="false">AVERAGE(K122:O122)</f>
        <v>-1.03298939902845</v>
      </c>
    </row>
    <row r="123" customFormat="false" ht="13.2" hidden="false" customHeight="false" outlineLevel="0" collapsed="false">
      <c r="A123" s="0" t="n">
        <v>3.125</v>
      </c>
      <c r="B123" s="0" t="n">
        <v>-4.297</v>
      </c>
      <c r="C123" s="0" t="n">
        <v>1.562</v>
      </c>
      <c r="D123" s="0" t="n">
        <v>3.125</v>
      </c>
      <c r="E123" s="0" t="n">
        <v>-7.812</v>
      </c>
      <c r="H123" s="0" t="n">
        <f aca="false">AVERAGE(A123:E123)</f>
        <v>-0.8594</v>
      </c>
      <c r="K123" s="0" t="n">
        <f aca="false">A123*A$2</f>
        <v>3.03196930102418</v>
      </c>
      <c r="L123" s="0" t="n">
        <f aca="false">B123*B$2</f>
        <v>-3.70333902288188</v>
      </c>
      <c r="M123" s="0" t="n">
        <f aca="false">C123*C$2</f>
        <v>1.56981</v>
      </c>
      <c r="N123" s="0" t="n">
        <f aca="false">D123*D$2</f>
        <v>2.82792207792208</v>
      </c>
      <c r="O123" s="0" t="n">
        <f aca="false">E123*E$2</f>
        <v>-6.69148464046021</v>
      </c>
      <c r="Q123" s="0" t="n">
        <f aca="false">AVERAGE(K123:O123)</f>
        <v>-0.593024456879167</v>
      </c>
    </row>
    <row r="124" customFormat="false" ht="13.2" hidden="false" customHeight="false" outlineLevel="0" collapsed="false">
      <c r="A124" s="0" t="n">
        <v>3.906</v>
      </c>
      <c r="B124" s="0" t="n">
        <v>-3.125</v>
      </c>
      <c r="C124" s="0" t="n">
        <v>-0.781</v>
      </c>
      <c r="D124" s="0" t="n">
        <v>-5.469</v>
      </c>
      <c r="E124" s="0" t="n">
        <v>-2.734</v>
      </c>
      <c r="H124" s="0" t="n">
        <f aca="false">AVERAGE(A124:E124)</f>
        <v>-1.6406</v>
      </c>
      <c r="K124" s="0" t="n">
        <f aca="false">A124*A$2</f>
        <v>3.78971906873614</v>
      </c>
      <c r="L124" s="0" t="n">
        <f aca="false">B124*B$2</f>
        <v>-2.69325912183055</v>
      </c>
      <c r="M124" s="0" t="n">
        <f aca="false">C124*C$2</f>
        <v>-0.784905</v>
      </c>
      <c r="N124" s="0" t="n">
        <f aca="false">D124*D$2</f>
        <v>-4.94908987012987</v>
      </c>
      <c r="O124" s="0" t="n">
        <f aca="false">E124*E$2</f>
        <v>-2.34184831119025</v>
      </c>
      <c r="Q124" s="0" t="n">
        <f aca="false">AVERAGE(K124:O124)</f>
        <v>-1.39587664688291</v>
      </c>
    </row>
    <row r="125" customFormat="false" ht="13.2" hidden="false" customHeight="false" outlineLevel="0" collapsed="false">
      <c r="A125" s="0" t="n">
        <v>1.172</v>
      </c>
      <c r="B125" s="0" t="n">
        <v>1.172</v>
      </c>
      <c r="C125" s="0" t="n">
        <v>6.25</v>
      </c>
      <c r="D125" s="0" t="n">
        <v>-0.391</v>
      </c>
      <c r="E125" s="0" t="n">
        <v>7.422</v>
      </c>
      <c r="H125" s="0" t="n">
        <f aca="false">AVERAGE(A125:E125)</f>
        <v>3.125</v>
      </c>
      <c r="K125" s="0" t="n">
        <f aca="false">A125*A$2</f>
        <v>1.13710976665611</v>
      </c>
      <c r="L125" s="0" t="n">
        <f aca="false">B125*B$2</f>
        <v>1.01007990105133</v>
      </c>
      <c r="M125" s="0" t="n">
        <f aca="false">C125*C$2</f>
        <v>6.28125</v>
      </c>
      <c r="N125" s="0" t="n">
        <f aca="false">D125*D$2</f>
        <v>-0.35382961038961</v>
      </c>
      <c r="O125" s="0" t="n">
        <f aca="false">E125*E$2</f>
        <v>6.35742434734968</v>
      </c>
      <c r="Q125" s="0" t="n">
        <f aca="false">AVERAGE(K125:O125)</f>
        <v>2.8864068809335</v>
      </c>
    </row>
    <row r="126" customFormat="false" ht="13.2" hidden="false" customHeight="false" outlineLevel="0" collapsed="false">
      <c r="A126" s="0" t="n">
        <v>0.391</v>
      </c>
      <c r="B126" s="0" t="n">
        <v>3.516</v>
      </c>
      <c r="C126" s="0" t="n">
        <v>0.391</v>
      </c>
      <c r="D126" s="0" t="n">
        <v>6.25</v>
      </c>
      <c r="E126" s="0" t="n">
        <v>-0.781</v>
      </c>
      <c r="H126" s="0" t="n">
        <f aca="false">AVERAGE(A126:E126)</f>
        <v>1.9534</v>
      </c>
      <c r="K126" s="0" t="n">
        <f aca="false">A126*A$2</f>
        <v>0.379359998944145</v>
      </c>
      <c r="L126" s="0" t="n">
        <f aca="false">B126*B$2</f>
        <v>3.03023970315399</v>
      </c>
      <c r="M126" s="0" t="n">
        <f aca="false">C126*C$2</f>
        <v>0.392955</v>
      </c>
      <c r="N126" s="0" t="n">
        <f aca="false">D126*D$2</f>
        <v>5.65584415584416</v>
      </c>
      <c r="O126" s="0" t="n">
        <f aca="false">E126*E$2</f>
        <v>-0.668977151075195</v>
      </c>
      <c r="Q126" s="0" t="n">
        <f aca="false">AVERAGE(K126:O126)</f>
        <v>1.75788434137342</v>
      </c>
    </row>
    <row r="127" customFormat="false" ht="13.2" hidden="false" customHeight="false" outlineLevel="0" collapsed="false">
      <c r="A127" s="0" t="n">
        <v>-2.734</v>
      </c>
      <c r="B127" s="0" t="n">
        <v>-6.641</v>
      </c>
      <c r="C127" s="0" t="n">
        <v>0.781</v>
      </c>
      <c r="D127" s="0" t="n">
        <v>10.156</v>
      </c>
      <c r="E127" s="0" t="n">
        <v>2.344</v>
      </c>
      <c r="H127" s="0" t="n">
        <f aca="false">AVERAGE(A127:E127)</f>
        <v>0.7812</v>
      </c>
      <c r="K127" s="0" t="n">
        <f aca="false">A127*A$2</f>
        <v>-2.65260930208003</v>
      </c>
      <c r="L127" s="0" t="n">
        <f aca="false">B127*B$2</f>
        <v>-5.72349882498454</v>
      </c>
      <c r="M127" s="0" t="n">
        <f aca="false">C127*C$2</f>
        <v>0.784905</v>
      </c>
      <c r="N127" s="0" t="n">
        <f aca="false">D127*D$2</f>
        <v>9.19052051948052</v>
      </c>
      <c r="O127" s="0" t="n">
        <f aca="false">E127*E$2</f>
        <v>2.00778801807972</v>
      </c>
      <c r="Q127" s="0" t="n">
        <f aca="false">AVERAGE(K127:O127)</f>
        <v>0.721421082099132</v>
      </c>
    </row>
    <row r="128" customFormat="false" ht="13.2" hidden="false" customHeight="false" outlineLevel="0" collapsed="false">
      <c r="A128" s="0" t="n">
        <v>0.391</v>
      </c>
      <c r="B128" s="0" t="n">
        <v>-1.172</v>
      </c>
      <c r="C128" s="0" t="n">
        <v>0</v>
      </c>
      <c r="D128" s="0" t="n">
        <v>2.344</v>
      </c>
      <c r="E128" s="0" t="n">
        <v>1.172</v>
      </c>
      <c r="H128" s="0" t="n">
        <f aca="false">AVERAGE(A128:E128)</f>
        <v>0.547</v>
      </c>
      <c r="K128" s="0" t="n">
        <f aca="false">A128*A$2</f>
        <v>0.379359998944145</v>
      </c>
      <c r="L128" s="0" t="n">
        <f aca="false">B128*B$2</f>
        <v>-1.01007990105133</v>
      </c>
      <c r="M128" s="0" t="n">
        <f aca="false">C128*C$2</f>
        <v>0</v>
      </c>
      <c r="N128" s="0" t="n">
        <f aca="false">D128*D$2</f>
        <v>2.12116779220779</v>
      </c>
      <c r="O128" s="0" t="n">
        <f aca="false">E128*E$2</f>
        <v>1.00389400903986</v>
      </c>
      <c r="Q128" s="0" t="n">
        <f aca="false">AVERAGE(K128:O128)</f>
        <v>0.498868379828093</v>
      </c>
    </row>
    <row r="129" customFormat="false" ht="13.2" hidden="false" customHeight="false" outlineLevel="0" collapsed="false">
      <c r="A129" s="0" t="n">
        <v>5.469</v>
      </c>
      <c r="B129" s="0" t="n">
        <v>0.391</v>
      </c>
      <c r="C129" s="0" t="n">
        <v>-3.125</v>
      </c>
      <c r="D129" s="0" t="n">
        <v>-0.391</v>
      </c>
      <c r="E129" s="0" t="n">
        <v>3.906</v>
      </c>
      <c r="H129" s="0" t="n">
        <f aca="false">AVERAGE(A129:E129)</f>
        <v>1.25</v>
      </c>
      <c r="K129" s="0" t="n">
        <f aca="false">A129*A$2</f>
        <v>5.30618883433639</v>
      </c>
      <c r="L129" s="0" t="n">
        <f aca="false">B129*B$2</f>
        <v>0.336980581323439</v>
      </c>
      <c r="M129" s="0" t="n">
        <f aca="false">C129*C$2</f>
        <v>-3.140625</v>
      </c>
      <c r="N129" s="0" t="n">
        <f aca="false">D129*D$2</f>
        <v>-0.35382961038961</v>
      </c>
      <c r="O129" s="0" t="n">
        <f aca="false">E129*E$2</f>
        <v>3.34574232023011</v>
      </c>
      <c r="Q129" s="0" t="n">
        <f aca="false">AVERAGE(K129:O129)</f>
        <v>1.09889142510007</v>
      </c>
    </row>
    <row r="130" customFormat="false" ht="13.2" hidden="false" customHeight="false" outlineLevel="0" collapsed="false">
      <c r="A130" s="0" t="n">
        <v>9.766</v>
      </c>
      <c r="B130" s="0" t="n">
        <v>1.172</v>
      </c>
      <c r="C130" s="0" t="n">
        <v>-0.391</v>
      </c>
      <c r="D130" s="0" t="n">
        <v>1.562</v>
      </c>
      <c r="E130" s="0" t="n">
        <v>-4.687</v>
      </c>
      <c r="H130" s="0" t="n">
        <f aca="false">AVERAGE(A130:E130)</f>
        <v>1.4844</v>
      </c>
      <c r="K130" s="0" t="n">
        <f aca="false">A130*A$2</f>
        <v>9.47526790201668</v>
      </c>
      <c r="L130" s="0" t="n">
        <f aca="false">B130*B$2</f>
        <v>1.01007990105133</v>
      </c>
      <c r="M130" s="0" t="n">
        <f aca="false">C130*C$2</f>
        <v>-0.392955</v>
      </c>
      <c r="N130" s="0" t="n">
        <f aca="false">D130*D$2</f>
        <v>1.41350857142857</v>
      </c>
      <c r="O130" s="0" t="n">
        <f aca="false">E130*E$2</f>
        <v>-4.0147194713053</v>
      </c>
      <c r="Q130" s="0" t="n">
        <f aca="false">AVERAGE(K130:O130)</f>
        <v>1.49823638063826</v>
      </c>
    </row>
    <row r="131" customFormat="false" ht="13.2" hidden="false" customHeight="false" outlineLevel="0" collapsed="false">
      <c r="A131" s="0" t="n">
        <v>1.172</v>
      </c>
      <c r="B131" s="0" t="n">
        <v>-4.297</v>
      </c>
      <c r="C131" s="0" t="n">
        <v>1.562</v>
      </c>
      <c r="D131" s="0" t="n">
        <v>4.687</v>
      </c>
      <c r="E131" s="0" t="n">
        <v>-8.203</v>
      </c>
      <c r="H131" s="0" t="n">
        <f aca="false">AVERAGE(A131:E131)</f>
        <v>-1.0158</v>
      </c>
      <c r="K131" s="0" t="n">
        <f aca="false">A131*A$2</f>
        <v>1.13710976665611</v>
      </c>
      <c r="L131" s="0" t="n">
        <f aca="false">B131*B$2</f>
        <v>-3.70333902288188</v>
      </c>
      <c r="M131" s="0" t="n">
        <f aca="false">C131*C$2</f>
        <v>1.56981</v>
      </c>
      <c r="N131" s="0" t="n">
        <f aca="false">D131*D$2</f>
        <v>4.24143064935065</v>
      </c>
      <c r="O131" s="0" t="n">
        <f aca="false">E131*E$2</f>
        <v>-7.02640149842487</v>
      </c>
      <c r="Q131" s="0" t="n">
        <f aca="false">AVERAGE(K131:O131)</f>
        <v>-0.756278021059999</v>
      </c>
    </row>
    <row r="132" customFormat="false" ht="13.2" hidden="false" customHeight="false" outlineLevel="0" collapsed="false">
      <c r="A132" s="0" t="n">
        <v>1.562</v>
      </c>
      <c r="B132" s="0" t="n">
        <v>-1.562</v>
      </c>
      <c r="C132" s="0" t="n">
        <v>2.734</v>
      </c>
      <c r="D132" s="0" t="n">
        <v>0.391</v>
      </c>
      <c r="E132" s="0" t="n">
        <v>-8.594</v>
      </c>
      <c r="H132" s="0" t="n">
        <f aca="false">AVERAGE(A132:E132)</f>
        <v>-1.0938</v>
      </c>
      <c r="K132" s="0" t="n">
        <f aca="false">A132*A$2</f>
        <v>1.51549953542393</v>
      </c>
      <c r="L132" s="0" t="n">
        <f aca="false">B132*B$2</f>
        <v>-1.34619863945578</v>
      </c>
      <c r="M132" s="0" t="n">
        <f aca="false">C132*C$2</f>
        <v>2.74767</v>
      </c>
      <c r="N132" s="0" t="n">
        <f aca="false">D132*D$2</f>
        <v>0.35382961038961</v>
      </c>
      <c r="O132" s="0" t="n">
        <f aca="false">E132*E$2</f>
        <v>-7.36131835638954</v>
      </c>
      <c r="Q132" s="0" t="n">
        <f aca="false">AVERAGE(K132:O132)</f>
        <v>-0.818103570006356</v>
      </c>
    </row>
    <row r="133" customFormat="false" ht="13.2" hidden="false" customHeight="false" outlineLevel="0" collapsed="false">
      <c r="A133" s="0" t="n">
        <v>7.812</v>
      </c>
      <c r="B133" s="0" t="n">
        <v>-1.562</v>
      </c>
      <c r="C133" s="0" t="n">
        <v>0</v>
      </c>
      <c r="D133" s="0" t="n">
        <v>4.297</v>
      </c>
      <c r="E133" s="0" t="n">
        <v>2.734</v>
      </c>
      <c r="H133" s="0" t="n">
        <f aca="false">AVERAGE(A133:E133)</f>
        <v>2.6562</v>
      </c>
      <c r="K133" s="0" t="n">
        <f aca="false">A133*A$2</f>
        <v>7.57943813747228</v>
      </c>
      <c r="L133" s="0" t="n">
        <f aca="false">B133*B$2</f>
        <v>-1.34619863945578</v>
      </c>
      <c r="M133" s="0" t="n">
        <f aca="false">C133*C$2</f>
        <v>0</v>
      </c>
      <c r="N133" s="0" t="n">
        <f aca="false">D133*D$2</f>
        <v>3.88850597402597</v>
      </c>
      <c r="O133" s="0" t="n">
        <f aca="false">E133*E$2</f>
        <v>2.34184831119025</v>
      </c>
      <c r="Q133" s="0" t="n">
        <f aca="false">AVERAGE(K133:O133)</f>
        <v>2.49271875664654</v>
      </c>
    </row>
    <row r="134" customFormat="false" ht="13.2" hidden="false" customHeight="false" outlineLevel="0" collapsed="false">
      <c r="A134" s="0" t="n">
        <v>1.953</v>
      </c>
      <c r="B134" s="0" t="n">
        <v>-5.469</v>
      </c>
      <c r="C134" s="0" t="n">
        <v>-0.781</v>
      </c>
      <c r="D134" s="0" t="n">
        <v>-1.953</v>
      </c>
      <c r="E134" s="0" t="n">
        <v>-4.297</v>
      </c>
      <c r="H134" s="0" t="n">
        <f aca="false">AVERAGE(A134:E134)</f>
        <v>-2.1094</v>
      </c>
      <c r="K134" s="0" t="n">
        <f aca="false">A134*A$2</f>
        <v>1.89485953436807</v>
      </c>
      <c r="L134" s="0" t="n">
        <f aca="false">B134*B$2</f>
        <v>-4.71341892393321</v>
      </c>
      <c r="M134" s="0" t="n">
        <f aca="false">C134*C$2</f>
        <v>-0.784905</v>
      </c>
      <c r="N134" s="0" t="n">
        <f aca="false">D134*D$2</f>
        <v>-1.76733818181818</v>
      </c>
      <c r="O134" s="0" t="n">
        <f aca="false">E134*E$2</f>
        <v>-3.68065917819477</v>
      </c>
      <c r="Q134" s="0" t="n">
        <f aca="false">AVERAGE(K134:O134)</f>
        <v>-1.81029234991562</v>
      </c>
    </row>
    <row r="135" customFormat="false" ht="13.2" hidden="false" customHeight="false" outlineLevel="0" collapsed="false">
      <c r="A135" s="0" t="n">
        <v>-5.859</v>
      </c>
      <c r="B135" s="0" t="n">
        <v>7.422</v>
      </c>
      <c r="C135" s="0" t="n">
        <v>-7.031</v>
      </c>
      <c r="D135" s="0" t="n">
        <v>3.125</v>
      </c>
      <c r="E135" s="0" t="n">
        <v>1.172</v>
      </c>
      <c r="H135" s="0" t="n">
        <f aca="false">AVERAGE(A135:E135)</f>
        <v>-0.2342</v>
      </c>
      <c r="K135" s="0" t="n">
        <f aca="false">A135*A$2</f>
        <v>-5.68457860310421</v>
      </c>
      <c r="L135" s="0" t="n">
        <f aca="false">B135*B$2</f>
        <v>6.39659814471243</v>
      </c>
      <c r="M135" s="0" t="n">
        <f aca="false">C135*C$2</f>
        <v>-7.066155</v>
      </c>
      <c r="N135" s="0" t="n">
        <f aca="false">D135*D$2</f>
        <v>2.82792207792208</v>
      </c>
      <c r="O135" s="0" t="n">
        <f aca="false">E135*E$2</f>
        <v>1.00389400903986</v>
      </c>
      <c r="Q135" s="0" t="n">
        <f aca="false">AVERAGE(K135:O135)</f>
        <v>-0.504463874285969</v>
      </c>
    </row>
    <row r="136" customFormat="false" ht="13.2" hidden="false" customHeight="false" outlineLevel="0" collapsed="false">
      <c r="A136" s="0" t="n">
        <v>-6.641</v>
      </c>
      <c r="B136" s="0" t="n">
        <v>1.953</v>
      </c>
      <c r="C136" s="0" t="n">
        <v>3.906</v>
      </c>
      <c r="D136" s="0" t="n">
        <v>3.906</v>
      </c>
      <c r="E136" s="0" t="n">
        <v>-5.078</v>
      </c>
      <c r="H136" s="0" t="n">
        <f aca="false">AVERAGE(A136:E136)</f>
        <v>-0.3908</v>
      </c>
      <c r="K136" s="0" t="n">
        <f aca="false">A136*A$2</f>
        <v>-6.4432986009925</v>
      </c>
      <c r="L136" s="0" t="n">
        <f aca="false">B136*B$2</f>
        <v>1.68317922077922</v>
      </c>
      <c r="M136" s="0" t="n">
        <f aca="false">C136*C$2</f>
        <v>3.92553</v>
      </c>
      <c r="N136" s="0" t="n">
        <f aca="false">D136*D$2</f>
        <v>3.53467636363636</v>
      </c>
      <c r="O136" s="0" t="n">
        <f aca="false">E136*E$2</f>
        <v>-4.34963632926996</v>
      </c>
      <c r="Q136" s="0" t="n">
        <f aca="false">AVERAGE(K136:O136)</f>
        <v>-0.329909869169376</v>
      </c>
    </row>
    <row r="137" customFormat="false" ht="13.2" hidden="false" customHeight="false" outlineLevel="0" collapsed="false">
      <c r="A137" s="0" t="n">
        <v>-0.781</v>
      </c>
      <c r="B137" s="0" t="n">
        <v>3.516</v>
      </c>
      <c r="C137" s="0" t="n">
        <v>-1.172</v>
      </c>
      <c r="D137" s="0" t="n">
        <v>0.391</v>
      </c>
      <c r="E137" s="0" t="n">
        <v>4.297</v>
      </c>
      <c r="H137" s="0" t="n">
        <f aca="false">AVERAGE(A137:E137)</f>
        <v>1.2502</v>
      </c>
      <c r="K137" s="0" t="n">
        <f aca="false">A137*A$2</f>
        <v>-0.757749767711963</v>
      </c>
      <c r="L137" s="0" t="n">
        <f aca="false">B137*B$2</f>
        <v>3.03023970315399</v>
      </c>
      <c r="M137" s="0" t="n">
        <f aca="false">C137*C$2</f>
        <v>-1.17786</v>
      </c>
      <c r="N137" s="0" t="n">
        <f aca="false">D137*D$2</f>
        <v>0.35382961038961</v>
      </c>
      <c r="O137" s="0" t="n">
        <f aca="false">E137*E$2</f>
        <v>3.68065917819477</v>
      </c>
      <c r="Q137" s="0" t="n">
        <f aca="false">AVERAGE(K137:O137)</f>
        <v>1.02582374480528</v>
      </c>
    </row>
    <row r="138" customFormat="false" ht="13.2" hidden="false" customHeight="false" outlineLevel="0" collapsed="false">
      <c r="A138" s="0" t="n">
        <v>0.781</v>
      </c>
      <c r="B138" s="0" t="n">
        <v>-1.953</v>
      </c>
      <c r="C138" s="0" t="n">
        <v>2.344</v>
      </c>
      <c r="D138" s="0" t="n">
        <v>7.812</v>
      </c>
      <c r="E138" s="0" t="n">
        <v>7.812</v>
      </c>
      <c r="H138" s="0" t="n">
        <f aca="false">AVERAGE(A138:E138)</f>
        <v>3.3592</v>
      </c>
      <c r="K138" s="0" t="n">
        <f aca="false">A138*A$2</f>
        <v>0.757749767711963</v>
      </c>
      <c r="L138" s="0" t="n">
        <f aca="false">B138*B$2</f>
        <v>-1.68317922077922</v>
      </c>
      <c r="M138" s="0" t="n">
        <f aca="false">C138*C$2</f>
        <v>2.35572</v>
      </c>
      <c r="N138" s="0" t="n">
        <f aca="false">D138*D$2</f>
        <v>7.06935272727273</v>
      </c>
      <c r="O138" s="0" t="n">
        <f aca="false">E138*E$2</f>
        <v>6.69148464046021</v>
      </c>
      <c r="Q138" s="0" t="n">
        <f aca="false">AVERAGE(K138:O138)</f>
        <v>3.03822558293314</v>
      </c>
    </row>
    <row r="139" customFormat="false" ht="13.2" hidden="false" customHeight="false" outlineLevel="0" collapsed="false">
      <c r="A139" s="0" t="n">
        <v>5.078</v>
      </c>
      <c r="B139" s="0" t="n">
        <v>-1.562</v>
      </c>
      <c r="C139" s="0" t="n">
        <v>-0.391</v>
      </c>
      <c r="D139" s="0" t="n">
        <v>1.953</v>
      </c>
      <c r="E139" s="0" t="n">
        <v>-5.469</v>
      </c>
      <c r="H139" s="0" t="n">
        <f aca="false">AVERAGE(A139:E139)</f>
        <v>-0.0782</v>
      </c>
      <c r="K139" s="0" t="n">
        <f aca="false">A139*A$2</f>
        <v>4.92682883539225</v>
      </c>
      <c r="L139" s="0" t="n">
        <f aca="false">B139*B$2</f>
        <v>-1.34619863945578</v>
      </c>
      <c r="M139" s="0" t="n">
        <f aca="false">C139*C$2</f>
        <v>-0.392955</v>
      </c>
      <c r="N139" s="0" t="n">
        <f aca="false">D139*D$2</f>
        <v>1.76733818181818</v>
      </c>
      <c r="O139" s="0" t="n">
        <f aca="false">E139*E$2</f>
        <v>-4.68455318723463</v>
      </c>
      <c r="Q139" s="0" t="n">
        <f aca="false">AVERAGE(K139:O139)</f>
        <v>0.0540920381040046</v>
      </c>
    </row>
    <row r="140" customFormat="false" ht="13.2" hidden="false" customHeight="false" outlineLevel="0" collapsed="false">
      <c r="A140" s="0" t="n">
        <v>0.781</v>
      </c>
      <c r="B140" s="0" t="n">
        <v>2.344</v>
      </c>
      <c r="C140" s="0" t="n">
        <v>4.297</v>
      </c>
      <c r="D140" s="0" t="n">
        <v>0</v>
      </c>
      <c r="E140" s="0" t="n">
        <v>-8.984</v>
      </c>
      <c r="H140" s="0" t="n">
        <f aca="false">AVERAGE(A140:E140)</f>
        <v>-0.3124</v>
      </c>
      <c r="K140" s="0" t="n">
        <f aca="false">A140*A$2</f>
        <v>0.757749767711963</v>
      </c>
      <c r="L140" s="0" t="n">
        <f aca="false">B140*B$2</f>
        <v>2.02015980210266</v>
      </c>
      <c r="M140" s="0" t="n">
        <f aca="false">C140*C$2</f>
        <v>4.318485</v>
      </c>
      <c r="N140" s="0" t="n">
        <f aca="false">D140*D$2</f>
        <v>0</v>
      </c>
      <c r="O140" s="0" t="n">
        <f aca="false">E140*E$2</f>
        <v>-7.69537864950007</v>
      </c>
      <c r="Q140" s="0" t="n">
        <f aca="false">AVERAGE(K140:O140)</f>
        <v>-0.11979681593709</v>
      </c>
    </row>
    <row r="141" customFormat="false" ht="13.2" hidden="false" customHeight="false" outlineLevel="0" collapsed="false">
      <c r="A141" s="0" t="n">
        <v>-1.562</v>
      </c>
      <c r="B141" s="0" t="n">
        <v>-3.125</v>
      </c>
      <c r="C141" s="0" t="n">
        <v>4.297</v>
      </c>
      <c r="D141" s="0" t="n">
        <v>-4.687</v>
      </c>
      <c r="E141" s="0" t="n">
        <v>3.125</v>
      </c>
      <c r="H141" s="0" t="n">
        <f aca="false">AVERAGE(A141:E141)</f>
        <v>-0.3904</v>
      </c>
      <c r="K141" s="0" t="n">
        <f aca="false">A141*A$2</f>
        <v>-1.51549953542393</v>
      </c>
      <c r="L141" s="0" t="n">
        <f aca="false">B141*B$2</f>
        <v>-2.69325912183055</v>
      </c>
      <c r="M141" s="0" t="n">
        <f aca="false">C141*C$2</f>
        <v>4.318485</v>
      </c>
      <c r="N141" s="0" t="n">
        <f aca="false">D141*D$2</f>
        <v>-4.24143064935065</v>
      </c>
      <c r="O141" s="0" t="n">
        <f aca="false">E141*E$2</f>
        <v>2.67676516915491</v>
      </c>
      <c r="Q141" s="0" t="n">
        <f aca="false">AVERAGE(K141:O141)</f>
        <v>-0.290987827490043</v>
      </c>
    </row>
    <row r="142" customFormat="false" ht="13.2" hidden="false" customHeight="false" outlineLevel="0" collapsed="false">
      <c r="A142" s="0" t="n">
        <v>-7.422</v>
      </c>
      <c r="B142" s="0" t="n">
        <v>-1.172</v>
      </c>
      <c r="C142" s="0" t="n">
        <v>0.391</v>
      </c>
      <c r="D142" s="0" t="n">
        <v>-2.734</v>
      </c>
      <c r="E142" s="0" t="n">
        <v>-5.859</v>
      </c>
      <c r="H142" s="0" t="n">
        <f aca="false">AVERAGE(A142:E142)</f>
        <v>-3.3592</v>
      </c>
      <c r="K142" s="0" t="n">
        <f aca="false">A142*A$2</f>
        <v>-7.20104836870446</v>
      </c>
      <c r="L142" s="0" t="n">
        <f aca="false">B142*B$2</f>
        <v>-1.01007990105133</v>
      </c>
      <c r="M142" s="0" t="n">
        <f aca="false">C142*C$2</f>
        <v>0.392955</v>
      </c>
      <c r="N142" s="0" t="n">
        <f aca="false">D142*D$2</f>
        <v>-2.47409246753247</v>
      </c>
      <c r="O142" s="0" t="n">
        <f aca="false">E142*E$2</f>
        <v>-5.01861348034516</v>
      </c>
      <c r="Q142" s="0" t="n">
        <f aca="false">AVERAGE(K142:O142)</f>
        <v>-3.06217584352668</v>
      </c>
    </row>
    <row r="143" customFormat="false" ht="13.2" hidden="false" customHeight="false" outlineLevel="0" collapsed="false">
      <c r="A143" s="0" t="n">
        <v>3.516</v>
      </c>
      <c r="B143" s="0" t="n">
        <v>1.562</v>
      </c>
      <c r="C143" s="0" t="n">
        <v>-5.859</v>
      </c>
      <c r="D143" s="0" t="n">
        <v>3.906</v>
      </c>
      <c r="E143" s="0" t="n">
        <v>1.172</v>
      </c>
      <c r="H143" s="0" t="n">
        <f aca="false">AVERAGE(A143:E143)</f>
        <v>0.8594</v>
      </c>
      <c r="K143" s="0" t="n">
        <f aca="false">A143*A$2</f>
        <v>3.41132929996832</v>
      </c>
      <c r="L143" s="0" t="n">
        <f aca="false">B143*B$2</f>
        <v>1.34619863945578</v>
      </c>
      <c r="M143" s="0" t="n">
        <f aca="false">C143*C$2</f>
        <v>-5.888295</v>
      </c>
      <c r="N143" s="0" t="n">
        <f aca="false">D143*D$2</f>
        <v>3.53467636363636</v>
      </c>
      <c r="O143" s="0" t="n">
        <f aca="false">E143*E$2</f>
        <v>1.00389400903986</v>
      </c>
      <c r="Q143" s="0" t="n">
        <f aca="false">AVERAGE(K143:O143)</f>
        <v>0.681560662420066</v>
      </c>
    </row>
    <row r="144" customFormat="false" ht="13.2" hidden="false" customHeight="false" outlineLevel="0" collapsed="false">
      <c r="A144" s="0" t="n">
        <v>5.469</v>
      </c>
      <c r="B144" s="0" t="n">
        <v>-2.344</v>
      </c>
      <c r="C144" s="0" t="n">
        <v>-2.734</v>
      </c>
      <c r="D144" s="0" t="n">
        <v>-5.078</v>
      </c>
      <c r="E144" s="0" t="n">
        <v>-0.391</v>
      </c>
      <c r="H144" s="0" t="n">
        <f aca="false">AVERAGE(A144:E144)</f>
        <v>-1.0156</v>
      </c>
      <c r="K144" s="0" t="n">
        <f aca="false">A144*A$2</f>
        <v>5.30618883433639</v>
      </c>
      <c r="L144" s="0" t="n">
        <f aca="false">B144*B$2</f>
        <v>-2.02015980210266</v>
      </c>
      <c r="M144" s="0" t="n">
        <f aca="false">C144*C$2</f>
        <v>-2.74767</v>
      </c>
      <c r="N144" s="0" t="n">
        <f aca="false">D144*D$2</f>
        <v>-4.59526025974026</v>
      </c>
      <c r="O144" s="0" t="n">
        <f aca="false">E144*E$2</f>
        <v>-0.334916857964662</v>
      </c>
      <c r="Q144" s="0" t="n">
        <f aca="false">AVERAGE(K144:O144)</f>
        <v>-0.878363617094237</v>
      </c>
    </row>
    <row r="145" customFormat="false" ht="13.2" hidden="false" customHeight="false" outlineLevel="0" collapsed="false">
      <c r="A145" s="0" t="n">
        <v>-0.781</v>
      </c>
      <c r="B145" s="0" t="n">
        <v>1.562</v>
      </c>
      <c r="C145" s="0" t="n">
        <v>5.078</v>
      </c>
      <c r="D145" s="0" t="n">
        <v>-2.344</v>
      </c>
      <c r="E145" s="0" t="n">
        <v>5.469</v>
      </c>
      <c r="H145" s="0" t="n">
        <f aca="false">AVERAGE(A145:E145)</f>
        <v>1.7968</v>
      </c>
      <c r="K145" s="0" t="n">
        <f aca="false">A145*A$2</f>
        <v>-0.757749767711963</v>
      </c>
      <c r="L145" s="0" t="n">
        <f aca="false">B145*B$2</f>
        <v>1.34619863945578</v>
      </c>
      <c r="M145" s="0" t="n">
        <f aca="false">C145*C$2</f>
        <v>5.10339</v>
      </c>
      <c r="N145" s="0" t="n">
        <f aca="false">D145*D$2</f>
        <v>-2.12116779220779</v>
      </c>
      <c r="O145" s="0" t="n">
        <f aca="false">E145*E$2</f>
        <v>4.68455318723463</v>
      </c>
      <c r="Q145" s="0" t="n">
        <f aca="false">AVERAGE(K145:O145)</f>
        <v>1.65104485335413</v>
      </c>
    </row>
    <row r="146" customFormat="false" ht="13.2" hidden="false" customHeight="false" outlineLevel="0" collapsed="false">
      <c r="A146" s="0" t="n">
        <v>0.391</v>
      </c>
      <c r="B146" s="0" t="n">
        <v>-2.344</v>
      </c>
      <c r="C146" s="0" t="n">
        <v>1.562</v>
      </c>
      <c r="D146" s="0" t="n">
        <v>5.078</v>
      </c>
      <c r="E146" s="0" t="n">
        <v>3.516</v>
      </c>
      <c r="H146" s="0" t="n">
        <f aca="false">AVERAGE(A146:E146)</f>
        <v>1.6406</v>
      </c>
      <c r="K146" s="0" t="n">
        <f aca="false">A146*A$2</f>
        <v>0.379359998944145</v>
      </c>
      <c r="L146" s="0" t="n">
        <f aca="false">B146*B$2</f>
        <v>-2.02015980210266</v>
      </c>
      <c r="M146" s="0" t="n">
        <f aca="false">C146*C$2</f>
        <v>1.56981</v>
      </c>
      <c r="N146" s="0" t="n">
        <f aca="false">D146*D$2</f>
        <v>4.59526025974026</v>
      </c>
      <c r="O146" s="0" t="n">
        <f aca="false">E146*E$2</f>
        <v>3.01168202711957</v>
      </c>
      <c r="Q146" s="0" t="n">
        <f aca="false">AVERAGE(K146:O146)</f>
        <v>1.50719049674026</v>
      </c>
    </row>
    <row r="147" customFormat="false" ht="13.2" hidden="false" customHeight="false" outlineLevel="0" collapsed="false">
      <c r="A147" s="0" t="n">
        <v>-1.953</v>
      </c>
      <c r="B147" s="0" t="n">
        <v>1.172</v>
      </c>
      <c r="C147" s="0" t="n">
        <v>5.078</v>
      </c>
      <c r="D147" s="0" t="n">
        <v>0</v>
      </c>
      <c r="E147" s="0" t="n">
        <v>1.562</v>
      </c>
      <c r="H147" s="0" t="n">
        <f aca="false">AVERAGE(A147:E147)</f>
        <v>1.1718</v>
      </c>
      <c r="K147" s="0" t="n">
        <f aca="false">A147*A$2</f>
        <v>-1.89485953436807</v>
      </c>
      <c r="L147" s="0" t="n">
        <f aca="false">B147*B$2</f>
        <v>1.01007990105133</v>
      </c>
      <c r="M147" s="0" t="n">
        <f aca="false">C147*C$2</f>
        <v>5.10339</v>
      </c>
      <c r="N147" s="0" t="n">
        <f aca="false">D147*D$2</f>
        <v>0</v>
      </c>
      <c r="O147" s="0" t="n">
        <f aca="false">E147*E$2</f>
        <v>1.33795430215039</v>
      </c>
      <c r="Q147" s="0" t="n">
        <f aca="false">AVERAGE(K147:O147)</f>
        <v>1.11131293376673</v>
      </c>
    </row>
    <row r="148" customFormat="false" ht="13.2" hidden="false" customHeight="false" outlineLevel="0" collapsed="false">
      <c r="A148" s="0" t="n">
        <v>-5.078</v>
      </c>
      <c r="B148" s="0" t="n">
        <v>-1.172</v>
      </c>
      <c r="C148" s="0" t="n">
        <v>0</v>
      </c>
      <c r="D148" s="0" t="n">
        <v>0.391</v>
      </c>
      <c r="E148" s="0" t="n">
        <v>0.391</v>
      </c>
      <c r="H148" s="0" t="n">
        <f aca="false">AVERAGE(A148:E148)</f>
        <v>-1.0936</v>
      </c>
      <c r="K148" s="0" t="n">
        <f aca="false">A148*A$2</f>
        <v>-4.92682883539225</v>
      </c>
      <c r="L148" s="0" t="n">
        <f aca="false">B148*B$2</f>
        <v>-1.01007990105133</v>
      </c>
      <c r="M148" s="0" t="n">
        <f aca="false">C148*C$2</f>
        <v>0</v>
      </c>
      <c r="N148" s="0" t="n">
        <f aca="false">D148*D$2</f>
        <v>0.35382961038961</v>
      </c>
      <c r="O148" s="0" t="n">
        <f aca="false">E148*E$2</f>
        <v>0.334916857964662</v>
      </c>
      <c r="Q148" s="0" t="n">
        <f aca="false">AVERAGE(K148:O148)</f>
        <v>-1.04963245361786</v>
      </c>
    </row>
    <row r="149" customFormat="false" ht="13.2" hidden="false" customHeight="false" outlineLevel="0" collapsed="false">
      <c r="A149" s="0" t="n">
        <v>-5.469</v>
      </c>
      <c r="B149" s="0" t="n">
        <v>-6.641</v>
      </c>
      <c r="C149" s="0" t="n">
        <v>0.391</v>
      </c>
      <c r="D149" s="0" t="n">
        <v>-2.734</v>
      </c>
      <c r="E149" s="0" t="n">
        <v>-3.125</v>
      </c>
      <c r="H149" s="0" t="n">
        <f aca="false">AVERAGE(A149:E149)</f>
        <v>-3.5156</v>
      </c>
      <c r="K149" s="0" t="n">
        <f aca="false">A149*A$2</f>
        <v>-5.30618883433639</v>
      </c>
      <c r="L149" s="0" t="n">
        <f aca="false">B149*B$2</f>
        <v>-5.72349882498454</v>
      </c>
      <c r="M149" s="0" t="n">
        <f aca="false">C149*C$2</f>
        <v>0.392955</v>
      </c>
      <c r="N149" s="0" t="n">
        <f aca="false">D149*D$2</f>
        <v>-2.47409246753247</v>
      </c>
      <c r="O149" s="0" t="n">
        <f aca="false">E149*E$2</f>
        <v>-2.67676516915491</v>
      </c>
      <c r="Q149" s="0" t="n">
        <f aca="false">AVERAGE(K149:O149)</f>
        <v>-3.15751805920166</v>
      </c>
    </row>
    <row r="150" customFormat="false" ht="13.2" hidden="false" customHeight="false" outlineLevel="0" collapsed="false">
      <c r="A150" s="0" t="n">
        <v>-0.781</v>
      </c>
      <c r="B150" s="0" t="n">
        <v>-1.172</v>
      </c>
      <c r="C150" s="0" t="n">
        <v>-3.906</v>
      </c>
      <c r="D150" s="0" t="n">
        <v>2.734</v>
      </c>
      <c r="E150" s="0" t="n">
        <v>3.516</v>
      </c>
      <c r="H150" s="0" t="n">
        <f aca="false">AVERAGE(A150:E150)</f>
        <v>0.0782</v>
      </c>
      <c r="K150" s="0" t="n">
        <f aca="false">A150*A$2</f>
        <v>-0.757749767711963</v>
      </c>
      <c r="L150" s="0" t="n">
        <f aca="false">B150*B$2</f>
        <v>-1.01007990105133</v>
      </c>
      <c r="M150" s="0" t="n">
        <f aca="false">C150*C$2</f>
        <v>-3.92553</v>
      </c>
      <c r="N150" s="0" t="n">
        <f aca="false">D150*D$2</f>
        <v>2.47409246753247</v>
      </c>
      <c r="O150" s="0" t="n">
        <f aca="false">E150*E$2</f>
        <v>3.01168202711957</v>
      </c>
      <c r="Q150" s="0" t="n">
        <f aca="false">AVERAGE(K150:O150)</f>
        <v>-0.0415170348222504</v>
      </c>
    </row>
    <row r="151" customFormat="false" ht="13.2" hidden="false" customHeight="false" outlineLevel="0" collapsed="false">
      <c r="A151" s="0" t="n">
        <v>-2.734</v>
      </c>
      <c r="B151" s="0" t="n">
        <v>-0.781</v>
      </c>
      <c r="C151" s="0" t="n">
        <v>-3.906</v>
      </c>
      <c r="D151" s="0" t="n">
        <v>0.781</v>
      </c>
      <c r="E151" s="0" t="n">
        <v>-0.781</v>
      </c>
      <c r="H151" s="0" t="n">
        <f aca="false">AVERAGE(A151:E151)</f>
        <v>-1.4842</v>
      </c>
      <c r="K151" s="0" t="n">
        <f aca="false">A151*A$2</f>
        <v>-2.65260930208003</v>
      </c>
      <c r="L151" s="0" t="n">
        <f aca="false">B151*B$2</f>
        <v>-0.673099319727891</v>
      </c>
      <c r="M151" s="0" t="n">
        <f aca="false">C151*C$2</f>
        <v>-3.92553</v>
      </c>
      <c r="N151" s="0" t="n">
        <f aca="false">D151*D$2</f>
        <v>0.706754285714286</v>
      </c>
      <c r="O151" s="0" t="n">
        <f aca="false">E151*E$2</f>
        <v>-0.668977151075195</v>
      </c>
      <c r="Q151" s="0" t="n">
        <f aca="false">AVERAGE(K151:O151)</f>
        <v>-1.44269229743377</v>
      </c>
    </row>
    <row r="152" customFormat="false" ht="13.2" hidden="false" customHeight="false" outlineLevel="0" collapsed="false">
      <c r="A152" s="0" t="n">
        <v>2.734</v>
      </c>
      <c r="B152" s="0" t="n">
        <v>-3.125</v>
      </c>
      <c r="C152" s="0" t="n">
        <v>0.391</v>
      </c>
      <c r="D152" s="0" t="n">
        <v>2.734</v>
      </c>
      <c r="E152" s="0" t="n">
        <v>-2.344</v>
      </c>
      <c r="H152" s="0" t="n">
        <f aca="false">AVERAGE(A152:E152)</f>
        <v>0.078</v>
      </c>
      <c r="K152" s="0" t="n">
        <f aca="false">A152*A$2</f>
        <v>2.65260930208003</v>
      </c>
      <c r="L152" s="0" t="n">
        <f aca="false">B152*B$2</f>
        <v>-2.69325912183055</v>
      </c>
      <c r="M152" s="0" t="n">
        <f aca="false">C152*C$2</f>
        <v>0.392955</v>
      </c>
      <c r="N152" s="0" t="n">
        <f aca="false">D152*D$2</f>
        <v>2.47409246753247</v>
      </c>
      <c r="O152" s="0" t="n">
        <f aca="false">E152*E$2</f>
        <v>-2.00778801807972</v>
      </c>
      <c r="Q152" s="0" t="n">
        <f aca="false">AVERAGE(K152:O152)</f>
        <v>0.163721925940447</v>
      </c>
    </row>
    <row r="153" customFormat="false" ht="13.2" hidden="false" customHeight="false" outlineLevel="0" collapsed="false">
      <c r="A153" s="0" t="n">
        <v>1.953</v>
      </c>
      <c r="B153" s="0" t="n">
        <v>0.781</v>
      </c>
      <c r="C153" s="0" t="n">
        <v>0</v>
      </c>
      <c r="D153" s="0" t="n">
        <v>0</v>
      </c>
      <c r="E153" s="0" t="n">
        <v>4.297</v>
      </c>
      <c r="H153" s="0" t="n">
        <f aca="false">AVERAGE(A153:E153)</f>
        <v>1.4062</v>
      </c>
      <c r="K153" s="0" t="n">
        <f aca="false">A153*A$2</f>
        <v>1.89485953436807</v>
      </c>
      <c r="L153" s="0" t="n">
        <f aca="false">B153*B$2</f>
        <v>0.673099319727891</v>
      </c>
      <c r="M153" s="0" t="n">
        <f aca="false">C153*C$2</f>
        <v>0</v>
      </c>
      <c r="N153" s="0" t="n">
        <f aca="false">D153*D$2</f>
        <v>0</v>
      </c>
      <c r="O153" s="0" t="n">
        <f aca="false">E153*E$2</f>
        <v>3.68065917819477</v>
      </c>
      <c r="Q153" s="0" t="n">
        <f aca="false">AVERAGE(K153:O153)</f>
        <v>1.24972360645815</v>
      </c>
    </row>
    <row r="154" customFormat="false" ht="13.2" hidden="false" customHeight="false" outlineLevel="0" collapsed="false">
      <c r="A154" s="0" t="n">
        <v>-1.562</v>
      </c>
      <c r="B154" s="0" t="n">
        <v>2.344</v>
      </c>
      <c r="C154" s="0" t="n">
        <v>-3.516</v>
      </c>
      <c r="D154" s="0" t="n">
        <v>5.859</v>
      </c>
      <c r="E154" s="0" t="n">
        <v>-0.391</v>
      </c>
      <c r="H154" s="0" t="n">
        <f aca="false">AVERAGE(A154:E154)</f>
        <v>0.5468</v>
      </c>
      <c r="K154" s="0" t="n">
        <f aca="false">A154*A$2</f>
        <v>-1.51549953542393</v>
      </c>
      <c r="L154" s="0" t="n">
        <f aca="false">B154*B$2</f>
        <v>2.02015980210266</v>
      </c>
      <c r="M154" s="0" t="n">
        <f aca="false">C154*C$2</f>
        <v>-3.53358</v>
      </c>
      <c r="N154" s="0" t="n">
        <f aca="false">D154*D$2</f>
        <v>5.30201454545454</v>
      </c>
      <c r="O154" s="0" t="n">
        <f aca="false">E154*E$2</f>
        <v>-0.334916857964662</v>
      </c>
      <c r="Q154" s="0" t="n">
        <f aca="false">AVERAGE(K154:O154)</f>
        <v>0.387635590833723</v>
      </c>
    </row>
    <row r="155" customFormat="false" ht="13.2" hidden="false" customHeight="false" outlineLevel="0" collapsed="false">
      <c r="A155" s="0" t="n">
        <v>0.781</v>
      </c>
      <c r="B155" s="0" t="n">
        <v>-1.562</v>
      </c>
      <c r="C155" s="0" t="n">
        <v>6.25</v>
      </c>
      <c r="D155" s="0" t="n">
        <v>7.812</v>
      </c>
      <c r="E155" s="0" t="n">
        <v>1.172</v>
      </c>
      <c r="H155" s="0" t="n">
        <f aca="false">AVERAGE(A155:E155)</f>
        <v>2.8906</v>
      </c>
      <c r="K155" s="0" t="n">
        <f aca="false">A155*A$2</f>
        <v>0.757749767711963</v>
      </c>
      <c r="L155" s="0" t="n">
        <f aca="false">B155*B$2</f>
        <v>-1.34619863945578</v>
      </c>
      <c r="M155" s="0" t="n">
        <f aca="false">C155*C$2</f>
        <v>6.28125</v>
      </c>
      <c r="N155" s="0" t="n">
        <f aca="false">D155*D$2</f>
        <v>7.06935272727273</v>
      </c>
      <c r="O155" s="0" t="n">
        <f aca="false">E155*E$2</f>
        <v>1.00389400903986</v>
      </c>
      <c r="Q155" s="0" t="n">
        <f aca="false">AVERAGE(K155:O155)</f>
        <v>2.75320957291375</v>
      </c>
    </row>
    <row r="156" customFormat="false" ht="13.2" hidden="false" customHeight="false" outlineLevel="0" collapsed="false">
      <c r="A156" s="0" t="n">
        <v>-1.562</v>
      </c>
      <c r="B156" s="0" t="n">
        <v>1.172</v>
      </c>
      <c r="C156" s="0" t="n">
        <v>-2.344</v>
      </c>
      <c r="D156" s="0" t="n">
        <v>0</v>
      </c>
      <c r="E156" s="0" t="n">
        <v>7.031</v>
      </c>
      <c r="H156" s="0" t="n">
        <f aca="false">AVERAGE(A156:E156)</f>
        <v>0.8594</v>
      </c>
      <c r="K156" s="0" t="n">
        <f aca="false">A156*A$2</f>
        <v>-1.51549953542393</v>
      </c>
      <c r="L156" s="0" t="n">
        <f aca="false">B156*B$2</f>
        <v>1.01007990105133</v>
      </c>
      <c r="M156" s="0" t="n">
        <f aca="false">C156*C$2</f>
        <v>-2.35572</v>
      </c>
      <c r="N156" s="0" t="n">
        <f aca="false">D156*D$2</f>
        <v>0</v>
      </c>
      <c r="O156" s="0" t="n">
        <f aca="false">E156*E$2</f>
        <v>6.02250748938502</v>
      </c>
      <c r="Q156" s="0" t="n">
        <f aca="false">AVERAGE(K156:O156)</f>
        <v>0.632273571002484</v>
      </c>
    </row>
    <row r="157" customFormat="false" ht="13.2" hidden="false" customHeight="false" outlineLevel="0" collapsed="false">
      <c r="A157" s="0" t="n">
        <v>-2.344</v>
      </c>
      <c r="B157" s="0" t="n">
        <v>1.562</v>
      </c>
      <c r="C157" s="0" t="n">
        <v>-2.734</v>
      </c>
      <c r="D157" s="0" t="n">
        <v>-7.812</v>
      </c>
      <c r="E157" s="0" t="n">
        <v>3.125</v>
      </c>
      <c r="H157" s="0" t="n">
        <f aca="false">AVERAGE(A157:E157)</f>
        <v>-1.6406</v>
      </c>
      <c r="K157" s="0" t="n">
        <f aca="false">A157*A$2</f>
        <v>-2.27421953331222</v>
      </c>
      <c r="L157" s="0" t="n">
        <f aca="false">B157*B$2</f>
        <v>1.34619863945578</v>
      </c>
      <c r="M157" s="0" t="n">
        <f aca="false">C157*C$2</f>
        <v>-2.74767</v>
      </c>
      <c r="N157" s="0" t="n">
        <f aca="false">D157*D$2</f>
        <v>-7.06935272727273</v>
      </c>
      <c r="O157" s="0" t="n">
        <f aca="false">E157*E$2</f>
        <v>2.67676516915491</v>
      </c>
      <c r="Q157" s="0" t="n">
        <f aca="false">AVERAGE(K157:O157)</f>
        <v>-1.61365569039485</v>
      </c>
    </row>
    <row r="158" customFormat="false" ht="13.2" hidden="false" customHeight="false" outlineLevel="0" collapsed="false">
      <c r="A158" s="0" t="n">
        <v>1.562</v>
      </c>
      <c r="B158" s="0" t="n">
        <v>-0.391</v>
      </c>
      <c r="C158" s="0" t="n">
        <v>-4.297</v>
      </c>
      <c r="D158" s="0" t="n">
        <v>-0.391</v>
      </c>
      <c r="E158" s="0" t="n">
        <v>-1.953</v>
      </c>
      <c r="H158" s="0" t="n">
        <f aca="false">AVERAGE(A158:E158)</f>
        <v>-1.094</v>
      </c>
      <c r="K158" s="0" t="n">
        <f aca="false">A158*A$2</f>
        <v>1.51549953542393</v>
      </c>
      <c r="L158" s="0" t="n">
        <f aca="false">B158*B$2</f>
        <v>-0.336980581323439</v>
      </c>
      <c r="M158" s="0" t="n">
        <f aca="false">C158*C$2</f>
        <v>-4.318485</v>
      </c>
      <c r="N158" s="0" t="n">
        <f aca="false">D158*D$2</f>
        <v>-0.35382961038961</v>
      </c>
      <c r="O158" s="0" t="n">
        <f aca="false">E158*E$2</f>
        <v>-1.67287116011505</v>
      </c>
      <c r="Q158" s="0" t="n">
        <f aca="false">AVERAGE(K158:O158)</f>
        <v>-1.03333336328084</v>
      </c>
    </row>
    <row r="159" customFormat="false" ht="13.2" hidden="false" customHeight="false" outlineLevel="0" collapsed="false">
      <c r="A159" s="0" t="n">
        <v>0.391</v>
      </c>
      <c r="B159" s="0" t="n">
        <v>5.859</v>
      </c>
      <c r="C159" s="0" t="n">
        <v>0.391</v>
      </c>
      <c r="D159" s="0" t="n">
        <v>-2.734</v>
      </c>
      <c r="E159" s="0" t="n">
        <v>-3.516</v>
      </c>
      <c r="H159" s="0" t="n">
        <f aca="false">AVERAGE(A159:E159)</f>
        <v>0.0782</v>
      </c>
      <c r="K159" s="0" t="n">
        <f aca="false">A159*A$2</f>
        <v>0.379359998944145</v>
      </c>
      <c r="L159" s="0" t="n">
        <f aca="false">B159*B$2</f>
        <v>5.04953766233766</v>
      </c>
      <c r="M159" s="0" t="n">
        <f aca="false">C159*C$2</f>
        <v>0.392955</v>
      </c>
      <c r="N159" s="0" t="n">
        <f aca="false">D159*D$2</f>
        <v>-2.47409246753247</v>
      </c>
      <c r="O159" s="0" t="n">
        <f aca="false">E159*E$2</f>
        <v>-3.01168202711957</v>
      </c>
      <c r="Q159" s="0" t="n">
        <f aca="false">AVERAGE(K159:O159)</f>
        <v>0.0672156333259535</v>
      </c>
    </row>
    <row r="160" customFormat="false" ht="13.2" hidden="false" customHeight="false" outlineLevel="0" collapsed="false">
      <c r="A160" s="0" t="n">
        <v>-0.391</v>
      </c>
      <c r="B160" s="0" t="n">
        <v>-5.469</v>
      </c>
      <c r="C160" s="0" t="n">
        <v>-7.031</v>
      </c>
      <c r="D160" s="0" t="n">
        <v>5.078</v>
      </c>
      <c r="E160" s="0" t="n">
        <v>-0.391</v>
      </c>
      <c r="H160" s="0" t="n">
        <f aca="false">AVERAGE(A160:E160)</f>
        <v>-1.6408</v>
      </c>
      <c r="K160" s="0" t="n">
        <f aca="false">A160*A$2</f>
        <v>-0.379359998944145</v>
      </c>
      <c r="L160" s="0" t="n">
        <f aca="false">B160*B$2</f>
        <v>-4.71341892393321</v>
      </c>
      <c r="M160" s="0" t="n">
        <f aca="false">C160*C$2</f>
        <v>-7.066155</v>
      </c>
      <c r="N160" s="0" t="n">
        <f aca="false">D160*D$2</f>
        <v>4.59526025974026</v>
      </c>
      <c r="O160" s="0" t="n">
        <f aca="false">E160*E$2</f>
        <v>-0.334916857964662</v>
      </c>
      <c r="Q160" s="0" t="n">
        <f aca="false">AVERAGE(K160:O160)</f>
        <v>-1.57971810422035</v>
      </c>
    </row>
    <row r="161" customFormat="false" ht="13.2" hidden="false" customHeight="false" outlineLevel="0" collapsed="false">
      <c r="A161" s="0" t="n">
        <v>-0.781</v>
      </c>
      <c r="B161" s="0" t="n">
        <v>3.125</v>
      </c>
      <c r="C161" s="0" t="n">
        <v>-2.344</v>
      </c>
      <c r="D161" s="0" t="n">
        <v>-5.469</v>
      </c>
      <c r="E161" s="0" t="n">
        <v>1.562</v>
      </c>
      <c r="H161" s="0" t="n">
        <f aca="false">AVERAGE(A161:E161)</f>
        <v>-0.7814</v>
      </c>
      <c r="K161" s="0" t="n">
        <f aca="false">A161*A$2</f>
        <v>-0.757749767711963</v>
      </c>
      <c r="L161" s="0" t="n">
        <f aca="false">B161*B$2</f>
        <v>2.69325912183055</v>
      </c>
      <c r="M161" s="0" t="n">
        <f aca="false">C161*C$2</f>
        <v>-2.35572</v>
      </c>
      <c r="N161" s="0" t="n">
        <f aca="false">D161*D$2</f>
        <v>-4.94908987012987</v>
      </c>
      <c r="O161" s="0" t="n">
        <f aca="false">E161*E$2</f>
        <v>1.33795430215039</v>
      </c>
      <c r="Q161" s="0" t="n">
        <f aca="false">AVERAGE(K161:O161)</f>
        <v>-0.806269242772178</v>
      </c>
    </row>
    <row r="162" customFormat="false" ht="13.2" hidden="false" customHeight="false" outlineLevel="0" collapsed="false">
      <c r="A162" s="0" t="n">
        <v>-2.344</v>
      </c>
      <c r="B162" s="0" t="n">
        <v>-2.734</v>
      </c>
      <c r="C162" s="0" t="n">
        <v>-3.906</v>
      </c>
      <c r="D162" s="0" t="n">
        <v>-0.391</v>
      </c>
      <c r="E162" s="0" t="n">
        <v>3.906</v>
      </c>
      <c r="H162" s="0" t="n">
        <f aca="false">AVERAGE(A162:E162)</f>
        <v>-1.0938</v>
      </c>
      <c r="K162" s="0" t="n">
        <f aca="false">A162*A$2</f>
        <v>-2.27421953331222</v>
      </c>
      <c r="L162" s="0" t="n">
        <f aca="false">B162*B$2</f>
        <v>-2.35627854050711</v>
      </c>
      <c r="M162" s="0" t="n">
        <f aca="false">C162*C$2</f>
        <v>-3.92553</v>
      </c>
      <c r="N162" s="0" t="n">
        <f aca="false">D162*D$2</f>
        <v>-0.35382961038961</v>
      </c>
      <c r="O162" s="0" t="n">
        <f aca="false">E162*E$2</f>
        <v>3.34574232023011</v>
      </c>
      <c r="Q162" s="0" t="n">
        <f aca="false">AVERAGE(K162:O162)</f>
        <v>-1.11282307279577</v>
      </c>
    </row>
    <row r="163" customFormat="false" ht="13.2" hidden="false" customHeight="false" outlineLevel="0" collapsed="false">
      <c r="A163" s="0" t="n">
        <v>7.422</v>
      </c>
      <c r="B163" s="0" t="n">
        <v>-5.469</v>
      </c>
      <c r="C163" s="0" t="n">
        <v>-1.172</v>
      </c>
      <c r="D163" s="0" t="n">
        <v>-0.391</v>
      </c>
      <c r="E163" s="0" t="n">
        <v>3.516</v>
      </c>
      <c r="H163" s="0" t="n">
        <f aca="false">AVERAGE(A163:E163)</f>
        <v>0.7812</v>
      </c>
      <c r="K163" s="0" t="n">
        <f aca="false">A163*A$2</f>
        <v>7.20104836870446</v>
      </c>
      <c r="L163" s="0" t="n">
        <f aca="false">B163*B$2</f>
        <v>-4.71341892393321</v>
      </c>
      <c r="M163" s="0" t="n">
        <f aca="false">C163*C$2</f>
        <v>-1.17786</v>
      </c>
      <c r="N163" s="0" t="n">
        <f aca="false">D163*D$2</f>
        <v>-0.35382961038961</v>
      </c>
      <c r="O163" s="0" t="n">
        <f aca="false">E163*E$2</f>
        <v>3.01168202711957</v>
      </c>
      <c r="Q163" s="0" t="n">
        <f aca="false">AVERAGE(K163:O163)</f>
        <v>0.793524372300243</v>
      </c>
    </row>
    <row r="164" customFormat="false" ht="13.2" hidden="false" customHeight="false" outlineLevel="0" collapsed="false">
      <c r="A164" s="0" t="n">
        <v>5.859</v>
      </c>
      <c r="B164" s="0" t="n">
        <v>-5.078</v>
      </c>
      <c r="C164" s="0" t="n">
        <v>-0.781</v>
      </c>
      <c r="D164" s="0" t="n">
        <v>1.953</v>
      </c>
      <c r="E164" s="0" t="n">
        <v>6.25</v>
      </c>
      <c r="H164" s="0" t="n">
        <f aca="false">AVERAGE(A164:E164)</f>
        <v>1.6406</v>
      </c>
      <c r="K164" s="0" t="n">
        <f aca="false">A164*A$2</f>
        <v>5.68457860310421</v>
      </c>
      <c r="L164" s="0" t="n">
        <f aca="false">B164*B$2</f>
        <v>-4.37643834260977</v>
      </c>
      <c r="M164" s="0" t="n">
        <f aca="false">C164*C$2</f>
        <v>-0.784905</v>
      </c>
      <c r="N164" s="0" t="n">
        <f aca="false">D164*D$2</f>
        <v>1.76733818181818</v>
      </c>
      <c r="O164" s="0" t="n">
        <f aca="false">E164*E$2</f>
        <v>5.35353033830982</v>
      </c>
      <c r="Q164" s="0" t="n">
        <f aca="false">AVERAGE(K164:O164)</f>
        <v>1.52882075612449</v>
      </c>
    </row>
    <row r="165" customFormat="false" ht="13.2" hidden="false" customHeight="false" outlineLevel="0" collapsed="false">
      <c r="A165" s="0" t="n">
        <v>2.734</v>
      </c>
      <c r="B165" s="0" t="n">
        <v>-0.781</v>
      </c>
      <c r="C165" s="0" t="n">
        <v>-6.641</v>
      </c>
      <c r="D165" s="0" t="n">
        <v>-5.078</v>
      </c>
      <c r="E165" s="0" t="n">
        <v>-5.078</v>
      </c>
      <c r="H165" s="0" t="n">
        <f aca="false">AVERAGE(A165:E165)</f>
        <v>-2.9688</v>
      </c>
      <c r="K165" s="0" t="n">
        <f aca="false">A165*A$2</f>
        <v>2.65260930208003</v>
      </c>
      <c r="L165" s="0" t="n">
        <f aca="false">B165*B$2</f>
        <v>-0.673099319727891</v>
      </c>
      <c r="M165" s="0" t="n">
        <f aca="false">C165*C$2</f>
        <v>-6.674205</v>
      </c>
      <c r="N165" s="0" t="n">
        <f aca="false">D165*D$2</f>
        <v>-4.59526025974026</v>
      </c>
      <c r="O165" s="0" t="n">
        <f aca="false">E165*E$2</f>
        <v>-4.34963632926996</v>
      </c>
      <c r="Q165" s="0" t="n">
        <f aca="false">AVERAGE(K165:O165)</f>
        <v>-2.72791832133162</v>
      </c>
    </row>
    <row r="166" customFormat="false" ht="13.2" hidden="false" customHeight="false" outlineLevel="0" collapsed="false">
      <c r="A166" s="0" t="n">
        <v>-2.344</v>
      </c>
      <c r="B166" s="0" t="n">
        <v>-6.25</v>
      </c>
      <c r="C166" s="0" t="n">
        <v>5.078</v>
      </c>
      <c r="D166" s="0" t="n">
        <v>3.906</v>
      </c>
      <c r="E166" s="0" t="n">
        <v>0.391</v>
      </c>
      <c r="H166" s="0" t="n">
        <f aca="false">AVERAGE(A166:E166)</f>
        <v>0.1562</v>
      </c>
      <c r="K166" s="0" t="n">
        <f aca="false">A166*A$2</f>
        <v>-2.27421953331222</v>
      </c>
      <c r="L166" s="0" t="n">
        <f aca="false">B166*B$2</f>
        <v>-5.3865182436611</v>
      </c>
      <c r="M166" s="0" t="n">
        <f aca="false">C166*C$2</f>
        <v>5.10339</v>
      </c>
      <c r="N166" s="0" t="n">
        <f aca="false">D166*D$2</f>
        <v>3.53467636363636</v>
      </c>
      <c r="O166" s="0" t="n">
        <f aca="false">E166*E$2</f>
        <v>0.334916857964662</v>
      </c>
      <c r="Q166" s="0" t="n">
        <f aca="false">AVERAGE(K166:O166)</f>
        <v>0.262449088925542</v>
      </c>
    </row>
    <row r="167" customFormat="false" ht="13.2" hidden="false" customHeight="false" outlineLevel="0" collapsed="false">
      <c r="A167" s="0" t="n">
        <v>1.562</v>
      </c>
      <c r="B167" s="0" t="n">
        <v>0.391</v>
      </c>
      <c r="C167" s="0" t="n">
        <v>-0.391</v>
      </c>
      <c r="D167" s="0" t="n">
        <v>0</v>
      </c>
      <c r="E167" s="0" t="n">
        <v>-7.031</v>
      </c>
      <c r="H167" s="0" t="n">
        <f aca="false">AVERAGE(A167:E167)</f>
        <v>-1.0938</v>
      </c>
      <c r="K167" s="0" t="n">
        <f aca="false">A167*A$2</f>
        <v>1.51549953542393</v>
      </c>
      <c r="L167" s="0" t="n">
        <f aca="false">B167*B$2</f>
        <v>0.336980581323439</v>
      </c>
      <c r="M167" s="0" t="n">
        <f aca="false">C167*C$2</f>
        <v>-0.392955</v>
      </c>
      <c r="N167" s="0" t="n">
        <f aca="false">D167*D$2</f>
        <v>0</v>
      </c>
      <c r="O167" s="0" t="n">
        <f aca="false">E167*E$2</f>
        <v>-6.02250748938502</v>
      </c>
      <c r="Q167" s="0" t="n">
        <f aca="false">AVERAGE(K167:O167)</f>
        <v>-0.91259647452753</v>
      </c>
    </row>
    <row r="168" customFormat="false" ht="13.2" hidden="false" customHeight="false" outlineLevel="0" collapsed="false">
      <c r="A168" s="0" t="n">
        <v>8.594</v>
      </c>
      <c r="B168" s="0" t="n">
        <v>-1.953</v>
      </c>
      <c r="C168" s="0" t="n">
        <v>0</v>
      </c>
      <c r="D168" s="0" t="n">
        <v>0.781</v>
      </c>
      <c r="E168" s="0" t="n">
        <v>-6.25</v>
      </c>
      <c r="H168" s="0" t="n">
        <f aca="false">AVERAGE(A168:E168)</f>
        <v>0.2344</v>
      </c>
      <c r="K168" s="0" t="n">
        <f aca="false">A168*A$2</f>
        <v>8.33815813536057</v>
      </c>
      <c r="L168" s="0" t="n">
        <f aca="false">B168*B$2</f>
        <v>-1.68317922077922</v>
      </c>
      <c r="M168" s="0" t="n">
        <f aca="false">C168*C$2</f>
        <v>0</v>
      </c>
      <c r="N168" s="0" t="n">
        <f aca="false">D168*D$2</f>
        <v>0.706754285714286</v>
      </c>
      <c r="O168" s="0" t="n">
        <f aca="false">E168*E$2</f>
        <v>-5.35353033830982</v>
      </c>
      <c r="Q168" s="0" t="n">
        <f aca="false">AVERAGE(K168:O168)</f>
        <v>0.401640572397163</v>
      </c>
    </row>
    <row r="169" customFormat="false" ht="13.2" hidden="false" customHeight="false" outlineLevel="0" collapsed="false">
      <c r="A169" s="0" t="n">
        <v>8.984</v>
      </c>
      <c r="B169" s="0" t="n">
        <v>-7.031</v>
      </c>
      <c r="C169" s="0" t="n">
        <v>3.125</v>
      </c>
      <c r="D169" s="0" t="n">
        <v>2.344</v>
      </c>
      <c r="E169" s="0" t="n">
        <v>0</v>
      </c>
      <c r="H169" s="0" t="n">
        <f aca="false">AVERAGE(A169:E169)</f>
        <v>1.4844</v>
      </c>
      <c r="K169" s="0" t="n">
        <f aca="false">A169*A$2</f>
        <v>8.71654790412839</v>
      </c>
      <c r="L169" s="0" t="n">
        <f aca="false">B169*B$2</f>
        <v>-6.05961756338899</v>
      </c>
      <c r="M169" s="0" t="n">
        <f aca="false">C169*C$2</f>
        <v>3.140625</v>
      </c>
      <c r="N169" s="0" t="n">
        <f aca="false">D169*D$2</f>
        <v>2.12116779220779</v>
      </c>
      <c r="O169" s="0" t="n">
        <f aca="false">E169*E$2</f>
        <v>0</v>
      </c>
      <c r="Q169" s="0" t="n">
        <f aca="false">AVERAGE(K169:O169)</f>
        <v>1.58374462658944</v>
      </c>
    </row>
    <row r="170" customFormat="false" ht="13.2" hidden="false" customHeight="false" outlineLevel="0" collapsed="false">
      <c r="A170" s="0" t="n">
        <v>-1.172</v>
      </c>
      <c r="B170" s="0" t="n">
        <v>0.781</v>
      </c>
      <c r="C170" s="0" t="n">
        <v>-3.516</v>
      </c>
      <c r="D170" s="0" t="n">
        <v>0.391</v>
      </c>
      <c r="E170" s="0" t="n">
        <v>-3.516</v>
      </c>
      <c r="H170" s="0" t="n">
        <f aca="false">AVERAGE(A170:E170)</f>
        <v>-1.4064</v>
      </c>
      <c r="K170" s="0" t="n">
        <f aca="false">A170*A$2</f>
        <v>-1.13710976665611</v>
      </c>
      <c r="L170" s="0" t="n">
        <f aca="false">B170*B$2</f>
        <v>0.673099319727891</v>
      </c>
      <c r="M170" s="0" t="n">
        <f aca="false">C170*C$2</f>
        <v>-3.53358</v>
      </c>
      <c r="N170" s="0" t="n">
        <f aca="false">D170*D$2</f>
        <v>0.35382961038961</v>
      </c>
      <c r="O170" s="0" t="n">
        <f aca="false">E170*E$2</f>
        <v>-3.01168202711957</v>
      </c>
      <c r="Q170" s="0" t="n">
        <f aca="false">AVERAGE(K170:O170)</f>
        <v>-1.33108857273164</v>
      </c>
    </row>
    <row r="171" customFormat="false" ht="13.2" hidden="false" customHeight="false" outlineLevel="0" collapsed="false">
      <c r="A171" s="0" t="n">
        <v>-3.906</v>
      </c>
      <c r="B171" s="0" t="n">
        <v>3.516</v>
      </c>
      <c r="C171" s="0" t="n">
        <v>0</v>
      </c>
      <c r="D171" s="0" t="n">
        <v>-7.422</v>
      </c>
      <c r="E171" s="0" t="n">
        <v>-8.203</v>
      </c>
      <c r="H171" s="0" t="n">
        <f aca="false">AVERAGE(A171:E171)</f>
        <v>-3.203</v>
      </c>
      <c r="K171" s="0" t="n">
        <f aca="false">A171*A$2</f>
        <v>-3.78971906873614</v>
      </c>
      <c r="L171" s="0" t="n">
        <f aca="false">B171*B$2</f>
        <v>3.03023970315399</v>
      </c>
      <c r="M171" s="0" t="n">
        <f aca="false">C171*C$2</f>
        <v>0</v>
      </c>
      <c r="N171" s="0" t="n">
        <f aca="false">D171*D$2</f>
        <v>-6.71642805194805</v>
      </c>
      <c r="O171" s="0" t="n">
        <f aca="false">E171*E$2</f>
        <v>-7.02640149842487</v>
      </c>
      <c r="Q171" s="0" t="n">
        <f aca="false">AVERAGE(K171:O171)</f>
        <v>-2.90046178319102</v>
      </c>
    </row>
    <row r="172" customFormat="false" ht="13.2" hidden="false" customHeight="false" outlineLevel="0" collapsed="false">
      <c r="A172" s="0" t="n">
        <v>-1.172</v>
      </c>
      <c r="B172" s="0" t="n">
        <v>1.562</v>
      </c>
      <c r="C172" s="0" t="n">
        <v>7.422</v>
      </c>
      <c r="D172" s="0" t="n">
        <v>-0.781</v>
      </c>
      <c r="E172" s="0" t="n">
        <v>6.25</v>
      </c>
      <c r="H172" s="0" t="n">
        <f aca="false">AVERAGE(A172:E172)</f>
        <v>2.6562</v>
      </c>
      <c r="K172" s="0" t="n">
        <f aca="false">A172*A$2</f>
        <v>-1.13710976665611</v>
      </c>
      <c r="L172" s="0" t="n">
        <f aca="false">B172*B$2</f>
        <v>1.34619863945578</v>
      </c>
      <c r="M172" s="0" t="n">
        <f aca="false">C172*C$2</f>
        <v>7.45911</v>
      </c>
      <c r="N172" s="0" t="n">
        <f aca="false">D172*D$2</f>
        <v>-0.706754285714286</v>
      </c>
      <c r="O172" s="0" t="n">
        <f aca="false">E172*E$2</f>
        <v>5.35353033830982</v>
      </c>
      <c r="Q172" s="0" t="n">
        <f aca="false">AVERAGE(K172:O172)</f>
        <v>2.46299498507904</v>
      </c>
    </row>
    <row r="173" customFormat="false" ht="13.2" hidden="false" customHeight="false" outlineLevel="0" collapsed="false">
      <c r="A173" s="0" t="n">
        <v>0.391</v>
      </c>
      <c r="B173" s="0" t="n">
        <v>-10.938</v>
      </c>
      <c r="C173" s="0" t="n">
        <v>5.078</v>
      </c>
      <c r="D173" s="0" t="n">
        <v>1.562</v>
      </c>
      <c r="E173" s="0" t="n">
        <v>-5.469</v>
      </c>
      <c r="H173" s="0" t="n">
        <f aca="false">AVERAGE(A173:E173)</f>
        <v>-1.8752</v>
      </c>
      <c r="K173" s="0" t="n">
        <f aca="false">A173*A$2</f>
        <v>0.379359998944145</v>
      </c>
      <c r="L173" s="0" t="n">
        <f aca="false">B173*B$2</f>
        <v>-9.42683784786642</v>
      </c>
      <c r="M173" s="0" t="n">
        <f aca="false">C173*C$2</f>
        <v>5.10339</v>
      </c>
      <c r="N173" s="0" t="n">
        <f aca="false">D173*D$2</f>
        <v>1.41350857142857</v>
      </c>
      <c r="O173" s="0" t="n">
        <f aca="false">E173*E$2</f>
        <v>-4.68455318723463</v>
      </c>
      <c r="Q173" s="0" t="n">
        <f aca="false">AVERAGE(K173:O173)</f>
        <v>-1.44302649294567</v>
      </c>
    </row>
    <row r="174" customFormat="false" ht="13.2" hidden="false" customHeight="false" outlineLevel="0" collapsed="false">
      <c r="A174" s="0" t="n">
        <v>0.391</v>
      </c>
      <c r="B174" s="0" t="n">
        <v>-3.125</v>
      </c>
      <c r="C174" s="0" t="n">
        <v>-4.687</v>
      </c>
      <c r="D174" s="0" t="n">
        <v>-3.125</v>
      </c>
      <c r="E174" s="0" t="n">
        <v>-4.297</v>
      </c>
      <c r="H174" s="0" t="n">
        <f aca="false">AVERAGE(A174:E174)</f>
        <v>-2.9686</v>
      </c>
      <c r="K174" s="0" t="n">
        <f aca="false">A174*A$2</f>
        <v>0.379359998944145</v>
      </c>
      <c r="L174" s="0" t="n">
        <f aca="false">B174*B$2</f>
        <v>-2.69325912183055</v>
      </c>
      <c r="M174" s="0" t="n">
        <f aca="false">C174*C$2</f>
        <v>-4.710435</v>
      </c>
      <c r="N174" s="0" t="n">
        <f aca="false">D174*D$2</f>
        <v>-2.82792207792208</v>
      </c>
      <c r="O174" s="0" t="n">
        <f aca="false">E174*E$2</f>
        <v>-3.68065917819477</v>
      </c>
      <c r="Q174" s="0" t="n">
        <f aca="false">AVERAGE(K174:O174)</f>
        <v>-2.70658307580065</v>
      </c>
    </row>
    <row r="175" customFormat="false" ht="13.2" hidden="false" customHeight="false" outlineLevel="0" collapsed="false">
      <c r="A175" s="0" t="n">
        <v>3.906</v>
      </c>
      <c r="B175" s="0" t="n">
        <v>2.344</v>
      </c>
      <c r="C175" s="0" t="n">
        <v>4.687</v>
      </c>
      <c r="D175" s="0" t="n">
        <v>-1.172</v>
      </c>
      <c r="E175" s="0" t="n">
        <v>-3.125</v>
      </c>
      <c r="H175" s="0" t="n">
        <f aca="false">AVERAGE(A175:E175)</f>
        <v>1.328</v>
      </c>
      <c r="K175" s="0" t="n">
        <f aca="false">A175*A$2</f>
        <v>3.78971906873614</v>
      </c>
      <c r="L175" s="0" t="n">
        <f aca="false">B175*B$2</f>
        <v>2.02015980210266</v>
      </c>
      <c r="M175" s="0" t="n">
        <f aca="false">C175*C$2</f>
        <v>4.710435</v>
      </c>
      <c r="N175" s="0" t="n">
        <f aca="false">D175*D$2</f>
        <v>-1.0605838961039</v>
      </c>
      <c r="O175" s="0" t="n">
        <f aca="false">E175*E$2</f>
        <v>-2.67676516915491</v>
      </c>
      <c r="Q175" s="0" t="n">
        <f aca="false">AVERAGE(K175:O175)</f>
        <v>1.356592961116</v>
      </c>
    </row>
    <row r="176" customFormat="false" ht="13.2" hidden="false" customHeight="false" outlineLevel="0" collapsed="false">
      <c r="A176" s="0" t="n">
        <v>-5.078</v>
      </c>
      <c r="B176" s="0" t="n">
        <v>2.734</v>
      </c>
      <c r="C176" s="0" t="n">
        <v>2.344</v>
      </c>
      <c r="D176" s="0" t="n">
        <v>3.516</v>
      </c>
      <c r="E176" s="0" t="n">
        <v>-2.734</v>
      </c>
      <c r="H176" s="0" t="n">
        <f aca="false">AVERAGE(A176:E176)</f>
        <v>0.1564</v>
      </c>
      <c r="K176" s="0" t="n">
        <f aca="false">A176*A$2</f>
        <v>-4.92682883539225</v>
      </c>
      <c r="L176" s="0" t="n">
        <f aca="false">B176*B$2</f>
        <v>2.35627854050711</v>
      </c>
      <c r="M176" s="0" t="n">
        <f aca="false">C176*C$2</f>
        <v>2.35572</v>
      </c>
      <c r="N176" s="0" t="n">
        <f aca="false">D176*D$2</f>
        <v>3.18175168831169</v>
      </c>
      <c r="O176" s="0" t="n">
        <f aca="false">E176*E$2</f>
        <v>-2.34184831119025</v>
      </c>
      <c r="Q176" s="0" t="n">
        <f aca="false">AVERAGE(K176:O176)</f>
        <v>0.125014616447261</v>
      </c>
    </row>
    <row r="177" customFormat="false" ht="13.2" hidden="false" customHeight="false" outlineLevel="0" collapsed="false">
      <c r="A177" s="0" t="n">
        <v>-0.781</v>
      </c>
      <c r="B177" s="0" t="n">
        <v>-5.078</v>
      </c>
      <c r="C177" s="0" t="n">
        <v>-3.516</v>
      </c>
      <c r="D177" s="0" t="n">
        <v>1.953</v>
      </c>
      <c r="E177" s="0" t="n">
        <v>0.391</v>
      </c>
      <c r="H177" s="0" t="n">
        <f aca="false">AVERAGE(A177:E177)</f>
        <v>-1.4062</v>
      </c>
      <c r="K177" s="0" t="n">
        <f aca="false">A177*A$2</f>
        <v>-0.757749767711963</v>
      </c>
      <c r="L177" s="0" t="n">
        <f aca="false">B177*B$2</f>
        <v>-4.37643834260977</v>
      </c>
      <c r="M177" s="0" t="n">
        <f aca="false">C177*C$2</f>
        <v>-3.53358</v>
      </c>
      <c r="N177" s="0" t="n">
        <f aca="false">D177*D$2</f>
        <v>1.76733818181818</v>
      </c>
      <c r="O177" s="0" t="n">
        <f aca="false">E177*E$2</f>
        <v>0.334916857964662</v>
      </c>
      <c r="Q177" s="0" t="n">
        <f aca="false">AVERAGE(K177:O177)</f>
        <v>-1.31310261410778</v>
      </c>
    </row>
    <row r="178" customFormat="false" ht="13.2" hidden="false" customHeight="false" outlineLevel="0" collapsed="false">
      <c r="A178" s="0" t="n">
        <v>0.391</v>
      </c>
      <c r="B178" s="0" t="n">
        <v>1.562</v>
      </c>
      <c r="C178" s="0" t="n">
        <v>-4.687</v>
      </c>
      <c r="D178" s="0" t="n">
        <v>-1.172</v>
      </c>
      <c r="E178" s="0" t="n">
        <v>-0.391</v>
      </c>
      <c r="H178" s="0" t="n">
        <f aca="false">AVERAGE(A178:E178)</f>
        <v>-0.8594</v>
      </c>
      <c r="K178" s="0" t="n">
        <f aca="false">A178*A$2</f>
        <v>0.379359998944145</v>
      </c>
      <c r="L178" s="0" t="n">
        <f aca="false">B178*B$2</f>
        <v>1.34619863945578</v>
      </c>
      <c r="M178" s="0" t="n">
        <f aca="false">C178*C$2</f>
        <v>-4.710435</v>
      </c>
      <c r="N178" s="0" t="n">
        <f aca="false">D178*D$2</f>
        <v>-1.0605838961039</v>
      </c>
      <c r="O178" s="0" t="n">
        <f aca="false">E178*E$2</f>
        <v>-0.334916857964662</v>
      </c>
      <c r="Q178" s="0" t="n">
        <f aca="false">AVERAGE(K178:O178)</f>
        <v>-0.876075423133726</v>
      </c>
    </row>
    <row r="179" customFormat="false" ht="13.2" hidden="false" customHeight="false" outlineLevel="0" collapsed="false">
      <c r="A179" s="0" t="n">
        <v>-1.562</v>
      </c>
      <c r="B179" s="0" t="n">
        <v>0.391</v>
      </c>
      <c r="C179" s="0" t="n">
        <v>-1.172</v>
      </c>
      <c r="D179" s="0" t="n">
        <v>-2.734</v>
      </c>
      <c r="E179" s="0" t="n">
        <v>-7.422</v>
      </c>
      <c r="H179" s="0" t="n">
        <f aca="false">AVERAGE(A179:E179)</f>
        <v>-2.4998</v>
      </c>
      <c r="K179" s="0" t="n">
        <f aca="false">A179*A$2</f>
        <v>-1.51549953542393</v>
      </c>
      <c r="L179" s="0" t="n">
        <f aca="false">B179*B$2</f>
        <v>0.336980581323439</v>
      </c>
      <c r="M179" s="0" t="n">
        <f aca="false">C179*C$2</f>
        <v>-1.17786</v>
      </c>
      <c r="N179" s="0" t="n">
        <f aca="false">D179*D$2</f>
        <v>-2.47409246753247</v>
      </c>
      <c r="O179" s="0" t="n">
        <f aca="false">E179*E$2</f>
        <v>-6.35742434734968</v>
      </c>
      <c r="Q179" s="0" t="n">
        <f aca="false">AVERAGE(K179:O179)</f>
        <v>-2.23757915379653</v>
      </c>
    </row>
    <row r="180" customFormat="false" ht="13.2" hidden="false" customHeight="false" outlineLevel="0" collapsed="false">
      <c r="A180" s="0" t="n">
        <v>-1.562</v>
      </c>
      <c r="B180" s="0" t="n">
        <v>-7.031</v>
      </c>
      <c r="C180" s="0" t="n">
        <v>5.469</v>
      </c>
      <c r="D180" s="0" t="n">
        <v>0.391</v>
      </c>
      <c r="E180" s="0" t="n">
        <v>-1.953</v>
      </c>
      <c r="H180" s="0" t="n">
        <f aca="false">AVERAGE(A180:E180)</f>
        <v>-0.9372</v>
      </c>
      <c r="K180" s="0" t="n">
        <f aca="false">A180*A$2</f>
        <v>-1.51549953542393</v>
      </c>
      <c r="L180" s="0" t="n">
        <f aca="false">B180*B$2</f>
        <v>-6.05961756338899</v>
      </c>
      <c r="M180" s="0" t="n">
        <f aca="false">C180*C$2</f>
        <v>5.496345</v>
      </c>
      <c r="N180" s="0" t="n">
        <f aca="false">D180*D$2</f>
        <v>0.35382961038961</v>
      </c>
      <c r="O180" s="0" t="n">
        <f aca="false">E180*E$2</f>
        <v>-1.67287116011505</v>
      </c>
      <c r="Q180" s="0" t="n">
        <f aca="false">AVERAGE(K180:O180)</f>
        <v>-0.679562729707672</v>
      </c>
    </row>
    <row r="181" customFormat="false" ht="13.2" hidden="false" customHeight="false" outlineLevel="0" collapsed="false">
      <c r="A181" s="0" t="n">
        <v>-1.953</v>
      </c>
      <c r="B181" s="0" t="n">
        <v>0.781</v>
      </c>
      <c r="C181" s="0" t="n">
        <v>1.953</v>
      </c>
      <c r="D181" s="0" t="n">
        <v>-3.125</v>
      </c>
      <c r="E181" s="0" t="n">
        <v>6.25</v>
      </c>
      <c r="H181" s="0" t="n">
        <f aca="false">AVERAGE(A181:E181)</f>
        <v>0.7812</v>
      </c>
      <c r="K181" s="0" t="n">
        <f aca="false">A181*A$2</f>
        <v>-1.89485953436807</v>
      </c>
      <c r="L181" s="0" t="n">
        <f aca="false">B181*B$2</f>
        <v>0.673099319727891</v>
      </c>
      <c r="M181" s="0" t="n">
        <f aca="false">C181*C$2</f>
        <v>1.962765</v>
      </c>
      <c r="N181" s="0" t="n">
        <f aca="false">D181*D$2</f>
        <v>-2.82792207792208</v>
      </c>
      <c r="O181" s="0" t="n">
        <f aca="false">E181*E$2</f>
        <v>5.35353033830982</v>
      </c>
      <c r="Q181" s="0" t="n">
        <f aca="false">AVERAGE(K181:O181)</f>
        <v>0.653322609149513</v>
      </c>
    </row>
    <row r="182" customFormat="false" ht="13.2" hidden="false" customHeight="false" outlineLevel="0" collapsed="false">
      <c r="A182" s="0" t="n">
        <v>-0.391</v>
      </c>
      <c r="B182" s="0" t="n">
        <v>-0.781</v>
      </c>
      <c r="C182" s="0" t="n">
        <v>1.953</v>
      </c>
      <c r="D182" s="0" t="n">
        <v>0.391</v>
      </c>
      <c r="E182" s="0" t="n">
        <v>-4.687</v>
      </c>
      <c r="H182" s="0" t="n">
        <f aca="false">AVERAGE(A182:E182)</f>
        <v>-0.703</v>
      </c>
      <c r="K182" s="0" t="n">
        <f aca="false">A182*A$2</f>
        <v>-0.379359998944145</v>
      </c>
      <c r="L182" s="0" t="n">
        <f aca="false">B182*B$2</f>
        <v>-0.673099319727891</v>
      </c>
      <c r="M182" s="0" t="n">
        <f aca="false">C182*C$2</f>
        <v>1.962765</v>
      </c>
      <c r="N182" s="0" t="n">
        <f aca="false">D182*D$2</f>
        <v>0.35382961038961</v>
      </c>
      <c r="O182" s="0" t="n">
        <f aca="false">E182*E$2</f>
        <v>-4.0147194713053</v>
      </c>
      <c r="Q182" s="0" t="n">
        <f aca="false">AVERAGE(K182:O182)</f>
        <v>-0.550116835917546</v>
      </c>
    </row>
    <row r="183" customFormat="false" ht="13.2" hidden="false" customHeight="false" outlineLevel="0" collapsed="false">
      <c r="A183" s="0" t="n">
        <v>-1.172</v>
      </c>
      <c r="B183" s="0" t="n">
        <v>-0.391</v>
      </c>
      <c r="C183" s="0" t="n">
        <v>-2.734</v>
      </c>
      <c r="D183" s="0" t="n">
        <v>7.031</v>
      </c>
      <c r="E183" s="0" t="n">
        <v>-5.078</v>
      </c>
      <c r="H183" s="0" t="n">
        <f aca="false">AVERAGE(A183:E183)</f>
        <v>-0.4688</v>
      </c>
      <c r="K183" s="0" t="n">
        <f aca="false">A183*A$2</f>
        <v>-1.13710976665611</v>
      </c>
      <c r="L183" s="0" t="n">
        <f aca="false">B183*B$2</f>
        <v>-0.336980581323439</v>
      </c>
      <c r="M183" s="0" t="n">
        <f aca="false">C183*C$2</f>
        <v>-2.74767</v>
      </c>
      <c r="N183" s="0" t="n">
        <f aca="false">D183*D$2</f>
        <v>6.36259844155844</v>
      </c>
      <c r="O183" s="0" t="n">
        <f aca="false">E183*E$2</f>
        <v>-4.34963632926996</v>
      </c>
      <c r="Q183" s="0" t="n">
        <f aca="false">AVERAGE(K183:O183)</f>
        <v>-0.441759647138214</v>
      </c>
    </row>
    <row r="184" customFormat="false" ht="13.2" hidden="false" customHeight="false" outlineLevel="0" collapsed="false">
      <c r="A184" s="0" t="n">
        <v>-3.516</v>
      </c>
      <c r="B184" s="0" t="n">
        <v>-3.516</v>
      </c>
      <c r="C184" s="0" t="n">
        <v>-3.516</v>
      </c>
      <c r="D184" s="0" t="n">
        <v>-4.687</v>
      </c>
      <c r="E184" s="0" t="n">
        <v>-5.859</v>
      </c>
      <c r="H184" s="0" t="n">
        <f aca="false">AVERAGE(A184:E184)</f>
        <v>-4.2188</v>
      </c>
      <c r="K184" s="0" t="n">
        <f aca="false">A184*A$2</f>
        <v>-3.41132929996832</v>
      </c>
      <c r="L184" s="0" t="n">
        <f aca="false">B184*B$2</f>
        <v>-3.03023970315399</v>
      </c>
      <c r="M184" s="0" t="n">
        <f aca="false">C184*C$2</f>
        <v>-3.53358</v>
      </c>
      <c r="N184" s="0" t="n">
        <f aca="false">D184*D$2</f>
        <v>-4.24143064935065</v>
      </c>
      <c r="O184" s="0" t="n">
        <f aca="false">E184*E$2</f>
        <v>-5.01861348034516</v>
      </c>
      <c r="Q184" s="0" t="n">
        <f aca="false">AVERAGE(K184:O184)</f>
        <v>-3.84703862656362</v>
      </c>
    </row>
    <row r="185" customFormat="false" ht="13.2" hidden="false" customHeight="false" outlineLevel="0" collapsed="false">
      <c r="A185" s="0" t="n">
        <v>-4.297</v>
      </c>
      <c r="B185" s="0" t="n">
        <v>3.125</v>
      </c>
      <c r="C185" s="0" t="n">
        <v>-2.734</v>
      </c>
      <c r="D185" s="0" t="n">
        <v>-1.172</v>
      </c>
      <c r="E185" s="0" t="n">
        <v>3.125</v>
      </c>
      <c r="H185" s="0" t="n">
        <f aca="false">AVERAGE(A185:E185)</f>
        <v>-0.3906</v>
      </c>
      <c r="K185" s="0" t="n">
        <f aca="false">A185*A$2</f>
        <v>-4.16907906768029</v>
      </c>
      <c r="L185" s="0" t="n">
        <f aca="false">B185*B$2</f>
        <v>2.69325912183055</v>
      </c>
      <c r="M185" s="0" t="n">
        <f aca="false">C185*C$2</f>
        <v>-2.74767</v>
      </c>
      <c r="N185" s="0" t="n">
        <f aca="false">D185*D$2</f>
        <v>-1.0605838961039</v>
      </c>
      <c r="O185" s="0" t="n">
        <f aca="false">E185*E$2</f>
        <v>2.67676516915491</v>
      </c>
      <c r="Q185" s="0" t="n">
        <f aca="false">AVERAGE(K185:O185)</f>
        <v>-0.521461734559744</v>
      </c>
    </row>
    <row r="186" customFormat="false" ht="13.2" hidden="false" customHeight="false" outlineLevel="0" collapsed="false">
      <c r="A186" s="0" t="n">
        <v>2.344</v>
      </c>
      <c r="B186" s="0" t="n">
        <v>-6.641</v>
      </c>
      <c r="C186" s="0" t="n">
        <v>1.172</v>
      </c>
      <c r="D186" s="0" t="n">
        <v>1.953</v>
      </c>
      <c r="E186" s="0" t="n">
        <v>1.172</v>
      </c>
      <c r="H186" s="0" t="n">
        <f aca="false">AVERAGE(A186:E186)</f>
        <v>0</v>
      </c>
      <c r="K186" s="0" t="n">
        <f aca="false">A186*A$2</f>
        <v>2.27421953331222</v>
      </c>
      <c r="L186" s="0" t="n">
        <f aca="false">B186*B$2</f>
        <v>-5.72349882498454</v>
      </c>
      <c r="M186" s="0" t="n">
        <f aca="false">C186*C$2</f>
        <v>1.17786</v>
      </c>
      <c r="N186" s="0" t="n">
        <f aca="false">D186*D$2</f>
        <v>1.76733818181818</v>
      </c>
      <c r="O186" s="0" t="n">
        <f aca="false">E186*E$2</f>
        <v>1.00389400903986</v>
      </c>
      <c r="Q186" s="0" t="n">
        <f aca="false">AVERAGE(K186:O186)</f>
        <v>0.0999625798371431</v>
      </c>
    </row>
    <row r="187" customFormat="false" ht="13.2" hidden="false" customHeight="false" outlineLevel="0" collapsed="false">
      <c r="A187" s="0" t="n">
        <v>-1.562</v>
      </c>
      <c r="B187" s="0" t="n">
        <v>-2.344</v>
      </c>
      <c r="C187" s="0" t="n">
        <v>0.391</v>
      </c>
      <c r="D187" s="0" t="n">
        <v>-0.781</v>
      </c>
      <c r="E187" s="0" t="n">
        <v>1.953</v>
      </c>
      <c r="H187" s="0" t="n">
        <f aca="false">AVERAGE(A187:E187)</f>
        <v>-0.4686</v>
      </c>
      <c r="K187" s="0" t="n">
        <f aca="false">A187*A$2</f>
        <v>-1.51549953542393</v>
      </c>
      <c r="L187" s="0" t="n">
        <f aca="false">B187*B$2</f>
        <v>-2.02015980210266</v>
      </c>
      <c r="M187" s="0" t="n">
        <f aca="false">C187*C$2</f>
        <v>0.392955</v>
      </c>
      <c r="N187" s="0" t="n">
        <f aca="false">D187*D$2</f>
        <v>-0.706754285714286</v>
      </c>
      <c r="O187" s="0" t="n">
        <f aca="false">E187*E$2</f>
        <v>1.67287116011505</v>
      </c>
      <c r="Q187" s="0" t="n">
        <f aca="false">AVERAGE(K187:O187)</f>
        <v>-0.435317492625163</v>
      </c>
    </row>
    <row r="188" customFormat="false" ht="13.2" hidden="false" customHeight="false" outlineLevel="0" collapsed="false">
      <c r="A188" s="0" t="n">
        <v>2.344</v>
      </c>
      <c r="B188" s="0" t="n">
        <v>-1.953</v>
      </c>
      <c r="C188" s="0" t="n">
        <v>1.953</v>
      </c>
      <c r="D188" s="0" t="n">
        <v>-0.391</v>
      </c>
      <c r="E188" s="0" t="n">
        <v>1.172</v>
      </c>
      <c r="H188" s="0" t="n">
        <f aca="false">AVERAGE(A188:E188)</f>
        <v>0.625</v>
      </c>
      <c r="K188" s="0" t="n">
        <f aca="false">A188*A$2</f>
        <v>2.27421953331222</v>
      </c>
      <c r="L188" s="0" t="n">
        <f aca="false">B188*B$2</f>
        <v>-1.68317922077922</v>
      </c>
      <c r="M188" s="0" t="n">
        <f aca="false">C188*C$2</f>
        <v>1.962765</v>
      </c>
      <c r="N188" s="0" t="n">
        <f aca="false">D188*D$2</f>
        <v>-0.35382961038961</v>
      </c>
      <c r="O188" s="0" t="n">
        <f aca="false">E188*E$2</f>
        <v>1.00389400903986</v>
      </c>
      <c r="Q188" s="0" t="n">
        <f aca="false">AVERAGE(K188:O188)</f>
        <v>0.640773942236648</v>
      </c>
    </row>
    <row r="189" customFormat="false" ht="13.2" hidden="false" customHeight="false" outlineLevel="0" collapsed="false">
      <c r="A189" s="0" t="n">
        <v>-3.516</v>
      </c>
      <c r="B189" s="0" t="n">
        <v>-1.172</v>
      </c>
      <c r="C189" s="0" t="n">
        <v>5.469</v>
      </c>
      <c r="D189" s="0" t="n">
        <v>3.516</v>
      </c>
      <c r="E189" s="0" t="n">
        <v>0</v>
      </c>
      <c r="H189" s="0" t="n">
        <f aca="false">AVERAGE(A189:E189)</f>
        <v>0.8594</v>
      </c>
      <c r="K189" s="0" t="n">
        <f aca="false">A189*A$2</f>
        <v>-3.41132929996832</v>
      </c>
      <c r="L189" s="0" t="n">
        <f aca="false">B189*B$2</f>
        <v>-1.01007990105133</v>
      </c>
      <c r="M189" s="0" t="n">
        <f aca="false">C189*C$2</f>
        <v>5.496345</v>
      </c>
      <c r="N189" s="0" t="n">
        <f aca="false">D189*D$2</f>
        <v>3.18175168831169</v>
      </c>
      <c r="O189" s="0" t="n">
        <f aca="false">E189*E$2</f>
        <v>0</v>
      </c>
      <c r="Q189" s="0" t="n">
        <f aca="false">AVERAGE(K189:O189)</f>
        <v>0.851337497458407</v>
      </c>
    </row>
    <row r="190" customFormat="false" ht="13.2" hidden="false" customHeight="false" outlineLevel="0" collapsed="false">
      <c r="A190" s="0" t="n">
        <v>0</v>
      </c>
      <c r="B190" s="0" t="n">
        <v>-1.953</v>
      </c>
      <c r="C190" s="0" t="n">
        <v>-3.516</v>
      </c>
      <c r="D190" s="0" t="n">
        <v>-3.906</v>
      </c>
      <c r="E190" s="0" t="n">
        <v>4.687</v>
      </c>
      <c r="H190" s="0" t="n">
        <f aca="false">AVERAGE(A190:E190)</f>
        <v>-0.9376</v>
      </c>
      <c r="K190" s="0" t="n">
        <f aca="false">A190*A$2</f>
        <v>0</v>
      </c>
      <c r="L190" s="0" t="n">
        <f aca="false">B190*B$2</f>
        <v>-1.68317922077922</v>
      </c>
      <c r="M190" s="0" t="n">
        <f aca="false">C190*C$2</f>
        <v>-3.53358</v>
      </c>
      <c r="N190" s="0" t="n">
        <f aca="false">D190*D$2</f>
        <v>-3.53467636363636</v>
      </c>
      <c r="O190" s="0" t="n">
        <f aca="false">E190*E$2</f>
        <v>4.0147194713053</v>
      </c>
      <c r="Q190" s="0" t="n">
        <f aca="false">AVERAGE(K190:O190)</f>
        <v>-0.947343222622057</v>
      </c>
    </row>
    <row r="191" customFormat="false" ht="13.2" hidden="false" customHeight="false" outlineLevel="0" collapsed="false">
      <c r="A191" s="0" t="n">
        <v>-5.469</v>
      </c>
      <c r="B191" s="0" t="n">
        <v>5.859</v>
      </c>
      <c r="C191" s="0" t="n">
        <v>-2.344</v>
      </c>
      <c r="D191" s="0" t="n">
        <v>2.344</v>
      </c>
      <c r="E191" s="0" t="n">
        <v>2.344</v>
      </c>
      <c r="H191" s="0" t="n">
        <f aca="false">AVERAGE(A191:E191)</f>
        <v>0.5468</v>
      </c>
      <c r="K191" s="0" t="n">
        <f aca="false">A191*A$2</f>
        <v>-5.30618883433639</v>
      </c>
      <c r="L191" s="0" t="n">
        <f aca="false">B191*B$2</f>
        <v>5.04953766233766</v>
      </c>
      <c r="M191" s="0" t="n">
        <f aca="false">C191*C$2</f>
        <v>-2.35572</v>
      </c>
      <c r="N191" s="0" t="n">
        <f aca="false">D191*D$2</f>
        <v>2.12116779220779</v>
      </c>
      <c r="O191" s="0" t="n">
        <f aca="false">E191*E$2</f>
        <v>2.00778801807972</v>
      </c>
      <c r="Q191" s="0" t="n">
        <f aca="false">AVERAGE(K191:O191)</f>
        <v>0.303316927657755</v>
      </c>
    </row>
    <row r="192" customFormat="false" ht="13.2" hidden="false" customHeight="false" outlineLevel="0" collapsed="false">
      <c r="A192" s="0" t="n">
        <v>0.391</v>
      </c>
      <c r="B192" s="0" t="n">
        <v>-2.344</v>
      </c>
      <c r="C192" s="0" t="n">
        <v>-3.125</v>
      </c>
      <c r="D192" s="0" t="n">
        <v>-3.516</v>
      </c>
      <c r="E192" s="0" t="n">
        <v>-3.516</v>
      </c>
      <c r="H192" s="0" t="n">
        <f aca="false">AVERAGE(A192:E192)</f>
        <v>-2.422</v>
      </c>
      <c r="K192" s="0" t="n">
        <f aca="false">A192*A$2</f>
        <v>0.379359998944145</v>
      </c>
      <c r="L192" s="0" t="n">
        <f aca="false">B192*B$2</f>
        <v>-2.02015980210266</v>
      </c>
      <c r="M192" s="0" t="n">
        <f aca="false">C192*C$2</f>
        <v>-3.140625</v>
      </c>
      <c r="N192" s="0" t="n">
        <f aca="false">D192*D$2</f>
        <v>-3.18175168831169</v>
      </c>
      <c r="O192" s="0" t="n">
        <f aca="false">E192*E$2</f>
        <v>-3.01168202711957</v>
      </c>
      <c r="Q192" s="0" t="n">
        <f aca="false">AVERAGE(K192:O192)</f>
        <v>-2.19497170371796</v>
      </c>
    </row>
    <row r="193" customFormat="false" ht="13.2" hidden="false" customHeight="false" outlineLevel="0" collapsed="false">
      <c r="A193" s="0" t="n">
        <v>3.516</v>
      </c>
      <c r="B193" s="0" t="n">
        <v>-1.953</v>
      </c>
      <c r="C193" s="0" t="n">
        <v>-5.469</v>
      </c>
      <c r="D193" s="0" t="n">
        <v>1.953</v>
      </c>
      <c r="E193" s="0" t="n">
        <v>-8.594</v>
      </c>
      <c r="H193" s="0" t="n">
        <f aca="false">AVERAGE(A193:E193)</f>
        <v>-2.1094</v>
      </c>
      <c r="K193" s="0" t="n">
        <f aca="false">A193*A$2</f>
        <v>3.41132929996832</v>
      </c>
      <c r="L193" s="0" t="n">
        <f aca="false">B193*B$2</f>
        <v>-1.68317922077922</v>
      </c>
      <c r="M193" s="0" t="n">
        <f aca="false">C193*C$2</f>
        <v>-5.496345</v>
      </c>
      <c r="N193" s="0" t="n">
        <f aca="false">D193*D$2</f>
        <v>1.76733818181818</v>
      </c>
      <c r="O193" s="0" t="n">
        <f aca="false">E193*E$2</f>
        <v>-7.36131835638954</v>
      </c>
      <c r="Q193" s="0" t="n">
        <f aca="false">AVERAGE(K193:O193)</f>
        <v>-1.87243501907645</v>
      </c>
    </row>
    <row r="194" customFormat="false" ht="13.2" hidden="false" customHeight="false" outlineLevel="0" collapsed="false">
      <c r="A194" s="0" t="n">
        <v>-0.391</v>
      </c>
      <c r="B194" s="0" t="n">
        <v>-6.641</v>
      </c>
      <c r="C194" s="0" t="n">
        <v>5.078</v>
      </c>
      <c r="D194" s="0" t="n">
        <v>2.344</v>
      </c>
      <c r="E194" s="0" t="n">
        <v>-1.953</v>
      </c>
      <c r="H194" s="0" t="n">
        <f aca="false">AVERAGE(A194:E194)</f>
        <v>-0.3126</v>
      </c>
      <c r="K194" s="0" t="n">
        <f aca="false">A194*A$2</f>
        <v>-0.379359998944145</v>
      </c>
      <c r="L194" s="0" t="n">
        <f aca="false">B194*B$2</f>
        <v>-5.72349882498454</v>
      </c>
      <c r="M194" s="0" t="n">
        <f aca="false">C194*C$2</f>
        <v>5.10339</v>
      </c>
      <c r="N194" s="0" t="n">
        <f aca="false">D194*D$2</f>
        <v>2.12116779220779</v>
      </c>
      <c r="O194" s="0" t="n">
        <f aca="false">E194*E$2</f>
        <v>-1.67287116011505</v>
      </c>
      <c r="Q194" s="0" t="n">
        <f aca="false">AVERAGE(K194:O194)</f>
        <v>-0.110234438367189</v>
      </c>
    </row>
    <row r="195" customFormat="false" ht="13.2" hidden="false" customHeight="false" outlineLevel="0" collapsed="false">
      <c r="A195" s="0" t="n">
        <v>-0.781</v>
      </c>
      <c r="B195" s="0" t="n">
        <v>2.344</v>
      </c>
      <c r="C195" s="0" t="n">
        <v>-2.344</v>
      </c>
      <c r="D195" s="0" t="n">
        <v>1.172</v>
      </c>
      <c r="E195" s="0" t="n">
        <v>3.125</v>
      </c>
      <c r="H195" s="0" t="n">
        <f aca="false">AVERAGE(A195:E195)</f>
        <v>0.7032</v>
      </c>
      <c r="K195" s="0" t="n">
        <f aca="false">A195*A$2</f>
        <v>-0.757749767711963</v>
      </c>
      <c r="L195" s="0" t="n">
        <f aca="false">B195*B$2</f>
        <v>2.02015980210266</v>
      </c>
      <c r="M195" s="0" t="n">
        <f aca="false">C195*C$2</f>
        <v>-2.35572</v>
      </c>
      <c r="N195" s="0" t="n">
        <f aca="false">D195*D$2</f>
        <v>1.0605838961039</v>
      </c>
      <c r="O195" s="0" t="n">
        <f aca="false">E195*E$2</f>
        <v>2.67676516915491</v>
      </c>
      <c r="Q195" s="0" t="n">
        <f aca="false">AVERAGE(K195:O195)</f>
        <v>0.5288078199299</v>
      </c>
    </row>
    <row r="196" customFormat="false" ht="13.2" hidden="false" customHeight="false" outlineLevel="0" collapsed="false">
      <c r="A196" s="0" t="n">
        <v>-6.641</v>
      </c>
      <c r="B196" s="0" t="n">
        <v>1.172</v>
      </c>
      <c r="C196" s="0" t="n">
        <v>2.344</v>
      </c>
      <c r="D196" s="0" t="n">
        <v>-5.078</v>
      </c>
      <c r="E196" s="0" t="n">
        <v>1.953</v>
      </c>
      <c r="H196" s="0" t="n">
        <f aca="false">AVERAGE(A196:E196)</f>
        <v>-1.25</v>
      </c>
      <c r="K196" s="0" t="n">
        <f aca="false">A196*A$2</f>
        <v>-6.4432986009925</v>
      </c>
      <c r="L196" s="0" t="n">
        <f aca="false">B196*B$2</f>
        <v>1.01007990105133</v>
      </c>
      <c r="M196" s="0" t="n">
        <f aca="false">C196*C$2</f>
        <v>2.35572</v>
      </c>
      <c r="N196" s="0" t="n">
        <f aca="false">D196*D$2</f>
        <v>-4.59526025974026</v>
      </c>
      <c r="O196" s="0" t="n">
        <f aca="false">E196*E$2</f>
        <v>1.67287116011505</v>
      </c>
      <c r="Q196" s="0" t="n">
        <f aca="false">AVERAGE(K196:O196)</f>
        <v>-1.19997755991328</v>
      </c>
    </row>
    <row r="197" customFormat="false" ht="13.2" hidden="false" customHeight="false" outlineLevel="0" collapsed="false">
      <c r="A197" s="0" t="n">
        <v>-1.562</v>
      </c>
      <c r="B197" s="0" t="n">
        <v>1.562</v>
      </c>
      <c r="C197" s="0" t="n">
        <v>3.516</v>
      </c>
      <c r="D197" s="0" t="n">
        <v>-0.781</v>
      </c>
      <c r="E197" s="0" t="n">
        <v>-6.25</v>
      </c>
      <c r="H197" s="0" t="n">
        <f aca="false">AVERAGE(A197:E197)</f>
        <v>-0.703</v>
      </c>
      <c r="K197" s="0" t="n">
        <f aca="false">A197*A$2</f>
        <v>-1.51549953542393</v>
      </c>
      <c r="L197" s="0" t="n">
        <f aca="false">B197*B$2</f>
        <v>1.34619863945578</v>
      </c>
      <c r="M197" s="0" t="n">
        <f aca="false">C197*C$2</f>
        <v>3.53358</v>
      </c>
      <c r="N197" s="0" t="n">
        <f aca="false">D197*D$2</f>
        <v>-0.706754285714286</v>
      </c>
      <c r="O197" s="0" t="n">
        <f aca="false">E197*E$2</f>
        <v>-5.35353033830982</v>
      </c>
      <c r="Q197" s="0" t="n">
        <f aca="false">AVERAGE(K197:O197)</f>
        <v>-0.53920110399845</v>
      </c>
    </row>
    <row r="198" customFormat="false" ht="13.2" hidden="false" customHeight="false" outlineLevel="0" collapsed="false">
      <c r="A198" s="0" t="n">
        <v>-3.125</v>
      </c>
      <c r="B198" s="0" t="n">
        <v>4.687</v>
      </c>
      <c r="C198" s="0" t="n">
        <v>0.781</v>
      </c>
      <c r="D198" s="0" t="n">
        <v>4.687</v>
      </c>
      <c r="E198" s="0" t="n">
        <v>1.562</v>
      </c>
      <c r="H198" s="0" t="n">
        <f aca="false">AVERAGE(A198:E198)</f>
        <v>1.7184</v>
      </c>
      <c r="K198" s="0" t="n">
        <f aca="false">A198*A$2</f>
        <v>-3.03196930102418</v>
      </c>
      <c r="L198" s="0" t="n">
        <f aca="false">B198*B$2</f>
        <v>4.03945776128633</v>
      </c>
      <c r="M198" s="0" t="n">
        <f aca="false">C198*C$2</f>
        <v>0.784905</v>
      </c>
      <c r="N198" s="0" t="n">
        <f aca="false">D198*D$2</f>
        <v>4.24143064935065</v>
      </c>
      <c r="O198" s="0" t="n">
        <f aca="false">E198*E$2</f>
        <v>1.33795430215039</v>
      </c>
      <c r="Q198" s="0" t="n">
        <f aca="false">AVERAGE(K198:O198)</f>
        <v>1.47435568235264</v>
      </c>
    </row>
    <row r="199" customFormat="false" ht="13.2" hidden="false" customHeight="false" outlineLevel="0" collapsed="false">
      <c r="A199" s="0" t="n">
        <v>0</v>
      </c>
      <c r="B199" s="0" t="n">
        <v>-0.781</v>
      </c>
      <c r="C199" s="0" t="n">
        <v>-3.125</v>
      </c>
      <c r="D199" s="0" t="n">
        <v>2.344</v>
      </c>
      <c r="E199" s="0" t="n">
        <v>-4.687</v>
      </c>
      <c r="H199" s="0" t="n">
        <f aca="false">AVERAGE(A199:E199)</f>
        <v>-1.2498</v>
      </c>
      <c r="K199" s="0" t="n">
        <f aca="false">A199*A$2</f>
        <v>0</v>
      </c>
      <c r="L199" s="0" t="n">
        <f aca="false">B199*B$2</f>
        <v>-0.673099319727891</v>
      </c>
      <c r="M199" s="0" t="n">
        <f aca="false">C199*C$2</f>
        <v>-3.140625</v>
      </c>
      <c r="N199" s="0" t="n">
        <f aca="false">D199*D$2</f>
        <v>2.12116779220779</v>
      </c>
      <c r="O199" s="0" t="n">
        <f aca="false">E199*E$2</f>
        <v>-4.0147194713053</v>
      </c>
      <c r="Q199" s="0" t="n">
        <f aca="false">AVERAGE(K199:O199)</f>
        <v>-1.14145519976508</v>
      </c>
    </row>
    <row r="200" customFormat="false" ht="13.2" hidden="false" customHeight="false" outlineLevel="0" collapsed="false">
      <c r="A200" s="0" t="n">
        <v>1.172</v>
      </c>
      <c r="B200" s="0" t="n">
        <v>2.734</v>
      </c>
      <c r="C200" s="0" t="n">
        <v>-2.734</v>
      </c>
      <c r="D200" s="0" t="n">
        <v>3.125</v>
      </c>
      <c r="E200" s="0" t="n">
        <v>0.391</v>
      </c>
      <c r="H200" s="0" t="n">
        <f aca="false">AVERAGE(A200:E200)</f>
        <v>0.9376</v>
      </c>
      <c r="K200" s="0" t="n">
        <f aca="false">A200*A$2</f>
        <v>1.13710976665611</v>
      </c>
      <c r="L200" s="0" t="n">
        <f aca="false">B200*B$2</f>
        <v>2.35627854050711</v>
      </c>
      <c r="M200" s="0" t="n">
        <f aca="false">C200*C$2</f>
        <v>-2.74767</v>
      </c>
      <c r="N200" s="0" t="n">
        <f aca="false">D200*D$2</f>
        <v>2.82792207792208</v>
      </c>
      <c r="O200" s="0" t="n">
        <f aca="false">E200*E$2</f>
        <v>0.334916857964662</v>
      </c>
      <c r="Q200" s="0" t="n">
        <f aca="false">AVERAGE(K200:O200)</f>
        <v>0.781711448609992</v>
      </c>
    </row>
    <row r="201" customFormat="false" ht="13.2" hidden="false" customHeight="false" outlineLevel="0" collapsed="false">
      <c r="A201" s="0" t="n">
        <v>4.687</v>
      </c>
      <c r="B201" s="0" t="n">
        <v>1.562</v>
      </c>
      <c r="C201" s="0" t="n">
        <v>-7.422</v>
      </c>
      <c r="D201" s="0" t="n">
        <v>0.391</v>
      </c>
      <c r="E201" s="0" t="n">
        <v>-4.687</v>
      </c>
      <c r="H201" s="0" t="n">
        <f aca="false">AVERAGE(A201:E201)</f>
        <v>-1.0938</v>
      </c>
      <c r="K201" s="0" t="n">
        <f aca="false">A201*A$2</f>
        <v>4.5474688364481</v>
      </c>
      <c r="L201" s="0" t="n">
        <f aca="false">B201*B$2</f>
        <v>1.34619863945578</v>
      </c>
      <c r="M201" s="0" t="n">
        <f aca="false">C201*C$2</f>
        <v>-7.45911</v>
      </c>
      <c r="N201" s="0" t="n">
        <f aca="false">D201*D$2</f>
        <v>0.35382961038961</v>
      </c>
      <c r="O201" s="0" t="n">
        <f aca="false">E201*E$2</f>
        <v>-4.0147194713053</v>
      </c>
      <c r="Q201" s="0" t="n">
        <f aca="false">AVERAGE(K201:O201)</f>
        <v>-1.04526647700236</v>
      </c>
    </row>
    <row r="202" customFormat="false" ht="13.2" hidden="false" customHeight="false" outlineLevel="0" collapsed="false">
      <c r="A202" s="0" t="n">
        <v>2.344</v>
      </c>
      <c r="B202" s="0" t="n">
        <v>-1.172</v>
      </c>
      <c r="C202" s="0" t="n">
        <v>3.906</v>
      </c>
      <c r="D202" s="0" t="n">
        <v>7.812</v>
      </c>
      <c r="E202" s="0" t="n">
        <v>-3.906</v>
      </c>
      <c r="H202" s="0" t="n">
        <f aca="false">AVERAGE(A202:E202)</f>
        <v>1.7968</v>
      </c>
      <c r="K202" s="0" t="n">
        <f aca="false">A202*A$2</f>
        <v>2.27421953331222</v>
      </c>
      <c r="L202" s="0" t="n">
        <f aca="false">B202*B$2</f>
        <v>-1.01007990105133</v>
      </c>
      <c r="M202" s="0" t="n">
        <f aca="false">C202*C$2</f>
        <v>3.92553</v>
      </c>
      <c r="N202" s="0" t="n">
        <f aca="false">D202*D$2</f>
        <v>7.06935272727273</v>
      </c>
      <c r="O202" s="0" t="n">
        <f aca="false">E202*E$2</f>
        <v>-3.34574232023011</v>
      </c>
      <c r="Q202" s="0" t="n">
        <f aca="false">AVERAGE(K202:O202)</f>
        <v>1.7826560078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648</v>
      </c>
      <c r="B1" s="0" t="n">
        <v>6659</v>
      </c>
      <c r="C1" s="0" t="n">
        <v>6670</v>
      </c>
      <c r="D1" s="0" t="n">
        <v>6682</v>
      </c>
      <c r="E1" s="0" t="n">
        <v>6694</v>
      </c>
    </row>
    <row r="2" customFormat="false" ht="13.2" hidden="false" customHeight="false" outlineLevel="0" collapsed="false">
      <c r="A2" s="0" t="n">
        <f aca="false">'COM_23.5'!B9</f>
        <v>0.956435434484215</v>
      </c>
      <c r="B2" s="0" t="n">
        <f aca="false">'COM_23.5'!E9</f>
        <v>0.834910327767471</v>
      </c>
      <c r="C2" s="0" t="n">
        <f aca="false">'COM_23.5'!H9</f>
        <v>1.02095238095238</v>
      </c>
      <c r="D2" s="0" t="n">
        <f aca="false">'COM_23.5'!K9</f>
        <v>0.887532467532467</v>
      </c>
      <c r="E2" s="0" t="n">
        <f aca="false">'COM_23.5'!N9</f>
        <v>0.845827968771401</v>
      </c>
    </row>
    <row r="3" customFormat="false" ht="13.2" hidden="false" customHeight="false" outlineLevel="0" collapsed="false">
      <c r="A3" s="0" t="n">
        <v>1.562</v>
      </c>
      <c r="B3" s="0" t="n">
        <v>-0.781</v>
      </c>
      <c r="C3" s="0" t="n">
        <v>2.734</v>
      </c>
      <c r="D3" s="0" t="n">
        <v>5.469</v>
      </c>
      <c r="E3" s="0" t="n">
        <v>-4.297</v>
      </c>
      <c r="H3" s="0" t="n">
        <f aca="false">AVERAGE(A3:E3)</f>
        <v>0.9374</v>
      </c>
      <c r="I3" s="0" t="n">
        <v>0</v>
      </c>
      <c r="K3" s="0" t="n">
        <f aca="false">A3*A$2</f>
        <v>1.49395214866434</v>
      </c>
      <c r="L3" s="0" t="n">
        <f aca="false">B3*B$2</f>
        <v>-0.652064965986395</v>
      </c>
      <c r="M3" s="0" t="n">
        <f aca="false">C3*C$2</f>
        <v>2.79128380952381</v>
      </c>
      <c r="N3" s="0" t="n">
        <f aca="false">D3*D$2</f>
        <v>4.85391506493506</v>
      </c>
      <c r="O3" s="0" t="n">
        <f aca="false">E3*E$2</f>
        <v>-3.63452278181071</v>
      </c>
      <c r="Q3" s="0" t="n">
        <f aca="false">AVERAGE(K3:O3)</f>
        <v>0.970512655065222</v>
      </c>
      <c r="R3" s="0" t="n">
        <v>5</v>
      </c>
    </row>
    <row r="4" customFormat="false" ht="13.2" hidden="false" customHeight="false" outlineLevel="0" collapsed="false">
      <c r="A4" s="0" t="n">
        <v>10.156</v>
      </c>
      <c r="B4" s="0" t="n">
        <v>-0.391</v>
      </c>
      <c r="C4" s="0" t="n">
        <v>-9.766</v>
      </c>
      <c r="D4" s="0" t="n">
        <v>-3.516</v>
      </c>
      <c r="E4" s="0" t="n">
        <v>-3.125</v>
      </c>
      <c r="H4" s="0" t="n">
        <f aca="false">AVERAGE(A4:E4)</f>
        <v>-1.3284</v>
      </c>
      <c r="K4" s="0" t="n">
        <f aca="false">A4*A$2</f>
        <v>9.71355827262169</v>
      </c>
      <c r="L4" s="0" t="n">
        <f aca="false">B4*B$2</f>
        <v>-0.326449938157081</v>
      </c>
      <c r="M4" s="0" t="n">
        <f aca="false">C4*C$2</f>
        <v>-9.97062095238095</v>
      </c>
      <c r="N4" s="0" t="n">
        <f aca="false">D4*D$2</f>
        <v>-3.12056415584416</v>
      </c>
      <c r="O4" s="0" t="n">
        <f aca="false">E4*E$2</f>
        <v>-2.64321240241063</v>
      </c>
      <c r="Q4" s="0" t="n">
        <f aca="false">AVERAGE(K4:O4)</f>
        <v>-1.26945783523423</v>
      </c>
    </row>
    <row r="5" customFormat="false" ht="13.2" hidden="false" customHeight="false" outlineLevel="0" collapsed="false">
      <c r="A5" s="0" t="n">
        <v>4.297</v>
      </c>
      <c r="B5" s="0" t="n">
        <v>1.562</v>
      </c>
      <c r="C5" s="0" t="n">
        <v>-7.812</v>
      </c>
      <c r="D5" s="0" t="n">
        <v>8.594</v>
      </c>
      <c r="E5" s="0" t="n">
        <v>-2.344</v>
      </c>
      <c r="H5" s="0" t="n">
        <f aca="false">AVERAGE(A5:E5)</f>
        <v>0.8594</v>
      </c>
      <c r="K5" s="0" t="n">
        <f aca="false">A5*A$2</f>
        <v>4.10980306197867</v>
      </c>
      <c r="L5" s="0" t="n">
        <f aca="false">B5*B$2</f>
        <v>1.30412993197279</v>
      </c>
      <c r="M5" s="0" t="n">
        <f aca="false">C5*C$2</f>
        <v>-7.97568</v>
      </c>
      <c r="N5" s="0" t="n">
        <f aca="false">D5*D$2</f>
        <v>7.62745402597402</v>
      </c>
      <c r="O5" s="0" t="n">
        <f aca="false">E5*E$2</f>
        <v>-1.98262075880016</v>
      </c>
      <c r="Q5" s="0" t="n">
        <f aca="false">AVERAGE(K5:O5)</f>
        <v>0.616617252225064</v>
      </c>
    </row>
    <row r="6" customFormat="false" ht="13.2" hidden="false" customHeight="false" outlineLevel="0" collapsed="false">
      <c r="A6" s="0" t="n">
        <v>10.938</v>
      </c>
      <c r="B6" s="0" t="n">
        <v>1.562</v>
      </c>
      <c r="C6" s="0" t="n">
        <v>-11.719</v>
      </c>
      <c r="D6" s="0" t="n">
        <v>5.469</v>
      </c>
      <c r="E6" s="0" t="n">
        <v>-10.156</v>
      </c>
      <c r="H6" s="0" t="n">
        <f aca="false">AVERAGE(A6:E6)</f>
        <v>-0.7812</v>
      </c>
      <c r="K6" s="0" t="n">
        <f aca="false">A6*A$2</f>
        <v>10.4614907823883</v>
      </c>
      <c r="L6" s="0" t="n">
        <f aca="false">B6*B$2</f>
        <v>1.30412993197279</v>
      </c>
      <c r="M6" s="0" t="n">
        <f aca="false">C6*C$2</f>
        <v>-11.964540952381</v>
      </c>
      <c r="N6" s="0" t="n">
        <f aca="false">D6*D$2</f>
        <v>4.85391506493506</v>
      </c>
      <c r="O6" s="0" t="n">
        <f aca="false">E6*E$2</f>
        <v>-8.59022885084235</v>
      </c>
      <c r="Q6" s="0" t="n">
        <f aca="false">AVERAGE(K6:O6)</f>
        <v>-0.787046804785421</v>
      </c>
    </row>
    <row r="7" customFormat="false" ht="13.2" hidden="false" customHeight="false" outlineLevel="0" collapsed="false">
      <c r="A7" s="0" t="n">
        <v>2.344</v>
      </c>
      <c r="B7" s="0" t="n">
        <v>-1.953</v>
      </c>
      <c r="C7" s="0" t="n">
        <v>3.125</v>
      </c>
      <c r="D7" s="0" t="n">
        <v>5.859</v>
      </c>
      <c r="E7" s="0" t="n">
        <v>3.516</v>
      </c>
      <c r="H7" s="0" t="n">
        <f aca="false">AVERAGE(A7:E7)</f>
        <v>2.5782</v>
      </c>
      <c r="K7" s="0" t="n">
        <f aca="false">A7*A$2</f>
        <v>2.241884658431</v>
      </c>
      <c r="L7" s="0" t="n">
        <f aca="false">B7*B$2</f>
        <v>-1.63057987012987</v>
      </c>
      <c r="M7" s="0" t="n">
        <f aca="false">C7*C$2</f>
        <v>3.19047619047619</v>
      </c>
      <c r="N7" s="0" t="n">
        <f aca="false">D7*D$2</f>
        <v>5.20005272727273</v>
      </c>
      <c r="O7" s="0" t="n">
        <f aca="false">E7*E$2</f>
        <v>2.97393113820025</v>
      </c>
      <c r="Q7" s="0" t="n">
        <f aca="false">AVERAGE(K7:O7)</f>
        <v>2.39515296885006</v>
      </c>
    </row>
    <row r="8" customFormat="false" ht="13.2" hidden="false" customHeight="false" outlineLevel="0" collapsed="false">
      <c r="A8" s="0" t="n">
        <v>0</v>
      </c>
      <c r="B8" s="0" t="n">
        <v>7.812</v>
      </c>
      <c r="C8" s="0" t="n">
        <v>-4.687</v>
      </c>
      <c r="D8" s="0" t="n">
        <v>4.687</v>
      </c>
      <c r="E8" s="0" t="n">
        <v>7.031</v>
      </c>
      <c r="H8" s="0" t="n">
        <f aca="false">AVERAGE(A8:E8)</f>
        <v>2.9686</v>
      </c>
      <c r="K8" s="0" t="n">
        <f aca="false">A8*A$2</f>
        <v>0</v>
      </c>
      <c r="L8" s="0" t="n">
        <f aca="false">B8*B$2</f>
        <v>6.52231948051948</v>
      </c>
      <c r="M8" s="0" t="n">
        <f aca="false">C8*C$2</f>
        <v>-4.78520380952381</v>
      </c>
      <c r="N8" s="0" t="n">
        <f aca="false">D8*D$2</f>
        <v>4.15986467532468</v>
      </c>
      <c r="O8" s="0" t="n">
        <f aca="false">E8*E$2</f>
        <v>5.94701644843172</v>
      </c>
      <c r="Q8" s="0" t="n">
        <f aca="false">AVERAGE(K8:O8)</f>
        <v>2.36879935895041</v>
      </c>
    </row>
    <row r="9" customFormat="false" ht="13.2" hidden="false" customHeight="false" outlineLevel="0" collapsed="false">
      <c r="A9" s="0" t="n">
        <v>1.953</v>
      </c>
      <c r="B9" s="0" t="n">
        <v>-8.203</v>
      </c>
      <c r="C9" s="0" t="n">
        <v>3.906</v>
      </c>
      <c r="D9" s="0" t="n">
        <v>3.125</v>
      </c>
      <c r="E9" s="0" t="n">
        <v>-5.859</v>
      </c>
      <c r="H9" s="0" t="n">
        <f aca="false">AVERAGE(A9:E9)</f>
        <v>-1.0156</v>
      </c>
      <c r="K9" s="0" t="n">
        <f aca="false">A9*A$2</f>
        <v>1.86791840354767</v>
      </c>
      <c r="L9" s="0" t="n">
        <f aca="false">B9*B$2</f>
        <v>-6.84876941867656</v>
      </c>
      <c r="M9" s="0" t="n">
        <f aca="false">C9*C$2</f>
        <v>3.98784</v>
      </c>
      <c r="N9" s="0" t="n">
        <f aca="false">D9*D$2</f>
        <v>2.77353896103896</v>
      </c>
      <c r="O9" s="0" t="n">
        <f aca="false">E9*E$2</f>
        <v>-4.95570606903164</v>
      </c>
      <c r="Q9" s="0" t="n">
        <f aca="false">AVERAGE(K9:O9)</f>
        <v>-0.635035624624314</v>
      </c>
    </row>
    <row r="10" customFormat="false" ht="13.2" hidden="false" customHeight="false" outlineLevel="0" collapsed="false">
      <c r="A10" s="0" t="n">
        <v>-13.281</v>
      </c>
      <c r="B10" s="0" t="n">
        <v>3.125</v>
      </c>
      <c r="C10" s="0" t="n">
        <v>5.469</v>
      </c>
      <c r="D10" s="0" t="n">
        <v>-14.844</v>
      </c>
      <c r="E10" s="0" t="n">
        <v>7.422</v>
      </c>
      <c r="H10" s="0" t="n">
        <f aca="false">AVERAGE(A10:E10)</f>
        <v>-2.4218</v>
      </c>
      <c r="K10" s="0" t="n">
        <f aca="false">A10*A$2</f>
        <v>-12.7024190053849</v>
      </c>
      <c r="L10" s="0" t="n">
        <f aca="false">B10*B$2</f>
        <v>2.60909477427335</v>
      </c>
      <c r="M10" s="0" t="n">
        <f aca="false">C10*C$2</f>
        <v>5.58358857142857</v>
      </c>
      <c r="N10" s="0" t="n">
        <f aca="false">D10*D$2</f>
        <v>-13.1745319480519</v>
      </c>
      <c r="O10" s="0" t="n">
        <f aca="false">E10*E$2</f>
        <v>6.27773518422134</v>
      </c>
      <c r="Q10" s="0" t="n">
        <f aca="false">AVERAGE(K10:O10)</f>
        <v>-2.28130648470271</v>
      </c>
    </row>
    <row r="11" customFormat="false" ht="13.2" hidden="false" customHeight="false" outlineLevel="0" collapsed="false">
      <c r="A11" s="0" t="n">
        <v>0.391</v>
      </c>
      <c r="B11" s="0" t="n">
        <v>-0.781</v>
      </c>
      <c r="C11" s="0" t="n">
        <v>-7.422</v>
      </c>
      <c r="D11" s="0" t="n">
        <v>-4.297</v>
      </c>
      <c r="E11" s="0" t="n">
        <v>1.562</v>
      </c>
      <c r="H11" s="0" t="n">
        <f aca="false">AVERAGE(A11:E11)</f>
        <v>-2.1094</v>
      </c>
      <c r="K11" s="0" t="n">
        <f aca="false">A11*A$2</f>
        <v>0.373966254883328</v>
      </c>
      <c r="L11" s="0" t="n">
        <f aca="false">B11*B$2</f>
        <v>-0.652064965986395</v>
      </c>
      <c r="M11" s="0" t="n">
        <f aca="false">C11*C$2</f>
        <v>-7.57750857142857</v>
      </c>
      <c r="N11" s="0" t="n">
        <f aca="false">D11*D$2</f>
        <v>-3.81372701298701</v>
      </c>
      <c r="O11" s="0" t="n">
        <f aca="false">E11*E$2</f>
        <v>1.32118328722093</v>
      </c>
      <c r="Q11" s="0" t="n">
        <f aca="false">AVERAGE(K11:O11)</f>
        <v>-2.06963020165954</v>
      </c>
    </row>
    <row r="12" customFormat="false" ht="13.2" hidden="false" customHeight="false" outlineLevel="0" collapsed="false">
      <c r="A12" s="0" t="n">
        <v>3.125</v>
      </c>
      <c r="B12" s="0" t="n">
        <v>-0.391</v>
      </c>
      <c r="C12" s="0" t="n">
        <v>4.687</v>
      </c>
      <c r="D12" s="0" t="n">
        <v>3.125</v>
      </c>
      <c r="E12" s="0" t="n">
        <v>3.906</v>
      </c>
      <c r="H12" s="0" t="n">
        <f aca="false">AVERAGE(A12:E12)</f>
        <v>2.8904</v>
      </c>
      <c r="K12" s="0" t="n">
        <f aca="false">A12*A$2</f>
        <v>2.98886073276317</v>
      </c>
      <c r="L12" s="0" t="n">
        <f aca="false">B12*B$2</f>
        <v>-0.326449938157081</v>
      </c>
      <c r="M12" s="0" t="n">
        <f aca="false">C12*C$2</f>
        <v>4.78520380952381</v>
      </c>
      <c r="N12" s="0" t="n">
        <f aca="false">D12*D$2</f>
        <v>2.77353896103896</v>
      </c>
      <c r="O12" s="0" t="n">
        <f aca="false">E12*E$2</f>
        <v>3.30380404602109</v>
      </c>
      <c r="Q12" s="0" t="n">
        <f aca="false">AVERAGE(K12:O12)</f>
        <v>2.70499152223799</v>
      </c>
    </row>
    <row r="13" customFormat="false" ht="13.2" hidden="false" customHeight="false" outlineLevel="0" collapsed="false">
      <c r="A13" s="0" t="n">
        <v>0.781</v>
      </c>
      <c r="B13" s="0" t="n">
        <v>-7.422</v>
      </c>
      <c r="C13" s="0" t="n">
        <v>7.812</v>
      </c>
      <c r="D13" s="0" t="n">
        <v>2.344</v>
      </c>
      <c r="E13" s="0" t="n">
        <v>-0.391</v>
      </c>
      <c r="H13" s="0" t="n">
        <f aca="false">AVERAGE(A13:E13)</f>
        <v>0.6248</v>
      </c>
      <c r="K13" s="0" t="n">
        <f aca="false">A13*A$2</f>
        <v>0.746976074332172</v>
      </c>
      <c r="L13" s="0" t="n">
        <f aca="false">B13*B$2</f>
        <v>-6.19670445269017</v>
      </c>
      <c r="M13" s="0" t="n">
        <f aca="false">C13*C$2</f>
        <v>7.97568</v>
      </c>
      <c r="N13" s="0" t="n">
        <f aca="false">D13*D$2</f>
        <v>2.0803761038961</v>
      </c>
      <c r="O13" s="0" t="n">
        <f aca="false">E13*E$2</f>
        <v>-0.330718735789618</v>
      </c>
      <c r="Q13" s="0" t="n">
        <f aca="false">AVERAGE(K13:O13)</f>
        <v>0.855121797949698</v>
      </c>
    </row>
    <row r="14" customFormat="false" ht="13.2" hidden="false" customHeight="false" outlineLevel="0" collapsed="false">
      <c r="A14" s="0" t="n">
        <v>10.156</v>
      </c>
      <c r="B14" s="0" t="n">
        <v>-2.734</v>
      </c>
      <c r="C14" s="0" t="n">
        <v>1.953</v>
      </c>
      <c r="D14" s="0" t="n">
        <v>0.781</v>
      </c>
      <c r="E14" s="0" t="n">
        <v>-3.516</v>
      </c>
      <c r="H14" s="0" t="n">
        <f aca="false">AVERAGE(A14:E14)</f>
        <v>1.328</v>
      </c>
      <c r="K14" s="0" t="n">
        <f aca="false">A14*A$2</f>
        <v>9.71355827262169</v>
      </c>
      <c r="L14" s="0" t="n">
        <f aca="false">B14*B$2</f>
        <v>-2.28264483611626</v>
      </c>
      <c r="M14" s="0" t="n">
        <f aca="false">C14*C$2</f>
        <v>1.99392</v>
      </c>
      <c r="N14" s="0" t="n">
        <f aca="false">D14*D$2</f>
        <v>0.693162857142857</v>
      </c>
      <c r="O14" s="0" t="n">
        <f aca="false">E14*E$2</f>
        <v>-2.97393113820025</v>
      </c>
      <c r="Q14" s="0" t="n">
        <f aca="false">AVERAGE(K14:O14)</f>
        <v>1.42881303108961</v>
      </c>
    </row>
    <row r="15" customFormat="false" ht="13.2" hidden="false" customHeight="false" outlineLevel="0" collapsed="false">
      <c r="A15" s="0" t="n">
        <v>6.25</v>
      </c>
      <c r="B15" s="0" t="n">
        <v>-0.391</v>
      </c>
      <c r="C15" s="0" t="n">
        <v>1.562</v>
      </c>
      <c r="D15" s="0" t="n">
        <v>-7.422</v>
      </c>
      <c r="E15" s="0" t="n">
        <v>-4.687</v>
      </c>
      <c r="H15" s="0" t="n">
        <f aca="false">AVERAGE(A15:E15)</f>
        <v>-0.9376</v>
      </c>
      <c r="K15" s="0" t="n">
        <f aca="false">A15*A$2</f>
        <v>5.97772146552634</v>
      </c>
      <c r="L15" s="0" t="n">
        <f aca="false">B15*B$2</f>
        <v>-0.326449938157081</v>
      </c>
      <c r="M15" s="0" t="n">
        <f aca="false">C15*C$2</f>
        <v>1.59472761904762</v>
      </c>
      <c r="N15" s="0" t="n">
        <f aca="false">D15*D$2</f>
        <v>-6.58726597402597</v>
      </c>
      <c r="O15" s="0" t="n">
        <f aca="false">E15*E$2</f>
        <v>-3.96439568963156</v>
      </c>
      <c r="Q15" s="0" t="n">
        <f aca="false">AVERAGE(K15:O15)</f>
        <v>-0.66113250344813</v>
      </c>
    </row>
    <row r="16" customFormat="false" ht="13.2" hidden="false" customHeight="false" outlineLevel="0" collapsed="false">
      <c r="A16" s="0" t="n">
        <v>-1.562</v>
      </c>
      <c r="B16" s="0" t="n">
        <v>3.516</v>
      </c>
      <c r="C16" s="0" t="n">
        <v>11.328</v>
      </c>
      <c r="D16" s="0" t="n">
        <v>7.031</v>
      </c>
      <c r="E16" s="0" t="n">
        <v>5.859</v>
      </c>
      <c r="H16" s="0" t="n">
        <f aca="false">AVERAGE(A16:E16)</f>
        <v>5.2344</v>
      </c>
      <c r="K16" s="0" t="n">
        <f aca="false">A16*A$2</f>
        <v>-1.49395214866434</v>
      </c>
      <c r="L16" s="0" t="n">
        <f aca="false">B16*B$2</f>
        <v>2.93554471243043</v>
      </c>
      <c r="M16" s="0" t="n">
        <f aca="false">C16*C$2</f>
        <v>11.5653485714286</v>
      </c>
      <c r="N16" s="0" t="n">
        <f aca="false">D16*D$2</f>
        <v>6.24024077922078</v>
      </c>
      <c r="O16" s="0" t="n">
        <f aca="false">E16*E$2</f>
        <v>4.95570606903164</v>
      </c>
      <c r="Q16" s="0" t="n">
        <f aca="false">AVERAGE(K16:O16)</f>
        <v>4.84057759668941</v>
      </c>
    </row>
    <row r="17" customFormat="false" ht="13.2" hidden="false" customHeight="false" outlineLevel="0" collapsed="false">
      <c r="A17" s="0" t="n">
        <v>-0.391</v>
      </c>
      <c r="B17" s="0" t="n">
        <v>2.344</v>
      </c>
      <c r="C17" s="0" t="n">
        <v>3.906</v>
      </c>
      <c r="D17" s="0" t="n">
        <v>-14.453</v>
      </c>
      <c r="E17" s="0" t="n">
        <v>-5.469</v>
      </c>
      <c r="H17" s="0" t="n">
        <f aca="false">AVERAGE(A17:E17)</f>
        <v>-2.8126</v>
      </c>
      <c r="K17" s="0" t="n">
        <f aca="false">A17*A$2</f>
        <v>-0.373966254883328</v>
      </c>
      <c r="L17" s="0" t="n">
        <f aca="false">B17*B$2</f>
        <v>1.95702980828695</v>
      </c>
      <c r="M17" s="0" t="n">
        <f aca="false">C17*C$2</f>
        <v>3.98784</v>
      </c>
      <c r="N17" s="0" t="n">
        <f aca="false">D17*D$2</f>
        <v>-12.8275067532468</v>
      </c>
      <c r="O17" s="0" t="n">
        <f aca="false">E17*E$2</f>
        <v>-4.62583316121079</v>
      </c>
      <c r="Q17" s="0" t="n">
        <f aca="false">AVERAGE(K17:O17)</f>
        <v>-2.37648727221078</v>
      </c>
    </row>
    <row r="18" customFormat="false" ht="13.2" hidden="false" customHeight="false" outlineLevel="0" collapsed="false">
      <c r="A18" s="0" t="n">
        <v>-2.344</v>
      </c>
      <c r="B18" s="0" t="n">
        <v>3.125</v>
      </c>
      <c r="C18" s="0" t="n">
        <v>-0.781</v>
      </c>
      <c r="D18" s="0" t="n">
        <v>8.984</v>
      </c>
      <c r="E18" s="0" t="n">
        <v>-1.953</v>
      </c>
      <c r="H18" s="0" t="n">
        <f aca="false">AVERAGE(A18:E18)</f>
        <v>1.4062</v>
      </c>
      <c r="K18" s="0" t="n">
        <f aca="false">A18*A$2</f>
        <v>-2.241884658431</v>
      </c>
      <c r="L18" s="0" t="n">
        <f aca="false">B18*B$2</f>
        <v>2.60909477427335</v>
      </c>
      <c r="M18" s="0" t="n">
        <f aca="false">C18*C$2</f>
        <v>-0.79736380952381</v>
      </c>
      <c r="N18" s="0" t="n">
        <f aca="false">D18*D$2</f>
        <v>7.97359168831169</v>
      </c>
      <c r="O18" s="0" t="n">
        <f aca="false">E18*E$2</f>
        <v>-1.65190202301055</v>
      </c>
      <c r="Q18" s="0" t="n">
        <f aca="false">AVERAGE(K18:O18)</f>
        <v>1.17830719432394</v>
      </c>
    </row>
    <row r="19" customFormat="false" ht="13.2" hidden="false" customHeight="false" outlineLevel="0" collapsed="false">
      <c r="A19" s="0" t="n">
        <v>3.516</v>
      </c>
      <c r="B19" s="0" t="n">
        <v>15.234</v>
      </c>
      <c r="C19" s="0" t="n">
        <v>6.25</v>
      </c>
      <c r="D19" s="0" t="n">
        <v>1.172</v>
      </c>
      <c r="E19" s="0" t="n">
        <v>3.125</v>
      </c>
      <c r="H19" s="0" t="n">
        <f aca="false">AVERAGE(A19:E19)</f>
        <v>5.8594</v>
      </c>
      <c r="K19" s="0" t="n">
        <f aca="false">A19*A$2</f>
        <v>3.3628269876465</v>
      </c>
      <c r="L19" s="0" t="n">
        <f aca="false">B19*B$2</f>
        <v>12.7190239332096</v>
      </c>
      <c r="M19" s="0" t="n">
        <f aca="false">C19*C$2</f>
        <v>6.38095238095238</v>
      </c>
      <c r="N19" s="0" t="n">
        <f aca="false">D19*D$2</f>
        <v>1.04018805194805</v>
      </c>
      <c r="O19" s="0" t="n">
        <f aca="false">E19*E$2</f>
        <v>2.64321240241063</v>
      </c>
      <c r="Q19" s="0" t="n">
        <f aca="false">AVERAGE(K19:O19)</f>
        <v>5.22924075123344</v>
      </c>
    </row>
    <row r="20" customFormat="false" ht="13.2" hidden="false" customHeight="false" outlineLevel="0" collapsed="false">
      <c r="A20" s="0" t="n">
        <v>0.781</v>
      </c>
      <c r="B20" s="0" t="n">
        <v>-5.078</v>
      </c>
      <c r="C20" s="0" t="n">
        <v>-2.344</v>
      </c>
      <c r="D20" s="0" t="n">
        <v>4.297</v>
      </c>
      <c r="E20" s="0" t="n">
        <v>-1.562</v>
      </c>
      <c r="H20" s="0" t="n">
        <f aca="false">AVERAGE(A20:E20)</f>
        <v>-0.7812</v>
      </c>
      <c r="K20" s="0" t="n">
        <f aca="false">A20*A$2</f>
        <v>0.746976074332172</v>
      </c>
      <c r="L20" s="0" t="n">
        <f aca="false">B20*B$2</f>
        <v>-4.23967464440322</v>
      </c>
      <c r="M20" s="0" t="n">
        <f aca="false">C20*C$2</f>
        <v>-2.39311238095238</v>
      </c>
      <c r="N20" s="0" t="n">
        <f aca="false">D20*D$2</f>
        <v>3.81372701298701</v>
      </c>
      <c r="O20" s="0" t="n">
        <f aca="false">E20*E$2</f>
        <v>-1.32118328722093</v>
      </c>
      <c r="Q20" s="0" t="n">
        <f aca="false">AVERAGE(K20:O20)</f>
        <v>-0.678653445051468</v>
      </c>
    </row>
    <row r="21" customFormat="false" ht="13.2" hidden="false" customHeight="false" outlineLevel="0" collapsed="false">
      <c r="A21" s="0" t="n">
        <v>-1.953</v>
      </c>
      <c r="B21" s="0" t="n">
        <v>-0.781</v>
      </c>
      <c r="C21" s="0" t="n">
        <v>-1.562</v>
      </c>
      <c r="D21" s="0" t="n">
        <v>-0.781</v>
      </c>
      <c r="E21" s="0" t="n">
        <v>5.078</v>
      </c>
      <c r="H21" s="0" t="n">
        <f aca="false">AVERAGE(A21:E21)</f>
        <v>0.000200000000000022</v>
      </c>
      <c r="K21" s="0" t="n">
        <f aca="false">A21*A$2</f>
        <v>-1.86791840354767</v>
      </c>
      <c r="L21" s="0" t="n">
        <f aca="false">B21*B$2</f>
        <v>-0.652064965986395</v>
      </c>
      <c r="M21" s="0" t="n">
        <f aca="false">C21*C$2</f>
        <v>-1.59472761904762</v>
      </c>
      <c r="N21" s="0" t="n">
        <f aca="false">D21*D$2</f>
        <v>-0.693162857142857</v>
      </c>
      <c r="O21" s="0" t="n">
        <f aca="false">E21*E$2</f>
        <v>4.29511442542118</v>
      </c>
      <c r="Q21" s="0" t="n">
        <f aca="false">AVERAGE(K21:O21)</f>
        <v>-0.102551884060673</v>
      </c>
    </row>
    <row r="22" customFormat="false" ht="13.2" hidden="false" customHeight="false" outlineLevel="0" collapsed="false">
      <c r="A22" s="0" t="n">
        <v>1.562</v>
      </c>
      <c r="B22" s="0" t="n">
        <v>3.906</v>
      </c>
      <c r="C22" s="0" t="n">
        <v>-7.422</v>
      </c>
      <c r="D22" s="0" t="n">
        <v>8.984</v>
      </c>
      <c r="E22" s="0" t="n">
        <v>3.906</v>
      </c>
      <c r="H22" s="0" t="n">
        <f aca="false">AVERAGE(A22:E22)</f>
        <v>2.1872</v>
      </c>
      <c r="K22" s="0" t="n">
        <f aca="false">A22*A$2</f>
        <v>1.49395214866434</v>
      </c>
      <c r="L22" s="0" t="n">
        <f aca="false">B22*B$2</f>
        <v>3.26115974025974</v>
      </c>
      <c r="M22" s="0" t="n">
        <f aca="false">C22*C$2</f>
        <v>-7.57750857142857</v>
      </c>
      <c r="N22" s="0" t="n">
        <f aca="false">D22*D$2</f>
        <v>7.97359168831169</v>
      </c>
      <c r="O22" s="0" t="n">
        <f aca="false">E22*E$2</f>
        <v>3.30380404602109</v>
      </c>
      <c r="Q22" s="0" t="n">
        <f aca="false">AVERAGE(K22:O22)</f>
        <v>1.69099981036566</v>
      </c>
    </row>
    <row r="23" customFormat="false" ht="13.2" hidden="false" customHeight="false" outlineLevel="0" collapsed="false">
      <c r="A23" s="0" t="n">
        <v>5.859</v>
      </c>
      <c r="B23" s="0" t="n">
        <v>-2.344</v>
      </c>
      <c r="C23" s="0" t="n">
        <v>1.562</v>
      </c>
      <c r="D23" s="0" t="n">
        <v>-0.391</v>
      </c>
      <c r="E23" s="0" t="n">
        <v>-7.812</v>
      </c>
      <c r="H23" s="0" t="n">
        <f aca="false">AVERAGE(A23:E23)</f>
        <v>-0.6252</v>
      </c>
      <c r="K23" s="0" t="n">
        <f aca="false">A23*A$2</f>
        <v>5.60375521064302</v>
      </c>
      <c r="L23" s="0" t="n">
        <f aca="false">B23*B$2</f>
        <v>-1.95702980828695</v>
      </c>
      <c r="M23" s="0" t="n">
        <f aca="false">C23*C$2</f>
        <v>1.59472761904762</v>
      </c>
      <c r="N23" s="0" t="n">
        <f aca="false">D23*D$2</f>
        <v>-0.347025194805195</v>
      </c>
      <c r="O23" s="0" t="n">
        <f aca="false">E23*E$2</f>
        <v>-6.60760809204219</v>
      </c>
      <c r="Q23" s="0" t="n">
        <f aca="false">AVERAGE(K23:O23)</f>
        <v>-0.34263605308874</v>
      </c>
    </row>
    <row r="24" customFormat="false" ht="13.2" hidden="false" customHeight="false" outlineLevel="0" collapsed="false">
      <c r="A24" s="0" t="n">
        <v>3.125</v>
      </c>
      <c r="B24" s="0" t="n">
        <v>5.859</v>
      </c>
      <c r="C24" s="0" t="n">
        <v>5.078</v>
      </c>
      <c r="D24" s="0" t="n">
        <v>4.687</v>
      </c>
      <c r="E24" s="0" t="n">
        <v>-9.375</v>
      </c>
      <c r="H24" s="0" t="n">
        <f aca="false">AVERAGE(A24:E24)</f>
        <v>1.8748</v>
      </c>
      <c r="K24" s="0" t="n">
        <f aca="false">A24*A$2</f>
        <v>2.98886073276317</v>
      </c>
      <c r="L24" s="0" t="n">
        <f aca="false">B24*B$2</f>
        <v>4.89173961038961</v>
      </c>
      <c r="M24" s="0" t="n">
        <f aca="false">C24*C$2</f>
        <v>5.18439619047619</v>
      </c>
      <c r="N24" s="0" t="n">
        <f aca="false">D24*D$2</f>
        <v>4.15986467532468</v>
      </c>
      <c r="O24" s="0" t="n">
        <f aca="false">E24*E$2</f>
        <v>-7.92963720723189</v>
      </c>
      <c r="Q24" s="0" t="n">
        <f aca="false">AVERAGE(K24:O24)</f>
        <v>1.85904480034435</v>
      </c>
    </row>
    <row r="25" customFormat="false" ht="13.2" hidden="false" customHeight="false" outlineLevel="0" collapsed="false">
      <c r="A25" s="0" t="n">
        <v>-2.734</v>
      </c>
      <c r="B25" s="0" t="n">
        <v>-0.781</v>
      </c>
      <c r="C25" s="0" t="n">
        <v>2.344</v>
      </c>
      <c r="D25" s="0" t="n">
        <v>-5.859</v>
      </c>
      <c r="E25" s="0" t="n">
        <v>5.078</v>
      </c>
      <c r="H25" s="0" t="n">
        <f aca="false">AVERAGE(A25:E25)</f>
        <v>-0.3904</v>
      </c>
      <c r="K25" s="0" t="n">
        <f aca="false">A25*A$2</f>
        <v>-2.61489447787984</v>
      </c>
      <c r="L25" s="0" t="n">
        <f aca="false">B25*B$2</f>
        <v>-0.652064965986395</v>
      </c>
      <c r="M25" s="0" t="n">
        <f aca="false">C25*C$2</f>
        <v>2.39311238095238</v>
      </c>
      <c r="N25" s="0" t="n">
        <f aca="false">D25*D$2</f>
        <v>-5.20005272727273</v>
      </c>
      <c r="O25" s="0" t="n">
        <f aca="false">E25*E$2</f>
        <v>4.29511442542118</v>
      </c>
      <c r="Q25" s="0" t="n">
        <f aca="false">AVERAGE(K25:O25)</f>
        <v>-0.355757072953082</v>
      </c>
    </row>
    <row r="26" customFormat="false" ht="13.2" hidden="false" customHeight="false" outlineLevel="0" collapsed="false">
      <c r="A26" s="0" t="n">
        <v>-4.687</v>
      </c>
      <c r="B26" s="0" t="n">
        <v>3.516</v>
      </c>
      <c r="C26" s="0" t="n">
        <v>4.687</v>
      </c>
      <c r="D26" s="0" t="n">
        <v>-9.375</v>
      </c>
      <c r="E26" s="0" t="n">
        <v>-5.469</v>
      </c>
      <c r="H26" s="0" t="n">
        <f aca="false">AVERAGE(A26:E26)</f>
        <v>-2.2656</v>
      </c>
      <c r="K26" s="0" t="n">
        <f aca="false">A26*A$2</f>
        <v>-4.48281288142752</v>
      </c>
      <c r="L26" s="0" t="n">
        <f aca="false">B26*B$2</f>
        <v>2.93554471243043</v>
      </c>
      <c r="M26" s="0" t="n">
        <f aca="false">C26*C$2</f>
        <v>4.78520380952381</v>
      </c>
      <c r="N26" s="0" t="n">
        <f aca="false">D26*D$2</f>
        <v>-8.32061688311688</v>
      </c>
      <c r="O26" s="0" t="n">
        <f aca="false">E26*E$2</f>
        <v>-4.62583316121079</v>
      </c>
      <c r="Q26" s="0" t="n">
        <f aca="false">AVERAGE(K26:O26)</f>
        <v>-1.94170288076019</v>
      </c>
    </row>
    <row r="27" customFormat="false" ht="13.2" hidden="false" customHeight="false" outlineLevel="0" collapsed="false">
      <c r="A27" s="0" t="n">
        <v>-8.594</v>
      </c>
      <c r="B27" s="0" t="n">
        <v>-1.172</v>
      </c>
      <c r="C27" s="0" t="n">
        <v>3.125</v>
      </c>
      <c r="D27" s="0" t="n">
        <v>-5.859</v>
      </c>
      <c r="E27" s="0" t="n">
        <v>13.281</v>
      </c>
      <c r="H27" s="0" t="n">
        <f aca="false">AVERAGE(A27:E27)</f>
        <v>0.1562</v>
      </c>
      <c r="K27" s="0" t="n">
        <f aca="false">A27*A$2</f>
        <v>-8.21960612395734</v>
      </c>
      <c r="L27" s="0" t="n">
        <f aca="false">B27*B$2</f>
        <v>-0.978514904143476</v>
      </c>
      <c r="M27" s="0" t="n">
        <f aca="false">C27*C$2</f>
        <v>3.19047619047619</v>
      </c>
      <c r="N27" s="0" t="n">
        <f aca="false">D27*D$2</f>
        <v>-5.20005272727273</v>
      </c>
      <c r="O27" s="0" t="n">
        <f aca="false">E27*E$2</f>
        <v>11.233441253253</v>
      </c>
      <c r="Q27" s="0" t="n">
        <f aca="false">AVERAGE(K27:O27)</f>
        <v>0.00514873767112545</v>
      </c>
    </row>
    <row r="28" customFormat="false" ht="13.2" hidden="false" customHeight="false" outlineLevel="0" collapsed="false">
      <c r="A28" s="0" t="n">
        <v>-3.516</v>
      </c>
      <c r="B28" s="0" t="n">
        <v>-7.422</v>
      </c>
      <c r="C28" s="0" t="n">
        <v>-0.781</v>
      </c>
      <c r="D28" s="0" t="n">
        <v>-1.953</v>
      </c>
      <c r="E28" s="0" t="n">
        <v>5.469</v>
      </c>
      <c r="H28" s="0" t="n">
        <f aca="false">AVERAGE(A28:E28)</f>
        <v>-1.6406</v>
      </c>
      <c r="K28" s="0" t="n">
        <f aca="false">A28*A$2</f>
        <v>-3.3628269876465</v>
      </c>
      <c r="L28" s="0" t="n">
        <f aca="false">B28*B$2</f>
        <v>-6.19670445269017</v>
      </c>
      <c r="M28" s="0" t="n">
        <f aca="false">C28*C$2</f>
        <v>-0.79736380952381</v>
      </c>
      <c r="N28" s="0" t="n">
        <f aca="false">D28*D$2</f>
        <v>-1.73335090909091</v>
      </c>
      <c r="O28" s="0" t="n">
        <f aca="false">E28*E$2</f>
        <v>4.62583316121079</v>
      </c>
      <c r="Q28" s="0" t="n">
        <f aca="false">AVERAGE(K28:O28)</f>
        <v>-1.49288259954812</v>
      </c>
    </row>
    <row r="29" customFormat="false" ht="13.2" hidden="false" customHeight="false" outlineLevel="0" collapsed="false">
      <c r="A29" s="0" t="n">
        <v>-3.906</v>
      </c>
      <c r="B29" s="0" t="n">
        <v>-2.344</v>
      </c>
      <c r="C29" s="0" t="n">
        <v>-10.156</v>
      </c>
      <c r="D29" s="0" t="n">
        <v>-5.469</v>
      </c>
      <c r="E29" s="0" t="n">
        <v>5.859</v>
      </c>
      <c r="H29" s="0" t="n">
        <f aca="false">AVERAGE(A29:E29)</f>
        <v>-3.2032</v>
      </c>
      <c r="K29" s="0" t="n">
        <f aca="false">A29*A$2</f>
        <v>-3.73583680709534</v>
      </c>
      <c r="L29" s="0" t="n">
        <f aca="false">B29*B$2</f>
        <v>-1.95702980828695</v>
      </c>
      <c r="M29" s="0" t="n">
        <f aca="false">C29*C$2</f>
        <v>-10.3687923809524</v>
      </c>
      <c r="N29" s="0" t="n">
        <f aca="false">D29*D$2</f>
        <v>-4.85391506493506</v>
      </c>
      <c r="O29" s="0" t="n">
        <f aca="false">E29*E$2</f>
        <v>4.95570606903164</v>
      </c>
      <c r="Q29" s="0" t="n">
        <f aca="false">AVERAGE(K29:O29)</f>
        <v>-3.19197359844762</v>
      </c>
    </row>
    <row r="30" customFormat="false" ht="13.2" hidden="false" customHeight="false" outlineLevel="0" collapsed="false">
      <c r="A30" s="0" t="n">
        <v>-7.422</v>
      </c>
      <c r="B30" s="0" t="n">
        <v>8.984</v>
      </c>
      <c r="C30" s="0" t="n">
        <v>3.125</v>
      </c>
      <c r="D30" s="0" t="n">
        <v>1.172</v>
      </c>
      <c r="E30" s="0" t="n">
        <v>-1.562</v>
      </c>
      <c r="H30" s="0" t="n">
        <f aca="false">AVERAGE(A30:E30)</f>
        <v>0.8594</v>
      </c>
      <c r="K30" s="0" t="n">
        <f aca="false">A30*A$2</f>
        <v>-7.09866379474184</v>
      </c>
      <c r="L30" s="0" t="n">
        <f aca="false">B30*B$2</f>
        <v>7.50083438466296</v>
      </c>
      <c r="M30" s="0" t="n">
        <f aca="false">C30*C$2</f>
        <v>3.19047619047619</v>
      </c>
      <c r="N30" s="0" t="n">
        <f aca="false">D30*D$2</f>
        <v>1.04018805194805</v>
      </c>
      <c r="O30" s="0" t="n">
        <f aca="false">E30*E$2</f>
        <v>-1.32118328722093</v>
      </c>
      <c r="Q30" s="0" t="n">
        <f aca="false">AVERAGE(K30:O30)</f>
        <v>0.662330309024886</v>
      </c>
    </row>
    <row r="31" customFormat="false" ht="13.2" hidden="false" customHeight="false" outlineLevel="0" collapsed="false">
      <c r="A31" s="0" t="n">
        <v>-5.859</v>
      </c>
      <c r="B31" s="0" t="n">
        <v>1.562</v>
      </c>
      <c r="C31" s="0" t="n">
        <v>3.516</v>
      </c>
      <c r="D31" s="0" t="n">
        <v>-9.766</v>
      </c>
      <c r="E31" s="0" t="n">
        <v>-0.781</v>
      </c>
      <c r="H31" s="0" t="n">
        <f aca="false">AVERAGE(A31:E31)</f>
        <v>-2.2656</v>
      </c>
      <c r="K31" s="0" t="n">
        <f aca="false">A31*A$2</f>
        <v>-5.60375521064302</v>
      </c>
      <c r="L31" s="0" t="n">
        <f aca="false">B31*B$2</f>
        <v>1.30412993197279</v>
      </c>
      <c r="M31" s="0" t="n">
        <f aca="false">C31*C$2</f>
        <v>3.58966857142857</v>
      </c>
      <c r="N31" s="0" t="n">
        <f aca="false">D31*D$2</f>
        <v>-8.66764207792208</v>
      </c>
      <c r="O31" s="0" t="n">
        <f aca="false">E31*E$2</f>
        <v>-0.660591643610464</v>
      </c>
      <c r="Q31" s="0" t="n">
        <f aca="false">AVERAGE(K31:O31)</f>
        <v>-2.00763808575484</v>
      </c>
    </row>
    <row r="32" customFormat="false" ht="13.2" hidden="false" customHeight="false" outlineLevel="0" collapsed="false">
      <c r="A32" s="0" t="n">
        <v>-1.953</v>
      </c>
      <c r="B32" s="0" t="n">
        <v>-2.344</v>
      </c>
      <c r="C32" s="0" t="n">
        <v>-5.078</v>
      </c>
      <c r="D32" s="0" t="n">
        <v>7.812</v>
      </c>
      <c r="E32" s="0" t="n">
        <v>3.906</v>
      </c>
      <c r="H32" s="0" t="n">
        <f aca="false">AVERAGE(A32:E32)</f>
        <v>0.4686</v>
      </c>
      <c r="K32" s="0" t="n">
        <f aca="false">A32*A$2</f>
        <v>-1.86791840354767</v>
      </c>
      <c r="L32" s="0" t="n">
        <f aca="false">B32*B$2</f>
        <v>-1.95702980828695</v>
      </c>
      <c r="M32" s="0" t="n">
        <f aca="false">C32*C$2</f>
        <v>-5.18439619047619</v>
      </c>
      <c r="N32" s="0" t="n">
        <f aca="false">D32*D$2</f>
        <v>6.93340363636364</v>
      </c>
      <c r="O32" s="0" t="n">
        <f aca="false">E32*E$2</f>
        <v>3.30380404602109</v>
      </c>
      <c r="Q32" s="0" t="n">
        <f aca="false">AVERAGE(K32:O32)</f>
        <v>0.245572656014783</v>
      </c>
    </row>
    <row r="33" customFormat="false" ht="13.2" hidden="false" customHeight="false" outlineLevel="0" collapsed="false">
      <c r="A33" s="0" t="n">
        <v>-1.172</v>
      </c>
      <c r="B33" s="0" t="n">
        <v>11.719</v>
      </c>
      <c r="C33" s="0" t="n">
        <v>2.734</v>
      </c>
      <c r="D33" s="0" t="n">
        <v>-5.859</v>
      </c>
      <c r="E33" s="0" t="n">
        <v>10.156</v>
      </c>
      <c r="H33" s="0" t="n">
        <f aca="false">AVERAGE(A33:E33)</f>
        <v>3.5156</v>
      </c>
      <c r="K33" s="0" t="n">
        <f aca="false">A33*A$2</f>
        <v>-1.1209423292155</v>
      </c>
      <c r="L33" s="0" t="n">
        <f aca="false">B33*B$2</f>
        <v>9.78431413110699</v>
      </c>
      <c r="M33" s="0" t="n">
        <f aca="false">C33*C$2</f>
        <v>2.79128380952381</v>
      </c>
      <c r="N33" s="0" t="n">
        <f aca="false">D33*D$2</f>
        <v>-5.20005272727273</v>
      </c>
      <c r="O33" s="0" t="n">
        <f aca="false">E33*E$2</f>
        <v>8.59022885084235</v>
      </c>
      <c r="Q33" s="0" t="n">
        <f aca="false">AVERAGE(K33:O33)</f>
        <v>2.96896634699698</v>
      </c>
    </row>
    <row r="34" customFormat="false" ht="13.2" hidden="false" customHeight="false" outlineLevel="0" collapsed="false">
      <c r="A34" s="0" t="n">
        <v>-9.375</v>
      </c>
      <c r="B34" s="0" t="n">
        <v>6.641</v>
      </c>
      <c r="C34" s="0" t="n">
        <v>5.078</v>
      </c>
      <c r="D34" s="0" t="n">
        <v>0.781</v>
      </c>
      <c r="E34" s="0" t="n">
        <v>4.297</v>
      </c>
      <c r="H34" s="0" t="n">
        <f aca="false">AVERAGE(A34:E34)</f>
        <v>1.4844</v>
      </c>
      <c r="K34" s="0" t="n">
        <f aca="false">A34*A$2</f>
        <v>-8.96658219828951</v>
      </c>
      <c r="L34" s="0" t="n">
        <f aca="false">B34*B$2</f>
        <v>5.54463948670377</v>
      </c>
      <c r="M34" s="0" t="n">
        <f aca="false">C34*C$2</f>
        <v>5.18439619047619</v>
      </c>
      <c r="N34" s="0" t="n">
        <f aca="false">D34*D$2</f>
        <v>0.693162857142857</v>
      </c>
      <c r="O34" s="0" t="n">
        <f aca="false">E34*E$2</f>
        <v>3.63452278181071</v>
      </c>
      <c r="Q34" s="0" t="n">
        <f aca="false">AVERAGE(K34:O34)</f>
        <v>1.2180278235688</v>
      </c>
    </row>
    <row r="35" customFormat="false" ht="13.2" hidden="false" customHeight="false" outlineLevel="0" collapsed="false">
      <c r="A35" s="0" t="n">
        <v>-0.391</v>
      </c>
      <c r="B35" s="0" t="n">
        <v>4.297</v>
      </c>
      <c r="C35" s="0" t="n">
        <v>5.859</v>
      </c>
      <c r="D35" s="0" t="n">
        <v>-3.125</v>
      </c>
      <c r="E35" s="0" t="n">
        <v>0.391</v>
      </c>
      <c r="H35" s="0" t="n">
        <f aca="false">AVERAGE(A35:E35)</f>
        <v>1.4062</v>
      </c>
      <c r="K35" s="0" t="n">
        <f aca="false">A35*A$2</f>
        <v>-0.373966254883328</v>
      </c>
      <c r="L35" s="0" t="n">
        <f aca="false">B35*B$2</f>
        <v>3.58760967841682</v>
      </c>
      <c r="M35" s="0" t="n">
        <f aca="false">C35*C$2</f>
        <v>5.98176</v>
      </c>
      <c r="N35" s="0" t="n">
        <f aca="false">D35*D$2</f>
        <v>-2.77353896103896</v>
      </c>
      <c r="O35" s="0" t="n">
        <f aca="false">E35*E$2</f>
        <v>0.330718735789618</v>
      </c>
      <c r="Q35" s="0" t="n">
        <f aca="false">AVERAGE(K35:O35)</f>
        <v>1.35051663965683</v>
      </c>
    </row>
    <row r="36" customFormat="false" ht="13.2" hidden="false" customHeight="false" outlineLevel="0" collapsed="false">
      <c r="A36" s="0" t="n">
        <v>-6.25</v>
      </c>
      <c r="B36" s="0" t="n">
        <v>3.906</v>
      </c>
      <c r="C36" s="0" t="n">
        <v>8.984</v>
      </c>
      <c r="D36" s="0" t="n">
        <v>0.391</v>
      </c>
      <c r="E36" s="0" t="n">
        <v>0</v>
      </c>
      <c r="H36" s="0" t="n">
        <f aca="false">AVERAGE(A36:E36)</f>
        <v>1.4062</v>
      </c>
      <c r="K36" s="0" t="n">
        <f aca="false">A36*A$2</f>
        <v>-5.97772146552634</v>
      </c>
      <c r="L36" s="0" t="n">
        <f aca="false">B36*B$2</f>
        <v>3.26115974025974</v>
      </c>
      <c r="M36" s="0" t="n">
        <f aca="false">C36*C$2</f>
        <v>9.17223619047619</v>
      </c>
      <c r="N36" s="0" t="n">
        <f aca="false">D36*D$2</f>
        <v>0.347025194805195</v>
      </c>
      <c r="O36" s="0" t="n">
        <f aca="false">E36*E$2</f>
        <v>0</v>
      </c>
      <c r="Q36" s="0" t="n">
        <f aca="false">AVERAGE(K36:O36)</f>
        <v>1.36053993200296</v>
      </c>
    </row>
    <row r="37" customFormat="false" ht="13.2" hidden="false" customHeight="false" outlineLevel="0" collapsed="false">
      <c r="A37" s="0" t="n">
        <v>3.125</v>
      </c>
      <c r="B37" s="0" t="n">
        <v>-4.687</v>
      </c>
      <c r="C37" s="0" t="n">
        <v>-8.203</v>
      </c>
      <c r="D37" s="0" t="n">
        <v>-4.687</v>
      </c>
      <c r="E37" s="0" t="n">
        <v>5.078</v>
      </c>
      <c r="H37" s="0" t="n">
        <f aca="false">AVERAGE(A37:E37)</f>
        <v>-1.8748</v>
      </c>
      <c r="K37" s="0" t="n">
        <f aca="false">A37*A$2</f>
        <v>2.98886073276317</v>
      </c>
      <c r="L37" s="0" t="n">
        <f aca="false">B37*B$2</f>
        <v>-3.91322470624614</v>
      </c>
      <c r="M37" s="0" t="n">
        <f aca="false">C37*C$2</f>
        <v>-8.37487238095238</v>
      </c>
      <c r="N37" s="0" t="n">
        <f aca="false">D37*D$2</f>
        <v>-4.15986467532468</v>
      </c>
      <c r="O37" s="0" t="n">
        <f aca="false">E37*E$2</f>
        <v>4.29511442542118</v>
      </c>
      <c r="Q37" s="0" t="n">
        <f aca="false">AVERAGE(K37:O37)</f>
        <v>-1.83279732086777</v>
      </c>
    </row>
    <row r="38" customFormat="false" ht="13.2" hidden="false" customHeight="false" outlineLevel="0" collapsed="false">
      <c r="A38" s="0" t="n">
        <v>-6.641</v>
      </c>
      <c r="B38" s="0" t="n">
        <v>-2.344</v>
      </c>
      <c r="C38" s="0" t="n">
        <v>0.781</v>
      </c>
      <c r="D38" s="0" t="n">
        <v>-1.562</v>
      </c>
      <c r="E38" s="0" t="n">
        <v>-1.953</v>
      </c>
      <c r="H38" s="0" t="n">
        <f aca="false">AVERAGE(A38:E38)</f>
        <v>-2.3438</v>
      </c>
      <c r="K38" s="0" t="n">
        <f aca="false">A38*A$2</f>
        <v>-6.35168772040967</v>
      </c>
      <c r="L38" s="0" t="n">
        <f aca="false">B38*B$2</f>
        <v>-1.95702980828695</v>
      </c>
      <c r="M38" s="0" t="n">
        <f aca="false">C38*C$2</f>
        <v>0.79736380952381</v>
      </c>
      <c r="N38" s="0" t="n">
        <f aca="false">D38*D$2</f>
        <v>-1.38632571428571</v>
      </c>
      <c r="O38" s="0" t="n">
        <f aca="false">E38*E$2</f>
        <v>-1.65190202301055</v>
      </c>
      <c r="Q38" s="0" t="n">
        <f aca="false">AVERAGE(K38:O38)</f>
        <v>-2.10991629129381</v>
      </c>
    </row>
    <row r="39" customFormat="false" ht="13.2" hidden="false" customHeight="false" outlineLevel="0" collapsed="false">
      <c r="A39" s="0" t="n">
        <v>-2.734</v>
      </c>
      <c r="B39" s="0" t="n">
        <v>-9.375</v>
      </c>
      <c r="C39" s="0" t="n">
        <v>-3.906</v>
      </c>
      <c r="D39" s="0" t="n">
        <v>0.391</v>
      </c>
      <c r="E39" s="0" t="n">
        <v>0.781</v>
      </c>
      <c r="H39" s="0" t="n">
        <f aca="false">AVERAGE(A39:E39)</f>
        <v>-2.9686</v>
      </c>
      <c r="K39" s="0" t="n">
        <f aca="false">A39*A$2</f>
        <v>-2.61489447787984</v>
      </c>
      <c r="L39" s="0" t="n">
        <f aca="false">B39*B$2</f>
        <v>-7.82728432282004</v>
      </c>
      <c r="M39" s="0" t="n">
        <f aca="false">C39*C$2</f>
        <v>-3.98784</v>
      </c>
      <c r="N39" s="0" t="n">
        <f aca="false">D39*D$2</f>
        <v>0.347025194805195</v>
      </c>
      <c r="O39" s="0" t="n">
        <f aca="false">E39*E$2</f>
        <v>0.660591643610464</v>
      </c>
      <c r="Q39" s="0" t="n">
        <f aca="false">AVERAGE(K39:O39)</f>
        <v>-2.68448039245684</v>
      </c>
    </row>
    <row r="40" customFormat="false" ht="13.2" hidden="false" customHeight="false" outlineLevel="0" collapsed="false">
      <c r="A40" s="0" t="n">
        <v>10.156</v>
      </c>
      <c r="B40" s="0" t="n">
        <v>7.812</v>
      </c>
      <c r="C40" s="0" t="n">
        <v>-2.344</v>
      </c>
      <c r="D40" s="0" t="n">
        <v>-4.687</v>
      </c>
      <c r="E40" s="0" t="n">
        <v>-3.516</v>
      </c>
      <c r="H40" s="0" t="n">
        <f aca="false">AVERAGE(A40:E40)</f>
        <v>1.4842</v>
      </c>
      <c r="K40" s="0" t="n">
        <f aca="false">A40*A$2</f>
        <v>9.71355827262169</v>
      </c>
      <c r="L40" s="0" t="n">
        <f aca="false">B40*B$2</f>
        <v>6.52231948051948</v>
      </c>
      <c r="M40" s="0" t="n">
        <f aca="false">C40*C$2</f>
        <v>-2.39311238095238</v>
      </c>
      <c r="N40" s="0" t="n">
        <f aca="false">D40*D$2</f>
        <v>-4.15986467532468</v>
      </c>
      <c r="O40" s="0" t="n">
        <f aca="false">E40*E$2</f>
        <v>-2.97393113820025</v>
      </c>
      <c r="Q40" s="0" t="n">
        <f aca="false">AVERAGE(K40:O40)</f>
        <v>1.34179391173277</v>
      </c>
    </row>
    <row r="41" customFormat="false" ht="13.2" hidden="false" customHeight="false" outlineLevel="0" collapsed="false">
      <c r="A41" s="0" t="n">
        <v>0.391</v>
      </c>
      <c r="B41" s="0" t="n">
        <v>4.297</v>
      </c>
      <c r="C41" s="0" t="n">
        <v>-1.172</v>
      </c>
      <c r="D41" s="0" t="n">
        <v>8.594</v>
      </c>
      <c r="E41" s="0" t="n">
        <v>-0.781</v>
      </c>
      <c r="H41" s="0" t="n">
        <f aca="false">AVERAGE(A41:E41)</f>
        <v>2.2658</v>
      </c>
      <c r="K41" s="0" t="n">
        <f aca="false">A41*A$2</f>
        <v>0.373966254883328</v>
      </c>
      <c r="L41" s="0" t="n">
        <f aca="false">B41*B$2</f>
        <v>3.58760967841682</v>
      </c>
      <c r="M41" s="0" t="n">
        <f aca="false">C41*C$2</f>
        <v>-1.19655619047619</v>
      </c>
      <c r="N41" s="0" t="n">
        <f aca="false">D41*D$2</f>
        <v>7.62745402597402</v>
      </c>
      <c r="O41" s="0" t="n">
        <f aca="false">E41*E$2</f>
        <v>-0.660591643610464</v>
      </c>
      <c r="Q41" s="0" t="n">
        <f aca="false">AVERAGE(K41:O41)</f>
        <v>1.9463764250375</v>
      </c>
    </row>
    <row r="42" customFormat="false" ht="13.2" hidden="false" customHeight="false" outlineLevel="0" collapsed="false">
      <c r="A42" s="0" t="n">
        <v>1.562</v>
      </c>
      <c r="B42" s="0" t="n">
        <v>-1.172</v>
      </c>
      <c r="C42" s="0" t="n">
        <v>0.781</v>
      </c>
      <c r="D42" s="0" t="n">
        <v>-3.516</v>
      </c>
      <c r="E42" s="0" t="n">
        <v>4.687</v>
      </c>
      <c r="H42" s="0" t="n">
        <f aca="false">AVERAGE(A42:E42)</f>
        <v>0.4684</v>
      </c>
      <c r="K42" s="0" t="n">
        <f aca="false">A42*A$2</f>
        <v>1.49395214866434</v>
      </c>
      <c r="L42" s="0" t="n">
        <f aca="false">B42*B$2</f>
        <v>-0.978514904143476</v>
      </c>
      <c r="M42" s="0" t="n">
        <f aca="false">C42*C$2</f>
        <v>0.79736380952381</v>
      </c>
      <c r="N42" s="0" t="n">
        <f aca="false">D42*D$2</f>
        <v>-3.12056415584416</v>
      </c>
      <c r="O42" s="0" t="n">
        <f aca="false">E42*E$2</f>
        <v>3.96439568963156</v>
      </c>
      <c r="Q42" s="0" t="n">
        <f aca="false">AVERAGE(K42:O42)</f>
        <v>0.431326517566416</v>
      </c>
    </row>
    <row r="43" customFormat="false" ht="13.2" hidden="false" customHeight="false" outlineLevel="0" collapsed="false">
      <c r="A43" s="0" t="n">
        <v>7.031</v>
      </c>
      <c r="B43" s="0" t="n">
        <v>4.687</v>
      </c>
      <c r="C43" s="0" t="n">
        <v>10.547</v>
      </c>
      <c r="D43" s="0" t="n">
        <v>-6.641</v>
      </c>
      <c r="E43" s="0" t="n">
        <v>-1.172</v>
      </c>
      <c r="H43" s="0" t="n">
        <f aca="false">AVERAGE(A43:E43)</f>
        <v>2.8904</v>
      </c>
      <c r="K43" s="0" t="n">
        <f aca="false">A43*A$2</f>
        <v>6.72469753985851</v>
      </c>
      <c r="L43" s="0" t="n">
        <f aca="false">B43*B$2</f>
        <v>3.91322470624614</v>
      </c>
      <c r="M43" s="0" t="n">
        <f aca="false">C43*C$2</f>
        <v>10.7679847619048</v>
      </c>
      <c r="N43" s="0" t="n">
        <f aca="false">D43*D$2</f>
        <v>-5.89410311688312</v>
      </c>
      <c r="O43" s="0" t="n">
        <f aca="false">E43*E$2</f>
        <v>-0.991310379400082</v>
      </c>
      <c r="Q43" s="0" t="n">
        <f aca="false">AVERAGE(K43:O43)</f>
        <v>2.90409870234524</v>
      </c>
    </row>
    <row r="44" customFormat="false" ht="13.2" hidden="false" customHeight="false" outlineLevel="0" collapsed="false">
      <c r="A44" s="0" t="n">
        <v>5.469</v>
      </c>
      <c r="B44" s="0" t="n">
        <v>12.5</v>
      </c>
      <c r="C44" s="0" t="n">
        <v>-5.469</v>
      </c>
      <c r="D44" s="0" t="n">
        <v>-8.594</v>
      </c>
      <c r="E44" s="0" t="n">
        <v>-6.25</v>
      </c>
      <c r="H44" s="0" t="n">
        <f aca="false">AVERAGE(A44:E44)</f>
        <v>-0.4688</v>
      </c>
      <c r="K44" s="0" t="n">
        <f aca="false">A44*A$2</f>
        <v>5.23074539119417</v>
      </c>
      <c r="L44" s="0" t="n">
        <f aca="false">B44*B$2</f>
        <v>10.4363790970934</v>
      </c>
      <c r="M44" s="0" t="n">
        <f aca="false">C44*C$2</f>
        <v>-5.58358857142857</v>
      </c>
      <c r="N44" s="0" t="n">
        <f aca="false">D44*D$2</f>
        <v>-7.62745402597402</v>
      </c>
      <c r="O44" s="0" t="n">
        <f aca="false">E44*E$2</f>
        <v>-5.28642480482126</v>
      </c>
      <c r="Q44" s="0" t="n">
        <f aca="false">AVERAGE(K44:O44)</f>
        <v>-0.56606858278726</v>
      </c>
    </row>
    <row r="45" customFormat="false" ht="13.2" hidden="false" customHeight="false" outlineLevel="0" collapsed="false">
      <c r="A45" s="0" t="n">
        <v>1.953</v>
      </c>
      <c r="B45" s="0" t="n">
        <v>5.469</v>
      </c>
      <c r="C45" s="0" t="n">
        <v>-4.297</v>
      </c>
      <c r="D45" s="0" t="n">
        <v>5.469</v>
      </c>
      <c r="E45" s="0" t="n">
        <v>4.297</v>
      </c>
      <c r="H45" s="0" t="n">
        <f aca="false">AVERAGE(A45:E45)</f>
        <v>2.5782</v>
      </c>
      <c r="K45" s="0" t="n">
        <f aca="false">A45*A$2</f>
        <v>1.86791840354767</v>
      </c>
      <c r="L45" s="0" t="n">
        <f aca="false">B45*B$2</f>
        <v>4.5661245825603</v>
      </c>
      <c r="M45" s="0" t="n">
        <f aca="false">C45*C$2</f>
        <v>-4.38703238095238</v>
      </c>
      <c r="N45" s="0" t="n">
        <f aca="false">D45*D$2</f>
        <v>4.85391506493506</v>
      </c>
      <c r="O45" s="0" t="n">
        <f aca="false">E45*E$2</f>
        <v>3.63452278181071</v>
      </c>
      <c r="Q45" s="0" t="n">
        <f aca="false">AVERAGE(K45:O45)</f>
        <v>2.10708969038027</v>
      </c>
    </row>
    <row r="46" customFormat="false" ht="13.2" hidden="false" customHeight="false" outlineLevel="0" collapsed="false">
      <c r="A46" s="0" t="n">
        <v>1.953</v>
      </c>
      <c r="B46" s="0" t="n">
        <v>5.078</v>
      </c>
      <c r="C46" s="0" t="n">
        <v>0.781</v>
      </c>
      <c r="D46" s="0" t="n">
        <v>-3.516</v>
      </c>
      <c r="E46" s="0" t="n">
        <v>-14.062</v>
      </c>
      <c r="H46" s="0" t="n">
        <f aca="false">AVERAGE(A46:E46)</f>
        <v>-1.9532</v>
      </c>
      <c r="K46" s="0" t="n">
        <f aca="false">A46*A$2</f>
        <v>1.86791840354767</v>
      </c>
      <c r="L46" s="0" t="n">
        <f aca="false">B46*B$2</f>
        <v>4.23967464440322</v>
      </c>
      <c r="M46" s="0" t="n">
        <f aca="false">C46*C$2</f>
        <v>0.79736380952381</v>
      </c>
      <c r="N46" s="0" t="n">
        <f aca="false">D46*D$2</f>
        <v>-3.12056415584416</v>
      </c>
      <c r="O46" s="0" t="n">
        <f aca="false">E46*E$2</f>
        <v>-11.8940328968634</v>
      </c>
      <c r="Q46" s="0" t="n">
        <f aca="false">AVERAGE(K46:O46)</f>
        <v>-1.62192803904658</v>
      </c>
    </row>
    <row r="47" customFormat="false" ht="13.2" hidden="false" customHeight="false" outlineLevel="0" collapsed="false">
      <c r="A47" s="0" t="n">
        <v>-3.125</v>
      </c>
      <c r="B47" s="0" t="n">
        <v>-9.766</v>
      </c>
      <c r="C47" s="0" t="n">
        <v>0.391</v>
      </c>
      <c r="D47" s="0" t="n">
        <v>-0.781</v>
      </c>
      <c r="E47" s="0" t="n">
        <v>0.391</v>
      </c>
      <c r="H47" s="0" t="n">
        <f aca="false">AVERAGE(A47:E47)</f>
        <v>-2.578</v>
      </c>
      <c r="K47" s="0" t="n">
        <f aca="false">A47*A$2</f>
        <v>-2.98886073276317</v>
      </c>
      <c r="L47" s="0" t="n">
        <f aca="false">B47*B$2</f>
        <v>-8.15373426097712</v>
      </c>
      <c r="M47" s="0" t="n">
        <f aca="false">C47*C$2</f>
        <v>0.399192380952381</v>
      </c>
      <c r="N47" s="0" t="n">
        <f aca="false">D47*D$2</f>
        <v>-0.693162857142857</v>
      </c>
      <c r="O47" s="0" t="n">
        <f aca="false">E47*E$2</f>
        <v>0.330718735789618</v>
      </c>
      <c r="Q47" s="0" t="n">
        <f aca="false">AVERAGE(K47:O47)</f>
        <v>-2.22116934682823</v>
      </c>
    </row>
    <row r="48" customFormat="false" ht="13.2" hidden="false" customHeight="false" outlineLevel="0" collapsed="false">
      <c r="A48" s="0" t="n">
        <v>5.078</v>
      </c>
      <c r="B48" s="0" t="n">
        <v>-7.031</v>
      </c>
      <c r="C48" s="0" t="n">
        <v>2.734</v>
      </c>
      <c r="D48" s="0" t="n">
        <v>-5.078</v>
      </c>
      <c r="E48" s="0" t="n">
        <v>0.391</v>
      </c>
      <c r="H48" s="0" t="n">
        <f aca="false">AVERAGE(A48:E48)</f>
        <v>-0.7812</v>
      </c>
      <c r="K48" s="0" t="n">
        <f aca="false">A48*A$2</f>
        <v>4.85677913631084</v>
      </c>
      <c r="L48" s="0" t="n">
        <f aca="false">B48*B$2</f>
        <v>-5.87025451453309</v>
      </c>
      <c r="M48" s="0" t="n">
        <f aca="false">C48*C$2</f>
        <v>2.79128380952381</v>
      </c>
      <c r="N48" s="0" t="n">
        <f aca="false">D48*D$2</f>
        <v>-4.50688987012987</v>
      </c>
      <c r="O48" s="0" t="n">
        <f aca="false">E48*E$2</f>
        <v>0.330718735789618</v>
      </c>
      <c r="Q48" s="0" t="n">
        <f aca="false">AVERAGE(K48:O48)</f>
        <v>-0.479672540607737</v>
      </c>
    </row>
    <row r="49" customFormat="false" ht="13.2" hidden="false" customHeight="false" outlineLevel="0" collapsed="false">
      <c r="A49" s="0" t="n">
        <v>-3.516</v>
      </c>
      <c r="B49" s="0" t="n">
        <v>1.172</v>
      </c>
      <c r="C49" s="0" t="n">
        <v>6.641</v>
      </c>
      <c r="D49" s="0" t="n">
        <v>4.687</v>
      </c>
      <c r="E49" s="0" t="n">
        <v>0.781</v>
      </c>
      <c r="H49" s="0" t="n">
        <f aca="false">AVERAGE(A49:E49)</f>
        <v>1.953</v>
      </c>
      <c r="K49" s="0" t="n">
        <f aca="false">A49*A$2</f>
        <v>-3.3628269876465</v>
      </c>
      <c r="L49" s="0" t="n">
        <f aca="false">B49*B$2</f>
        <v>0.978514904143476</v>
      </c>
      <c r="M49" s="0" t="n">
        <f aca="false">C49*C$2</f>
        <v>6.78014476190476</v>
      </c>
      <c r="N49" s="0" t="n">
        <f aca="false">D49*D$2</f>
        <v>4.15986467532468</v>
      </c>
      <c r="O49" s="0" t="n">
        <f aca="false">E49*E$2</f>
        <v>0.660591643610464</v>
      </c>
      <c r="Q49" s="0" t="n">
        <f aca="false">AVERAGE(K49:O49)</f>
        <v>1.84325779946738</v>
      </c>
    </row>
    <row r="50" customFormat="false" ht="13.2" hidden="false" customHeight="false" outlineLevel="0" collapsed="false">
      <c r="A50" s="0" t="n">
        <v>-5.469</v>
      </c>
      <c r="B50" s="0" t="n">
        <v>-10.156</v>
      </c>
      <c r="C50" s="0" t="n">
        <v>-8.203</v>
      </c>
      <c r="D50" s="0" t="n">
        <v>-5.469</v>
      </c>
      <c r="E50" s="0" t="n">
        <v>5.859</v>
      </c>
      <c r="H50" s="0" t="n">
        <f aca="false">AVERAGE(A50:E50)</f>
        <v>-4.6876</v>
      </c>
      <c r="K50" s="0" t="n">
        <f aca="false">A50*A$2</f>
        <v>-5.23074539119417</v>
      </c>
      <c r="L50" s="0" t="n">
        <f aca="false">B50*B$2</f>
        <v>-8.47934928880643</v>
      </c>
      <c r="M50" s="0" t="n">
        <f aca="false">C50*C$2</f>
        <v>-8.37487238095238</v>
      </c>
      <c r="N50" s="0" t="n">
        <f aca="false">D50*D$2</f>
        <v>-4.85391506493506</v>
      </c>
      <c r="O50" s="0" t="n">
        <f aca="false">E50*E$2</f>
        <v>4.95570606903164</v>
      </c>
      <c r="Q50" s="0" t="n">
        <f aca="false">AVERAGE(K50:O50)</f>
        <v>-4.39663521137128</v>
      </c>
    </row>
    <row r="51" customFormat="false" ht="13.2" hidden="false" customHeight="false" outlineLevel="0" collapsed="false">
      <c r="A51" s="0" t="n">
        <v>5.078</v>
      </c>
      <c r="B51" s="0" t="n">
        <v>-1.953</v>
      </c>
      <c r="C51" s="0" t="n">
        <v>0</v>
      </c>
      <c r="D51" s="0" t="n">
        <v>-0.391</v>
      </c>
      <c r="E51" s="0" t="n">
        <v>-3.906</v>
      </c>
      <c r="H51" s="0" t="n">
        <f aca="false">AVERAGE(A51:E51)</f>
        <v>-0.2344</v>
      </c>
      <c r="K51" s="0" t="n">
        <f aca="false">A51*A$2</f>
        <v>4.85677913631084</v>
      </c>
      <c r="L51" s="0" t="n">
        <f aca="false">B51*B$2</f>
        <v>-1.63057987012987</v>
      </c>
      <c r="M51" s="0" t="n">
        <f aca="false">C51*C$2</f>
        <v>0</v>
      </c>
      <c r="N51" s="0" t="n">
        <f aca="false">D51*D$2</f>
        <v>-0.347025194805195</v>
      </c>
      <c r="O51" s="0" t="n">
        <f aca="false">E51*E$2</f>
        <v>-3.30380404602109</v>
      </c>
      <c r="Q51" s="0" t="n">
        <f aca="false">AVERAGE(K51:O51)</f>
        <v>-0.084925994929063</v>
      </c>
    </row>
    <row r="52" customFormat="false" ht="13.2" hidden="false" customHeight="false" outlineLevel="0" collapsed="false">
      <c r="A52" s="0" t="n">
        <v>21.094</v>
      </c>
      <c r="B52" s="0" t="n">
        <v>10.156</v>
      </c>
      <c r="C52" s="0" t="n">
        <v>-5.469</v>
      </c>
      <c r="D52" s="0" t="n">
        <v>3.125</v>
      </c>
      <c r="E52" s="0" t="n">
        <v>10.547</v>
      </c>
      <c r="H52" s="0" t="n">
        <f aca="false">AVERAGE(A52:E52)</f>
        <v>7.8906</v>
      </c>
      <c r="K52" s="0" t="n">
        <f aca="false">A52*A$2</f>
        <v>20.17504905501</v>
      </c>
      <c r="L52" s="0" t="n">
        <f aca="false">B52*B$2</f>
        <v>8.47934928880643</v>
      </c>
      <c r="M52" s="0" t="n">
        <f aca="false">C52*C$2</f>
        <v>-5.58358857142857</v>
      </c>
      <c r="N52" s="0" t="n">
        <f aca="false">D52*D$2</f>
        <v>2.77353896103896</v>
      </c>
      <c r="O52" s="0" t="n">
        <f aca="false">E52*E$2</f>
        <v>8.92094758663197</v>
      </c>
      <c r="Q52" s="0" t="n">
        <f aca="false">AVERAGE(K52:O52)</f>
        <v>6.95305926401177</v>
      </c>
    </row>
    <row r="53" customFormat="false" ht="13.2" hidden="false" customHeight="false" outlineLevel="0" collapsed="false">
      <c r="A53" s="0" t="n">
        <v>4.297</v>
      </c>
      <c r="B53" s="0" t="n">
        <v>-7.812</v>
      </c>
      <c r="C53" s="0" t="n">
        <v>-7.031</v>
      </c>
      <c r="D53" s="0" t="n">
        <v>-2.344</v>
      </c>
      <c r="E53" s="0" t="n">
        <v>2.734</v>
      </c>
      <c r="H53" s="0" t="n">
        <f aca="false">AVERAGE(A53:E53)</f>
        <v>-2.0312</v>
      </c>
      <c r="K53" s="0" t="n">
        <f aca="false">A53*A$2</f>
        <v>4.10980306197867</v>
      </c>
      <c r="L53" s="0" t="n">
        <f aca="false">B53*B$2</f>
        <v>-6.52231948051948</v>
      </c>
      <c r="M53" s="0" t="n">
        <f aca="false">C53*C$2</f>
        <v>-7.17831619047619</v>
      </c>
      <c r="N53" s="0" t="n">
        <f aca="false">D53*D$2</f>
        <v>-2.0803761038961</v>
      </c>
      <c r="O53" s="0" t="n">
        <f aca="false">E53*E$2</f>
        <v>2.31249366662101</v>
      </c>
      <c r="Q53" s="0" t="n">
        <f aca="false">AVERAGE(K53:O53)</f>
        <v>-1.87174300925842</v>
      </c>
    </row>
    <row r="54" customFormat="false" ht="13.2" hidden="false" customHeight="false" outlineLevel="0" collapsed="false">
      <c r="A54" s="0" t="n">
        <v>-1.172</v>
      </c>
      <c r="B54" s="0" t="n">
        <v>-0.781</v>
      </c>
      <c r="C54" s="0" t="n">
        <v>5.078</v>
      </c>
      <c r="D54" s="0" t="n">
        <v>5.469</v>
      </c>
      <c r="E54" s="0" t="n">
        <v>-10.547</v>
      </c>
      <c r="H54" s="0" t="n">
        <f aca="false">AVERAGE(A54:E54)</f>
        <v>-0.3906</v>
      </c>
      <c r="K54" s="0" t="n">
        <f aca="false">A54*A$2</f>
        <v>-1.1209423292155</v>
      </c>
      <c r="L54" s="0" t="n">
        <f aca="false">B54*B$2</f>
        <v>-0.652064965986395</v>
      </c>
      <c r="M54" s="0" t="n">
        <f aca="false">C54*C$2</f>
        <v>5.18439619047619</v>
      </c>
      <c r="N54" s="0" t="n">
        <f aca="false">D54*D$2</f>
        <v>4.85391506493506</v>
      </c>
      <c r="O54" s="0" t="n">
        <f aca="false">E54*E$2</f>
        <v>-8.92094758663197</v>
      </c>
      <c r="Q54" s="0" t="n">
        <f aca="false">AVERAGE(K54:O54)</f>
        <v>-0.131128725284522</v>
      </c>
    </row>
    <row r="55" customFormat="false" ht="13.2" hidden="false" customHeight="false" outlineLevel="0" collapsed="false">
      <c r="A55" s="0" t="n">
        <v>-1.562</v>
      </c>
      <c r="B55" s="0" t="n">
        <v>5.859</v>
      </c>
      <c r="C55" s="0" t="n">
        <v>-0.391</v>
      </c>
      <c r="D55" s="0" t="n">
        <v>-6.641</v>
      </c>
      <c r="E55" s="0" t="n">
        <v>3.906</v>
      </c>
      <c r="H55" s="0" t="n">
        <f aca="false">AVERAGE(A55:E55)</f>
        <v>0.2342</v>
      </c>
      <c r="K55" s="0" t="n">
        <f aca="false">A55*A$2</f>
        <v>-1.49395214866434</v>
      </c>
      <c r="L55" s="0" t="n">
        <f aca="false">B55*B$2</f>
        <v>4.89173961038961</v>
      </c>
      <c r="M55" s="0" t="n">
        <f aca="false">C55*C$2</f>
        <v>-0.399192380952381</v>
      </c>
      <c r="N55" s="0" t="n">
        <f aca="false">D55*D$2</f>
        <v>-5.89410311688312</v>
      </c>
      <c r="O55" s="0" t="n">
        <f aca="false">E55*E$2</f>
        <v>3.30380404602109</v>
      </c>
      <c r="Q55" s="0" t="n">
        <f aca="false">AVERAGE(K55:O55)</f>
        <v>0.0816592019821726</v>
      </c>
    </row>
    <row r="56" customFormat="false" ht="13.2" hidden="false" customHeight="false" outlineLevel="0" collapsed="false">
      <c r="A56" s="0" t="n">
        <v>-3.906</v>
      </c>
      <c r="B56" s="0" t="n">
        <v>0</v>
      </c>
      <c r="C56" s="0" t="n">
        <v>5.078</v>
      </c>
      <c r="D56" s="0" t="n">
        <v>-3.906</v>
      </c>
      <c r="E56" s="0" t="n">
        <v>-8.984</v>
      </c>
      <c r="H56" s="0" t="n">
        <f aca="false">AVERAGE(A56:E56)</f>
        <v>-2.3436</v>
      </c>
      <c r="K56" s="0" t="n">
        <f aca="false">A56*A$2</f>
        <v>-3.73583680709534</v>
      </c>
      <c r="L56" s="0" t="n">
        <f aca="false">B56*B$2</f>
        <v>0</v>
      </c>
      <c r="M56" s="0" t="n">
        <f aca="false">C56*C$2</f>
        <v>5.18439619047619</v>
      </c>
      <c r="N56" s="0" t="n">
        <f aca="false">D56*D$2</f>
        <v>-3.46670181818182</v>
      </c>
      <c r="O56" s="0" t="n">
        <f aca="false">E56*E$2</f>
        <v>-7.59891847144227</v>
      </c>
      <c r="Q56" s="0" t="n">
        <f aca="false">AVERAGE(K56:O56)</f>
        <v>-1.92341218124865</v>
      </c>
    </row>
    <row r="57" customFormat="false" ht="13.2" hidden="false" customHeight="false" outlineLevel="0" collapsed="false">
      <c r="A57" s="0" t="n">
        <v>-8.203</v>
      </c>
      <c r="B57" s="0" t="n">
        <v>0</v>
      </c>
      <c r="C57" s="0" t="n">
        <v>8.203</v>
      </c>
      <c r="D57" s="0" t="n">
        <v>3.906</v>
      </c>
      <c r="E57" s="0" t="n">
        <v>5.078</v>
      </c>
      <c r="H57" s="0" t="n">
        <f aca="false">AVERAGE(A57:E57)</f>
        <v>1.7968</v>
      </c>
      <c r="K57" s="0" t="n">
        <f aca="false">A57*A$2</f>
        <v>-7.84563986907401</v>
      </c>
      <c r="L57" s="0" t="n">
        <f aca="false">B57*B$2</f>
        <v>0</v>
      </c>
      <c r="M57" s="0" t="n">
        <f aca="false">C57*C$2</f>
        <v>8.37487238095238</v>
      </c>
      <c r="N57" s="0" t="n">
        <f aca="false">D57*D$2</f>
        <v>3.46670181818182</v>
      </c>
      <c r="O57" s="0" t="n">
        <f aca="false">E57*E$2</f>
        <v>4.29511442542118</v>
      </c>
      <c r="Q57" s="0" t="n">
        <f aca="false">AVERAGE(K57:O57)</f>
        <v>1.65820975109627</v>
      </c>
    </row>
    <row r="58" customFormat="false" ht="13.2" hidden="false" customHeight="false" outlineLevel="0" collapsed="false">
      <c r="A58" s="0" t="n">
        <v>-7.031</v>
      </c>
      <c r="B58" s="0" t="n">
        <v>7.812</v>
      </c>
      <c r="C58" s="0" t="n">
        <v>-4.687</v>
      </c>
      <c r="D58" s="0" t="n">
        <v>-4.297</v>
      </c>
      <c r="E58" s="0" t="n">
        <v>2.344</v>
      </c>
      <c r="H58" s="0" t="n">
        <f aca="false">AVERAGE(A58:E58)</f>
        <v>-1.1718</v>
      </c>
      <c r="K58" s="0" t="n">
        <f aca="false">A58*A$2</f>
        <v>-6.72469753985851</v>
      </c>
      <c r="L58" s="0" t="n">
        <f aca="false">B58*B$2</f>
        <v>6.52231948051948</v>
      </c>
      <c r="M58" s="0" t="n">
        <f aca="false">C58*C$2</f>
        <v>-4.78520380952381</v>
      </c>
      <c r="N58" s="0" t="n">
        <f aca="false">D58*D$2</f>
        <v>-3.81372701298701</v>
      </c>
      <c r="O58" s="0" t="n">
        <f aca="false">E58*E$2</f>
        <v>1.98262075880016</v>
      </c>
      <c r="Q58" s="0" t="n">
        <f aca="false">AVERAGE(K58:O58)</f>
        <v>-1.36373762460994</v>
      </c>
    </row>
    <row r="59" customFormat="false" ht="13.2" hidden="false" customHeight="false" outlineLevel="0" collapsed="false">
      <c r="A59" s="0" t="n">
        <v>-6.25</v>
      </c>
      <c r="B59" s="0" t="n">
        <v>-4.687</v>
      </c>
      <c r="C59" s="0" t="n">
        <v>6.25</v>
      </c>
      <c r="D59" s="0" t="n">
        <v>5.859</v>
      </c>
      <c r="E59" s="0" t="n">
        <v>3.125</v>
      </c>
      <c r="H59" s="0" t="n">
        <f aca="false">AVERAGE(A59:E59)</f>
        <v>0.8594</v>
      </c>
      <c r="K59" s="0" t="n">
        <f aca="false">A59*A$2</f>
        <v>-5.97772146552634</v>
      </c>
      <c r="L59" s="0" t="n">
        <f aca="false">B59*B$2</f>
        <v>-3.91322470624614</v>
      </c>
      <c r="M59" s="0" t="n">
        <f aca="false">C59*C$2</f>
        <v>6.38095238095238</v>
      </c>
      <c r="N59" s="0" t="n">
        <f aca="false">D59*D$2</f>
        <v>5.20005272727273</v>
      </c>
      <c r="O59" s="0" t="n">
        <f aca="false">E59*E$2</f>
        <v>2.64321240241063</v>
      </c>
      <c r="Q59" s="0" t="n">
        <f aca="false">AVERAGE(K59:O59)</f>
        <v>0.866654267772652</v>
      </c>
    </row>
    <row r="60" customFormat="false" ht="13.2" hidden="false" customHeight="false" outlineLevel="0" collapsed="false">
      <c r="A60" s="0" t="n">
        <v>-12.109</v>
      </c>
      <c r="B60" s="0" t="n">
        <v>-0.781</v>
      </c>
      <c r="C60" s="0" t="n">
        <v>-1.172</v>
      </c>
      <c r="D60" s="0" t="n">
        <v>14.062</v>
      </c>
      <c r="E60" s="0" t="n">
        <v>-5.859</v>
      </c>
      <c r="H60" s="0" t="n">
        <f aca="false">AVERAGE(A60:E60)</f>
        <v>-1.1718</v>
      </c>
      <c r="K60" s="0" t="n">
        <f aca="false">A60*A$2</f>
        <v>-11.5814766761694</v>
      </c>
      <c r="L60" s="0" t="n">
        <f aca="false">B60*B$2</f>
        <v>-0.652064965986395</v>
      </c>
      <c r="M60" s="0" t="n">
        <f aca="false">C60*C$2</f>
        <v>-1.19655619047619</v>
      </c>
      <c r="N60" s="0" t="n">
        <f aca="false">D60*D$2</f>
        <v>12.4804815584416</v>
      </c>
      <c r="O60" s="0" t="n">
        <f aca="false">E60*E$2</f>
        <v>-4.95570606903164</v>
      </c>
      <c r="Q60" s="0" t="n">
        <f aca="false">AVERAGE(K60:O60)</f>
        <v>-1.18106446864441</v>
      </c>
    </row>
    <row r="61" customFormat="false" ht="13.2" hidden="false" customHeight="false" outlineLevel="0" collapsed="false">
      <c r="A61" s="0" t="n">
        <v>3.125</v>
      </c>
      <c r="B61" s="0" t="n">
        <v>2.344</v>
      </c>
      <c r="C61" s="0" t="n">
        <v>-9.375</v>
      </c>
      <c r="D61" s="0" t="n">
        <v>0</v>
      </c>
      <c r="E61" s="0" t="n">
        <v>3.125</v>
      </c>
      <c r="H61" s="0" t="n">
        <f aca="false">AVERAGE(A61:E61)</f>
        <v>-0.1562</v>
      </c>
      <c r="K61" s="0" t="n">
        <f aca="false">A61*A$2</f>
        <v>2.98886073276317</v>
      </c>
      <c r="L61" s="0" t="n">
        <f aca="false">B61*B$2</f>
        <v>1.95702980828695</v>
      </c>
      <c r="M61" s="0" t="n">
        <f aca="false">C61*C$2</f>
        <v>-9.57142857142857</v>
      </c>
      <c r="N61" s="0" t="n">
        <f aca="false">D61*D$2</f>
        <v>0</v>
      </c>
      <c r="O61" s="0" t="n">
        <f aca="false">E61*E$2</f>
        <v>2.64321240241063</v>
      </c>
      <c r="Q61" s="0" t="n">
        <f aca="false">AVERAGE(K61:O61)</f>
        <v>-0.396465125593564</v>
      </c>
    </row>
    <row r="62" customFormat="false" ht="13.2" hidden="false" customHeight="false" outlineLevel="0" collapsed="false">
      <c r="A62" s="0" t="n">
        <v>1.172</v>
      </c>
      <c r="B62" s="0" t="n">
        <v>8.203</v>
      </c>
      <c r="C62" s="0" t="n">
        <v>3.125</v>
      </c>
      <c r="D62" s="0" t="n">
        <v>2.344</v>
      </c>
      <c r="E62" s="0" t="n">
        <v>5.859</v>
      </c>
      <c r="H62" s="0" t="n">
        <f aca="false">AVERAGE(A62:E62)</f>
        <v>4.1406</v>
      </c>
      <c r="K62" s="0" t="n">
        <f aca="false">A62*A$2</f>
        <v>1.1209423292155</v>
      </c>
      <c r="L62" s="0" t="n">
        <f aca="false">B62*B$2</f>
        <v>6.84876941867656</v>
      </c>
      <c r="M62" s="0" t="n">
        <f aca="false">C62*C$2</f>
        <v>3.19047619047619</v>
      </c>
      <c r="N62" s="0" t="n">
        <f aca="false">D62*D$2</f>
        <v>2.0803761038961</v>
      </c>
      <c r="O62" s="0" t="n">
        <f aca="false">E62*E$2</f>
        <v>4.95570606903164</v>
      </c>
      <c r="Q62" s="0" t="n">
        <f aca="false">AVERAGE(K62:O62)</f>
        <v>3.6392540222592</v>
      </c>
    </row>
    <row r="63" customFormat="false" ht="13.2" hidden="false" customHeight="false" outlineLevel="0" collapsed="false">
      <c r="A63" s="0" t="n">
        <v>-5.859</v>
      </c>
      <c r="B63" s="0" t="n">
        <v>2.734</v>
      </c>
      <c r="C63" s="0" t="n">
        <v>4.687</v>
      </c>
      <c r="D63" s="0" t="n">
        <v>5.859</v>
      </c>
      <c r="E63" s="0" t="n">
        <v>2.734</v>
      </c>
      <c r="H63" s="0" t="n">
        <f aca="false">AVERAGE(A63:E63)</f>
        <v>2.031</v>
      </c>
      <c r="K63" s="0" t="n">
        <f aca="false">A63*A$2</f>
        <v>-5.60375521064302</v>
      </c>
      <c r="L63" s="0" t="n">
        <f aca="false">B63*B$2</f>
        <v>2.28264483611626</v>
      </c>
      <c r="M63" s="0" t="n">
        <f aca="false">C63*C$2</f>
        <v>4.78520380952381</v>
      </c>
      <c r="N63" s="0" t="n">
        <f aca="false">D63*D$2</f>
        <v>5.20005272727273</v>
      </c>
      <c r="O63" s="0" t="n">
        <f aca="false">E63*E$2</f>
        <v>2.31249366662101</v>
      </c>
      <c r="Q63" s="0" t="n">
        <f aca="false">AVERAGE(K63:O63)</f>
        <v>1.79532796577816</v>
      </c>
    </row>
    <row r="64" customFormat="false" ht="13.2" hidden="false" customHeight="false" outlineLevel="0" collapsed="false">
      <c r="A64" s="0" t="n">
        <v>-2.344</v>
      </c>
      <c r="B64" s="0" t="n">
        <v>-5.078</v>
      </c>
      <c r="C64" s="0" t="n">
        <v>-4.297</v>
      </c>
      <c r="D64" s="0" t="n">
        <v>-4.687</v>
      </c>
      <c r="E64" s="0" t="n">
        <v>-5.859</v>
      </c>
      <c r="H64" s="0" t="n">
        <f aca="false">AVERAGE(A64:E64)</f>
        <v>-4.453</v>
      </c>
      <c r="K64" s="0" t="n">
        <f aca="false">A64*A$2</f>
        <v>-2.241884658431</v>
      </c>
      <c r="L64" s="0" t="n">
        <f aca="false">B64*B$2</f>
        <v>-4.23967464440322</v>
      </c>
      <c r="M64" s="0" t="n">
        <f aca="false">C64*C$2</f>
        <v>-4.38703238095238</v>
      </c>
      <c r="N64" s="0" t="n">
        <f aca="false">D64*D$2</f>
        <v>-4.15986467532468</v>
      </c>
      <c r="O64" s="0" t="n">
        <f aca="false">E64*E$2</f>
        <v>-4.95570606903164</v>
      </c>
      <c r="Q64" s="0" t="n">
        <f aca="false">AVERAGE(K64:O64)</f>
        <v>-3.99683248562858</v>
      </c>
    </row>
    <row r="65" customFormat="false" ht="13.2" hidden="false" customHeight="false" outlineLevel="0" collapsed="false">
      <c r="A65" s="0" t="n">
        <v>-0.391</v>
      </c>
      <c r="B65" s="0" t="n">
        <v>7.422</v>
      </c>
      <c r="C65" s="0" t="n">
        <v>0.781</v>
      </c>
      <c r="D65" s="0" t="n">
        <v>4.687</v>
      </c>
      <c r="E65" s="0" t="n">
        <v>10.547</v>
      </c>
      <c r="H65" s="0" t="n">
        <f aca="false">AVERAGE(A65:E65)</f>
        <v>4.6092</v>
      </c>
      <c r="K65" s="0" t="n">
        <f aca="false">A65*A$2</f>
        <v>-0.373966254883328</v>
      </c>
      <c r="L65" s="0" t="n">
        <f aca="false">B65*B$2</f>
        <v>6.19670445269017</v>
      </c>
      <c r="M65" s="0" t="n">
        <f aca="false">C65*C$2</f>
        <v>0.79736380952381</v>
      </c>
      <c r="N65" s="0" t="n">
        <f aca="false">D65*D$2</f>
        <v>4.15986467532468</v>
      </c>
      <c r="O65" s="0" t="n">
        <f aca="false">E65*E$2</f>
        <v>8.92094758663197</v>
      </c>
      <c r="Q65" s="0" t="n">
        <f aca="false">AVERAGE(K65:O65)</f>
        <v>3.94018285385746</v>
      </c>
    </row>
    <row r="66" customFormat="false" ht="13.2" hidden="false" customHeight="false" outlineLevel="0" collapsed="false">
      <c r="A66" s="0" t="n">
        <v>-7.031</v>
      </c>
      <c r="B66" s="0" t="n">
        <v>1.562</v>
      </c>
      <c r="C66" s="0" t="n">
        <v>1.953</v>
      </c>
      <c r="D66" s="0" t="n">
        <v>-3.125</v>
      </c>
      <c r="E66" s="0" t="n">
        <v>7.031</v>
      </c>
      <c r="H66" s="0" t="n">
        <f aca="false">AVERAGE(A66:E66)</f>
        <v>0.078</v>
      </c>
      <c r="K66" s="0" t="n">
        <f aca="false">A66*A$2</f>
        <v>-6.72469753985851</v>
      </c>
      <c r="L66" s="0" t="n">
        <f aca="false">B66*B$2</f>
        <v>1.30412993197279</v>
      </c>
      <c r="M66" s="0" t="n">
        <f aca="false">C66*C$2</f>
        <v>1.99392</v>
      </c>
      <c r="N66" s="0" t="n">
        <f aca="false">D66*D$2</f>
        <v>-2.77353896103896</v>
      </c>
      <c r="O66" s="0" t="n">
        <f aca="false">E66*E$2</f>
        <v>5.94701644843172</v>
      </c>
      <c r="Q66" s="0" t="n">
        <f aca="false">AVERAGE(K66:O66)</f>
        <v>-0.0506340240985927</v>
      </c>
    </row>
    <row r="67" customFormat="false" ht="13.2" hidden="false" customHeight="false" outlineLevel="0" collapsed="false">
      <c r="A67" s="0" t="n">
        <v>8.203</v>
      </c>
      <c r="B67" s="0" t="n">
        <v>8.203</v>
      </c>
      <c r="C67" s="0" t="n">
        <v>-8.594</v>
      </c>
      <c r="D67" s="0" t="n">
        <v>-3.125</v>
      </c>
      <c r="E67" s="0" t="n">
        <v>0.391</v>
      </c>
      <c r="H67" s="0" t="n">
        <f aca="false">AVERAGE(A67:E67)</f>
        <v>1.0156</v>
      </c>
      <c r="K67" s="0" t="n">
        <f aca="false">A67*A$2</f>
        <v>7.84563986907401</v>
      </c>
      <c r="L67" s="0" t="n">
        <f aca="false">B67*B$2</f>
        <v>6.84876941867656</v>
      </c>
      <c r="M67" s="0" t="n">
        <f aca="false">C67*C$2</f>
        <v>-8.77406476190476</v>
      </c>
      <c r="N67" s="0" t="n">
        <f aca="false">D67*D$2</f>
        <v>-2.77353896103896</v>
      </c>
      <c r="O67" s="0" t="n">
        <f aca="false">E67*E$2</f>
        <v>0.330718735789618</v>
      </c>
      <c r="Q67" s="0" t="n">
        <f aca="false">AVERAGE(K67:O67)</f>
        <v>0.695504860119294</v>
      </c>
    </row>
    <row r="68" customFormat="false" ht="13.2" hidden="false" customHeight="false" outlineLevel="0" collapsed="false">
      <c r="A68" s="0" t="n">
        <v>-3.125</v>
      </c>
      <c r="B68" s="0" t="n">
        <v>-3.125</v>
      </c>
      <c r="C68" s="0" t="n">
        <v>-9.766</v>
      </c>
      <c r="D68" s="0" t="n">
        <v>-9.375</v>
      </c>
      <c r="E68" s="0" t="n">
        <v>-0.781</v>
      </c>
      <c r="H68" s="0" t="n">
        <f aca="false">AVERAGE(A68:E68)</f>
        <v>-5.2344</v>
      </c>
      <c r="K68" s="0" t="n">
        <f aca="false">A68*A$2</f>
        <v>-2.98886073276317</v>
      </c>
      <c r="L68" s="0" t="n">
        <f aca="false">B68*B$2</f>
        <v>-2.60909477427335</v>
      </c>
      <c r="M68" s="0" t="n">
        <f aca="false">C68*C$2</f>
        <v>-9.97062095238095</v>
      </c>
      <c r="N68" s="0" t="n">
        <f aca="false">D68*D$2</f>
        <v>-8.32061688311688</v>
      </c>
      <c r="O68" s="0" t="n">
        <f aca="false">E68*E$2</f>
        <v>-0.660591643610464</v>
      </c>
      <c r="Q68" s="0" t="n">
        <f aca="false">AVERAGE(K68:O68)</f>
        <v>-4.90995699722896</v>
      </c>
    </row>
    <row r="69" customFormat="false" ht="13.2" hidden="false" customHeight="false" outlineLevel="0" collapsed="false">
      <c r="A69" s="0" t="n">
        <v>-0.781</v>
      </c>
      <c r="B69" s="0" t="n">
        <v>-0.781</v>
      </c>
      <c r="C69" s="0" t="n">
        <v>-3.906</v>
      </c>
      <c r="D69" s="0" t="n">
        <v>-7.031</v>
      </c>
      <c r="E69" s="0" t="n">
        <v>-1.953</v>
      </c>
      <c r="H69" s="0" t="n">
        <f aca="false">AVERAGE(A69:E69)</f>
        <v>-2.8904</v>
      </c>
      <c r="K69" s="0" t="n">
        <f aca="false">A69*A$2</f>
        <v>-0.746976074332172</v>
      </c>
      <c r="L69" s="0" t="n">
        <f aca="false">B69*B$2</f>
        <v>-0.652064965986395</v>
      </c>
      <c r="M69" s="0" t="n">
        <f aca="false">C69*C$2</f>
        <v>-3.98784</v>
      </c>
      <c r="N69" s="0" t="n">
        <f aca="false">D69*D$2</f>
        <v>-6.24024077922078</v>
      </c>
      <c r="O69" s="0" t="n">
        <f aca="false">E69*E$2</f>
        <v>-1.65190202301055</v>
      </c>
      <c r="Q69" s="0" t="n">
        <f aca="false">AVERAGE(K69:O69)</f>
        <v>-2.65580476850998</v>
      </c>
    </row>
    <row r="70" customFormat="false" ht="13.2" hidden="false" customHeight="false" outlineLevel="0" collapsed="false">
      <c r="A70" s="0" t="n">
        <v>5.859</v>
      </c>
      <c r="B70" s="0" t="n">
        <v>-9.375</v>
      </c>
      <c r="C70" s="0" t="n">
        <v>3.906</v>
      </c>
      <c r="D70" s="0" t="n">
        <v>10.156</v>
      </c>
      <c r="E70" s="0" t="n">
        <v>0</v>
      </c>
      <c r="H70" s="0" t="n">
        <f aca="false">AVERAGE(A70:E70)</f>
        <v>2.1092</v>
      </c>
      <c r="K70" s="0" t="n">
        <f aca="false">A70*A$2</f>
        <v>5.60375521064302</v>
      </c>
      <c r="L70" s="0" t="n">
        <f aca="false">B70*B$2</f>
        <v>-7.82728432282004</v>
      </c>
      <c r="M70" s="0" t="n">
        <f aca="false">C70*C$2</f>
        <v>3.98784</v>
      </c>
      <c r="N70" s="0" t="n">
        <f aca="false">D70*D$2</f>
        <v>9.01377974025974</v>
      </c>
      <c r="O70" s="0" t="n">
        <f aca="false">E70*E$2</f>
        <v>0</v>
      </c>
      <c r="Q70" s="0" t="n">
        <f aca="false">AVERAGE(K70:O70)</f>
        <v>2.15561812561654</v>
      </c>
    </row>
    <row r="71" customFormat="false" ht="13.2" hidden="false" customHeight="false" outlineLevel="0" collapsed="false">
      <c r="A71" s="0" t="n">
        <v>0.781</v>
      </c>
      <c r="B71" s="0" t="n">
        <v>-4.687</v>
      </c>
      <c r="C71" s="0" t="n">
        <v>6.641</v>
      </c>
      <c r="D71" s="0" t="n">
        <v>-3.125</v>
      </c>
      <c r="E71" s="0" t="n">
        <v>-5.469</v>
      </c>
      <c r="H71" s="0" t="n">
        <f aca="false">AVERAGE(A71:E71)</f>
        <v>-1.1718</v>
      </c>
      <c r="K71" s="0" t="n">
        <f aca="false">A71*A$2</f>
        <v>0.746976074332172</v>
      </c>
      <c r="L71" s="0" t="n">
        <f aca="false">B71*B$2</f>
        <v>-3.91322470624614</v>
      </c>
      <c r="M71" s="0" t="n">
        <f aca="false">C71*C$2</f>
        <v>6.78014476190476</v>
      </c>
      <c r="N71" s="0" t="n">
        <f aca="false">D71*D$2</f>
        <v>-2.77353896103896</v>
      </c>
      <c r="O71" s="0" t="n">
        <f aca="false">E71*E$2</f>
        <v>-4.62583316121079</v>
      </c>
      <c r="Q71" s="0" t="n">
        <f aca="false">AVERAGE(K71:O71)</f>
        <v>-0.757095198451791</v>
      </c>
    </row>
    <row r="72" customFormat="false" ht="13.2" hidden="false" customHeight="false" outlineLevel="0" collapsed="false">
      <c r="A72" s="0" t="n">
        <v>3.906</v>
      </c>
      <c r="B72" s="0" t="n">
        <v>-2.344</v>
      </c>
      <c r="C72" s="0" t="n">
        <v>0.781</v>
      </c>
      <c r="D72" s="0" t="n">
        <v>2.734</v>
      </c>
      <c r="E72" s="0" t="n">
        <v>7.422</v>
      </c>
      <c r="H72" s="0" t="n">
        <f aca="false">AVERAGE(A72:E72)</f>
        <v>2.4998</v>
      </c>
      <c r="K72" s="0" t="n">
        <f aca="false">A72*A$2</f>
        <v>3.73583680709534</v>
      </c>
      <c r="L72" s="0" t="n">
        <f aca="false">B72*B$2</f>
        <v>-1.95702980828695</v>
      </c>
      <c r="M72" s="0" t="n">
        <f aca="false">C72*C$2</f>
        <v>0.79736380952381</v>
      </c>
      <c r="N72" s="0" t="n">
        <f aca="false">D72*D$2</f>
        <v>2.42651376623377</v>
      </c>
      <c r="O72" s="0" t="n">
        <f aca="false">E72*E$2</f>
        <v>6.27773518422134</v>
      </c>
      <c r="Q72" s="0" t="n">
        <f aca="false">AVERAGE(K72:O72)</f>
        <v>2.25608395175746</v>
      </c>
    </row>
    <row r="73" customFormat="false" ht="13.2" hidden="false" customHeight="false" outlineLevel="0" collapsed="false">
      <c r="A73" s="0" t="n">
        <v>0.391</v>
      </c>
      <c r="B73" s="0" t="n">
        <v>4.297</v>
      </c>
      <c r="C73" s="0" t="n">
        <v>16.797</v>
      </c>
      <c r="D73" s="0" t="n">
        <v>-2.734</v>
      </c>
      <c r="E73" s="0" t="n">
        <v>-0.781</v>
      </c>
      <c r="H73" s="0" t="n">
        <f aca="false">AVERAGE(A73:E73)</f>
        <v>3.594</v>
      </c>
      <c r="K73" s="0" t="n">
        <f aca="false">A73*A$2</f>
        <v>0.373966254883328</v>
      </c>
      <c r="L73" s="0" t="n">
        <f aca="false">B73*B$2</f>
        <v>3.58760967841682</v>
      </c>
      <c r="M73" s="0" t="n">
        <f aca="false">C73*C$2</f>
        <v>17.1489371428571</v>
      </c>
      <c r="N73" s="0" t="n">
        <f aca="false">D73*D$2</f>
        <v>-2.42651376623377</v>
      </c>
      <c r="O73" s="0" t="n">
        <f aca="false">E73*E$2</f>
        <v>-0.660591643610464</v>
      </c>
      <c r="Q73" s="0" t="n">
        <f aca="false">AVERAGE(K73:O73)</f>
        <v>3.60468153326261</v>
      </c>
    </row>
    <row r="74" customFormat="false" ht="13.2" hidden="false" customHeight="false" outlineLevel="0" collapsed="false">
      <c r="A74" s="0" t="n">
        <v>-5.078</v>
      </c>
      <c r="B74" s="0" t="n">
        <v>5.469</v>
      </c>
      <c r="C74" s="0" t="n">
        <v>-0.781</v>
      </c>
      <c r="D74" s="0" t="n">
        <v>3.125</v>
      </c>
      <c r="E74" s="0" t="n">
        <v>7.812</v>
      </c>
      <c r="H74" s="0" t="n">
        <f aca="false">AVERAGE(A74:E74)</f>
        <v>2.1094</v>
      </c>
      <c r="K74" s="0" t="n">
        <f aca="false">A74*A$2</f>
        <v>-4.85677913631084</v>
      </c>
      <c r="L74" s="0" t="n">
        <f aca="false">B74*B$2</f>
        <v>4.5661245825603</v>
      </c>
      <c r="M74" s="0" t="n">
        <f aca="false">C74*C$2</f>
        <v>-0.79736380952381</v>
      </c>
      <c r="N74" s="0" t="n">
        <f aca="false">D74*D$2</f>
        <v>2.77353896103896</v>
      </c>
      <c r="O74" s="0" t="n">
        <f aca="false">E74*E$2</f>
        <v>6.60760809204219</v>
      </c>
      <c r="Q74" s="0" t="n">
        <f aca="false">AVERAGE(K74:O74)</f>
        <v>1.65862573796136</v>
      </c>
    </row>
    <row r="75" customFormat="false" ht="13.2" hidden="false" customHeight="false" outlineLevel="0" collapsed="false">
      <c r="A75" s="0" t="n">
        <v>0.391</v>
      </c>
      <c r="B75" s="0" t="n">
        <v>-8.984</v>
      </c>
      <c r="C75" s="0" t="n">
        <v>0.781</v>
      </c>
      <c r="D75" s="0" t="n">
        <v>0.781</v>
      </c>
      <c r="E75" s="0" t="n">
        <v>5.859</v>
      </c>
      <c r="H75" s="0" t="n">
        <f aca="false">AVERAGE(A75:E75)</f>
        <v>-0.2344</v>
      </c>
      <c r="K75" s="0" t="n">
        <f aca="false">A75*A$2</f>
        <v>0.373966254883328</v>
      </c>
      <c r="L75" s="0" t="n">
        <f aca="false">B75*B$2</f>
        <v>-7.50083438466296</v>
      </c>
      <c r="M75" s="0" t="n">
        <f aca="false">C75*C$2</f>
        <v>0.79736380952381</v>
      </c>
      <c r="N75" s="0" t="n">
        <f aca="false">D75*D$2</f>
        <v>0.693162857142857</v>
      </c>
      <c r="O75" s="0" t="n">
        <f aca="false">E75*E$2</f>
        <v>4.95570606903164</v>
      </c>
      <c r="Q75" s="0" t="n">
        <f aca="false">AVERAGE(K75:O75)</f>
        <v>-0.136127078816264</v>
      </c>
    </row>
    <row r="76" customFormat="false" ht="13.2" hidden="false" customHeight="false" outlineLevel="0" collapsed="false">
      <c r="A76" s="0" t="n">
        <v>-0.781</v>
      </c>
      <c r="B76" s="0" t="n">
        <v>3.125</v>
      </c>
      <c r="C76" s="0" t="n">
        <v>-3.516</v>
      </c>
      <c r="D76" s="0" t="n">
        <v>5.859</v>
      </c>
      <c r="E76" s="0" t="n">
        <v>-3.906</v>
      </c>
      <c r="H76" s="0" t="n">
        <f aca="false">AVERAGE(A76:E76)</f>
        <v>0.1562</v>
      </c>
      <c r="K76" s="0" t="n">
        <f aca="false">A76*A$2</f>
        <v>-0.746976074332172</v>
      </c>
      <c r="L76" s="0" t="n">
        <f aca="false">B76*B$2</f>
        <v>2.60909477427335</v>
      </c>
      <c r="M76" s="0" t="n">
        <f aca="false">C76*C$2</f>
        <v>-3.58966857142857</v>
      </c>
      <c r="N76" s="0" t="n">
        <f aca="false">D76*D$2</f>
        <v>5.20005272727273</v>
      </c>
      <c r="O76" s="0" t="n">
        <f aca="false">E76*E$2</f>
        <v>-3.30380404602109</v>
      </c>
      <c r="Q76" s="0" t="n">
        <f aca="false">AVERAGE(K76:O76)</f>
        <v>0.0337397619528473</v>
      </c>
    </row>
    <row r="77" customFormat="false" ht="13.2" hidden="false" customHeight="false" outlineLevel="0" collapsed="false">
      <c r="A77" s="0" t="n">
        <v>-5.469</v>
      </c>
      <c r="B77" s="0" t="n">
        <v>11.328</v>
      </c>
      <c r="C77" s="0" t="n">
        <v>-2.344</v>
      </c>
      <c r="D77" s="0" t="n">
        <v>7.422</v>
      </c>
      <c r="E77" s="0" t="n">
        <v>4.297</v>
      </c>
      <c r="H77" s="0" t="n">
        <f aca="false">AVERAGE(A77:E77)</f>
        <v>3.0468</v>
      </c>
      <c r="K77" s="0" t="n">
        <f aca="false">A77*A$2</f>
        <v>-5.23074539119417</v>
      </c>
      <c r="L77" s="0" t="n">
        <f aca="false">B77*B$2</f>
        <v>9.45786419294991</v>
      </c>
      <c r="M77" s="0" t="n">
        <f aca="false">C77*C$2</f>
        <v>-2.39311238095238</v>
      </c>
      <c r="N77" s="0" t="n">
        <f aca="false">D77*D$2</f>
        <v>6.58726597402597</v>
      </c>
      <c r="O77" s="0" t="n">
        <f aca="false">E77*E$2</f>
        <v>3.63452278181071</v>
      </c>
      <c r="Q77" s="0" t="n">
        <f aca="false">AVERAGE(K77:O77)</f>
        <v>2.41115903532801</v>
      </c>
    </row>
    <row r="78" customFormat="false" ht="13.2" hidden="false" customHeight="false" outlineLevel="0" collapsed="false">
      <c r="A78" s="0" t="n">
        <v>5.078</v>
      </c>
      <c r="B78" s="0" t="n">
        <v>4.687</v>
      </c>
      <c r="C78" s="0" t="n">
        <v>4.297</v>
      </c>
      <c r="D78" s="0" t="n">
        <v>-3.516</v>
      </c>
      <c r="E78" s="0" t="n">
        <v>-7.812</v>
      </c>
      <c r="H78" s="0" t="n">
        <f aca="false">AVERAGE(A78:E78)</f>
        <v>0.5468</v>
      </c>
      <c r="K78" s="0" t="n">
        <f aca="false">A78*A$2</f>
        <v>4.85677913631084</v>
      </c>
      <c r="L78" s="0" t="n">
        <f aca="false">B78*B$2</f>
        <v>3.91322470624614</v>
      </c>
      <c r="M78" s="0" t="n">
        <f aca="false">C78*C$2</f>
        <v>4.38703238095238</v>
      </c>
      <c r="N78" s="0" t="n">
        <f aca="false">D78*D$2</f>
        <v>-3.12056415584416</v>
      </c>
      <c r="O78" s="0" t="n">
        <f aca="false">E78*E$2</f>
        <v>-6.60760809204219</v>
      </c>
      <c r="Q78" s="0" t="n">
        <f aca="false">AVERAGE(K78:O78)</f>
        <v>0.685772795124603</v>
      </c>
    </row>
    <row r="79" customFormat="false" ht="13.2" hidden="false" customHeight="false" outlineLevel="0" collapsed="false">
      <c r="A79" s="0" t="n">
        <v>4.687</v>
      </c>
      <c r="B79" s="0" t="n">
        <v>3.516</v>
      </c>
      <c r="C79" s="0" t="n">
        <v>-3.906</v>
      </c>
      <c r="D79" s="0" t="n">
        <v>5.078</v>
      </c>
      <c r="E79" s="0" t="n">
        <v>10.547</v>
      </c>
      <c r="H79" s="0" t="n">
        <f aca="false">AVERAGE(A79:E79)</f>
        <v>3.9844</v>
      </c>
      <c r="K79" s="0" t="n">
        <f aca="false">A79*A$2</f>
        <v>4.48281288142752</v>
      </c>
      <c r="L79" s="0" t="n">
        <f aca="false">B79*B$2</f>
        <v>2.93554471243043</v>
      </c>
      <c r="M79" s="0" t="n">
        <f aca="false">C79*C$2</f>
        <v>-3.98784</v>
      </c>
      <c r="N79" s="0" t="n">
        <f aca="false">D79*D$2</f>
        <v>4.50688987012987</v>
      </c>
      <c r="O79" s="0" t="n">
        <f aca="false">E79*E$2</f>
        <v>8.92094758663197</v>
      </c>
      <c r="Q79" s="0" t="n">
        <f aca="false">AVERAGE(K79:O79)</f>
        <v>3.37167101012396</v>
      </c>
    </row>
    <row r="80" customFormat="false" ht="13.2" hidden="false" customHeight="false" outlineLevel="0" collapsed="false">
      <c r="A80" s="0" t="n">
        <v>7.812</v>
      </c>
      <c r="B80" s="0" t="n">
        <v>-3.125</v>
      </c>
      <c r="C80" s="0" t="n">
        <v>12.891</v>
      </c>
      <c r="D80" s="0" t="n">
        <v>7.031</v>
      </c>
      <c r="E80" s="0" t="n">
        <v>3.125</v>
      </c>
      <c r="H80" s="0" t="n">
        <f aca="false">AVERAGE(A80:E80)</f>
        <v>5.5468</v>
      </c>
      <c r="K80" s="0" t="n">
        <f aca="false">A80*A$2</f>
        <v>7.47167361419069</v>
      </c>
      <c r="L80" s="0" t="n">
        <f aca="false">B80*B$2</f>
        <v>-2.60909477427335</v>
      </c>
      <c r="M80" s="0" t="n">
        <f aca="false">C80*C$2</f>
        <v>13.1610971428571</v>
      </c>
      <c r="N80" s="0" t="n">
        <f aca="false">D80*D$2</f>
        <v>6.24024077922078</v>
      </c>
      <c r="O80" s="0" t="n">
        <f aca="false">E80*E$2</f>
        <v>2.64321240241063</v>
      </c>
      <c r="Q80" s="0" t="n">
        <f aca="false">AVERAGE(K80:O80)</f>
        <v>5.38142583288118</v>
      </c>
    </row>
    <row r="81" customFormat="false" ht="13.2" hidden="false" customHeight="false" outlineLevel="0" collapsed="false">
      <c r="A81" s="0" t="n">
        <v>0.391</v>
      </c>
      <c r="B81" s="0" t="n">
        <v>-0.391</v>
      </c>
      <c r="C81" s="0" t="n">
        <v>3.125</v>
      </c>
      <c r="D81" s="0" t="n">
        <v>3.125</v>
      </c>
      <c r="E81" s="0" t="n">
        <v>2.734</v>
      </c>
      <c r="H81" s="0" t="n">
        <f aca="false">AVERAGE(A81:E81)</f>
        <v>1.7968</v>
      </c>
      <c r="K81" s="0" t="n">
        <f aca="false">A81*A$2</f>
        <v>0.373966254883328</v>
      </c>
      <c r="L81" s="0" t="n">
        <f aca="false">B81*B$2</f>
        <v>-0.326449938157081</v>
      </c>
      <c r="M81" s="0" t="n">
        <f aca="false">C81*C$2</f>
        <v>3.19047619047619</v>
      </c>
      <c r="N81" s="0" t="n">
        <f aca="false">D81*D$2</f>
        <v>2.77353896103896</v>
      </c>
      <c r="O81" s="0" t="n">
        <f aca="false">E81*E$2</f>
        <v>2.31249366662101</v>
      </c>
      <c r="Q81" s="0" t="n">
        <f aca="false">AVERAGE(K81:O81)</f>
        <v>1.66480502697248</v>
      </c>
    </row>
    <row r="82" customFormat="false" ht="13.2" hidden="false" customHeight="false" outlineLevel="0" collapsed="false">
      <c r="A82" s="0" t="n">
        <v>6.25</v>
      </c>
      <c r="B82" s="0" t="n">
        <v>8.203</v>
      </c>
      <c r="C82" s="0" t="n">
        <v>2.734</v>
      </c>
      <c r="D82" s="0" t="n">
        <v>-5.469</v>
      </c>
      <c r="E82" s="0" t="n">
        <v>-5.078</v>
      </c>
      <c r="H82" s="0" t="n">
        <f aca="false">AVERAGE(A82:E82)</f>
        <v>1.328</v>
      </c>
      <c r="K82" s="0" t="n">
        <f aca="false">A82*A$2</f>
        <v>5.97772146552634</v>
      </c>
      <c r="L82" s="0" t="n">
        <f aca="false">B82*B$2</f>
        <v>6.84876941867656</v>
      </c>
      <c r="M82" s="0" t="n">
        <f aca="false">C82*C$2</f>
        <v>2.79128380952381</v>
      </c>
      <c r="N82" s="0" t="n">
        <f aca="false">D82*D$2</f>
        <v>-4.85391506493506</v>
      </c>
      <c r="O82" s="0" t="n">
        <f aca="false">E82*E$2</f>
        <v>-4.29511442542118</v>
      </c>
      <c r="Q82" s="0" t="n">
        <f aca="false">AVERAGE(K82:O82)</f>
        <v>1.29374904067409</v>
      </c>
    </row>
    <row r="83" customFormat="false" ht="13.2" hidden="false" customHeight="false" outlineLevel="0" collapsed="false">
      <c r="A83" s="0" t="n">
        <v>1.953</v>
      </c>
      <c r="B83" s="0" t="n">
        <v>4.687</v>
      </c>
      <c r="C83" s="0" t="n">
        <v>7.812</v>
      </c>
      <c r="D83" s="0" t="n">
        <v>-3.125</v>
      </c>
      <c r="E83" s="0" t="n">
        <v>-5.859</v>
      </c>
      <c r="H83" s="0" t="n">
        <f aca="false">AVERAGE(A83:E83)</f>
        <v>1.0936</v>
      </c>
      <c r="K83" s="0" t="n">
        <f aca="false">A83*A$2</f>
        <v>1.86791840354767</v>
      </c>
      <c r="L83" s="0" t="n">
        <f aca="false">B83*B$2</f>
        <v>3.91322470624614</v>
      </c>
      <c r="M83" s="0" t="n">
        <f aca="false">C83*C$2</f>
        <v>7.97568</v>
      </c>
      <c r="N83" s="0" t="n">
        <f aca="false">D83*D$2</f>
        <v>-2.77353896103896</v>
      </c>
      <c r="O83" s="0" t="n">
        <f aca="false">E83*E$2</f>
        <v>-4.95570606903164</v>
      </c>
      <c r="Q83" s="0" t="n">
        <f aca="false">AVERAGE(K83:O83)</f>
        <v>1.20551561594464</v>
      </c>
    </row>
    <row r="84" customFormat="false" ht="13.2" hidden="false" customHeight="false" outlineLevel="0" collapsed="false">
      <c r="A84" s="0" t="n">
        <v>-1.562</v>
      </c>
      <c r="B84" s="0" t="n">
        <v>3.125</v>
      </c>
      <c r="C84" s="0" t="n">
        <v>5.859</v>
      </c>
      <c r="D84" s="0" t="n">
        <v>-0.391</v>
      </c>
      <c r="E84" s="0" t="n">
        <v>2.344</v>
      </c>
      <c r="H84" s="0" t="n">
        <f aca="false">AVERAGE(A84:E84)</f>
        <v>1.875</v>
      </c>
      <c r="K84" s="0" t="n">
        <f aca="false">A84*A$2</f>
        <v>-1.49395214866434</v>
      </c>
      <c r="L84" s="0" t="n">
        <f aca="false">B84*B$2</f>
        <v>2.60909477427335</v>
      </c>
      <c r="M84" s="0" t="n">
        <f aca="false">C84*C$2</f>
        <v>5.98176</v>
      </c>
      <c r="N84" s="0" t="n">
        <f aca="false">D84*D$2</f>
        <v>-0.347025194805195</v>
      </c>
      <c r="O84" s="0" t="n">
        <f aca="false">E84*E$2</f>
        <v>1.98262075880016</v>
      </c>
      <c r="Q84" s="0" t="n">
        <f aca="false">AVERAGE(K84:O84)</f>
        <v>1.74649963792079</v>
      </c>
    </row>
    <row r="85" customFormat="false" ht="13.2" hidden="false" customHeight="false" outlineLevel="0" collapsed="false">
      <c r="A85" s="0" t="n">
        <v>-9.766</v>
      </c>
      <c r="B85" s="0" t="n">
        <v>1.953</v>
      </c>
      <c r="C85" s="0" t="n">
        <v>0.781</v>
      </c>
      <c r="D85" s="0" t="n">
        <v>4.297</v>
      </c>
      <c r="E85" s="0" t="n">
        <v>-4.687</v>
      </c>
      <c r="H85" s="0" t="n">
        <f aca="false">AVERAGE(A85:E85)</f>
        <v>-1.4844</v>
      </c>
      <c r="K85" s="0" t="n">
        <f aca="false">A85*A$2</f>
        <v>-9.34054845317284</v>
      </c>
      <c r="L85" s="0" t="n">
        <f aca="false">B85*B$2</f>
        <v>1.63057987012987</v>
      </c>
      <c r="M85" s="0" t="n">
        <f aca="false">C85*C$2</f>
        <v>0.79736380952381</v>
      </c>
      <c r="N85" s="0" t="n">
        <f aca="false">D85*D$2</f>
        <v>3.81372701298701</v>
      </c>
      <c r="O85" s="0" t="n">
        <f aca="false">E85*E$2</f>
        <v>-3.96439568963156</v>
      </c>
      <c r="Q85" s="0" t="n">
        <f aca="false">AVERAGE(K85:O85)</f>
        <v>-1.41265469003274</v>
      </c>
    </row>
    <row r="86" customFormat="false" ht="13.2" hidden="false" customHeight="false" outlineLevel="0" collapsed="false">
      <c r="A86" s="0" t="n">
        <v>3.516</v>
      </c>
      <c r="B86" s="0" t="n">
        <v>6.641</v>
      </c>
      <c r="C86" s="0" t="n">
        <v>0.391</v>
      </c>
      <c r="D86" s="0" t="n">
        <v>1.172</v>
      </c>
      <c r="E86" s="0" t="n">
        <v>3.516</v>
      </c>
      <c r="H86" s="0" t="n">
        <f aca="false">AVERAGE(A86:E86)</f>
        <v>3.0472</v>
      </c>
      <c r="K86" s="0" t="n">
        <f aca="false">A86*A$2</f>
        <v>3.3628269876465</v>
      </c>
      <c r="L86" s="0" t="n">
        <f aca="false">B86*B$2</f>
        <v>5.54463948670377</v>
      </c>
      <c r="M86" s="0" t="n">
        <f aca="false">C86*C$2</f>
        <v>0.399192380952381</v>
      </c>
      <c r="N86" s="0" t="n">
        <f aca="false">D86*D$2</f>
        <v>1.04018805194805</v>
      </c>
      <c r="O86" s="0" t="n">
        <f aca="false">E86*E$2</f>
        <v>2.97393113820025</v>
      </c>
      <c r="Q86" s="0" t="n">
        <f aca="false">AVERAGE(K86:O86)</f>
        <v>2.66415560909019</v>
      </c>
    </row>
    <row r="87" customFormat="false" ht="13.2" hidden="false" customHeight="false" outlineLevel="0" collapsed="false">
      <c r="A87" s="0" t="n">
        <v>3.906</v>
      </c>
      <c r="B87" s="0" t="n">
        <v>-3.516</v>
      </c>
      <c r="C87" s="0" t="n">
        <v>-7.422</v>
      </c>
      <c r="D87" s="0" t="n">
        <v>-8.594</v>
      </c>
      <c r="E87" s="0" t="n">
        <v>-5.078</v>
      </c>
      <c r="H87" s="0" t="n">
        <f aca="false">AVERAGE(A87:E87)</f>
        <v>-4.1408</v>
      </c>
      <c r="K87" s="0" t="n">
        <f aca="false">A87*A$2</f>
        <v>3.73583680709534</v>
      </c>
      <c r="L87" s="0" t="n">
        <f aca="false">B87*B$2</f>
        <v>-2.93554471243043</v>
      </c>
      <c r="M87" s="0" t="n">
        <f aca="false">C87*C$2</f>
        <v>-7.57750857142857</v>
      </c>
      <c r="N87" s="0" t="n">
        <f aca="false">D87*D$2</f>
        <v>-7.62745402597402</v>
      </c>
      <c r="O87" s="0" t="n">
        <f aca="false">E87*E$2</f>
        <v>-4.29511442542118</v>
      </c>
      <c r="Q87" s="0" t="n">
        <f aca="false">AVERAGE(K87:O87)</f>
        <v>-3.73995698563177</v>
      </c>
    </row>
    <row r="88" customFormat="false" ht="13.2" hidden="false" customHeight="false" outlineLevel="0" collapsed="false">
      <c r="A88" s="0" t="n">
        <v>-3.516</v>
      </c>
      <c r="B88" s="0" t="n">
        <v>-2.344</v>
      </c>
      <c r="C88" s="0" t="n">
        <v>4.687</v>
      </c>
      <c r="D88" s="0" t="n">
        <v>1.953</v>
      </c>
      <c r="E88" s="0" t="n">
        <v>-0.781</v>
      </c>
      <c r="H88" s="0" t="n">
        <f aca="false">AVERAGE(A88:E88)</f>
        <v>-0.000199999999999911</v>
      </c>
      <c r="K88" s="0" t="n">
        <f aca="false">A88*A$2</f>
        <v>-3.3628269876465</v>
      </c>
      <c r="L88" s="0" t="n">
        <f aca="false">B88*B$2</f>
        <v>-1.95702980828695</v>
      </c>
      <c r="M88" s="0" t="n">
        <f aca="false">C88*C$2</f>
        <v>4.78520380952381</v>
      </c>
      <c r="N88" s="0" t="n">
        <f aca="false">D88*D$2</f>
        <v>1.73335090909091</v>
      </c>
      <c r="O88" s="0" t="n">
        <f aca="false">E88*E$2</f>
        <v>-0.660591643610464</v>
      </c>
      <c r="Q88" s="0" t="n">
        <f aca="false">AVERAGE(K88:O88)</f>
        <v>0.107621255814161</v>
      </c>
    </row>
    <row r="89" customFormat="false" ht="13.2" hidden="false" customHeight="false" outlineLevel="0" collapsed="false">
      <c r="A89" s="0" t="n">
        <v>-2.344</v>
      </c>
      <c r="B89" s="0" t="n">
        <v>-0.781</v>
      </c>
      <c r="C89" s="0" t="n">
        <v>7.031</v>
      </c>
      <c r="D89" s="0" t="n">
        <v>0.391</v>
      </c>
      <c r="E89" s="0" t="n">
        <v>3.906</v>
      </c>
      <c r="H89" s="0" t="n">
        <f aca="false">AVERAGE(A89:E89)</f>
        <v>1.6406</v>
      </c>
      <c r="K89" s="0" t="n">
        <f aca="false">A89*A$2</f>
        <v>-2.241884658431</v>
      </c>
      <c r="L89" s="0" t="n">
        <f aca="false">B89*B$2</f>
        <v>-0.652064965986395</v>
      </c>
      <c r="M89" s="0" t="n">
        <f aca="false">C89*C$2</f>
        <v>7.17831619047619</v>
      </c>
      <c r="N89" s="0" t="n">
        <f aca="false">D89*D$2</f>
        <v>0.347025194805195</v>
      </c>
      <c r="O89" s="0" t="n">
        <f aca="false">E89*E$2</f>
        <v>3.30380404602109</v>
      </c>
      <c r="Q89" s="0" t="n">
        <f aca="false">AVERAGE(K89:O89)</f>
        <v>1.58703916137702</v>
      </c>
    </row>
    <row r="90" customFormat="false" ht="13.2" hidden="false" customHeight="false" outlineLevel="0" collapsed="false">
      <c r="A90" s="0" t="n">
        <v>-3.125</v>
      </c>
      <c r="B90" s="0" t="n">
        <v>-7.812</v>
      </c>
      <c r="C90" s="0" t="n">
        <v>-8.203</v>
      </c>
      <c r="D90" s="0" t="n">
        <v>-1.172</v>
      </c>
      <c r="E90" s="0" t="n">
        <v>-11.328</v>
      </c>
      <c r="H90" s="0" t="n">
        <f aca="false">AVERAGE(A90:E90)</f>
        <v>-6.328</v>
      </c>
      <c r="K90" s="0" t="n">
        <f aca="false">A90*A$2</f>
        <v>-2.98886073276317</v>
      </c>
      <c r="L90" s="0" t="n">
        <f aca="false">B90*B$2</f>
        <v>-6.52231948051948</v>
      </c>
      <c r="M90" s="0" t="n">
        <f aca="false">C90*C$2</f>
        <v>-8.37487238095238</v>
      </c>
      <c r="N90" s="0" t="n">
        <f aca="false">D90*D$2</f>
        <v>-1.04018805194805</v>
      </c>
      <c r="O90" s="0" t="n">
        <f aca="false">E90*E$2</f>
        <v>-9.58153923024243</v>
      </c>
      <c r="Q90" s="0" t="n">
        <f aca="false">AVERAGE(K90:O90)</f>
        <v>-5.7015559752851</v>
      </c>
    </row>
    <row r="91" customFormat="false" ht="13.2" hidden="false" customHeight="false" outlineLevel="0" collapsed="false">
      <c r="A91" s="0" t="n">
        <v>7.422</v>
      </c>
      <c r="B91" s="0" t="n">
        <v>1.562</v>
      </c>
      <c r="C91" s="0" t="n">
        <v>0</v>
      </c>
      <c r="D91" s="0" t="n">
        <v>-5.078</v>
      </c>
      <c r="E91" s="0" t="n">
        <v>3.516</v>
      </c>
      <c r="H91" s="0" t="n">
        <f aca="false">AVERAGE(A91:E91)</f>
        <v>1.4844</v>
      </c>
      <c r="K91" s="0" t="n">
        <f aca="false">A91*A$2</f>
        <v>7.09866379474184</v>
      </c>
      <c r="L91" s="0" t="n">
        <f aca="false">B91*B$2</f>
        <v>1.30412993197279</v>
      </c>
      <c r="M91" s="0" t="n">
        <f aca="false">C91*C$2</f>
        <v>0</v>
      </c>
      <c r="N91" s="0" t="n">
        <f aca="false">D91*D$2</f>
        <v>-4.50688987012987</v>
      </c>
      <c r="O91" s="0" t="n">
        <f aca="false">E91*E$2</f>
        <v>2.97393113820025</v>
      </c>
      <c r="Q91" s="0" t="n">
        <f aca="false">AVERAGE(K91:O91)</f>
        <v>1.373966998957</v>
      </c>
    </row>
    <row r="92" customFormat="false" ht="13.2" hidden="false" customHeight="false" outlineLevel="0" collapsed="false">
      <c r="A92" s="0" t="n">
        <v>-0.391</v>
      </c>
      <c r="B92" s="0" t="n">
        <v>3.125</v>
      </c>
      <c r="C92" s="0" t="n">
        <v>-4.687</v>
      </c>
      <c r="D92" s="0" t="n">
        <v>0</v>
      </c>
      <c r="E92" s="0" t="n">
        <v>-0.781</v>
      </c>
      <c r="H92" s="0" t="n">
        <f aca="false">AVERAGE(A92:E92)</f>
        <v>-0.5468</v>
      </c>
      <c r="K92" s="0" t="n">
        <f aca="false">A92*A$2</f>
        <v>-0.373966254883328</v>
      </c>
      <c r="L92" s="0" t="n">
        <f aca="false">B92*B$2</f>
        <v>2.60909477427335</v>
      </c>
      <c r="M92" s="0" t="n">
        <f aca="false">C92*C$2</f>
        <v>-4.78520380952381</v>
      </c>
      <c r="N92" s="0" t="n">
        <f aca="false">D92*D$2</f>
        <v>0</v>
      </c>
      <c r="O92" s="0" t="n">
        <f aca="false">E92*E$2</f>
        <v>-0.660591643610464</v>
      </c>
      <c r="Q92" s="0" t="n">
        <f aca="false">AVERAGE(K92:O92)</f>
        <v>-0.642133386748851</v>
      </c>
    </row>
    <row r="93" customFormat="false" ht="13.2" hidden="false" customHeight="false" outlineLevel="0" collapsed="false">
      <c r="A93" s="0" t="n">
        <v>0</v>
      </c>
      <c r="B93" s="0" t="n">
        <v>9.766</v>
      </c>
      <c r="C93" s="0" t="n">
        <v>1.562</v>
      </c>
      <c r="D93" s="0" t="n">
        <v>7.031</v>
      </c>
      <c r="E93" s="0" t="n">
        <v>-6.25</v>
      </c>
      <c r="H93" s="0" t="n">
        <f aca="false">AVERAGE(A93:E93)</f>
        <v>2.4218</v>
      </c>
      <c r="K93" s="0" t="n">
        <f aca="false">A93*A$2</f>
        <v>0</v>
      </c>
      <c r="L93" s="0" t="n">
        <f aca="false">B93*B$2</f>
        <v>8.15373426097712</v>
      </c>
      <c r="M93" s="0" t="n">
        <f aca="false">C93*C$2</f>
        <v>1.59472761904762</v>
      </c>
      <c r="N93" s="0" t="n">
        <f aca="false">D93*D$2</f>
        <v>6.24024077922078</v>
      </c>
      <c r="O93" s="0" t="n">
        <f aca="false">E93*E$2</f>
        <v>-5.28642480482126</v>
      </c>
      <c r="Q93" s="0" t="n">
        <f aca="false">AVERAGE(K93:O93)</f>
        <v>2.14045557088485</v>
      </c>
    </row>
    <row r="94" customFormat="false" ht="13.2" hidden="false" customHeight="false" outlineLevel="0" collapsed="false">
      <c r="A94" s="0" t="n">
        <v>2.344</v>
      </c>
      <c r="B94" s="0" t="n">
        <v>0</v>
      </c>
      <c r="C94" s="0" t="n">
        <v>-4.687</v>
      </c>
      <c r="D94" s="0" t="n">
        <v>-1.953</v>
      </c>
      <c r="E94" s="0" t="n">
        <v>-7.031</v>
      </c>
      <c r="H94" s="0" t="n">
        <f aca="false">AVERAGE(A94:E94)</f>
        <v>-2.2654</v>
      </c>
      <c r="K94" s="0" t="n">
        <f aca="false">A94*A$2</f>
        <v>2.241884658431</v>
      </c>
      <c r="L94" s="0" t="n">
        <f aca="false">B94*B$2</f>
        <v>0</v>
      </c>
      <c r="M94" s="0" t="n">
        <f aca="false">C94*C$2</f>
        <v>-4.78520380952381</v>
      </c>
      <c r="N94" s="0" t="n">
        <f aca="false">D94*D$2</f>
        <v>-1.73335090909091</v>
      </c>
      <c r="O94" s="0" t="n">
        <f aca="false">E94*E$2</f>
        <v>-5.94701644843172</v>
      </c>
      <c r="Q94" s="0" t="n">
        <f aca="false">AVERAGE(K94:O94)</f>
        <v>-2.04473730172309</v>
      </c>
    </row>
    <row r="95" customFormat="false" ht="13.2" hidden="false" customHeight="false" outlineLevel="0" collapsed="false">
      <c r="A95" s="0" t="n">
        <v>4.297</v>
      </c>
      <c r="B95" s="0" t="n">
        <v>7.422</v>
      </c>
      <c r="C95" s="0" t="n">
        <v>-3.906</v>
      </c>
      <c r="D95" s="0" t="n">
        <v>-3.125</v>
      </c>
      <c r="E95" s="0" t="n">
        <v>4.297</v>
      </c>
      <c r="H95" s="0" t="n">
        <f aca="false">AVERAGE(A95:E95)</f>
        <v>1.797</v>
      </c>
      <c r="K95" s="0" t="n">
        <f aca="false">A95*A$2</f>
        <v>4.10980306197867</v>
      </c>
      <c r="L95" s="0" t="n">
        <f aca="false">B95*B$2</f>
        <v>6.19670445269017</v>
      </c>
      <c r="M95" s="0" t="n">
        <f aca="false">C95*C$2</f>
        <v>-3.98784</v>
      </c>
      <c r="N95" s="0" t="n">
        <f aca="false">D95*D$2</f>
        <v>-2.77353896103896</v>
      </c>
      <c r="O95" s="0" t="n">
        <f aca="false">E95*E$2</f>
        <v>3.63452278181071</v>
      </c>
      <c r="Q95" s="0" t="n">
        <f aca="false">AVERAGE(K95:O95)</f>
        <v>1.43593026708812</v>
      </c>
    </row>
    <row r="96" customFormat="false" ht="13.2" hidden="false" customHeight="false" outlineLevel="0" collapsed="false">
      <c r="A96" s="0" t="n">
        <v>-2.734</v>
      </c>
      <c r="B96" s="0" t="n">
        <v>-11.719</v>
      </c>
      <c r="C96" s="0" t="n">
        <v>2.734</v>
      </c>
      <c r="D96" s="0" t="n">
        <v>-3.125</v>
      </c>
      <c r="E96" s="0" t="n">
        <v>16.016</v>
      </c>
      <c r="H96" s="0" t="n">
        <f aca="false">AVERAGE(A96:E96)</f>
        <v>0.2344</v>
      </c>
      <c r="K96" s="0" t="n">
        <f aca="false">A96*A$2</f>
        <v>-2.61489447787984</v>
      </c>
      <c r="L96" s="0" t="n">
        <f aca="false">B96*B$2</f>
        <v>-9.78431413110699</v>
      </c>
      <c r="M96" s="0" t="n">
        <f aca="false">C96*C$2</f>
        <v>2.79128380952381</v>
      </c>
      <c r="N96" s="0" t="n">
        <f aca="false">D96*D$2</f>
        <v>-2.77353896103896</v>
      </c>
      <c r="O96" s="0" t="n">
        <f aca="false">E96*E$2</f>
        <v>13.5467807478428</v>
      </c>
      <c r="Q96" s="0" t="n">
        <f aca="false">AVERAGE(K96:O96)</f>
        <v>0.233063397468155</v>
      </c>
    </row>
    <row r="97" customFormat="false" ht="13.2" hidden="false" customHeight="false" outlineLevel="0" collapsed="false">
      <c r="A97" s="0" t="n">
        <v>3.125</v>
      </c>
      <c r="B97" s="0" t="n">
        <v>2.344</v>
      </c>
      <c r="C97" s="0" t="n">
        <v>-4.687</v>
      </c>
      <c r="D97" s="0" t="n">
        <v>-0.391</v>
      </c>
      <c r="E97" s="0" t="n">
        <v>-5.469</v>
      </c>
      <c r="H97" s="0" t="n">
        <f aca="false">AVERAGE(A97:E97)</f>
        <v>-1.0156</v>
      </c>
      <c r="K97" s="0" t="n">
        <f aca="false">A97*A$2</f>
        <v>2.98886073276317</v>
      </c>
      <c r="L97" s="0" t="n">
        <f aca="false">B97*B$2</f>
        <v>1.95702980828695</v>
      </c>
      <c r="M97" s="0" t="n">
        <f aca="false">C97*C$2</f>
        <v>-4.78520380952381</v>
      </c>
      <c r="N97" s="0" t="n">
        <f aca="false">D97*D$2</f>
        <v>-0.347025194805195</v>
      </c>
      <c r="O97" s="0" t="n">
        <f aca="false">E97*E$2</f>
        <v>-4.62583316121079</v>
      </c>
      <c r="Q97" s="0" t="n">
        <f aca="false">AVERAGE(K97:O97)</f>
        <v>-0.962434324897935</v>
      </c>
    </row>
    <row r="98" customFormat="false" ht="13.2" hidden="false" customHeight="false" outlineLevel="0" collapsed="false">
      <c r="A98" s="0" t="n">
        <v>-6.641</v>
      </c>
      <c r="B98" s="0" t="n">
        <v>5.859</v>
      </c>
      <c r="C98" s="0" t="n">
        <v>1.953</v>
      </c>
      <c r="D98" s="0" t="n">
        <v>-8.594</v>
      </c>
      <c r="E98" s="0" t="n">
        <v>-7.031</v>
      </c>
      <c r="H98" s="0" t="n">
        <f aca="false">AVERAGE(A98:E98)</f>
        <v>-2.8908</v>
      </c>
      <c r="K98" s="0" t="n">
        <f aca="false">A98*A$2</f>
        <v>-6.35168772040967</v>
      </c>
      <c r="L98" s="0" t="n">
        <f aca="false">B98*B$2</f>
        <v>4.89173961038961</v>
      </c>
      <c r="M98" s="0" t="n">
        <f aca="false">C98*C$2</f>
        <v>1.99392</v>
      </c>
      <c r="N98" s="0" t="n">
        <f aca="false">D98*D$2</f>
        <v>-7.62745402597402</v>
      </c>
      <c r="O98" s="0" t="n">
        <f aca="false">E98*E$2</f>
        <v>-5.94701644843172</v>
      </c>
      <c r="Q98" s="0" t="n">
        <f aca="false">AVERAGE(K98:O98)</f>
        <v>-2.60809971688516</v>
      </c>
    </row>
    <row r="99" customFormat="false" ht="13.2" hidden="false" customHeight="false" outlineLevel="0" collapsed="false">
      <c r="A99" s="0" t="n">
        <v>1.953</v>
      </c>
      <c r="B99" s="0" t="n">
        <v>-12.5</v>
      </c>
      <c r="C99" s="0" t="n">
        <v>2.344</v>
      </c>
      <c r="D99" s="0" t="n">
        <v>2.734</v>
      </c>
      <c r="E99" s="0" t="n">
        <v>-1.172</v>
      </c>
      <c r="H99" s="0" t="n">
        <f aca="false">AVERAGE(A99:E99)</f>
        <v>-1.3282</v>
      </c>
      <c r="K99" s="0" t="n">
        <f aca="false">A99*A$2</f>
        <v>1.86791840354767</v>
      </c>
      <c r="L99" s="0" t="n">
        <f aca="false">B99*B$2</f>
        <v>-10.4363790970934</v>
      </c>
      <c r="M99" s="0" t="n">
        <f aca="false">C99*C$2</f>
        <v>2.39311238095238</v>
      </c>
      <c r="N99" s="0" t="n">
        <f aca="false">D99*D$2</f>
        <v>2.42651376623377</v>
      </c>
      <c r="O99" s="0" t="n">
        <f aca="false">E99*E$2</f>
        <v>-0.991310379400082</v>
      </c>
      <c r="Q99" s="0" t="n">
        <f aca="false">AVERAGE(K99:O99)</f>
        <v>-0.94802898515193</v>
      </c>
    </row>
    <row r="100" customFormat="false" ht="13.2" hidden="false" customHeight="false" outlineLevel="0" collapsed="false">
      <c r="A100" s="0" t="n">
        <v>2.344</v>
      </c>
      <c r="B100" s="0" t="n">
        <v>-4.687</v>
      </c>
      <c r="C100" s="0" t="n">
        <v>-3.125</v>
      </c>
      <c r="D100" s="0" t="n">
        <v>-3.906</v>
      </c>
      <c r="E100" s="0" t="n">
        <v>5.859</v>
      </c>
      <c r="H100" s="0" t="n">
        <f aca="false">AVERAGE(A100:E100)</f>
        <v>-0.703</v>
      </c>
      <c r="K100" s="0" t="n">
        <f aca="false">A100*A$2</f>
        <v>2.241884658431</v>
      </c>
      <c r="L100" s="0" t="n">
        <f aca="false">B100*B$2</f>
        <v>-3.91322470624614</v>
      </c>
      <c r="M100" s="0" t="n">
        <f aca="false">C100*C$2</f>
        <v>-3.19047619047619</v>
      </c>
      <c r="N100" s="0" t="n">
        <f aca="false">D100*D$2</f>
        <v>-3.46670181818182</v>
      </c>
      <c r="O100" s="0" t="n">
        <f aca="false">E100*E$2</f>
        <v>4.95570606903164</v>
      </c>
      <c r="Q100" s="0" t="n">
        <f aca="false">AVERAGE(K100:O100)</f>
        <v>-0.674562397488301</v>
      </c>
    </row>
    <row r="101" customFormat="false" ht="13.2" hidden="false" customHeight="false" outlineLevel="0" collapsed="false">
      <c r="A101" s="0" t="n">
        <v>-4.297</v>
      </c>
      <c r="B101" s="0" t="n">
        <v>-3.125</v>
      </c>
      <c r="C101" s="0" t="n">
        <v>-3.125</v>
      </c>
      <c r="D101" s="0" t="n">
        <v>-0.391</v>
      </c>
      <c r="E101" s="0" t="n">
        <v>-5.469</v>
      </c>
      <c r="H101" s="0" t="n">
        <f aca="false">AVERAGE(A101:E101)</f>
        <v>-3.2814</v>
      </c>
      <c r="K101" s="0" t="n">
        <f aca="false">A101*A$2</f>
        <v>-4.10980306197867</v>
      </c>
      <c r="L101" s="0" t="n">
        <f aca="false">B101*B$2</f>
        <v>-2.60909477427335</v>
      </c>
      <c r="M101" s="0" t="n">
        <f aca="false">C101*C$2</f>
        <v>-3.19047619047619</v>
      </c>
      <c r="N101" s="0" t="n">
        <f aca="false">D101*D$2</f>
        <v>-0.347025194805195</v>
      </c>
      <c r="O101" s="0" t="n">
        <f aca="false">E101*E$2</f>
        <v>-4.62583316121079</v>
      </c>
      <c r="Q101" s="0" t="n">
        <f aca="false">AVERAGE(K101:O101)</f>
        <v>-2.97644647654884</v>
      </c>
    </row>
    <row r="102" customFormat="false" ht="13.2" hidden="false" customHeight="false" outlineLevel="0" collapsed="false">
      <c r="A102" s="0" t="n">
        <v>4.687</v>
      </c>
      <c r="B102" s="0" t="n">
        <v>-12.5</v>
      </c>
      <c r="C102" s="0" t="n">
        <v>5.859</v>
      </c>
      <c r="D102" s="0" t="n">
        <v>-3.125</v>
      </c>
      <c r="E102" s="0" t="n">
        <v>-1.953</v>
      </c>
      <c r="H102" s="0" t="n">
        <f aca="false">AVERAGE(A102:E102)</f>
        <v>-1.4064</v>
      </c>
      <c r="K102" s="0" t="n">
        <f aca="false">A102*A$2</f>
        <v>4.48281288142752</v>
      </c>
      <c r="L102" s="0" t="n">
        <f aca="false">B102*B$2</f>
        <v>-10.4363790970934</v>
      </c>
      <c r="M102" s="0" t="n">
        <f aca="false">C102*C$2</f>
        <v>5.98176</v>
      </c>
      <c r="N102" s="0" t="n">
        <f aca="false">D102*D$2</f>
        <v>-2.77353896103896</v>
      </c>
      <c r="O102" s="0" t="n">
        <f aca="false">E102*E$2</f>
        <v>-1.65190202301055</v>
      </c>
      <c r="Q102" s="0" t="n">
        <f aca="false">AVERAGE(K102:O102)</f>
        <v>-0.879449439943075</v>
      </c>
    </row>
    <row r="103" customFormat="false" ht="13.2" hidden="false" customHeight="false" outlineLevel="0" collapsed="false">
      <c r="A103" s="0" t="n">
        <v>4.687</v>
      </c>
      <c r="B103" s="0" t="n">
        <v>3.516</v>
      </c>
      <c r="C103" s="0" t="n">
        <v>-0.781</v>
      </c>
      <c r="D103" s="0" t="n">
        <v>10.156</v>
      </c>
      <c r="E103" s="0" t="n">
        <v>10.547</v>
      </c>
      <c r="H103" s="0" t="n">
        <f aca="false">AVERAGE(A103:E103)</f>
        <v>5.625</v>
      </c>
      <c r="K103" s="0" t="n">
        <f aca="false">A103*A$2</f>
        <v>4.48281288142752</v>
      </c>
      <c r="L103" s="0" t="n">
        <f aca="false">B103*B$2</f>
        <v>2.93554471243043</v>
      </c>
      <c r="M103" s="0" t="n">
        <f aca="false">C103*C$2</f>
        <v>-0.79736380952381</v>
      </c>
      <c r="N103" s="0" t="n">
        <f aca="false">D103*D$2</f>
        <v>9.01377974025974</v>
      </c>
      <c r="O103" s="0" t="n">
        <f aca="false">E103*E$2</f>
        <v>8.92094758663197</v>
      </c>
      <c r="Q103" s="0" t="n">
        <f aca="false">AVERAGE(K103:O103)</f>
        <v>4.91114422224517</v>
      </c>
    </row>
    <row r="104" customFormat="false" ht="13.2" hidden="false" customHeight="false" outlineLevel="0" collapsed="false">
      <c r="A104" s="0" t="n">
        <v>3.516</v>
      </c>
      <c r="B104" s="0" t="n">
        <v>3.906</v>
      </c>
      <c r="C104" s="0" t="n">
        <v>-8.984</v>
      </c>
      <c r="D104" s="0" t="n">
        <v>-7.031</v>
      </c>
      <c r="E104" s="0" t="n">
        <v>4.687</v>
      </c>
      <c r="H104" s="0" t="n">
        <f aca="false">AVERAGE(A104:E104)</f>
        <v>-0.7812</v>
      </c>
      <c r="K104" s="0" t="n">
        <f aca="false">A104*A$2</f>
        <v>3.3628269876465</v>
      </c>
      <c r="L104" s="0" t="n">
        <f aca="false">B104*B$2</f>
        <v>3.26115974025974</v>
      </c>
      <c r="M104" s="0" t="n">
        <f aca="false">C104*C$2</f>
        <v>-9.17223619047619</v>
      </c>
      <c r="N104" s="0" t="n">
        <f aca="false">D104*D$2</f>
        <v>-6.24024077922078</v>
      </c>
      <c r="O104" s="0" t="n">
        <f aca="false">E104*E$2</f>
        <v>3.96439568963156</v>
      </c>
      <c r="Q104" s="0" t="n">
        <f aca="false">AVERAGE(K104:O104)</f>
        <v>-0.964818910431834</v>
      </c>
    </row>
    <row r="105" customFormat="false" ht="13.2" hidden="false" customHeight="false" outlineLevel="0" collapsed="false">
      <c r="A105" s="0" t="n">
        <v>-0.781</v>
      </c>
      <c r="B105" s="0" t="n">
        <v>4.687</v>
      </c>
      <c r="C105" s="0" t="n">
        <v>1.953</v>
      </c>
      <c r="D105" s="0" t="n">
        <v>-3.125</v>
      </c>
      <c r="E105" s="0" t="n">
        <v>5.469</v>
      </c>
      <c r="H105" s="0" t="n">
        <f aca="false">AVERAGE(A105:E105)</f>
        <v>1.6406</v>
      </c>
      <c r="K105" s="0" t="n">
        <f aca="false">A105*A$2</f>
        <v>-0.746976074332172</v>
      </c>
      <c r="L105" s="0" t="n">
        <f aca="false">B105*B$2</f>
        <v>3.91322470624614</v>
      </c>
      <c r="M105" s="0" t="n">
        <f aca="false">C105*C$2</f>
        <v>1.99392</v>
      </c>
      <c r="N105" s="0" t="n">
        <f aca="false">D105*D$2</f>
        <v>-2.77353896103896</v>
      </c>
      <c r="O105" s="0" t="n">
        <f aca="false">E105*E$2</f>
        <v>4.62583316121079</v>
      </c>
      <c r="Q105" s="0" t="n">
        <f aca="false">AVERAGE(K105:O105)</f>
        <v>1.40249256641716</v>
      </c>
    </row>
    <row r="106" customFormat="false" ht="13.2" hidden="false" customHeight="false" outlineLevel="0" collapsed="false">
      <c r="A106" s="0" t="n">
        <v>0.391</v>
      </c>
      <c r="B106" s="0" t="n">
        <v>5.078</v>
      </c>
      <c r="C106" s="0" t="n">
        <v>9.375</v>
      </c>
      <c r="D106" s="0" t="n">
        <v>-11.328</v>
      </c>
      <c r="E106" s="0" t="n">
        <v>0.391</v>
      </c>
      <c r="H106" s="0" t="n">
        <f aca="false">AVERAGE(A106:E106)</f>
        <v>0.7814</v>
      </c>
      <c r="K106" s="0" t="n">
        <f aca="false">A106*A$2</f>
        <v>0.373966254883328</v>
      </c>
      <c r="L106" s="0" t="n">
        <f aca="false">B106*B$2</f>
        <v>4.23967464440322</v>
      </c>
      <c r="M106" s="0" t="n">
        <f aca="false">C106*C$2</f>
        <v>9.57142857142857</v>
      </c>
      <c r="N106" s="0" t="n">
        <f aca="false">D106*D$2</f>
        <v>-10.0539677922078</v>
      </c>
      <c r="O106" s="0" t="n">
        <f aca="false">E106*E$2</f>
        <v>0.330718735789618</v>
      </c>
      <c r="Q106" s="0" t="n">
        <f aca="false">AVERAGE(K106:O106)</f>
        <v>0.892364082859389</v>
      </c>
    </row>
    <row r="107" customFormat="false" ht="13.2" hidden="false" customHeight="false" outlineLevel="0" collapsed="false">
      <c r="A107" s="0" t="n">
        <v>-4.297</v>
      </c>
      <c r="B107" s="0" t="n">
        <v>-1.172</v>
      </c>
      <c r="C107" s="0" t="n">
        <v>-1.953</v>
      </c>
      <c r="D107" s="0" t="n">
        <v>3.125</v>
      </c>
      <c r="E107" s="0" t="n">
        <v>5.469</v>
      </c>
      <c r="H107" s="0" t="n">
        <f aca="false">AVERAGE(A107:E107)</f>
        <v>0.2344</v>
      </c>
      <c r="K107" s="0" t="n">
        <f aca="false">A107*A$2</f>
        <v>-4.10980306197867</v>
      </c>
      <c r="L107" s="0" t="n">
        <f aca="false">B107*B$2</f>
        <v>-0.978514904143476</v>
      </c>
      <c r="M107" s="0" t="n">
        <f aca="false">C107*C$2</f>
        <v>-1.99392</v>
      </c>
      <c r="N107" s="0" t="n">
        <f aca="false">D107*D$2</f>
        <v>2.77353896103896</v>
      </c>
      <c r="O107" s="0" t="n">
        <f aca="false">E107*E$2</f>
        <v>4.62583316121079</v>
      </c>
      <c r="Q107" s="0" t="n">
        <f aca="false">AVERAGE(K107:O107)</f>
        <v>0.0634268312255216</v>
      </c>
    </row>
    <row r="108" customFormat="false" ht="13.2" hidden="false" customHeight="false" outlineLevel="0" collapsed="false">
      <c r="A108" s="0" t="n">
        <v>-6.641</v>
      </c>
      <c r="B108" s="0" t="n">
        <v>1.562</v>
      </c>
      <c r="C108" s="0" t="n">
        <v>0.391</v>
      </c>
      <c r="D108" s="0" t="n">
        <v>-0.781</v>
      </c>
      <c r="E108" s="0" t="n">
        <v>-3.906</v>
      </c>
      <c r="H108" s="0" t="n">
        <f aca="false">AVERAGE(A108:E108)</f>
        <v>-1.875</v>
      </c>
      <c r="K108" s="0" t="n">
        <f aca="false">A108*A$2</f>
        <v>-6.35168772040967</v>
      </c>
      <c r="L108" s="0" t="n">
        <f aca="false">B108*B$2</f>
        <v>1.30412993197279</v>
      </c>
      <c r="M108" s="0" t="n">
        <f aca="false">C108*C$2</f>
        <v>0.399192380952381</v>
      </c>
      <c r="N108" s="0" t="n">
        <f aca="false">D108*D$2</f>
        <v>-0.693162857142857</v>
      </c>
      <c r="O108" s="0" t="n">
        <f aca="false">E108*E$2</f>
        <v>-3.30380404602109</v>
      </c>
      <c r="Q108" s="0" t="n">
        <f aca="false">AVERAGE(K108:O108)</f>
        <v>-1.72906646212969</v>
      </c>
    </row>
    <row r="109" customFormat="false" ht="13.2" hidden="false" customHeight="false" outlineLevel="0" collapsed="false">
      <c r="A109" s="0" t="n">
        <v>-3.516</v>
      </c>
      <c r="B109" s="0" t="n">
        <v>1.953</v>
      </c>
      <c r="C109" s="0" t="n">
        <v>1.562</v>
      </c>
      <c r="D109" s="0" t="n">
        <v>0</v>
      </c>
      <c r="E109" s="0" t="n">
        <v>5.469</v>
      </c>
      <c r="H109" s="0" t="n">
        <f aca="false">AVERAGE(A109:E109)</f>
        <v>1.0936</v>
      </c>
      <c r="K109" s="0" t="n">
        <f aca="false">A109*A$2</f>
        <v>-3.3628269876465</v>
      </c>
      <c r="L109" s="0" t="n">
        <f aca="false">B109*B$2</f>
        <v>1.63057987012987</v>
      </c>
      <c r="M109" s="0" t="n">
        <f aca="false">C109*C$2</f>
        <v>1.59472761904762</v>
      </c>
      <c r="N109" s="0" t="n">
        <f aca="false">D109*D$2</f>
        <v>0</v>
      </c>
      <c r="O109" s="0" t="n">
        <f aca="false">E109*E$2</f>
        <v>4.62583316121079</v>
      </c>
      <c r="Q109" s="0" t="n">
        <f aca="false">AVERAGE(K109:O109)</f>
        <v>0.897662732548357</v>
      </c>
    </row>
    <row r="110" customFormat="false" ht="13.2" hidden="false" customHeight="false" outlineLevel="0" collapsed="false">
      <c r="A110" s="0" t="n">
        <v>1.172</v>
      </c>
      <c r="B110" s="0" t="n">
        <v>0.391</v>
      </c>
      <c r="C110" s="0" t="n">
        <v>5.078</v>
      </c>
      <c r="D110" s="0" t="n">
        <v>-5.078</v>
      </c>
      <c r="E110" s="0" t="n">
        <v>0.781</v>
      </c>
      <c r="H110" s="0" t="n">
        <f aca="false">AVERAGE(A110:E110)</f>
        <v>0.4688</v>
      </c>
      <c r="K110" s="0" t="n">
        <f aca="false">A110*A$2</f>
        <v>1.1209423292155</v>
      </c>
      <c r="L110" s="0" t="n">
        <f aca="false">B110*B$2</f>
        <v>0.326449938157081</v>
      </c>
      <c r="M110" s="0" t="n">
        <f aca="false">C110*C$2</f>
        <v>5.18439619047619</v>
      </c>
      <c r="N110" s="0" t="n">
        <f aca="false">D110*D$2</f>
        <v>-4.50688987012987</v>
      </c>
      <c r="O110" s="0" t="n">
        <f aca="false">E110*E$2</f>
        <v>0.660591643610464</v>
      </c>
      <c r="Q110" s="0" t="n">
        <f aca="false">AVERAGE(K110:O110)</f>
        <v>0.557098046265873</v>
      </c>
    </row>
    <row r="111" customFormat="false" ht="13.2" hidden="false" customHeight="false" outlineLevel="0" collapsed="false">
      <c r="A111" s="0" t="n">
        <v>-0.781</v>
      </c>
      <c r="B111" s="0" t="n">
        <v>-4.687</v>
      </c>
      <c r="C111" s="0" t="n">
        <v>4.687</v>
      </c>
      <c r="D111" s="0" t="n">
        <v>3.516</v>
      </c>
      <c r="E111" s="0" t="n">
        <v>-1.172</v>
      </c>
      <c r="H111" s="0" t="n">
        <f aca="false">AVERAGE(A111:E111)</f>
        <v>0.3126</v>
      </c>
      <c r="K111" s="0" t="n">
        <f aca="false">A111*A$2</f>
        <v>-0.746976074332172</v>
      </c>
      <c r="L111" s="0" t="n">
        <f aca="false">B111*B$2</f>
        <v>-3.91322470624614</v>
      </c>
      <c r="M111" s="0" t="n">
        <f aca="false">C111*C$2</f>
        <v>4.78520380952381</v>
      </c>
      <c r="N111" s="0" t="n">
        <f aca="false">D111*D$2</f>
        <v>3.12056415584416</v>
      </c>
      <c r="O111" s="0" t="n">
        <f aca="false">E111*E$2</f>
        <v>-0.991310379400082</v>
      </c>
      <c r="Q111" s="0" t="n">
        <f aca="false">AVERAGE(K111:O111)</f>
        <v>0.450851361077915</v>
      </c>
    </row>
    <row r="112" customFormat="false" ht="13.2" hidden="false" customHeight="false" outlineLevel="0" collapsed="false">
      <c r="A112" s="0" t="n">
        <v>-3.906</v>
      </c>
      <c r="B112" s="0" t="n">
        <v>-0.391</v>
      </c>
      <c r="C112" s="0" t="n">
        <v>-4.687</v>
      </c>
      <c r="D112" s="0" t="n">
        <v>12.109</v>
      </c>
      <c r="E112" s="0" t="n">
        <v>5.469</v>
      </c>
      <c r="H112" s="0" t="n">
        <f aca="false">AVERAGE(A112:E112)</f>
        <v>1.7188</v>
      </c>
      <c r="K112" s="0" t="n">
        <f aca="false">A112*A$2</f>
        <v>-3.73583680709534</v>
      </c>
      <c r="L112" s="0" t="n">
        <f aca="false">B112*B$2</f>
        <v>-0.326449938157081</v>
      </c>
      <c r="M112" s="0" t="n">
        <f aca="false">C112*C$2</f>
        <v>-4.78520380952381</v>
      </c>
      <c r="N112" s="0" t="n">
        <f aca="false">D112*D$2</f>
        <v>10.7471306493506</v>
      </c>
      <c r="O112" s="0" t="n">
        <f aca="false">E112*E$2</f>
        <v>4.62583316121079</v>
      </c>
      <c r="Q112" s="0" t="n">
        <f aca="false">AVERAGE(K112:O112)</f>
        <v>1.30509465115704</v>
      </c>
    </row>
    <row r="113" customFormat="false" ht="13.2" hidden="false" customHeight="false" outlineLevel="0" collapsed="false">
      <c r="A113" s="0" t="n">
        <v>-1.953</v>
      </c>
      <c r="B113" s="0" t="n">
        <v>0.781</v>
      </c>
      <c r="C113" s="0" t="n">
        <v>-1.953</v>
      </c>
      <c r="D113" s="0" t="n">
        <v>1.562</v>
      </c>
      <c r="E113" s="0" t="n">
        <v>-3.906</v>
      </c>
      <c r="H113" s="0" t="n">
        <f aca="false">AVERAGE(A113:E113)</f>
        <v>-1.0938</v>
      </c>
      <c r="K113" s="0" t="n">
        <f aca="false">A113*A$2</f>
        <v>-1.86791840354767</v>
      </c>
      <c r="L113" s="0" t="n">
        <f aca="false">B113*B$2</f>
        <v>0.652064965986395</v>
      </c>
      <c r="M113" s="0" t="n">
        <f aca="false">C113*C$2</f>
        <v>-1.99392</v>
      </c>
      <c r="N113" s="0" t="n">
        <f aca="false">D113*D$2</f>
        <v>1.38632571428571</v>
      </c>
      <c r="O113" s="0" t="n">
        <f aca="false">E113*E$2</f>
        <v>-3.30380404602109</v>
      </c>
      <c r="Q113" s="0" t="n">
        <f aca="false">AVERAGE(K113:O113)</f>
        <v>-1.02545035385933</v>
      </c>
    </row>
    <row r="114" customFormat="false" ht="13.2" hidden="false" customHeight="false" outlineLevel="0" collapsed="false">
      <c r="A114" s="0" t="n">
        <v>-13.281</v>
      </c>
      <c r="B114" s="0" t="n">
        <v>-1.562</v>
      </c>
      <c r="C114" s="0" t="n">
        <v>-8.203</v>
      </c>
      <c r="D114" s="0" t="n">
        <v>-4.687</v>
      </c>
      <c r="E114" s="0" t="n">
        <v>3.906</v>
      </c>
      <c r="H114" s="0" t="n">
        <f aca="false">AVERAGE(A114:E114)</f>
        <v>-4.7654</v>
      </c>
      <c r="K114" s="0" t="n">
        <f aca="false">A114*A$2</f>
        <v>-12.7024190053849</v>
      </c>
      <c r="L114" s="0" t="n">
        <f aca="false">B114*B$2</f>
        <v>-1.30412993197279</v>
      </c>
      <c r="M114" s="0" t="n">
        <f aca="false">C114*C$2</f>
        <v>-8.37487238095238</v>
      </c>
      <c r="N114" s="0" t="n">
        <f aca="false">D114*D$2</f>
        <v>-4.15986467532468</v>
      </c>
      <c r="O114" s="0" t="n">
        <f aca="false">E114*E$2</f>
        <v>3.30380404602109</v>
      </c>
      <c r="Q114" s="0" t="n">
        <f aca="false">AVERAGE(K114:O114)</f>
        <v>-4.64749638952272</v>
      </c>
    </row>
    <row r="115" customFormat="false" ht="13.2" hidden="false" customHeight="false" outlineLevel="0" collapsed="false">
      <c r="A115" s="0" t="n">
        <v>-7.422</v>
      </c>
      <c r="B115" s="0" t="n">
        <v>-3.516</v>
      </c>
      <c r="C115" s="0" t="n">
        <v>4.297</v>
      </c>
      <c r="D115" s="0" t="n">
        <v>3.516</v>
      </c>
      <c r="E115" s="0" t="n">
        <v>2.734</v>
      </c>
      <c r="H115" s="0" t="n">
        <f aca="false">AVERAGE(A115:E115)</f>
        <v>-0.0782</v>
      </c>
      <c r="K115" s="0" t="n">
        <f aca="false">A115*A$2</f>
        <v>-7.09866379474184</v>
      </c>
      <c r="L115" s="0" t="n">
        <f aca="false">B115*B$2</f>
        <v>-2.93554471243043</v>
      </c>
      <c r="M115" s="0" t="n">
        <f aca="false">C115*C$2</f>
        <v>4.38703238095238</v>
      </c>
      <c r="N115" s="0" t="n">
        <f aca="false">D115*D$2</f>
        <v>3.12056415584416</v>
      </c>
      <c r="O115" s="0" t="n">
        <f aca="false">E115*E$2</f>
        <v>2.31249366662101</v>
      </c>
      <c r="Q115" s="0" t="n">
        <f aca="false">AVERAGE(K115:O115)</f>
        <v>-0.0428236607509444</v>
      </c>
    </row>
    <row r="116" customFormat="false" ht="13.2" hidden="false" customHeight="false" outlineLevel="0" collapsed="false">
      <c r="A116" s="0" t="n">
        <v>-1.172</v>
      </c>
      <c r="B116" s="0" t="n">
        <v>0</v>
      </c>
      <c r="C116" s="0" t="n">
        <v>-4.687</v>
      </c>
      <c r="D116" s="0" t="n">
        <v>-0.391</v>
      </c>
      <c r="E116" s="0" t="n">
        <v>-5.469</v>
      </c>
      <c r="H116" s="0" t="n">
        <f aca="false">AVERAGE(A116:E116)</f>
        <v>-2.3438</v>
      </c>
      <c r="K116" s="0" t="n">
        <f aca="false">A116*A$2</f>
        <v>-1.1209423292155</v>
      </c>
      <c r="L116" s="0" t="n">
        <f aca="false">B116*B$2</f>
        <v>0</v>
      </c>
      <c r="M116" s="0" t="n">
        <f aca="false">C116*C$2</f>
        <v>-4.78520380952381</v>
      </c>
      <c r="N116" s="0" t="n">
        <f aca="false">D116*D$2</f>
        <v>-0.347025194805195</v>
      </c>
      <c r="O116" s="0" t="n">
        <f aca="false">E116*E$2</f>
        <v>-4.62583316121079</v>
      </c>
      <c r="Q116" s="0" t="n">
        <f aca="false">AVERAGE(K116:O116)</f>
        <v>-2.17580089895106</v>
      </c>
    </row>
    <row r="117" customFormat="false" ht="13.2" hidden="false" customHeight="false" outlineLevel="0" collapsed="false">
      <c r="A117" s="0" t="n">
        <v>-2.734</v>
      </c>
      <c r="B117" s="0" t="n">
        <v>4.687</v>
      </c>
      <c r="C117" s="0" t="n">
        <v>5.078</v>
      </c>
      <c r="D117" s="0" t="n">
        <v>1.953</v>
      </c>
      <c r="E117" s="0" t="n">
        <v>15.625</v>
      </c>
      <c r="H117" s="0" t="n">
        <f aca="false">AVERAGE(A117:E117)</f>
        <v>4.9218</v>
      </c>
      <c r="K117" s="0" t="n">
        <f aca="false">A117*A$2</f>
        <v>-2.61489447787984</v>
      </c>
      <c r="L117" s="0" t="n">
        <f aca="false">B117*B$2</f>
        <v>3.91322470624614</v>
      </c>
      <c r="M117" s="0" t="n">
        <f aca="false">C117*C$2</f>
        <v>5.18439619047619</v>
      </c>
      <c r="N117" s="0" t="n">
        <f aca="false">D117*D$2</f>
        <v>1.73335090909091</v>
      </c>
      <c r="O117" s="0" t="n">
        <f aca="false">E117*E$2</f>
        <v>13.2160620120531</v>
      </c>
      <c r="Q117" s="0" t="n">
        <f aca="false">AVERAGE(K117:O117)</f>
        <v>4.28642786799731</v>
      </c>
    </row>
    <row r="118" customFormat="false" ht="13.2" hidden="false" customHeight="false" outlineLevel="0" collapsed="false">
      <c r="A118" s="0" t="n">
        <v>9.375</v>
      </c>
      <c r="B118" s="0" t="n">
        <v>-8.594</v>
      </c>
      <c r="C118" s="0" t="n">
        <v>-0.391</v>
      </c>
      <c r="D118" s="0" t="n">
        <v>3.125</v>
      </c>
      <c r="E118" s="0" t="n">
        <v>-8.594</v>
      </c>
      <c r="H118" s="0" t="n">
        <f aca="false">AVERAGE(A118:E118)</f>
        <v>-1.0158</v>
      </c>
      <c r="K118" s="0" t="n">
        <f aca="false">A118*A$2</f>
        <v>8.96658219828951</v>
      </c>
      <c r="L118" s="0" t="n">
        <f aca="false">B118*B$2</f>
        <v>-7.17521935683364</v>
      </c>
      <c r="M118" s="0" t="n">
        <f aca="false">C118*C$2</f>
        <v>-0.399192380952381</v>
      </c>
      <c r="N118" s="0" t="n">
        <f aca="false">D118*D$2</f>
        <v>2.77353896103896</v>
      </c>
      <c r="O118" s="0" t="n">
        <f aca="false">E118*E$2</f>
        <v>-7.26904556362142</v>
      </c>
      <c r="Q118" s="0" t="n">
        <f aca="false">AVERAGE(K118:O118)</f>
        <v>-0.620667228415794</v>
      </c>
    </row>
    <row r="119" customFormat="false" ht="13.2" hidden="false" customHeight="false" outlineLevel="0" collapsed="false">
      <c r="A119" s="0" t="n">
        <v>4.687</v>
      </c>
      <c r="B119" s="0" t="n">
        <v>12.109</v>
      </c>
      <c r="C119" s="0" t="n">
        <v>1.172</v>
      </c>
      <c r="D119" s="0" t="n">
        <v>6.25</v>
      </c>
      <c r="E119" s="0" t="n">
        <v>3.906</v>
      </c>
      <c r="H119" s="0" t="n">
        <f aca="false">AVERAGE(A119:E119)</f>
        <v>5.6248</v>
      </c>
      <c r="K119" s="0" t="n">
        <f aca="false">A119*A$2</f>
        <v>4.48281288142752</v>
      </c>
      <c r="L119" s="0" t="n">
        <f aca="false">B119*B$2</f>
        <v>10.1099291589363</v>
      </c>
      <c r="M119" s="0" t="n">
        <f aca="false">C119*C$2</f>
        <v>1.19655619047619</v>
      </c>
      <c r="N119" s="0" t="n">
        <f aca="false">D119*D$2</f>
        <v>5.54707792207792</v>
      </c>
      <c r="O119" s="0" t="n">
        <f aca="false">E119*E$2</f>
        <v>3.30380404602109</v>
      </c>
      <c r="Q119" s="0" t="n">
        <f aca="false">AVERAGE(K119:O119)</f>
        <v>4.9280360397878</v>
      </c>
    </row>
    <row r="120" customFormat="false" ht="13.2" hidden="false" customHeight="false" outlineLevel="0" collapsed="false">
      <c r="A120" s="0" t="n">
        <v>-5.859</v>
      </c>
      <c r="B120" s="0" t="n">
        <v>3.516</v>
      </c>
      <c r="C120" s="0" t="n">
        <v>5.469</v>
      </c>
      <c r="D120" s="0" t="n">
        <v>3.906</v>
      </c>
      <c r="E120" s="0" t="n">
        <v>5.078</v>
      </c>
      <c r="H120" s="0" t="n">
        <f aca="false">AVERAGE(A120:E120)</f>
        <v>2.422</v>
      </c>
      <c r="K120" s="0" t="n">
        <f aca="false">A120*A$2</f>
        <v>-5.60375521064302</v>
      </c>
      <c r="L120" s="0" t="n">
        <f aca="false">B120*B$2</f>
        <v>2.93554471243043</v>
      </c>
      <c r="M120" s="0" t="n">
        <f aca="false">C120*C$2</f>
        <v>5.58358857142857</v>
      </c>
      <c r="N120" s="0" t="n">
        <f aca="false">D120*D$2</f>
        <v>3.46670181818182</v>
      </c>
      <c r="O120" s="0" t="n">
        <f aca="false">E120*E$2</f>
        <v>4.29511442542118</v>
      </c>
      <c r="Q120" s="0" t="n">
        <f aca="false">AVERAGE(K120:O120)</f>
        <v>2.1354388633638</v>
      </c>
    </row>
    <row r="121" customFormat="false" ht="13.2" hidden="false" customHeight="false" outlineLevel="0" collapsed="false">
      <c r="A121" s="0" t="n">
        <v>-2.344</v>
      </c>
      <c r="B121" s="0" t="n">
        <v>-2.344</v>
      </c>
      <c r="C121" s="0" t="n">
        <v>-4.687</v>
      </c>
      <c r="D121" s="0" t="n">
        <v>3.125</v>
      </c>
      <c r="E121" s="0" t="n">
        <v>-0.781</v>
      </c>
      <c r="H121" s="0" t="n">
        <f aca="false">AVERAGE(A121:E121)</f>
        <v>-1.4062</v>
      </c>
      <c r="K121" s="0" t="n">
        <f aca="false">A121*A$2</f>
        <v>-2.241884658431</v>
      </c>
      <c r="L121" s="0" t="n">
        <f aca="false">B121*B$2</f>
        <v>-1.95702980828695</v>
      </c>
      <c r="M121" s="0" t="n">
        <f aca="false">C121*C$2</f>
        <v>-4.78520380952381</v>
      </c>
      <c r="N121" s="0" t="n">
        <f aca="false">D121*D$2</f>
        <v>2.77353896103896</v>
      </c>
      <c r="O121" s="0" t="n">
        <f aca="false">E121*E$2</f>
        <v>-0.660591643610464</v>
      </c>
      <c r="Q121" s="0" t="n">
        <f aca="false">AVERAGE(K121:O121)</f>
        <v>-1.37423419176265</v>
      </c>
    </row>
    <row r="122" customFormat="false" ht="13.2" hidden="false" customHeight="false" outlineLevel="0" collapsed="false">
      <c r="A122" s="0" t="n">
        <v>4.687</v>
      </c>
      <c r="B122" s="0" t="n">
        <v>-6.25</v>
      </c>
      <c r="C122" s="0" t="n">
        <v>8.203</v>
      </c>
      <c r="D122" s="0" t="n">
        <v>7.812</v>
      </c>
      <c r="E122" s="0" t="n">
        <v>-12.109</v>
      </c>
      <c r="H122" s="0" t="n">
        <f aca="false">AVERAGE(A122:E122)</f>
        <v>0.4686</v>
      </c>
      <c r="K122" s="0" t="n">
        <f aca="false">A122*A$2</f>
        <v>4.48281288142752</v>
      </c>
      <c r="L122" s="0" t="n">
        <f aca="false">B122*B$2</f>
        <v>-5.21818954854669</v>
      </c>
      <c r="M122" s="0" t="n">
        <f aca="false">C122*C$2</f>
        <v>8.37487238095238</v>
      </c>
      <c r="N122" s="0" t="n">
        <f aca="false">D122*D$2</f>
        <v>6.93340363636364</v>
      </c>
      <c r="O122" s="0" t="n">
        <f aca="false">E122*E$2</f>
        <v>-10.2421308738529</v>
      </c>
      <c r="Q122" s="0" t="n">
        <f aca="false">AVERAGE(K122:O122)</f>
        <v>0.866153695268788</v>
      </c>
    </row>
    <row r="123" customFormat="false" ht="13.2" hidden="false" customHeight="false" outlineLevel="0" collapsed="false">
      <c r="A123" s="0" t="n">
        <v>-5.469</v>
      </c>
      <c r="B123" s="0" t="n">
        <v>6.641</v>
      </c>
      <c r="C123" s="0" t="n">
        <v>2.344</v>
      </c>
      <c r="D123" s="0" t="n">
        <v>-8.203</v>
      </c>
      <c r="E123" s="0" t="n">
        <v>-1.562</v>
      </c>
      <c r="H123" s="0" t="n">
        <f aca="false">AVERAGE(A123:E123)</f>
        <v>-1.2498</v>
      </c>
      <c r="K123" s="0" t="n">
        <f aca="false">A123*A$2</f>
        <v>-5.23074539119417</v>
      </c>
      <c r="L123" s="0" t="n">
        <f aca="false">B123*B$2</f>
        <v>5.54463948670377</v>
      </c>
      <c r="M123" s="0" t="n">
        <f aca="false">C123*C$2</f>
        <v>2.39311238095238</v>
      </c>
      <c r="N123" s="0" t="n">
        <f aca="false">D123*D$2</f>
        <v>-7.28042883116883</v>
      </c>
      <c r="O123" s="0" t="n">
        <f aca="false">E123*E$2</f>
        <v>-1.32118328722093</v>
      </c>
      <c r="Q123" s="0" t="n">
        <f aca="false">AVERAGE(K123:O123)</f>
        <v>-1.17892112838556</v>
      </c>
    </row>
    <row r="124" customFormat="false" ht="13.2" hidden="false" customHeight="false" outlineLevel="0" collapsed="false">
      <c r="A124" s="0" t="n">
        <v>-0.391</v>
      </c>
      <c r="B124" s="0" t="n">
        <v>-0.781</v>
      </c>
      <c r="C124" s="0" t="n">
        <v>3.516</v>
      </c>
      <c r="D124" s="0" t="n">
        <v>-3.906</v>
      </c>
      <c r="E124" s="0" t="n">
        <v>-9.766</v>
      </c>
      <c r="H124" s="0" t="n">
        <f aca="false">AVERAGE(A124:E124)</f>
        <v>-2.2656</v>
      </c>
      <c r="K124" s="0" t="n">
        <f aca="false">A124*A$2</f>
        <v>-0.373966254883328</v>
      </c>
      <c r="L124" s="0" t="n">
        <f aca="false">B124*B$2</f>
        <v>-0.652064965986395</v>
      </c>
      <c r="M124" s="0" t="n">
        <f aca="false">C124*C$2</f>
        <v>3.58966857142857</v>
      </c>
      <c r="N124" s="0" t="n">
        <f aca="false">D124*D$2</f>
        <v>-3.46670181818182</v>
      </c>
      <c r="O124" s="0" t="n">
        <f aca="false">E124*E$2</f>
        <v>-8.26035594302151</v>
      </c>
      <c r="Q124" s="0" t="n">
        <f aca="false">AVERAGE(K124:O124)</f>
        <v>-1.83268408212889</v>
      </c>
    </row>
    <row r="125" customFormat="false" ht="13.2" hidden="false" customHeight="false" outlineLevel="0" collapsed="false">
      <c r="A125" s="0" t="n">
        <v>-5.469</v>
      </c>
      <c r="B125" s="0" t="n">
        <v>1.562</v>
      </c>
      <c r="C125" s="0" t="n">
        <v>-0.391</v>
      </c>
      <c r="D125" s="0" t="n">
        <v>7.812</v>
      </c>
      <c r="E125" s="0" t="n">
        <v>1.172</v>
      </c>
      <c r="H125" s="0" t="n">
        <f aca="false">AVERAGE(A125:E125)</f>
        <v>0.9372</v>
      </c>
      <c r="K125" s="0" t="n">
        <f aca="false">A125*A$2</f>
        <v>-5.23074539119417</v>
      </c>
      <c r="L125" s="0" t="n">
        <f aca="false">B125*B$2</f>
        <v>1.30412993197279</v>
      </c>
      <c r="M125" s="0" t="n">
        <f aca="false">C125*C$2</f>
        <v>-0.399192380952381</v>
      </c>
      <c r="N125" s="0" t="n">
        <f aca="false">D125*D$2</f>
        <v>6.93340363636364</v>
      </c>
      <c r="O125" s="0" t="n">
        <f aca="false">E125*E$2</f>
        <v>0.991310379400082</v>
      </c>
      <c r="Q125" s="0" t="n">
        <f aca="false">AVERAGE(K125:O125)</f>
        <v>0.719781235117991</v>
      </c>
    </row>
    <row r="126" customFormat="false" ht="13.2" hidden="false" customHeight="false" outlineLevel="0" collapsed="false">
      <c r="A126" s="0" t="n">
        <v>4.687</v>
      </c>
      <c r="B126" s="0" t="n">
        <v>-7.812</v>
      </c>
      <c r="C126" s="0" t="n">
        <v>-5.859</v>
      </c>
      <c r="D126" s="0" t="n">
        <v>-1.953</v>
      </c>
      <c r="E126" s="0" t="n">
        <v>-8.984</v>
      </c>
      <c r="H126" s="0" t="n">
        <f aca="false">AVERAGE(A126:E126)</f>
        <v>-3.9842</v>
      </c>
      <c r="K126" s="0" t="n">
        <f aca="false">A126*A$2</f>
        <v>4.48281288142752</v>
      </c>
      <c r="L126" s="0" t="n">
        <f aca="false">B126*B$2</f>
        <v>-6.52231948051948</v>
      </c>
      <c r="M126" s="0" t="n">
        <f aca="false">C126*C$2</f>
        <v>-5.98176</v>
      </c>
      <c r="N126" s="0" t="n">
        <f aca="false">D126*D$2</f>
        <v>-1.73335090909091</v>
      </c>
      <c r="O126" s="0" t="n">
        <f aca="false">E126*E$2</f>
        <v>-7.59891847144227</v>
      </c>
      <c r="Q126" s="0" t="n">
        <f aca="false">AVERAGE(K126:O126)</f>
        <v>-3.47070719592503</v>
      </c>
    </row>
    <row r="127" customFormat="false" ht="13.2" hidden="false" customHeight="false" outlineLevel="0" collapsed="false">
      <c r="A127" s="0" t="n">
        <v>-4.687</v>
      </c>
      <c r="B127" s="0" t="n">
        <v>-3.906</v>
      </c>
      <c r="C127" s="0" t="n">
        <v>5.469</v>
      </c>
      <c r="D127" s="0" t="n">
        <v>-1.562</v>
      </c>
      <c r="E127" s="0" t="n">
        <v>1.562</v>
      </c>
      <c r="H127" s="0" t="n">
        <f aca="false">AVERAGE(A127:E127)</f>
        <v>-0.6248</v>
      </c>
      <c r="K127" s="0" t="n">
        <f aca="false">A127*A$2</f>
        <v>-4.48281288142752</v>
      </c>
      <c r="L127" s="0" t="n">
        <f aca="false">B127*B$2</f>
        <v>-3.26115974025974</v>
      </c>
      <c r="M127" s="0" t="n">
        <f aca="false">C127*C$2</f>
        <v>5.58358857142857</v>
      </c>
      <c r="N127" s="0" t="n">
        <f aca="false">D127*D$2</f>
        <v>-1.38632571428571</v>
      </c>
      <c r="O127" s="0" t="n">
        <f aca="false">E127*E$2</f>
        <v>1.32118328722093</v>
      </c>
      <c r="Q127" s="0" t="n">
        <f aca="false">AVERAGE(K127:O127)</f>
        <v>-0.445105295464694</v>
      </c>
    </row>
    <row r="128" customFormat="false" ht="13.2" hidden="false" customHeight="false" outlineLevel="0" collapsed="false">
      <c r="A128" s="0" t="n">
        <v>-6.25</v>
      </c>
      <c r="B128" s="0" t="n">
        <v>0</v>
      </c>
      <c r="C128" s="0" t="n">
        <v>0</v>
      </c>
      <c r="D128" s="0" t="n">
        <v>2.344</v>
      </c>
      <c r="E128" s="0" t="n">
        <v>4.297</v>
      </c>
      <c r="H128" s="0" t="n">
        <f aca="false">AVERAGE(A128:E128)</f>
        <v>0.0781999999999999</v>
      </c>
      <c r="K128" s="0" t="n">
        <f aca="false">A128*A$2</f>
        <v>-5.97772146552634</v>
      </c>
      <c r="L128" s="0" t="n">
        <f aca="false">B128*B$2</f>
        <v>0</v>
      </c>
      <c r="M128" s="0" t="n">
        <f aca="false">C128*C$2</f>
        <v>0</v>
      </c>
      <c r="N128" s="0" t="n">
        <f aca="false">D128*D$2</f>
        <v>2.0803761038961</v>
      </c>
      <c r="O128" s="0" t="n">
        <f aca="false">E128*E$2</f>
        <v>3.63452278181071</v>
      </c>
      <c r="Q128" s="0" t="n">
        <f aca="false">AVERAGE(K128:O128)</f>
        <v>-0.0525645159639055</v>
      </c>
    </row>
    <row r="129" customFormat="false" ht="13.2" hidden="false" customHeight="false" outlineLevel="0" collapsed="false">
      <c r="A129" s="0" t="n">
        <v>-3.516</v>
      </c>
      <c r="B129" s="0" t="n">
        <v>2.734</v>
      </c>
      <c r="C129" s="0" t="n">
        <v>-0.781</v>
      </c>
      <c r="D129" s="0" t="n">
        <v>-1.562</v>
      </c>
      <c r="E129" s="0" t="n">
        <v>3.125</v>
      </c>
      <c r="H129" s="0" t="n">
        <f aca="false">AVERAGE(A129:E129)</f>
        <v>0</v>
      </c>
      <c r="K129" s="0" t="n">
        <f aca="false">A129*A$2</f>
        <v>-3.3628269876465</v>
      </c>
      <c r="L129" s="0" t="n">
        <f aca="false">B129*B$2</f>
        <v>2.28264483611626</v>
      </c>
      <c r="M129" s="0" t="n">
        <f aca="false">C129*C$2</f>
        <v>-0.79736380952381</v>
      </c>
      <c r="N129" s="0" t="n">
        <f aca="false">D129*D$2</f>
        <v>-1.38632571428571</v>
      </c>
      <c r="O129" s="0" t="n">
        <f aca="false">E129*E$2</f>
        <v>2.64321240241063</v>
      </c>
      <c r="Q129" s="0" t="n">
        <f aca="false">AVERAGE(K129:O129)</f>
        <v>-0.124131854585826</v>
      </c>
    </row>
    <row r="130" customFormat="false" ht="13.2" hidden="false" customHeight="false" outlineLevel="0" collapsed="false">
      <c r="A130" s="0" t="n">
        <v>-6.25</v>
      </c>
      <c r="B130" s="0" t="n">
        <v>-1.172</v>
      </c>
      <c r="C130" s="0" t="n">
        <v>7.422</v>
      </c>
      <c r="D130" s="0" t="n">
        <v>-3.125</v>
      </c>
      <c r="E130" s="0" t="n">
        <v>-1.953</v>
      </c>
      <c r="H130" s="0" t="n">
        <f aca="false">AVERAGE(A130:E130)</f>
        <v>-1.0156</v>
      </c>
      <c r="K130" s="0" t="n">
        <f aca="false">A130*A$2</f>
        <v>-5.97772146552634</v>
      </c>
      <c r="L130" s="0" t="n">
        <f aca="false">B130*B$2</f>
        <v>-0.978514904143476</v>
      </c>
      <c r="M130" s="0" t="n">
        <f aca="false">C130*C$2</f>
        <v>7.57750857142857</v>
      </c>
      <c r="N130" s="0" t="n">
        <f aca="false">D130*D$2</f>
        <v>-2.77353896103896</v>
      </c>
      <c r="O130" s="0" t="n">
        <f aca="false">E130*E$2</f>
        <v>-1.65190202301055</v>
      </c>
      <c r="Q130" s="0" t="n">
        <f aca="false">AVERAGE(K130:O130)</f>
        <v>-0.760833756458151</v>
      </c>
    </row>
    <row r="131" customFormat="false" ht="13.2" hidden="false" customHeight="false" outlineLevel="0" collapsed="false">
      <c r="A131" s="0" t="n">
        <v>-5.469</v>
      </c>
      <c r="B131" s="0" t="n">
        <v>-10.938</v>
      </c>
      <c r="C131" s="0" t="n">
        <v>-8.594</v>
      </c>
      <c r="D131" s="0" t="n">
        <v>-8.984</v>
      </c>
      <c r="E131" s="0" t="n">
        <v>-5.078</v>
      </c>
      <c r="H131" s="0" t="n">
        <f aca="false">AVERAGE(A131:E131)</f>
        <v>-7.8126</v>
      </c>
      <c r="K131" s="0" t="n">
        <f aca="false">A131*A$2</f>
        <v>-5.23074539119417</v>
      </c>
      <c r="L131" s="0" t="n">
        <f aca="false">B131*B$2</f>
        <v>-9.13224916512059</v>
      </c>
      <c r="M131" s="0" t="n">
        <f aca="false">C131*C$2</f>
        <v>-8.77406476190476</v>
      </c>
      <c r="N131" s="0" t="n">
        <f aca="false">D131*D$2</f>
        <v>-7.97359168831169</v>
      </c>
      <c r="O131" s="0" t="n">
        <f aca="false">E131*E$2</f>
        <v>-4.29511442542118</v>
      </c>
      <c r="Q131" s="0" t="n">
        <f aca="false">AVERAGE(K131:O131)</f>
        <v>-7.08115308639048</v>
      </c>
    </row>
    <row r="132" customFormat="false" ht="13.2" hidden="false" customHeight="false" outlineLevel="0" collapsed="false">
      <c r="A132" s="0" t="n">
        <v>-2.344</v>
      </c>
      <c r="B132" s="0" t="n">
        <v>0.391</v>
      </c>
      <c r="C132" s="0" t="n">
        <v>7.031</v>
      </c>
      <c r="D132" s="0" t="n">
        <v>-10.938</v>
      </c>
      <c r="E132" s="0" t="n">
        <v>-2.734</v>
      </c>
      <c r="H132" s="0" t="n">
        <f aca="false">AVERAGE(A132:E132)</f>
        <v>-1.7188</v>
      </c>
      <c r="K132" s="0" t="n">
        <f aca="false">A132*A$2</f>
        <v>-2.241884658431</v>
      </c>
      <c r="L132" s="0" t="n">
        <f aca="false">B132*B$2</f>
        <v>0.326449938157081</v>
      </c>
      <c r="M132" s="0" t="n">
        <f aca="false">C132*C$2</f>
        <v>7.17831619047619</v>
      </c>
      <c r="N132" s="0" t="n">
        <f aca="false">D132*D$2</f>
        <v>-9.70783012987013</v>
      </c>
      <c r="O132" s="0" t="n">
        <f aca="false">E132*E$2</f>
        <v>-2.31249366662101</v>
      </c>
      <c r="Q132" s="0" t="n">
        <f aca="false">AVERAGE(K132:O132)</f>
        <v>-1.35148846525777</v>
      </c>
    </row>
    <row r="133" customFormat="false" ht="13.2" hidden="false" customHeight="false" outlineLevel="0" collapsed="false">
      <c r="A133" s="0" t="n">
        <v>-3.516</v>
      </c>
      <c r="B133" s="0" t="n">
        <v>6.25</v>
      </c>
      <c r="C133" s="0" t="n">
        <v>1.953</v>
      </c>
      <c r="D133" s="0" t="n">
        <v>1.953</v>
      </c>
      <c r="E133" s="0" t="n">
        <v>2.344</v>
      </c>
      <c r="H133" s="0" t="n">
        <f aca="false">AVERAGE(A133:E133)</f>
        <v>1.7968</v>
      </c>
      <c r="K133" s="0" t="n">
        <f aca="false">A133*A$2</f>
        <v>-3.3628269876465</v>
      </c>
      <c r="L133" s="0" t="n">
        <f aca="false">B133*B$2</f>
        <v>5.21818954854669</v>
      </c>
      <c r="M133" s="0" t="n">
        <f aca="false">C133*C$2</f>
        <v>1.99392</v>
      </c>
      <c r="N133" s="0" t="n">
        <f aca="false">D133*D$2</f>
        <v>1.73335090909091</v>
      </c>
      <c r="O133" s="0" t="n">
        <f aca="false">E133*E$2</f>
        <v>1.98262075880016</v>
      </c>
      <c r="Q133" s="0" t="n">
        <f aca="false">AVERAGE(K133:O133)</f>
        <v>1.51305084575825</v>
      </c>
    </row>
    <row r="134" customFormat="false" ht="13.2" hidden="false" customHeight="false" outlineLevel="0" collapsed="false">
      <c r="A134" s="0" t="n">
        <v>-2.734</v>
      </c>
      <c r="B134" s="0" t="n">
        <v>15.234</v>
      </c>
      <c r="C134" s="0" t="n">
        <v>-8.984</v>
      </c>
      <c r="D134" s="0" t="n">
        <v>3.906</v>
      </c>
      <c r="E134" s="0" t="n">
        <v>4.297</v>
      </c>
      <c r="H134" s="0" t="n">
        <f aca="false">AVERAGE(A134:E134)</f>
        <v>2.3438</v>
      </c>
      <c r="K134" s="0" t="n">
        <f aca="false">A134*A$2</f>
        <v>-2.61489447787984</v>
      </c>
      <c r="L134" s="0" t="n">
        <f aca="false">B134*B$2</f>
        <v>12.7190239332096</v>
      </c>
      <c r="M134" s="0" t="n">
        <f aca="false">C134*C$2</f>
        <v>-9.17223619047619</v>
      </c>
      <c r="N134" s="0" t="n">
        <f aca="false">D134*D$2</f>
        <v>3.46670181818182</v>
      </c>
      <c r="O134" s="0" t="n">
        <f aca="false">E134*E$2</f>
        <v>3.63452278181071</v>
      </c>
      <c r="Q134" s="0" t="n">
        <f aca="false">AVERAGE(K134:O134)</f>
        <v>1.60662357296923</v>
      </c>
    </row>
    <row r="135" customFormat="false" ht="13.2" hidden="false" customHeight="false" outlineLevel="0" collapsed="false">
      <c r="A135" s="0" t="n">
        <v>3.906</v>
      </c>
      <c r="B135" s="0" t="n">
        <v>-3.125</v>
      </c>
      <c r="C135" s="0" t="n">
        <v>12.891</v>
      </c>
      <c r="D135" s="0" t="n">
        <v>-8.594</v>
      </c>
      <c r="E135" s="0" t="n">
        <v>8.203</v>
      </c>
      <c r="H135" s="0" t="n">
        <f aca="false">AVERAGE(A135:E135)</f>
        <v>2.6562</v>
      </c>
      <c r="K135" s="0" t="n">
        <f aca="false">A135*A$2</f>
        <v>3.73583680709534</v>
      </c>
      <c r="L135" s="0" t="n">
        <f aca="false">B135*B$2</f>
        <v>-2.60909477427335</v>
      </c>
      <c r="M135" s="0" t="n">
        <f aca="false">C135*C$2</f>
        <v>13.1610971428571</v>
      </c>
      <c r="N135" s="0" t="n">
        <f aca="false">D135*D$2</f>
        <v>-7.62745402597402</v>
      </c>
      <c r="O135" s="0" t="n">
        <f aca="false">E135*E$2</f>
        <v>6.9383268278318</v>
      </c>
      <c r="Q135" s="0" t="n">
        <f aca="false">AVERAGE(K135:O135)</f>
        <v>2.71974239550738</v>
      </c>
    </row>
    <row r="136" customFormat="false" ht="13.2" hidden="false" customHeight="false" outlineLevel="0" collapsed="false">
      <c r="A136" s="0" t="n">
        <v>-5.469</v>
      </c>
      <c r="B136" s="0" t="n">
        <v>2.344</v>
      </c>
      <c r="C136" s="0" t="n">
        <v>-9.766</v>
      </c>
      <c r="D136" s="0" t="n">
        <v>-8.594</v>
      </c>
      <c r="E136" s="0" t="n">
        <v>5.078</v>
      </c>
      <c r="H136" s="0" t="n">
        <f aca="false">AVERAGE(A136:E136)</f>
        <v>-3.2814</v>
      </c>
      <c r="K136" s="0" t="n">
        <f aca="false">A136*A$2</f>
        <v>-5.23074539119417</v>
      </c>
      <c r="L136" s="0" t="n">
        <f aca="false">B136*B$2</f>
        <v>1.95702980828695</v>
      </c>
      <c r="M136" s="0" t="n">
        <f aca="false">C136*C$2</f>
        <v>-9.97062095238095</v>
      </c>
      <c r="N136" s="0" t="n">
        <f aca="false">D136*D$2</f>
        <v>-7.62745402597402</v>
      </c>
      <c r="O136" s="0" t="n">
        <f aca="false">E136*E$2</f>
        <v>4.29511442542118</v>
      </c>
      <c r="Q136" s="0" t="n">
        <f aca="false">AVERAGE(K136:O136)</f>
        <v>-3.3153352271682</v>
      </c>
    </row>
    <row r="137" customFormat="false" ht="13.2" hidden="false" customHeight="false" outlineLevel="0" collapsed="false">
      <c r="A137" s="0" t="n">
        <v>-6.25</v>
      </c>
      <c r="B137" s="0" t="n">
        <v>-5.469</v>
      </c>
      <c r="C137" s="0" t="n">
        <v>2.344</v>
      </c>
      <c r="D137" s="0" t="n">
        <v>3.125</v>
      </c>
      <c r="E137" s="0" t="n">
        <v>-1.172</v>
      </c>
      <c r="H137" s="0" t="n">
        <f aca="false">AVERAGE(A137:E137)</f>
        <v>-1.4844</v>
      </c>
      <c r="K137" s="0" t="n">
        <f aca="false">A137*A$2</f>
        <v>-5.97772146552634</v>
      </c>
      <c r="L137" s="0" t="n">
        <f aca="false">B137*B$2</f>
        <v>-4.5661245825603</v>
      </c>
      <c r="M137" s="0" t="n">
        <f aca="false">C137*C$2</f>
        <v>2.39311238095238</v>
      </c>
      <c r="N137" s="0" t="n">
        <f aca="false">D137*D$2</f>
        <v>2.77353896103896</v>
      </c>
      <c r="O137" s="0" t="n">
        <f aca="false">E137*E$2</f>
        <v>-0.991310379400082</v>
      </c>
      <c r="Q137" s="0" t="n">
        <f aca="false">AVERAGE(K137:O137)</f>
        <v>-1.27370101709908</v>
      </c>
    </row>
    <row r="138" customFormat="false" ht="13.2" hidden="false" customHeight="false" outlineLevel="0" collapsed="false">
      <c r="A138" s="0" t="n">
        <v>4.297</v>
      </c>
      <c r="B138" s="0" t="n">
        <v>0.781</v>
      </c>
      <c r="C138" s="0" t="n">
        <v>2.344</v>
      </c>
      <c r="D138" s="0" t="n">
        <v>-6.25</v>
      </c>
      <c r="E138" s="0" t="n">
        <v>-8.203</v>
      </c>
      <c r="H138" s="0" t="n">
        <f aca="false">AVERAGE(A138:E138)</f>
        <v>-1.4062</v>
      </c>
      <c r="K138" s="0" t="n">
        <f aca="false">A138*A$2</f>
        <v>4.10980306197867</v>
      </c>
      <c r="L138" s="0" t="n">
        <f aca="false">B138*B$2</f>
        <v>0.652064965986395</v>
      </c>
      <c r="M138" s="0" t="n">
        <f aca="false">C138*C$2</f>
        <v>2.39311238095238</v>
      </c>
      <c r="N138" s="0" t="n">
        <f aca="false">D138*D$2</f>
        <v>-5.54707792207792</v>
      </c>
      <c r="O138" s="0" t="n">
        <f aca="false">E138*E$2</f>
        <v>-6.9383268278318</v>
      </c>
      <c r="Q138" s="0" t="n">
        <f aca="false">AVERAGE(K138:O138)</f>
        <v>-1.06608486819846</v>
      </c>
    </row>
    <row r="139" customFormat="false" ht="13.2" hidden="false" customHeight="false" outlineLevel="0" collapsed="false">
      <c r="A139" s="0" t="n">
        <v>-6.25</v>
      </c>
      <c r="B139" s="0" t="n">
        <v>-9.766</v>
      </c>
      <c r="C139" s="0" t="n">
        <v>0.781</v>
      </c>
      <c r="D139" s="0" t="n">
        <v>6.641</v>
      </c>
      <c r="E139" s="0" t="n">
        <v>3.516</v>
      </c>
      <c r="H139" s="0" t="n">
        <f aca="false">AVERAGE(A139:E139)</f>
        <v>-1.0156</v>
      </c>
      <c r="K139" s="0" t="n">
        <f aca="false">A139*A$2</f>
        <v>-5.97772146552634</v>
      </c>
      <c r="L139" s="0" t="n">
        <f aca="false">B139*B$2</f>
        <v>-8.15373426097712</v>
      </c>
      <c r="M139" s="0" t="n">
        <f aca="false">C139*C$2</f>
        <v>0.79736380952381</v>
      </c>
      <c r="N139" s="0" t="n">
        <f aca="false">D139*D$2</f>
        <v>5.89410311688312</v>
      </c>
      <c r="O139" s="0" t="n">
        <f aca="false">E139*E$2</f>
        <v>2.97393113820025</v>
      </c>
      <c r="Q139" s="0" t="n">
        <f aca="false">AVERAGE(K139:O139)</f>
        <v>-0.893211532379258</v>
      </c>
    </row>
    <row r="140" customFormat="false" ht="13.2" hidden="false" customHeight="false" outlineLevel="0" collapsed="false">
      <c r="A140" s="0" t="n">
        <v>8.594</v>
      </c>
      <c r="B140" s="0" t="n">
        <v>-1.953</v>
      </c>
      <c r="C140" s="0" t="n">
        <v>-1.953</v>
      </c>
      <c r="D140" s="0" t="n">
        <v>7.422</v>
      </c>
      <c r="E140" s="0" t="n">
        <v>-1.953</v>
      </c>
      <c r="H140" s="0" t="n">
        <f aca="false">AVERAGE(A140:E140)</f>
        <v>2.0314</v>
      </c>
      <c r="K140" s="0" t="n">
        <f aca="false">A140*A$2</f>
        <v>8.21960612395734</v>
      </c>
      <c r="L140" s="0" t="n">
        <f aca="false">B140*B$2</f>
        <v>-1.63057987012987</v>
      </c>
      <c r="M140" s="0" t="n">
        <f aca="false">C140*C$2</f>
        <v>-1.99392</v>
      </c>
      <c r="N140" s="0" t="n">
        <f aca="false">D140*D$2</f>
        <v>6.58726597402597</v>
      </c>
      <c r="O140" s="0" t="n">
        <f aca="false">E140*E$2</f>
        <v>-1.65190202301055</v>
      </c>
      <c r="Q140" s="0" t="n">
        <f aca="false">AVERAGE(K140:O140)</f>
        <v>1.90609404096858</v>
      </c>
    </row>
    <row r="141" customFormat="false" ht="13.2" hidden="false" customHeight="false" outlineLevel="0" collapsed="false">
      <c r="A141" s="0" t="n">
        <v>-6.25</v>
      </c>
      <c r="B141" s="0" t="n">
        <v>0.781</v>
      </c>
      <c r="C141" s="0" t="n">
        <v>-3.906</v>
      </c>
      <c r="D141" s="0" t="n">
        <v>-3.125</v>
      </c>
      <c r="E141" s="0" t="n">
        <v>-6.25</v>
      </c>
      <c r="H141" s="0" t="n">
        <f aca="false">AVERAGE(A141:E141)</f>
        <v>-3.75</v>
      </c>
      <c r="K141" s="0" t="n">
        <f aca="false">A141*A$2</f>
        <v>-5.97772146552634</v>
      </c>
      <c r="L141" s="0" t="n">
        <f aca="false">B141*B$2</f>
        <v>0.652064965986395</v>
      </c>
      <c r="M141" s="0" t="n">
        <f aca="false">C141*C$2</f>
        <v>-3.98784</v>
      </c>
      <c r="N141" s="0" t="n">
        <f aca="false">D141*D$2</f>
        <v>-2.77353896103896</v>
      </c>
      <c r="O141" s="0" t="n">
        <f aca="false">E141*E$2</f>
        <v>-5.28642480482126</v>
      </c>
      <c r="Q141" s="0" t="n">
        <f aca="false">AVERAGE(K141:O141)</f>
        <v>-3.47469205308003</v>
      </c>
    </row>
    <row r="142" customFormat="false" ht="13.2" hidden="false" customHeight="false" outlineLevel="0" collapsed="false">
      <c r="A142" s="0" t="n">
        <v>1.953</v>
      </c>
      <c r="B142" s="0" t="n">
        <v>7.031</v>
      </c>
      <c r="C142" s="0" t="n">
        <v>-1.172</v>
      </c>
      <c r="D142" s="0" t="n">
        <v>12.109</v>
      </c>
      <c r="E142" s="0" t="n">
        <v>11.328</v>
      </c>
      <c r="H142" s="0" t="n">
        <f aca="false">AVERAGE(A142:E142)</f>
        <v>6.2498</v>
      </c>
      <c r="K142" s="0" t="n">
        <f aca="false">A142*A$2</f>
        <v>1.86791840354767</v>
      </c>
      <c r="L142" s="0" t="n">
        <f aca="false">B142*B$2</f>
        <v>5.87025451453309</v>
      </c>
      <c r="M142" s="0" t="n">
        <f aca="false">C142*C$2</f>
        <v>-1.19655619047619</v>
      </c>
      <c r="N142" s="0" t="n">
        <f aca="false">D142*D$2</f>
        <v>10.7471306493506</v>
      </c>
      <c r="O142" s="0" t="n">
        <f aca="false">E142*E$2</f>
        <v>9.58153923024243</v>
      </c>
      <c r="Q142" s="0" t="n">
        <f aca="false">AVERAGE(K142:O142)</f>
        <v>5.37405732143953</v>
      </c>
    </row>
    <row r="143" customFormat="false" ht="13.2" hidden="false" customHeight="false" outlineLevel="0" collapsed="false">
      <c r="A143" s="0" t="n">
        <v>-7.812</v>
      </c>
      <c r="B143" s="0" t="n">
        <v>-3.906</v>
      </c>
      <c r="C143" s="0" t="n">
        <v>4.297</v>
      </c>
      <c r="D143" s="0" t="n">
        <v>-1.953</v>
      </c>
      <c r="E143" s="0" t="n">
        <v>2.344</v>
      </c>
      <c r="H143" s="0" t="n">
        <f aca="false">AVERAGE(A143:E143)</f>
        <v>-1.406</v>
      </c>
      <c r="K143" s="0" t="n">
        <f aca="false">A143*A$2</f>
        <v>-7.47167361419069</v>
      </c>
      <c r="L143" s="0" t="n">
        <f aca="false">B143*B$2</f>
        <v>-3.26115974025974</v>
      </c>
      <c r="M143" s="0" t="n">
        <f aca="false">C143*C$2</f>
        <v>4.38703238095238</v>
      </c>
      <c r="N143" s="0" t="n">
        <f aca="false">D143*D$2</f>
        <v>-1.73335090909091</v>
      </c>
      <c r="O143" s="0" t="n">
        <f aca="false">E143*E$2</f>
        <v>1.98262075880016</v>
      </c>
      <c r="Q143" s="0" t="n">
        <f aca="false">AVERAGE(K143:O143)</f>
        <v>-1.21930622475776</v>
      </c>
    </row>
    <row r="144" customFormat="false" ht="13.2" hidden="false" customHeight="false" outlineLevel="0" collapsed="false">
      <c r="A144" s="0" t="n">
        <v>-2.734</v>
      </c>
      <c r="B144" s="0" t="n">
        <v>-0.391</v>
      </c>
      <c r="C144" s="0" t="n">
        <v>-1.172</v>
      </c>
      <c r="D144" s="0" t="n">
        <v>7.031</v>
      </c>
      <c r="E144" s="0" t="n">
        <v>-0.781</v>
      </c>
      <c r="H144" s="0" t="n">
        <f aca="false">AVERAGE(A144:E144)</f>
        <v>0.3906</v>
      </c>
      <c r="K144" s="0" t="n">
        <f aca="false">A144*A$2</f>
        <v>-2.61489447787984</v>
      </c>
      <c r="L144" s="0" t="n">
        <f aca="false">B144*B$2</f>
        <v>-0.326449938157081</v>
      </c>
      <c r="M144" s="0" t="n">
        <f aca="false">C144*C$2</f>
        <v>-1.19655619047619</v>
      </c>
      <c r="N144" s="0" t="n">
        <f aca="false">D144*D$2</f>
        <v>6.24024077922078</v>
      </c>
      <c r="O144" s="0" t="n">
        <f aca="false">E144*E$2</f>
        <v>-0.660591643610464</v>
      </c>
      <c r="Q144" s="0" t="n">
        <f aca="false">AVERAGE(K144:O144)</f>
        <v>0.28834970581944</v>
      </c>
    </row>
    <row r="145" customFormat="false" ht="13.2" hidden="false" customHeight="false" outlineLevel="0" collapsed="false">
      <c r="A145" s="0" t="n">
        <v>3.125</v>
      </c>
      <c r="B145" s="0" t="n">
        <v>-4.297</v>
      </c>
      <c r="C145" s="0" t="n">
        <v>8.984</v>
      </c>
      <c r="D145" s="0" t="n">
        <v>-6.25</v>
      </c>
      <c r="E145" s="0" t="n">
        <v>-5.469</v>
      </c>
      <c r="H145" s="0" t="n">
        <f aca="false">AVERAGE(A145:E145)</f>
        <v>-0.7814</v>
      </c>
      <c r="K145" s="0" t="n">
        <f aca="false">A145*A$2</f>
        <v>2.98886073276317</v>
      </c>
      <c r="L145" s="0" t="n">
        <f aca="false">B145*B$2</f>
        <v>-3.58760967841682</v>
      </c>
      <c r="M145" s="0" t="n">
        <f aca="false">C145*C$2</f>
        <v>9.17223619047619</v>
      </c>
      <c r="N145" s="0" t="n">
        <f aca="false">D145*D$2</f>
        <v>-5.54707792207792</v>
      </c>
      <c r="O145" s="0" t="n">
        <f aca="false">E145*E$2</f>
        <v>-4.62583316121079</v>
      </c>
      <c r="Q145" s="0" t="n">
        <f aca="false">AVERAGE(K145:O145)</f>
        <v>-0.319884767693235</v>
      </c>
    </row>
    <row r="146" customFormat="false" ht="13.2" hidden="false" customHeight="false" outlineLevel="0" collapsed="false">
      <c r="A146" s="0" t="n">
        <v>3.516</v>
      </c>
      <c r="B146" s="0" t="n">
        <v>-2.344</v>
      </c>
      <c r="C146" s="0" t="n">
        <v>-1.562</v>
      </c>
      <c r="D146" s="0" t="n">
        <v>1.172</v>
      </c>
      <c r="E146" s="0" t="n">
        <v>3.906</v>
      </c>
      <c r="H146" s="0" t="n">
        <f aca="false">AVERAGE(A146:E146)</f>
        <v>0.9376</v>
      </c>
      <c r="K146" s="0" t="n">
        <f aca="false">A146*A$2</f>
        <v>3.3628269876465</v>
      </c>
      <c r="L146" s="0" t="n">
        <f aca="false">B146*B$2</f>
        <v>-1.95702980828695</v>
      </c>
      <c r="M146" s="0" t="n">
        <f aca="false">C146*C$2</f>
        <v>-1.59472761904762</v>
      </c>
      <c r="N146" s="0" t="n">
        <f aca="false">D146*D$2</f>
        <v>1.04018805194805</v>
      </c>
      <c r="O146" s="0" t="n">
        <f aca="false">E146*E$2</f>
        <v>3.30380404602109</v>
      </c>
      <c r="Q146" s="0" t="n">
        <f aca="false">AVERAGE(K146:O146)</f>
        <v>0.831012331656215</v>
      </c>
    </row>
    <row r="147" customFormat="false" ht="13.2" hidden="false" customHeight="false" outlineLevel="0" collapsed="false">
      <c r="A147" s="0" t="n">
        <v>-2.734</v>
      </c>
      <c r="B147" s="0" t="n">
        <v>-16.016</v>
      </c>
      <c r="C147" s="0" t="n">
        <v>-2.344</v>
      </c>
      <c r="D147" s="0" t="n">
        <v>-5.078</v>
      </c>
      <c r="E147" s="0" t="n">
        <v>-3.125</v>
      </c>
      <c r="H147" s="0" t="n">
        <f aca="false">AVERAGE(A147:E147)</f>
        <v>-5.8594</v>
      </c>
      <c r="K147" s="0" t="n">
        <f aca="false">A147*A$2</f>
        <v>-2.61489447787984</v>
      </c>
      <c r="L147" s="0" t="n">
        <f aca="false">B147*B$2</f>
        <v>-13.3719238095238</v>
      </c>
      <c r="M147" s="0" t="n">
        <f aca="false">C147*C$2</f>
        <v>-2.39311238095238</v>
      </c>
      <c r="N147" s="0" t="n">
        <f aca="false">D147*D$2</f>
        <v>-4.50688987012987</v>
      </c>
      <c r="O147" s="0" t="n">
        <f aca="false">E147*E$2</f>
        <v>-2.64321240241063</v>
      </c>
      <c r="Q147" s="0" t="n">
        <f aca="false">AVERAGE(K147:O147)</f>
        <v>-5.10600658817931</v>
      </c>
    </row>
    <row r="148" customFormat="false" ht="13.2" hidden="false" customHeight="false" outlineLevel="0" collapsed="false">
      <c r="A148" s="0" t="n">
        <v>-1.562</v>
      </c>
      <c r="B148" s="0" t="n">
        <v>-3.516</v>
      </c>
      <c r="C148" s="0" t="n">
        <v>0.781</v>
      </c>
      <c r="D148" s="0" t="n">
        <v>-7.812</v>
      </c>
      <c r="E148" s="0" t="n">
        <v>-6.641</v>
      </c>
      <c r="H148" s="0" t="n">
        <f aca="false">AVERAGE(A148:E148)</f>
        <v>-3.75</v>
      </c>
      <c r="K148" s="0" t="n">
        <f aca="false">A148*A$2</f>
        <v>-1.49395214866434</v>
      </c>
      <c r="L148" s="0" t="n">
        <f aca="false">B148*B$2</f>
        <v>-2.93554471243043</v>
      </c>
      <c r="M148" s="0" t="n">
        <f aca="false">C148*C$2</f>
        <v>0.79736380952381</v>
      </c>
      <c r="N148" s="0" t="n">
        <f aca="false">D148*D$2</f>
        <v>-6.93340363636364</v>
      </c>
      <c r="O148" s="0" t="n">
        <f aca="false">E148*E$2</f>
        <v>-5.61714354061088</v>
      </c>
      <c r="Q148" s="0" t="n">
        <f aca="false">AVERAGE(K148:O148)</f>
        <v>-3.23653604570909</v>
      </c>
    </row>
    <row r="149" customFormat="false" ht="13.2" hidden="false" customHeight="false" outlineLevel="0" collapsed="false">
      <c r="A149" s="0" t="n">
        <v>3.906</v>
      </c>
      <c r="B149" s="0" t="n">
        <v>4.687</v>
      </c>
      <c r="C149" s="0" t="n">
        <v>-4.687</v>
      </c>
      <c r="D149" s="0" t="n">
        <v>3.516</v>
      </c>
      <c r="E149" s="0" t="n">
        <v>5.078</v>
      </c>
      <c r="H149" s="0" t="n">
        <f aca="false">AVERAGE(A149:E149)</f>
        <v>2.5</v>
      </c>
      <c r="K149" s="0" t="n">
        <f aca="false">A149*A$2</f>
        <v>3.73583680709534</v>
      </c>
      <c r="L149" s="0" t="n">
        <f aca="false">B149*B$2</f>
        <v>3.91322470624614</v>
      </c>
      <c r="M149" s="0" t="n">
        <f aca="false">C149*C$2</f>
        <v>-4.78520380952381</v>
      </c>
      <c r="N149" s="0" t="n">
        <f aca="false">D149*D$2</f>
        <v>3.12056415584416</v>
      </c>
      <c r="O149" s="0" t="n">
        <f aca="false">E149*E$2</f>
        <v>4.29511442542118</v>
      </c>
      <c r="Q149" s="0" t="n">
        <f aca="false">AVERAGE(K149:O149)</f>
        <v>2.0559072570166</v>
      </c>
    </row>
    <row r="150" customFormat="false" ht="13.2" hidden="false" customHeight="false" outlineLevel="0" collapsed="false">
      <c r="A150" s="0" t="n">
        <v>-5.469</v>
      </c>
      <c r="B150" s="0" t="n">
        <v>1.953</v>
      </c>
      <c r="C150" s="0" t="n">
        <v>-7.422</v>
      </c>
      <c r="D150" s="0" t="n">
        <v>12.5</v>
      </c>
      <c r="E150" s="0" t="n">
        <v>-3.516</v>
      </c>
      <c r="H150" s="0" t="n">
        <f aca="false">AVERAGE(A150:E150)</f>
        <v>-0.3908</v>
      </c>
      <c r="K150" s="0" t="n">
        <f aca="false">A150*A$2</f>
        <v>-5.23074539119417</v>
      </c>
      <c r="L150" s="0" t="n">
        <f aca="false">B150*B$2</f>
        <v>1.63057987012987</v>
      </c>
      <c r="M150" s="0" t="n">
        <f aca="false">C150*C$2</f>
        <v>-7.57750857142857</v>
      </c>
      <c r="N150" s="0" t="n">
        <f aca="false">D150*D$2</f>
        <v>11.0941558441558</v>
      </c>
      <c r="O150" s="0" t="n">
        <f aca="false">E150*E$2</f>
        <v>-2.97393113820025</v>
      </c>
      <c r="Q150" s="0" t="n">
        <f aca="false">AVERAGE(K150:O150)</f>
        <v>-0.611489877307455</v>
      </c>
    </row>
    <row r="151" customFormat="false" ht="13.2" hidden="false" customHeight="false" outlineLevel="0" collapsed="false">
      <c r="A151" s="0" t="n">
        <v>-1.562</v>
      </c>
      <c r="B151" s="0" t="n">
        <v>2.344</v>
      </c>
      <c r="C151" s="0" t="n">
        <v>-9.766</v>
      </c>
      <c r="D151" s="0" t="n">
        <v>-5.469</v>
      </c>
      <c r="E151" s="0" t="n">
        <v>10.547</v>
      </c>
      <c r="H151" s="0" t="n">
        <f aca="false">AVERAGE(A151:E151)</f>
        <v>-0.7812</v>
      </c>
      <c r="K151" s="0" t="n">
        <f aca="false">A151*A$2</f>
        <v>-1.49395214866434</v>
      </c>
      <c r="L151" s="0" t="n">
        <f aca="false">B151*B$2</f>
        <v>1.95702980828695</v>
      </c>
      <c r="M151" s="0" t="n">
        <f aca="false">C151*C$2</f>
        <v>-9.97062095238095</v>
      </c>
      <c r="N151" s="0" t="n">
        <f aca="false">D151*D$2</f>
        <v>-4.85391506493506</v>
      </c>
      <c r="O151" s="0" t="n">
        <f aca="false">E151*E$2</f>
        <v>8.92094758663197</v>
      </c>
      <c r="Q151" s="0" t="n">
        <f aca="false">AVERAGE(K151:O151)</f>
        <v>-1.08810215421229</v>
      </c>
    </row>
    <row r="152" customFormat="false" ht="13.2" hidden="false" customHeight="false" outlineLevel="0" collapsed="false">
      <c r="A152" s="0" t="n">
        <v>1.562</v>
      </c>
      <c r="B152" s="0" t="n">
        <v>1.953</v>
      </c>
      <c r="C152" s="0" t="n">
        <v>-6.25</v>
      </c>
      <c r="D152" s="0" t="n">
        <v>-1.172</v>
      </c>
      <c r="E152" s="0" t="n">
        <v>5.078</v>
      </c>
      <c r="H152" s="0" t="n">
        <f aca="false">AVERAGE(A152:E152)</f>
        <v>0.2342</v>
      </c>
      <c r="K152" s="0" t="n">
        <f aca="false">A152*A$2</f>
        <v>1.49395214866434</v>
      </c>
      <c r="L152" s="0" t="n">
        <f aca="false">B152*B$2</f>
        <v>1.63057987012987</v>
      </c>
      <c r="M152" s="0" t="n">
        <f aca="false">C152*C$2</f>
        <v>-6.38095238095238</v>
      </c>
      <c r="N152" s="0" t="n">
        <f aca="false">D152*D$2</f>
        <v>-1.04018805194805</v>
      </c>
      <c r="O152" s="0" t="n">
        <f aca="false">E152*E$2</f>
        <v>4.29511442542118</v>
      </c>
      <c r="Q152" s="0" t="n">
        <f aca="false">AVERAGE(K152:O152)</f>
        <v>-0.000298797737008627</v>
      </c>
    </row>
    <row r="153" customFormat="false" ht="13.2" hidden="false" customHeight="false" outlineLevel="0" collapsed="false">
      <c r="A153" s="0" t="n">
        <v>7.422</v>
      </c>
      <c r="B153" s="0" t="n">
        <v>4.687</v>
      </c>
      <c r="C153" s="0" t="n">
        <v>8.594</v>
      </c>
      <c r="D153" s="0" t="n">
        <v>-1.562</v>
      </c>
      <c r="E153" s="0" t="n">
        <v>3.125</v>
      </c>
      <c r="H153" s="0" t="n">
        <f aca="false">AVERAGE(A153:E153)</f>
        <v>4.4532</v>
      </c>
      <c r="K153" s="0" t="n">
        <f aca="false">A153*A$2</f>
        <v>7.09866379474184</v>
      </c>
      <c r="L153" s="0" t="n">
        <f aca="false">B153*B$2</f>
        <v>3.91322470624614</v>
      </c>
      <c r="M153" s="0" t="n">
        <f aca="false">C153*C$2</f>
        <v>8.77406476190476</v>
      </c>
      <c r="N153" s="0" t="n">
        <f aca="false">D153*D$2</f>
        <v>-1.38632571428571</v>
      </c>
      <c r="O153" s="0" t="n">
        <f aca="false">E153*E$2</f>
        <v>2.64321240241063</v>
      </c>
      <c r="Q153" s="0" t="n">
        <f aca="false">AVERAGE(K153:O153)</f>
        <v>4.20856799020353</v>
      </c>
    </row>
    <row r="154" customFormat="false" ht="13.2" hidden="false" customHeight="false" outlineLevel="0" collapsed="false">
      <c r="A154" s="0" t="n">
        <v>0.391</v>
      </c>
      <c r="B154" s="0" t="n">
        <v>-3.516</v>
      </c>
      <c r="C154" s="0" t="n">
        <v>11.719</v>
      </c>
      <c r="D154" s="0" t="n">
        <v>-6.25</v>
      </c>
      <c r="E154" s="0" t="n">
        <v>3.125</v>
      </c>
      <c r="H154" s="0" t="n">
        <f aca="false">AVERAGE(A154:E154)</f>
        <v>1.0938</v>
      </c>
      <c r="K154" s="0" t="n">
        <f aca="false">A154*A$2</f>
        <v>0.373966254883328</v>
      </c>
      <c r="L154" s="0" t="n">
        <f aca="false">B154*B$2</f>
        <v>-2.93554471243043</v>
      </c>
      <c r="M154" s="0" t="n">
        <f aca="false">C154*C$2</f>
        <v>11.964540952381</v>
      </c>
      <c r="N154" s="0" t="n">
        <f aca="false">D154*D$2</f>
        <v>-5.54707792207792</v>
      </c>
      <c r="O154" s="0" t="n">
        <f aca="false">E154*E$2</f>
        <v>2.64321240241063</v>
      </c>
      <c r="Q154" s="0" t="n">
        <f aca="false">AVERAGE(K154:O154)</f>
        <v>1.29981939503331</v>
      </c>
    </row>
    <row r="155" customFormat="false" ht="13.2" hidden="false" customHeight="false" outlineLevel="0" collapsed="false">
      <c r="A155" s="0" t="n">
        <v>-2.344</v>
      </c>
      <c r="B155" s="0" t="n">
        <v>8.203</v>
      </c>
      <c r="C155" s="0" t="n">
        <v>-6.25</v>
      </c>
      <c r="D155" s="0" t="n">
        <v>-4.297</v>
      </c>
      <c r="E155" s="0" t="n">
        <v>-17.187</v>
      </c>
      <c r="H155" s="0" t="n">
        <f aca="false">AVERAGE(A155:E155)</f>
        <v>-4.375</v>
      </c>
      <c r="K155" s="0" t="n">
        <f aca="false">A155*A$2</f>
        <v>-2.241884658431</v>
      </c>
      <c r="L155" s="0" t="n">
        <f aca="false">B155*B$2</f>
        <v>6.84876941867656</v>
      </c>
      <c r="M155" s="0" t="n">
        <f aca="false">C155*C$2</f>
        <v>-6.38095238095238</v>
      </c>
      <c r="N155" s="0" t="n">
        <f aca="false">D155*D$2</f>
        <v>-3.81372701298701</v>
      </c>
      <c r="O155" s="0" t="n">
        <f aca="false">E155*E$2</f>
        <v>-14.5372452992741</v>
      </c>
      <c r="Q155" s="0" t="n">
        <f aca="false">AVERAGE(K155:O155)</f>
        <v>-4.02500798659358</v>
      </c>
    </row>
    <row r="156" customFormat="false" ht="13.2" hidden="false" customHeight="false" outlineLevel="0" collapsed="false">
      <c r="A156" s="0" t="n">
        <v>-2.344</v>
      </c>
      <c r="B156" s="0" t="n">
        <v>0.391</v>
      </c>
      <c r="C156" s="0" t="n">
        <v>-12.109</v>
      </c>
      <c r="D156" s="0" t="n">
        <v>8.203</v>
      </c>
      <c r="E156" s="0" t="n">
        <v>-3.516</v>
      </c>
      <c r="H156" s="0" t="n">
        <f aca="false">AVERAGE(A156:E156)</f>
        <v>-1.875</v>
      </c>
      <c r="K156" s="0" t="n">
        <f aca="false">A156*A$2</f>
        <v>-2.241884658431</v>
      </c>
      <c r="L156" s="0" t="n">
        <f aca="false">B156*B$2</f>
        <v>0.326449938157081</v>
      </c>
      <c r="M156" s="0" t="n">
        <f aca="false">C156*C$2</f>
        <v>-12.3627123809524</v>
      </c>
      <c r="N156" s="0" t="n">
        <f aca="false">D156*D$2</f>
        <v>7.28042883116883</v>
      </c>
      <c r="O156" s="0" t="n">
        <f aca="false">E156*E$2</f>
        <v>-2.97393113820025</v>
      </c>
      <c r="Q156" s="0" t="n">
        <f aca="false">AVERAGE(K156:O156)</f>
        <v>-1.99432988165154</v>
      </c>
    </row>
    <row r="157" customFormat="false" ht="13.2" hidden="false" customHeight="false" outlineLevel="0" collapsed="false">
      <c r="A157" s="0" t="n">
        <v>3.125</v>
      </c>
      <c r="B157" s="0" t="n">
        <v>3.516</v>
      </c>
      <c r="C157" s="0" t="n">
        <v>-8.594</v>
      </c>
      <c r="D157" s="0" t="n">
        <v>-4.687</v>
      </c>
      <c r="E157" s="0" t="n">
        <v>1.953</v>
      </c>
      <c r="H157" s="0" t="n">
        <f aca="false">AVERAGE(A157:E157)</f>
        <v>-0.9374</v>
      </c>
      <c r="K157" s="0" t="n">
        <f aca="false">A157*A$2</f>
        <v>2.98886073276317</v>
      </c>
      <c r="L157" s="0" t="n">
        <f aca="false">B157*B$2</f>
        <v>2.93554471243043</v>
      </c>
      <c r="M157" s="0" t="n">
        <f aca="false">C157*C$2</f>
        <v>-8.77406476190476</v>
      </c>
      <c r="N157" s="0" t="n">
        <f aca="false">D157*D$2</f>
        <v>-4.15986467532468</v>
      </c>
      <c r="O157" s="0" t="n">
        <f aca="false">E157*E$2</f>
        <v>1.65190202301055</v>
      </c>
      <c r="Q157" s="0" t="n">
        <f aca="false">AVERAGE(K157:O157)</f>
        <v>-1.07152439380506</v>
      </c>
    </row>
    <row r="158" customFormat="false" ht="13.2" hidden="false" customHeight="false" outlineLevel="0" collapsed="false">
      <c r="A158" s="0" t="n">
        <v>-4.687</v>
      </c>
      <c r="B158" s="0" t="n">
        <v>0.391</v>
      </c>
      <c r="C158" s="0" t="n">
        <v>-12.891</v>
      </c>
      <c r="D158" s="0" t="n">
        <v>-2.734</v>
      </c>
      <c r="E158" s="0" t="n">
        <v>-3.125</v>
      </c>
      <c r="H158" s="0" t="n">
        <f aca="false">AVERAGE(A158:E158)</f>
        <v>-4.6092</v>
      </c>
      <c r="K158" s="0" t="n">
        <f aca="false">A158*A$2</f>
        <v>-4.48281288142752</v>
      </c>
      <c r="L158" s="0" t="n">
        <f aca="false">B158*B$2</f>
        <v>0.326449938157081</v>
      </c>
      <c r="M158" s="0" t="n">
        <f aca="false">C158*C$2</f>
        <v>-13.1610971428571</v>
      </c>
      <c r="N158" s="0" t="n">
        <f aca="false">D158*D$2</f>
        <v>-2.42651376623377</v>
      </c>
      <c r="O158" s="0" t="n">
        <f aca="false">E158*E$2</f>
        <v>-2.64321240241063</v>
      </c>
      <c r="Q158" s="0" t="n">
        <f aca="false">AVERAGE(K158:O158)</f>
        <v>-4.47743725095439</v>
      </c>
    </row>
    <row r="159" customFormat="false" ht="13.2" hidden="false" customHeight="false" outlineLevel="0" collapsed="false">
      <c r="A159" s="0" t="n">
        <v>3.906</v>
      </c>
      <c r="B159" s="0" t="n">
        <v>-8.984</v>
      </c>
      <c r="C159" s="0" t="n">
        <v>3.125</v>
      </c>
      <c r="D159" s="0" t="n">
        <v>2.344</v>
      </c>
      <c r="E159" s="0" t="n">
        <v>1.953</v>
      </c>
      <c r="H159" s="0" t="n">
        <f aca="false">AVERAGE(A159:E159)</f>
        <v>0.4688</v>
      </c>
      <c r="K159" s="0" t="n">
        <f aca="false">A159*A$2</f>
        <v>3.73583680709534</v>
      </c>
      <c r="L159" s="0" t="n">
        <f aca="false">B159*B$2</f>
        <v>-7.50083438466296</v>
      </c>
      <c r="M159" s="0" t="n">
        <f aca="false">C159*C$2</f>
        <v>3.19047619047619</v>
      </c>
      <c r="N159" s="0" t="n">
        <f aca="false">D159*D$2</f>
        <v>2.0803761038961</v>
      </c>
      <c r="O159" s="0" t="n">
        <f aca="false">E159*E$2</f>
        <v>1.65190202301055</v>
      </c>
      <c r="Q159" s="0" t="n">
        <f aca="false">AVERAGE(K159:O159)</f>
        <v>0.631551347963046</v>
      </c>
    </row>
    <row r="160" customFormat="false" ht="13.2" hidden="false" customHeight="false" outlineLevel="0" collapsed="false">
      <c r="A160" s="0" t="n">
        <v>3.125</v>
      </c>
      <c r="B160" s="0" t="n">
        <v>-7.422</v>
      </c>
      <c r="C160" s="0" t="n">
        <v>-1.562</v>
      </c>
      <c r="D160" s="0" t="n">
        <v>4.687</v>
      </c>
      <c r="E160" s="0" t="n">
        <v>2.734</v>
      </c>
      <c r="H160" s="0" t="n">
        <f aca="false">AVERAGE(A160:E160)</f>
        <v>0.3124</v>
      </c>
      <c r="K160" s="0" t="n">
        <f aca="false">A160*A$2</f>
        <v>2.98886073276317</v>
      </c>
      <c r="L160" s="0" t="n">
        <f aca="false">B160*B$2</f>
        <v>-6.19670445269017</v>
      </c>
      <c r="M160" s="0" t="n">
        <f aca="false">C160*C$2</f>
        <v>-1.59472761904762</v>
      </c>
      <c r="N160" s="0" t="n">
        <f aca="false">D160*D$2</f>
        <v>4.15986467532468</v>
      </c>
      <c r="O160" s="0" t="n">
        <f aca="false">E160*E$2</f>
        <v>2.31249366662101</v>
      </c>
      <c r="Q160" s="0" t="n">
        <f aca="false">AVERAGE(K160:O160)</f>
        <v>0.333957400594214</v>
      </c>
    </row>
    <row r="161" customFormat="false" ht="13.2" hidden="false" customHeight="false" outlineLevel="0" collapsed="false">
      <c r="A161" s="0" t="n">
        <v>-2.344</v>
      </c>
      <c r="B161" s="0" t="n">
        <v>0</v>
      </c>
      <c r="C161" s="0" t="n">
        <v>4.297</v>
      </c>
      <c r="D161" s="0" t="n">
        <v>1.562</v>
      </c>
      <c r="E161" s="0" t="n">
        <v>-10.156</v>
      </c>
      <c r="H161" s="0" t="n">
        <f aca="false">AVERAGE(A161:E161)</f>
        <v>-1.3282</v>
      </c>
      <c r="K161" s="0" t="n">
        <f aca="false">A161*A$2</f>
        <v>-2.241884658431</v>
      </c>
      <c r="L161" s="0" t="n">
        <f aca="false">B161*B$2</f>
        <v>0</v>
      </c>
      <c r="M161" s="0" t="n">
        <f aca="false">C161*C$2</f>
        <v>4.38703238095238</v>
      </c>
      <c r="N161" s="0" t="n">
        <f aca="false">D161*D$2</f>
        <v>1.38632571428571</v>
      </c>
      <c r="O161" s="0" t="n">
        <f aca="false">E161*E$2</f>
        <v>-8.59022885084235</v>
      </c>
      <c r="Q161" s="0" t="n">
        <f aca="false">AVERAGE(K161:O161)</f>
        <v>-1.01175108280705</v>
      </c>
    </row>
    <row r="162" customFormat="false" ht="13.2" hidden="false" customHeight="false" outlineLevel="0" collapsed="false">
      <c r="A162" s="0" t="n">
        <v>0</v>
      </c>
      <c r="B162" s="0" t="n">
        <v>8.203</v>
      </c>
      <c r="C162" s="0" t="n">
        <v>-5.859</v>
      </c>
      <c r="D162" s="0" t="n">
        <v>2.734</v>
      </c>
      <c r="E162" s="0" t="n">
        <v>3.125</v>
      </c>
      <c r="H162" s="0" t="n">
        <f aca="false">AVERAGE(A162:E162)</f>
        <v>1.6406</v>
      </c>
      <c r="K162" s="0" t="n">
        <f aca="false">A162*A$2</f>
        <v>0</v>
      </c>
      <c r="L162" s="0" t="n">
        <f aca="false">B162*B$2</f>
        <v>6.84876941867656</v>
      </c>
      <c r="M162" s="0" t="n">
        <f aca="false">C162*C$2</f>
        <v>-5.98176</v>
      </c>
      <c r="N162" s="0" t="n">
        <f aca="false">D162*D$2</f>
        <v>2.42651376623377</v>
      </c>
      <c r="O162" s="0" t="n">
        <f aca="false">E162*E$2</f>
        <v>2.64321240241063</v>
      </c>
      <c r="Q162" s="0" t="n">
        <f aca="false">AVERAGE(K162:O162)</f>
        <v>1.18734711746419</v>
      </c>
    </row>
    <row r="163" customFormat="false" ht="13.2" hidden="false" customHeight="false" outlineLevel="0" collapsed="false">
      <c r="A163" s="0" t="n">
        <v>3.125</v>
      </c>
      <c r="B163" s="0" t="n">
        <v>4.297</v>
      </c>
      <c r="C163" s="0" t="n">
        <v>-1.562</v>
      </c>
      <c r="D163" s="0" t="n">
        <v>-3.125</v>
      </c>
      <c r="E163" s="0" t="n">
        <v>2.344</v>
      </c>
      <c r="H163" s="0" t="n">
        <f aca="false">AVERAGE(A163:E163)</f>
        <v>1.0158</v>
      </c>
      <c r="K163" s="0" t="n">
        <f aca="false">A163*A$2</f>
        <v>2.98886073276317</v>
      </c>
      <c r="L163" s="0" t="n">
        <f aca="false">B163*B$2</f>
        <v>3.58760967841682</v>
      </c>
      <c r="M163" s="0" t="n">
        <f aca="false">C163*C$2</f>
        <v>-1.59472761904762</v>
      </c>
      <c r="N163" s="0" t="n">
        <f aca="false">D163*D$2</f>
        <v>-2.77353896103896</v>
      </c>
      <c r="O163" s="0" t="n">
        <f aca="false">E163*E$2</f>
        <v>1.98262075880016</v>
      </c>
      <c r="Q163" s="0" t="n">
        <f aca="false">AVERAGE(K163:O163)</f>
        <v>0.838164917978715</v>
      </c>
    </row>
    <row r="164" customFormat="false" ht="13.2" hidden="false" customHeight="false" outlineLevel="0" collapsed="false">
      <c r="A164" s="0" t="n">
        <v>12.109</v>
      </c>
      <c r="B164" s="0" t="n">
        <v>-2.344</v>
      </c>
      <c r="C164" s="0" t="n">
        <v>-5.859</v>
      </c>
      <c r="D164" s="0" t="n">
        <v>-4.297</v>
      </c>
      <c r="E164" s="0" t="n">
        <v>-5.078</v>
      </c>
      <c r="H164" s="0" t="n">
        <f aca="false">AVERAGE(A164:E164)</f>
        <v>-1.0938</v>
      </c>
      <c r="K164" s="0" t="n">
        <f aca="false">A164*A$2</f>
        <v>11.5814766761694</v>
      </c>
      <c r="L164" s="0" t="n">
        <f aca="false">B164*B$2</f>
        <v>-1.95702980828695</v>
      </c>
      <c r="M164" s="0" t="n">
        <f aca="false">C164*C$2</f>
        <v>-5.98176</v>
      </c>
      <c r="N164" s="0" t="n">
        <f aca="false">D164*D$2</f>
        <v>-3.81372701298701</v>
      </c>
      <c r="O164" s="0" t="n">
        <f aca="false">E164*E$2</f>
        <v>-4.29511442542118</v>
      </c>
      <c r="Q164" s="0" t="n">
        <f aca="false">AVERAGE(K164:O164)</f>
        <v>-0.893230914105156</v>
      </c>
    </row>
    <row r="165" customFormat="false" ht="13.2" hidden="false" customHeight="false" outlineLevel="0" collapsed="false">
      <c r="A165" s="0" t="n">
        <v>-3.125</v>
      </c>
      <c r="B165" s="0" t="n">
        <v>8.984</v>
      </c>
      <c r="C165" s="0" t="n">
        <v>5.469</v>
      </c>
      <c r="D165" s="0" t="n">
        <v>-8.594</v>
      </c>
      <c r="E165" s="0" t="n">
        <v>-10.547</v>
      </c>
      <c r="H165" s="0" t="n">
        <f aca="false">AVERAGE(A165:E165)</f>
        <v>-1.5626</v>
      </c>
      <c r="K165" s="0" t="n">
        <f aca="false">A165*A$2</f>
        <v>-2.98886073276317</v>
      </c>
      <c r="L165" s="0" t="n">
        <f aca="false">B165*B$2</f>
        <v>7.50083438466296</v>
      </c>
      <c r="M165" s="0" t="n">
        <f aca="false">C165*C$2</f>
        <v>5.58358857142857</v>
      </c>
      <c r="N165" s="0" t="n">
        <f aca="false">D165*D$2</f>
        <v>-7.62745402597402</v>
      </c>
      <c r="O165" s="0" t="n">
        <f aca="false">E165*E$2</f>
        <v>-8.92094758663197</v>
      </c>
      <c r="Q165" s="0" t="n">
        <f aca="false">AVERAGE(K165:O165)</f>
        <v>-1.29056787785553</v>
      </c>
    </row>
    <row r="166" customFormat="false" ht="13.2" hidden="false" customHeight="false" outlineLevel="0" collapsed="false">
      <c r="A166" s="0" t="n">
        <v>-9.766</v>
      </c>
      <c r="B166" s="0" t="n">
        <v>-1.953</v>
      </c>
      <c r="C166" s="0" t="n">
        <v>1.172</v>
      </c>
      <c r="D166" s="0" t="n">
        <v>-1.562</v>
      </c>
      <c r="E166" s="0" t="n">
        <v>-10.547</v>
      </c>
      <c r="H166" s="0" t="n">
        <f aca="false">AVERAGE(A166:E166)</f>
        <v>-4.5312</v>
      </c>
      <c r="K166" s="0" t="n">
        <f aca="false">A166*A$2</f>
        <v>-9.34054845317284</v>
      </c>
      <c r="L166" s="0" t="n">
        <f aca="false">B166*B$2</f>
        <v>-1.63057987012987</v>
      </c>
      <c r="M166" s="0" t="n">
        <f aca="false">C166*C$2</f>
        <v>1.19655619047619</v>
      </c>
      <c r="N166" s="0" t="n">
        <f aca="false">D166*D$2</f>
        <v>-1.38632571428571</v>
      </c>
      <c r="O166" s="0" t="n">
        <f aca="false">E166*E$2</f>
        <v>-8.92094758663197</v>
      </c>
      <c r="Q166" s="0" t="n">
        <f aca="false">AVERAGE(K166:O166)</f>
        <v>-4.01636908674884</v>
      </c>
    </row>
    <row r="167" customFormat="false" ht="13.2" hidden="false" customHeight="false" outlineLevel="0" collapsed="false">
      <c r="A167" s="0" t="n">
        <v>5.859</v>
      </c>
      <c r="B167" s="0" t="n">
        <v>-0.391</v>
      </c>
      <c r="C167" s="0" t="n">
        <v>2.344</v>
      </c>
      <c r="D167" s="0" t="n">
        <v>6.25</v>
      </c>
      <c r="E167" s="0" t="n">
        <v>-9.766</v>
      </c>
      <c r="H167" s="0" t="n">
        <f aca="false">AVERAGE(A167:E167)</f>
        <v>0.8592</v>
      </c>
      <c r="K167" s="0" t="n">
        <f aca="false">A167*A$2</f>
        <v>5.60375521064302</v>
      </c>
      <c r="L167" s="0" t="n">
        <f aca="false">B167*B$2</f>
        <v>-0.326449938157081</v>
      </c>
      <c r="M167" s="0" t="n">
        <f aca="false">C167*C$2</f>
        <v>2.39311238095238</v>
      </c>
      <c r="N167" s="0" t="n">
        <f aca="false">D167*D$2</f>
        <v>5.54707792207792</v>
      </c>
      <c r="O167" s="0" t="n">
        <f aca="false">E167*E$2</f>
        <v>-8.26035594302151</v>
      </c>
      <c r="Q167" s="0" t="n">
        <f aca="false">AVERAGE(K167:O167)</f>
        <v>0.991427926498946</v>
      </c>
    </row>
    <row r="168" customFormat="false" ht="13.2" hidden="false" customHeight="false" outlineLevel="0" collapsed="false">
      <c r="A168" s="0" t="n">
        <v>-3.906</v>
      </c>
      <c r="B168" s="0" t="n">
        <v>-3.516</v>
      </c>
      <c r="C168" s="0" t="n">
        <v>10.938</v>
      </c>
      <c r="D168" s="0" t="n">
        <v>7.812</v>
      </c>
      <c r="E168" s="0" t="n">
        <v>-2.344</v>
      </c>
      <c r="H168" s="0" t="n">
        <f aca="false">AVERAGE(A168:E168)</f>
        <v>1.7968</v>
      </c>
      <c r="K168" s="0" t="n">
        <f aca="false">A168*A$2</f>
        <v>-3.73583680709534</v>
      </c>
      <c r="L168" s="0" t="n">
        <f aca="false">B168*B$2</f>
        <v>-2.93554471243043</v>
      </c>
      <c r="M168" s="0" t="n">
        <f aca="false">C168*C$2</f>
        <v>11.1671771428571</v>
      </c>
      <c r="N168" s="0" t="n">
        <f aca="false">D168*D$2</f>
        <v>6.93340363636364</v>
      </c>
      <c r="O168" s="0" t="n">
        <f aca="false">E168*E$2</f>
        <v>-1.98262075880016</v>
      </c>
      <c r="Q168" s="0" t="n">
        <f aca="false">AVERAGE(K168:O168)</f>
        <v>1.88931570017897</v>
      </c>
    </row>
    <row r="169" customFormat="false" ht="13.2" hidden="false" customHeight="false" outlineLevel="0" collapsed="false">
      <c r="A169" s="0" t="n">
        <v>6.25</v>
      </c>
      <c r="B169" s="0" t="n">
        <v>2.344</v>
      </c>
      <c r="C169" s="0" t="n">
        <v>2.734</v>
      </c>
      <c r="D169" s="0" t="n">
        <v>5.859</v>
      </c>
      <c r="E169" s="0" t="n">
        <v>3.516</v>
      </c>
      <c r="H169" s="0" t="n">
        <f aca="false">AVERAGE(A169:E169)</f>
        <v>4.1406</v>
      </c>
      <c r="K169" s="0" t="n">
        <f aca="false">A169*A$2</f>
        <v>5.97772146552634</v>
      </c>
      <c r="L169" s="0" t="n">
        <f aca="false">B169*B$2</f>
        <v>1.95702980828695</v>
      </c>
      <c r="M169" s="0" t="n">
        <f aca="false">C169*C$2</f>
        <v>2.79128380952381</v>
      </c>
      <c r="N169" s="0" t="n">
        <f aca="false">D169*D$2</f>
        <v>5.20005272727273</v>
      </c>
      <c r="O169" s="0" t="n">
        <f aca="false">E169*E$2</f>
        <v>2.97393113820025</v>
      </c>
      <c r="Q169" s="0" t="n">
        <f aca="false">AVERAGE(K169:O169)</f>
        <v>3.78000378976202</v>
      </c>
    </row>
    <row r="170" customFormat="false" ht="13.2" hidden="false" customHeight="false" outlineLevel="0" collapsed="false">
      <c r="A170" s="0" t="n">
        <v>-12.891</v>
      </c>
      <c r="B170" s="0" t="n">
        <v>6.641</v>
      </c>
      <c r="C170" s="0" t="n">
        <v>-1.953</v>
      </c>
      <c r="D170" s="0" t="n">
        <v>0</v>
      </c>
      <c r="E170" s="0" t="n">
        <v>-4.297</v>
      </c>
      <c r="H170" s="0" t="n">
        <f aca="false">AVERAGE(A170:E170)</f>
        <v>-2.5</v>
      </c>
      <c r="K170" s="0" t="n">
        <f aca="false">A170*A$2</f>
        <v>-12.329409185936</v>
      </c>
      <c r="L170" s="0" t="n">
        <f aca="false">B170*B$2</f>
        <v>5.54463948670377</v>
      </c>
      <c r="M170" s="0" t="n">
        <f aca="false">C170*C$2</f>
        <v>-1.99392</v>
      </c>
      <c r="N170" s="0" t="n">
        <f aca="false">D170*D$2</f>
        <v>0</v>
      </c>
      <c r="O170" s="0" t="n">
        <f aca="false">E170*E$2</f>
        <v>-3.63452278181071</v>
      </c>
      <c r="Q170" s="0" t="n">
        <f aca="false">AVERAGE(K170:O170)</f>
        <v>-2.48264249620859</v>
      </c>
    </row>
    <row r="171" customFormat="false" ht="13.2" hidden="false" customHeight="false" outlineLevel="0" collapsed="false">
      <c r="A171" s="0" t="n">
        <v>1.172</v>
      </c>
      <c r="B171" s="0" t="n">
        <v>4.687</v>
      </c>
      <c r="C171" s="0" t="n">
        <v>-5.859</v>
      </c>
      <c r="D171" s="0" t="n">
        <v>-4.687</v>
      </c>
      <c r="E171" s="0" t="n">
        <v>-4.297</v>
      </c>
      <c r="H171" s="0" t="n">
        <f aca="false">AVERAGE(A171:E171)</f>
        <v>-1.7968</v>
      </c>
      <c r="K171" s="0" t="n">
        <f aca="false">A171*A$2</f>
        <v>1.1209423292155</v>
      </c>
      <c r="L171" s="0" t="n">
        <f aca="false">B171*B$2</f>
        <v>3.91322470624614</v>
      </c>
      <c r="M171" s="0" t="n">
        <f aca="false">C171*C$2</f>
        <v>-5.98176</v>
      </c>
      <c r="N171" s="0" t="n">
        <f aca="false">D171*D$2</f>
        <v>-4.15986467532468</v>
      </c>
      <c r="O171" s="0" t="n">
        <f aca="false">E171*E$2</f>
        <v>-3.63452278181071</v>
      </c>
      <c r="Q171" s="0" t="n">
        <f aca="false">AVERAGE(K171:O171)</f>
        <v>-1.74839608433475</v>
      </c>
    </row>
    <row r="172" customFormat="false" ht="13.2" hidden="false" customHeight="false" outlineLevel="0" collapsed="false">
      <c r="A172" s="0" t="n">
        <v>-8.594</v>
      </c>
      <c r="B172" s="0" t="n">
        <v>-3.125</v>
      </c>
      <c r="C172" s="0" t="n">
        <v>-2.344</v>
      </c>
      <c r="D172" s="0" t="n">
        <v>3.516</v>
      </c>
      <c r="E172" s="0" t="n">
        <v>1.562</v>
      </c>
      <c r="H172" s="0" t="n">
        <f aca="false">AVERAGE(A172:E172)</f>
        <v>-1.797</v>
      </c>
      <c r="K172" s="0" t="n">
        <f aca="false">A172*A$2</f>
        <v>-8.21960612395734</v>
      </c>
      <c r="L172" s="0" t="n">
        <f aca="false">B172*B$2</f>
        <v>-2.60909477427335</v>
      </c>
      <c r="M172" s="0" t="n">
        <f aca="false">C172*C$2</f>
        <v>-2.39311238095238</v>
      </c>
      <c r="N172" s="0" t="n">
        <f aca="false">D172*D$2</f>
        <v>3.12056415584416</v>
      </c>
      <c r="O172" s="0" t="n">
        <f aca="false">E172*E$2</f>
        <v>1.32118328722093</v>
      </c>
      <c r="Q172" s="0" t="n">
        <f aca="false">AVERAGE(K172:O172)</f>
        <v>-1.7560131672236</v>
      </c>
    </row>
    <row r="173" customFormat="false" ht="13.2" hidden="false" customHeight="false" outlineLevel="0" collapsed="false">
      <c r="A173" s="0" t="n">
        <v>0.781</v>
      </c>
      <c r="B173" s="0" t="n">
        <v>-8.984</v>
      </c>
      <c r="C173" s="0" t="n">
        <v>-1.172</v>
      </c>
      <c r="D173" s="0" t="n">
        <v>-4.687</v>
      </c>
      <c r="E173" s="0" t="n">
        <v>-7.031</v>
      </c>
      <c r="H173" s="0" t="n">
        <f aca="false">AVERAGE(A173:E173)</f>
        <v>-4.2186</v>
      </c>
      <c r="K173" s="0" t="n">
        <f aca="false">A173*A$2</f>
        <v>0.746976074332172</v>
      </c>
      <c r="L173" s="0" t="n">
        <f aca="false">B173*B$2</f>
        <v>-7.50083438466296</v>
      </c>
      <c r="M173" s="0" t="n">
        <f aca="false">C173*C$2</f>
        <v>-1.19655619047619</v>
      </c>
      <c r="N173" s="0" t="n">
        <f aca="false">D173*D$2</f>
        <v>-4.15986467532468</v>
      </c>
      <c r="O173" s="0" t="n">
        <f aca="false">E173*E$2</f>
        <v>-5.94701644843172</v>
      </c>
      <c r="Q173" s="0" t="n">
        <f aca="false">AVERAGE(K173:O173)</f>
        <v>-3.61145912491267</v>
      </c>
    </row>
    <row r="174" customFormat="false" ht="13.2" hidden="false" customHeight="false" outlineLevel="0" collapsed="false">
      <c r="A174" s="0" t="n">
        <v>-2.344</v>
      </c>
      <c r="B174" s="0" t="n">
        <v>-12.891</v>
      </c>
      <c r="C174" s="0" t="n">
        <v>10.938</v>
      </c>
      <c r="D174" s="0" t="n">
        <v>12.109</v>
      </c>
      <c r="E174" s="0" t="n">
        <v>11.719</v>
      </c>
      <c r="H174" s="0" t="n">
        <f aca="false">AVERAGE(A174:E174)</f>
        <v>3.9062</v>
      </c>
      <c r="K174" s="0" t="n">
        <f aca="false">A174*A$2</f>
        <v>-2.241884658431</v>
      </c>
      <c r="L174" s="0" t="n">
        <f aca="false">B174*B$2</f>
        <v>-10.7628290352505</v>
      </c>
      <c r="M174" s="0" t="n">
        <f aca="false">C174*C$2</f>
        <v>11.1671771428571</v>
      </c>
      <c r="N174" s="0" t="n">
        <f aca="false">D174*D$2</f>
        <v>10.7471306493506</v>
      </c>
      <c r="O174" s="0" t="n">
        <f aca="false">E174*E$2</f>
        <v>9.91225796603205</v>
      </c>
      <c r="Q174" s="0" t="n">
        <f aca="false">AVERAGE(K174:O174)</f>
        <v>3.76437041291168</v>
      </c>
    </row>
    <row r="175" customFormat="false" ht="13.2" hidden="false" customHeight="false" outlineLevel="0" collapsed="false">
      <c r="A175" s="0" t="n">
        <v>3.906</v>
      </c>
      <c r="B175" s="0" t="n">
        <v>3.125</v>
      </c>
      <c r="C175" s="0" t="n">
        <v>-2.734</v>
      </c>
      <c r="D175" s="0" t="n">
        <v>4.297</v>
      </c>
      <c r="E175" s="0" t="n">
        <v>-6.25</v>
      </c>
      <c r="H175" s="0" t="n">
        <f aca="false">AVERAGE(A175:E175)</f>
        <v>0.4688</v>
      </c>
      <c r="K175" s="0" t="n">
        <f aca="false">A175*A$2</f>
        <v>3.73583680709534</v>
      </c>
      <c r="L175" s="0" t="n">
        <f aca="false">B175*B$2</f>
        <v>2.60909477427335</v>
      </c>
      <c r="M175" s="0" t="n">
        <f aca="false">C175*C$2</f>
        <v>-2.79128380952381</v>
      </c>
      <c r="N175" s="0" t="n">
        <f aca="false">D175*D$2</f>
        <v>3.81372701298701</v>
      </c>
      <c r="O175" s="0" t="n">
        <f aca="false">E175*E$2</f>
        <v>-5.28642480482126</v>
      </c>
      <c r="Q175" s="0" t="n">
        <f aca="false">AVERAGE(K175:O175)</f>
        <v>0.416189996002127</v>
      </c>
    </row>
    <row r="176" customFormat="false" ht="13.2" hidden="false" customHeight="false" outlineLevel="0" collapsed="false">
      <c r="A176" s="0" t="n">
        <v>-6.641</v>
      </c>
      <c r="B176" s="0" t="n">
        <v>-2.344</v>
      </c>
      <c r="C176" s="0" t="n">
        <v>7.422</v>
      </c>
      <c r="D176" s="0" t="n">
        <v>1.562</v>
      </c>
      <c r="E176" s="0" t="n">
        <v>-1.562</v>
      </c>
      <c r="H176" s="0" t="n">
        <f aca="false">AVERAGE(A176:E176)</f>
        <v>-0.3126</v>
      </c>
      <c r="K176" s="0" t="n">
        <f aca="false">A176*A$2</f>
        <v>-6.35168772040967</v>
      </c>
      <c r="L176" s="0" t="n">
        <f aca="false">B176*B$2</f>
        <v>-1.95702980828695</v>
      </c>
      <c r="M176" s="0" t="n">
        <f aca="false">C176*C$2</f>
        <v>7.57750857142857</v>
      </c>
      <c r="N176" s="0" t="n">
        <f aca="false">D176*D$2</f>
        <v>1.38632571428571</v>
      </c>
      <c r="O176" s="0" t="n">
        <f aca="false">E176*E$2</f>
        <v>-1.32118328722093</v>
      </c>
      <c r="Q176" s="0" t="n">
        <f aca="false">AVERAGE(K176:O176)</f>
        <v>-0.133213306040653</v>
      </c>
    </row>
    <row r="177" customFormat="false" ht="13.2" hidden="false" customHeight="false" outlineLevel="0" collapsed="false">
      <c r="A177" s="0" t="n">
        <v>-0.391</v>
      </c>
      <c r="B177" s="0" t="n">
        <v>5.078</v>
      </c>
      <c r="C177" s="0" t="n">
        <v>-1.562</v>
      </c>
      <c r="D177" s="0" t="n">
        <v>-1.172</v>
      </c>
      <c r="E177" s="0" t="n">
        <v>-3.125</v>
      </c>
      <c r="H177" s="0" t="n">
        <f aca="false">AVERAGE(A177:E177)</f>
        <v>-0.2344</v>
      </c>
      <c r="K177" s="0" t="n">
        <f aca="false">A177*A$2</f>
        <v>-0.373966254883328</v>
      </c>
      <c r="L177" s="0" t="n">
        <f aca="false">B177*B$2</f>
        <v>4.23967464440322</v>
      </c>
      <c r="M177" s="0" t="n">
        <f aca="false">C177*C$2</f>
        <v>-1.59472761904762</v>
      </c>
      <c r="N177" s="0" t="n">
        <f aca="false">D177*D$2</f>
        <v>-1.04018805194805</v>
      </c>
      <c r="O177" s="0" t="n">
        <f aca="false">E177*E$2</f>
        <v>-2.64321240241063</v>
      </c>
      <c r="Q177" s="0" t="n">
        <f aca="false">AVERAGE(K177:O177)</f>
        <v>-0.282483936777282</v>
      </c>
    </row>
    <row r="178" customFormat="false" ht="13.2" hidden="false" customHeight="false" outlineLevel="0" collapsed="false">
      <c r="A178" s="0" t="n">
        <v>1.953</v>
      </c>
      <c r="B178" s="0" t="n">
        <v>10.156</v>
      </c>
      <c r="C178" s="0" t="n">
        <v>-7.812</v>
      </c>
      <c r="D178" s="0" t="n">
        <v>-1.562</v>
      </c>
      <c r="E178" s="0" t="n">
        <v>-11.328</v>
      </c>
      <c r="H178" s="0" t="n">
        <f aca="false">AVERAGE(A178:E178)</f>
        <v>-1.7186</v>
      </c>
      <c r="K178" s="0" t="n">
        <f aca="false">A178*A$2</f>
        <v>1.86791840354767</v>
      </c>
      <c r="L178" s="0" t="n">
        <f aca="false">B178*B$2</f>
        <v>8.47934928880643</v>
      </c>
      <c r="M178" s="0" t="n">
        <f aca="false">C178*C$2</f>
        <v>-7.97568</v>
      </c>
      <c r="N178" s="0" t="n">
        <f aca="false">D178*D$2</f>
        <v>-1.38632571428571</v>
      </c>
      <c r="O178" s="0" t="n">
        <f aca="false">E178*E$2</f>
        <v>-9.58153923024243</v>
      </c>
      <c r="Q178" s="0" t="n">
        <f aca="false">AVERAGE(K178:O178)</f>
        <v>-1.71925545043481</v>
      </c>
    </row>
    <row r="179" customFormat="false" ht="13.2" hidden="false" customHeight="false" outlineLevel="0" collapsed="false">
      <c r="A179" s="0" t="n">
        <v>6.25</v>
      </c>
      <c r="B179" s="0" t="n">
        <v>3.125</v>
      </c>
      <c r="C179" s="0" t="n">
        <v>2.734</v>
      </c>
      <c r="D179" s="0" t="n">
        <v>-0.391</v>
      </c>
      <c r="E179" s="0" t="n">
        <v>3.516</v>
      </c>
      <c r="H179" s="0" t="n">
        <f aca="false">AVERAGE(A179:E179)</f>
        <v>3.0468</v>
      </c>
      <c r="K179" s="0" t="n">
        <f aca="false">A179*A$2</f>
        <v>5.97772146552634</v>
      </c>
      <c r="L179" s="0" t="n">
        <f aca="false">B179*B$2</f>
        <v>2.60909477427335</v>
      </c>
      <c r="M179" s="0" t="n">
        <f aca="false">C179*C$2</f>
        <v>2.79128380952381</v>
      </c>
      <c r="N179" s="0" t="n">
        <f aca="false">D179*D$2</f>
        <v>-0.347025194805195</v>
      </c>
      <c r="O179" s="0" t="n">
        <f aca="false">E179*E$2</f>
        <v>2.97393113820025</v>
      </c>
      <c r="Q179" s="0" t="n">
        <f aca="false">AVERAGE(K179:O179)</f>
        <v>2.80100119854371</v>
      </c>
    </row>
    <row r="180" customFormat="false" ht="13.2" hidden="false" customHeight="false" outlineLevel="0" collapsed="false">
      <c r="A180" s="0" t="n">
        <v>1.562</v>
      </c>
      <c r="B180" s="0" t="n">
        <v>-5.469</v>
      </c>
      <c r="C180" s="0" t="n">
        <v>-5.078</v>
      </c>
      <c r="D180" s="0" t="n">
        <v>-9.375</v>
      </c>
      <c r="E180" s="0" t="n">
        <v>0</v>
      </c>
      <c r="H180" s="0" t="n">
        <f aca="false">AVERAGE(A180:E180)</f>
        <v>-3.672</v>
      </c>
      <c r="K180" s="0" t="n">
        <f aca="false">A180*A$2</f>
        <v>1.49395214866434</v>
      </c>
      <c r="L180" s="0" t="n">
        <f aca="false">B180*B$2</f>
        <v>-4.5661245825603</v>
      </c>
      <c r="M180" s="0" t="n">
        <f aca="false">C180*C$2</f>
        <v>-5.18439619047619</v>
      </c>
      <c r="N180" s="0" t="n">
        <f aca="false">D180*D$2</f>
        <v>-8.32061688311688</v>
      </c>
      <c r="O180" s="0" t="n">
        <f aca="false">E180*E$2</f>
        <v>0</v>
      </c>
      <c r="Q180" s="0" t="n">
        <f aca="false">AVERAGE(K180:O180)</f>
        <v>-3.31543710149781</v>
      </c>
    </row>
    <row r="181" customFormat="false" ht="13.2" hidden="false" customHeight="false" outlineLevel="0" collapsed="false">
      <c r="A181" s="0" t="n">
        <v>-0.391</v>
      </c>
      <c r="B181" s="0" t="n">
        <v>-2.344</v>
      </c>
      <c r="C181" s="0" t="n">
        <v>-0.781</v>
      </c>
      <c r="D181" s="0" t="n">
        <v>2.734</v>
      </c>
      <c r="E181" s="0" t="n">
        <v>5.469</v>
      </c>
      <c r="H181" s="0" t="n">
        <f aca="false">AVERAGE(A181:E181)</f>
        <v>0.9374</v>
      </c>
      <c r="K181" s="0" t="n">
        <f aca="false">A181*A$2</f>
        <v>-0.373966254883328</v>
      </c>
      <c r="L181" s="0" t="n">
        <f aca="false">B181*B$2</f>
        <v>-1.95702980828695</v>
      </c>
      <c r="M181" s="0" t="n">
        <f aca="false">C181*C$2</f>
        <v>-0.79736380952381</v>
      </c>
      <c r="N181" s="0" t="n">
        <f aca="false">D181*D$2</f>
        <v>2.42651376623377</v>
      </c>
      <c r="O181" s="0" t="n">
        <f aca="false">E181*E$2</f>
        <v>4.62583316121079</v>
      </c>
      <c r="Q181" s="0" t="n">
        <f aca="false">AVERAGE(K181:O181)</f>
        <v>0.784797410950094</v>
      </c>
    </row>
    <row r="182" customFormat="false" ht="13.2" hidden="false" customHeight="false" outlineLevel="0" collapsed="false">
      <c r="A182" s="0" t="n">
        <v>2.344</v>
      </c>
      <c r="B182" s="0" t="n">
        <v>-1.953</v>
      </c>
      <c r="C182" s="0" t="n">
        <v>-3.125</v>
      </c>
      <c r="D182" s="0" t="n">
        <v>8.203</v>
      </c>
      <c r="E182" s="0" t="n">
        <v>2.734</v>
      </c>
      <c r="H182" s="0" t="n">
        <f aca="false">AVERAGE(A182:E182)</f>
        <v>1.6406</v>
      </c>
      <c r="K182" s="0" t="n">
        <f aca="false">A182*A$2</f>
        <v>2.241884658431</v>
      </c>
      <c r="L182" s="0" t="n">
        <f aca="false">B182*B$2</f>
        <v>-1.63057987012987</v>
      </c>
      <c r="M182" s="0" t="n">
        <f aca="false">C182*C$2</f>
        <v>-3.19047619047619</v>
      </c>
      <c r="N182" s="0" t="n">
        <f aca="false">D182*D$2</f>
        <v>7.28042883116883</v>
      </c>
      <c r="O182" s="0" t="n">
        <f aca="false">E182*E$2</f>
        <v>2.31249366662101</v>
      </c>
      <c r="Q182" s="0" t="n">
        <f aca="false">AVERAGE(K182:O182)</f>
        <v>1.40275021912296</v>
      </c>
    </row>
    <row r="183" customFormat="false" ht="13.2" hidden="false" customHeight="false" outlineLevel="0" collapsed="false">
      <c r="A183" s="0" t="n">
        <v>-8.203</v>
      </c>
      <c r="B183" s="0" t="n">
        <v>-4.687</v>
      </c>
      <c r="C183" s="0" t="n">
        <v>3.906</v>
      </c>
      <c r="D183" s="0" t="n">
        <v>1.953</v>
      </c>
      <c r="E183" s="0" t="n">
        <v>1.172</v>
      </c>
      <c r="H183" s="0" t="n">
        <f aca="false">AVERAGE(A183:E183)</f>
        <v>-1.1718</v>
      </c>
      <c r="K183" s="0" t="n">
        <f aca="false">A183*A$2</f>
        <v>-7.84563986907401</v>
      </c>
      <c r="L183" s="0" t="n">
        <f aca="false">B183*B$2</f>
        <v>-3.91322470624614</v>
      </c>
      <c r="M183" s="0" t="n">
        <f aca="false">C183*C$2</f>
        <v>3.98784</v>
      </c>
      <c r="N183" s="0" t="n">
        <f aca="false">D183*D$2</f>
        <v>1.73335090909091</v>
      </c>
      <c r="O183" s="0" t="n">
        <f aca="false">E183*E$2</f>
        <v>0.991310379400082</v>
      </c>
      <c r="Q183" s="0" t="n">
        <f aca="false">AVERAGE(K183:O183)</f>
        <v>-1.00927265736583</v>
      </c>
    </row>
    <row r="184" customFormat="false" ht="13.2" hidden="false" customHeight="false" outlineLevel="0" collapsed="false">
      <c r="A184" s="0" t="n">
        <v>5.078</v>
      </c>
      <c r="B184" s="0" t="n">
        <v>-1.953</v>
      </c>
      <c r="C184" s="0" t="n">
        <v>9.766</v>
      </c>
      <c r="D184" s="0" t="n">
        <v>7.812</v>
      </c>
      <c r="E184" s="0" t="n">
        <v>13.672</v>
      </c>
      <c r="H184" s="0" t="n">
        <f aca="false">AVERAGE(A184:E184)</f>
        <v>6.875</v>
      </c>
      <c r="K184" s="0" t="n">
        <f aca="false">A184*A$2</f>
        <v>4.85677913631084</v>
      </c>
      <c r="L184" s="0" t="n">
        <f aca="false">B184*B$2</f>
        <v>-1.63057987012987</v>
      </c>
      <c r="M184" s="0" t="n">
        <f aca="false">C184*C$2</f>
        <v>9.97062095238095</v>
      </c>
      <c r="N184" s="0" t="n">
        <f aca="false">D184*D$2</f>
        <v>6.93340363636364</v>
      </c>
      <c r="O184" s="0" t="n">
        <f aca="false">E184*E$2</f>
        <v>11.5641599890426</v>
      </c>
      <c r="Q184" s="0" t="n">
        <f aca="false">AVERAGE(K184:O184)</f>
        <v>6.33887676879363</v>
      </c>
    </row>
    <row r="185" customFormat="false" ht="13.2" hidden="false" customHeight="false" outlineLevel="0" collapsed="false">
      <c r="A185" s="0" t="n">
        <v>4.297</v>
      </c>
      <c r="B185" s="0" t="n">
        <v>-0.781</v>
      </c>
      <c r="C185" s="0" t="n">
        <v>-1.953</v>
      </c>
      <c r="D185" s="0" t="n">
        <v>0.781</v>
      </c>
      <c r="E185" s="0" t="n">
        <v>2.734</v>
      </c>
      <c r="H185" s="0" t="n">
        <f aca="false">AVERAGE(A185:E185)</f>
        <v>1.0156</v>
      </c>
      <c r="K185" s="0" t="n">
        <f aca="false">A185*A$2</f>
        <v>4.10980306197867</v>
      </c>
      <c r="L185" s="0" t="n">
        <f aca="false">B185*B$2</f>
        <v>-0.652064965986395</v>
      </c>
      <c r="M185" s="0" t="n">
        <f aca="false">C185*C$2</f>
        <v>-1.99392</v>
      </c>
      <c r="N185" s="0" t="n">
        <f aca="false">D185*D$2</f>
        <v>0.693162857142857</v>
      </c>
      <c r="O185" s="0" t="n">
        <f aca="false">E185*E$2</f>
        <v>2.31249366662101</v>
      </c>
      <c r="Q185" s="0" t="n">
        <f aca="false">AVERAGE(K185:O185)</f>
        <v>0.893894923951229</v>
      </c>
    </row>
    <row r="186" customFormat="false" ht="13.2" hidden="false" customHeight="false" outlineLevel="0" collapsed="false">
      <c r="A186" s="0" t="n">
        <v>5.859</v>
      </c>
      <c r="B186" s="0" t="n">
        <v>-7.422</v>
      </c>
      <c r="C186" s="0" t="n">
        <v>-4.297</v>
      </c>
      <c r="D186" s="0" t="n">
        <v>14.062</v>
      </c>
      <c r="E186" s="0" t="n">
        <v>5.078</v>
      </c>
      <c r="H186" s="0" t="n">
        <f aca="false">AVERAGE(A186:E186)</f>
        <v>2.656</v>
      </c>
      <c r="K186" s="0" t="n">
        <f aca="false">A186*A$2</f>
        <v>5.60375521064302</v>
      </c>
      <c r="L186" s="0" t="n">
        <f aca="false">B186*B$2</f>
        <v>-6.19670445269017</v>
      </c>
      <c r="M186" s="0" t="n">
        <f aca="false">C186*C$2</f>
        <v>-4.38703238095238</v>
      </c>
      <c r="N186" s="0" t="n">
        <f aca="false">D186*D$2</f>
        <v>12.4804815584416</v>
      </c>
      <c r="O186" s="0" t="n">
        <f aca="false">E186*E$2</f>
        <v>4.29511442542118</v>
      </c>
      <c r="Q186" s="0" t="n">
        <f aca="false">AVERAGE(K186:O186)</f>
        <v>2.35912287217264</v>
      </c>
    </row>
    <row r="187" customFormat="false" ht="13.2" hidden="false" customHeight="false" outlineLevel="0" collapsed="false">
      <c r="A187" s="0" t="n">
        <v>-2.734</v>
      </c>
      <c r="B187" s="0" t="n">
        <v>-6.25</v>
      </c>
      <c r="C187" s="0" t="n">
        <v>-1.953</v>
      </c>
      <c r="D187" s="0" t="n">
        <v>-10.547</v>
      </c>
      <c r="E187" s="0" t="n">
        <v>-0.391</v>
      </c>
      <c r="H187" s="0" t="n">
        <f aca="false">AVERAGE(A187:E187)</f>
        <v>-4.375</v>
      </c>
      <c r="K187" s="0" t="n">
        <f aca="false">A187*A$2</f>
        <v>-2.61489447787984</v>
      </c>
      <c r="L187" s="0" t="n">
        <f aca="false">B187*B$2</f>
        <v>-5.21818954854669</v>
      </c>
      <c r="M187" s="0" t="n">
        <f aca="false">C187*C$2</f>
        <v>-1.99392</v>
      </c>
      <c r="N187" s="0" t="n">
        <f aca="false">D187*D$2</f>
        <v>-9.36080493506493</v>
      </c>
      <c r="O187" s="0" t="n">
        <f aca="false">E187*E$2</f>
        <v>-0.330718735789618</v>
      </c>
      <c r="Q187" s="0" t="n">
        <f aca="false">AVERAGE(K187:O187)</f>
        <v>-3.90370553945622</v>
      </c>
    </row>
    <row r="188" customFormat="false" ht="13.2" hidden="false" customHeight="false" outlineLevel="0" collapsed="false">
      <c r="A188" s="0" t="n">
        <v>-4.297</v>
      </c>
      <c r="B188" s="0" t="n">
        <v>-0.391</v>
      </c>
      <c r="C188" s="0" t="n">
        <v>0</v>
      </c>
      <c r="D188" s="0" t="n">
        <v>2.344</v>
      </c>
      <c r="E188" s="0" t="n">
        <v>0.391</v>
      </c>
      <c r="H188" s="0" t="n">
        <f aca="false">AVERAGE(A188:E188)</f>
        <v>-0.3906</v>
      </c>
      <c r="K188" s="0" t="n">
        <f aca="false">A188*A$2</f>
        <v>-4.10980306197867</v>
      </c>
      <c r="L188" s="0" t="n">
        <f aca="false">B188*B$2</f>
        <v>-0.326449938157081</v>
      </c>
      <c r="M188" s="0" t="n">
        <f aca="false">C188*C$2</f>
        <v>0</v>
      </c>
      <c r="N188" s="0" t="n">
        <f aca="false">D188*D$2</f>
        <v>2.0803761038961</v>
      </c>
      <c r="O188" s="0" t="n">
        <f aca="false">E188*E$2</f>
        <v>0.330718735789618</v>
      </c>
      <c r="Q188" s="0" t="n">
        <f aca="false">AVERAGE(K188:O188)</f>
        <v>-0.405031632090006</v>
      </c>
    </row>
    <row r="189" customFormat="false" ht="13.2" hidden="false" customHeight="false" outlineLevel="0" collapsed="false">
      <c r="A189" s="0" t="n">
        <v>-10.156</v>
      </c>
      <c r="B189" s="0" t="n">
        <v>2.734</v>
      </c>
      <c r="C189" s="0" t="n">
        <v>-0.391</v>
      </c>
      <c r="D189" s="0" t="n">
        <v>-3.125</v>
      </c>
      <c r="E189" s="0" t="n">
        <v>3.516</v>
      </c>
      <c r="H189" s="0" t="n">
        <f aca="false">AVERAGE(A189:E189)</f>
        <v>-1.4844</v>
      </c>
      <c r="K189" s="0" t="n">
        <f aca="false">A189*A$2</f>
        <v>-9.71355827262169</v>
      </c>
      <c r="L189" s="0" t="n">
        <f aca="false">B189*B$2</f>
        <v>2.28264483611626</v>
      </c>
      <c r="M189" s="0" t="n">
        <f aca="false">C189*C$2</f>
        <v>-0.399192380952381</v>
      </c>
      <c r="N189" s="0" t="n">
        <f aca="false">D189*D$2</f>
        <v>-2.77353896103896</v>
      </c>
      <c r="O189" s="0" t="n">
        <f aca="false">E189*E$2</f>
        <v>2.97393113820025</v>
      </c>
      <c r="Q189" s="0" t="n">
        <f aca="false">AVERAGE(K189:O189)</f>
        <v>-1.5259427280593</v>
      </c>
    </row>
    <row r="190" customFormat="false" ht="13.2" hidden="false" customHeight="false" outlineLevel="0" collapsed="false">
      <c r="A190" s="0" t="n">
        <v>7.422</v>
      </c>
      <c r="B190" s="0" t="n">
        <v>-15.234</v>
      </c>
      <c r="C190" s="0" t="n">
        <v>-1.172</v>
      </c>
      <c r="D190" s="0" t="n">
        <v>-1.172</v>
      </c>
      <c r="E190" s="0" t="n">
        <v>3.125</v>
      </c>
      <c r="H190" s="0" t="n">
        <f aca="false">AVERAGE(A190:E190)</f>
        <v>-1.4062</v>
      </c>
      <c r="K190" s="0" t="n">
        <f aca="false">A190*A$2</f>
        <v>7.09866379474184</v>
      </c>
      <c r="L190" s="0" t="n">
        <f aca="false">B190*B$2</f>
        <v>-12.7190239332096</v>
      </c>
      <c r="M190" s="0" t="n">
        <f aca="false">C190*C$2</f>
        <v>-1.19655619047619</v>
      </c>
      <c r="N190" s="0" t="n">
        <f aca="false">D190*D$2</f>
        <v>-1.04018805194805</v>
      </c>
      <c r="O190" s="0" t="n">
        <f aca="false">E190*E$2</f>
        <v>2.64321240241063</v>
      </c>
      <c r="Q190" s="0" t="n">
        <f aca="false">AVERAGE(K190:O190)</f>
        <v>-1.04277839569628</v>
      </c>
    </row>
    <row r="191" customFormat="false" ht="13.2" hidden="false" customHeight="false" outlineLevel="0" collapsed="false">
      <c r="A191" s="0" t="n">
        <v>4.297</v>
      </c>
      <c r="B191" s="0" t="n">
        <v>-9.375</v>
      </c>
      <c r="C191" s="0" t="n">
        <v>-3.906</v>
      </c>
      <c r="D191" s="0" t="n">
        <v>-4.297</v>
      </c>
      <c r="E191" s="0" t="n">
        <v>-0.391</v>
      </c>
      <c r="H191" s="0" t="n">
        <f aca="false">AVERAGE(A191:E191)</f>
        <v>-2.7344</v>
      </c>
      <c r="K191" s="0" t="n">
        <f aca="false">A191*A$2</f>
        <v>4.10980306197867</v>
      </c>
      <c r="L191" s="0" t="n">
        <f aca="false">B191*B$2</f>
        <v>-7.82728432282004</v>
      </c>
      <c r="M191" s="0" t="n">
        <f aca="false">C191*C$2</f>
        <v>-3.98784</v>
      </c>
      <c r="N191" s="0" t="n">
        <f aca="false">D191*D$2</f>
        <v>-3.81372701298701</v>
      </c>
      <c r="O191" s="0" t="n">
        <f aca="false">E191*E$2</f>
        <v>-0.330718735789618</v>
      </c>
      <c r="Q191" s="0" t="n">
        <f aca="false">AVERAGE(K191:O191)</f>
        <v>-2.3699534019236</v>
      </c>
    </row>
    <row r="192" customFormat="false" ht="13.2" hidden="false" customHeight="false" outlineLevel="0" collapsed="false">
      <c r="A192" s="0" t="n">
        <v>-12.891</v>
      </c>
      <c r="B192" s="0" t="n">
        <v>1.953</v>
      </c>
      <c r="C192" s="0" t="n">
        <v>-8.594</v>
      </c>
      <c r="D192" s="0" t="n">
        <v>0</v>
      </c>
      <c r="E192" s="0" t="n">
        <v>1.562</v>
      </c>
      <c r="H192" s="0" t="n">
        <f aca="false">AVERAGE(A192:E192)</f>
        <v>-3.594</v>
      </c>
      <c r="K192" s="0" t="n">
        <f aca="false">A192*A$2</f>
        <v>-12.329409185936</v>
      </c>
      <c r="L192" s="0" t="n">
        <f aca="false">B192*B$2</f>
        <v>1.63057987012987</v>
      </c>
      <c r="M192" s="0" t="n">
        <f aca="false">C192*C$2</f>
        <v>-8.77406476190476</v>
      </c>
      <c r="N192" s="0" t="n">
        <f aca="false">D192*D$2</f>
        <v>0</v>
      </c>
      <c r="O192" s="0" t="n">
        <f aca="false">E192*E$2</f>
        <v>1.32118328722093</v>
      </c>
      <c r="Q192" s="0" t="n">
        <f aca="false">AVERAGE(K192:O192)</f>
        <v>-3.63034215809799</v>
      </c>
    </row>
    <row r="193" customFormat="false" ht="13.2" hidden="false" customHeight="false" outlineLevel="0" collapsed="false">
      <c r="A193" s="0" t="n">
        <v>-4.687</v>
      </c>
      <c r="B193" s="0" t="n">
        <v>-8.203</v>
      </c>
      <c r="C193" s="0" t="n">
        <v>3.125</v>
      </c>
      <c r="D193" s="0" t="n">
        <v>-3.516</v>
      </c>
      <c r="E193" s="0" t="n">
        <v>-1.172</v>
      </c>
      <c r="H193" s="0" t="n">
        <f aca="false">AVERAGE(A193:E193)</f>
        <v>-2.8906</v>
      </c>
      <c r="K193" s="0" t="n">
        <f aca="false">A193*A$2</f>
        <v>-4.48281288142752</v>
      </c>
      <c r="L193" s="0" t="n">
        <f aca="false">B193*B$2</f>
        <v>-6.84876941867656</v>
      </c>
      <c r="M193" s="0" t="n">
        <f aca="false">C193*C$2</f>
        <v>3.19047619047619</v>
      </c>
      <c r="N193" s="0" t="n">
        <f aca="false">D193*D$2</f>
        <v>-3.12056415584416</v>
      </c>
      <c r="O193" s="0" t="n">
        <f aca="false">E193*E$2</f>
        <v>-0.991310379400082</v>
      </c>
      <c r="Q193" s="0" t="n">
        <f aca="false">AVERAGE(K193:O193)</f>
        <v>-2.45059612897442</v>
      </c>
    </row>
    <row r="194" customFormat="false" ht="13.2" hidden="false" customHeight="false" outlineLevel="0" collapsed="false">
      <c r="A194" s="0" t="n">
        <v>0.391</v>
      </c>
      <c r="B194" s="0" t="n">
        <v>-8.984</v>
      </c>
      <c r="C194" s="0" t="n">
        <v>1.953</v>
      </c>
      <c r="D194" s="0" t="n">
        <v>-8.984</v>
      </c>
      <c r="E194" s="0" t="n">
        <v>-5.469</v>
      </c>
      <c r="H194" s="0" t="n">
        <f aca="false">AVERAGE(A194:E194)</f>
        <v>-4.2186</v>
      </c>
      <c r="K194" s="0" t="n">
        <f aca="false">A194*A$2</f>
        <v>0.373966254883328</v>
      </c>
      <c r="L194" s="0" t="n">
        <f aca="false">B194*B$2</f>
        <v>-7.50083438466296</v>
      </c>
      <c r="M194" s="0" t="n">
        <f aca="false">C194*C$2</f>
        <v>1.99392</v>
      </c>
      <c r="N194" s="0" t="n">
        <f aca="false">D194*D$2</f>
        <v>-7.97359168831169</v>
      </c>
      <c r="O194" s="0" t="n">
        <f aca="false">E194*E$2</f>
        <v>-4.62583316121079</v>
      </c>
      <c r="Q194" s="0" t="n">
        <f aca="false">AVERAGE(K194:O194)</f>
        <v>-3.54647459586042</v>
      </c>
    </row>
    <row r="195" customFormat="false" ht="13.2" hidden="false" customHeight="false" outlineLevel="0" collapsed="false">
      <c r="A195" s="0" t="n">
        <v>5.469</v>
      </c>
      <c r="B195" s="0" t="n">
        <v>-2.344</v>
      </c>
      <c r="C195" s="0" t="n">
        <v>-4.687</v>
      </c>
      <c r="D195" s="0" t="n">
        <v>5.469</v>
      </c>
      <c r="E195" s="0" t="n">
        <v>5.078</v>
      </c>
      <c r="H195" s="0" t="n">
        <f aca="false">AVERAGE(A195:E195)</f>
        <v>1.797</v>
      </c>
      <c r="K195" s="0" t="n">
        <f aca="false">A195*A$2</f>
        <v>5.23074539119417</v>
      </c>
      <c r="L195" s="0" t="n">
        <f aca="false">B195*B$2</f>
        <v>-1.95702980828695</v>
      </c>
      <c r="M195" s="0" t="n">
        <f aca="false">C195*C$2</f>
        <v>-4.78520380952381</v>
      </c>
      <c r="N195" s="0" t="n">
        <f aca="false">D195*D$2</f>
        <v>4.85391506493506</v>
      </c>
      <c r="O195" s="0" t="n">
        <f aca="false">E195*E$2</f>
        <v>4.29511442542118</v>
      </c>
      <c r="Q195" s="0" t="n">
        <f aca="false">AVERAGE(K195:O195)</f>
        <v>1.52750825274793</v>
      </c>
    </row>
    <row r="196" customFormat="false" ht="13.2" hidden="false" customHeight="false" outlineLevel="0" collapsed="false">
      <c r="A196" s="0" t="n">
        <v>-7.031</v>
      </c>
      <c r="B196" s="0" t="n">
        <v>-14.453</v>
      </c>
      <c r="C196" s="0" t="n">
        <v>8.984</v>
      </c>
      <c r="D196" s="0" t="n">
        <v>6.641</v>
      </c>
      <c r="E196" s="0" t="n">
        <v>0.391</v>
      </c>
      <c r="H196" s="0" t="n">
        <f aca="false">AVERAGE(A196:E196)</f>
        <v>-1.0936</v>
      </c>
      <c r="K196" s="0" t="n">
        <f aca="false">A196*A$2</f>
        <v>-6.72469753985851</v>
      </c>
      <c r="L196" s="0" t="n">
        <f aca="false">B196*B$2</f>
        <v>-12.0669589672233</v>
      </c>
      <c r="M196" s="0" t="n">
        <f aca="false">C196*C$2</f>
        <v>9.17223619047619</v>
      </c>
      <c r="N196" s="0" t="n">
        <f aca="false">D196*D$2</f>
        <v>5.89410311688312</v>
      </c>
      <c r="O196" s="0" t="n">
        <f aca="false">E196*E$2</f>
        <v>0.330718735789618</v>
      </c>
      <c r="Q196" s="0" t="n">
        <f aca="false">AVERAGE(K196:O196)</f>
        <v>-0.678919692786569</v>
      </c>
    </row>
    <row r="197" customFormat="false" ht="13.2" hidden="false" customHeight="false" outlineLevel="0" collapsed="false">
      <c r="A197" s="0" t="n">
        <v>0.391</v>
      </c>
      <c r="B197" s="0" t="n">
        <v>7.812</v>
      </c>
      <c r="C197" s="0" t="n">
        <v>-1.172</v>
      </c>
      <c r="D197" s="0" t="n">
        <v>1.953</v>
      </c>
      <c r="E197" s="0" t="n">
        <v>0.781</v>
      </c>
      <c r="H197" s="0" t="n">
        <f aca="false">AVERAGE(A197:E197)</f>
        <v>1.953</v>
      </c>
      <c r="K197" s="0" t="n">
        <f aca="false">A197*A$2</f>
        <v>0.373966254883328</v>
      </c>
      <c r="L197" s="0" t="n">
        <f aca="false">B197*B$2</f>
        <v>6.52231948051948</v>
      </c>
      <c r="M197" s="0" t="n">
        <f aca="false">C197*C$2</f>
        <v>-1.19655619047619</v>
      </c>
      <c r="N197" s="0" t="n">
        <f aca="false">D197*D$2</f>
        <v>1.73335090909091</v>
      </c>
      <c r="O197" s="0" t="n">
        <f aca="false">E197*E$2</f>
        <v>0.660591643610464</v>
      </c>
      <c r="Q197" s="0" t="n">
        <f aca="false">AVERAGE(K197:O197)</f>
        <v>1.6187344195256</v>
      </c>
    </row>
    <row r="198" customFormat="false" ht="13.2" hidden="false" customHeight="false" outlineLevel="0" collapsed="false">
      <c r="A198" s="0" t="n">
        <v>-2.734</v>
      </c>
      <c r="B198" s="0" t="n">
        <v>3.906</v>
      </c>
      <c r="C198" s="0" t="n">
        <v>3.125</v>
      </c>
      <c r="D198" s="0" t="n">
        <v>-13.672</v>
      </c>
      <c r="E198" s="0" t="n">
        <v>-10.156</v>
      </c>
      <c r="H198" s="0" t="n">
        <f aca="false">AVERAGE(A198:E198)</f>
        <v>-3.9062</v>
      </c>
      <c r="K198" s="0" t="n">
        <f aca="false">A198*A$2</f>
        <v>-2.61489447787984</v>
      </c>
      <c r="L198" s="0" t="n">
        <f aca="false">B198*B$2</f>
        <v>3.26115974025974</v>
      </c>
      <c r="M198" s="0" t="n">
        <f aca="false">C198*C$2</f>
        <v>3.19047619047619</v>
      </c>
      <c r="N198" s="0" t="n">
        <f aca="false">D198*D$2</f>
        <v>-12.1343438961039</v>
      </c>
      <c r="O198" s="0" t="n">
        <f aca="false">E198*E$2</f>
        <v>-8.59022885084235</v>
      </c>
      <c r="Q198" s="0" t="n">
        <f aca="false">AVERAGE(K198:O198)</f>
        <v>-3.37756625881803</v>
      </c>
    </row>
    <row r="199" customFormat="false" ht="13.2" hidden="false" customHeight="false" outlineLevel="0" collapsed="false">
      <c r="A199" s="0" t="n">
        <v>-5.859</v>
      </c>
      <c r="B199" s="0" t="n">
        <v>0</v>
      </c>
      <c r="C199" s="0" t="n">
        <v>-8.203</v>
      </c>
      <c r="D199" s="0" t="n">
        <v>4.297</v>
      </c>
      <c r="E199" s="0" t="n">
        <v>-4.297</v>
      </c>
      <c r="H199" s="0" t="n">
        <f aca="false">AVERAGE(A199:E199)</f>
        <v>-2.8124</v>
      </c>
      <c r="K199" s="0" t="n">
        <f aca="false">A199*A$2</f>
        <v>-5.60375521064302</v>
      </c>
      <c r="L199" s="0" t="n">
        <f aca="false">B199*B$2</f>
        <v>0</v>
      </c>
      <c r="M199" s="0" t="n">
        <f aca="false">C199*C$2</f>
        <v>-8.37487238095238</v>
      </c>
      <c r="N199" s="0" t="n">
        <f aca="false">D199*D$2</f>
        <v>3.81372701298701</v>
      </c>
      <c r="O199" s="0" t="n">
        <f aca="false">E199*E$2</f>
        <v>-3.63452278181071</v>
      </c>
      <c r="Q199" s="0" t="n">
        <f aca="false">AVERAGE(K199:O199)</f>
        <v>-2.75988467208382</v>
      </c>
    </row>
    <row r="200" customFormat="false" ht="13.2" hidden="false" customHeight="false" outlineLevel="0" collapsed="false">
      <c r="A200" s="0" t="n">
        <v>-3.125</v>
      </c>
      <c r="B200" s="0" t="n">
        <v>3.516</v>
      </c>
      <c r="C200" s="0" t="n">
        <v>1.562</v>
      </c>
      <c r="D200" s="0" t="n">
        <v>-6.25</v>
      </c>
      <c r="E200" s="0" t="n">
        <v>-1.562</v>
      </c>
      <c r="H200" s="0" t="n">
        <f aca="false">AVERAGE(A200:E200)</f>
        <v>-1.1718</v>
      </c>
      <c r="K200" s="0" t="n">
        <f aca="false">A200*A$2</f>
        <v>-2.98886073276317</v>
      </c>
      <c r="L200" s="0" t="n">
        <f aca="false">B200*B$2</f>
        <v>2.93554471243043</v>
      </c>
      <c r="M200" s="0" t="n">
        <f aca="false">C200*C$2</f>
        <v>1.59472761904762</v>
      </c>
      <c r="N200" s="0" t="n">
        <f aca="false">D200*D$2</f>
        <v>-5.54707792207792</v>
      </c>
      <c r="O200" s="0" t="n">
        <f aca="false">E200*E$2</f>
        <v>-1.32118328722093</v>
      </c>
      <c r="Q200" s="0" t="n">
        <f aca="false">AVERAGE(K200:O200)</f>
        <v>-1.0653699221168</v>
      </c>
    </row>
    <row r="201" customFormat="false" ht="13.2" hidden="false" customHeight="false" outlineLevel="0" collapsed="false">
      <c r="A201" s="0" t="n">
        <v>1.562</v>
      </c>
      <c r="B201" s="0" t="n">
        <v>0.391</v>
      </c>
      <c r="C201" s="0" t="n">
        <v>-1.953</v>
      </c>
      <c r="D201" s="0" t="n">
        <v>5.078</v>
      </c>
      <c r="E201" s="0" t="n">
        <v>-0.391</v>
      </c>
      <c r="H201" s="0" t="n">
        <f aca="false">AVERAGE(A201:E201)</f>
        <v>0.9374</v>
      </c>
      <c r="K201" s="0" t="n">
        <f aca="false">A201*A$2</f>
        <v>1.49395214866434</v>
      </c>
      <c r="L201" s="0" t="n">
        <f aca="false">B201*B$2</f>
        <v>0.326449938157081</v>
      </c>
      <c r="M201" s="0" t="n">
        <f aca="false">C201*C$2</f>
        <v>-1.99392</v>
      </c>
      <c r="N201" s="0" t="n">
        <f aca="false">D201*D$2</f>
        <v>4.50688987012987</v>
      </c>
      <c r="O201" s="0" t="n">
        <f aca="false">E201*E$2</f>
        <v>-0.330718735789618</v>
      </c>
      <c r="Q201" s="0" t="n">
        <f aca="false">AVERAGE(K201:O201)</f>
        <v>0.800530644232335</v>
      </c>
    </row>
    <row r="202" customFormat="false" ht="13.2" hidden="false" customHeight="false" outlineLevel="0" collapsed="false">
      <c r="A202" s="0" t="n">
        <v>8.984</v>
      </c>
      <c r="B202" s="0" t="n">
        <v>-2.344</v>
      </c>
      <c r="C202" s="0" t="n">
        <v>-0.391</v>
      </c>
      <c r="D202" s="0" t="n">
        <v>4.687</v>
      </c>
      <c r="E202" s="0" t="n">
        <v>8.203</v>
      </c>
      <c r="H202" s="0" t="n">
        <f aca="false">AVERAGE(A202:E202)</f>
        <v>3.8278</v>
      </c>
      <c r="K202" s="0" t="n">
        <f aca="false">A202*A$2</f>
        <v>8.59261594340619</v>
      </c>
      <c r="L202" s="0" t="n">
        <f aca="false">B202*B$2</f>
        <v>-1.95702980828695</v>
      </c>
      <c r="M202" s="0" t="n">
        <f aca="false">C202*C$2</f>
        <v>-0.399192380952381</v>
      </c>
      <c r="N202" s="0" t="n">
        <f aca="false">D202*D$2</f>
        <v>4.15986467532468</v>
      </c>
      <c r="O202" s="0" t="n">
        <f aca="false">E202*E$2</f>
        <v>6.9383268278318</v>
      </c>
      <c r="Q202" s="0" t="n">
        <f aca="false">AVERAGE(K202:O202)</f>
        <v>3.46691705146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8.5</v>
      </c>
      <c r="B1" s="0" t="n">
        <f aca="false">'8.5'!I3</f>
        <v>67.47975</v>
      </c>
      <c r="D1" s="0" t="n">
        <f aca="false">A1-1</f>
        <v>7.5</v>
      </c>
      <c r="E1" s="0" t="n">
        <f aca="false">B1</f>
        <v>67.47975</v>
      </c>
      <c r="F1" s="0" t="n">
        <f aca="false">$F$7/$E$7*E1</f>
        <v>143.408798105889</v>
      </c>
    </row>
    <row r="2" customFormat="false" ht="13.2" hidden="false" customHeight="false" outlineLevel="0" collapsed="false">
      <c r="A2" s="0" t="n">
        <v>11</v>
      </c>
      <c r="B2" s="0" t="n">
        <f aca="false">'11'!I3</f>
        <v>74.41275</v>
      </c>
      <c r="D2" s="0" t="n">
        <f aca="false">A2-1</f>
        <v>10</v>
      </c>
      <c r="E2" s="0" t="n">
        <f aca="false">B2</f>
        <v>74.41275</v>
      </c>
      <c r="F2" s="0" t="n">
        <f aca="false">$F$7/$E$7*E2</f>
        <v>158.142895331622</v>
      </c>
    </row>
    <row r="3" customFormat="false" ht="13.2" hidden="false" customHeight="false" outlineLevel="0" collapsed="false">
      <c r="A3" s="0" t="n">
        <v>13.5</v>
      </c>
      <c r="B3" s="0" t="n">
        <f aca="false">'13.5'!I3</f>
        <v>225.78125</v>
      </c>
      <c r="D3" s="0" t="n">
        <f aca="false">A3-1</f>
        <v>12.5</v>
      </c>
      <c r="E3" s="0" t="n">
        <f aca="false">B3</f>
        <v>225.78125</v>
      </c>
      <c r="F3" s="0" t="n">
        <f aca="false">$F$7/$E$7*E3</f>
        <v>479.833101002083</v>
      </c>
    </row>
    <row r="4" customFormat="false" ht="13.2" hidden="false" customHeight="false" outlineLevel="0" collapsed="false">
      <c r="A4" s="0" t="n">
        <v>16</v>
      </c>
      <c r="B4" s="0" t="n">
        <f aca="false">'16'!$I$3</f>
        <v>306.0134</v>
      </c>
      <c r="D4" s="0" t="n">
        <f aca="false">A4-1</f>
        <v>15</v>
      </c>
      <c r="E4" s="0" t="n">
        <f aca="false">B4</f>
        <v>306.0134</v>
      </c>
      <c r="F4" s="0" t="n">
        <f aca="false">$F$7/$E$7*E4</f>
        <v>650.343457085967</v>
      </c>
    </row>
    <row r="5" customFormat="false" ht="13.2" hidden="false" customHeight="false" outlineLevel="0" collapsed="false">
      <c r="A5" s="0" t="n">
        <v>18.5</v>
      </c>
      <c r="B5" s="0" t="n">
        <f aca="false">'18.5'!I3</f>
        <v>445.11625</v>
      </c>
      <c r="D5" s="0" t="n">
        <f aca="false">A5-1</f>
        <v>17.5</v>
      </c>
      <c r="E5" s="0" t="n">
        <f aca="false">B5</f>
        <v>445.11625</v>
      </c>
      <c r="F5" s="0" t="n">
        <f aca="false">$F$7/$E$7*E5</f>
        <v>945.96655189002</v>
      </c>
    </row>
    <row r="6" customFormat="false" ht="13.2" hidden="false" customHeight="false" outlineLevel="0" collapsed="false">
      <c r="A6" s="0" t="n">
        <v>21</v>
      </c>
      <c r="B6" s="0" t="n">
        <f aca="false">'21'!I3</f>
        <v>467.421</v>
      </c>
      <c r="D6" s="0" t="n">
        <f aca="false">A6-1</f>
        <v>20</v>
      </c>
      <c r="E6" s="0" t="n">
        <f aca="false">B6</f>
        <v>467.421</v>
      </c>
      <c r="F6" s="0" t="n">
        <f aca="false">$F$7/$E$7*E6</f>
        <v>993.368882063921</v>
      </c>
    </row>
    <row r="7" customFormat="false" ht="13.2" hidden="false" customHeight="false" outlineLevel="0" collapsed="false">
      <c r="A7" s="0" t="n">
        <v>23.5</v>
      </c>
      <c r="B7" s="0" t="n">
        <f aca="false">'COM_23.5'!AE1</f>
        <v>470.541214285714</v>
      </c>
      <c r="D7" s="0" t="n">
        <f aca="false">A7-1</f>
        <v>22.5</v>
      </c>
      <c r="E7" s="0" t="n">
        <f aca="false">B7</f>
        <v>470.541214285714</v>
      </c>
      <c r="F7" s="0" t="n">
        <f aca="false">1000</f>
        <v>1000</v>
      </c>
    </row>
    <row r="8" customFormat="false" ht="13.2" hidden="false" customHeight="false" outlineLevel="0" collapsed="false">
      <c r="A8" s="0" t="n">
        <v>26</v>
      </c>
      <c r="B8" s="0" t="n">
        <f aca="false">'26'!I3</f>
        <v>399.2956</v>
      </c>
      <c r="D8" s="0" t="n">
        <f aca="false">A8-1</f>
        <v>25</v>
      </c>
      <c r="E8" s="0" t="n">
        <f aca="false">B8</f>
        <v>399.2956</v>
      </c>
      <c r="F8" s="0" t="n">
        <f aca="false">$F$7/$E$7*E8</f>
        <v>848.587940603958</v>
      </c>
    </row>
    <row r="9" customFormat="false" ht="13.2" hidden="false" customHeight="false" outlineLevel="0" collapsed="false">
      <c r="A9" s="0" t="n">
        <v>28.5</v>
      </c>
      <c r="B9" s="0" t="n">
        <f aca="false">'28.5'!I3</f>
        <v>368.9052</v>
      </c>
      <c r="D9" s="0" t="n">
        <f aca="false">A9-1</f>
        <v>27.5</v>
      </c>
      <c r="E9" s="0" t="n">
        <f aca="false">B9</f>
        <v>368.9052</v>
      </c>
      <c r="F9" s="0" t="n">
        <f aca="false">$F$7/$E$7*E9</f>
        <v>784.001887188567</v>
      </c>
    </row>
    <row r="10" customFormat="false" ht="13.2" hidden="false" customHeight="false" outlineLevel="0" collapsed="false">
      <c r="A10" s="0" t="n">
        <v>31</v>
      </c>
      <c r="B10" s="0" t="n">
        <f aca="false">'31'!I3</f>
        <v>262.5768</v>
      </c>
      <c r="D10" s="0" t="n">
        <f aca="false">A10-1</f>
        <v>30</v>
      </c>
      <c r="E10" s="0" t="n">
        <f aca="false">B10</f>
        <v>262.5768</v>
      </c>
      <c r="F10" s="0" t="n">
        <f aca="false">$F$7/$E$7*E10</f>
        <v>558.031458304017</v>
      </c>
    </row>
    <row r="11" customFormat="false" ht="13.2" hidden="false" customHeight="false" outlineLevel="0" collapsed="false">
      <c r="A11" s="0" t="n">
        <v>33.5</v>
      </c>
      <c r="B11" s="0" t="n">
        <f aca="false">'33.5'!I3</f>
        <v>191.0144</v>
      </c>
      <c r="D11" s="0" t="n">
        <f aca="false">A11-1</f>
        <v>32.5</v>
      </c>
      <c r="E11" s="0" t="n">
        <f aca="false">B11</f>
        <v>191.0144</v>
      </c>
      <c r="F11" s="0" t="n">
        <f aca="false">$F$7/$E$7*E11</f>
        <v>405.946161995526</v>
      </c>
    </row>
    <row r="12" customFormat="false" ht="13.2" hidden="false" customHeight="false" outlineLevel="0" collapsed="false">
      <c r="A12" s="0" t="n">
        <v>36</v>
      </c>
      <c r="B12" s="0" t="n">
        <f aca="false">'36'!I3</f>
        <v>115.7014</v>
      </c>
      <c r="D12" s="0" t="n">
        <f aca="false">A12-1</f>
        <v>35</v>
      </c>
      <c r="E12" s="0" t="n">
        <f aca="false">B12</f>
        <v>115.7014</v>
      </c>
      <c r="F12" s="0" t="n">
        <f aca="false">$F$7/$E$7*E12</f>
        <v>245.890044245403</v>
      </c>
    </row>
    <row r="13" customFormat="false" ht="13.2" hidden="false" customHeight="false" outlineLevel="0" collapsed="false">
      <c r="A13" s="0" t="n">
        <v>38.5</v>
      </c>
      <c r="B13" s="0" t="n">
        <f aca="false">'38.5'!I3</f>
        <v>65.937</v>
      </c>
      <c r="D13" s="0" t="n">
        <f aca="false">A13-1</f>
        <v>37.5</v>
      </c>
      <c r="E13" s="0" t="n">
        <f aca="false">B13</f>
        <v>65.937</v>
      </c>
      <c r="F13" s="0" t="n">
        <f aca="false">$F$7/$E$7*E13</f>
        <v>140.130126752219</v>
      </c>
    </row>
    <row r="14" customFormat="false" ht="13.2" hidden="false" customHeight="false" outlineLevel="0" collapsed="false">
      <c r="A14" s="0" t="n">
        <v>41</v>
      </c>
      <c r="B14" s="0" t="n">
        <f aca="false">'41'!I3</f>
        <v>47.6554</v>
      </c>
      <c r="D14" s="0" t="n">
        <f aca="false">A14-1</f>
        <v>40</v>
      </c>
      <c r="E14" s="0" t="n">
        <f aca="false">B14</f>
        <v>47.6554</v>
      </c>
      <c r="F14" s="0" t="n">
        <f aca="false">$F$7/$E$7*E14</f>
        <v>101.277844646066</v>
      </c>
    </row>
    <row r="15" customFormat="false" ht="13.2" hidden="false" customHeight="false" outlineLevel="0" collapsed="false">
      <c r="A15" s="0" t="n">
        <v>43.5</v>
      </c>
      <c r="B15" s="0" t="n">
        <f aca="false">'43.5'!I3</f>
        <v>0</v>
      </c>
      <c r="D15" s="0" t="n">
        <f aca="false">A15-1</f>
        <v>42.5</v>
      </c>
      <c r="E15" s="0" t="n">
        <f aca="false">B15</f>
        <v>0</v>
      </c>
      <c r="F15" s="0" t="n">
        <f aca="false">$F$7/$E$7*E15</f>
        <v>0</v>
      </c>
    </row>
    <row r="20" customFormat="false" ht="13.2" hidden="false" customHeight="false" outlineLevel="0" collapsed="false">
      <c r="A20" s="0" t="n">
        <v>8.5</v>
      </c>
      <c r="B20" s="0" t="n">
        <f aca="false">A20-1</f>
        <v>7.5</v>
      </c>
      <c r="C20" s="0" t="n">
        <f aca="false">'8.5'!R3</f>
        <v>71.7741533109374</v>
      </c>
      <c r="D20" s="0" t="n">
        <f aca="false">$D$26/$C$26*C20</f>
        <v>151.29448491484</v>
      </c>
    </row>
    <row r="21" customFormat="false" ht="13.2" hidden="false" customHeight="false" outlineLevel="0" collapsed="false">
      <c r="A21" s="0" t="n">
        <v>11</v>
      </c>
      <c r="B21" s="0" t="n">
        <f aca="false">A21-1</f>
        <v>10</v>
      </c>
      <c r="C21" s="0" t="n">
        <f aca="false">'11'!R3</f>
        <v>97.5661929945819</v>
      </c>
      <c r="D21" s="0" t="n">
        <f aca="false">$D$26/$C$26*C21</f>
        <v>205.662153202547</v>
      </c>
    </row>
    <row r="22" customFormat="false" ht="13.2" hidden="false" customHeight="false" outlineLevel="0" collapsed="false">
      <c r="A22" s="0" t="n">
        <v>13.5</v>
      </c>
      <c r="B22" s="0" t="n">
        <f aca="false">A22-1</f>
        <v>12.5</v>
      </c>
      <c r="C22" s="0" t="n">
        <f aca="false">'13.5'!R3</f>
        <v>234.131635938929</v>
      </c>
      <c r="D22" s="0" t="n">
        <f aca="false">$D$26/$C$26*C22</f>
        <v>493.531774707137</v>
      </c>
    </row>
    <row r="23" customFormat="false" ht="13.2" hidden="false" customHeight="false" outlineLevel="0" collapsed="false">
      <c r="A23" s="0" t="n">
        <v>16</v>
      </c>
      <c r="B23" s="0" t="n">
        <f aca="false">A23-1</f>
        <v>15</v>
      </c>
      <c r="C23" s="0" t="n">
        <f aca="false">'16'!R3</f>
        <v>327.010455095987</v>
      </c>
      <c r="D23" s="0" t="n">
        <f aca="false">$D$26/$C$26*C23</f>
        <v>689.313298495929</v>
      </c>
    </row>
    <row r="24" customFormat="false" ht="13.2" hidden="false" customHeight="false" outlineLevel="0" collapsed="false">
      <c r="A24" s="0" t="n">
        <v>18.5</v>
      </c>
      <c r="B24" s="0" t="n">
        <f aca="false">A24-1</f>
        <v>17.5</v>
      </c>
      <c r="C24" s="0" t="n">
        <f aca="false">'18.5'!R3</f>
        <v>459.533798001627</v>
      </c>
      <c r="D24" s="0" t="n">
        <f aca="false">$D$26/$C$26*C24</f>
        <v>968.662478934761</v>
      </c>
    </row>
    <row r="25" customFormat="false" ht="13.2" hidden="false" customHeight="false" outlineLevel="0" collapsed="false">
      <c r="A25" s="0" t="n">
        <v>21</v>
      </c>
      <c r="B25" s="0" t="n">
        <f aca="false">A25-1</f>
        <v>20</v>
      </c>
      <c r="C25" s="0" t="n">
        <f aca="false">'21'!R3</f>
        <v>508.117966682464</v>
      </c>
      <c r="D25" s="0" t="n">
        <f aca="false">$D$26/$C$26*C25</f>
        <v>1071.07423074936</v>
      </c>
    </row>
    <row r="26" customFormat="false" ht="13.2" hidden="false" customHeight="false" outlineLevel="0" collapsed="false">
      <c r="A26" s="0" t="n">
        <v>23.5</v>
      </c>
      <c r="B26" s="0" t="n">
        <f aca="false">A26-1</f>
        <v>22.5</v>
      </c>
      <c r="C26" s="0" t="n">
        <f aca="false">'COM_23.5_rescale'!AE1</f>
        <v>474.400328282537</v>
      </c>
      <c r="D26" s="0" t="n">
        <v>1000</v>
      </c>
    </row>
    <row r="27" customFormat="false" ht="13.2" hidden="false" customHeight="false" outlineLevel="0" collapsed="false">
      <c r="A27" s="0" t="n">
        <v>26</v>
      </c>
      <c r="B27" s="0" t="n">
        <f aca="false">A27-1</f>
        <v>25</v>
      </c>
      <c r="C27" s="0" t="n">
        <f aca="false">'26'!R3</f>
        <v>412.617195874583</v>
      </c>
      <c r="D27" s="0" t="n">
        <f aca="false">$D$26/$C$26*C27</f>
        <v>869.765831251369</v>
      </c>
    </row>
    <row r="28" customFormat="false" ht="13.2" hidden="false" customHeight="false" outlineLevel="0" collapsed="false">
      <c r="A28" s="0" t="n">
        <v>28.5</v>
      </c>
      <c r="B28" s="0" t="n">
        <f aca="false">A28-1</f>
        <v>27.5</v>
      </c>
      <c r="C28" s="0" t="n">
        <f aca="false">'28.5'!R3</f>
        <v>361.036265392916</v>
      </c>
      <c r="D28" s="0" t="n">
        <f aca="false">$D$26/$C$26*C28</f>
        <v>761.037132288608</v>
      </c>
    </row>
    <row r="29" customFormat="false" ht="13.2" hidden="false" customHeight="false" outlineLevel="0" collapsed="false">
      <c r="A29" s="0" t="n">
        <v>31</v>
      </c>
      <c r="B29" s="0" t="n">
        <f aca="false">A29-1</f>
        <v>30</v>
      </c>
      <c r="C29" s="0" t="n">
        <f aca="false">'31'!R3</f>
        <v>278.888724918043</v>
      </c>
      <c r="D29" s="0" t="n">
        <f aca="false">$D$26/$C$26*C29</f>
        <v>587.87633205841</v>
      </c>
    </row>
    <row r="30" customFormat="false" ht="13.2" hidden="false" customHeight="false" outlineLevel="0" collapsed="false">
      <c r="A30" s="0" t="n">
        <v>33.5</v>
      </c>
      <c r="B30" s="0" t="n">
        <f aca="false">A30-1</f>
        <v>32.5</v>
      </c>
      <c r="C30" s="0" t="n">
        <f aca="false">'33.5'!R3</f>
        <v>179.500984242303</v>
      </c>
      <c r="D30" s="0" t="n">
        <f aca="false">$D$26/$C$26*C30</f>
        <v>378.374494158018</v>
      </c>
    </row>
    <row r="31" customFormat="false" ht="13.2" hidden="false" customHeight="false" outlineLevel="0" collapsed="false">
      <c r="A31" s="0" t="n">
        <v>36</v>
      </c>
      <c r="B31" s="0" t="n">
        <f aca="false">A31-1</f>
        <v>35</v>
      </c>
      <c r="C31" s="0" t="n">
        <f aca="false">'36'!R3</f>
        <v>120.668709578929</v>
      </c>
      <c r="D31" s="0" t="n">
        <f aca="false">$D$26/$C$26*C31</f>
        <v>254.360510279966</v>
      </c>
    </row>
    <row r="32" customFormat="false" ht="13.2" hidden="false" customHeight="false" outlineLevel="0" collapsed="false">
      <c r="A32" s="0" t="n">
        <v>38.5</v>
      </c>
      <c r="B32" s="0" t="n">
        <f aca="false">A32-1</f>
        <v>37.5</v>
      </c>
      <c r="C32" s="0" t="n">
        <f aca="false">'38.5'!R3</f>
        <v>53.0595294278312</v>
      </c>
      <c r="D32" s="0" t="n">
        <f aca="false">$D$26/$C$26*C32</f>
        <v>111.845473673936</v>
      </c>
    </row>
    <row r="33" customFormat="false" ht="13.2" hidden="false" customHeight="false" outlineLevel="0" collapsed="false">
      <c r="A33" s="0" t="n">
        <v>41</v>
      </c>
      <c r="B33" s="0" t="n">
        <f aca="false">A33-1</f>
        <v>40</v>
      </c>
      <c r="C33" s="0" t="n">
        <f aca="false">'41'!R3</f>
        <v>39.7291950229212</v>
      </c>
      <c r="D33" s="0" t="n">
        <f aca="false">$D$26/$C$26*C33</f>
        <v>83.746137290318</v>
      </c>
    </row>
    <row r="34" customFormat="false" ht="13.2" hidden="false" customHeight="false" outlineLevel="0" collapsed="false">
      <c r="A34" s="0" t="n">
        <v>43.5</v>
      </c>
      <c r="B34" s="0" t="n">
        <f aca="false">A34-1</f>
        <v>42.5</v>
      </c>
      <c r="C34" s="0" t="n">
        <f aca="false">'43.5'!R3</f>
        <v>5</v>
      </c>
      <c r="D34" s="0" t="n">
        <f aca="false">$D$26/$C$26*C34</f>
        <v>10.53962171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8.5</v>
      </c>
      <c r="B1" s="0" t="n">
        <v>11</v>
      </c>
      <c r="C1" s="0" t="n">
        <v>13.5</v>
      </c>
      <c r="D1" s="0" t="n">
        <v>16</v>
      </c>
      <c r="E1" s="0" t="n">
        <v>18.5</v>
      </c>
      <c r="F1" s="0" t="n">
        <v>21</v>
      </c>
      <c r="G1" s="0" t="n">
        <v>23.5</v>
      </c>
    </row>
    <row r="3" customFormat="false" ht="13.2" hidden="false" customHeight="false" outlineLevel="0" collapsed="false">
      <c r="A3" s="0" t="n">
        <v>1.0571212791563</v>
      </c>
      <c r="B3" s="0" t="n">
        <v>0.530023666562453</v>
      </c>
      <c r="C3" s="0" t="n">
        <v>1.11456091511133</v>
      </c>
      <c r="D3" s="0" t="n">
        <v>-0.806580428679462</v>
      </c>
      <c r="E3" s="0" t="n">
        <v>0.424432304986925</v>
      </c>
      <c r="F3" s="0" t="n">
        <v>-0.197795538066981</v>
      </c>
      <c r="G3" s="0" t="n">
        <v>-0.413533796278001</v>
      </c>
      <c r="K3" s="0" t="n">
        <f aca="false">B3-A3</f>
        <v>-0.527097612593844</v>
      </c>
      <c r="L3" s="0" t="n">
        <f aca="false">C3-A3</f>
        <v>0.0574396359550364</v>
      </c>
    </row>
    <row r="4" customFormat="false" ht="13.2" hidden="false" customHeight="false" outlineLevel="0" collapsed="false">
      <c r="A4" s="0" t="n">
        <v>-0.883828170736519</v>
      </c>
      <c r="B4" s="0" t="n">
        <v>0.192561363071556</v>
      </c>
      <c r="C4" s="0" t="n">
        <v>-0.151058231063525</v>
      </c>
      <c r="D4" s="0" t="n">
        <v>-0.264419802152433</v>
      </c>
      <c r="E4" s="0" t="n">
        <v>-1.37553093176502</v>
      </c>
      <c r="F4" s="0" t="n">
        <v>-2.54920837753758</v>
      </c>
      <c r="G4" s="0" t="n">
        <v>-0.219657727659657</v>
      </c>
      <c r="K4" s="0" t="n">
        <f aca="false">B4-A4</f>
        <v>1.07638953380808</v>
      </c>
      <c r="L4" s="0" t="n">
        <f aca="false">C4-A4</f>
        <v>0.732769939672994</v>
      </c>
    </row>
    <row r="5" customFormat="false" ht="13.2" hidden="false" customHeight="false" outlineLevel="0" collapsed="false">
      <c r="A5" s="0" t="n">
        <v>0.425176615537048</v>
      </c>
      <c r="B5" s="0" t="n">
        <v>-0.89795334790998</v>
      </c>
      <c r="C5" s="0" t="n">
        <v>0.90283564087327</v>
      </c>
      <c r="D5" s="0" t="n">
        <v>-1.40428667077711</v>
      </c>
      <c r="E5" s="0" t="n">
        <v>2.21963166909465</v>
      </c>
      <c r="F5" s="0" t="n">
        <v>0.18911654406916</v>
      </c>
      <c r="G5" s="0" t="n">
        <v>0.251226179226683</v>
      </c>
      <c r="K5" s="0" t="n">
        <f aca="false">B5-A5</f>
        <v>-1.32312996344703</v>
      </c>
      <c r="L5" s="0" t="n">
        <f aca="false">C5-A5</f>
        <v>0.477659025336222</v>
      </c>
    </row>
    <row r="6" customFormat="false" ht="13.2" hidden="false" customHeight="false" outlineLevel="0" collapsed="false">
      <c r="A6" s="0" t="n">
        <v>1.59698965907461</v>
      </c>
      <c r="B6" s="0" t="n">
        <v>-0.242752399800131</v>
      </c>
      <c r="C6" s="0" t="n">
        <v>-0.792204175111505</v>
      </c>
      <c r="D6" s="0" t="n">
        <v>-0.40780002389954</v>
      </c>
      <c r="E6" s="0" t="n">
        <v>0.198399535040317</v>
      </c>
      <c r="F6" s="0" t="n">
        <v>-1.06793601223111</v>
      </c>
      <c r="G6" s="0" t="n">
        <v>0.0243781912280765</v>
      </c>
      <c r="K6" s="0" t="n">
        <f aca="false">B6-A6</f>
        <v>-1.83974205887474</v>
      </c>
      <c r="L6" s="0" t="n">
        <f aca="false">C6-A6</f>
        <v>-2.38919383418612</v>
      </c>
    </row>
    <row r="7" customFormat="false" ht="13.2" hidden="false" customHeight="false" outlineLevel="0" collapsed="false">
      <c r="A7" s="0" t="n">
        <v>0.237091931478854</v>
      </c>
      <c r="B7" s="0" t="n">
        <v>0.277575119822933</v>
      </c>
      <c r="C7" s="0" t="n">
        <v>-1.40177717647657</v>
      </c>
      <c r="D7" s="0" t="n">
        <v>-0.100957310765468</v>
      </c>
      <c r="E7" s="0" t="n">
        <v>0.843605907070711</v>
      </c>
      <c r="F7" s="0" t="n">
        <v>-1.43555524568472</v>
      </c>
      <c r="G7" s="0" t="n">
        <v>0.358639696287697</v>
      </c>
      <c r="K7" s="0" t="n">
        <f aca="false">B7-A7</f>
        <v>0.0404831883440795</v>
      </c>
      <c r="L7" s="0" t="n">
        <f aca="false">C7-A7</f>
        <v>-1.63886910795543</v>
      </c>
    </row>
    <row r="8" customFormat="false" ht="13.2" hidden="false" customHeight="false" outlineLevel="0" collapsed="false">
      <c r="A8" s="0" t="n">
        <v>-0.688306271788301</v>
      </c>
      <c r="B8" s="0" t="n">
        <v>1.12410183458691</v>
      </c>
      <c r="C8" s="0" t="n">
        <v>1.34462001769736</v>
      </c>
      <c r="D8" s="0" t="n">
        <v>-0.938258859547276</v>
      </c>
      <c r="E8" s="0" t="n">
        <v>0.848453019170459</v>
      </c>
      <c r="F8" s="0" t="n">
        <v>-0.481815526202536</v>
      </c>
      <c r="G8" s="0" t="n">
        <v>1.01752248200724</v>
      </c>
      <c r="K8" s="0" t="n">
        <f aca="false">B8-A8</f>
        <v>1.81240810637521</v>
      </c>
      <c r="L8" s="0" t="n">
        <f aca="false">C8-A8</f>
        <v>2.03292628948567</v>
      </c>
    </row>
    <row r="9" customFormat="false" ht="13.2" hidden="false" customHeight="false" outlineLevel="0" collapsed="false">
      <c r="A9" s="0" t="n">
        <v>1.0757903710307</v>
      </c>
      <c r="B9" s="0" t="n">
        <v>-1.3391920367298</v>
      </c>
      <c r="C9" s="0" t="n">
        <v>0.952858345227135</v>
      </c>
      <c r="D9" s="0" t="n">
        <v>0.0692757644962748</v>
      </c>
      <c r="E9" s="0" t="n">
        <v>-0.386943661577155</v>
      </c>
      <c r="F9" s="0" t="n">
        <v>1.36027015673138</v>
      </c>
      <c r="G9" s="0" t="n">
        <v>-0.405356834903885</v>
      </c>
      <c r="K9" s="0" t="n">
        <f aca="false">B9-A9</f>
        <v>-2.4149824077605</v>
      </c>
      <c r="L9" s="0" t="n">
        <f aca="false">C9-A9</f>
        <v>-0.122932025803569</v>
      </c>
    </row>
    <row r="10" customFormat="false" ht="13.2" hidden="false" customHeight="false" outlineLevel="0" collapsed="false">
      <c r="A10" s="0" t="n">
        <v>-1.51521373820083</v>
      </c>
      <c r="B10" s="0" t="n">
        <v>-1.73779311437525</v>
      </c>
      <c r="C10" s="0" t="n">
        <v>-2.64325738978194</v>
      </c>
      <c r="D10" s="0" t="n">
        <v>-0.132764012626356</v>
      </c>
      <c r="E10" s="0" t="n">
        <v>0.831895396822753</v>
      </c>
      <c r="F10" s="0" t="n">
        <v>1.40133405243196</v>
      </c>
      <c r="G10" s="0" t="n">
        <v>0.50291149581608</v>
      </c>
      <c r="K10" s="0" t="n">
        <f aca="false">B10-A10</f>
        <v>-0.222579376174422</v>
      </c>
      <c r="L10" s="0" t="n">
        <f aca="false">C10-A10</f>
        <v>-1.12804365158111</v>
      </c>
    </row>
    <row r="11" customFormat="false" ht="13.2" hidden="false" customHeight="false" outlineLevel="0" collapsed="false">
      <c r="A11" s="0" t="n">
        <v>0.0186454644914118</v>
      </c>
      <c r="B11" s="0" t="n">
        <v>-0.134511560350467</v>
      </c>
      <c r="C11" s="0" t="n">
        <v>-0.10798526479057</v>
      </c>
      <c r="D11" s="0" t="n">
        <v>-0.213948850541769</v>
      </c>
      <c r="E11" s="0" t="n">
        <v>-1.0379722408373</v>
      </c>
      <c r="F11" s="0" t="n">
        <v>-0.282792347947124</v>
      </c>
      <c r="G11" s="0" t="n">
        <v>0.863825404596256</v>
      </c>
      <c r="K11" s="0" t="n">
        <f aca="false">B11-A11</f>
        <v>-0.153157024841879</v>
      </c>
      <c r="L11" s="0" t="n">
        <f aca="false">C11-A11</f>
        <v>-0.126630729281981</v>
      </c>
    </row>
    <row r="12" customFormat="false" ht="13.2" hidden="false" customHeight="false" outlineLevel="0" collapsed="false">
      <c r="A12" s="0" t="n">
        <v>-1.60417097684759</v>
      </c>
      <c r="B12" s="0" t="n">
        <v>-0.456249808258307</v>
      </c>
      <c r="C12" s="0" t="n">
        <v>-0.00910090226306126</v>
      </c>
      <c r="D12" s="0" t="n">
        <v>-0.155697078458153</v>
      </c>
      <c r="E12" s="0" t="n">
        <v>-0.689868332120324</v>
      </c>
      <c r="F12" s="0" t="n">
        <v>1.22485065714665</v>
      </c>
      <c r="G12" s="0" t="n">
        <v>0.0414026104900369</v>
      </c>
      <c r="K12" s="0" t="n">
        <f aca="false">B12-A12</f>
        <v>1.14792116858928</v>
      </c>
      <c r="L12" s="0" t="n">
        <f aca="false">C12-A12</f>
        <v>1.59507007458452</v>
      </c>
    </row>
    <row r="13" customFormat="false" ht="13.2" hidden="false" customHeight="false" outlineLevel="0" collapsed="false">
      <c r="A13" s="0" t="n">
        <v>-1.24074397823911</v>
      </c>
      <c r="B13" s="0" t="n">
        <v>1.48543297376093</v>
      </c>
      <c r="C13" s="0" t="n">
        <v>-0.684663155849549</v>
      </c>
      <c r="D13" s="0" t="n">
        <v>-0.543207348536826</v>
      </c>
      <c r="E13" s="0" t="n">
        <v>0.154309261548433</v>
      </c>
      <c r="F13" s="0" t="n">
        <v>0.322092920061476</v>
      </c>
      <c r="G13" s="0" t="n">
        <v>0.169777419402883</v>
      </c>
      <c r="K13" s="0" t="n">
        <f aca="false">B13-A13</f>
        <v>2.72617695200004</v>
      </c>
      <c r="L13" s="0" t="n">
        <f aca="false">C13-A13</f>
        <v>0.556080822389557</v>
      </c>
    </row>
    <row r="14" customFormat="false" ht="13.2" hidden="false" customHeight="false" outlineLevel="0" collapsed="false">
      <c r="A14" s="0" t="n">
        <v>-0.855884282887642</v>
      </c>
      <c r="B14" s="0" t="n">
        <v>0.101455757245544</v>
      </c>
      <c r="C14" s="0" t="n">
        <v>0.801864367801511</v>
      </c>
      <c r="D14" s="0" t="n">
        <v>-0.0261495371846259</v>
      </c>
      <c r="E14" s="0" t="n">
        <v>-0.322042002136982</v>
      </c>
      <c r="F14" s="0" t="n">
        <v>-1.49279249723307</v>
      </c>
      <c r="G14" s="0" t="n">
        <v>0.380492236970977</v>
      </c>
      <c r="K14" s="0" t="n">
        <f aca="false">B14-A14</f>
        <v>0.957340040133185</v>
      </c>
      <c r="L14" s="0" t="n">
        <f aca="false">C14-A14</f>
        <v>1.65774865068915</v>
      </c>
    </row>
    <row r="15" customFormat="false" ht="13.2" hidden="false" customHeight="false" outlineLevel="0" collapsed="false">
      <c r="A15" s="0" t="n">
        <v>0.751274910140801</v>
      </c>
      <c r="B15" s="0" t="n">
        <v>0.243608007478713</v>
      </c>
      <c r="C15" s="0" t="n">
        <v>0.341336063836763</v>
      </c>
      <c r="D15" s="0" t="n">
        <v>-0.0743256825181405</v>
      </c>
      <c r="E15" s="0" t="n">
        <v>0.0882894529316158</v>
      </c>
      <c r="F15" s="0" t="n">
        <v>-0.0228285058726031</v>
      </c>
      <c r="G15" s="0" t="n">
        <v>-0.230256394348889</v>
      </c>
      <c r="K15" s="0" t="n">
        <f aca="false">B15-A15</f>
        <v>-0.507666902662087</v>
      </c>
      <c r="L15" s="0" t="n">
        <f aca="false">C15-A15</f>
        <v>-0.409938846304038</v>
      </c>
    </row>
    <row r="16" customFormat="false" ht="13.2" hidden="false" customHeight="false" outlineLevel="0" collapsed="false">
      <c r="A16" s="0" t="n">
        <v>-0.41924034174271</v>
      </c>
      <c r="B16" s="0" t="n">
        <v>-0.361309420694203</v>
      </c>
      <c r="C16" s="0" t="n">
        <v>-2.29046053103553</v>
      </c>
      <c r="D16" s="0" t="n">
        <v>0.827571538293184</v>
      </c>
      <c r="E16" s="0" t="n">
        <v>-2.00654940216641</v>
      </c>
      <c r="F16" s="0" t="n">
        <v>-1.65811160287755</v>
      </c>
      <c r="G16" s="0" t="n">
        <v>0.77629094890366</v>
      </c>
      <c r="K16" s="0" t="n">
        <f aca="false">B16-A16</f>
        <v>0.0579309210485067</v>
      </c>
      <c r="L16" s="0" t="n">
        <f aca="false">C16-A16</f>
        <v>-1.87122018929282</v>
      </c>
    </row>
    <row r="17" customFormat="false" ht="13.2" hidden="false" customHeight="false" outlineLevel="0" collapsed="false">
      <c r="A17" s="0" t="n">
        <v>0.0979835835566785</v>
      </c>
      <c r="B17" s="0" t="n">
        <v>0.958677289987529</v>
      </c>
      <c r="C17" s="0" t="n">
        <v>1.86984035673458</v>
      </c>
      <c r="D17" s="0" t="n">
        <v>2.31368528222291</v>
      </c>
      <c r="E17" s="0" t="n">
        <v>0.100682936705997</v>
      </c>
      <c r="F17" s="0" t="n">
        <v>-0.352691838599417</v>
      </c>
      <c r="G17" s="0" t="n">
        <v>0.520260380741936</v>
      </c>
      <c r="K17" s="0" t="n">
        <f aca="false">B17-A17</f>
        <v>0.86069370643085</v>
      </c>
      <c r="L17" s="0" t="n">
        <f aca="false">C17-A17</f>
        <v>1.77185677317791</v>
      </c>
    </row>
    <row r="18" customFormat="false" ht="13.2" hidden="false" customHeight="false" outlineLevel="0" collapsed="false">
      <c r="A18" s="0" t="n">
        <v>1.57879411459649</v>
      </c>
      <c r="B18" s="0" t="n">
        <v>-0.423936378909425</v>
      </c>
      <c r="C18" s="0" t="n">
        <v>0.251673221412753</v>
      </c>
      <c r="D18" s="0" t="n">
        <v>0.754432722341108</v>
      </c>
      <c r="E18" s="0" t="n">
        <v>0.362879603331311</v>
      </c>
      <c r="F18" s="0" t="n">
        <v>-0.348079263987618</v>
      </c>
      <c r="G18" s="0" t="n">
        <v>-0.0601866241726433</v>
      </c>
      <c r="K18" s="0" t="n">
        <f aca="false">B18-A18</f>
        <v>-2.00273049350591</v>
      </c>
      <c r="L18" s="0" t="n">
        <f aca="false">C18-A18</f>
        <v>-1.32712089318373</v>
      </c>
    </row>
    <row r="19" customFormat="false" ht="13.2" hidden="false" customHeight="false" outlineLevel="0" collapsed="false">
      <c r="A19" s="0" t="n">
        <v>-0.266973221241605</v>
      </c>
      <c r="B19" s="0" t="n">
        <v>1.63649363322973</v>
      </c>
      <c r="C19" s="0" t="n">
        <v>1.51156632935462</v>
      </c>
      <c r="D19" s="0" t="n">
        <v>0.158835775430878</v>
      </c>
      <c r="E19" s="0" t="n">
        <v>-1.95936969488513</v>
      </c>
      <c r="F19" s="0" t="n">
        <v>-0.22867755284825</v>
      </c>
      <c r="G19" s="0" t="n">
        <v>-0.747128495911543</v>
      </c>
      <c r="K19" s="0" t="n">
        <f aca="false">B19-A19</f>
        <v>1.90346685447134</v>
      </c>
      <c r="L19" s="0" t="n">
        <f aca="false">C19-A19</f>
        <v>1.77853955059622</v>
      </c>
    </row>
    <row r="20" customFormat="false" ht="13.2" hidden="false" customHeight="false" outlineLevel="0" collapsed="false">
      <c r="A20" s="0" t="n">
        <v>-2.0603192107109</v>
      </c>
      <c r="B20" s="0" t="n">
        <v>2.16767760349426</v>
      </c>
      <c r="C20" s="0" t="n">
        <v>-0.188608036456043</v>
      </c>
      <c r="D20" s="0" t="n">
        <v>0.422754420429867</v>
      </c>
      <c r="E20" s="0" t="n">
        <v>-0.101328214260656</v>
      </c>
      <c r="F20" s="0" t="n">
        <v>1.70237869785786</v>
      </c>
      <c r="G20" s="0" t="n">
        <v>0.0934463048775734</v>
      </c>
      <c r="K20" s="0" t="n">
        <f aca="false">B20-A20</f>
        <v>4.22799681420516</v>
      </c>
      <c r="L20" s="0" t="n">
        <f aca="false">C20-A20</f>
        <v>1.87171117425486</v>
      </c>
    </row>
    <row r="21" customFormat="false" ht="13.2" hidden="false" customHeight="false" outlineLevel="0" collapsed="false">
      <c r="A21" s="0" t="n">
        <v>0.0609886320506934</v>
      </c>
      <c r="B21" s="0" t="n">
        <v>1.37850644722054</v>
      </c>
      <c r="C21" s="0" t="n">
        <v>-0.0607705584999442</v>
      </c>
      <c r="D21" s="0" t="n">
        <v>-0.732898215232141</v>
      </c>
      <c r="E21" s="0" t="n">
        <v>-0.685135973357318</v>
      </c>
      <c r="F21" s="0" t="n">
        <v>0.665385253783196</v>
      </c>
      <c r="G21" s="0" t="n">
        <v>-0.377791850815836</v>
      </c>
      <c r="K21" s="0" t="n">
        <f aca="false">B21-A21</f>
        <v>1.31751781516984</v>
      </c>
      <c r="L21" s="0" t="n">
        <f aca="false">C21-A21</f>
        <v>-0.121759190550638</v>
      </c>
    </row>
    <row r="22" customFormat="false" ht="13.2" hidden="false" customHeight="false" outlineLevel="0" collapsed="false">
      <c r="A22" s="0" t="n">
        <v>0.919558798648978</v>
      </c>
      <c r="B22" s="0" t="n">
        <v>0.952748474344636</v>
      </c>
      <c r="C22" s="0" t="n">
        <v>0.568210459291044</v>
      </c>
      <c r="D22" s="0" t="n">
        <v>0.0559646121584063</v>
      </c>
      <c r="E22" s="0" t="n">
        <v>0.582278899488599</v>
      </c>
      <c r="F22" s="0" t="n">
        <v>0.0607123460410515</v>
      </c>
      <c r="G22" s="0" t="n">
        <v>-0.326770600251034</v>
      </c>
      <c r="K22" s="0" t="n">
        <f aca="false">B22-A22</f>
        <v>0.0331896756956582</v>
      </c>
      <c r="L22" s="0" t="n">
        <f aca="false">C22-A22</f>
        <v>-0.351348339357934</v>
      </c>
    </row>
    <row r="23" customFormat="false" ht="13.2" hidden="false" customHeight="false" outlineLevel="0" collapsed="false">
      <c r="A23" s="0" t="n">
        <v>0.681438202233355</v>
      </c>
      <c r="B23" s="0" t="n">
        <v>-0.402071679681373</v>
      </c>
      <c r="C23" s="0" t="n">
        <v>-0.880754019259308</v>
      </c>
      <c r="D23" s="0" t="n">
        <v>-0.597346738372349</v>
      </c>
      <c r="E23" s="0" t="n">
        <v>-0.0194854674867987</v>
      </c>
      <c r="F23" s="0" t="n">
        <v>0.302270997111433</v>
      </c>
      <c r="G23" s="0" t="n">
        <v>0.543371607979707</v>
      </c>
      <c r="K23" s="0" t="n">
        <f aca="false">B23-A23</f>
        <v>-1.08350988191473</v>
      </c>
      <c r="L23" s="0" t="n">
        <f aca="false">C23-A23</f>
        <v>-1.56219222149266</v>
      </c>
    </row>
    <row r="24" customFormat="false" ht="13.2" hidden="false" customHeight="false" outlineLevel="0" collapsed="false">
      <c r="A24" s="0" t="n">
        <v>-0.821878564951182</v>
      </c>
      <c r="B24" s="0" t="n">
        <v>-1.68000340777026</v>
      </c>
      <c r="C24" s="0" t="n">
        <v>0.495189190374848</v>
      </c>
      <c r="D24" s="0" t="n">
        <v>-0.144342632213981</v>
      </c>
      <c r="E24" s="0" t="n">
        <v>0.205231460474168</v>
      </c>
      <c r="F24" s="0" t="n">
        <v>2.0439500415004</v>
      </c>
      <c r="G24" s="0" t="n">
        <v>0.0494974406041914</v>
      </c>
      <c r="K24" s="0" t="n">
        <f aca="false">B24-A24</f>
        <v>-0.858124842819076</v>
      </c>
      <c r="L24" s="0" t="n">
        <f aca="false">C24-A24</f>
        <v>1.31706775532603</v>
      </c>
    </row>
    <row r="25" customFormat="false" ht="13.2" hidden="false" customHeight="false" outlineLevel="0" collapsed="false">
      <c r="A25" s="0" t="n">
        <v>2.32542493720717</v>
      </c>
      <c r="B25" s="0" t="n">
        <v>1.60989522302718</v>
      </c>
      <c r="C25" s="0" t="n">
        <v>0.444723162393888</v>
      </c>
      <c r="D25" s="0" t="n">
        <v>-0.204347315660693</v>
      </c>
      <c r="E25" s="0" t="n">
        <v>0.364945479998976</v>
      </c>
      <c r="F25" s="0" t="n">
        <v>1.06986332285666</v>
      </c>
      <c r="G25" s="0" t="n">
        <v>-0.239075753702477</v>
      </c>
      <c r="K25" s="0" t="n">
        <f aca="false">B25-A25</f>
        <v>-0.715529714179997</v>
      </c>
      <c r="L25" s="0" t="n">
        <f aca="false">C25-A25</f>
        <v>-1.88070177481329</v>
      </c>
    </row>
    <row r="26" customFormat="false" ht="13.2" hidden="false" customHeight="false" outlineLevel="0" collapsed="false">
      <c r="A26" s="0" t="n">
        <v>1.80153741813049</v>
      </c>
      <c r="B26" s="0" t="n">
        <v>1.72035494353741</v>
      </c>
      <c r="C26" s="0" t="n">
        <v>0.819623046700166</v>
      </c>
      <c r="D26" s="0" t="n">
        <v>-0.0249086950797084</v>
      </c>
      <c r="E26" s="0" t="n">
        <v>-0.620409264883407</v>
      </c>
      <c r="F26" s="0" t="n">
        <v>0.611918192289909</v>
      </c>
      <c r="G26" s="0" t="n">
        <v>-0.100456149655749</v>
      </c>
      <c r="K26" s="0" t="n">
        <f aca="false">B26-A26</f>
        <v>-0.0811824745930769</v>
      </c>
      <c r="L26" s="0" t="n">
        <f aca="false">C26-A26</f>
        <v>-0.981914371430325</v>
      </c>
    </row>
    <row r="27" customFormat="false" ht="13.2" hidden="false" customHeight="false" outlineLevel="0" collapsed="false">
      <c r="A27" s="0" t="n">
        <v>-1.29281669301267</v>
      </c>
      <c r="B27" s="0" t="n">
        <v>-0.785250128768545</v>
      </c>
      <c r="C27" s="0" t="n">
        <v>0.935750686884086</v>
      </c>
      <c r="D27" s="0" t="n">
        <v>-1.54261738974172</v>
      </c>
      <c r="E27" s="0" t="n">
        <v>-0.222512445261826</v>
      </c>
      <c r="F27" s="0" t="n">
        <v>-2.25218635589811</v>
      </c>
      <c r="G27" s="0" t="n">
        <v>1.02321745938902</v>
      </c>
      <c r="K27" s="0" t="n">
        <f aca="false">B27-A27</f>
        <v>0.507566564244128</v>
      </c>
      <c r="L27" s="0" t="n">
        <f aca="false">C27-A27</f>
        <v>2.22856737989676</v>
      </c>
    </row>
    <row r="28" customFormat="false" ht="13.2" hidden="false" customHeight="false" outlineLevel="0" collapsed="false">
      <c r="A28" s="0" t="n">
        <v>-1.38066436601398</v>
      </c>
      <c r="B28" s="0" t="n">
        <v>-1.57084685150204</v>
      </c>
      <c r="C28" s="0" t="n">
        <v>1.96423591883759</v>
      </c>
      <c r="D28" s="0" t="n">
        <v>0.329159047899741</v>
      </c>
      <c r="E28" s="0" t="n">
        <v>1.47488449107497</v>
      </c>
      <c r="F28" s="0" t="n">
        <v>-1.11024724152865</v>
      </c>
      <c r="G28" s="0" t="n">
        <v>-0.124964449261989</v>
      </c>
      <c r="K28" s="0" t="n">
        <f aca="false">B28-A28</f>
        <v>-0.190182485488054</v>
      </c>
      <c r="L28" s="0" t="n">
        <f aca="false">C28-A28</f>
        <v>3.34490028485158</v>
      </c>
    </row>
    <row r="29" customFormat="false" ht="13.2" hidden="false" customHeight="false" outlineLevel="0" collapsed="false">
      <c r="A29" s="0" t="n">
        <v>0.069443559385382</v>
      </c>
      <c r="B29" s="0" t="n">
        <v>-0.226970813601162</v>
      </c>
      <c r="C29" s="0" t="n">
        <v>-0.463695497470912</v>
      </c>
      <c r="D29" s="0" t="n">
        <v>1.13590817054308</v>
      </c>
      <c r="E29" s="0" t="n">
        <v>1.17570137994893</v>
      </c>
      <c r="F29" s="0" t="n">
        <v>-2.44518736793383</v>
      </c>
      <c r="G29" s="0" t="n">
        <v>0.201044574154165</v>
      </c>
      <c r="K29" s="0" t="n">
        <f aca="false">B29-A29</f>
        <v>-0.296414372986544</v>
      </c>
      <c r="L29" s="0" t="n">
        <f aca="false">C29-A29</f>
        <v>-0.533139056856294</v>
      </c>
    </row>
    <row r="30" customFormat="false" ht="13.2" hidden="false" customHeight="false" outlineLevel="0" collapsed="false">
      <c r="A30" s="0" t="n">
        <v>0.339746052261404</v>
      </c>
      <c r="B30" s="0" t="n">
        <v>0.487191257917558</v>
      </c>
      <c r="C30" s="0" t="n">
        <v>-3.12124349585512</v>
      </c>
      <c r="D30" s="0" t="n">
        <v>-1.34612991666116</v>
      </c>
      <c r="E30" s="0" t="n">
        <v>0.239738833056478</v>
      </c>
      <c r="F30" s="0" t="n">
        <v>1.1886585981856</v>
      </c>
      <c r="G30" s="0" t="n">
        <v>-0.260595348285649</v>
      </c>
      <c r="K30" s="0" t="n">
        <f aca="false">B30-A30</f>
        <v>0.147445205656155</v>
      </c>
      <c r="L30" s="0" t="n">
        <f aca="false">C30-A30</f>
        <v>-3.46098954811652</v>
      </c>
    </row>
    <row r="31" customFormat="false" ht="13.2" hidden="false" customHeight="false" outlineLevel="0" collapsed="false">
      <c r="A31" s="0" t="n">
        <v>-0.773359583630679</v>
      </c>
      <c r="B31" s="0" t="n">
        <v>-0.839325697276159</v>
      </c>
      <c r="C31" s="0" t="n">
        <v>-0.401544501266967</v>
      </c>
      <c r="D31" s="0" t="n">
        <v>1.37171252526367</v>
      </c>
      <c r="E31" s="0" t="n">
        <v>0.441654250577685</v>
      </c>
      <c r="F31" s="0" t="n">
        <v>0.812856056401594</v>
      </c>
      <c r="G31" s="0" t="n">
        <v>-0.0659315585088254</v>
      </c>
      <c r="K31" s="0" t="n">
        <f aca="false">B31-A31</f>
        <v>-0.0659661136454801</v>
      </c>
      <c r="L31" s="0" t="n">
        <f aca="false">C31-A31</f>
        <v>0.371815082363711</v>
      </c>
    </row>
    <row r="32" customFormat="false" ht="13.2" hidden="false" customHeight="false" outlineLevel="0" collapsed="false">
      <c r="A32" s="0" t="n">
        <v>2.12916545583486</v>
      </c>
      <c r="B32" s="0" t="n">
        <v>-1.89022130195005</v>
      </c>
      <c r="C32" s="0" t="n">
        <v>0.36506827185383</v>
      </c>
      <c r="D32" s="0" t="n">
        <v>-0.585447142993884</v>
      </c>
      <c r="E32" s="0" t="n">
        <v>1.78799596345515</v>
      </c>
      <c r="F32" s="0" t="n">
        <v>-0.0165788975842396</v>
      </c>
      <c r="G32" s="0" t="n">
        <v>0.119596450283284</v>
      </c>
      <c r="K32" s="0" t="n">
        <f aca="false">B32-A32</f>
        <v>-4.01938675778492</v>
      </c>
      <c r="L32" s="0" t="n">
        <f aca="false">C32-A32</f>
        <v>-1.76409718398103</v>
      </c>
    </row>
    <row r="33" customFormat="false" ht="13.2" hidden="false" customHeight="false" outlineLevel="0" collapsed="false">
      <c r="A33" s="0" t="n">
        <v>0.490680811564541</v>
      </c>
      <c r="B33" s="0" t="n">
        <v>1.93024131564901</v>
      </c>
      <c r="C33" s="0" t="n">
        <v>-0.759138412503543</v>
      </c>
      <c r="D33" s="0" t="n">
        <v>-0.201727925155633</v>
      </c>
      <c r="E33" s="0" t="n">
        <v>-0.0571979094822111</v>
      </c>
      <c r="F33" s="0" t="n">
        <v>-2.16535987737527</v>
      </c>
      <c r="G33" s="0" t="n">
        <v>-0.227370510232448</v>
      </c>
      <c r="K33" s="0" t="n">
        <f aca="false">B33-A33</f>
        <v>1.43956050408447</v>
      </c>
      <c r="L33" s="0" t="n">
        <f aca="false">C33-A33</f>
        <v>-1.24981922406808</v>
      </c>
    </row>
    <row r="34" customFormat="false" ht="13.2" hidden="false" customHeight="false" outlineLevel="0" collapsed="false">
      <c r="A34" s="0" t="n">
        <v>-0.388887098914365</v>
      </c>
      <c r="B34" s="0" t="n">
        <v>0.749882444990861</v>
      </c>
      <c r="C34" s="0" t="n">
        <v>0.152823764781664</v>
      </c>
      <c r="D34" s="0" t="n">
        <v>-0.340865637584101</v>
      </c>
      <c r="E34" s="0" t="n">
        <v>-0.125067498233281</v>
      </c>
      <c r="F34" s="0" t="n">
        <v>0.333970674899197</v>
      </c>
      <c r="G34" s="0" t="n">
        <v>-0.280674233833364</v>
      </c>
      <c r="K34" s="0" t="n">
        <f aca="false">B34-A34</f>
        <v>1.13876954390523</v>
      </c>
      <c r="L34" s="0" t="n">
        <f aca="false">C34-A34</f>
        <v>0.541710863696028</v>
      </c>
    </row>
    <row r="35" customFormat="false" ht="13.2" hidden="false" customHeight="false" outlineLevel="0" collapsed="false">
      <c r="A35" s="0" t="n">
        <v>0.73616178010603</v>
      </c>
      <c r="B35" s="0" t="n">
        <v>0.246947081627148</v>
      </c>
      <c r="C35" s="0" t="n">
        <v>0.863303710952083</v>
      </c>
      <c r="D35" s="0" t="n">
        <v>-1.79358244145694</v>
      </c>
      <c r="E35" s="0" t="n">
        <v>0.442186611992738</v>
      </c>
      <c r="F35" s="0" t="n">
        <v>0.0717051863242613</v>
      </c>
      <c r="G35" s="0" t="n">
        <v>0.378874171966552</v>
      </c>
      <c r="K35" s="0" t="n">
        <f aca="false">B35-A35</f>
        <v>-0.489214698478882</v>
      </c>
      <c r="L35" s="0" t="n">
        <f aca="false">C35-A35</f>
        <v>0.127141930846053</v>
      </c>
    </row>
    <row r="36" customFormat="false" ht="13.2" hidden="false" customHeight="false" outlineLevel="0" collapsed="false">
      <c r="A36" s="0" t="n">
        <v>1.44714547504952</v>
      </c>
      <c r="B36" s="0" t="n">
        <v>-0.444867729738222</v>
      </c>
      <c r="C36" s="0" t="n">
        <v>-0.51492216110165</v>
      </c>
      <c r="D36" s="0" t="n">
        <v>0.56382856611597</v>
      </c>
      <c r="E36" s="0" t="n">
        <v>0.504513231491887</v>
      </c>
      <c r="F36" s="0" t="n">
        <v>-1.0853034891346</v>
      </c>
      <c r="G36" s="0" t="n">
        <v>0.266681104262981</v>
      </c>
      <c r="K36" s="0" t="n">
        <f aca="false">B36-A36</f>
        <v>-1.89201320478774</v>
      </c>
      <c r="L36" s="0" t="n">
        <f aca="false">C36-A36</f>
        <v>-1.96206763615117</v>
      </c>
    </row>
    <row r="37" customFormat="false" ht="13.2" hidden="false" customHeight="false" outlineLevel="0" collapsed="false">
      <c r="A37" s="0" t="n">
        <v>0.88208046674271</v>
      </c>
      <c r="B37" s="0" t="n">
        <v>0.688942531000359</v>
      </c>
      <c r="C37" s="0" t="n">
        <v>0.975888065075509</v>
      </c>
      <c r="D37" s="0" t="n">
        <v>0.364261081243926</v>
      </c>
      <c r="E37" s="0" t="n">
        <v>-1.44787176126283</v>
      </c>
      <c r="F37" s="0" t="n">
        <v>0.402410284557751</v>
      </c>
      <c r="G37" s="0" t="n">
        <v>-0.475901101290765</v>
      </c>
      <c r="K37" s="0" t="n">
        <f aca="false">B37-A37</f>
        <v>-0.193137935742351</v>
      </c>
      <c r="L37" s="0" t="n">
        <f aca="false">C37-A37</f>
        <v>0.0938075983327994</v>
      </c>
    </row>
    <row r="38" customFormat="false" ht="13.2" hidden="false" customHeight="false" outlineLevel="0" collapsed="false">
      <c r="A38" s="0" t="n">
        <v>1.58651926834068</v>
      </c>
      <c r="B38" s="0" t="n">
        <v>-0.0725863714313245</v>
      </c>
      <c r="C38" s="0" t="n">
        <v>0.153656772058824</v>
      </c>
      <c r="D38" s="0" t="n">
        <v>-0.569152792477343</v>
      </c>
      <c r="E38" s="0" t="n">
        <v>0.101541114234962</v>
      </c>
      <c r="F38" s="0" t="n">
        <v>-1.23184149184053</v>
      </c>
      <c r="G38" s="0" t="n">
        <v>0.442466176358899</v>
      </c>
      <c r="K38" s="0" t="n">
        <f aca="false">B38-A38</f>
        <v>-1.659105639772</v>
      </c>
      <c r="L38" s="0" t="n">
        <f aca="false">C38-A38</f>
        <v>-1.43286249628185</v>
      </c>
    </row>
    <row r="39" customFormat="false" ht="13.2" hidden="false" customHeight="false" outlineLevel="0" collapsed="false">
      <c r="A39" s="0" t="n">
        <v>0.559226868941496</v>
      </c>
      <c r="B39" s="0" t="n">
        <v>1.1425715069977</v>
      </c>
      <c r="C39" s="0" t="n">
        <v>0.0610080888110151</v>
      </c>
      <c r="D39" s="0" t="n">
        <v>-0.282035532253482</v>
      </c>
      <c r="E39" s="0" t="n">
        <v>0.103004703938109</v>
      </c>
      <c r="F39" s="0" t="n">
        <v>-1.62501068734295</v>
      </c>
      <c r="G39" s="0" t="n">
        <v>0.229502165763816</v>
      </c>
      <c r="K39" s="0" t="n">
        <f aca="false">B39-A39</f>
        <v>0.583344638056201</v>
      </c>
      <c r="L39" s="0" t="n">
        <f aca="false">C39-A39</f>
        <v>-0.498218780130481</v>
      </c>
    </row>
    <row r="40" customFormat="false" ht="13.2" hidden="false" customHeight="false" outlineLevel="0" collapsed="false">
      <c r="A40" s="0" t="n">
        <v>0.0334222046572456</v>
      </c>
      <c r="B40" s="0" t="n">
        <v>-0.580695533330581</v>
      </c>
      <c r="C40" s="0" t="n">
        <v>0.163406223284081</v>
      </c>
      <c r="D40" s="0" t="n">
        <v>0.209989144656663</v>
      </c>
      <c r="E40" s="0" t="n">
        <v>1.59873137342791</v>
      </c>
      <c r="F40" s="0" t="n">
        <v>-1.02187568710137</v>
      </c>
      <c r="G40" s="0" t="n">
        <v>-0.0666635866936469</v>
      </c>
      <c r="K40" s="0" t="n">
        <f aca="false">B40-A40</f>
        <v>-0.614117737987826</v>
      </c>
      <c r="L40" s="0" t="n">
        <f aca="false">C40-A40</f>
        <v>0.129984018626836</v>
      </c>
    </row>
    <row r="41" customFormat="false" ht="13.2" hidden="false" customHeight="false" outlineLevel="0" collapsed="false">
      <c r="A41" s="0" t="n">
        <v>1.91451657491362</v>
      </c>
      <c r="B41" s="0" t="n">
        <v>0.140332532655814</v>
      </c>
      <c r="C41" s="0" t="n">
        <v>0.422696761583503</v>
      </c>
      <c r="D41" s="0" t="n">
        <v>-0.126289089090522</v>
      </c>
      <c r="E41" s="0" t="n">
        <v>0.490071315338659</v>
      </c>
      <c r="F41" s="0" t="n">
        <v>0.40107345749919</v>
      </c>
      <c r="G41" s="0" t="n">
        <v>0.0987068478180515</v>
      </c>
      <c r="K41" s="0" t="n">
        <f aca="false">B41-A41</f>
        <v>-1.77418404225781</v>
      </c>
      <c r="L41" s="0" t="n">
        <f aca="false">C41-A41</f>
        <v>-1.49181981333012</v>
      </c>
    </row>
    <row r="42" customFormat="false" ht="13.2" hidden="false" customHeight="false" outlineLevel="0" collapsed="false">
      <c r="A42" s="0" t="n">
        <v>0.852646369015496</v>
      </c>
      <c r="B42" s="0" t="n">
        <v>1.10185191447732</v>
      </c>
      <c r="C42" s="0" t="n">
        <v>1.21581289789631</v>
      </c>
      <c r="D42" s="0" t="n">
        <v>0.858193776517998</v>
      </c>
      <c r="E42" s="0" t="n">
        <v>0.56578918993644</v>
      </c>
      <c r="F42" s="0" t="n">
        <v>1.55303960921331</v>
      </c>
      <c r="G42" s="0" t="n">
        <v>-0.225886520237454</v>
      </c>
      <c r="K42" s="0" t="n">
        <f aca="false">B42-A42</f>
        <v>0.249205545461828</v>
      </c>
      <c r="L42" s="0" t="n">
        <f aca="false">C42-A42</f>
        <v>0.363166528880811</v>
      </c>
    </row>
    <row r="43" customFormat="false" ht="13.2" hidden="false" customHeight="false" outlineLevel="0" collapsed="false">
      <c r="A43" s="0" t="n">
        <v>2.28818970756377</v>
      </c>
      <c r="B43" s="0" t="n">
        <v>1.15496015082115</v>
      </c>
      <c r="C43" s="0" t="n">
        <v>3.12180122727475</v>
      </c>
      <c r="D43" s="0" t="n">
        <v>0.145063089356942</v>
      </c>
      <c r="E43" s="0" t="n">
        <v>1.17491634427744</v>
      </c>
      <c r="F43" s="0" t="n">
        <v>-1.39123467220052</v>
      </c>
      <c r="G43" s="0" t="n">
        <v>0.699167088490012</v>
      </c>
      <c r="K43" s="0" t="n">
        <f aca="false">B43-A43</f>
        <v>-1.13322955674262</v>
      </c>
      <c r="L43" s="0" t="n">
        <f aca="false">C43-A43</f>
        <v>0.833611519710978</v>
      </c>
    </row>
    <row r="44" customFormat="false" ht="13.2" hidden="false" customHeight="false" outlineLevel="0" collapsed="false">
      <c r="A44" s="0" t="n">
        <v>1.16735200625935</v>
      </c>
      <c r="B44" s="0" t="n">
        <v>-0.0352852557774201</v>
      </c>
      <c r="C44" s="0" t="n">
        <v>2.32938900825586</v>
      </c>
      <c r="D44" s="0" t="n">
        <v>1.07857013105859</v>
      </c>
      <c r="E44" s="0" t="n">
        <v>3.34844430786986</v>
      </c>
      <c r="F44" s="0" t="n">
        <v>-0.127757227702302</v>
      </c>
      <c r="G44" s="0" t="n">
        <v>-0.556560429843541</v>
      </c>
      <c r="K44" s="0" t="n">
        <f aca="false">B44-A44</f>
        <v>-1.20263726203677</v>
      </c>
      <c r="L44" s="0" t="n">
        <f aca="false">C44-A44</f>
        <v>1.16203700199651</v>
      </c>
    </row>
    <row r="45" customFormat="false" ht="13.2" hidden="false" customHeight="false" outlineLevel="0" collapsed="false">
      <c r="A45" s="0" t="n">
        <v>0.0480481087327614</v>
      </c>
      <c r="B45" s="0" t="n">
        <v>0.874492095830971</v>
      </c>
      <c r="C45" s="0" t="n">
        <v>2.66034645574376</v>
      </c>
      <c r="D45" s="0" t="n">
        <v>0.546494212388908</v>
      </c>
      <c r="E45" s="0" t="n">
        <v>0.79863236928312</v>
      </c>
      <c r="F45" s="0" t="n">
        <v>0.535560120366464</v>
      </c>
      <c r="G45" s="0" t="n">
        <v>-0.337096188346192</v>
      </c>
      <c r="K45" s="0" t="n">
        <f aca="false">B45-A45</f>
        <v>0.826443987098209</v>
      </c>
      <c r="L45" s="0" t="n">
        <f aca="false">C45-A45</f>
        <v>2.61229834701099</v>
      </c>
    </row>
    <row r="46" customFormat="false" ht="13.2" hidden="false" customHeight="false" outlineLevel="0" collapsed="false">
      <c r="A46" s="0" t="n">
        <v>-0.461947239596485</v>
      </c>
      <c r="B46" s="0" t="n">
        <v>0.909230700495081</v>
      </c>
      <c r="C46" s="0" t="n">
        <v>4.68171810929445</v>
      </c>
      <c r="D46" s="0" t="n">
        <v>1.42497116304213</v>
      </c>
      <c r="E46" s="0" t="n">
        <v>3.22710509136285</v>
      </c>
      <c r="F46" s="0" t="n">
        <v>2.21232239773209</v>
      </c>
      <c r="G46" s="0" t="n">
        <v>-0.723865033122629</v>
      </c>
      <c r="K46" s="0" t="n">
        <f aca="false">B46-A46</f>
        <v>1.37117794009157</v>
      </c>
      <c r="L46" s="0" t="n">
        <f aca="false">C46-A46</f>
        <v>5.14366534889094</v>
      </c>
    </row>
    <row r="47" customFormat="false" ht="13.2" hidden="false" customHeight="false" outlineLevel="0" collapsed="false">
      <c r="A47" s="0" t="n">
        <v>1.42149029239305</v>
      </c>
      <c r="B47" s="0" t="n">
        <v>2.17424600601976</v>
      </c>
      <c r="C47" s="0" t="n">
        <v>2.93926472617716</v>
      </c>
      <c r="D47" s="0" t="n">
        <v>4.61396690808025</v>
      </c>
      <c r="E47" s="0" t="n">
        <v>5.26263606369239</v>
      </c>
      <c r="F47" s="0" t="n">
        <v>-0.784604148729746</v>
      </c>
      <c r="G47" s="0" t="n">
        <v>0.30377022070974</v>
      </c>
      <c r="K47" s="0" t="n">
        <f aca="false">B47-A47</f>
        <v>0.752755713626707</v>
      </c>
      <c r="L47" s="0" t="n">
        <f aca="false">C47-A47</f>
        <v>1.5177744337841</v>
      </c>
    </row>
    <row r="48" customFormat="false" ht="13.2" hidden="false" customHeight="false" outlineLevel="0" collapsed="false">
      <c r="A48" s="0" t="n">
        <v>1.86316616688458</v>
      </c>
      <c r="B48" s="0" t="n">
        <v>3.16803800261687</v>
      </c>
      <c r="C48" s="0" t="n">
        <v>6.98334408922651</v>
      </c>
      <c r="D48" s="0" t="n">
        <v>4.07627857635234</v>
      </c>
      <c r="E48" s="0" t="n">
        <v>4.751710456651</v>
      </c>
      <c r="F48" s="0" t="n">
        <v>0.881890649238743</v>
      </c>
      <c r="G48" s="0" t="n">
        <v>0.197609590616779</v>
      </c>
      <c r="K48" s="0" t="n">
        <f aca="false">B48-A48</f>
        <v>1.30487183573229</v>
      </c>
      <c r="L48" s="0" t="n">
        <f aca="false">C48-A48</f>
        <v>5.12017792234193</v>
      </c>
    </row>
    <row r="49" customFormat="false" ht="13.2" hidden="false" customHeight="false" outlineLevel="0" collapsed="false">
      <c r="A49" s="0" t="n">
        <v>4.45977008447326</v>
      </c>
      <c r="B49" s="0" t="n">
        <v>2.37489614896705</v>
      </c>
      <c r="C49" s="0" t="n">
        <v>7.33188505818932</v>
      </c>
      <c r="D49" s="0" t="n">
        <v>2.67870128693082</v>
      </c>
      <c r="E49" s="0" t="n">
        <v>3.86802575776447</v>
      </c>
      <c r="F49" s="0" t="n">
        <v>3.50170830796856</v>
      </c>
      <c r="G49" s="0" t="n">
        <v>1.08676779384055</v>
      </c>
      <c r="K49" s="0" t="n">
        <f aca="false">B49-A49</f>
        <v>-2.08487393550621</v>
      </c>
      <c r="L49" s="0" t="n">
        <f aca="false">C49-A49</f>
        <v>2.87211497371606</v>
      </c>
    </row>
    <row r="50" customFormat="false" ht="13.2" hidden="false" customHeight="false" outlineLevel="0" collapsed="false">
      <c r="A50" s="0" t="n">
        <v>5.47025103816986</v>
      </c>
      <c r="B50" s="0" t="n">
        <v>3.20026985158882</v>
      </c>
      <c r="C50" s="0" t="n">
        <v>7.93809340137473</v>
      </c>
      <c r="D50" s="0" t="n">
        <v>8.31708826416854</v>
      </c>
      <c r="E50" s="0" t="n">
        <v>5.91065619905384</v>
      </c>
      <c r="F50" s="0" t="n">
        <v>3.36320416345416</v>
      </c>
      <c r="G50" s="0" t="n">
        <v>2.57703259225879</v>
      </c>
      <c r="K50" s="0" t="n">
        <f aca="false">B50-A50</f>
        <v>-2.26998118658104</v>
      </c>
      <c r="L50" s="0" t="n">
        <f aca="false">C50-A50</f>
        <v>2.46784236320488</v>
      </c>
    </row>
    <row r="51" customFormat="false" ht="13.2" hidden="false" customHeight="false" outlineLevel="0" collapsed="false">
      <c r="A51" s="0" t="n">
        <v>8.04401870575026</v>
      </c>
      <c r="B51" s="0" t="n">
        <v>3.58841285743012</v>
      </c>
      <c r="C51" s="0" t="n">
        <v>8.97950301455239</v>
      </c>
      <c r="D51" s="0" t="n">
        <v>7.19698391979984</v>
      </c>
      <c r="E51" s="0" t="n">
        <v>9.0371232264897</v>
      </c>
      <c r="F51" s="0" t="n">
        <v>6.58227039881005</v>
      </c>
      <c r="G51" s="0" t="n">
        <v>4.71880828410837</v>
      </c>
      <c r="K51" s="0" t="n">
        <f aca="false">B51-A51</f>
        <v>-4.45560584832014</v>
      </c>
      <c r="L51" s="0" t="n">
        <f aca="false">C51-A51</f>
        <v>0.935484308802129</v>
      </c>
    </row>
    <row r="52" customFormat="false" ht="13.2" hidden="false" customHeight="false" outlineLevel="0" collapsed="false">
      <c r="A52" s="0" t="n">
        <v>5.22441279564357</v>
      </c>
      <c r="B52" s="0" t="n">
        <v>2.91529130651179</v>
      </c>
      <c r="C52" s="0" t="n">
        <v>9.52601351799698</v>
      </c>
      <c r="D52" s="0" t="n">
        <v>9.46045364279567</v>
      </c>
      <c r="E52" s="0" t="n">
        <v>10.429040520244</v>
      </c>
      <c r="F52" s="0" t="n">
        <v>10.1024420001254</v>
      </c>
      <c r="G52" s="0" t="n">
        <v>6.76541385661206</v>
      </c>
      <c r="K52" s="0" t="n">
        <f aca="false">B52-A52</f>
        <v>-2.30912148913178</v>
      </c>
      <c r="L52" s="0" t="n">
        <f aca="false">C52-A52</f>
        <v>4.3016007223534</v>
      </c>
    </row>
    <row r="53" customFormat="false" ht="13.2" hidden="false" customHeight="false" outlineLevel="0" collapsed="false">
      <c r="A53" s="0" t="n">
        <v>6.38538400386058</v>
      </c>
      <c r="B53" s="0" t="n">
        <v>3.81885084216433</v>
      </c>
      <c r="C53" s="0" t="n">
        <v>11.5270704087566</v>
      </c>
      <c r="D53" s="0" t="n">
        <v>12.4183699535973</v>
      </c>
      <c r="E53" s="0" t="n">
        <v>17.7497912090926</v>
      </c>
      <c r="F53" s="0" t="n">
        <v>12.1440461785956</v>
      </c>
      <c r="G53" s="0" t="n">
        <v>9.47643954213709</v>
      </c>
      <c r="K53" s="0" t="n">
        <f aca="false">B53-A53</f>
        <v>-2.56653316169625</v>
      </c>
      <c r="L53" s="0" t="n">
        <f aca="false">C53-A53</f>
        <v>5.14168640489601</v>
      </c>
    </row>
    <row r="54" customFormat="false" ht="13.2" hidden="false" customHeight="false" outlineLevel="0" collapsed="false">
      <c r="A54" s="0" t="n">
        <v>6.33301454095897</v>
      </c>
      <c r="B54" s="0" t="n">
        <v>7.77929800028237</v>
      </c>
      <c r="C54" s="0" t="n">
        <v>13.9204099727564</v>
      </c>
      <c r="D54" s="0" t="n">
        <v>11.5825201232622</v>
      </c>
      <c r="E54" s="0" t="n">
        <v>13.8045407204442</v>
      </c>
      <c r="F54" s="0" t="n">
        <v>15.7487654418057</v>
      </c>
      <c r="G54" s="0" t="n">
        <v>11.6759092005248</v>
      </c>
      <c r="K54" s="0" t="n">
        <f aca="false">B54-A54</f>
        <v>1.4462834593234</v>
      </c>
      <c r="L54" s="0" t="n">
        <f aca="false">C54-A54</f>
        <v>7.58739543179743</v>
      </c>
    </row>
    <row r="55" customFormat="false" ht="13.2" hidden="false" customHeight="false" outlineLevel="0" collapsed="false">
      <c r="A55" s="0" t="n">
        <v>8.57208177935871</v>
      </c>
      <c r="B55" s="0" t="n">
        <v>3.69941080534775</v>
      </c>
      <c r="C55" s="0" t="n">
        <v>12.897054222882</v>
      </c>
      <c r="D55" s="0" t="n">
        <v>16.0300014799191</v>
      </c>
      <c r="E55" s="0" t="n">
        <v>17.3002716585293</v>
      </c>
      <c r="F55" s="0" t="n">
        <v>17.8294088219004</v>
      </c>
      <c r="G55" s="0" t="n">
        <v>16.6693004028925</v>
      </c>
      <c r="K55" s="0" t="n">
        <f aca="false">B55-A55</f>
        <v>-4.87267097401096</v>
      </c>
      <c r="L55" s="0" t="n">
        <f aca="false">C55-A55</f>
        <v>4.32497244352327</v>
      </c>
    </row>
    <row r="56" customFormat="false" ht="13.2" hidden="false" customHeight="false" outlineLevel="0" collapsed="false">
      <c r="A56" s="0" t="n">
        <v>6.92011166676651</v>
      </c>
      <c r="B56" s="0" t="n">
        <v>9.02794107130876</v>
      </c>
      <c r="C56" s="0" t="n">
        <v>15.9344128804766</v>
      </c>
      <c r="D56" s="0" t="n">
        <v>17.8532684310904</v>
      </c>
      <c r="E56" s="0" t="n">
        <v>17.4434571679541</v>
      </c>
      <c r="F56" s="0" t="n">
        <v>19.5906335325077</v>
      </c>
      <c r="G56" s="0" t="n">
        <v>19.8430228038912</v>
      </c>
      <c r="K56" s="0" t="n">
        <f aca="false">B56-A56</f>
        <v>2.10782940454225</v>
      </c>
      <c r="L56" s="0" t="n">
        <f aca="false">C56-A56</f>
        <v>9.01430121371005</v>
      </c>
    </row>
    <row r="57" customFormat="false" ht="13.2" hidden="false" customHeight="false" outlineLevel="0" collapsed="false">
      <c r="A57" s="0" t="n">
        <v>7.49277792599883</v>
      </c>
      <c r="B57" s="0" t="n">
        <v>6.79335781330258</v>
      </c>
      <c r="C57" s="0" t="n">
        <v>11.4803528169165</v>
      </c>
      <c r="D57" s="0" t="n">
        <v>16.9273344264547</v>
      </c>
      <c r="E57" s="0" t="n">
        <v>19.2113658958103</v>
      </c>
      <c r="F57" s="0" t="n">
        <v>21.9590154777812</v>
      </c>
      <c r="G57" s="0" t="n">
        <v>21.6157722099514</v>
      </c>
      <c r="K57" s="0" t="n">
        <f aca="false">B57-A57</f>
        <v>-0.699420112696245</v>
      </c>
      <c r="L57" s="0" t="n">
        <f aca="false">C57-A57</f>
        <v>3.98757489091765</v>
      </c>
    </row>
    <row r="58" customFormat="false" ht="13.2" hidden="false" customHeight="false" outlineLevel="0" collapsed="false">
      <c r="A58" s="0" t="n">
        <v>3.4661924640585</v>
      </c>
      <c r="B58" s="0" t="n">
        <v>3.59837872856226</v>
      </c>
      <c r="C58" s="0" t="n">
        <v>12.0062632316152</v>
      </c>
      <c r="D58" s="0" t="n">
        <v>17.9158648200766</v>
      </c>
      <c r="E58" s="0" t="n">
        <v>22.6306484024428</v>
      </c>
      <c r="F58" s="0" t="n">
        <v>26.0694135884926</v>
      </c>
      <c r="G58" s="0" t="n">
        <v>23.7562175726005</v>
      </c>
      <c r="K58" s="0" t="n">
        <f aca="false">B58-A58</f>
        <v>0.132186264503751</v>
      </c>
      <c r="L58" s="0" t="n">
        <f aca="false">C58-A58</f>
        <v>8.54007076755674</v>
      </c>
    </row>
    <row r="59" customFormat="false" ht="13.2" hidden="false" customHeight="false" outlineLevel="0" collapsed="false">
      <c r="A59" s="0" t="n">
        <v>3.07983926366135</v>
      </c>
      <c r="B59" s="0" t="n">
        <v>7.22495965711901</v>
      </c>
      <c r="C59" s="0" t="n">
        <v>12.1463600126027</v>
      </c>
      <c r="D59" s="0" t="n">
        <v>17.1147924826328</v>
      </c>
      <c r="E59" s="0" t="n">
        <v>23.112557508143</v>
      </c>
      <c r="F59" s="0" t="n">
        <v>25.4853512980964</v>
      </c>
      <c r="G59" s="0" t="n">
        <v>25.228588265201</v>
      </c>
      <c r="K59" s="0" t="n">
        <f aca="false">B59-A59</f>
        <v>4.14512039345766</v>
      </c>
      <c r="L59" s="0" t="n">
        <f aca="false">C59-A59</f>
        <v>9.06652074894134</v>
      </c>
    </row>
    <row r="60" customFormat="false" ht="13.2" hidden="false" customHeight="false" outlineLevel="0" collapsed="false">
      <c r="A60" s="0" t="n">
        <v>0.343522682685865</v>
      </c>
      <c r="B60" s="0" t="n">
        <v>4.9244456617978</v>
      </c>
      <c r="C60" s="0" t="n">
        <v>11.5431436904735</v>
      </c>
      <c r="D60" s="0" t="n">
        <v>18.8130629243706</v>
      </c>
      <c r="E60" s="0" t="n">
        <v>22.0231390221012</v>
      </c>
      <c r="F60" s="0" t="n">
        <v>24.6676691915059</v>
      </c>
      <c r="G60" s="0" t="n">
        <v>24.1917981658922</v>
      </c>
      <c r="K60" s="0" t="n">
        <f aca="false">B60-A60</f>
        <v>4.58092297911193</v>
      </c>
      <c r="L60" s="0" t="n">
        <f aca="false">C60-A60</f>
        <v>11.1996210077876</v>
      </c>
    </row>
    <row r="61" customFormat="false" ht="13.2" hidden="false" customHeight="false" outlineLevel="0" collapsed="false">
      <c r="A61" s="0" t="n">
        <v>-0.328307746395847</v>
      </c>
      <c r="B61" s="0" t="n">
        <v>4.46913171019216</v>
      </c>
      <c r="C61" s="0" t="n">
        <v>10.9194101705241</v>
      </c>
      <c r="D61" s="0" t="n">
        <v>19.5544041131766</v>
      </c>
      <c r="E61" s="0" t="n">
        <v>24.1653125760833</v>
      </c>
      <c r="F61" s="0" t="n">
        <v>31.2378679371307</v>
      </c>
      <c r="G61" s="0" t="n">
        <v>25.5891997382872</v>
      </c>
      <c r="K61" s="0" t="n">
        <f aca="false">B61-A61</f>
        <v>4.797439456588</v>
      </c>
      <c r="L61" s="0" t="n">
        <f aca="false">C61-A61</f>
        <v>11.2477179169199</v>
      </c>
    </row>
    <row r="62" customFormat="false" ht="13.2" hidden="false" customHeight="false" outlineLevel="0" collapsed="false">
      <c r="A62" s="0" t="n">
        <v>-0.695836794467918</v>
      </c>
      <c r="B62" s="0" t="n">
        <v>3.41020256879977</v>
      </c>
      <c r="C62" s="0" t="n">
        <v>11.5895490675235</v>
      </c>
      <c r="D62" s="0" t="n">
        <v>19.6171825593489</v>
      </c>
      <c r="E62" s="0" t="n">
        <v>24.2702888530367</v>
      </c>
      <c r="F62" s="0" t="n">
        <v>27.969679432844</v>
      </c>
      <c r="G62" s="0" t="n">
        <v>25.5668240503858</v>
      </c>
      <c r="K62" s="0" t="n">
        <f aca="false">B62-A62</f>
        <v>4.10603936326769</v>
      </c>
      <c r="L62" s="0" t="n">
        <f aca="false">C62-A62</f>
        <v>12.2853858619914</v>
      </c>
    </row>
    <row r="63" customFormat="false" ht="13.2" hidden="false" customHeight="false" outlineLevel="0" collapsed="false">
      <c r="A63" s="0" t="n">
        <v>-0.731657063854163</v>
      </c>
      <c r="B63" s="0" t="n">
        <v>1.78307550397803</v>
      </c>
      <c r="C63" s="0" t="n">
        <v>8.7743915591806</v>
      </c>
      <c r="D63" s="0" t="n">
        <v>17.0680072859514</v>
      </c>
      <c r="E63" s="0" t="n">
        <v>22.0353428259418</v>
      </c>
      <c r="F63" s="0" t="n">
        <v>27.8154575803028</v>
      </c>
      <c r="G63" s="0" t="n">
        <v>23.9499393336805</v>
      </c>
      <c r="K63" s="0" t="n">
        <f aca="false">B63-A63</f>
        <v>2.51473256783219</v>
      </c>
      <c r="L63" s="0" t="n">
        <f aca="false">C63-A63</f>
        <v>9.50604862303476</v>
      </c>
    </row>
    <row r="64" customFormat="false" ht="13.2" hidden="false" customHeight="false" outlineLevel="0" collapsed="false">
      <c r="A64" s="0" t="n">
        <v>0.959490775513047</v>
      </c>
      <c r="B64" s="0" t="n">
        <v>4.60249773001723</v>
      </c>
      <c r="C64" s="0" t="n">
        <v>7.1320957296181</v>
      </c>
      <c r="D64" s="0" t="n">
        <v>15.255552115574</v>
      </c>
      <c r="E64" s="0" t="n">
        <v>21.9052954481772</v>
      </c>
      <c r="F64" s="0" t="n">
        <v>28.5068536807418</v>
      </c>
      <c r="G64" s="0" t="n">
        <v>23.6740797286793</v>
      </c>
      <c r="K64" s="0" t="n">
        <f aca="false">B64-A64</f>
        <v>3.64300695450418</v>
      </c>
      <c r="L64" s="0" t="n">
        <f aca="false">C64-A64</f>
        <v>6.17260495410505</v>
      </c>
    </row>
    <row r="65" customFormat="false" ht="13.2" hidden="false" customHeight="false" outlineLevel="0" collapsed="false">
      <c r="A65" s="0" t="n">
        <v>-0.113846146586741</v>
      </c>
      <c r="B65" s="0" t="n">
        <v>1.7320724655011</v>
      </c>
      <c r="C65" s="0" t="n">
        <v>5.09206949895656</v>
      </c>
      <c r="D65" s="0" t="n">
        <v>12.8669779645032</v>
      </c>
      <c r="E65" s="0" t="n">
        <v>20.2520035227945</v>
      </c>
      <c r="F65" s="0" t="n">
        <v>21.6027936395471</v>
      </c>
      <c r="G65" s="0" t="n">
        <v>23.9501243446878</v>
      </c>
      <c r="K65" s="0" t="n">
        <f aca="false">B65-A65</f>
        <v>1.84591861208784</v>
      </c>
      <c r="L65" s="0" t="n">
        <f aca="false">C65-A65</f>
        <v>5.2059156455433</v>
      </c>
    </row>
    <row r="66" customFormat="false" ht="13.2" hidden="false" customHeight="false" outlineLevel="0" collapsed="false">
      <c r="A66" s="0" t="n">
        <v>0.699811081598987</v>
      </c>
      <c r="B66" s="0" t="n">
        <v>1.34718053256138</v>
      </c>
      <c r="C66" s="0" t="n">
        <v>7.69153389747071</v>
      </c>
      <c r="D66" s="0" t="n">
        <v>10.2946302823739</v>
      </c>
      <c r="E66" s="0" t="n">
        <v>18.571473472813</v>
      </c>
      <c r="F66" s="0" t="n">
        <v>22.6503749202541</v>
      </c>
      <c r="G66" s="0" t="n">
        <v>22.1328908859539</v>
      </c>
      <c r="K66" s="0" t="n">
        <f aca="false">B66-A66</f>
        <v>0.647369450962398</v>
      </c>
      <c r="L66" s="0" t="n">
        <f aca="false">C66-A66</f>
        <v>6.99172281587172</v>
      </c>
    </row>
    <row r="67" customFormat="false" ht="13.2" hidden="false" customHeight="false" outlineLevel="0" collapsed="false">
      <c r="A67" s="0" t="n">
        <v>0.87841786560445</v>
      </c>
      <c r="B67" s="0" t="n">
        <v>-1.23638764245863</v>
      </c>
      <c r="C67" s="0" t="n">
        <v>5.84075885210463</v>
      </c>
      <c r="D67" s="0" t="n">
        <v>9.01187852553709</v>
      </c>
      <c r="E67" s="0" t="n">
        <v>15.9170108731384</v>
      </c>
      <c r="F67" s="0" t="n">
        <v>23.0432638690587</v>
      </c>
      <c r="G67" s="0" t="n">
        <v>19.7406501905031</v>
      </c>
      <c r="K67" s="0" t="n">
        <f aca="false">B67-A67</f>
        <v>-2.11480550806308</v>
      </c>
      <c r="L67" s="0" t="n">
        <f aca="false">C67-A67</f>
        <v>4.96234098650018</v>
      </c>
    </row>
    <row r="68" customFormat="false" ht="13.2" hidden="false" customHeight="false" outlineLevel="0" collapsed="false">
      <c r="A68" s="0" t="n">
        <v>-0.137775231114806</v>
      </c>
      <c r="B68" s="0" t="n">
        <v>3.2593309178793</v>
      </c>
      <c r="C68" s="0" t="n">
        <v>4.10407550434651</v>
      </c>
      <c r="D68" s="0" t="n">
        <v>10.1745856105171</v>
      </c>
      <c r="E68" s="0" t="n">
        <v>13.807293128287</v>
      </c>
      <c r="F68" s="0" t="n">
        <v>19.0254274324112</v>
      </c>
      <c r="G68" s="0" t="n">
        <v>18.2269575620795</v>
      </c>
      <c r="K68" s="0" t="n">
        <f aca="false">B68-A68</f>
        <v>3.3971061489941</v>
      </c>
      <c r="L68" s="0" t="n">
        <f aca="false">C68-A68</f>
        <v>4.24185073546131</v>
      </c>
    </row>
    <row r="69" customFormat="false" ht="13.2" hidden="false" customHeight="false" outlineLevel="0" collapsed="false">
      <c r="A69" s="0" t="n">
        <v>-0.244853119430064</v>
      </c>
      <c r="B69" s="0" t="n">
        <v>1.36613659251639</v>
      </c>
      <c r="C69" s="0" t="n">
        <v>5.69255928433763</v>
      </c>
      <c r="D69" s="0" t="n">
        <v>10.5503923827878</v>
      </c>
      <c r="E69" s="0" t="n">
        <v>14.1894726982342</v>
      </c>
      <c r="F69" s="0" t="n">
        <v>15.5004508168531</v>
      </c>
      <c r="G69" s="0" t="n">
        <v>15.905290294824</v>
      </c>
      <c r="K69" s="0" t="n">
        <f aca="false">B69-A69</f>
        <v>1.61098971194646</v>
      </c>
      <c r="L69" s="0" t="n">
        <f aca="false">C69-A69</f>
        <v>5.9374124037677</v>
      </c>
    </row>
    <row r="70" customFormat="false" ht="13.2" hidden="false" customHeight="false" outlineLevel="0" collapsed="false">
      <c r="A70" s="0" t="n">
        <v>0.262039827529003</v>
      </c>
      <c r="B70" s="0" t="n">
        <v>1.93203276413994</v>
      </c>
      <c r="C70" s="0" t="n">
        <v>1.44028409967924</v>
      </c>
      <c r="D70" s="0" t="n">
        <v>7.50633434852955</v>
      </c>
      <c r="E70" s="0" t="n">
        <v>11.8874075044285</v>
      </c>
      <c r="F70" s="0" t="n">
        <v>16.753728923008</v>
      </c>
      <c r="G70" s="0" t="n">
        <v>13.4965601896282</v>
      </c>
      <c r="K70" s="0" t="n">
        <f aca="false">B70-A70</f>
        <v>1.66999293661094</v>
      </c>
      <c r="L70" s="0" t="n">
        <f aca="false">C70-A70</f>
        <v>1.17824427215023</v>
      </c>
    </row>
    <row r="71" customFormat="false" ht="13.2" hidden="false" customHeight="false" outlineLevel="0" collapsed="false">
      <c r="A71" s="0" t="n">
        <v>0.43406238348168</v>
      </c>
      <c r="B71" s="0" t="n">
        <v>0.152164959278102</v>
      </c>
      <c r="C71" s="0" t="n">
        <v>1.86850984134567</v>
      </c>
      <c r="D71" s="0" t="n">
        <v>4.24534830539524</v>
      </c>
      <c r="E71" s="0" t="n">
        <v>11.8364522375725</v>
      </c>
      <c r="F71" s="0" t="n">
        <v>12.1194427118041</v>
      </c>
      <c r="G71" s="0" t="n">
        <v>13.6439854620473</v>
      </c>
      <c r="K71" s="0" t="n">
        <f aca="false">B71-A71</f>
        <v>-0.281897424203578</v>
      </c>
      <c r="L71" s="0" t="n">
        <f aca="false">C71-A71</f>
        <v>1.43444745786399</v>
      </c>
    </row>
    <row r="72" customFormat="false" ht="13.2" hidden="false" customHeight="false" outlineLevel="0" collapsed="false">
      <c r="A72" s="0" t="n">
        <v>-1.33592688469277</v>
      </c>
      <c r="B72" s="0" t="n">
        <v>0.571540432065691</v>
      </c>
      <c r="C72" s="0" t="n">
        <v>4.17704861770118</v>
      </c>
      <c r="D72" s="0" t="n">
        <v>4.93757013943039</v>
      </c>
      <c r="E72" s="0" t="n">
        <v>8.57696858555752</v>
      </c>
      <c r="F72" s="0" t="n">
        <v>12.5148055244198</v>
      </c>
      <c r="G72" s="0" t="n">
        <v>12.6386990575967</v>
      </c>
      <c r="K72" s="0" t="n">
        <f aca="false">B72-A72</f>
        <v>1.90746731675846</v>
      </c>
      <c r="L72" s="0" t="n">
        <f aca="false">C72-A72</f>
        <v>5.51297550239395</v>
      </c>
    </row>
    <row r="73" customFormat="false" ht="13.2" hidden="false" customHeight="false" outlineLevel="0" collapsed="false">
      <c r="A73" s="0" t="n">
        <v>1.2250176471862</v>
      </c>
      <c r="B73" s="0" t="n">
        <v>-0.03582287823068</v>
      </c>
      <c r="C73" s="0" t="n">
        <v>0.676469458093151</v>
      </c>
      <c r="D73" s="0" t="n">
        <v>1.18842353086413</v>
      </c>
      <c r="E73" s="0" t="n">
        <v>9.99271055329796</v>
      </c>
      <c r="F73" s="0" t="n">
        <v>10.6328643377748</v>
      </c>
      <c r="G73" s="0" t="n">
        <v>11.6476683331778</v>
      </c>
      <c r="K73" s="0" t="n">
        <f aca="false">B73-A73</f>
        <v>-1.26084052541688</v>
      </c>
      <c r="L73" s="0" t="n">
        <f aca="false">C73-A73</f>
        <v>-0.548548189093052</v>
      </c>
    </row>
    <row r="74" customFormat="false" ht="13.2" hidden="false" customHeight="false" outlineLevel="0" collapsed="false">
      <c r="A74" s="0" t="n">
        <v>-1.8818529703435</v>
      </c>
      <c r="B74" s="0" t="n">
        <v>3.00366229143547</v>
      </c>
      <c r="C74" s="0" t="n">
        <v>-0.223718180251031</v>
      </c>
      <c r="D74" s="0" t="n">
        <v>4.15929768991096</v>
      </c>
      <c r="E74" s="0" t="n">
        <v>4.11761532549712</v>
      </c>
      <c r="F74" s="0" t="n">
        <v>5.8685083718266</v>
      </c>
      <c r="G74" s="0" t="n">
        <v>10.1449337053902</v>
      </c>
      <c r="K74" s="0" t="n">
        <f aca="false">B74-A74</f>
        <v>4.88551526177897</v>
      </c>
      <c r="L74" s="0" t="n">
        <f aca="false">C74-A74</f>
        <v>1.65813479009247</v>
      </c>
    </row>
    <row r="75" customFormat="false" ht="13.2" hidden="false" customHeight="false" outlineLevel="0" collapsed="false">
      <c r="A75" s="0" t="n">
        <v>0.0394352583177286</v>
      </c>
      <c r="B75" s="0" t="n">
        <v>1.18827287520949</v>
      </c>
      <c r="C75" s="0" t="n">
        <v>1.05918388945375</v>
      </c>
      <c r="D75" s="0" t="n">
        <v>1.8419250997587</v>
      </c>
      <c r="E75" s="0" t="n">
        <v>7.54333594251283</v>
      </c>
      <c r="F75" s="0" t="n">
        <v>8.05180951129067</v>
      </c>
      <c r="G75" s="0" t="n">
        <v>7.38322584149783</v>
      </c>
      <c r="K75" s="0" t="n">
        <f aca="false">B75-A75</f>
        <v>1.14883761689176</v>
      </c>
      <c r="L75" s="0" t="n">
        <f aca="false">C75-A75</f>
        <v>1.01974863113602</v>
      </c>
    </row>
    <row r="76" customFormat="false" ht="13.2" hidden="false" customHeight="false" outlineLevel="0" collapsed="false">
      <c r="A76" s="0" t="n">
        <v>-0.722994643683634</v>
      </c>
      <c r="B76" s="0" t="n">
        <v>0.476594310594949</v>
      </c>
      <c r="C76" s="0" t="n">
        <v>0.13566097354485</v>
      </c>
      <c r="D76" s="0" t="n">
        <v>1.57173246982684</v>
      </c>
      <c r="E76" s="0" t="n">
        <v>4.74268252447993</v>
      </c>
      <c r="F76" s="0" t="n">
        <v>6.5919281946588</v>
      </c>
      <c r="G76" s="0" t="n">
        <v>7.643103347218</v>
      </c>
      <c r="K76" s="0" t="n">
        <f aca="false">B76-A76</f>
        <v>1.19958895427858</v>
      </c>
      <c r="L76" s="0" t="n">
        <f aca="false">C76-A76</f>
        <v>0.858655617228484</v>
      </c>
    </row>
    <row r="77" customFormat="false" ht="13.2" hidden="false" customHeight="false" outlineLevel="0" collapsed="false">
      <c r="A77" s="0" t="n">
        <v>0.638797718173696</v>
      </c>
      <c r="B77" s="0" t="n">
        <v>1.25146150223579</v>
      </c>
      <c r="C77" s="0" t="n">
        <v>1.57737776303855</v>
      </c>
      <c r="D77" s="0" t="n">
        <v>2.03529063997408</v>
      </c>
      <c r="E77" s="0" t="n">
        <v>2.18883042948665</v>
      </c>
      <c r="F77" s="0" t="n">
        <v>3.75534905609695</v>
      </c>
      <c r="G77" s="0" t="n">
        <v>6.77832435313037</v>
      </c>
      <c r="K77" s="0" t="n">
        <f aca="false">B77-A77</f>
        <v>0.612663784062096</v>
      </c>
      <c r="L77" s="0" t="n">
        <f aca="false">C77-A77</f>
        <v>0.938580044864859</v>
      </c>
    </row>
    <row r="78" customFormat="false" ht="13.2" hidden="false" customHeight="false" outlineLevel="0" collapsed="false">
      <c r="A78" s="0" t="n">
        <v>-1.1269894390174</v>
      </c>
      <c r="B78" s="0" t="n">
        <v>0.979129010102007</v>
      </c>
      <c r="C78" s="0" t="n">
        <v>-0.157497833430005</v>
      </c>
      <c r="D78" s="0" t="n">
        <v>4.66301948465598</v>
      </c>
      <c r="E78" s="0" t="n">
        <v>5.27194585560042</v>
      </c>
      <c r="F78" s="0" t="n">
        <v>4.29982404262557</v>
      </c>
      <c r="G78" s="0" t="n">
        <v>4.50692171778423</v>
      </c>
      <c r="K78" s="0" t="n">
        <f aca="false">B78-A78</f>
        <v>2.10611844911941</v>
      </c>
      <c r="L78" s="0" t="n">
        <f aca="false">C78-A78</f>
        <v>0.969491605587395</v>
      </c>
    </row>
    <row r="79" customFormat="false" ht="13.2" hidden="false" customHeight="false" outlineLevel="0" collapsed="false">
      <c r="A79" s="0" t="n">
        <v>-0.0672529624446603</v>
      </c>
      <c r="B79" s="0" t="n">
        <v>-0.269178973962942</v>
      </c>
      <c r="C79" s="0" t="n">
        <v>2.53273375865481</v>
      </c>
      <c r="D79" s="0" t="n">
        <v>1.78503228164709</v>
      </c>
      <c r="E79" s="0" t="n">
        <v>4.35463122724244</v>
      </c>
      <c r="F79" s="0" t="n">
        <v>4.50822083898298</v>
      </c>
      <c r="G79" s="0" t="n">
        <v>4.02362683503559</v>
      </c>
      <c r="K79" s="0" t="n">
        <f aca="false">B79-A79</f>
        <v>-0.201926011518282</v>
      </c>
      <c r="L79" s="0" t="n">
        <f aca="false">C79-A79</f>
        <v>2.59998672109947</v>
      </c>
    </row>
    <row r="80" customFormat="false" ht="13.2" hidden="false" customHeight="false" outlineLevel="0" collapsed="false">
      <c r="A80" s="0" t="n">
        <v>-0.666100835359589</v>
      </c>
      <c r="B80" s="0" t="n">
        <v>-1.35728092535465</v>
      </c>
      <c r="C80" s="0" t="n">
        <v>0.678393907836069</v>
      </c>
      <c r="D80" s="0" t="n">
        <v>1.02515041647054</v>
      </c>
      <c r="E80" s="0" t="n">
        <v>4.80190259896212</v>
      </c>
      <c r="F80" s="0" t="n">
        <v>3.47102631446629</v>
      </c>
      <c r="G80" s="0" t="n">
        <v>3.35957392391129</v>
      </c>
      <c r="K80" s="0" t="n">
        <f aca="false">B80-A80</f>
        <v>-0.691180089995057</v>
      </c>
      <c r="L80" s="0" t="n">
        <f aca="false">C80-A80</f>
        <v>1.34449474319566</v>
      </c>
    </row>
    <row r="81" customFormat="false" ht="13.2" hidden="false" customHeight="false" outlineLevel="0" collapsed="false">
      <c r="A81" s="0" t="n">
        <v>0.078052384055165</v>
      </c>
      <c r="B81" s="0" t="n">
        <v>-0.818885778717201</v>
      </c>
      <c r="C81" s="0" t="n">
        <v>1.71542620521858</v>
      </c>
      <c r="D81" s="0" t="n">
        <v>-0.536065985624269</v>
      </c>
      <c r="E81" s="0" t="n">
        <v>3.219452306402</v>
      </c>
      <c r="F81" s="0" t="n">
        <v>2.50784614792404</v>
      </c>
      <c r="G81" s="0" t="n">
        <v>3.52322612574053</v>
      </c>
      <c r="K81" s="0" t="n">
        <f aca="false">B81-A81</f>
        <v>-0.896938162772366</v>
      </c>
      <c r="L81" s="0" t="n">
        <f aca="false">C81-A81</f>
        <v>1.63737382116341</v>
      </c>
    </row>
    <row r="82" customFormat="false" ht="13.2" hidden="false" customHeight="false" outlineLevel="0" collapsed="false">
      <c r="A82" s="0" t="n">
        <v>-0.0705272239143645</v>
      </c>
      <c r="B82" s="0" t="n">
        <v>-0.623376555965364</v>
      </c>
      <c r="C82" s="0" t="n">
        <v>0.769419828040058</v>
      </c>
      <c r="D82" s="0" t="n">
        <v>1.12892116727488</v>
      </c>
      <c r="E82" s="0" t="n">
        <v>2.14771571217148</v>
      </c>
      <c r="F82" s="0" t="n">
        <v>2.31012676895699</v>
      </c>
      <c r="G82" s="0" t="n">
        <v>2.51126984717488</v>
      </c>
      <c r="K82" s="0" t="n">
        <f aca="false">B82-A82</f>
        <v>-0.552849332050999</v>
      </c>
      <c r="L82" s="0" t="n">
        <f aca="false">C82-A82</f>
        <v>0.839947051954422</v>
      </c>
    </row>
    <row r="83" customFormat="false" ht="13.2" hidden="false" customHeight="false" outlineLevel="0" collapsed="false">
      <c r="A83" s="0" t="n">
        <v>2.15151041255049</v>
      </c>
      <c r="B83" s="0" t="n">
        <v>0.636855644902851</v>
      </c>
      <c r="C83" s="0" t="n">
        <v>-0.805626887579771</v>
      </c>
      <c r="D83" s="0" t="n">
        <v>-0.316745441564969</v>
      </c>
      <c r="E83" s="0" t="n">
        <v>1.2798529854355</v>
      </c>
      <c r="F83" s="0" t="n">
        <v>1.57424904821144</v>
      </c>
      <c r="G83" s="0" t="n">
        <v>1.79263718689371</v>
      </c>
      <c r="K83" s="0" t="n">
        <f aca="false">B83-A83</f>
        <v>-1.51465476764764</v>
      </c>
      <c r="L83" s="0" t="n">
        <f aca="false">C83-A83</f>
        <v>-2.95713730013026</v>
      </c>
    </row>
    <row r="84" customFormat="false" ht="13.2" hidden="false" customHeight="false" outlineLevel="0" collapsed="false">
      <c r="A84" s="0" t="n">
        <v>0.712492692078709</v>
      </c>
      <c r="B84" s="0" t="n">
        <v>0.101499404460574</v>
      </c>
      <c r="C84" s="0" t="n">
        <v>0.275910497726416</v>
      </c>
      <c r="D84" s="0" t="n">
        <v>-0.638145422582138</v>
      </c>
      <c r="E84" s="0" t="n">
        <v>-0.143171443034457</v>
      </c>
      <c r="F84" s="0" t="n">
        <v>2.44740437565873</v>
      </c>
      <c r="G84" s="0" t="n">
        <v>1.95727778937188</v>
      </c>
      <c r="K84" s="0" t="n">
        <f aca="false">B84-A84</f>
        <v>-0.610993287618134</v>
      </c>
      <c r="L84" s="0" t="n">
        <f aca="false">C84-A84</f>
        <v>-0.436582194352293</v>
      </c>
    </row>
    <row r="85" customFormat="false" ht="13.2" hidden="false" customHeight="false" outlineLevel="0" collapsed="false">
      <c r="A85" s="0" t="n">
        <v>-0.818604479069915</v>
      </c>
      <c r="B85" s="0" t="n">
        <v>-2.11279635976034</v>
      </c>
      <c r="C85" s="0" t="n">
        <v>1.55674009161872</v>
      </c>
      <c r="D85" s="0" t="n">
        <v>0.584219244977182</v>
      </c>
      <c r="E85" s="0" t="n">
        <v>0.358295917206417</v>
      </c>
      <c r="F85" s="0" t="n">
        <v>3.46956578596345</v>
      </c>
      <c r="G85" s="0" t="n">
        <v>1.3327898203389</v>
      </c>
      <c r="K85" s="0" t="n">
        <f aca="false">B85-A85</f>
        <v>-1.29419188069043</v>
      </c>
      <c r="L85" s="0" t="n">
        <f aca="false">C85-A85</f>
        <v>2.37534457068863</v>
      </c>
    </row>
    <row r="86" customFormat="false" ht="13.2" hidden="false" customHeight="false" outlineLevel="0" collapsed="false">
      <c r="A86" s="0" t="n">
        <v>-1.16467672807515</v>
      </c>
      <c r="B86" s="0" t="n">
        <v>-0.432918455490768</v>
      </c>
      <c r="C86" s="0" t="n">
        <v>-0.45807995368455</v>
      </c>
      <c r="D86" s="0" t="n">
        <v>-0.0283862147858956</v>
      </c>
      <c r="E86" s="0" t="n">
        <v>0.427698864209904</v>
      </c>
      <c r="F86" s="0" t="n">
        <v>1.24319206688792</v>
      </c>
      <c r="G86" s="0" t="n">
        <v>0.915156102161032</v>
      </c>
      <c r="K86" s="0" t="n">
        <f aca="false">B86-A86</f>
        <v>0.731758272584387</v>
      </c>
      <c r="L86" s="0" t="n">
        <f aca="false">C86-A86</f>
        <v>0.706596774390604</v>
      </c>
    </row>
    <row r="87" customFormat="false" ht="13.2" hidden="false" customHeight="false" outlineLevel="0" collapsed="false">
      <c r="A87" s="0" t="n">
        <v>-1.69570433731225</v>
      </c>
      <c r="B87" s="0" t="n">
        <v>2.26837923439469</v>
      </c>
      <c r="C87" s="0" t="n">
        <v>1.04728806083033</v>
      </c>
      <c r="D87" s="0" t="n">
        <v>1.24935174164061</v>
      </c>
      <c r="E87" s="0" t="n">
        <v>0.0540898094717298</v>
      </c>
      <c r="F87" s="0" t="n">
        <v>0.345461549461363</v>
      </c>
      <c r="G87" s="0" t="n">
        <v>0.25894201412059</v>
      </c>
      <c r="K87" s="0" t="n">
        <f aca="false">B87-A87</f>
        <v>3.96408357170694</v>
      </c>
      <c r="L87" s="0" t="n">
        <f aca="false">C87-A87</f>
        <v>2.74299239814258</v>
      </c>
    </row>
    <row r="88" customFormat="false" ht="13.2" hidden="false" customHeight="false" outlineLevel="0" collapsed="false">
      <c r="A88" s="0" t="n">
        <v>0.51526036180067</v>
      </c>
      <c r="B88" s="0" t="n">
        <v>1.40740063857901</v>
      </c>
      <c r="C88" s="0" t="n">
        <v>0.852937471415401</v>
      </c>
      <c r="D88" s="0" t="n">
        <v>1.7949877485512</v>
      </c>
      <c r="E88" s="0" t="n">
        <v>0.27587043140584</v>
      </c>
      <c r="F88" s="0" t="n">
        <v>-0.742316550969063</v>
      </c>
      <c r="G88" s="0" t="n">
        <v>1.23039636895404</v>
      </c>
      <c r="K88" s="0" t="n">
        <f aca="false">B88-A88</f>
        <v>0.892140276778337</v>
      </c>
      <c r="L88" s="0" t="n">
        <f aca="false">C88-A88</f>
        <v>0.337677109614731</v>
      </c>
    </row>
    <row r="89" customFormat="false" ht="13.2" hidden="false" customHeight="false" outlineLevel="0" collapsed="false">
      <c r="A89" s="0" t="n">
        <v>-2.14227777275969</v>
      </c>
      <c r="B89" s="0" t="n">
        <v>2.22939728396012</v>
      </c>
      <c r="C89" s="0" t="n">
        <v>0.251966583558914</v>
      </c>
      <c r="D89" s="0" t="n">
        <v>0.78089843230758</v>
      </c>
      <c r="E89" s="0" t="n">
        <v>2.31759962083475</v>
      </c>
      <c r="F89" s="0" t="n">
        <v>2.96482701158324</v>
      </c>
      <c r="G89" s="0" t="n">
        <v>0.601274642099808</v>
      </c>
      <c r="K89" s="0" t="n">
        <f aca="false">B89-A89</f>
        <v>4.37167505671981</v>
      </c>
      <c r="L89" s="0" t="n">
        <f aca="false">C89-A89</f>
        <v>2.3942443563186</v>
      </c>
    </row>
    <row r="90" customFormat="false" ht="13.2" hidden="false" customHeight="false" outlineLevel="0" collapsed="false">
      <c r="A90" s="0" t="n">
        <v>-0.210210267534989</v>
      </c>
      <c r="B90" s="0" t="n">
        <v>-0.370391894365599</v>
      </c>
      <c r="C90" s="0" t="n">
        <v>-1.83786780635094</v>
      </c>
      <c r="D90" s="0" t="n">
        <v>0.0196947612208034</v>
      </c>
      <c r="E90" s="0" t="n">
        <v>1.79978933454939</v>
      </c>
      <c r="F90" s="0" t="n">
        <v>0.740774582928409</v>
      </c>
      <c r="G90" s="0" t="n">
        <v>0.634852136991387</v>
      </c>
      <c r="K90" s="0" t="n">
        <f aca="false">B90-A90</f>
        <v>-0.16018162683061</v>
      </c>
      <c r="L90" s="0" t="n">
        <f aca="false">C90-A90</f>
        <v>-1.62765753881595</v>
      </c>
    </row>
    <row r="91" customFormat="false" ht="13.2" hidden="false" customHeight="false" outlineLevel="0" collapsed="false">
      <c r="A91" s="0" t="n">
        <v>-0.625861087800821</v>
      </c>
      <c r="B91" s="0" t="n">
        <v>1.89578645595711</v>
      </c>
      <c r="C91" s="0" t="n">
        <v>0.0907298144370026</v>
      </c>
      <c r="D91" s="0" t="n">
        <v>-0.284617046128928</v>
      </c>
      <c r="E91" s="0" t="n">
        <v>1.25795639705293</v>
      </c>
      <c r="F91" s="0" t="n">
        <v>-0.113044203332435</v>
      </c>
      <c r="G91" s="0" t="n">
        <v>0.618708303691342</v>
      </c>
      <c r="K91" s="0" t="n">
        <f aca="false">B91-A91</f>
        <v>2.52164754375793</v>
      </c>
      <c r="L91" s="0" t="n">
        <f aca="false">C91-A91</f>
        <v>0.716590902237823</v>
      </c>
    </row>
    <row r="92" customFormat="false" ht="13.2" hidden="false" customHeight="false" outlineLevel="0" collapsed="false">
      <c r="A92" s="0" t="n">
        <v>-0.740605698916577</v>
      </c>
      <c r="B92" s="0" t="n">
        <v>-0.0703755492689971</v>
      </c>
      <c r="C92" s="0" t="n">
        <v>-0.875001261174237</v>
      </c>
      <c r="D92" s="0" t="n">
        <v>0.743860909203453</v>
      </c>
      <c r="E92" s="0" t="n">
        <v>-0.425632274178533</v>
      </c>
      <c r="F92" s="0" t="n">
        <v>0.54432503106576</v>
      </c>
      <c r="G92" s="0" t="n">
        <v>0.520612315036692</v>
      </c>
      <c r="K92" s="0" t="n">
        <f aca="false">B92-A92</f>
        <v>0.67023014964758</v>
      </c>
      <c r="L92" s="0" t="n">
        <f aca="false">C92-A92</f>
        <v>-0.13439556225766</v>
      </c>
    </row>
    <row r="93" customFormat="false" ht="13.2" hidden="false" customHeight="false" outlineLevel="0" collapsed="false">
      <c r="A93" s="0" t="n">
        <v>-0.489472453595908</v>
      </c>
      <c r="B93" s="0" t="n">
        <v>-1.53999815674985</v>
      </c>
      <c r="C93" s="0" t="n">
        <v>-0.59433684034504</v>
      </c>
      <c r="D93" s="0" t="n">
        <v>-0.221769550977162</v>
      </c>
      <c r="E93" s="0" t="n">
        <v>0.257703698571742</v>
      </c>
      <c r="F93" s="0" t="n">
        <v>-0.0963502524502179</v>
      </c>
      <c r="G93" s="0" t="n">
        <v>0.375984777999096</v>
      </c>
      <c r="K93" s="0" t="n">
        <f aca="false">B93-A93</f>
        <v>-1.05052570315394</v>
      </c>
      <c r="L93" s="0" t="n">
        <f aca="false">C93-A93</f>
        <v>-0.104864386749132</v>
      </c>
    </row>
    <row r="94" customFormat="false" ht="13.2" hidden="false" customHeight="false" outlineLevel="0" collapsed="false">
      <c r="A94" s="0" t="n">
        <v>-1.11018628362921</v>
      </c>
      <c r="B94" s="0" t="n">
        <v>-1.24183864188594</v>
      </c>
      <c r="C94" s="0" t="n">
        <v>0.503627552633584</v>
      </c>
      <c r="D94" s="0" t="n">
        <v>-1.52430433601118</v>
      </c>
      <c r="E94" s="0" t="n">
        <v>1.24453776561108</v>
      </c>
      <c r="F94" s="0" t="n">
        <v>0.679217456957799</v>
      </c>
      <c r="G94" s="0" t="n">
        <v>0.165833929723632</v>
      </c>
      <c r="K94" s="0" t="n">
        <f aca="false">B94-A94</f>
        <v>-0.131652358256724</v>
      </c>
      <c r="L94" s="0" t="n">
        <f aca="false">C94-A94</f>
        <v>1.6138138362628</v>
      </c>
    </row>
    <row r="95" customFormat="false" ht="13.2" hidden="false" customHeight="false" outlineLevel="0" collapsed="false">
      <c r="A95" s="0" t="n">
        <v>-0.148799374995863</v>
      </c>
      <c r="B95" s="0" t="n">
        <v>-0.214650019436959</v>
      </c>
      <c r="C95" s="0" t="n">
        <v>1.08505498693954</v>
      </c>
      <c r="D95" s="0" t="n">
        <v>0.635821093395225</v>
      </c>
      <c r="E95" s="0" t="n">
        <v>-2.88937875895834</v>
      </c>
      <c r="F95" s="0" t="n">
        <v>0.381081050431809</v>
      </c>
      <c r="G95" s="0" t="n">
        <v>-0.0165103682095653</v>
      </c>
      <c r="K95" s="0" t="n">
        <f aca="false">B95-A95</f>
        <v>-0.0658506444410957</v>
      </c>
      <c r="L95" s="0" t="n">
        <f aca="false">C95-A95</f>
        <v>1.23385436193541</v>
      </c>
    </row>
    <row r="96" customFormat="false" ht="13.2" hidden="false" customHeight="false" outlineLevel="0" collapsed="false">
      <c r="A96" s="0" t="n">
        <v>-1.77215793686907</v>
      </c>
      <c r="B96" s="0" t="n">
        <v>0.439910301452833</v>
      </c>
      <c r="C96" s="0" t="n">
        <v>0.823512357403626</v>
      </c>
      <c r="D96" s="0" t="n">
        <v>-1.16972264750391</v>
      </c>
      <c r="E96" s="0" t="n">
        <v>0.478111084610588</v>
      </c>
      <c r="F96" s="0" t="n">
        <v>-0.571313080073608</v>
      </c>
      <c r="G96" s="0" t="n">
        <v>0.01977666532382</v>
      </c>
      <c r="K96" s="0" t="n">
        <f aca="false">B96-A96</f>
        <v>2.2120682383219</v>
      </c>
      <c r="L96" s="0" t="n">
        <f aca="false">C96-A96</f>
        <v>2.5956702942727</v>
      </c>
    </row>
    <row r="97" customFormat="false" ht="13.2" hidden="false" customHeight="false" outlineLevel="0" collapsed="false">
      <c r="A97" s="0" t="n">
        <v>0.970957498758942</v>
      </c>
      <c r="B97" s="0" t="n">
        <v>0.150341199125977</v>
      </c>
      <c r="C97" s="0" t="n">
        <v>-0.920985060972263</v>
      </c>
      <c r="D97" s="0" t="n">
        <v>2.10384443660512</v>
      </c>
      <c r="E97" s="0" t="n">
        <v>0.676320865150188</v>
      </c>
      <c r="F97" s="0" t="n">
        <v>0.190258636568587</v>
      </c>
      <c r="G97" s="0" t="n">
        <v>0.47168992965506</v>
      </c>
      <c r="K97" s="0" t="n">
        <f aca="false">B97-A97</f>
        <v>-0.820616299632964</v>
      </c>
      <c r="L97" s="0" t="n">
        <f aca="false">C97-A97</f>
        <v>-1.89194255973121</v>
      </c>
    </row>
    <row r="98" customFormat="false" ht="13.2" hidden="false" customHeight="false" outlineLevel="0" collapsed="false">
      <c r="A98" s="0" t="n">
        <v>1.20778429782159</v>
      </c>
      <c r="B98" s="0" t="n">
        <v>0.2569428936838</v>
      </c>
      <c r="C98" s="0" t="n">
        <v>1.28791189075263</v>
      </c>
      <c r="D98" s="0" t="n">
        <v>-0.855779996796586</v>
      </c>
      <c r="E98" s="0" t="n">
        <v>-0.383867748116955</v>
      </c>
      <c r="F98" s="0" t="n">
        <v>0.144057135859718</v>
      </c>
      <c r="G98" s="0" t="n">
        <v>-0.403644679412274</v>
      </c>
      <c r="K98" s="0" t="n">
        <f aca="false">B98-A98</f>
        <v>-0.95084140413779</v>
      </c>
      <c r="L98" s="0" t="n">
        <f aca="false">C98-A98</f>
        <v>0.0801275929310408</v>
      </c>
    </row>
    <row r="99" customFormat="false" ht="13.2" hidden="false" customHeight="false" outlineLevel="0" collapsed="false">
      <c r="A99" s="0" t="n">
        <v>-0.439365432544328</v>
      </c>
      <c r="B99" s="0" t="n">
        <v>0.567537521768095</v>
      </c>
      <c r="C99" s="0" t="n">
        <v>-0.836692333210089</v>
      </c>
      <c r="D99" s="0" t="n">
        <v>2.77271690632398</v>
      </c>
      <c r="E99" s="0" t="n">
        <v>1.28846241760068</v>
      </c>
      <c r="F99" s="0" t="n">
        <v>-0.834578994900373</v>
      </c>
      <c r="G99" s="0" t="n">
        <v>0.66837118282152</v>
      </c>
      <c r="K99" s="0" t="n">
        <f aca="false">B99-A99</f>
        <v>1.00690295431242</v>
      </c>
      <c r="L99" s="0" t="n">
        <f aca="false">C99-A99</f>
        <v>-0.397326900665761</v>
      </c>
    </row>
    <row r="100" customFormat="false" ht="13.2" hidden="false" customHeight="false" outlineLevel="0" collapsed="false">
      <c r="A100" s="0" t="n">
        <v>0.895658356972307</v>
      </c>
      <c r="B100" s="0" t="n">
        <v>-0.431419362687721</v>
      </c>
      <c r="C100" s="0" t="n">
        <v>-0.255387310427048</v>
      </c>
      <c r="D100" s="0" t="n">
        <v>0.263197465176547</v>
      </c>
      <c r="E100" s="0" t="n">
        <v>-1.35523230260638</v>
      </c>
      <c r="F100" s="0" t="n">
        <v>-0.0905202273270173</v>
      </c>
      <c r="G100" s="0" t="n">
        <v>0.295049745761571</v>
      </c>
      <c r="K100" s="0" t="n">
        <f aca="false">B100-A100</f>
        <v>-1.32707771966003</v>
      </c>
      <c r="L100" s="0" t="n">
        <f aca="false">C100-A100</f>
        <v>-1.15104566739935</v>
      </c>
    </row>
    <row r="101" customFormat="false" ht="13.2" hidden="false" customHeight="false" outlineLevel="0" collapsed="false">
      <c r="A101" s="0" t="n">
        <v>-0.165222188230908</v>
      </c>
      <c r="B101" s="0" t="n">
        <v>-1.0136547891184</v>
      </c>
      <c r="C101" s="0" t="n">
        <v>-0.975236430785868</v>
      </c>
      <c r="D101" s="0" t="n">
        <v>0.742947290702948</v>
      </c>
      <c r="E101" s="0" t="n">
        <v>-0.376776819874461</v>
      </c>
      <c r="F101" s="0" t="n">
        <v>0.87304621516035</v>
      </c>
      <c r="G101" s="0" t="n">
        <v>-1.61069434396997</v>
      </c>
      <c r="K101" s="0" t="n">
        <f aca="false">B101-A101</f>
        <v>-0.848432600887491</v>
      </c>
      <c r="L101" s="0" t="n">
        <f aca="false">C101-A101</f>
        <v>-0.81001424255496</v>
      </c>
    </row>
    <row r="102" customFormat="false" ht="13.2" hidden="false" customHeight="false" outlineLevel="0" collapsed="false">
      <c r="A102" s="0" t="n">
        <v>-0.70327097357626</v>
      </c>
      <c r="B102" s="0" t="n">
        <v>-2.32151460873443</v>
      </c>
      <c r="C102" s="0" t="n">
        <v>-0.760913094691577</v>
      </c>
      <c r="D102" s="0" t="n">
        <v>-0.729877678501192</v>
      </c>
      <c r="E102" s="0" t="n">
        <v>-0.88397780440924</v>
      </c>
      <c r="F102" s="0" t="n">
        <v>-0.677960762986863</v>
      </c>
      <c r="G102" s="0" t="n">
        <v>-0.192193264252232</v>
      </c>
      <c r="K102" s="0" t="n">
        <f aca="false">B102-A102</f>
        <v>-1.61824363515817</v>
      </c>
      <c r="L102" s="0" t="n">
        <f aca="false">C102-A102</f>
        <v>-0.0576421211153172</v>
      </c>
    </row>
    <row r="103" customFormat="false" ht="13.2" hidden="false" customHeight="false" outlineLevel="0" collapsed="false">
      <c r="A103" s="0" t="n">
        <v>0.319103459786104</v>
      </c>
      <c r="B103" s="0" t="n">
        <v>-1.32949213022076</v>
      </c>
      <c r="C103" s="0" t="n">
        <v>0.635052529635019</v>
      </c>
      <c r="D103" s="0" t="n">
        <v>0.88774175127229</v>
      </c>
      <c r="E103" s="0" t="n">
        <v>0.938063433531738</v>
      </c>
      <c r="F103" s="0" t="n">
        <v>-0.922079809958033</v>
      </c>
      <c r="G103" s="0" t="n">
        <v>0.550298018961849</v>
      </c>
      <c r="K103" s="0" t="n">
        <f aca="false">B103-A103</f>
        <v>-1.64859559000687</v>
      </c>
      <c r="L103" s="0" t="n">
        <f aca="false">C103-A103</f>
        <v>0.315949069848915</v>
      </c>
    </row>
    <row r="104" customFormat="false" ht="13.2" hidden="false" customHeight="false" outlineLevel="0" collapsed="false">
      <c r="A104" s="0" t="n">
        <v>0.249283518477226</v>
      </c>
      <c r="B104" s="0" t="n">
        <v>-1.26843273770162</v>
      </c>
      <c r="C104" s="0" t="n">
        <v>0.565557243194892</v>
      </c>
      <c r="D104" s="0" t="n">
        <v>0.323203759054098</v>
      </c>
      <c r="E104" s="0" t="n">
        <v>-1.0272541380434</v>
      </c>
      <c r="F104" s="0" t="n">
        <v>1.23484491270772</v>
      </c>
      <c r="G104" s="0" t="n">
        <v>0.62478734787284</v>
      </c>
      <c r="K104" s="0" t="n">
        <f aca="false">B104-A104</f>
        <v>-1.51771625617884</v>
      </c>
      <c r="L104" s="0" t="n">
        <f aca="false">C104-A104</f>
        <v>0.316273724717666</v>
      </c>
    </row>
    <row r="105" customFormat="false" ht="13.2" hidden="false" customHeight="false" outlineLevel="0" collapsed="false">
      <c r="A105" s="0" t="n">
        <v>0.771503075979093</v>
      </c>
      <c r="B105" s="0" t="n">
        <v>-0.443746899710595</v>
      </c>
      <c r="C105" s="0" t="n">
        <v>-0.165417440984473</v>
      </c>
      <c r="D105" s="0" t="n">
        <v>1.60652681867333</v>
      </c>
      <c r="E105" s="0" t="n">
        <v>0.341025932767212</v>
      </c>
      <c r="F105" s="0" t="n">
        <v>0.519848873993199</v>
      </c>
      <c r="G105" s="0" t="n">
        <v>0.637787086277998</v>
      </c>
      <c r="K105" s="0" t="n">
        <f aca="false">B105-A105</f>
        <v>-1.21524997568969</v>
      </c>
      <c r="L105" s="0" t="n">
        <f aca="false">C105-A105</f>
        <v>-0.936920516963566</v>
      </c>
    </row>
    <row r="106" customFormat="false" ht="13.2" hidden="false" customHeight="false" outlineLevel="0" collapsed="false">
      <c r="A106" s="0" t="n">
        <v>0.848584498976982</v>
      </c>
      <c r="B106" s="0" t="n">
        <v>0.278712693875411</v>
      </c>
      <c r="C106" s="0" t="n">
        <v>-0.146277460430514</v>
      </c>
      <c r="D106" s="0" t="n">
        <v>0.643742654421769</v>
      </c>
      <c r="E106" s="0" t="n">
        <v>-0.240289699548877</v>
      </c>
      <c r="F106" s="0" t="n">
        <v>-0.39598145554625</v>
      </c>
      <c r="G106" s="0" t="n">
        <v>-0.571863247282147</v>
      </c>
      <c r="K106" s="0" t="n">
        <f aca="false">B106-A106</f>
        <v>-0.569871805101571</v>
      </c>
      <c r="L106" s="0" t="n">
        <f aca="false">C106-A106</f>
        <v>-0.994861959407496</v>
      </c>
    </row>
    <row r="107" customFormat="false" ht="13.2" hidden="false" customHeight="false" outlineLevel="0" collapsed="false">
      <c r="A107" s="0" t="n">
        <v>-1.35740526617501</v>
      </c>
      <c r="B107" s="0" t="n">
        <v>0.121462586291871</v>
      </c>
      <c r="C107" s="0" t="n">
        <v>0.033749656572743</v>
      </c>
      <c r="D107" s="0" t="n">
        <v>1.20357239246307</v>
      </c>
      <c r="E107" s="0" t="n">
        <v>0.276449396105149</v>
      </c>
      <c r="F107" s="0" t="n">
        <v>-0.249166041894971</v>
      </c>
      <c r="G107" s="0" t="n">
        <v>0.860402457966388</v>
      </c>
      <c r="K107" s="0" t="n">
        <f aca="false">B107-A107</f>
        <v>1.47886785246688</v>
      </c>
      <c r="L107" s="0" t="n">
        <f aca="false">C107-A107</f>
        <v>1.39115492274775</v>
      </c>
    </row>
    <row r="108" customFormat="false" ht="13.2" hidden="false" customHeight="false" outlineLevel="0" collapsed="false">
      <c r="A108" s="0" t="n">
        <v>0.0873637079356985</v>
      </c>
      <c r="B108" s="0" t="n">
        <v>-0.300565292033851</v>
      </c>
      <c r="C108" s="0" t="n">
        <v>0.347449004122979</v>
      </c>
      <c r="D108" s="0" t="n">
        <v>0.438479913443473</v>
      </c>
      <c r="E108" s="0" t="n">
        <v>0.490024880014263</v>
      </c>
      <c r="F108" s="0" t="n">
        <v>1.44229466234483</v>
      </c>
      <c r="G108" s="0" t="n">
        <v>0.678052556989292</v>
      </c>
      <c r="K108" s="0" t="n">
        <f aca="false">B108-A108</f>
        <v>-0.387928999969549</v>
      </c>
      <c r="L108" s="0" t="n">
        <f aca="false">C108-A108</f>
        <v>0.260085296187281</v>
      </c>
    </row>
    <row r="109" customFormat="false" ht="13.2" hidden="false" customHeight="false" outlineLevel="0" collapsed="false">
      <c r="A109" s="0" t="n">
        <v>-0.901933488200828</v>
      </c>
      <c r="B109" s="0" t="n">
        <v>-0.0677883601554909</v>
      </c>
      <c r="C109" s="0" t="n">
        <v>0.453916023326512</v>
      </c>
      <c r="D109" s="0" t="n">
        <v>1.72909418783432</v>
      </c>
      <c r="E109" s="0" t="n">
        <v>0.92887218993644</v>
      </c>
      <c r="F109" s="0" t="n">
        <v>0.075720975626337</v>
      </c>
      <c r="G109" s="0" t="n">
        <v>-0.519301388304172</v>
      </c>
      <c r="K109" s="0" t="n">
        <f aca="false">B109-A109</f>
        <v>0.834145128045337</v>
      </c>
      <c r="L109" s="0" t="n">
        <f aca="false">C109-A109</f>
        <v>1.35584951152734</v>
      </c>
    </row>
    <row r="110" customFormat="false" ht="13.2" hidden="false" customHeight="false" outlineLevel="0" collapsed="false">
      <c r="A110" s="0" t="n">
        <v>-0.601180064621714</v>
      </c>
      <c r="B110" s="0" t="n">
        <v>0.176080276672105</v>
      </c>
      <c r="C110" s="0" t="n">
        <v>-1.30041240652151</v>
      </c>
      <c r="D110" s="0" t="n">
        <v>-0.137044632797072</v>
      </c>
      <c r="E110" s="0" t="n">
        <v>0.0927119310776156</v>
      </c>
      <c r="F110" s="0" t="n">
        <v>-0.00182074399092962</v>
      </c>
      <c r="G110" s="0" t="n">
        <v>0.449893231906488</v>
      </c>
      <c r="K110" s="0" t="n">
        <f aca="false">B110-A110</f>
        <v>0.777260341293819</v>
      </c>
      <c r="L110" s="0" t="n">
        <f aca="false">C110-A110</f>
        <v>-0.699232341899797</v>
      </c>
    </row>
    <row r="111" customFormat="false" ht="13.2" hidden="false" customHeight="false" outlineLevel="0" collapsed="false">
      <c r="A111" s="0" t="n">
        <v>-0.729541247410592</v>
      </c>
      <c r="B111" s="0" t="n">
        <v>-1.53739330874208</v>
      </c>
      <c r="C111" s="0" t="n">
        <v>-0.53682633556836</v>
      </c>
      <c r="D111" s="0" t="n">
        <v>0.341089892401866</v>
      </c>
      <c r="E111" s="0" t="n">
        <v>-0.175746216052433</v>
      </c>
      <c r="F111" s="0" t="n">
        <v>0.977572496709604</v>
      </c>
      <c r="G111" s="0" t="n">
        <v>0.119021801257293</v>
      </c>
      <c r="K111" s="0" t="n">
        <f aca="false">B111-A111</f>
        <v>-0.807852061331484</v>
      </c>
      <c r="L111" s="0" t="n">
        <f aca="false">C111-A111</f>
        <v>0.192714911842232</v>
      </c>
    </row>
    <row r="112" customFormat="false" ht="13.2" hidden="false" customHeight="false" outlineLevel="0" collapsed="false">
      <c r="A112" s="0" t="n">
        <v>0.231813677090672</v>
      </c>
      <c r="B112" s="0" t="n">
        <v>1.67324004741918</v>
      </c>
      <c r="C112" s="0" t="n">
        <v>-1.02600576539857</v>
      </c>
      <c r="D112" s="0" t="n">
        <v>0.182330381880952</v>
      </c>
      <c r="E112" s="0" t="n">
        <v>-2.151724202003</v>
      </c>
      <c r="F112" s="0" t="n">
        <v>1.33113308222471</v>
      </c>
      <c r="G112" s="0" t="n">
        <v>-0.504844166023892</v>
      </c>
      <c r="K112" s="0" t="n">
        <f aca="false">B112-A112</f>
        <v>1.44142637032851</v>
      </c>
      <c r="L112" s="0" t="n">
        <f aca="false">C112-A112</f>
        <v>-1.25781944248924</v>
      </c>
    </row>
    <row r="113" customFormat="false" ht="13.2" hidden="false" customHeight="false" outlineLevel="0" collapsed="false">
      <c r="A113" s="0" t="n">
        <v>0.199941087036692</v>
      </c>
      <c r="B113" s="0" t="n">
        <v>0.646908567151962</v>
      </c>
      <c r="C113" s="0" t="n">
        <v>0.607813403980597</v>
      </c>
      <c r="D113" s="0" t="n">
        <v>0.434871446488843</v>
      </c>
      <c r="E113" s="0" t="n">
        <v>-1.39330050961244</v>
      </c>
      <c r="F113" s="0" t="n">
        <v>2.1647237271516</v>
      </c>
      <c r="G113" s="0" t="n">
        <v>0.0492546291631563</v>
      </c>
      <c r="K113" s="0" t="n">
        <f aca="false">B113-A113</f>
        <v>0.44696748011527</v>
      </c>
      <c r="L113" s="0" t="n">
        <f aca="false">C113-A113</f>
        <v>0.407872316943905</v>
      </c>
    </row>
    <row r="114" customFormat="false" ht="13.2" hidden="false" customHeight="false" outlineLevel="0" collapsed="false">
      <c r="A114" s="0" t="n">
        <v>0.524209603003726</v>
      </c>
      <c r="B114" s="0" t="n">
        <v>1.32629278260233</v>
      </c>
      <c r="C114" s="0" t="n">
        <v>0.822198541359737</v>
      </c>
      <c r="D114" s="0" t="n">
        <v>-0.266147861289278</v>
      </c>
      <c r="E114" s="0" t="n">
        <v>-1.57848338561186</v>
      </c>
      <c r="F114" s="0" t="n">
        <v>-0.784426767198412</v>
      </c>
      <c r="G114" s="0" t="n">
        <v>0.272275675185385</v>
      </c>
      <c r="K114" s="0" t="n">
        <f aca="false">B114-A114</f>
        <v>0.802083179598605</v>
      </c>
      <c r="L114" s="0" t="n">
        <f aca="false">C114-A114</f>
        <v>0.297988938356011</v>
      </c>
    </row>
    <row r="115" customFormat="false" ht="13.2" hidden="false" customHeight="false" outlineLevel="0" collapsed="false">
      <c r="A115" s="0" t="n">
        <v>-2.91194790537223</v>
      </c>
      <c r="B115" s="0" t="n">
        <v>0.92104662545672</v>
      </c>
      <c r="C115" s="0" t="n">
        <v>0.689303922017735</v>
      </c>
      <c r="D115" s="0" t="n">
        <v>-0.965272579966291</v>
      </c>
      <c r="E115" s="0" t="n">
        <v>0.377640937938535</v>
      </c>
      <c r="F115" s="0" t="n">
        <v>0.0125534300236458</v>
      </c>
      <c r="G115" s="0" t="n">
        <v>0.228374348297896</v>
      </c>
      <c r="K115" s="0" t="n">
        <f aca="false">B115-A115</f>
        <v>3.83299453082895</v>
      </c>
      <c r="L115" s="0" t="n">
        <f aca="false">C115-A115</f>
        <v>3.60125182738997</v>
      </c>
    </row>
    <row r="116" customFormat="false" ht="13.2" hidden="false" customHeight="false" outlineLevel="0" collapsed="false">
      <c r="A116" s="0" t="n">
        <v>-2.19449049483282</v>
      </c>
      <c r="B116" s="0" t="n">
        <v>0.882306024779201</v>
      </c>
      <c r="C116" s="0" t="n">
        <v>1.19482584653832</v>
      </c>
      <c r="D116" s="0" t="n">
        <v>0.820392414217344</v>
      </c>
      <c r="E116" s="0" t="n">
        <v>0.894848089358999</v>
      </c>
      <c r="F116" s="0" t="n">
        <v>0.616172008833891</v>
      </c>
      <c r="G116" s="0" t="n">
        <v>-0.0692184899507021</v>
      </c>
      <c r="K116" s="0" t="n">
        <f aca="false">B116-A116</f>
        <v>3.07679651961202</v>
      </c>
      <c r="L116" s="0" t="n">
        <f aca="false">C116-A116</f>
        <v>3.38931634137114</v>
      </c>
    </row>
    <row r="117" customFormat="false" ht="13.2" hidden="false" customHeight="false" outlineLevel="0" collapsed="false">
      <c r="A117" s="0" t="n">
        <v>0.18772396674271</v>
      </c>
      <c r="B117" s="0" t="n">
        <v>-1.41386166802232</v>
      </c>
      <c r="C117" s="0" t="n">
        <v>-0.734586299039904</v>
      </c>
      <c r="D117" s="0" t="n">
        <v>0.443271469186123</v>
      </c>
      <c r="E117" s="0" t="n">
        <v>0.127504686179309</v>
      </c>
      <c r="F117" s="0" t="n">
        <v>0.118587590693302</v>
      </c>
      <c r="G117" s="0" t="n">
        <v>-0.7853230042506</v>
      </c>
      <c r="K117" s="0" t="n">
        <f aca="false">B117-A117</f>
        <v>-1.60158563476503</v>
      </c>
      <c r="L117" s="0" t="n">
        <f aca="false">C117-A117</f>
        <v>-0.922310265782614</v>
      </c>
    </row>
    <row r="118" customFormat="false" ht="13.2" hidden="false" customHeight="false" outlineLevel="0" collapsed="false">
      <c r="A118" s="0" t="n">
        <v>-0.306756186470453</v>
      </c>
      <c r="B118" s="0" t="n">
        <v>2.44993835431817</v>
      </c>
      <c r="C118" s="0" t="n">
        <v>-1.13716487299347</v>
      </c>
      <c r="D118" s="0" t="n">
        <v>1.87369584485471</v>
      </c>
      <c r="E118" s="0" t="n">
        <v>0.458100571029122</v>
      </c>
      <c r="F118" s="0" t="n">
        <v>0.195667364176132</v>
      </c>
      <c r="G118" s="0" t="n">
        <v>0.0308256249020796</v>
      </c>
      <c r="K118" s="0" t="n">
        <f aca="false">B118-A118</f>
        <v>2.75669454078862</v>
      </c>
      <c r="L118" s="0" t="n">
        <f aca="false">C118-A118</f>
        <v>-0.830408686523021</v>
      </c>
    </row>
    <row r="119" customFormat="false" ht="13.2" hidden="false" customHeight="false" outlineLevel="0" collapsed="false">
      <c r="A119" s="0" t="n">
        <v>0.839338889780064</v>
      </c>
      <c r="B119" s="0" t="n">
        <v>0.441441936345967</v>
      </c>
      <c r="C119" s="0" t="n">
        <v>-0.606521414902971</v>
      </c>
      <c r="D119" s="0" t="n">
        <v>-0.920899206989815</v>
      </c>
      <c r="E119" s="0" t="n">
        <v>-1.56748626582369</v>
      </c>
      <c r="F119" s="0" t="n">
        <v>1.05856338158165</v>
      </c>
      <c r="G119" s="0" t="n">
        <v>0.654301709177809</v>
      </c>
      <c r="K119" s="0" t="n">
        <f aca="false">B119-A119</f>
        <v>-0.397896953434097</v>
      </c>
      <c r="L119" s="0" t="n">
        <f aca="false">C119-A119</f>
        <v>-1.44586030468303</v>
      </c>
    </row>
    <row r="120" customFormat="false" ht="13.2" hidden="false" customHeight="false" outlineLevel="0" collapsed="false">
      <c r="A120" s="0" t="n">
        <v>0.92379037592893</v>
      </c>
      <c r="B120" s="0" t="n">
        <v>0.780004308749108</v>
      </c>
      <c r="C120" s="0" t="n">
        <v>0.35712238611482</v>
      </c>
      <c r="D120" s="0" t="n">
        <v>-1.7205056167368</v>
      </c>
      <c r="E120" s="0" t="n">
        <v>1.4746730383921</v>
      </c>
      <c r="F120" s="0" t="n">
        <v>-0.719712587509733</v>
      </c>
      <c r="G120" s="0" t="n">
        <v>-0.122290615280491</v>
      </c>
      <c r="K120" s="0" t="n">
        <f aca="false">B120-A120</f>
        <v>-0.143786067179822</v>
      </c>
      <c r="L120" s="0" t="n">
        <f aca="false">C120-A120</f>
        <v>-0.56666798981411</v>
      </c>
    </row>
    <row r="121" customFormat="false" ht="13.2" hidden="false" customHeight="false" outlineLevel="0" collapsed="false">
      <c r="A121" s="0" t="n">
        <v>0.260729384914947</v>
      </c>
      <c r="B121" s="0" t="n">
        <v>-0.324371682598965</v>
      </c>
      <c r="C121" s="0" t="n">
        <v>-0.641268632997736</v>
      </c>
      <c r="D121" s="0" t="n">
        <v>-0.318399798718679</v>
      </c>
      <c r="E121" s="0" t="n">
        <v>-0.226089766690397</v>
      </c>
      <c r="F121" s="0" t="n">
        <v>0.967072118191935</v>
      </c>
      <c r="G121" s="0" t="n">
        <v>-0.404951985921147</v>
      </c>
      <c r="K121" s="0" t="n">
        <f aca="false">B121-A121</f>
        <v>-0.585101067513912</v>
      </c>
      <c r="L121" s="0" t="n">
        <f aca="false">C121-A121</f>
        <v>-0.901998017912683</v>
      </c>
    </row>
    <row r="122" customFormat="false" ht="13.2" hidden="false" customHeight="false" outlineLevel="0" collapsed="false">
      <c r="A122" s="0" t="n">
        <v>-1.57849412748297</v>
      </c>
      <c r="B122" s="0" t="n">
        <v>0.513485511461939</v>
      </c>
      <c r="C122" s="0" t="n">
        <v>-0.977304245055841</v>
      </c>
      <c r="D122" s="0" t="n">
        <v>-0.984695888341775</v>
      </c>
      <c r="E122" s="0" t="n">
        <v>0.372469235537682</v>
      </c>
      <c r="F122" s="0" t="n">
        <v>0.205095883803386</v>
      </c>
      <c r="G122" s="0" t="n">
        <v>-0.0287512323528028</v>
      </c>
      <c r="K122" s="0" t="n">
        <f aca="false">B122-A122</f>
        <v>2.09197963894491</v>
      </c>
      <c r="L122" s="0" t="n">
        <f aca="false">C122-A122</f>
        <v>0.601189882427131</v>
      </c>
    </row>
    <row r="123" customFormat="false" ht="13.2" hidden="false" customHeight="false" outlineLevel="0" collapsed="false">
      <c r="A123" s="0" t="n">
        <v>0.350173312866111</v>
      </c>
      <c r="B123" s="0" t="n">
        <v>-1.42862504441266</v>
      </c>
      <c r="C123" s="0" t="n">
        <v>-0.309991220019494</v>
      </c>
      <c r="D123" s="0" t="n">
        <v>2.18413892288085</v>
      </c>
      <c r="E123" s="0" t="n">
        <v>0.393121476703205</v>
      </c>
      <c r="F123" s="0" t="n">
        <v>-0.393465632023794</v>
      </c>
      <c r="G123" s="0" t="n">
        <v>-0.0792592696258233</v>
      </c>
      <c r="K123" s="0" t="n">
        <f aca="false">B123-A123</f>
        <v>-1.77879835727877</v>
      </c>
      <c r="L123" s="0" t="n">
        <f aca="false">C123-A123</f>
        <v>-0.660164532885605</v>
      </c>
    </row>
    <row r="124" customFormat="false" ht="13.2" hidden="false" customHeight="false" outlineLevel="0" collapsed="false">
      <c r="A124" s="0" t="n">
        <v>0.202878929561155</v>
      </c>
      <c r="B124" s="0" t="n">
        <v>1.69618409532549</v>
      </c>
      <c r="C124" s="0" t="n">
        <v>0.575130598531855</v>
      </c>
      <c r="D124" s="0" t="n">
        <v>-0.399766525839488</v>
      </c>
      <c r="E124" s="0" t="n">
        <v>0.63030787229329</v>
      </c>
      <c r="F124" s="0" t="n">
        <v>-1.02652207120181</v>
      </c>
      <c r="G124" s="0" t="n">
        <v>-0.420674705067361</v>
      </c>
      <c r="K124" s="0" t="n">
        <f aca="false">B124-A124</f>
        <v>1.49330516576434</v>
      </c>
      <c r="L124" s="0" t="n">
        <f aca="false">C124-A124</f>
        <v>0.372251668970699</v>
      </c>
    </row>
    <row r="125" customFormat="false" ht="13.2" hidden="false" customHeight="false" outlineLevel="0" collapsed="false">
      <c r="A125" s="0" t="n">
        <v>-0.441337839534583</v>
      </c>
      <c r="B125" s="0" t="n">
        <v>-0.372836381341721</v>
      </c>
      <c r="C125" s="0" t="n">
        <v>0.598950407003941</v>
      </c>
      <c r="D125" s="0" t="n">
        <v>0.193711030651908</v>
      </c>
      <c r="E125" s="0" t="n">
        <v>0.601697748719698</v>
      </c>
      <c r="F125" s="0" t="n">
        <v>0.0514469276358018</v>
      </c>
      <c r="G125" s="0" t="n">
        <v>0.0962827564761783</v>
      </c>
      <c r="K125" s="0" t="n">
        <f aca="false">B125-A125</f>
        <v>0.0685014581928627</v>
      </c>
      <c r="L125" s="0" t="n">
        <f aca="false">C125-A125</f>
        <v>1.04028824653852</v>
      </c>
    </row>
    <row r="126" customFormat="false" ht="13.2" hidden="false" customHeight="false" outlineLevel="0" collapsed="false">
      <c r="A126" s="0" t="n">
        <v>-0.257384417431374</v>
      </c>
      <c r="B126" s="0" t="n">
        <v>0.451205599605768</v>
      </c>
      <c r="C126" s="0" t="n">
        <v>-0.778561366609635</v>
      </c>
      <c r="D126" s="0" t="n">
        <v>-0.72851411833137</v>
      </c>
      <c r="E126" s="0" t="n">
        <v>0.859492274510887</v>
      </c>
      <c r="F126" s="0" t="n">
        <v>0.420572402216228</v>
      </c>
      <c r="G126" s="0" t="n">
        <v>-0.211993756720365</v>
      </c>
      <c r="K126" s="0" t="n">
        <f aca="false">B126-A126</f>
        <v>0.708590017037142</v>
      </c>
      <c r="L126" s="0" t="n">
        <f aca="false">C126-A126</f>
        <v>-0.52117694917826</v>
      </c>
    </row>
    <row r="127" customFormat="false" ht="13.2" hidden="false" customHeight="false" outlineLevel="0" collapsed="false">
      <c r="A127" s="0" t="n">
        <v>0.279538103581347</v>
      </c>
      <c r="B127" s="0" t="n">
        <v>0.146918361807581</v>
      </c>
      <c r="C127" s="0" t="n">
        <v>1.2581358977096</v>
      </c>
      <c r="D127" s="0" t="n">
        <v>0.271427851275977</v>
      </c>
      <c r="E127" s="0" t="n">
        <v>-0.676810140001092</v>
      </c>
      <c r="F127" s="0" t="n">
        <v>0.092479277375608</v>
      </c>
      <c r="G127" s="0" t="n">
        <v>0.180290609123137</v>
      </c>
      <c r="K127" s="0" t="n">
        <f aca="false">B127-A127</f>
        <v>-0.132619741773767</v>
      </c>
      <c r="L127" s="0" t="n">
        <f aca="false">C127-A127</f>
        <v>0.978597794128257</v>
      </c>
    </row>
    <row r="128" customFormat="false" ht="13.2" hidden="false" customHeight="false" outlineLevel="0" collapsed="false">
      <c r="A128" s="0" t="n">
        <v>-0.656033265597385</v>
      </c>
      <c r="B128" s="0" t="n">
        <v>0.0302044869706164</v>
      </c>
      <c r="C128" s="0" t="n">
        <v>-0.404158690377495</v>
      </c>
      <c r="D128" s="0" t="n">
        <v>0.612744899319728</v>
      </c>
      <c r="E128" s="0" t="n">
        <v>0.350602476202642</v>
      </c>
      <c r="F128" s="0" t="n">
        <v>0.963337594233884</v>
      </c>
      <c r="G128" s="0" t="n">
        <v>-0.458186836644947</v>
      </c>
      <c r="K128" s="0" t="n">
        <f aca="false">B128-A128</f>
        <v>0.686237752568001</v>
      </c>
      <c r="L128" s="0" t="n">
        <f aca="false">C128-A128</f>
        <v>0.25187457521989</v>
      </c>
    </row>
    <row r="129" customFormat="false" ht="13.2" hidden="false" customHeight="false" outlineLevel="0" collapsed="false">
      <c r="A129" s="0" t="n">
        <v>1.59786976891416</v>
      </c>
      <c r="B129" s="0" t="n">
        <v>-1.10141216860541</v>
      </c>
      <c r="C129" s="0" t="n">
        <v>0.587402813437845</v>
      </c>
      <c r="D129" s="0" t="n">
        <v>-0.845296144807943</v>
      </c>
      <c r="E129" s="0" t="n">
        <v>-1.39001026358147</v>
      </c>
      <c r="F129" s="0" t="n">
        <v>0.608440061247238</v>
      </c>
      <c r="G129" s="0" t="n">
        <v>-0.0662394981884779</v>
      </c>
      <c r="K129" s="0" t="n">
        <f aca="false">B129-A129</f>
        <v>-2.69928193751957</v>
      </c>
      <c r="L129" s="0" t="n">
        <f aca="false">C129-A129</f>
        <v>-1.01046695547632</v>
      </c>
    </row>
    <row r="130" customFormat="false" ht="13.2" hidden="false" customHeight="false" outlineLevel="0" collapsed="false">
      <c r="A130" s="0" t="n">
        <v>0.190780653462032</v>
      </c>
      <c r="B130" s="0" t="n">
        <v>0.669751310878848</v>
      </c>
      <c r="C130" s="0" t="n">
        <v>0.236061271119082</v>
      </c>
      <c r="D130" s="0" t="n">
        <v>-0.452578440391623</v>
      </c>
      <c r="E130" s="0" t="n">
        <v>-0.454454263145876</v>
      </c>
      <c r="F130" s="0" t="n">
        <v>0.151893642296801</v>
      </c>
      <c r="G130" s="0" t="n">
        <v>0.0681657552467893</v>
      </c>
      <c r="K130" s="0" t="n">
        <f aca="false">B130-A130</f>
        <v>0.478970657416817</v>
      </c>
      <c r="L130" s="0" t="n">
        <f aca="false">C130-A130</f>
        <v>0.0452806176570509</v>
      </c>
    </row>
    <row r="131" customFormat="false" ht="13.2" hidden="false" customHeight="false" outlineLevel="0" collapsed="false">
      <c r="A131" s="0" t="n">
        <v>0.280767733937313</v>
      </c>
      <c r="B131" s="0" t="n">
        <v>-0.190162408748496</v>
      </c>
      <c r="C131" s="0" t="n">
        <v>-0.441678155503069</v>
      </c>
      <c r="D131" s="0" t="n">
        <v>-2.28166274529738</v>
      </c>
      <c r="E131" s="0" t="n">
        <v>-0.692612123057815</v>
      </c>
      <c r="F131" s="0" t="n">
        <v>0.767823336064067</v>
      </c>
      <c r="G131" s="0" t="n">
        <v>0.105606580084982</v>
      </c>
      <c r="K131" s="0" t="n">
        <f aca="false">B131-A131</f>
        <v>-0.470930142685809</v>
      </c>
      <c r="L131" s="0" t="n">
        <f aca="false">C131-A131</f>
        <v>-0.722445889440382</v>
      </c>
    </row>
    <row r="132" customFormat="false" ht="13.2" hidden="false" customHeight="false" outlineLevel="0" collapsed="false">
      <c r="A132" s="0" t="n">
        <v>1.40000998681074</v>
      </c>
      <c r="B132" s="0" t="n">
        <v>0.283753833629771</v>
      </c>
      <c r="C132" s="0" t="n">
        <v>-0.798166316292414</v>
      </c>
      <c r="D132" s="0" t="n">
        <v>-0.0933535043587431</v>
      </c>
      <c r="E132" s="0" t="n">
        <v>-0.434292808798471</v>
      </c>
      <c r="F132" s="0" t="n">
        <v>-2.31656899410845</v>
      </c>
      <c r="G132" s="0" t="n">
        <v>0.505868184058567</v>
      </c>
      <c r="K132" s="0" t="n">
        <f aca="false">B132-A132</f>
        <v>-1.11625615318097</v>
      </c>
      <c r="L132" s="0" t="n">
        <f aca="false">C132-A132</f>
        <v>-2.19817630310315</v>
      </c>
    </row>
    <row r="133" customFormat="false" ht="13.2" hidden="false" customHeight="false" outlineLevel="0" collapsed="false">
      <c r="A133" s="0" t="n">
        <v>0.377716054229831</v>
      </c>
      <c r="B133" s="0" t="n">
        <v>1.30171269513327</v>
      </c>
      <c r="C133" s="0" t="n">
        <v>-0.0167075806806977</v>
      </c>
      <c r="D133" s="0" t="n">
        <v>0.66791349244495</v>
      </c>
      <c r="E133" s="0" t="n">
        <v>0.481648346693071</v>
      </c>
      <c r="F133" s="0" t="n">
        <v>1.35464737652406</v>
      </c>
      <c r="G133" s="0" t="n">
        <v>-0.807133342255091</v>
      </c>
      <c r="K133" s="0" t="n">
        <f aca="false">B133-A133</f>
        <v>0.923996640903436</v>
      </c>
      <c r="L133" s="0" t="n">
        <f aca="false">C133-A133</f>
        <v>-0.394423634910529</v>
      </c>
    </row>
    <row r="134" customFormat="false" ht="13.2" hidden="false" customHeight="false" outlineLevel="0" collapsed="false">
      <c r="A134" s="0" t="n">
        <v>-0.440013029206067</v>
      </c>
      <c r="B134" s="0" t="n">
        <v>-1.70912380145131</v>
      </c>
      <c r="C134" s="0" t="n">
        <v>0.169448155594045</v>
      </c>
      <c r="D134" s="0" t="n">
        <v>0.84381586722105</v>
      </c>
      <c r="E134" s="0" t="n">
        <v>0.882971161819122</v>
      </c>
      <c r="F134" s="0" t="n">
        <v>-1.06961710217936</v>
      </c>
      <c r="G134" s="0" t="n">
        <v>0.222969602468856</v>
      </c>
      <c r="K134" s="0" t="n">
        <f aca="false">B134-A134</f>
        <v>-1.26911077224524</v>
      </c>
      <c r="L134" s="0" t="n">
        <f aca="false">C134-A134</f>
        <v>0.609461184800112</v>
      </c>
    </row>
    <row r="135" customFormat="false" ht="13.2" hidden="false" customHeight="false" outlineLevel="0" collapsed="false">
      <c r="A135" s="0" t="n">
        <v>-1.86783680597865</v>
      </c>
      <c r="B135" s="0" t="n">
        <v>-0.294744736443762</v>
      </c>
      <c r="C135" s="0" t="n">
        <v>1.17615103476489</v>
      </c>
      <c r="D135" s="0" t="n">
        <v>1.85867548911933</v>
      </c>
      <c r="E135" s="0" t="n">
        <v>1.06916938041282</v>
      </c>
      <c r="F135" s="0" t="n">
        <v>-0.212612302397149</v>
      </c>
      <c r="G135" s="0" t="n">
        <v>0.16835720993122</v>
      </c>
      <c r="K135" s="0" t="n">
        <f aca="false">B135-A135</f>
        <v>1.57309206953489</v>
      </c>
      <c r="L135" s="0" t="n">
        <f aca="false">C135-A135</f>
        <v>3.04398784074354</v>
      </c>
    </row>
    <row r="136" customFormat="false" ht="13.2" hidden="false" customHeight="false" outlineLevel="0" collapsed="false">
      <c r="A136" s="0" t="n">
        <v>-0.508867350430087</v>
      </c>
      <c r="B136" s="0" t="n">
        <v>0.389271817886944</v>
      </c>
      <c r="C136" s="0" t="n">
        <v>1.42255979829141</v>
      </c>
      <c r="D136" s="0" t="n">
        <v>0.724701083748947</v>
      </c>
      <c r="E136" s="0" t="n">
        <v>-0.546785029811215</v>
      </c>
      <c r="F136" s="0" t="n">
        <v>2.2794753175196</v>
      </c>
      <c r="G136" s="0" t="n">
        <v>0.261457402273484</v>
      </c>
      <c r="K136" s="0" t="n">
        <f aca="false">B136-A136</f>
        <v>0.898139168317031</v>
      </c>
      <c r="L136" s="0" t="n">
        <f aca="false">C136-A136</f>
        <v>1.9314271487215</v>
      </c>
    </row>
    <row r="137" customFormat="false" ht="13.2" hidden="false" customHeight="false" outlineLevel="0" collapsed="false">
      <c r="A137" s="0" t="n">
        <v>0.0742402181045478</v>
      </c>
      <c r="B137" s="0" t="n">
        <v>0.13829584927175</v>
      </c>
      <c r="C137" s="0" t="n">
        <v>-0.416909491121939</v>
      </c>
      <c r="D137" s="0" t="n">
        <v>0.0926820539825266</v>
      </c>
      <c r="E137" s="0" t="n">
        <v>1.12895881450809</v>
      </c>
      <c r="F137" s="0" t="n">
        <v>0.64315436078028</v>
      </c>
      <c r="G137" s="0" t="n">
        <v>0.142262487011471</v>
      </c>
      <c r="K137" s="0" t="n">
        <f aca="false">B137-A137</f>
        <v>0.0640556311672021</v>
      </c>
      <c r="L137" s="0" t="n">
        <f aca="false">C137-A137</f>
        <v>-0.491149709226487</v>
      </c>
    </row>
    <row r="138" customFormat="false" ht="13.2" hidden="false" customHeight="false" outlineLevel="0" collapsed="false">
      <c r="A138" s="0" t="n">
        <v>-0.802109502573639</v>
      </c>
      <c r="B138" s="0" t="n">
        <v>-0.197112377448334</v>
      </c>
      <c r="C138" s="0" t="n">
        <v>-0.754793891243967</v>
      </c>
      <c r="D138" s="0" t="n">
        <v>-1.33555053462182</v>
      </c>
      <c r="E138" s="0" t="n">
        <v>-0.175351673209191</v>
      </c>
      <c r="F138" s="0" t="n">
        <v>-0.36371515170068</v>
      </c>
      <c r="G138" s="0" t="n">
        <v>-0.377550271576684</v>
      </c>
      <c r="K138" s="0" t="n">
        <f aca="false">B138-A138</f>
        <v>0.604997125125305</v>
      </c>
      <c r="L138" s="0" t="n">
        <f aca="false">C138-A138</f>
        <v>0.0473156113296714</v>
      </c>
    </row>
    <row r="139" customFormat="false" ht="13.2" hidden="false" customHeight="false" outlineLevel="0" collapsed="false">
      <c r="A139" s="0" t="n">
        <v>-1.92557834517542</v>
      </c>
      <c r="B139" s="0" t="n">
        <v>-1.45991897599397</v>
      </c>
      <c r="C139" s="0" t="n">
        <v>-0.00985774805625983</v>
      </c>
      <c r="D139" s="0" t="n">
        <v>0.190771259043408</v>
      </c>
      <c r="E139" s="0" t="n">
        <v>0.111964039946921</v>
      </c>
      <c r="F139" s="0" t="n">
        <v>0.086492052112836</v>
      </c>
      <c r="G139" s="0" t="n">
        <v>-0.573255332583521</v>
      </c>
      <c r="K139" s="0" t="n">
        <f aca="false">B139-A139</f>
        <v>0.465659369181443</v>
      </c>
      <c r="L139" s="0" t="n">
        <f aca="false">C139-A139</f>
        <v>1.91572059711916</v>
      </c>
    </row>
    <row r="140" customFormat="false" ht="13.2" hidden="false" customHeight="false" outlineLevel="0" collapsed="false">
      <c r="A140" s="0" t="n">
        <v>1.12095135324324</v>
      </c>
      <c r="B140" s="0" t="n">
        <v>1.81302766044765</v>
      </c>
      <c r="C140" s="0" t="n">
        <v>-0.0528855658336312</v>
      </c>
      <c r="D140" s="0" t="n">
        <v>-0.250343794320214</v>
      </c>
      <c r="E140" s="0" t="n">
        <v>0.0501723916171122</v>
      </c>
      <c r="F140" s="0" t="n">
        <v>1.39875664321761</v>
      </c>
      <c r="G140" s="0" t="n">
        <v>-0.332872449918599</v>
      </c>
      <c r="K140" s="0" t="n">
        <f aca="false">B140-A140</f>
        <v>0.692076307204406</v>
      </c>
      <c r="L140" s="0" t="n">
        <f aca="false">C140-A140</f>
        <v>-1.17383691907687</v>
      </c>
    </row>
    <row r="141" customFormat="false" ht="13.2" hidden="false" customHeight="false" outlineLevel="0" collapsed="false">
      <c r="A141" s="0" t="n">
        <v>-1.21124094286293</v>
      </c>
      <c r="B141" s="0" t="n">
        <v>2.96443834401629</v>
      </c>
      <c r="C141" s="0" t="n">
        <v>0.49811732994186</v>
      </c>
      <c r="D141" s="0" t="n">
        <v>-1.81500470674862</v>
      </c>
      <c r="E141" s="0" t="n">
        <v>1.04570849162759</v>
      </c>
      <c r="F141" s="0" t="n">
        <v>-0.376947994496832</v>
      </c>
      <c r="G141" s="0" t="n">
        <v>-0.501306845673132</v>
      </c>
      <c r="K141" s="0" t="n">
        <f aca="false">B141-A141</f>
        <v>4.17567928687922</v>
      </c>
      <c r="L141" s="0" t="n">
        <f aca="false">C141-A141</f>
        <v>1.70935827280479</v>
      </c>
    </row>
    <row r="142" customFormat="false" ht="13.2" hidden="false" customHeight="false" outlineLevel="0" collapsed="false">
      <c r="A142" s="0" t="n">
        <v>0.567800042928215</v>
      </c>
      <c r="B142" s="0" t="n">
        <v>2.29082436850823</v>
      </c>
      <c r="C142" s="0" t="n">
        <v>0.555732246795581</v>
      </c>
      <c r="D142" s="0" t="n">
        <v>-0.207867803606576</v>
      </c>
      <c r="E142" s="0" t="n">
        <v>0.512722960452529</v>
      </c>
      <c r="F142" s="0" t="n">
        <v>0.0971700548566724</v>
      </c>
      <c r="G142" s="0" t="n">
        <v>-0.0631375091328935</v>
      </c>
      <c r="K142" s="0" t="n">
        <f aca="false">B142-A142</f>
        <v>1.72302432558001</v>
      </c>
      <c r="L142" s="0" t="n">
        <f aca="false">C142-A142</f>
        <v>-0.0120677961326342</v>
      </c>
    </row>
    <row r="143" customFormat="false" ht="13.2" hidden="false" customHeight="false" outlineLevel="0" collapsed="false">
      <c r="A143" s="0" t="n">
        <v>1.84712742385881</v>
      </c>
      <c r="B143" s="0" t="n">
        <v>0.0580913108822138</v>
      </c>
      <c r="C143" s="0" t="n">
        <v>-0.0395327303403314</v>
      </c>
      <c r="D143" s="0" t="n">
        <v>0.0599700924234079</v>
      </c>
      <c r="E143" s="0" t="n">
        <v>-0.712641057997094</v>
      </c>
      <c r="F143" s="0" t="n">
        <v>-0.33539409968157</v>
      </c>
      <c r="G143" s="0" t="n">
        <v>0.277337428926946</v>
      </c>
      <c r="K143" s="0" t="n">
        <f aca="false">B143-A143</f>
        <v>-1.7890361129766</v>
      </c>
      <c r="L143" s="0" t="n">
        <f aca="false">C143-A143</f>
        <v>-1.88666015419914</v>
      </c>
    </row>
    <row r="144" customFormat="false" ht="13.2" hidden="false" customHeight="false" outlineLevel="0" collapsed="false">
      <c r="A144" s="0" t="n">
        <v>1.75326458559497</v>
      </c>
      <c r="B144" s="0" t="n">
        <v>-0.0209237711364134</v>
      </c>
      <c r="C144" s="0" t="n">
        <v>-0.546211428838487</v>
      </c>
      <c r="D144" s="0" t="n">
        <v>-1.81703542239504</v>
      </c>
      <c r="E144" s="0" t="n">
        <v>0.029264150161857</v>
      </c>
      <c r="F144" s="0" t="n">
        <v>-0.233275271252819</v>
      </c>
      <c r="G144" s="0" t="n">
        <v>0.414260974935371</v>
      </c>
      <c r="K144" s="0" t="n">
        <f aca="false">B144-A144</f>
        <v>-1.77418835673138</v>
      </c>
      <c r="L144" s="0" t="n">
        <f aca="false">C144-A144</f>
        <v>-2.29947601443346</v>
      </c>
    </row>
    <row r="145" customFormat="false" ht="13.2" hidden="false" customHeight="false" outlineLevel="0" collapsed="false">
      <c r="A145" s="0" t="n">
        <v>0.148529891701899</v>
      </c>
      <c r="B145" s="0" t="n">
        <v>0.978582461997051</v>
      </c>
      <c r="C145" s="0" t="n">
        <v>0.613622051109488</v>
      </c>
      <c r="D145" s="0" t="n">
        <v>0.967305423035652</v>
      </c>
      <c r="E145" s="0" t="n">
        <v>-2.38579523725664</v>
      </c>
      <c r="F145" s="0" t="n">
        <v>-1.7158186898552</v>
      </c>
      <c r="G145" s="0" t="n">
        <v>0.250060767856551</v>
      </c>
      <c r="K145" s="0" t="n">
        <f aca="false">B145-A145</f>
        <v>0.830052570295152</v>
      </c>
      <c r="L145" s="0" t="n">
        <f aca="false">C145-A145</f>
        <v>0.465092159407589</v>
      </c>
    </row>
    <row r="146" customFormat="false" ht="13.2" hidden="false" customHeight="false" outlineLevel="0" collapsed="false">
      <c r="A146" s="0" t="n">
        <v>-0.201778531660072</v>
      </c>
      <c r="B146" s="0" t="n">
        <v>-1.19036766287658</v>
      </c>
      <c r="C146" s="0" t="n">
        <v>-0.299403555166343</v>
      </c>
      <c r="D146" s="0" t="n">
        <v>0.72948718938907</v>
      </c>
      <c r="E146" s="0" t="n">
        <v>-0.78548421629369</v>
      </c>
      <c r="F146" s="0" t="n">
        <v>-0.204740725202802</v>
      </c>
      <c r="G146" s="0" t="n">
        <v>-0.20687581465151</v>
      </c>
      <c r="K146" s="0" t="n">
        <f aca="false">B146-A146</f>
        <v>-0.988589131216507</v>
      </c>
      <c r="L146" s="0" t="n">
        <f aca="false">C146-A146</f>
        <v>-0.0976250235062716</v>
      </c>
    </row>
    <row r="147" customFormat="false" ht="13.2" hidden="false" customHeight="false" outlineLevel="0" collapsed="false">
      <c r="A147" s="0" t="n">
        <v>-0.744554016919042</v>
      </c>
      <c r="B147" s="0" t="n">
        <v>0.0721661297376095</v>
      </c>
      <c r="C147" s="0" t="n">
        <v>1.42265758320672</v>
      </c>
      <c r="D147" s="0" t="n">
        <v>-0.247369447683835</v>
      </c>
      <c r="E147" s="0" t="n">
        <v>0.669657836428304</v>
      </c>
      <c r="F147" s="0" t="n">
        <v>1.03578356958178</v>
      </c>
      <c r="G147" s="0" t="n">
        <v>0.374734327921909</v>
      </c>
      <c r="K147" s="0" t="n">
        <f aca="false">B147-A147</f>
        <v>0.816720146656652</v>
      </c>
      <c r="L147" s="0" t="n">
        <f aca="false">C147-A147</f>
        <v>2.16721160012576</v>
      </c>
    </row>
    <row r="148" customFormat="false" ht="13.2" hidden="false" customHeight="false" outlineLevel="0" collapsed="false">
      <c r="A148" s="0" t="n">
        <v>0.340062665170719</v>
      </c>
      <c r="B148" s="0" t="n">
        <v>1.28256616695607</v>
      </c>
      <c r="C148" s="0" t="n">
        <v>-0.0705122248868781</v>
      </c>
      <c r="D148" s="0" t="n">
        <v>1.30507615583625</v>
      </c>
      <c r="E148" s="0" t="n">
        <v>1.45969635006832</v>
      </c>
      <c r="F148" s="0" t="n">
        <v>-0.30733715216384</v>
      </c>
      <c r="G148" s="0" t="n">
        <v>-0.882321388196933</v>
      </c>
      <c r="K148" s="0" t="n">
        <f aca="false">B148-A148</f>
        <v>0.942503501785353</v>
      </c>
      <c r="L148" s="0" t="n">
        <f aca="false">C148-A148</f>
        <v>-0.410574890057597</v>
      </c>
    </row>
    <row r="149" customFormat="false" ht="13.2" hidden="false" customHeight="false" outlineLevel="0" collapsed="false">
      <c r="A149" s="0" t="n">
        <v>-0.470568243864852</v>
      </c>
      <c r="B149" s="0" t="n">
        <v>1.27087013128762</v>
      </c>
      <c r="C149" s="0" t="n">
        <v>0.873276305762942</v>
      </c>
      <c r="D149" s="0" t="n">
        <v>1.90333766822874</v>
      </c>
      <c r="E149" s="0" t="n">
        <v>-0.682160140289757</v>
      </c>
      <c r="F149" s="0" t="n">
        <v>1.40513438732434</v>
      </c>
      <c r="G149" s="0" t="n">
        <v>-0.749991707177368</v>
      </c>
      <c r="K149" s="0" t="n">
        <f aca="false">B149-A149</f>
        <v>1.74143837515248</v>
      </c>
      <c r="L149" s="0" t="n">
        <f aca="false">C149-A149</f>
        <v>1.34384454962779</v>
      </c>
    </row>
    <row r="150" customFormat="false" ht="13.2" hidden="false" customHeight="false" outlineLevel="0" collapsed="false">
      <c r="A150" s="0" t="n">
        <v>-0.865645819300329</v>
      </c>
      <c r="B150" s="0" t="n">
        <v>-0.159346995237483</v>
      </c>
      <c r="C150" s="0" t="n">
        <v>-0.66666537951925</v>
      </c>
      <c r="D150" s="0" t="n">
        <v>-0.491744903027068</v>
      </c>
      <c r="E150" s="0" t="n">
        <v>1.65988403802703</v>
      </c>
      <c r="F150" s="0" t="n">
        <v>-0.0182782725582211</v>
      </c>
      <c r="G150" s="0" t="n">
        <v>-0.154654201586337</v>
      </c>
      <c r="K150" s="0" t="n">
        <f aca="false">B150-A150</f>
        <v>0.706298824062847</v>
      </c>
      <c r="L150" s="0" t="n">
        <f aca="false">C150-A150</f>
        <v>0.19898043978108</v>
      </c>
    </row>
    <row r="151" customFormat="false" ht="13.2" hidden="false" customHeight="false" outlineLevel="0" collapsed="false">
      <c r="A151" s="0" t="n">
        <v>-0.163999517682456</v>
      </c>
      <c r="B151" s="0" t="n">
        <v>-0.688321627302561</v>
      </c>
      <c r="C151" s="0" t="n">
        <v>0.781368757982093</v>
      </c>
      <c r="D151" s="0" t="n">
        <v>1.44300854021511</v>
      </c>
      <c r="E151" s="0" t="n">
        <v>0.136987756302521</v>
      </c>
      <c r="F151" s="0" t="n">
        <v>-1.65926031707125</v>
      </c>
      <c r="G151" s="0" t="n">
        <v>0.086836510525555</v>
      </c>
      <c r="K151" s="0" t="n">
        <f aca="false">B151-A151</f>
        <v>-0.524322109620105</v>
      </c>
      <c r="L151" s="0" t="n">
        <f aca="false">C151-A151</f>
        <v>0.945368275664549</v>
      </c>
    </row>
    <row r="152" customFormat="false" ht="13.2" hidden="false" customHeight="false" outlineLevel="0" collapsed="false">
      <c r="A152" s="0" t="n">
        <v>-0.767207203218763</v>
      </c>
      <c r="B152" s="0" t="n">
        <v>-0.654973426919952</v>
      </c>
      <c r="C152" s="0" t="n">
        <v>1.40075776978452</v>
      </c>
      <c r="D152" s="0" t="n">
        <v>1.01115217812326</v>
      </c>
      <c r="E152" s="0" t="n">
        <v>0.670293540923346</v>
      </c>
      <c r="F152" s="0" t="n">
        <v>2.54503749571402</v>
      </c>
      <c r="G152" s="0" t="n">
        <v>0.469358207898389</v>
      </c>
      <c r="K152" s="0" t="n">
        <f aca="false">B152-A152</f>
        <v>0.112233776298811</v>
      </c>
      <c r="L152" s="0" t="n">
        <f aca="false">C152-A152</f>
        <v>2.16796497300328</v>
      </c>
    </row>
    <row r="153" customFormat="false" ht="13.2" hidden="false" customHeight="false" outlineLevel="0" collapsed="false">
      <c r="A153" s="0" t="n">
        <v>1.49194755110526</v>
      </c>
      <c r="B153" s="0" t="n">
        <v>-0.299828200877388</v>
      </c>
      <c r="C153" s="0" t="n">
        <v>-1.81869863344425</v>
      </c>
      <c r="D153" s="0" t="n">
        <v>-0.838055617924684</v>
      </c>
      <c r="E153" s="0" t="n">
        <v>-1.87607453638005</v>
      </c>
      <c r="F153" s="0" t="n">
        <v>0.213835316099773</v>
      </c>
      <c r="G153" s="0" t="n">
        <v>0.261542867097021</v>
      </c>
      <c r="K153" s="0" t="n">
        <f aca="false">B153-A153</f>
        <v>-1.79177575198265</v>
      </c>
      <c r="L153" s="0" t="n">
        <f aca="false">C153-A153</f>
        <v>-3.31064618454951</v>
      </c>
    </row>
    <row r="154" customFormat="false" ht="13.2" hidden="false" customHeight="false" outlineLevel="0" collapsed="false">
      <c r="A154" s="0" t="n">
        <v>0.517428501156141</v>
      </c>
      <c r="B154" s="0" t="n">
        <v>-0.587881132939101</v>
      </c>
      <c r="C154" s="0" t="n">
        <v>-0.0535567170313497</v>
      </c>
      <c r="D154" s="0" t="n">
        <v>0.26028094888241</v>
      </c>
      <c r="E154" s="0" t="n">
        <v>-0.447491859608773</v>
      </c>
      <c r="F154" s="0" t="n">
        <v>-0.303559447605265</v>
      </c>
      <c r="G154" s="0" t="n">
        <v>-0.202901390231965</v>
      </c>
      <c r="K154" s="0" t="n">
        <f aca="false">B154-A154</f>
        <v>-1.10530963409524</v>
      </c>
      <c r="L154" s="0" t="n">
        <f aca="false">C154-A154</f>
        <v>-0.57098521818749</v>
      </c>
    </row>
    <row r="155" customFormat="false" ht="13.2" hidden="false" customHeight="false" outlineLevel="0" collapsed="false">
      <c r="A155" s="0" t="n">
        <v>-1.71166987659722</v>
      </c>
      <c r="B155" s="0" t="n">
        <v>-0.933391264717526</v>
      </c>
      <c r="C155" s="0" t="n">
        <v>0.191784936302107</v>
      </c>
      <c r="D155" s="0" t="n">
        <v>0.753726018349226</v>
      </c>
      <c r="E155" s="0" t="n">
        <v>-1.59797584346263</v>
      </c>
      <c r="F155" s="0" t="n">
        <v>-0.162477962802486</v>
      </c>
      <c r="G155" s="0" t="n">
        <v>-0.449174907042716</v>
      </c>
      <c r="K155" s="0" t="n">
        <f aca="false">B155-A155</f>
        <v>0.778278611879692</v>
      </c>
      <c r="L155" s="0" t="n">
        <f aca="false">C155-A155</f>
        <v>1.90345481289933</v>
      </c>
    </row>
    <row r="156" customFormat="false" ht="13.2" hidden="false" customHeight="false" outlineLevel="0" collapsed="false">
      <c r="A156" s="0" t="n">
        <v>-1.17720842090047</v>
      </c>
      <c r="B156" s="0" t="n">
        <v>0.276792339745188</v>
      </c>
      <c r="C156" s="0" t="n">
        <v>0.646394455002029</v>
      </c>
      <c r="D156" s="0" t="n">
        <v>0.126798805643809</v>
      </c>
      <c r="E156" s="0" t="n">
        <v>-0.0991786281168866</v>
      </c>
      <c r="F156" s="0" t="n">
        <v>-0.157959468911152</v>
      </c>
      <c r="G156" s="0" t="n">
        <v>-0.517039748973509</v>
      </c>
      <c r="K156" s="0" t="n">
        <f aca="false">B156-A156</f>
        <v>1.45400076064566</v>
      </c>
      <c r="L156" s="0" t="n">
        <f aca="false">C156-A156</f>
        <v>1.8236028759025</v>
      </c>
    </row>
    <row r="157" customFormat="false" ht="13.2" hidden="false" customHeight="false" outlineLevel="0" collapsed="false">
      <c r="A157" s="0" t="n">
        <v>-0.17107564941945</v>
      </c>
      <c r="B157" s="0" t="n">
        <v>-1.25272638862698</v>
      </c>
      <c r="C157" s="0" t="n">
        <v>0.308763545375708</v>
      </c>
      <c r="D157" s="0" t="n">
        <v>0.613766511003239</v>
      </c>
      <c r="E157" s="0" t="n">
        <v>1.98665332100159</v>
      </c>
      <c r="F157" s="0" t="n">
        <v>0.931507244000235</v>
      </c>
      <c r="G157" s="0" t="n">
        <v>0.872498667670627</v>
      </c>
      <c r="K157" s="0" t="n">
        <f aca="false">B157-A157</f>
        <v>-1.08165073920753</v>
      </c>
      <c r="L157" s="0" t="n">
        <f aca="false">C157-A157</f>
        <v>0.479839194795159</v>
      </c>
    </row>
    <row r="158" customFormat="false" ht="13.2" hidden="false" customHeight="false" outlineLevel="0" collapsed="false">
      <c r="A158" s="0" t="n">
        <v>-1.44369768081542</v>
      </c>
      <c r="B158" s="0" t="n">
        <v>-0.366802756067439</v>
      </c>
      <c r="C158" s="0" t="n">
        <v>1.86532470700519</v>
      </c>
      <c r="D158" s="0" t="n">
        <v>1.54970644316312</v>
      </c>
      <c r="E158" s="0" t="n">
        <v>0.233959399224993</v>
      </c>
      <c r="F158" s="0" t="n">
        <v>0.438095715215832</v>
      </c>
      <c r="G158" s="0" t="n">
        <v>-0.307827333788951</v>
      </c>
      <c r="K158" s="0" t="n">
        <f aca="false">B158-A158</f>
        <v>1.07689492474798</v>
      </c>
      <c r="L158" s="0" t="n">
        <f aca="false">C158-A158</f>
        <v>3.3090223878206</v>
      </c>
    </row>
    <row r="159" customFormat="false" ht="13.2" hidden="false" customHeight="false" outlineLevel="0" collapsed="false">
      <c r="A159" s="0" t="n">
        <v>0.616021709978313</v>
      </c>
      <c r="B159" s="0" t="n">
        <v>-2.05987940398659</v>
      </c>
      <c r="C159" s="0" t="n">
        <v>2.74454916562689</v>
      </c>
      <c r="D159" s="0" t="n">
        <v>1.23116596708052</v>
      </c>
      <c r="E159" s="0" t="n">
        <v>0.270832157586486</v>
      </c>
      <c r="F159" s="0" t="n">
        <v>-1.15654742566528</v>
      </c>
      <c r="G159" s="0" t="n">
        <v>-0.196346957996677</v>
      </c>
      <c r="K159" s="0" t="n">
        <f aca="false">B159-A159</f>
        <v>-2.6759011139649</v>
      </c>
      <c r="L159" s="0" t="n">
        <f aca="false">C159-A159</f>
        <v>2.12852745564857</v>
      </c>
    </row>
    <row r="160" customFormat="false" ht="13.2" hidden="false" customHeight="false" outlineLevel="0" collapsed="false">
      <c r="A160" s="0" t="n">
        <v>1.04366745055625</v>
      </c>
      <c r="B160" s="0" t="n">
        <v>0.150314083869973</v>
      </c>
      <c r="C160" s="0" t="n">
        <v>0.0697113079049691</v>
      </c>
      <c r="D160" s="0" t="n">
        <v>0.391188095554869</v>
      </c>
      <c r="E160" s="0" t="n">
        <v>1.27094052451855</v>
      </c>
      <c r="F160" s="0" t="n">
        <v>1.63040943817347</v>
      </c>
      <c r="G160" s="0" t="n">
        <v>-0.038954236060493</v>
      </c>
      <c r="K160" s="0" t="n">
        <f aca="false">B160-A160</f>
        <v>-0.893353366686279</v>
      </c>
      <c r="L160" s="0" t="n">
        <f aca="false">C160-A160</f>
        <v>-0.973956142651283</v>
      </c>
    </row>
    <row r="161" customFormat="false" ht="13.2" hidden="false" customHeight="false" outlineLevel="0" collapsed="false">
      <c r="A161" s="0" t="n">
        <v>0.559928744270964</v>
      </c>
      <c r="B161" s="0" t="n">
        <v>-2.28055678309252</v>
      </c>
      <c r="C161" s="0" t="n">
        <v>0.377285745738151</v>
      </c>
      <c r="D161" s="0" t="n">
        <v>0.126742903919559</v>
      </c>
      <c r="E161" s="0" t="n">
        <v>0.963908484772445</v>
      </c>
      <c r="F161" s="0" t="n">
        <v>0.315949896510763</v>
      </c>
      <c r="G161" s="0" t="n">
        <v>0.247219517321864</v>
      </c>
      <c r="K161" s="0" t="n">
        <f aca="false">B161-A161</f>
        <v>-2.84048552736348</v>
      </c>
      <c r="L161" s="0" t="n">
        <f aca="false">C161-A161</f>
        <v>-0.182642998532813</v>
      </c>
    </row>
    <row r="162" customFormat="false" ht="13.2" hidden="false" customHeight="false" outlineLevel="0" collapsed="false">
      <c r="A162" s="0" t="n">
        <v>-0.462126401334504</v>
      </c>
      <c r="B162" s="0" t="n">
        <v>0.367831093877551</v>
      </c>
      <c r="C162" s="0" t="n">
        <v>0.659009070705378</v>
      </c>
      <c r="D162" s="0" t="n">
        <v>0.738733952740972</v>
      </c>
      <c r="E162" s="0" t="n">
        <v>0.0763184949484226</v>
      </c>
      <c r="F162" s="0" t="n">
        <v>1.28008794897408</v>
      </c>
      <c r="G162" s="0" t="n">
        <v>-0.042508269080264</v>
      </c>
      <c r="K162" s="0" t="n">
        <f aca="false">B162-A162</f>
        <v>0.829957495212055</v>
      </c>
      <c r="L162" s="0" t="n">
        <f aca="false">C162-A162</f>
        <v>1.12113547203988</v>
      </c>
    </row>
    <row r="163" customFormat="false" ht="13.2" hidden="false" customHeight="false" outlineLevel="0" collapsed="false">
      <c r="A163" s="0" t="n">
        <v>0.784825124507296</v>
      </c>
      <c r="B163" s="0" t="n">
        <v>-0.49132849494441</v>
      </c>
      <c r="C163" s="0" t="n">
        <v>-0.560342840550034</v>
      </c>
      <c r="D163" s="0" t="n">
        <v>0.9313825072023</v>
      </c>
      <c r="E163" s="0" t="n">
        <v>-1.05461210670727</v>
      </c>
      <c r="F163" s="0" t="n">
        <v>0.401817148863459</v>
      </c>
      <c r="G163" s="0" t="n">
        <v>-0.416330557006721</v>
      </c>
      <c r="K163" s="0" t="n">
        <f aca="false">B163-A163</f>
        <v>-1.27615361945171</v>
      </c>
      <c r="L163" s="0" t="n">
        <f aca="false">C163-A163</f>
        <v>-1.34516796505733</v>
      </c>
    </row>
    <row r="164" customFormat="false" ht="13.2" hidden="false" customHeight="false" outlineLevel="0" collapsed="false">
      <c r="A164" s="0" t="n">
        <v>-0.587038341948407</v>
      </c>
      <c r="B164" s="0" t="n">
        <v>0.384151069191252</v>
      </c>
      <c r="C164" s="0" t="n">
        <v>0.209019115203379</v>
      </c>
      <c r="D164" s="0" t="n">
        <v>-0.808900260259838</v>
      </c>
      <c r="E164" s="0" t="n">
        <v>-0.351799641252036</v>
      </c>
      <c r="F164" s="0" t="n">
        <v>1.41037510080054</v>
      </c>
      <c r="G164" s="0" t="n">
        <v>0.0614800587616309</v>
      </c>
      <c r="K164" s="0" t="n">
        <f aca="false">B164-A164</f>
        <v>0.971189411139659</v>
      </c>
      <c r="L164" s="0" t="n">
        <f aca="false">C164-A164</f>
        <v>0.796057457151786</v>
      </c>
    </row>
    <row r="165" customFormat="false" ht="13.2" hidden="false" customHeight="false" outlineLevel="0" collapsed="false">
      <c r="A165" s="0" t="n">
        <v>-0.00922236120138942</v>
      </c>
      <c r="B165" s="0" t="n">
        <v>0.880943975901684</v>
      </c>
      <c r="C165" s="0" t="n">
        <v>-1.11478874268196</v>
      </c>
      <c r="D165" s="0" t="n">
        <v>-1.89251696451798</v>
      </c>
      <c r="E165" s="0" t="n">
        <v>-0.152452293874793</v>
      </c>
      <c r="F165" s="0" t="n">
        <v>-0.472700390466885</v>
      </c>
      <c r="G165" s="0" t="n">
        <v>0.0904714125509194</v>
      </c>
      <c r="K165" s="0" t="n">
        <f aca="false">B165-A165</f>
        <v>0.890166337103073</v>
      </c>
      <c r="L165" s="0" t="n">
        <f aca="false">C165-A165</f>
        <v>-1.10556638148057</v>
      </c>
    </row>
    <row r="166" customFormat="false" ht="13.2" hidden="false" customHeight="false" outlineLevel="0" collapsed="false">
      <c r="A166" s="0" t="n">
        <v>0.292100491845507</v>
      </c>
      <c r="B166" s="0" t="n">
        <v>-0.0646687640406197</v>
      </c>
      <c r="C166" s="0" t="n">
        <v>2.22126278982526</v>
      </c>
      <c r="D166" s="0" t="n">
        <v>-1.12790004634499</v>
      </c>
      <c r="E166" s="0" t="n">
        <v>0.831612515677121</v>
      </c>
      <c r="F166" s="0" t="n">
        <v>2.43956799975429</v>
      </c>
      <c r="G166" s="0" t="n">
        <v>0.667301461023471</v>
      </c>
      <c r="K166" s="0" t="n">
        <f aca="false">B166-A166</f>
        <v>-0.356769255886127</v>
      </c>
      <c r="L166" s="0" t="n">
        <f aca="false">C166-A166</f>
        <v>1.92916229797975</v>
      </c>
    </row>
    <row r="167" customFormat="false" ht="13.2" hidden="false" customHeight="false" outlineLevel="0" collapsed="false">
      <c r="A167" s="0" t="n">
        <v>1.019273527752</v>
      </c>
      <c r="B167" s="0" t="n">
        <v>0.169303308061804</v>
      </c>
      <c r="C167" s="0" t="n">
        <v>0.474468222801651</v>
      </c>
      <c r="D167" s="0" t="n">
        <v>-0.426238846323291</v>
      </c>
      <c r="E167" s="0" t="n">
        <v>0.613538623376024</v>
      </c>
      <c r="F167" s="0" t="n">
        <v>-0.0285327694487461</v>
      </c>
      <c r="G167" s="0" t="n">
        <v>0.367157658791387</v>
      </c>
      <c r="K167" s="0" t="n">
        <f aca="false">B167-A167</f>
        <v>-0.849970219690199</v>
      </c>
      <c r="L167" s="0" t="n">
        <f aca="false">C167-A167</f>
        <v>-0.544805304950351</v>
      </c>
    </row>
    <row r="168" customFormat="false" ht="13.2" hidden="false" customHeight="false" outlineLevel="0" collapsed="false">
      <c r="A168" s="0" t="n">
        <v>0.533646738534433</v>
      </c>
      <c r="B168" s="0" t="n">
        <v>-1.31464887337221</v>
      </c>
      <c r="C168" s="0" t="n">
        <v>-1.08791956489317</v>
      </c>
      <c r="D168" s="0" t="n">
        <v>0.0403152361587689</v>
      </c>
      <c r="E168" s="0" t="n">
        <v>-0.853502649159664</v>
      </c>
      <c r="F168" s="0" t="n">
        <v>-1.24963113129631</v>
      </c>
      <c r="G168" s="0" t="n">
        <v>-0.195358374731327</v>
      </c>
      <c r="K168" s="0" t="n">
        <f aca="false">B168-A168</f>
        <v>-1.84829561190664</v>
      </c>
      <c r="L168" s="0" t="n">
        <f aca="false">C168-A168</f>
        <v>-1.6215663034276</v>
      </c>
    </row>
    <row r="169" customFormat="false" ht="13.2" hidden="false" customHeight="false" outlineLevel="0" collapsed="false">
      <c r="A169" s="0" t="n">
        <v>0.820911963172745</v>
      </c>
      <c r="B169" s="0" t="n">
        <v>0.939714627016521</v>
      </c>
      <c r="C169" s="0" t="n">
        <v>1.24300453565514</v>
      </c>
      <c r="D169" s="0" t="n">
        <v>-1.19182349502203</v>
      </c>
      <c r="E169" s="0" t="n">
        <v>2.60331487975979</v>
      </c>
      <c r="F169" s="0" t="n">
        <v>0.884580895750889</v>
      </c>
      <c r="G169" s="0" t="n">
        <v>0.0960662695706736</v>
      </c>
      <c r="K169" s="0" t="n">
        <f aca="false">B169-A169</f>
        <v>0.118802663843775</v>
      </c>
      <c r="L169" s="0" t="n">
        <f aca="false">C169-A169</f>
        <v>0.422092572482396</v>
      </c>
    </row>
    <row r="170" customFormat="false" ht="13.2" hidden="false" customHeight="false" outlineLevel="0" collapsed="false">
      <c r="A170" s="0" t="n">
        <v>-1.65324172697478</v>
      </c>
      <c r="B170" s="0" t="n">
        <v>-2.17137313654094</v>
      </c>
      <c r="C170" s="0" t="n">
        <v>-0.0733127914507129</v>
      </c>
      <c r="D170" s="0" t="n">
        <v>0.264529452147192</v>
      </c>
      <c r="E170" s="0" t="n">
        <v>1.02425698976961</v>
      </c>
      <c r="F170" s="0" t="n">
        <v>0.789873870932677</v>
      </c>
      <c r="G170" s="0" t="n">
        <v>-0.439267363972275</v>
      </c>
      <c r="K170" s="0" t="n">
        <f aca="false">B170-A170</f>
        <v>-0.518131409566165</v>
      </c>
      <c r="L170" s="0" t="n">
        <f aca="false">C170-A170</f>
        <v>1.57992893552406</v>
      </c>
    </row>
    <row r="171" customFormat="false" ht="13.2" hidden="false" customHeight="false" outlineLevel="0" collapsed="false">
      <c r="A171" s="0" t="n">
        <v>0.840880623758942</v>
      </c>
      <c r="B171" s="0" t="n">
        <v>-1.74380577005335</v>
      </c>
      <c r="C171" s="0" t="n">
        <v>0.565617677565533</v>
      </c>
      <c r="D171" s="0" t="n">
        <v>0.0581986185005056</v>
      </c>
      <c r="E171" s="0" t="n">
        <v>0.876095196505276</v>
      </c>
      <c r="F171" s="0" t="n">
        <v>-1.12517692141651</v>
      </c>
      <c r="G171" s="0" t="n">
        <v>0.205580215826487</v>
      </c>
      <c r="K171" s="0" t="n">
        <f aca="false">B171-A171</f>
        <v>-2.58468639381229</v>
      </c>
      <c r="L171" s="0" t="n">
        <f aca="false">C171-A171</f>
        <v>-0.275262946193409</v>
      </c>
    </row>
    <row r="172" customFormat="false" ht="13.2" hidden="false" customHeight="false" outlineLevel="0" collapsed="false">
      <c r="A172" s="0" t="n">
        <v>1.2242761412823</v>
      </c>
      <c r="B172" s="0" t="n">
        <v>-0.536736270163069</v>
      </c>
      <c r="C172" s="0" t="n">
        <v>0.922652189556315</v>
      </c>
      <c r="D172" s="0" t="n">
        <v>1.16229133616229</v>
      </c>
      <c r="E172" s="0" t="n">
        <v>0.0740326469063565</v>
      </c>
      <c r="F172" s="0" t="n">
        <v>-0.27460796244995</v>
      </c>
      <c r="G172" s="0" t="n">
        <v>-0.0452105450694062</v>
      </c>
      <c r="K172" s="0" t="n">
        <f aca="false">B172-A172</f>
        <v>-1.76101241144537</v>
      </c>
      <c r="L172" s="0" t="n">
        <f aca="false">C172-A172</f>
        <v>-0.301623951725983</v>
      </c>
    </row>
    <row r="173" customFormat="false" ht="13.2" hidden="false" customHeight="false" outlineLevel="0" collapsed="false">
      <c r="A173" s="0" t="n">
        <v>0.877481730418265</v>
      </c>
      <c r="B173" s="0" t="n">
        <v>0.411207597084548</v>
      </c>
      <c r="C173" s="0" t="n">
        <v>0.080688064635738</v>
      </c>
      <c r="D173" s="0" t="n">
        <v>-0.377006567426161</v>
      </c>
      <c r="E173" s="0" t="n">
        <v>-3.21534382609237</v>
      </c>
      <c r="F173" s="0" t="n">
        <v>0.140293151081059</v>
      </c>
      <c r="G173" s="0" t="n">
        <v>-0.19572223215028</v>
      </c>
      <c r="K173" s="0" t="n">
        <f aca="false">B173-A173</f>
        <v>-0.466274133333717</v>
      </c>
      <c r="L173" s="0" t="n">
        <f aca="false">C173-A173</f>
        <v>-0.796793665782527</v>
      </c>
    </row>
    <row r="174" customFormat="false" ht="13.2" hidden="false" customHeight="false" outlineLevel="0" collapsed="false">
      <c r="A174" s="0" t="n">
        <v>-1.02972096263687</v>
      </c>
      <c r="B174" s="0" t="n">
        <v>0.511835894563329</v>
      </c>
      <c r="C174" s="0" t="n">
        <v>0.38190509953775</v>
      </c>
      <c r="D174" s="0" t="n">
        <v>0.50922626726403</v>
      </c>
      <c r="E174" s="0" t="n">
        <v>-0.748473492809134</v>
      </c>
      <c r="F174" s="0" t="n">
        <v>2.92275654149041</v>
      </c>
      <c r="G174" s="0" t="n">
        <v>0.488331259539433</v>
      </c>
      <c r="K174" s="0" t="n">
        <f aca="false">B174-A174</f>
        <v>1.5415568572002</v>
      </c>
      <c r="L174" s="0" t="n">
        <f aca="false">C174-A174</f>
        <v>1.41162606217462</v>
      </c>
    </row>
    <row r="175" customFormat="false" ht="13.2" hidden="false" customHeight="false" outlineLevel="0" collapsed="false">
      <c r="A175" s="0" t="n">
        <v>-0.598758091948407</v>
      </c>
      <c r="B175" s="0" t="n">
        <v>0.807358799805023</v>
      </c>
      <c r="C175" s="0" t="n">
        <v>0.0824457013631035</v>
      </c>
      <c r="D175" s="0" t="n">
        <v>-0.0114731192528347</v>
      </c>
      <c r="E175" s="0" t="n">
        <v>-2.07941333636981</v>
      </c>
      <c r="F175" s="0" t="n">
        <v>-0.676222014668933</v>
      </c>
      <c r="G175" s="0" t="n">
        <v>0.275743515879625</v>
      </c>
      <c r="K175" s="0" t="n">
        <f aca="false">B175-A175</f>
        <v>1.40611689175343</v>
      </c>
      <c r="L175" s="0" t="n">
        <f aca="false">C175-A175</f>
        <v>0.681203793311511</v>
      </c>
    </row>
    <row r="176" customFormat="false" ht="13.2" hidden="false" customHeight="false" outlineLevel="0" collapsed="false">
      <c r="A176" s="0" t="n">
        <v>0.148026152485793</v>
      </c>
      <c r="B176" s="0" t="n">
        <v>-0.508835454137869</v>
      </c>
      <c r="C176" s="0" t="n">
        <v>1.05881908574444</v>
      </c>
      <c r="D176" s="0" t="n">
        <v>-1.36169821760785</v>
      </c>
      <c r="E176" s="0" t="n">
        <v>0.680388580010168</v>
      </c>
      <c r="F176" s="0" t="n">
        <v>-0.164889664634815</v>
      </c>
      <c r="G176" s="0" t="n">
        <v>0.110075736600304</v>
      </c>
      <c r="K176" s="0" t="n">
        <f aca="false">B176-A176</f>
        <v>-0.656861606623662</v>
      </c>
      <c r="L176" s="0" t="n">
        <f aca="false">C176-A176</f>
        <v>0.910792933258649</v>
      </c>
    </row>
    <row r="177" customFormat="false" ht="13.2" hidden="false" customHeight="false" outlineLevel="0" collapsed="false">
      <c r="A177" s="0" t="n">
        <v>0.93324737078255</v>
      </c>
      <c r="B177" s="0" t="n">
        <v>0.93389443333272</v>
      </c>
      <c r="C177" s="0" t="n">
        <v>0.113803030701052</v>
      </c>
      <c r="D177" s="0" t="n">
        <v>0.234446654371416</v>
      </c>
      <c r="E177" s="0" t="n">
        <v>-0.23847226107599</v>
      </c>
      <c r="F177" s="0" t="n">
        <v>0.54116406508833</v>
      </c>
      <c r="G177" s="0" t="n">
        <v>0.777721789889037</v>
      </c>
      <c r="K177" s="0" t="n">
        <f aca="false">B177-A177</f>
        <v>0.000647062550170219</v>
      </c>
      <c r="L177" s="0" t="n">
        <f aca="false">C177-A177</f>
        <v>-0.819444340081498</v>
      </c>
    </row>
    <row r="178" customFormat="false" ht="13.2" hidden="false" customHeight="false" outlineLevel="0" collapsed="false">
      <c r="A178" s="0" t="n">
        <v>-0.286992382119842</v>
      </c>
      <c r="B178" s="0" t="n">
        <v>0.721280593578361</v>
      </c>
      <c r="C178" s="0" t="n">
        <v>0.359873128057218</v>
      </c>
      <c r="D178" s="0" t="n">
        <v>-0.0560490516934109</v>
      </c>
      <c r="E178" s="0" t="n">
        <v>-1.60259028521678</v>
      </c>
      <c r="F178" s="0" t="n">
        <v>0.294600766744897</v>
      </c>
      <c r="G178" s="0" t="n">
        <v>-0.52683237922709</v>
      </c>
      <c r="K178" s="0" t="n">
        <f aca="false">B178-A178</f>
        <v>1.0082729756982</v>
      </c>
      <c r="L178" s="0" t="n">
        <f aca="false">C178-A178</f>
        <v>0.64686551017706</v>
      </c>
    </row>
    <row r="179" customFormat="false" ht="13.2" hidden="false" customHeight="false" outlineLevel="0" collapsed="false">
      <c r="A179" s="0" t="n">
        <v>-1.0944841750056</v>
      </c>
      <c r="B179" s="0" t="n">
        <v>-0.992779634979917</v>
      </c>
      <c r="C179" s="0" t="n">
        <v>-0.618265912721084</v>
      </c>
      <c r="D179" s="0" t="n">
        <v>1.96702166711281</v>
      </c>
      <c r="E179" s="0" t="n">
        <v>-1.28781815589778</v>
      </c>
      <c r="F179" s="0" t="n">
        <v>-0.146628032906704</v>
      </c>
      <c r="G179" s="0" t="n">
        <v>-0.393881782704619</v>
      </c>
      <c r="K179" s="0" t="n">
        <f aca="false">B179-A179</f>
        <v>0.101704540025683</v>
      </c>
      <c r="L179" s="0" t="n">
        <f aca="false">C179-A179</f>
        <v>0.476218262284517</v>
      </c>
    </row>
    <row r="180" customFormat="false" ht="13.2" hidden="false" customHeight="false" outlineLevel="0" collapsed="false">
      <c r="A180" s="0" t="n">
        <v>0.178694004909144</v>
      </c>
      <c r="B180" s="0" t="n">
        <v>-1.25473389222546</v>
      </c>
      <c r="C180" s="0" t="n">
        <v>0.623047189022472</v>
      </c>
      <c r="D180" s="0" t="n">
        <v>-3.53525538316944</v>
      </c>
      <c r="E180" s="0" t="n">
        <v>-0.420404968002574</v>
      </c>
      <c r="F180" s="0" t="n">
        <v>-2.15859809912089</v>
      </c>
      <c r="G180" s="0" t="n">
        <v>-0.116004715682804</v>
      </c>
      <c r="K180" s="0" t="n">
        <f aca="false">B180-A180</f>
        <v>-1.43342789713461</v>
      </c>
      <c r="L180" s="0" t="n">
        <f aca="false">C180-A180</f>
        <v>0.444353184113328</v>
      </c>
    </row>
    <row r="181" customFormat="false" ht="13.2" hidden="false" customHeight="false" outlineLevel="0" collapsed="false">
      <c r="A181" s="0" t="n">
        <v>1.45524203263217</v>
      </c>
      <c r="B181" s="0" t="n">
        <v>-0.0703513816381584</v>
      </c>
      <c r="C181" s="0" t="n">
        <v>-0.167142453752601</v>
      </c>
      <c r="D181" s="0" t="n">
        <v>0.611841198956126</v>
      </c>
      <c r="E181" s="0" t="n">
        <v>0.708553492365994</v>
      </c>
      <c r="F181" s="0" t="n">
        <v>0.860430573330506</v>
      </c>
      <c r="G181" s="0" t="n">
        <v>-0.188968935212079</v>
      </c>
      <c r="K181" s="0" t="n">
        <f aca="false">B181-A181</f>
        <v>-1.52559341427033</v>
      </c>
      <c r="L181" s="0" t="n">
        <f aca="false">C181-A181</f>
        <v>-1.62238448638477</v>
      </c>
    </row>
    <row r="182" customFormat="false" ht="13.2" hidden="false" customHeight="false" outlineLevel="0" collapsed="false">
      <c r="A182" s="0" t="n">
        <v>0.592829423489163</v>
      </c>
      <c r="B182" s="0" t="n">
        <v>-0.219181302329609</v>
      </c>
      <c r="C182" s="0" t="n">
        <v>0.0671623781921442</v>
      </c>
      <c r="D182" s="0" t="n">
        <v>1.21082425734449</v>
      </c>
      <c r="E182" s="0" t="n">
        <v>0.0679694634558596</v>
      </c>
      <c r="F182" s="0" t="n">
        <v>-1.34090303867385</v>
      </c>
      <c r="G182" s="0" t="n">
        <v>0.132692172735629</v>
      </c>
      <c r="K182" s="0" t="n">
        <f aca="false">B182-A182</f>
        <v>-0.812010725818772</v>
      </c>
      <c r="L182" s="0" t="n">
        <f aca="false">C182-A182</f>
        <v>-0.525667045297019</v>
      </c>
    </row>
    <row r="183" customFormat="false" ht="13.2" hidden="false" customHeight="false" outlineLevel="0" collapsed="false">
      <c r="A183" s="0" t="n">
        <v>1.20798447341003</v>
      </c>
      <c r="B183" s="0" t="n">
        <v>-0.500910631779039</v>
      </c>
      <c r="C183" s="0" t="n">
        <v>-0.885432133264794</v>
      </c>
      <c r="D183" s="0" t="n">
        <v>-0.905790903998885</v>
      </c>
      <c r="E183" s="0" t="n">
        <v>0.519369316041276</v>
      </c>
      <c r="F183" s="0" t="n">
        <v>0.060923872442088</v>
      </c>
      <c r="G183" s="0" t="n">
        <v>0.342167436294773</v>
      </c>
      <c r="K183" s="0" t="n">
        <f aca="false">B183-A183</f>
        <v>-1.70889510518907</v>
      </c>
      <c r="L183" s="0" t="n">
        <f aca="false">C183-A183</f>
        <v>-2.09341660667482</v>
      </c>
    </row>
    <row r="184" customFormat="false" ht="13.2" hidden="false" customHeight="false" outlineLevel="0" collapsed="false">
      <c r="A184" s="0" t="n">
        <v>-0.19175823166346</v>
      </c>
      <c r="B184" s="0" t="n">
        <v>0.869219176479269</v>
      </c>
      <c r="C184" s="0" t="n">
        <v>0.357583373147957</v>
      </c>
      <c r="D184" s="0" t="n">
        <v>-0.0961484101213346</v>
      </c>
      <c r="E184" s="0" t="n">
        <v>0.447514809799954</v>
      </c>
      <c r="F184" s="0" t="n">
        <v>-0.480296017469623</v>
      </c>
      <c r="G184" s="0" t="n">
        <v>0.198257271374616</v>
      </c>
      <c r="K184" s="0" t="n">
        <f aca="false">B184-A184</f>
        <v>1.06097740814273</v>
      </c>
      <c r="L184" s="0" t="n">
        <f aca="false">C184-A184</f>
        <v>0.549341604811417</v>
      </c>
    </row>
    <row r="185" customFormat="false" ht="13.2" hidden="false" customHeight="false" outlineLevel="0" collapsed="false">
      <c r="A185" s="0" t="n">
        <v>0.992375353169243</v>
      </c>
      <c r="B185" s="0" t="n">
        <v>0.184481136928444</v>
      </c>
      <c r="C185" s="0" t="n">
        <v>-0.587019024848984</v>
      </c>
      <c r="D185" s="0" t="n">
        <v>0.409687313724166</v>
      </c>
      <c r="E185" s="0" t="n">
        <v>1.87118022632722</v>
      </c>
      <c r="F185" s="0" t="n">
        <v>-0.608192899523737</v>
      </c>
      <c r="G185" s="0" t="n">
        <v>-0.348139121404949</v>
      </c>
      <c r="K185" s="0" t="n">
        <f aca="false">B185-A185</f>
        <v>-0.807894216240798</v>
      </c>
      <c r="L185" s="0" t="n">
        <f aca="false">C185-A185</f>
        <v>-1.57939437801823</v>
      </c>
    </row>
    <row r="186" customFormat="false" ht="13.2" hidden="false" customHeight="false" outlineLevel="0" collapsed="false">
      <c r="A186" s="0" t="n">
        <v>-0.785601305741417</v>
      </c>
      <c r="B186" s="0" t="n">
        <v>0.690381599225299</v>
      </c>
      <c r="C186" s="0" t="n">
        <v>-0.073880968673104</v>
      </c>
      <c r="D186" s="0" t="n">
        <v>-1.66581714656432</v>
      </c>
      <c r="E186" s="0" t="n">
        <v>-0.342865638580818</v>
      </c>
      <c r="F186" s="0" t="n">
        <v>-1.01948540390588</v>
      </c>
      <c r="G186" s="0" t="n">
        <v>0.347885119815053</v>
      </c>
      <c r="K186" s="0" t="n">
        <f aca="false">B186-A186</f>
        <v>1.47598290496672</v>
      </c>
      <c r="L186" s="0" t="n">
        <f aca="false">C186-A186</f>
        <v>0.711720337068313</v>
      </c>
    </row>
    <row r="187" customFormat="false" ht="13.2" hidden="false" customHeight="false" outlineLevel="0" collapsed="false">
      <c r="A187" s="0" t="n">
        <v>-1.18392768572888</v>
      </c>
      <c r="B187" s="0" t="n">
        <v>-0.661299542177483</v>
      </c>
      <c r="C187" s="0" t="n">
        <v>-0.789635905694345</v>
      </c>
      <c r="D187" s="0" t="n">
        <v>1.70964058922352</v>
      </c>
      <c r="E187" s="0" t="n">
        <v>-0.960428736441284</v>
      </c>
      <c r="F187" s="0" t="n">
        <v>-0.845714386218805</v>
      </c>
      <c r="G187" s="0" t="n">
        <v>0.639934367202829</v>
      </c>
      <c r="K187" s="0" t="n">
        <f aca="false">B187-A187</f>
        <v>0.522628143551397</v>
      </c>
      <c r="L187" s="0" t="n">
        <f aca="false">C187-A187</f>
        <v>0.394291780034535</v>
      </c>
    </row>
    <row r="188" customFormat="false" ht="13.2" hidden="false" customHeight="false" outlineLevel="0" collapsed="false">
      <c r="A188" s="0" t="n">
        <v>-2.2540401055815</v>
      </c>
      <c r="B188" s="0" t="n">
        <v>-0.0474690136977316</v>
      </c>
      <c r="C188" s="0" t="n">
        <v>-0.792466627191514</v>
      </c>
      <c r="D188" s="0" t="n">
        <v>0.791028175423712</v>
      </c>
      <c r="E188" s="0" t="n">
        <v>-0.18872137409686</v>
      </c>
      <c r="F188" s="0" t="n">
        <v>-1.28447875171412</v>
      </c>
      <c r="G188" s="0" t="n">
        <v>-0.31651215852818</v>
      </c>
      <c r="K188" s="0" t="n">
        <f aca="false">B188-A188</f>
        <v>2.20657109188377</v>
      </c>
      <c r="L188" s="0" t="n">
        <f aca="false">C188-A188</f>
        <v>1.46157347838999</v>
      </c>
    </row>
    <row r="189" customFormat="false" ht="13.2" hidden="false" customHeight="false" outlineLevel="0" collapsed="false">
      <c r="A189" s="0" t="n">
        <v>1.01485747292877</v>
      </c>
      <c r="B189" s="0" t="n">
        <v>0.29856036686103</v>
      </c>
      <c r="C189" s="0" t="n">
        <v>-0.00624107709520327</v>
      </c>
      <c r="D189" s="0" t="n">
        <v>0.207872058755283</v>
      </c>
      <c r="E189" s="0" t="n">
        <v>-0.258233906591787</v>
      </c>
      <c r="F189" s="0" t="n">
        <v>0.502807360275761</v>
      </c>
      <c r="G189" s="0" t="n">
        <v>0.318733542077675</v>
      </c>
      <c r="K189" s="0" t="n">
        <f aca="false">B189-A189</f>
        <v>-0.716297106067744</v>
      </c>
      <c r="L189" s="0" t="n">
        <f aca="false">C189-A189</f>
        <v>-1.02109855002398</v>
      </c>
    </row>
    <row r="190" customFormat="false" ht="13.2" hidden="false" customHeight="false" outlineLevel="0" collapsed="false">
      <c r="A190" s="0" t="n">
        <v>0.73698549692274</v>
      </c>
      <c r="B190" s="0" t="n">
        <v>0.63208352333126</v>
      </c>
      <c r="C190" s="0" t="n">
        <v>0.556732550168002</v>
      </c>
      <c r="D190" s="0" t="n">
        <v>0.685867419285066</v>
      </c>
      <c r="E190" s="0" t="n">
        <v>-2.05677642814102</v>
      </c>
      <c r="F190" s="0" t="n">
        <v>-0.576079716785554</v>
      </c>
      <c r="G190" s="0" t="n">
        <v>-0.0949853903950442</v>
      </c>
      <c r="K190" s="0" t="n">
        <f aca="false">B190-A190</f>
        <v>-0.104901973591479</v>
      </c>
      <c r="L190" s="0" t="n">
        <f aca="false">C190-A190</f>
        <v>-0.180252946754738</v>
      </c>
    </row>
    <row r="191" customFormat="false" ht="13.2" hidden="false" customHeight="false" outlineLevel="0" collapsed="false">
      <c r="A191" s="0" t="n">
        <v>-1.55724472365386</v>
      </c>
      <c r="B191" s="0" t="n">
        <v>-0.325046835476837</v>
      </c>
      <c r="C191" s="0" t="n">
        <v>-1.12525131741525</v>
      </c>
      <c r="D191" s="0" t="n">
        <v>0.816919074628299</v>
      </c>
      <c r="E191" s="0" t="n">
        <v>-1.52965424087721</v>
      </c>
      <c r="F191" s="0" t="n">
        <v>-0.295151134785551</v>
      </c>
      <c r="G191" s="0" t="n">
        <v>-0.0605901277655036</v>
      </c>
      <c r="K191" s="0" t="n">
        <f aca="false">B191-A191</f>
        <v>1.23219788817703</v>
      </c>
      <c r="L191" s="0" t="n">
        <f aca="false">C191-A191</f>
        <v>0.431993406238616</v>
      </c>
    </row>
    <row r="192" customFormat="false" ht="13.2" hidden="false" customHeight="false" outlineLevel="0" collapsed="false">
      <c r="A192" s="0" t="n">
        <v>0.254062596049401</v>
      </c>
      <c r="B192" s="0" t="n">
        <v>0.171972517007415</v>
      </c>
      <c r="C192" s="0" t="n">
        <v>0.000190945349239735</v>
      </c>
      <c r="D192" s="0" t="n">
        <v>-1.16365177257305</v>
      </c>
      <c r="E192" s="0" t="n">
        <v>1.55313255507159</v>
      </c>
      <c r="F192" s="0" t="n">
        <v>-1.77707906008519</v>
      </c>
      <c r="G192" s="0" t="n">
        <v>0.646551474405819</v>
      </c>
      <c r="K192" s="0" t="n">
        <f aca="false">B192-A192</f>
        <v>-0.0820900790419854</v>
      </c>
      <c r="L192" s="0" t="n">
        <f aca="false">C192-A192</f>
        <v>-0.253871650700161</v>
      </c>
    </row>
    <row r="193" customFormat="false" ht="13.2" hidden="false" customHeight="false" outlineLevel="0" collapsed="false">
      <c r="A193" s="0" t="n">
        <v>0.739574934291294</v>
      </c>
      <c r="B193" s="0" t="n">
        <v>0.932650031867962</v>
      </c>
      <c r="C193" s="0" t="n">
        <v>-0.161926359011537</v>
      </c>
      <c r="D193" s="0" t="n">
        <v>-0.808077978116152</v>
      </c>
      <c r="E193" s="0" t="n">
        <v>-1.24667879320584</v>
      </c>
      <c r="F193" s="0" t="n">
        <v>0.384412703753556</v>
      </c>
      <c r="G193" s="0" t="n">
        <v>0.580498968175888</v>
      </c>
      <c r="K193" s="0" t="n">
        <f aca="false">B193-A193</f>
        <v>0.193075097576668</v>
      </c>
      <c r="L193" s="0" t="n">
        <f aca="false">C193-A193</f>
        <v>-0.901501293302831</v>
      </c>
    </row>
    <row r="194" customFormat="false" ht="13.2" hidden="false" customHeight="false" outlineLevel="0" collapsed="false">
      <c r="A194" s="0" t="n">
        <v>-0.3699984796434</v>
      </c>
      <c r="B194" s="0" t="n">
        <v>-0.328227670553323</v>
      </c>
      <c r="C194" s="0" t="n">
        <v>-0.227223966288871</v>
      </c>
      <c r="D194" s="0" t="n">
        <v>-1.25576911617183</v>
      </c>
      <c r="E194" s="0" t="n">
        <v>1.13918169976078</v>
      </c>
      <c r="F194" s="0" t="n">
        <v>0.311153499773243</v>
      </c>
      <c r="G194" s="0" t="n">
        <v>0.501219000620241</v>
      </c>
      <c r="K194" s="0" t="n">
        <f aca="false">B194-A194</f>
        <v>0.0417708090900769</v>
      </c>
      <c r="L194" s="0" t="n">
        <f aca="false">C194-A194</f>
        <v>0.142774513354529</v>
      </c>
    </row>
    <row r="195" customFormat="false" ht="13.2" hidden="false" customHeight="false" outlineLevel="0" collapsed="false">
      <c r="A195" s="0" t="n">
        <v>1.56673005954933</v>
      </c>
      <c r="B195" s="0" t="n">
        <v>0.246381919924394</v>
      </c>
      <c r="C195" s="0" t="n">
        <v>-1.12906855850259</v>
      </c>
      <c r="D195" s="0" t="n">
        <v>-0.857084213295938</v>
      </c>
      <c r="E195" s="0" t="n">
        <v>-0.212546304287727</v>
      </c>
      <c r="F195" s="0" t="n">
        <v>-0.4263454667828</v>
      </c>
      <c r="G195" s="0" t="n">
        <v>0.0293759667424733</v>
      </c>
      <c r="K195" s="0" t="n">
        <f aca="false">B195-A195</f>
        <v>-1.32034813962494</v>
      </c>
      <c r="L195" s="0" t="n">
        <f aca="false">C195-A195</f>
        <v>-2.69579861805193</v>
      </c>
    </row>
    <row r="196" customFormat="false" ht="13.2" hidden="false" customHeight="false" outlineLevel="0" collapsed="false">
      <c r="A196" s="0" t="n">
        <v>2.06758972631727</v>
      </c>
      <c r="B196" s="0" t="n">
        <v>-0.0375269657877512</v>
      </c>
      <c r="C196" s="0" t="n">
        <v>0.288854394932743</v>
      </c>
      <c r="D196" s="0" t="n">
        <v>0.588840319900551</v>
      </c>
      <c r="E196" s="0" t="n">
        <v>-0.57675259852099</v>
      </c>
      <c r="F196" s="0" t="n">
        <v>-0.611787520153149</v>
      </c>
      <c r="G196" s="0" t="n">
        <v>0.892245122037093</v>
      </c>
      <c r="K196" s="0" t="n">
        <f aca="false">B196-A196</f>
        <v>-2.10511669210502</v>
      </c>
      <c r="L196" s="0" t="n">
        <f aca="false">C196-A196</f>
        <v>-1.77873533138453</v>
      </c>
    </row>
    <row r="197" customFormat="false" ht="13.2" hidden="false" customHeight="false" outlineLevel="0" collapsed="false">
      <c r="A197" s="0" t="n">
        <v>1.11454279086984</v>
      </c>
      <c r="B197" s="0" t="n">
        <v>2.08802573701982</v>
      </c>
      <c r="C197" s="0" t="n">
        <v>-1.9124836321891</v>
      </c>
      <c r="D197" s="0" t="n">
        <v>0.792722158355704</v>
      </c>
      <c r="E197" s="0" t="n">
        <v>0.0263099628110784</v>
      </c>
      <c r="F197" s="0" t="n">
        <v>-0.822920463543409</v>
      </c>
      <c r="G197" s="0" t="n">
        <v>-0.619443697081968</v>
      </c>
      <c r="K197" s="0" t="n">
        <f aca="false">B197-A197</f>
        <v>0.973482946149983</v>
      </c>
      <c r="L197" s="0" t="n">
        <f aca="false">C197-A197</f>
        <v>-3.02702642305894</v>
      </c>
    </row>
    <row r="198" customFormat="false" ht="13.2" hidden="false" customHeight="false" outlineLevel="0" collapsed="false">
      <c r="A198" s="0" t="n">
        <v>0.615913227665621</v>
      </c>
      <c r="B198" s="0" t="n">
        <v>0.739110310005438</v>
      </c>
      <c r="C198" s="0" t="n">
        <v>1.26456285934066</v>
      </c>
      <c r="D198" s="0" t="n">
        <v>0.0950570446459731</v>
      </c>
      <c r="E198" s="0" t="n">
        <v>0.0177290825373385</v>
      </c>
      <c r="F198" s="0" t="n">
        <v>-0.53532456482367</v>
      </c>
      <c r="G198" s="0" t="n">
        <v>0.900631148477732</v>
      </c>
      <c r="K198" s="0" t="n">
        <f aca="false">B198-A198</f>
        <v>0.123197082339818</v>
      </c>
      <c r="L198" s="0" t="n">
        <f aca="false">C198-A198</f>
        <v>0.648649631675039</v>
      </c>
    </row>
    <row r="199" customFormat="false" ht="13.2" hidden="false" customHeight="false" outlineLevel="0" collapsed="false">
      <c r="A199" s="0" t="n">
        <v>-0.147704115944835</v>
      </c>
      <c r="B199" s="0" t="n">
        <v>0.546527460638646</v>
      </c>
      <c r="C199" s="0" t="n">
        <v>0.343158747577919</v>
      </c>
      <c r="D199" s="0" t="n">
        <v>1.30169735907564</v>
      </c>
      <c r="E199" s="0" t="n">
        <v>-1.64203952806955</v>
      </c>
      <c r="F199" s="0" t="n">
        <v>1.47800335752608</v>
      </c>
      <c r="G199" s="0" t="n">
        <v>0.642405451190981</v>
      </c>
      <c r="K199" s="0" t="n">
        <f aca="false">B199-A199</f>
        <v>0.694231576583481</v>
      </c>
      <c r="L199" s="0" t="n">
        <f aca="false">C199-A199</f>
        <v>0.490862863522754</v>
      </c>
    </row>
    <row r="200" customFormat="false" ht="13.2" hidden="false" customHeight="false" outlineLevel="0" collapsed="false">
      <c r="A200" s="0" t="n">
        <v>0.739265689017399</v>
      </c>
      <c r="B200" s="0" t="n">
        <v>1.6528919814334</v>
      </c>
      <c r="C200" s="0" t="n">
        <v>-0.399675567078394</v>
      </c>
      <c r="D200" s="0" t="n">
        <v>-0.931930178828656</v>
      </c>
      <c r="E200" s="0" t="n">
        <v>-1.07114695516635</v>
      </c>
      <c r="F200" s="0" t="n">
        <v>-0.360003629556689</v>
      </c>
      <c r="G200" s="0" t="n">
        <v>0.0178183489717833</v>
      </c>
      <c r="K200" s="0" t="n">
        <f aca="false">B200-A200</f>
        <v>0.913626292415997</v>
      </c>
      <c r="L200" s="0" t="n">
        <f aca="false">C200-A200</f>
        <v>-1.13894125609579</v>
      </c>
    </row>
    <row r="201" customFormat="false" ht="13.2" hidden="false" customHeight="false" outlineLevel="0" collapsed="false">
      <c r="A201" s="0" t="n">
        <v>1.84468206921541</v>
      </c>
      <c r="B201" s="0" t="n">
        <v>0.681284833926209</v>
      </c>
      <c r="C201" s="0" t="n">
        <v>-0.770451051099861</v>
      </c>
      <c r="D201" s="0" t="n">
        <v>0.289697510247328</v>
      </c>
      <c r="E201" s="0" t="n">
        <v>-0.648224681577468</v>
      </c>
      <c r="F201" s="0" t="n">
        <v>0.103318816191446</v>
      </c>
      <c r="G201" s="0" t="n">
        <v>0.0808291294120646</v>
      </c>
      <c r="K201" s="0" t="n">
        <f aca="false">B201-A201</f>
        <v>-1.1633972352892</v>
      </c>
      <c r="L201" s="0" t="n">
        <f aca="false">C201-A201</f>
        <v>-2.61513312031527</v>
      </c>
    </row>
    <row r="202" customFormat="false" ht="13.2" hidden="false" customHeight="false" outlineLevel="0" collapsed="false">
      <c r="A202" s="0" t="n">
        <v>-1.66378132352281</v>
      </c>
      <c r="B202" s="0" t="n">
        <v>-1.0577261194391</v>
      </c>
      <c r="C202" s="0" t="n">
        <v>0.451069422640659</v>
      </c>
      <c r="D202" s="0" t="n">
        <v>-1.23599339127519</v>
      </c>
      <c r="E202" s="0" t="n">
        <v>-0.992035005512227</v>
      </c>
      <c r="F202" s="0" t="n">
        <v>-0.632424132032068</v>
      </c>
      <c r="G202" s="0" t="n">
        <v>0.22436620711579</v>
      </c>
      <c r="K202" s="0" t="n">
        <f aca="false">B202-A202</f>
        <v>0.606055204083714</v>
      </c>
      <c r="L202" s="0" t="n">
        <f aca="false">C202-A202</f>
        <v>2.11485074616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n">
        <v>6637</v>
      </c>
      <c r="B1" s="2" t="n">
        <v>6644</v>
      </c>
      <c r="C1" s="2" t="n">
        <v>6649</v>
      </c>
      <c r="D1" s="2" t="n">
        <v>6651</v>
      </c>
      <c r="E1" s="2" t="n">
        <v>6655</v>
      </c>
      <c r="F1" s="2" t="n">
        <v>6660</v>
      </c>
      <c r="G1" s="2" t="n">
        <v>6662</v>
      </c>
      <c r="H1" s="2" t="n">
        <v>6666</v>
      </c>
      <c r="I1" s="2" t="n">
        <v>6671</v>
      </c>
      <c r="J1" s="2" t="n">
        <v>6674</v>
      </c>
      <c r="K1" s="2" t="n">
        <v>6678</v>
      </c>
      <c r="L1" s="2" t="n">
        <v>6683</v>
      </c>
      <c r="M1" s="2" t="n">
        <v>6686</v>
      </c>
      <c r="N1" s="2" t="n">
        <v>6690</v>
      </c>
      <c r="O1" s="2" t="n">
        <v>6695</v>
      </c>
      <c r="P1" s="0" t="n">
        <v>6697</v>
      </c>
      <c r="Q1" s="0" t="n">
        <v>6701</v>
      </c>
      <c r="R1" s="0" t="n">
        <v>6706</v>
      </c>
      <c r="S1" s="0" t="n">
        <v>6709</v>
      </c>
      <c r="T1" s="0" t="n">
        <v>6713</v>
      </c>
      <c r="U1" s="0" t="n">
        <v>6730</v>
      </c>
      <c r="V1" s="0" t="n">
        <v>6735</v>
      </c>
      <c r="W1" s="0" t="n">
        <v>6740</v>
      </c>
      <c r="X1" s="0" t="n">
        <v>6742</v>
      </c>
      <c r="Y1" s="0" t="n">
        <v>6746</v>
      </c>
      <c r="Z1" s="0" t="n">
        <v>6751</v>
      </c>
      <c r="AA1" s="0" t="n">
        <v>6754</v>
      </c>
      <c r="AB1" s="0" t="n">
        <v>6758</v>
      </c>
      <c r="AC1" s="0" t="n">
        <v>6763</v>
      </c>
      <c r="AE1" s="0" t="n">
        <f aca="false">SUM(AE55:AE94)</f>
        <v>470.541214285714</v>
      </c>
    </row>
    <row r="2" customFormat="false" ht="13.2" hidden="false" customHeight="false" outlineLevel="0" collapsed="false">
      <c r="A2" s="2" t="n">
        <v>8.6</v>
      </c>
      <c r="B2" s="2" t="n">
        <v>12.3</v>
      </c>
      <c r="C2" s="2" t="n">
        <v>13.2</v>
      </c>
      <c r="D2" s="2" t="n">
        <v>10.9</v>
      </c>
      <c r="E2" s="2" t="n">
        <v>13.2</v>
      </c>
      <c r="F2" s="2" t="n">
        <v>15.4</v>
      </c>
      <c r="G2" s="2" t="n">
        <v>13.6</v>
      </c>
      <c r="H2" s="2" t="n">
        <v>13</v>
      </c>
      <c r="I2" s="2" t="n">
        <v>12</v>
      </c>
      <c r="J2" s="2" t="n">
        <v>12.8</v>
      </c>
      <c r="K2" s="2" t="n">
        <v>13</v>
      </c>
      <c r="L2" s="2" t="n">
        <v>14.3</v>
      </c>
      <c r="M2" s="2" t="n">
        <v>12.9</v>
      </c>
      <c r="N2" s="2" t="n">
        <v>14</v>
      </c>
      <c r="O2" s="2" t="n">
        <v>14.9</v>
      </c>
      <c r="P2" s="2" t="n">
        <v>12.5</v>
      </c>
      <c r="Q2" s="2" t="n">
        <v>14</v>
      </c>
      <c r="R2" s="2" t="n">
        <v>13.9</v>
      </c>
      <c r="S2" s="2" t="n">
        <v>14</v>
      </c>
      <c r="T2" s="2" t="n">
        <v>11.7</v>
      </c>
      <c r="U2" s="2" t="n">
        <v>9.8</v>
      </c>
      <c r="V2" s="2" t="n">
        <v>11.7</v>
      </c>
      <c r="W2" s="2" t="n">
        <v>9.6</v>
      </c>
      <c r="X2" s="2" t="n">
        <v>10.4</v>
      </c>
      <c r="Y2" s="2" t="n">
        <v>12</v>
      </c>
      <c r="Z2" s="2" t="n">
        <v>11.8</v>
      </c>
      <c r="AA2" s="2" t="n">
        <v>9.7</v>
      </c>
      <c r="AB2" s="2" t="n">
        <v>10.3</v>
      </c>
      <c r="AC2" s="2" t="n">
        <v>11.5</v>
      </c>
      <c r="AD2" s="0" t="n">
        <f aca="false">AVERAGE(B2:AC2)</f>
        <v>12.4428571428571</v>
      </c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2" hidden="false" customHeight="false" outlineLevel="0" collapsed="false">
      <c r="A4" s="2"/>
      <c r="B4" s="2" t="n">
        <f aca="false">(C5-B5)/5</f>
        <v>-0.0137947418435223</v>
      </c>
      <c r="C4" s="2"/>
      <c r="D4" s="2" t="n">
        <f aca="false">(E5-D5)/5</f>
        <v>-0.039781166845387</v>
      </c>
      <c r="E4" s="2" t="n">
        <f aca="false">(F5-E5)/5</f>
        <v>-0.0269325912183055</v>
      </c>
      <c r="F4" s="2"/>
      <c r="G4" s="2" t="n">
        <f aca="false">(H5-G5)/5</f>
        <v>0.00844537815126052</v>
      </c>
      <c r="H4" s="2" t="n">
        <f aca="false">(I5-H5)/5</f>
        <v>0.0159523809523809</v>
      </c>
      <c r="I4" s="2"/>
      <c r="J4" s="2" t="n">
        <f aca="false">(K5-J5)/5</f>
        <v>-0.0029910714285714</v>
      </c>
      <c r="K4" s="2" t="n">
        <f aca="false">(L5-K5)/5</f>
        <v>-0.0174025974025974</v>
      </c>
      <c r="L4" s="2"/>
      <c r="M4" s="2" t="n">
        <f aca="false">(N5-M5)/5</f>
        <v>-0.0151574118019301</v>
      </c>
      <c r="N4" s="2" t="n">
        <f aca="false">(O5-N5)/5</f>
        <v>-0.0107368853581701</v>
      </c>
      <c r="O4" s="2"/>
      <c r="P4" s="2" t="n">
        <f aca="false">(Q5-P5)/4</f>
        <v>-0.0266632653061225</v>
      </c>
      <c r="Q4" s="2" t="n">
        <f aca="false">(R5-Q5)/5</f>
        <v>0.00127881368374687</v>
      </c>
      <c r="R4" s="2"/>
      <c r="S4" s="2" t="n">
        <f aca="false">(T5-S5)/4</f>
        <v>0.0436791383219955</v>
      </c>
      <c r="T4" s="2"/>
      <c r="U4" s="2" t="n">
        <f aca="false">(V5-U5)/4</f>
        <v>-0.0515468091998704</v>
      </c>
      <c r="V4" s="2" t="n">
        <f aca="false">(W5-V5)/5</f>
        <v>0.0465277777777778</v>
      </c>
      <c r="W4" s="2"/>
      <c r="X4" s="2" t="n">
        <f aca="false">(Y5-X5)/4</f>
        <v>-0.0398809523809524</v>
      </c>
      <c r="Y4" s="2" t="n">
        <f aca="false">(Z5-Y5)/5</f>
        <v>0.00351493139628731</v>
      </c>
      <c r="Z4" s="2"/>
      <c r="AA4" s="2" t="n">
        <f aca="false">(AB5-AA5)/4</f>
        <v>-0.0186810987031186</v>
      </c>
      <c r="AB4" s="2" t="n">
        <f aca="false">(AC5-AB5)/5</f>
        <v>-0.0252113610323825</v>
      </c>
      <c r="AC4" s="2"/>
    </row>
    <row r="5" customFormat="false" ht="13.2" hidden="false" customHeight="false" outlineLevel="0" collapsed="false">
      <c r="A5" s="2" t="s">
        <v>0</v>
      </c>
      <c r="B5" s="2" t="n">
        <f aca="false">$AD$2/B2</f>
        <v>1.0116144018583</v>
      </c>
      <c r="C5" s="2" t="n">
        <f aca="false">$AD$2/C2</f>
        <v>0.942640692640693</v>
      </c>
      <c r="D5" s="2" t="n">
        <f aca="false">$AD$2/D2</f>
        <v>1.14154652686763</v>
      </c>
      <c r="E5" s="2" t="n">
        <f aca="false">$AD$2/E2</f>
        <v>0.942640692640693</v>
      </c>
      <c r="F5" s="2" t="n">
        <f aca="false">$AD$2/F2</f>
        <v>0.807977736549165</v>
      </c>
      <c r="G5" s="2" t="n">
        <f aca="false">$AD$2/G2</f>
        <v>0.914915966386555</v>
      </c>
      <c r="H5" s="2" t="n">
        <f aca="false">$AD$2/H2</f>
        <v>0.957142857142857</v>
      </c>
      <c r="I5" s="2" t="n">
        <f aca="false">$AD$2/I2</f>
        <v>1.03690476190476</v>
      </c>
      <c r="J5" s="2" t="n">
        <f aca="false">$AD$2/J2</f>
        <v>0.972098214285714</v>
      </c>
      <c r="K5" s="2" t="n">
        <f aca="false">$AD$2/K2</f>
        <v>0.957142857142857</v>
      </c>
      <c r="L5" s="2" t="n">
        <f aca="false">$AD$2/L2</f>
        <v>0.87012987012987</v>
      </c>
      <c r="M5" s="2" t="n">
        <f aca="false">$AD$2/M2</f>
        <v>0.964562569213732</v>
      </c>
      <c r="N5" s="2" t="n">
        <f aca="false">$AD$2/N2</f>
        <v>0.888775510204082</v>
      </c>
      <c r="O5" s="2" t="n">
        <f aca="false">$AD$2/O2</f>
        <v>0.835091083413231</v>
      </c>
      <c r="P5" s="2" t="n">
        <f aca="false">$AD$2/P2</f>
        <v>0.995428571428571</v>
      </c>
      <c r="Q5" s="2" t="n">
        <f aca="false">$AD$2/Q2</f>
        <v>0.888775510204082</v>
      </c>
      <c r="R5" s="2" t="n">
        <f aca="false">$AD$2/R2</f>
        <v>0.895169578622816</v>
      </c>
      <c r="S5" s="2" t="n">
        <f aca="false">$AD$2/S2</f>
        <v>0.888775510204082</v>
      </c>
      <c r="T5" s="2" t="n">
        <f aca="false">$AD$2/T2</f>
        <v>1.06349206349206</v>
      </c>
      <c r="U5" s="2" t="n">
        <f aca="false">$AD$2/U2</f>
        <v>1.26967930029155</v>
      </c>
      <c r="V5" s="2" t="n">
        <f aca="false">$AD$2/V2</f>
        <v>1.06349206349206</v>
      </c>
      <c r="W5" s="2" t="n">
        <f aca="false">$AD$2/W2</f>
        <v>1.29613095238095</v>
      </c>
      <c r="X5" s="2" t="n">
        <f aca="false">$AD$2/X2</f>
        <v>1.19642857142857</v>
      </c>
      <c r="Y5" s="2" t="n">
        <f aca="false">$AD$2/Y2</f>
        <v>1.03690476190476</v>
      </c>
      <c r="Z5" s="2" t="n">
        <f aca="false">$AD$2/Z2</f>
        <v>1.0544794188862</v>
      </c>
      <c r="AA5" s="2" t="n">
        <f aca="false">$AD$2/AA2</f>
        <v>1.28276877761414</v>
      </c>
      <c r="AB5" s="2" t="n">
        <f aca="false">$AD$2/AB2</f>
        <v>1.20804438280166</v>
      </c>
      <c r="AC5" s="2" t="n">
        <f aca="false">$AD$2/AC2</f>
        <v>1.08198757763975</v>
      </c>
    </row>
    <row r="6" customFormat="false" ht="13.2" hidden="false" customHeight="false" outlineLevel="0" collapsed="false">
      <c r="A6" s="2"/>
      <c r="B6" s="2" t="n">
        <f aca="false">B5+B4</f>
        <v>0.997819660014782</v>
      </c>
      <c r="C6" s="2"/>
      <c r="D6" s="2" t="n">
        <f aca="false">D5+D4</f>
        <v>1.10176536002224</v>
      </c>
      <c r="E6" s="2" t="n">
        <f aca="false">E5+E4</f>
        <v>0.915708101422387</v>
      </c>
      <c r="F6" s="2"/>
      <c r="G6" s="2" t="n">
        <f aca="false">G5+$G$4</f>
        <v>0.923361344537815</v>
      </c>
      <c r="H6" s="2" t="n">
        <f aca="false">H5+$H$4</f>
        <v>0.973095238095238</v>
      </c>
      <c r="I6" s="2"/>
      <c r="J6" s="2" t="n">
        <f aca="false">J5+$J$4</f>
        <v>0.969107142857143</v>
      </c>
      <c r="K6" s="2" t="n">
        <f aca="false">K5+$K$4</f>
        <v>0.93974025974026</v>
      </c>
      <c r="L6" s="2"/>
      <c r="M6" s="2" t="n">
        <f aca="false">M5+$M$4</f>
        <v>0.949405157411802</v>
      </c>
      <c r="N6" s="2" t="n">
        <f aca="false">N5+$N$4</f>
        <v>0.878038624845911</v>
      </c>
      <c r="O6" s="2"/>
      <c r="P6" s="2" t="n">
        <f aca="false">P5+$P$4</f>
        <v>0.968765306122449</v>
      </c>
      <c r="Q6" s="2" t="n">
        <f aca="false">Q5+$Q$4</f>
        <v>0.890054323887828</v>
      </c>
      <c r="R6" s="2"/>
      <c r="S6" s="2" t="n">
        <f aca="false">S5+$S$4</f>
        <v>0.932454648526077</v>
      </c>
      <c r="T6" s="2"/>
      <c r="U6" s="2" t="n">
        <f aca="false">U5+$U$4</f>
        <v>1.21813249109167</v>
      </c>
      <c r="V6" s="2" t="n">
        <f aca="false">V5+$V$4</f>
        <v>1.11001984126984</v>
      </c>
      <c r="W6" s="2"/>
      <c r="X6" s="2" t="n">
        <f aca="false">X5+$X$4</f>
        <v>1.15654761904762</v>
      </c>
      <c r="Y6" s="2" t="n">
        <f aca="false">Y5+$Y$4</f>
        <v>1.04041969330105</v>
      </c>
      <c r="Z6" s="2"/>
      <c r="AA6" s="2" t="n">
        <f aca="false">AA5+$AA$4</f>
        <v>1.26408767891102</v>
      </c>
      <c r="AB6" s="2" t="n">
        <f aca="false">AB5+$AB$4</f>
        <v>1.18283302176928</v>
      </c>
      <c r="AC6" s="2"/>
    </row>
    <row r="7" customFormat="false" ht="13.2" hidden="false" customHeight="false" outlineLevel="0" collapsed="false">
      <c r="A7" s="2"/>
      <c r="B7" s="2" t="n">
        <f aca="false">B6+B4</f>
        <v>0.98402491817126</v>
      </c>
      <c r="C7" s="2"/>
      <c r="D7" s="2" t="n">
        <f aca="false">D6+D4</f>
        <v>1.06198419317685</v>
      </c>
      <c r="E7" s="2" t="n">
        <f aca="false">E6+E4</f>
        <v>0.888775510204082</v>
      </c>
      <c r="F7" s="2"/>
      <c r="G7" s="2" t="n">
        <f aca="false">G6+$G$4</f>
        <v>0.931806722689076</v>
      </c>
      <c r="H7" s="2" t="n">
        <f aca="false">H6+$H$4</f>
        <v>0.989047619047619</v>
      </c>
      <c r="I7" s="2"/>
      <c r="J7" s="2" t="n">
        <f aca="false">J6+$J$4</f>
        <v>0.966116071428571</v>
      </c>
      <c r="K7" s="2" t="n">
        <f aca="false">K6+$K$4</f>
        <v>0.922337662337662</v>
      </c>
      <c r="L7" s="2"/>
      <c r="M7" s="2" t="n">
        <f aca="false">M6+$M$4</f>
        <v>0.934247745609872</v>
      </c>
      <c r="N7" s="2" t="n">
        <f aca="false">N6+$N$4</f>
        <v>0.867301739487741</v>
      </c>
      <c r="O7" s="2"/>
      <c r="P7" s="2" t="n">
        <f aca="false">P6+$P$4</f>
        <v>0.942102040816326</v>
      </c>
      <c r="Q7" s="2" t="n">
        <f aca="false">Q6+$Q$4</f>
        <v>0.891333137571575</v>
      </c>
      <c r="R7" s="2"/>
      <c r="S7" s="2" t="n">
        <f aca="false">S6+$S$4</f>
        <v>0.976133786848072</v>
      </c>
      <c r="T7" s="2"/>
      <c r="U7" s="2" t="n">
        <f aca="false">U6+$U$4</f>
        <v>1.1665856818918</v>
      </c>
      <c r="V7" s="2" t="n">
        <f aca="false">V6+$V$4</f>
        <v>1.15654761904762</v>
      </c>
      <c r="W7" s="2"/>
      <c r="X7" s="2" t="n">
        <f aca="false">X6+$X$4</f>
        <v>1.11666666666667</v>
      </c>
      <c r="Y7" s="2" t="n">
        <f aca="false">Y6+$Y$4</f>
        <v>1.04393462469734</v>
      </c>
      <c r="Z7" s="2"/>
      <c r="AA7" s="2" t="n">
        <f aca="false">AA6+$AA$4</f>
        <v>1.2454065802079</v>
      </c>
      <c r="AB7" s="2" t="n">
        <f aca="false">AB6+$AB$4</f>
        <v>1.1576216607369</v>
      </c>
      <c r="AC7" s="2"/>
    </row>
    <row r="8" customFormat="false" ht="13.2" hidden="false" customHeight="false" outlineLevel="0" collapsed="false">
      <c r="A8" s="2"/>
      <c r="B8" s="2" t="n">
        <f aca="false">B7+B4</f>
        <v>0.970230176327737</v>
      </c>
      <c r="C8" s="2"/>
      <c r="D8" s="2" t="n">
        <f aca="false">D7+D4</f>
        <v>1.02220302633147</v>
      </c>
      <c r="E8" s="2" t="n">
        <f aca="false">E7+E4</f>
        <v>0.861842918985776</v>
      </c>
      <c r="F8" s="2"/>
      <c r="G8" s="2" t="n">
        <f aca="false">G7+$G$4</f>
        <v>0.940252100840336</v>
      </c>
      <c r="H8" s="2" t="n">
        <f aca="false">H7+$H$4</f>
        <v>1.005</v>
      </c>
      <c r="I8" s="2"/>
      <c r="J8" s="2" t="n">
        <f aca="false">J7+$J$4</f>
        <v>0.963125</v>
      </c>
      <c r="K8" s="2" t="n">
        <f aca="false">K7+$K$4</f>
        <v>0.904935064935065</v>
      </c>
      <c r="L8" s="2"/>
      <c r="M8" s="2" t="n">
        <f aca="false">M7+$M$4</f>
        <v>0.919090333807942</v>
      </c>
      <c r="N8" s="2" t="n">
        <f aca="false">N7+$N$4</f>
        <v>0.856564854129571</v>
      </c>
      <c r="O8" s="2"/>
      <c r="P8" s="2" t="n">
        <f aca="false">P7+$P$4</f>
        <v>0.915438775510204</v>
      </c>
      <c r="Q8" s="2" t="n">
        <f aca="false">Q7+$Q$4</f>
        <v>0.892611951255322</v>
      </c>
      <c r="R8" s="2"/>
      <c r="S8" s="2" t="n">
        <f aca="false">S7+$S$4</f>
        <v>1.01981292517007</v>
      </c>
      <c r="T8" s="2"/>
      <c r="U8" s="2" t="n">
        <f aca="false">U7+$U$4</f>
        <v>1.11503887269193</v>
      </c>
      <c r="V8" s="2" t="n">
        <f aca="false">V7+$V$4</f>
        <v>1.2030753968254</v>
      </c>
      <c r="W8" s="2"/>
      <c r="X8" s="2" t="n">
        <f aca="false">X7+$X$4</f>
        <v>1.07678571428571</v>
      </c>
      <c r="Y8" s="2" t="n">
        <f aca="false">Y7+$Y$4</f>
        <v>1.04744955609362</v>
      </c>
      <c r="Z8" s="2"/>
      <c r="AA8" s="2" t="n">
        <f aca="false">AA7+$AA$4</f>
        <v>1.22672548150478</v>
      </c>
      <c r="AB8" s="2" t="n">
        <f aca="false">AB7+$AB$4</f>
        <v>1.13241029970452</v>
      </c>
      <c r="AC8" s="2"/>
    </row>
    <row r="9" customFormat="false" ht="13.2" hidden="false" customHeight="false" outlineLevel="0" collapsed="false">
      <c r="A9" s="2"/>
      <c r="B9" s="2" t="n">
        <f aca="false">B8+B4</f>
        <v>0.956435434484215</v>
      </c>
      <c r="C9" s="2"/>
      <c r="D9" s="2" t="n">
        <f aca="false">D8+D4</f>
        <v>0.98242185948608</v>
      </c>
      <c r="E9" s="2" t="n">
        <f aca="false">E8+E4</f>
        <v>0.834910327767471</v>
      </c>
      <c r="F9" s="2"/>
      <c r="G9" s="2" t="n">
        <f aca="false">G8+$G$4</f>
        <v>0.948697478991597</v>
      </c>
      <c r="H9" s="2" t="n">
        <f aca="false">H8+$H$4</f>
        <v>1.02095238095238</v>
      </c>
      <c r="I9" s="2"/>
      <c r="J9" s="2" t="n">
        <f aca="false">J8+$J$4</f>
        <v>0.960133928571429</v>
      </c>
      <c r="K9" s="2" t="n">
        <f aca="false">K8+$K$4</f>
        <v>0.887532467532467</v>
      </c>
      <c r="L9" s="2"/>
      <c r="M9" s="2" t="n">
        <f aca="false">M8+$M$4</f>
        <v>0.903932922006012</v>
      </c>
      <c r="N9" s="2" t="n">
        <f aca="false">N8+$N$4</f>
        <v>0.845827968771401</v>
      </c>
      <c r="O9" s="2"/>
      <c r="P9" s="2" t="n">
        <f aca="false">P8+$P$4</f>
        <v>0.888775510204081</v>
      </c>
      <c r="Q9" s="2" t="n">
        <f aca="false">Q8+$Q$4</f>
        <v>0.893890764939069</v>
      </c>
      <c r="R9" s="2"/>
      <c r="S9" s="2" t="n">
        <f aca="false">S8+$S$4</f>
        <v>1.06349206349206</v>
      </c>
      <c r="T9" s="2"/>
      <c r="U9" s="2" t="n">
        <f aca="false">U8+$U$4</f>
        <v>1.06349206349206</v>
      </c>
      <c r="V9" s="2" t="n">
        <f aca="false">V8+$V$4</f>
        <v>1.24960317460317</v>
      </c>
      <c r="W9" s="2"/>
      <c r="X9" s="2" t="n">
        <f aca="false">X8+$X$4</f>
        <v>1.03690476190476</v>
      </c>
      <c r="Y9" s="2" t="n">
        <f aca="false">Y8+$Y$4</f>
        <v>1.05096448748991</v>
      </c>
      <c r="Z9" s="2"/>
      <c r="AA9" s="2" t="n">
        <f aca="false">AA8+$AA$4</f>
        <v>1.20804438280166</v>
      </c>
      <c r="AB9" s="2" t="n">
        <f aca="false">AB8+$AB$4</f>
        <v>1.10719893867213</v>
      </c>
      <c r="AC9" s="2"/>
    </row>
    <row r="10" customFormat="false" ht="13.2" hidden="false" customHeight="false" outlineLevel="0" collapsed="false">
      <c r="A10" s="2"/>
      <c r="B10" s="2" t="n">
        <f aca="false">B9+B4</f>
        <v>0.942640692640692</v>
      </c>
      <c r="C10" s="2"/>
      <c r="D10" s="2" t="n">
        <f aca="false">D9+D4</f>
        <v>0.942640692640693</v>
      </c>
      <c r="E10" s="2" t="n">
        <f aca="false">E9+E4</f>
        <v>0.807977736549165</v>
      </c>
      <c r="F10" s="2"/>
      <c r="G10" s="2" t="n">
        <f aca="false">G9+$G$4</f>
        <v>0.957142857142857</v>
      </c>
      <c r="H10" s="2" t="n">
        <f aca="false">H9+$H$4</f>
        <v>1.03690476190476</v>
      </c>
      <c r="I10" s="2"/>
      <c r="J10" s="2" t="n">
        <f aca="false">J9+$J$4</f>
        <v>0.957142857142857</v>
      </c>
      <c r="K10" s="2" t="n">
        <f aca="false">K9+$K$4</f>
        <v>0.87012987012987</v>
      </c>
      <c r="L10" s="2"/>
      <c r="M10" s="2" t="n">
        <f aca="false">M9+$M$4</f>
        <v>0.888775510204081</v>
      </c>
      <c r="N10" s="2" t="n">
        <f aca="false">N9+$N$4</f>
        <v>0.835091083413231</v>
      </c>
      <c r="O10" s="2"/>
      <c r="P10" s="2"/>
      <c r="Q10" s="2" t="n">
        <f aca="false">Q9+$Q$4</f>
        <v>0.895169578622816</v>
      </c>
      <c r="R10" s="2"/>
      <c r="S10" s="2"/>
      <c r="T10" s="2"/>
      <c r="U10" s="2"/>
      <c r="V10" s="2" t="n">
        <f aca="false">V9+$V$4</f>
        <v>1.29613095238095</v>
      </c>
      <c r="W10" s="2"/>
      <c r="X10" s="2"/>
      <c r="Y10" s="2" t="n">
        <f aca="false">Y9+$Y$4</f>
        <v>1.0544794188862</v>
      </c>
      <c r="Z10" s="2"/>
      <c r="AA10" s="2"/>
      <c r="AB10" s="2" t="n">
        <f aca="false">AB9+$AB$4</f>
        <v>1.08198757763975</v>
      </c>
      <c r="AC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3.2" hidden="false" customHeight="false" outlineLevel="0" collapsed="false">
      <c r="A13" s="0" t="n">
        <v>7.031</v>
      </c>
      <c r="B13" s="0" t="n">
        <v>0</v>
      </c>
      <c r="C13" s="0" t="n">
        <v>-5.078</v>
      </c>
      <c r="D13" s="0" t="n">
        <v>-4.687</v>
      </c>
      <c r="E13" s="0" t="n">
        <v>-0.391</v>
      </c>
      <c r="F13" s="0" t="n">
        <v>8.594</v>
      </c>
      <c r="G13" s="0" t="n">
        <v>0.391</v>
      </c>
      <c r="H13" s="0" t="n">
        <v>3.906</v>
      </c>
      <c r="I13" s="0" t="n">
        <v>1.562</v>
      </c>
      <c r="J13" s="0" t="n">
        <v>0</v>
      </c>
      <c r="K13" s="0" t="n">
        <v>1.562</v>
      </c>
      <c r="L13" s="0" t="n">
        <v>1.172</v>
      </c>
      <c r="M13" s="0" t="n">
        <v>-1.953</v>
      </c>
      <c r="N13" s="0" t="n">
        <v>-3.516</v>
      </c>
      <c r="O13" s="0" t="n">
        <v>0</v>
      </c>
      <c r="P13" s="0" t="n">
        <v>-0.781</v>
      </c>
      <c r="Q13" s="0" t="n">
        <v>3.906</v>
      </c>
      <c r="R13" s="0" t="n">
        <v>-2.344</v>
      </c>
      <c r="S13" s="0" t="n">
        <v>-3.125</v>
      </c>
      <c r="T13" s="0" t="n">
        <v>1.953</v>
      </c>
      <c r="U13" s="0" t="n">
        <v>-0.391</v>
      </c>
      <c r="V13" s="0" t="n">
        <v>-3.516</v>
      </c>
      <c r="W13" s="0" t="n">
        <v>0</v>
      </c>
      <c r="X13" s="0" t="n">
        <v>-4.297</v>
      </c>
      <c r="Y13" s="0" t="n">
        <v>-0.391</v>
      </c>
      <c r="Z13" s="0" t="n">
        <v>3.125</v>
      </c>
      <c r="AA13" s="0" t="n">
        <v>-2.344</v>
      </c>
      <c r="AB13" s="0" t="n">
        <v>0.391</v>
      </c>
      <c r="AC13" s="0" t="n">
        <v>-1.953</v>
      </c>
      <c r="AE13" s="0" t="n">
        <f aca="false">AVERAGE(B13:AC13)</f>
        <v>-0.293035714285714</v>
      </c>
    </row>
    <row r="14" customFormat="false" ht="13.2" hidden="false" customHeight="false" outlineLevel="0" collapsed="false">
      <c r="A14" s="0" t="n">
        <v>0</v>
      </c>
      <c r="B14" s="0" t="n">
        <v>1.953</v>
      </c>
      <c r="C14" s="0" t="n">
        <v>0.391</v>
      </c>
      <c r="D14" s="0" t="n">
        <v>3.125</v>
      </c>
      <c r="E14" s="0" t="n">
        <v>-1.953</v>
      </c>
      <c r="F14" s="0" t="n">
        <v>3.125</v>
      </c>
      <c r="G14" s="0" t="n">
        <v>-4.297</v>
      </c>
      <c r="H14" s="0" t="n">
        <v>2.344</v>
      </c>
      <c r="I14" s="0" t="n">
        <v>-2.344</v>
      </c>
      <c r="J14" s="0" t="n">
        <v>1.953</v>
      </c>
      <c r="K14" s="0" t="n">
        <v>-3.906</v>
      </c>
      <c r="L14" s="0" t="n">
        <v>3.125</v>
      </c>
      <c r="M14" s="0" t="n">
        <v>0</v>
      </c>
      <c r="N14" s="0" t="n">
        <v>3.125</v>
      </c>
      <c r="O14" s="0" t="n">
        <v>0.781</v>
      </c>
      <c r="P14" s="0" t="n">
        <v>3.125</v>
      </c>
      <c r="Q14" s="0" t="n">
        <v>-1.953</v>
      </c>
      <c r="R14" s="0" t="n">
        <v>-0.391</v>
      </c>
      <c r="S14" s="0" t="n">
        <v>0.781</v>
      </c>
      <c r="T14" s="0" t="n">
        <v>0</v>
      </c>
      <c r="U14" s="0" t="n">
        <v>-1.562</v>
      </c>
      <c r="V14" s="0" t="n">
        <v>-0.391</v>
      </c>
      <c r="W14" s="0" t="n">
        <v>-1.172</v>
      </c>
      <c r="X14" s="0" t="n">
        <v>-2.734</v>
      </c>
      <c r="Y14" s="0" t="n">
        <v>-2.344</v>
      </c>
      <c r="Z14" s="0" t="n">
        <v>-3.125</v>
      </c>
      <c r="AA14" s="0" t="n">
        <v>0</v>
      </c>
      <c r="AB14" s="0" t="n">
        <v>-0.391</v>
      </c>
      <c r="AC14" s="0" t="n">
        <v>-1.172</v>
      </c>
      <c r="AE14" s="0" t="n">
        <f aca="false">AVERAGE(B14:AC14)</f>
        <v>-0.139535714285714</v>
      </c>
    </row>
    <row r="15" customFormat="false" ht="13.2" hidden="false" customHeight="false" outlineLevel="0" collapsed="false">
      <c r="A15" s="0" t="n">
        <v>-1.562</v>
      </c>
      <c r="B15" s="0" t="n">
        <v>-1.562</v>
      </c>
      <c r="C15" s="0" t="n">
        <v>1.953</v>
      </c>
      <c r="D15" s="0" t="n">
        <v>-0.391</v>
      </c>
      <c r="E15" s="0" t="n">
        <v>3.516</v>
      </c>
      <c r="F15" s="0" t="n">
        <v>0</v>
      </c>
      <c r="G15" s="0" t="n">
        <v>-1.172</v>
      </c>
      <c r="H15" s="0" t="n">
        <v>2.344</v>
      </c>
      <c r="I15" s="0" t="n">
        <v>-0.781</v>
      </c>
      <c r="J15" s="0" t="n">
        <v>-3.125</v>
      </c>
      <c r="K15" s="0" t="n">
        <v>0.781</v>
      </c>
      <c r="L15" s="0" t="n">
        <v>0.391</v>
      </c>
      <c r="M15" s="0" t="n">
        <v>-0.781</v>
      </c>
      <c r="N15" s="0" t="n">
        <v>-1.953</v>
      </c>
      <c r="O15" s="0" t="n">
        <v>7.422</v>
      </c>
      <c r="P15" s="0" t="n">
        <v>-0.781</v>
      </c>
      <c r="Q15" s="0" t="n">
        <v>-2.734</v>
      </c>
      <c r="R15" s="0" t="n">
        <v>-2.734</v>
      </c>
      <c r="S15" s="0" t="n">
        <v>-0.781</v>
      </c>
      <c r="T15" s="0" t="n">
        <v>0.391</v>
      </c>
      <c r="U15" s="0" t="n">
        <v>0.391</v>
      </c>
      <c r="V15" s="0" t="n">
        <v>2.344</v>
      </c>
      <c r="W15" s="0" t="n">
        <v>-1.562</v>
      </c>
      <c r="X15" s="0" t="n">
        <v>1.953</v>
      </c>
      <c r="Y15" s="0" t="n">
        <v>-0.391</v>
      </c>
      <c r="Z15" s="0" t="n">
        <v>1.953</v>
      </c>
      <c r="AA15" s="0" t="n">
        <v>-1.953</v>
      </c>
      <c r="AB15" s="0" t="n">
        <v>1.562</v>
      </c>
      <c r="AC15" s="0" t="n">
        <v>3.125</v>
      </c>
      <c r="AE15" s="0" t="n">
        <f aca="false">AVERAGE(B15:AC15)</f>
        <v>0.265178571428571</v>
      </c>
    </row>
    <row r="16" customFormat="false" ht="13.2" hidden="false" customHeight="false" outlineLevel="0" collapsed="false">
      <c r="A16" s="0" t="n">
        <v>3.125</v>
      </c>
      <c r="B16" s="0" t="n">
        <v>-1.172</v>
      </c>
      <c r="C16" s="0" t="n">
        <v>-1.172</v>
      </c>
      <c r="D16" s="0" t="n">
        <v>3.125</v>
      </c>
      <c r="E16" s="0" t="n">
        <v>0.391</v>
      </c>
      <c r="F16" s="0" t="n">
        <v>1.953</v>
      </c>
      <c r="G16" s="0" t="n">
        <v>0.781</v>
      </c>
      <c r="H16" s="0" t="n">
        <v>-1.953</v>
      </c>
      <c r="I16" s="0" t="n">
        <v>-0.781</v>
      </c>
      <c r="J16" s="0" t="n">
        <v>2.344</v>
      </c>
      <c r="K16" s="0" t="n">
        <v>0</v>
      </c>
      <c r="L16" s="0" t="n">
        <v>-1.953</v>
      </c>
      <c r="M16" s="0" t="n">
        <v>-1.953</v>
      </c>
      <c r="N16" s="0" t="n">
        <v>4.297</v>
      </c>
      <c r="O16" s="0" t="n">
        <v>0.391</v>
      </c>
      <c r="P16" s="0" t="n">
        <v>-0.781</v>
      </c>
      <c r="Q16" s="0" t="n">
        <v>2.344</v>
      </c>
      <c r="R16" s="0" t="n">
        <v>0.781</v>
      </c>
      <c r="S16" s="0" t="n">
        <v>-2.344</v>
      </c>
      <c r="T16" s="0" t="n">
        <v>-2.344</v>
      </c>
      <c r="U16" s="0" t="n">
        <v>0</v>
      </c>
      <c r="V16" s="0" t="n">
        <v>-2.344</v>
      </c>
      <c r="W16" s="0" t="n">
        <v>0</v>
      </c>
      <c r="X16" s="0" t="n">
        <v>0.391</v>
      </c>
      <c r="Y16" s="0" t="n">
        <v>0.781</v>
      </c>
      <c r="Z16" s="0" t="n">
        <v>1.172</v>
      </c>
      <c r="AA16" s="0" t="n">
        <v>2.734</v>
      </c>
      <c r="AB16" s="0" t="n">
        <v>-1.172</v>
      </c>
      <c r="AC16" s="0" t="n">
        <v>-2.734</v>
      </c>
      <c r="AE16" s="0" t="n">
        <f aca="false">AVERAGE(B16:AC16)</f>
        <v>0.0279285714285714</v>
      </c>
    </row>
    <row r="17" customFormat="false" ht="13.2" hidden="false" customHeight="false" outlineLevel="0" collapsed="false">
      <c r="A17" s="0" t="n">
        <v>0</v>
      </c>
      <c r="B17" s="0" t="n">
        <v>-0.391</v>
      </c>
      <c r="C17" s="0" t="n">
        <v>1.562</v>
      </c>
      <c r="D17" s="0" t="n">
        <v>-0.391</v>
      </c>
      <c r="E17" s="0" t="n">
        <v>-2.344</v>
      </c>
      <c r="F17" s="0" t="n">
        <v>-1.562</v>
      </c>
      <c r="G17" s="0" t="n">
        <v>-1.953</v>
      </c>
      <c r="H17" s="0" t="n">
        <v>4.297</v>
      </c>
      <c r="I17" s="0" t="n">
        <v>0.781</v>
      </c>
      <c r="J17" s="0" t="n">
        <v>-0.391</v>
      </c>
      <c r="K17" s="0" t="n">
        <v>3.516</v>
      </c>
      <c r="L17" s="0" t="n">
        <v>-1.953</v>
      </c>
      <c r="M17" s="0" t="n">
        <v>3.125</v>
      </c>
      <c r="N17" s="0" t="n">
        <v>-1.953</v>
      </c>
      <c r="O17" s="0" t="n">
        <v>-3.516</v>
      </c>
      <c r="P17" s="0" t="n">
        <v>-3.125</v>
      </c>
      <c r="Q17" s="0" t="n">
        <v>0</v>
      </c>
      <c r="R17" s="0" t="n">
        <v>0.781</v>
      </c>
      <c r="S17" s="0" t="n">
        <v>-1.953</v>
      </c>
      <c r="T17" s="0" t="n">
        <v>3.906</v>
      </c>
      <c r="U17" s="0" t="n">
        <v>0.781</v>
      </c>
      <c r="V17" s="0" t="n">
        <v>-0.391</v>
      </c>
      <c r="W17" s="0" t="n">
        <v>2.344</v>
      </c>
      <c r="X17" s="0" t="n">
        <v>0.781</v>
      </c>
      <c r="Y17" s="0" t="n">
        <v>0.391</v>
      </c>
      <c r="Z17" s="0" t="n">
        <v>0.781</v>
      </c>
      <c r="AA17" s="0" t="n">
        <v>1.172</v>
      </c>
      <c r="AB17" s="0" t="n">
        <v>2.344</v>
      </c>
      <c r="AC17" s="0" t="n">
        <v>0</v>
      </c>
      <c r="AE17" s="0" t="n">
        <f aca="false">AVERAGE(B17:AC17)</f>
        <v>0.237107142857143</v>
      </c>
    </row>
    <row r="18" customFormat="false" ht="13.2" hidden="false" customHeight="false" outlineLevel="0" collapsed="false">
      <c r="A18" s="0" t="n">
        <v>0.781</v>
      </c>
      <c r="B18" s="0" t="n">
        <v>-1.953</v>
      </c>
      <c r="C18" s="0" t="n">
        <v>1.172</v>
      </c>
      <c r="D18" s="0" t="n">
        <v>0.391</v>
      </c>
      <c r="E18" s="0" t="n">
        <v>-0.391</v>
      </c>
      <c r="F18" s="0" t="n">
        <v>-3.516</v>
      </c>
      <c r="G18" s="0" t="n">
        <v>0</v>
      </c>
      <c r="H18" s="0" t="n">
        <v>3.516</v>
      </c>
      <c r="I18" s="0" t="n">
        <v>2.734</v>
      </c>
      <c r="J18" s="0" t="n">
        <v>-1.562</v>
      </c>
      <c r="K18" s="0" t="n">
        <v>-0.781</v>
      </c>
      <c r="L18" s="0" t="n">
        <v>1.172</v>
      </c>
      <c r="M18" s="0" t="n">
        <v>1.172</v>
      </c>
      <c r="N18" s="0" t="n">
        <v>4.297</v>
      </c>
      <c r="O18" s="0" t="n">
        <v>2.734</v>
      </c>
      <c r="P18" s="0" t="n">
        <v>-0.781</v>
      </c>
      <c r="Q18" s="0" t="n">
        <v>1.953</v>
      </c>
      <c r="R18" s="0" t="n">
        <v>0</v>
      </c>
      <c r="S18" s="0" t="n">
        <v>-0.391</v>
      </c>
      <c r="T18" s="0" t="n">
        <v>1.172</v>
      </c>
      <c r="U18" s="0" t="n">
        <v>3.125</v>
      </c>
      <c r="V18" s="0" t="n">
        <v>2.344</v>
      </c>
      <c r="W18" s="0" t="n">
        <v>2.344</v>
      </c>
      <c r="X18" s="0" t="n">
        <v>-1.172</v>
      </c>
      <c r="Y18" s="0" t="n">
        <v>0.781</v>
      </c>
      <c r="Z18" s="0" t="n">
        <v>2.734</v>
      </c>
      <c r="AA18" s="0" t="n">
        <v>0.391</v>
      </c>
      <c r="AB18" s="0" t="n">
        <v>2.344</v>
      </c>
      <c r="AC18" s="0" t="n">
        <v>2.734</v>
      </c>
      <c r="AE18" s="0" t="n">
        <f aca="false">AVERAGE(B18:AC18)</f>
        <v>0.948678571428571</v>
      </c>
    </row>
    <row r="19" customFormat="false" ht="13.2" hidden="false" customHeight="false" outlineLevel="0" collapsed="false">
      <c r="A19" s="0" t="n">
        <v>1.953</v>
      </c>
      <c r="B19" s="0" t="n">
        <v>-4.687</v>
      </c>
      <c r="C19" s="0" t="n">
        <v>-1.953</v>
      </c>
      <c r="D19" s="0" t="n">
        <v>-1.562</v>
      </c>
      <c r="E19" s="0" t="n">
        <v>2.344</v>
      </c>
      <c r="F19" s="0" t="n">
        <v>0.781</v>
      </c>
      <c r="G19" s="0" t="n">
        <v>1.172</v>
      </c>
      <c r="H19" s="0" t="n">
        <v>-1.562</v>
      </c>
      <c r="I19" s="0" t="n">
        <v>-1.562</v>
      </c>
      <c r="J19" s="0" t="n">
        <v>0.781</v>
      </c>
      <c r="K19" s="0" t="n">
        <v>2.734</v>
      </c>
      <c r="L19" s="0" t="n">
        <v>-1.953</v>
      </c>
      <c r="M19" s="0" t="n">
        <v>-5.469</v>
      </c>
      <c r="N19" s="0" t="n">
        <v>2.344</v>
      </c>
      <c r="O19" s="0" t="n">
        <v>-0.391</v>
      </c>
      <c r="P19" s="0" t="n">
        <v>0</v>
      </c>
      <c r="Q19" s="0" t="n">
        <v>0.391</v>
      </c>
      <c r="R19" s="0" t="n">
        <v>-0.781</v>
      </c>
      <c r="S19" s="0" t="n">
        <v>-1.953</v>
      </c>
      <c r="T19" s="0" t="n">
        <v>0.391</v>
      </c>
      <c r="U19" s="0" t="n">
        <v>0.781</v>
      </c>
      <c r="V19" s="0" t="n">
        <v>-2.344</v>
      </c>
      <c r="W19" s="0" t="n">
        <v>-0.781</v>
      </c>
      <c r="X19" s="0" t="n">
        <v>4.297</v>
      </c>
      <c r="Y19" s="0" t="n">
        <v>-1.953</v>
      </c>
      <c r="Z19" s="0" t="n">
        <v>2.344</v>
      </c>
      <c r="AA19" s="0" t="n">
        <v>3.125</v>
      </c>
      <c r="AB19" s="0" t="n">
        <v>-4.687</v>
      </c>
      <c r="AC19" s="0" t="n">
        <v>-1.562</v>
      </c>
      <c r="AE19" s="0" t="n">
        <f aca="false">AVERAGE(B19:AC19)</f>
        <v>-0.418392857142857</v>
      </c>
    </row>
    <row r="20" customFormat="false" ht="13.2" hidden="false" customHeight="false" outlineLevel="0" collapsed="false">
      <c r="A20" s="0" t="n">
        <v>1.172</v>
      </c>
      <c r="B20" s="0" t="n">
        <v>0.391</v>
      </c>
      <c r="C20" s="0" t="n">
        <v>0</v>
      </c>
      <c r="D20" s="0" t="n">
        <v>2.344</v>
      </c>
      <c r="E20" s="0" t="n">
        <v>-0.781</v>
      </c>
      <c r="F20" s="0" t="n">
        <v>-1.172</v>
      </c>
      <c r="G20" s="0" t="n">
        <v>4.687</v>
      </c>
      <c r="H20" s="0" t="n">
        <v>-2.734</v>
      </c>
      <c r="I20" s="0" t="n">
        <v>0.391</v>
      </c>
      <c r="J20" s="0" t="n">
        <v>-0.781</v>
      </c>
      <c r="K20" s="0" t="n">
        <v>5.859</v>
      </c>
      <c r="L20" s="0" t="n">
        <v>-2.344</v>
      </c>
      <c r="M20" s="0" t="n">
        <v>-0.781</v>
      </c>
      <c r="N20" s="0" t="n">
        <v>3.125</v>
      </c>
      <c r="O20" s="0" t="n">
        <v>-0.391</v>
      </c>
      <c r="P20" s="0" t="n">
        <v>1.172</v>
      </c>
      <c r="Q20" s="0" t="n">
        <v>3.516</v>
      </c>
      <c r="R20" s="0" t="n">
        <v>3.125</v>
      </c>
      <c r="S20" s="0" t="n">
        <v>-0.391</v>
      </c>
      <c r="T20" s="0" t="n">
        <v>0.391</v>
      </c>
      <c r="U20" s="0" t="n">
        <v>0.391</v>
      </c>
      <c r="V20" s="0" t="n">
        <v>-2.734</v>
      </c>
      <c r="W20" s="0" t="n">
        <v>0</v>
      </c>
      <c r="X20" s="0" t="n">
        <v>-1.562</v>
      </c>
      <c r="Y20" s="0" t="n">
        <v>1.562</v>
      </c>
      <c r="Z20" s="0" t="n">
        <v>0.391</v>
      </c>
      <c r="AA20" s="0" t="n">
        <v>-1.953</v>
      </c>
      <c r="AB20" s="0" t="n">
        <v>-0.781</v>
      </c>
      <c r="AC20" s="0" t="n">
        <v>4.297</v>
      </c>
      <c r="AE20" s="0" t="n">
        <f aca="false">AVERAGE(B20:AC20)</f>
        <v>0.544178571428571</v>
      </c>
    </row>
    <row r="21" customFormat="false" ht="13.2" hidden="false" customHeight="false" outlineLevel="0" collapsed="false">
      <c r="A21" s="0" t="n">
        <v>1.172</v>
      </c>
      <c r="B21" s="0" t="n">
        <v>-0.391</v>
      </c>
      <c r="C21" s="0" t="n">
        <v>-2.344</v>
      </c>
      <c r="D21" s="0" t="n">
        <v>0</v>
      </c>
      <c r="E21" s="0" t="n">
        <v>3.516</v>
      </c>
      <c r="F21" s="0" t="n">
        <v>1.172</v>
      </c>
      <c r="G21" s="0" t="n">
        <v>-0.391</v>
      </c>
      <c r="H21" s="0" t="n">
        <v>4.297</v>
      </c>
      <c r="I21" s="0" t="n">
        <v>0</v>
      </c>
      <c r="J21" s="0" t="n">
        <v>0.391</v>
      </c>
      <c r="K21" s="0" t="n">
        <v>0.391</v>
      </c>
      <c r="L21" s="0" t="n">
        <v>2.344</v>
      </c>
      <c r="M21" s="0" t="n">
        <v>2.734</v>
      </c>
      <c r="N21" s="0" t="n">
        <v>0.391</v>
      </c>
      <c r="O21" s="0" t="n">
        <v>-0.391</v>
      </c>
      <c r="P21" s="0" t="n">
        <v>-1.172</v>
      </c>
      <c r="Q21" s="0" t="n">
        <v>-3.516</v>
      </c>
      <c r="R21" s="0" t="n">
        <v>5.078</v>
      </c>
      <c r="S21" s="0" t="n">
        <v>0.391</v>
      </c>
      <c r="T21" s="0" t="n">
        <v>0.391</v>
      </c>
      <c r="U21" s="0" t="n">
        <v>1.562</v>
      </c>
      <c r="V21" s="0" t="n">
        <v>0</v>
      </c>
      <c r="W21" s="0" t="n">
        <v>0.391</v>
      </c>
      <c r="X21" s="0" t="n">
        <v>-0.391</v>
      </c>
      <c r="Y21" s="0" t="n">
        <v>1.562</v>
      </c>
      <c r="Z21" s="0" t="n">
        <v>2.344</v>
      </c>
      <c r="AA21" s="0" t="n">
        <v>0.391</v>
      </c>
      <c r="AB21" s="0" t="n">
        <v>1.562</v>
      </c>
      <c r="AC21" s="0" t="n">
        <v>3.516</v>
      </c>
      <c r="AE21" s="0" t="n">
        <f aca="false">AVERAGE(B21:AC21)</f>
        <v>0.851</v>
      </c>
    </row>
    <row r="22" customFormat="false" ht="13.2" hidden="false" customHeight="false" outlineLevel="0" collapsed="false">
      <c r="A22" s="0" t="n">
        <v>4.687</v>
      </c>
      <c r="B22" s="0" t="n">
        <v>-1.172</v>
      </c>
      <c r="C22" s="0" t="n">
        <v>0</v>
      </c>
      <c r="D22" s="0" t="n">
        <v>0</v>
      </c>
      <c r="E22" s="0" t="n">
        <v>2.734</v>
      </c>
      <c r="F22" s="0" t="n">
        <v>2.734</v>
      </c>
      <c r="G22" s="0" t="n">
        <v>-0.391</v>
      </c>
      <c r="H22" s="0" t="n">
        <v>0</v>
      </c>
      <c r="I22" s="0" t="n">
        <v>-1.172</v>
      </c>
      <c r="J22" s="0" t="n">
        <v>0.781</v>
      </c>
      <c r="K22" s="0" t="n">
        <v>0</v>
      </c>
      <c r="L22" s="0" t="n">
        <v>0.391</v>
      </c>
      <c r="M22" s="0" t="n">
        <v>-1.562</v>
      </c>
      <c r="N22" s="0" t="n">
        <v>-0.781</v>
      </c>
      <c r="O22" s="0" t="n">
        <v>5.469</v>
      </c>
      <c r="P22" s="0" t="n">
        <v>0.391</v>
      </c>
      <c r="Q22" s="0" t="n">
        <v>4.297</v>
      </c>
      <c r="R22" s="0" t="n">
        <v>0.391</v>
      </c>
      <c r="S22" s="0" t="n">
        <v>0</v>
      </c>
      <c r="T22" s="0" t="n">
        <v>-2.734</v>
      </c>
      <c r="U22" s="0" t="n">
        <v>0.391</v>
      </c>
      <c r="V22" s="0" t="n">
        <v>0.391</v>
      </c>
      <c r="W22" s="0" t="n">
        <v>-0.781</v>
      </c>
      <c r="X22" s="0" t="n">
        <v>-1.953</v>
      </c>
      <c r="Y22" s="0" t="n">
        <v>-1.172</v>
      </c>
      <c r="Z22" s="0" t="n">
        <v>-3.125</v>
      </c>
      <c r="AA22" s="0" t="n">
        <v>-0.391</v>
      </c>
      <c r="AB22" s="0" t="n">
        <v>1.562</v>
      </c>
      <c r="AC22" s="0" t="n">
        <v>-0.391</v>
      </c>
      <c r="AE22" s="0" t="n">
        <f aca="false">AVERAGE(B22:AC22)</f>
        <v>0.139535714285714</v>
      </c>
    </row>
    <row r="23" customFormat="false" ht="13.2" hidden="false" customHeight="false" outlineLevel="0" collapsed="false">
      <c r="A23" s="0" t="n">
        <v>0.391</v>
      </c>
      <c r="B23" s="0" t="n">
        <v>5.078</v>
      </c>
      <c r="C23" s="0" t="n">
        <v>-2.344</v>
      </c>
      <c r="D23" s="0" t="n">
        <v>-1.562</v>
      </c>
      <c r="E23" s="0" t="n">
        <v>-1.172</v>
      </c>
      <c r="F23" s="0" t="n">
        <v>3.906</v>
      </c>
      <c r="G23" s="0" t="n">
        <v>1.953</v>
      </c>
      <c r="H23" s="0" t="n">
        <v>3.906</v>
      </c>
      <c r="I23" s="0" t="n">
        <v>-3.125</v>
      </c>
      <c r="J23" s="0" t="n">
        <v>0</v>
      </c>
      <c r="K23" s="0" t="n">
        <v>-0.391</v>
      </c>
      <c r="L23" s="0" t="n">
        <v>0</v>
      </c>
      <c r="M23" s="0" t="n">
        <v>1.953</v>
      </c>
      <c r="N23" s="0" t="n">
        <v>-0.781</v>
      </c>
      <c r="O23" s="0" t="n">
        <v>-1.172</v>
      </c>
      <c r="P23" s="0" t="n">
        <v>-3.125</v>
      </c>
      <c r="Q23" s="0" t="n">
        <v>-2.344</v>
      </c>
      <c r="R23" s="0" t="n">
        <v>-4.297</v>
      </c>
      <c r="S23" s="0" t="n">
        <v>-2.344</v>
      </c>
      <c r="T23" s="0" t="n">
        <v>1.562</v>
      </c>
      <c r="U23" s="0" t="n">
        <v>0.781</v>
      </c>
      <c r="V23" s="0" t="n">
        <v>0.781</v>
      </c>
      <c r="W23" s="0" t="n">
        <v>0.781</v>
      </c>
      <c r="X23" s="0" t="n">
        <v>2.734</v>
      </c>
      <c r="Y23" s="0" t="n">
        <v>-1.172</v>
      </c>
      <c r="Z23" s="0" t="n">
        <v>-4.297</v>
      </c>
      <c r="AA23" s="0" t="n">
        <v>1.562</v>
      </c>
      <c r="AB23" s="0" t="n">
        <v>1.562</v>
      </c>
      <c r="AC23" s="0" t="n">
        <v>4.297</v>
      </c>
      <c r="AE23" s="0" t="n">
        <f aca="false">AVERAGE(B23:AC23)</f>
        <v>0.0975000000000001</v>
      </c>
    </row>
    <row r="24" customFormat="false" ht="13.2" hidden="false" customHeight="false" outlineLevel="0" collapsed="false">
      <c r="A24" s="0" t="n">
        <v>5.078</v>
      </c>
      <c r="B24" s="0" t="n">
        <v>0.781</v>
      </c>
      <c r="C24" s="0" t="n">
        <v>-0.391</v>
      </c>
      <c r="D24" s="0" t="n">
        <v>-2.344</v>
      </c>
      <c r="E24" s="0" t="n">
        <v>-1.172</v>
      </c>
      <c r="F24" s="0" t="n">
        <v>-0.781</v>
      </c>
      <c r="G24" s="0" t="n">
        <v>0</v>
      </c>
      <c r="H24" s="0" t="n">
        <v>3.516</v>
      </c>
      <c r="I24" s="0" t="n">
        <v>2.344</v>
      </c>
      <c r="J24" s="0" t="n">
        <v>0</v>
      </c>
      <c r="K24" s="0" t="n">
        <v>-3.125</v>
      </c>
      <c r="L24" s="0" t="n">
        <v>-3.516</v>
      </c>
      <c r="M24" s="0" t="n">
        <v>-0.391</v>
      </c>
      <c r="N24" s="0" t="n">
        <v>2.344</v>
      </c>
      <c r="O24" s="0" t="n">
        <v>-1.562</v>
      </c>
      <c r="P24" s="0" t="n">
        <v>1.172</v>
      </c>
      <c r="Q24" s="0" t="n">
        <v>4.297</v>
      </c>
      <c r="R24" s="0" t="n">
        <v>2.344</v>
      </c>
      <c r="S24" s="0" t="n">
        <v>0</v>
      </c>
      <c r="T24" s="0" t="n">
        <v>2.734</v>
      </c>
      <c r="U24" s="0" t="n">
        <v>3.906</v>
      </c>
      <c r="V24" s="0" t="n">
        <v>-7.031</v>
      </c>
      <c r="W24" s="0" t="n">
        <v>1.953</v>
      </c>
      <c r="X24" s="0" t="n">
        <v>-0.391</v>
      </c>
      <c r="Y24" s="0" t="n">
        <v>1.953</v>
      </c>
      <c r="Z24" s="0" t="n">
        <v>1.562</v>
      </c>
      <c r="AA24" s="0" t="n">
        <v>1.953</v>
      </c>
      <c r="AB24" s="0" t="n">
        <v>0.391</v>
      </c>
      <c r="AC24" s="0" t="n">
        <v>-1.562</v>
      </c>
      <c r="AE24" s="0" t="n">
        <f aca="false">AVERAGE(B24:AC24)</f>
        <v>0.320857142857143</v>
      </c>
    </row>
    <row r="25" customFormat="false" ht="13.2" hidden="false" customHeight="false" outlineLevel="0" collapsed="false">
      <c r="A25" s="0" t="n">
        <v>-1.953</v>
      </c>
      <c r="B25" s="0" t="n">
        <v>1.172</v>
      </c>
      <c r="C25" s="0" t="n">
        <v>0.781</v>
      </c>
      <c r="D25" s="0" t="n">
        <v>0.781</v>
      </c>
      <c r="E25" s="0" t="n">
        <v>1.172</v>
      </c>
      <c r="F25" s="0" t="n">
        <v>-0.781</v>
      </c>
      <c r="G25" s="0" t="n">
        <v>-2.734</v>
      </c>
      <c r="H25" s="0" t="n">
        <v>-0.781</v>
      </c>
      <c r="I25" s="0" t="n">
        <v>1.562</v>
      </c>
      <c r="J25" s="0" t="n">
        <v>-0.781</v>
      </c>
      <c r="K25" s="0" t="n">
        <v>-0.781</v>
      </c>
      <c r="L25" s="0" t="n">
        <v>-2.734</v>
      </c>
      <c r="M25" s="0" t="n">
        <v>3.516</v>
      </c>
      <c r="N25" s="0" t="n">
        <v>1.172</v>
      </c>
      <c r="O25" s="0" t="n">
        <v>2.734</v>
      </c>
      <c r="P25" s="0" t="n">
        <v>0.391</v>
      </c>
      <c r="Q25" s="0" t="n">
        <v>-1.172</v>
      </c>
      <c r="R25" s="0" t="n">
        <v>-1.953</v>
      </c>
      <c r="S25" s="0" t="n">
        <v>-2.734</v>
      </c>
      <c r="T25" s="0" t="n">
        <v>2.734</v>
      </c>
      <c r="U25" s="0" t="n">
        <v>-1.953</v>
      </c>
      <c r="V25" s="0" t="n">
        <v>0</v>
      </c>
      <c r="W25" s="0" t="n">
        <v>0.781</v>
      </c>
      <c r="X25" s="0" t="n">
        <v>-1.953</v>
      </c>
      <c r="Y25" s="0" t="n">
        <v>1.562</v>
      </c>
      <c r="Z25" s="0" t="n">
        <v>-1.172</v>
      </c>
      <c r="AA25" s="0" t="n">
        <v>-2.344</v>
      </c>
      <c r="AB25" s="0" t="n">
        <v>-0.391</v>
      </c>
      <c r="AC25" s="0" t="n">
        <v>-1.953</v>
      </c>
      <c r="AE25" s="0" t="n">
        <f aca="false">AVERAGE(B25:AC25)</f>
        <v>-0.20925</v>
      </c>
    </row>
    <row r="26" customFormat="false" ht="13.2" hidden="false" customHeight="false" outlineLevel="0" collapsed="false">
      <c r="A26" s="0" t="n">
        <v>-0.781</v>
      </c>
      <c r="B26" s="0" t="n">
        <v>1.172</v>
      </c>
      <c r="C26" s="0" t="n">
        <v>-0.781</v>
      </c>
      <c r="D26" s="0" t="n">
        <v>2.734</v>
      </c>
      <c r="E26" s="0" t="n">
        <v>-1.172</v>
      </c>
      <c r="F26" s="0" t="n">
        <v>4.687</v>
      </c>
      <c r="G26" s="0" t="n">
        <v>-1.172</v>
      </c>
      <c r="H26" s="0" t="n">
        <v>-0.391</v>
      </c>
      <c r="I26" s="0" t="n">
        <v>-1.953</v>
      </c>
      <c r="J26" s="0" t="n">
        <v>0.391</v>
      </c>
      <c r="K26" s="0" t="n">
        <v>1.562</v>
      </c>
      <c r="L26" s="0" t="n">
        <v>-0.391</v>
      </c>
      <c r="M26" s="0" t="n">
        <v>-1.953</v>
      </c>
      <c r="N26" s="0" t="n">
        <v>-0.781</v>
      </c>
      <c r="O26" s="0" t="n">
        <v>0.781</v>
      </c>
      <c r="P26" s="0" t="n">
        <v>-0.391</v>
      </c>
      <c r="Q26" s="0" t="n">
        <v>-0.391</v>
      </c>
      <c r="R26" s="0" t="n">
        <v>0</v>
      </c>
      <c r="S26" s="0" t="n">
        <v>-0.391</v>
      </c>
      <c r="T26" s="0" t="n">
        <v>1.562</v>
      </c>
      <c r="U26" s="0" t="n">
        <v>2.734</v>
      </c>
      <c r="V26" s="0" t="n">
        <v>-3.125</v>
      </c>
      <c r="W26" s="0" t="n">
        <v>0.781</v>
      </c>
      <c r="X26" s="0" t="n">
        <v>0.391</v>
      </c>
      <c r="Y26" s="0" t="n">
        <v>-1.562</v>
      </c>
      <c r="Z26" s="0" t="n">
        <v>2.344</v>
      </c>
      <c r="AA26" s="0" t="n">
        <v>-1.172</v>
      </c>
      <c r="AB26" s="0" t="n">
        <v>7.031</v>
      </c>
      <c r="AC26" s="0" t="n">
        <v>8.594</v>
      </c>
      <c r="AE26" s="0" t="n">
        <f aca="false">AVERAGE(B26:AC26)</f>
        <v>0.6835</v>
      </c>
    </row>
    <row r="27" customFormat="false" ht="13.2" hidden="false" customHeight="false" outlineLevel="0" collapsed="false">
      <c r="A27" s="0" t="n">
        <v>-0.391</v>
      </c>
      <c r="B27" s="0" t="n">
        <v>0.391</v>
      </c>
      <c r="C27" s="0" t="n">
        <v>-2.734</v>
      </c>
      <c r="D27" s="0" t="n">
        <v>2.734</v>
      </c>
      <c r="E27" s="0" t="n">
        <v>1.953</v>
      </c>
      <c r="F27" s="0" t="n">
        <v>-2.734</v>
      </c>
      <c r="G27" s="0" t="n">
        <v>4.297</v>
      </c>
      <c r="H27" s="0" t="n">
        <v>0.391</v>
      </c>
      <c r="I27" s="0" t="n">
        <v>3.906</v>
      </c>
      <c r="J27" s="0" t="n">
        <v>-0.391</v>
      </c>
      <c r="K27" s="0" t="n">
        <v>1.562</v>
      </c>
      <c r="L27" s="0" t="n">
        <v>-2.344</v>
      </c>
      <c r="M27" s="0" t="n">
        <v>-0.391</v>
      </c>
      <c r="N27" s="0" t="n">
        <v>0.391</v>
      </c>
      <c r="O27" s="0" t="n">
        <v>-1.172</v>
      </c>
      <c r="P27" s="0" t="n">
        <v>-0.781</v>
      </c>
      <c r="Q27" s="0" t="n">
        <v>4.687</v>
      </c>
      <c r="R27" s="0" t="n">
        <v>1.953</v>
      </c>
      <c r="S27" s="0" t="n">
        <v>0.781</v>
      </c>
      <c r="T27" s="0" t="n">
        <v>-1.172</v>
      </c>
      <c r="U27" s="0" t="n">
        <v>-3.516</v>
      </c>
      <c r="V27" s="0" t="n">
        <v>2.344</v>
      </c>
      <c r="W27" s="0" t="n">
        <v>0.781</v>
      </c>
      <c r="X27" s="0" t="n">
        <v>-0.781</v>
      </c>
      <c r="Y27" s="0" t="n">
        <v>-0.391</v>
      </c>
      <c r="Z27" s="0" t="n">
        <v>0.391</v>
      </c>
      <c r="AA27" s="0" t="n">
        <v>0.391</v>
      </c>
      <c r="AB27" s="0" t="n">
        <v>1.172</v>
      </c>
      <c r="AC27" s="0" t="n">
        <v>2.734</v>
      </c>
      <c r="AE27" s="0" t="n">
        <f aca="false">AVERAGE(B27:AC27)</f>
        <v>0.516142857142857</v>
      </c>
    </row>
    <row r="28" customFormat="false" ht="13.2" hidden="false" customHeight="false" outlineLevel="0" collapsed="false">
      <c r="A28" s="0" t="n">
        <v>1.562</v>
      </c>
      <c r="B28" s="0" t="n">
        <v>-1.562</v>
      </c>
      <c r="C28" s="0" t="n">
        <v>-2.734</v>
      </c>
      <c r="D28" s="0" t="n">
        <v>-0.391</v>
      </c>
      <c r="E28" s="0" t="n">
        <v>-2.734</v>
      </c>
      <c r="F28" s="0" t="n">
        <v>1.172</v>
      </c>
      <c r="G28" s="0" t="n">
        <v>-0.391</v>
      </c>
      <c r="H28" s="0" t="n">
        <v>-1.562</v>
      </c>
      <c r="I28" s="0" t="n">
        <v>0.781</v>
      </c>
      <c r="J28" s="0" t="n">
        <v>1.953</v>
      </c>
      <c r="K28" s="0" t="n">
        <v>-0.391</v>
      </c>
      <c r="L28" s="0" t="n">
        <v>-2.344</v>
      </c>
      <c r="M28" s="0" t="n">
        <v>1.172</v>
      </c>
      <c r="N28" s="0" t="n">
        <v>3.516</v>
      </c>
      <c r="O28" s="0" t="n">
        <v>1.172</v>
      </c>
      <c r="P28" s="0" t="n">
        <v>-2.734</v>
      </c>
      <c r="Q28" s="0" t="n">
        <v>3.516</v>
      </c>
      <c r="R28" s="0" t="n">
        <v>-1.562</v>
      </c>
      <c r="S28" s="0" t="n">
        <v>-0.781</v>
      </c>
      <c r="T28" s="0" t="n">
        <v>1.562</v>
      </c>
      <c r="U28" s="0" t="n">
        <v>1.562</v>
      </c>
      <c r="V28" s="0" t="n">
        <v>-0.391</v>
      </c>
      <c r="W28" s="0" t="n">
        <v>0.781</v>
      </c>
      <c r="X28" s="0" t="n">
        <v>-4.297</v>
      </c>
      <c r="Y28" s="0" t="n">
        <v>-1.172</v>
      </c>
      <c r="Z28" s="0" t="n">
        <v>1.172</v>
      </c>
      <c r="AA28" s="0" t="n">
        <v>-1.172</v>
      </c>
      <c r="AB28" s="0" t="n">
        <v>2.344</v>
      </c>
      <c r="AC28" s="0" t="n">
        <v>1.953</v>
      </c>
      <c r="AE28" s="0" t="n">
        <f aca="false">AVERAGE(B28:AC28)</f>
        <v>-0.0557857142857143</v>
      </c>
    </row>
    <row r="29" customFormat="false" ht="13.2" hidden="false" customHeight="false" outlineLevel="0" collapsed="false">
      <c r="A29" s="0" t="n">
        <v>1.562</v>
      </c>
      <c r="B29" s="0" t="n">
        <v>-3.125</v>
      </c>
      <c r="C29" s="0" t="n">
        <v>0.391</v>
      </c>
      <c r="D29" s="0" t="n">
        <v>1.953</v>
      </c>
      <c r="E29" s="0" t="n">
        <v>1.562</v>
      </c>
      <c r="F29" s="0" t="n">
        <v>-5.078</v>
      </c>
      <c r="G29" s="0" t="n">
        <v>1.953</v>
      </c>
      <c r="H29" s="0" t="n">
        <v>0</v>
      </c>
      <c r="I29" s="0" t="n">
        <v>0.391</v>
      </c>
      <c r="J29" s="0" t="n">
        <v>2.734</v>
      </c>
      <c r="K29" s="0" t="n">
        <v>2.344</v>
      </c>
      <c r="L29" s="0" t="n">
        <v>1.562</v>
      </c>
      <c r="M29" s="0" t="n">
        <v>-0.781</v>
      </c>
      <c r="N29" s="0" t="n">
        <v>-3.125</v>
      </c>
      <c r="O29" s="0" t="n">
        <v>-4.687</v>
      </c>
      <c r="P29" s="0" t="n">
        <v>-1.562</v>
      </c>
      <c r="Q29" s="0" t="n">
        <v>-1.562</v>
      </c>
      <c r="R29" s="0" t="n">
        <v>-2.344</v>
      </c>
      <c r="S29" s="0" t="n">
        <v>0</v>
      </c>
      <c r="T29" s="0" t="n">
        <v>1.562</v>
      </c>
      <c r="U29" s="0" t="n">
        <v>-0.781</v>
      </c>
      <c r="V29" s="0" t="n">
        <v>-0.781</v>
      </c>
      <c r="W29" s="0" t="n">
        <v>-3.516</v>
      </c>
      <c r="X29" s="0" t="n">
        <v>-2.344</v>
      </c>
      <c r="Y29" s="0" t="n">
        <v>-3.906</v>
      </c>
      <c r="Z29" s="0" t="n">
        <v>-1.562</v>
      </c>
      <c r="AA29" s="0" t="n">
        <v>0</v>
      </c>
      <c r="AB29" s="0" t="n">
        <v>-0.391</v>
      </c>
      <c r="AC29" s="0" t="n">
        <v>0</v>
      </c>
      <c r="AE29" s="0" t="n">
        <f aca="false">AVERAGE(B29:AC29)</f>
        <v>-0.753321428571429</v>
      </c>
    </row>
    <row r="30" customFormat="false" ht="13.2" hidden="false" customHeight="false" outlineLevel="0" collapsed="false">
      <c r="A30" s="0" t="n">
        <v>1.562</v>
      </c>
      <c r="B30" s="0" t="n">
        <v>-0.391</v>
      </c>
      <c r="C30" s="0" t="n">
        <v>-1.953</v>
      </c>
      <c r="D30" s="0" t="n">
        <v>-0.781</v>
      </c>
      <c r="E30" s="0" t="n">
        <v>1.562</v>
      </c>
      <c r="F30" s="0" t="n">
        <v>2.734</v>
      </c>
      <c r="G30" s="0" t="n">
        <v>0.391</v>
      </c>
      <c r="H30" s="0" t="n">
        <v>-1.953</v>
      </c>
      <c r="I30" s="0" t="n">
        <v>0.391</v>
      </c>
      <c r="J30" s="0" t="n">
        <v>-1.562</v>
      </c>
      <c r="K30" s="0" t="n">
        <v>1.562</v>
      </c>
      <c r="L30" s="0" t="n">
        <v>2.344</v>
      </c>
      <c r="M30" s="0" t="n">
        <v>0</v>
      </c>
      <c r="N30" s="0" t="n">
        <v>-4.297</v>
      </c>
      <c r="O30" s="0" t="n">
        <v>0</v>
      </c>
      <c r="P30" s="0" t="n">
        <v>-0.781</v>
      </c>
      <c r="Q30" s="0" t="n">
        <v>-3.516</v>
      </c>
      <c r="R30" s="0" t="n">
        <v>0.781</v>
      </c>
      <c r="S30" s="0" t="n">
        <v>-3.906</v>
      </c>
      <c r="T30" s="0" t="n">
        <v>-1.953</v>
      </c>
      <c r="U30" s="0" t="n">
        <v>-0.781</v>
      </c>
      <c r="V30" s="0" t="n">
        <v>4.297</v>
      </c>
      <c r="W30" s="0" t="n">
        <v>1.172</v>
      </c>
      <c r="X30" s="0" t="n">
        <v>0</v>
      </c>
      <c r="Y30" s="0" t="n">
        <v>1.953</v>
      </c>
      <c r="Z30" s="0" t="n">
        <v>-3.125</v>
      </c>
      <c r="AA30" s="0" t="n">
        <v>2.734</v>
      </c>
      <c r="AB30" s="0" t="n">
        <v>0.391</v>
      </c>
      <c r="AC30" s="0" t="n">
        <v>5.469</v>
      </c>
      <c r="AE30" s="0" t="n">
        <f aca="false">AVERAGE(B30:AC30)</f>
        <v>0.0279285714285714</v>
      </c>
    </row>
    <row r="31" customFormat="false" ht="13.2" hidden="false" customHeight="false" outlineLevel="0" collapsed="false">
      <c r="A31" s="0" t="n">
        <v>1.172</v>
      </c>
      <c r="B31" s="0" t="n">
        <v>-1.953</v>
      </c>
      <c r="C31" s="0" t="n">
        <v>0.391</v>
      </c>
      <c r="D31" s="0" t="n">
        <v>-1.172</v>
      </c>
      <c r="E31" s="0" t="n">
        <v>-2.344</v>
      </c>
      <c r="F31" s="0" t="n">
        <v>0.391</v>
      </c>
      <c r="G31" s="0" t="n">
        <v>2.734</v>
      </c>
      <c r="H31" s="0" t="n">
        <v>-3.906</v>
      </c>
      <c r="I31" s="0" t="n">
        <v>-2.734</v>
      </c>
      <c r="J31" s="0" t="n">
        <v>-0.781</v>
      </c>
      <c r="K31" s="0" t="n">
        <v>3.906</v>
      </c>
      <c r="L31" s="0" t="n">
        <v>1.172</v>
      </c>
      <c r="M31" s="0" t="n">
        <v>-5.859</v>
      </c>
      <c r="N31" s="0" t="n">
        <v>0</v>
      </c>
      <c r="O31" s="0" t="n">
        <v>-0.781</v>
      </c>
      <c r="P31" s="0" t="n">
        <v>0</v>
      </c>
      <c r="Q31" s="0" t="n">
        <v>2.734</v>
      </c>
      <c r="R31" s="0" t="n">
        <v>0</v>
      </c>
      <c r="S31" s="0" t="n">
        <v>-1.172</v>
      </c>
      <c r="T31" s="0" t="n">
        <v>2.734</v>
      </c>
      <c r="U31" s="0" t="n">
        <v>0.781</v>
      </c>
      <c r="V31" s="0" t="n">
        <v>2.344</v>
      </c>
      <c r="W31" s="0" t="n">
        <v>-3.516</v>
      </c>
      <c r="X31" s="0" t="n">
        <v>-4.297</v>
      </c>
      <c r="Y31" s="0" t="n">
        <v>0</v>
      </c>
      <c r="Z31" s="0" t="n">
        <v>-0.391</v>
      </c>
      <c r="AA31" s="0" t="n">
        <v>0.781</v>
      </c>
      <c r="AB31" s="0" t="n">
        <v>-1.172</v>
      </c>
      <c r="AC31" s="0" t="n">
        <v>3.125</v>
      </c>
      <c r="AE31" s="0" t="n">
        <f aca="false">AVERAGE(B31:AC31)</f>
        <v>-0.320892857142857</v>
      </c>
    </row>
    <row r="32" customFormat="false" ht="13.2" hidden="false" customHeight="false" outlineLevel="0" collapsed="false">
      <c r="A32" s="0" t="n">
        <v>0</v>
      </c>
      <c r="B32" s="0" t="n">
        <v>0.391</v>
      </c>
      <c r="C32" s="0" t="n">
        <v>-0.391</v>
      </c>
      <c r="D32" s="0" t="n">
        <v>-1.562</v>
      </c>
      <c r="E32" s="0" t="n">
        <v>1.172</v>
      </c>
      <c r="F32" s="0" t="n">
        <v>2.344</v>
      </c>
      <c r="G32" s="0" t="n">
        <v>-5.469</v>
      </c>
      <c r="H32" s="0" t="n">
        <v>1.953</v>
      </c>
      <c r="I32" s="0" t="n">
        <v>3.125</v>
      </c>
      <c r="J32" s="0" t="n">
        <v>1.953</v>
      </c>
      <c r="K32" s="0" t="n">
        <v>0.391</v>
      </c>
      <c r="L32" s="0" t="n">
        <v>-4.687</v>
      </c>
      <c r="M32" s="0" t="n">
        <v>0.391</v>
      </c>
      <c r="N32" s="0" t="n">
        <v>-1.562</v>
      </c>
      <c r="O32" s="0" t="n">
        <v>0.391</v>
      </c>
      <c r="P32" s="0" t="n">
        <v>-1.953</v>
      </c>
      <c r="Q32" s="0" t="n">
        <v>1.172</v>
      </c>
      <c r="R32" s="0" t="n">
        <v>0.391</v>
      </c>
      <c r="S32" s="0" t="n">
        <v>-6.641</v>
      </c>
      <c r="T32" s="0" t="n">
        <v>-3.906</v>
      </c>
      <c r="U32" s="0" t="n">
        <v>1.562</v>
      </c>
      <c r="V32" s="0" t="n">
        <v>0</v>
      </c>
      <c r="W32" s="0" t="n">
        <v>1.562</v>
      </c>
      <c r="X32" s="0" t="n">
        <v>-3.125</v>
      </c>
      <c r="Y32" s="0" t="n">
        <v>0.391</v>
      </c>
      <c r="Z32" s="0" t="n">
        <v>0</v>
      </c>
      <c r="AA32" s="0" t="n">
        <v>1.172</v>
      </c>
      <c r="AB32" s="0" t="n">
        <v>0</v>
      </c>
      <c r="AC32" s="0" t="n">
        <v>0.391</v>
      </c>
      <c r="AE32" s="0" t="n">
        <f aca="false">AVERAGE(B32:AC32)</f>
        <v>-0.376571428571429</v>
      </c>
    </row>
    <row r="33" customFormat="false" ht="13.2" hidden="false" customHeight="false" outlineLevel="0" collapsed="false">
      <c r="A33" s="0" t="n">
        <v>-2.344</v>
      </c>
      <c r="B33" s="0" t="n">
        <v>-1.562</v>
      </c>
      <c r="C33" s="0" t="n">
        <v>-1.953</v>
      </c>
      <c r="D33" s="0" t="n">
        <v>2.344</v>
      </c>
      <c r="E33" s="0" t="n">
        <v>0.781</v>
      </c>
      <c r="F33" s="0" t="n">
        <v>1.562</v>
      </c>
      <c r="G33" s="0" t="n">
        <v>0.391</v>
      </c>
      <c r="H33" s="0" t="n">
        <v>-0.391</v>
      </c>
      <c r="I33" s="0" t="n">
        <v>5.859</v>
      </c>
      <c r="J33" s="0" t="n">
        <v>-3.906</v>
      </c>
      <c r="K33" s="0" t="n">
        <v>2.734</v>
      </c>
      <c r="L33" s="0" t="n">
        <v>0.391</v>
      </c>
      <c r="M33" s="0" t="n">
        <v>1.172</v>
      </c>
      <c r="N33" s="0" t="n">
        <v>-3.906</v>
      </c>
      <c r="O33" s="0" t="n">
        <v>-1.953</v>
      </c>
      <c r="P33" s="0" t="n">
        <v>-0.781</v>
      </c>
      <c r="Q33" s="0" t="n">
        <v>-1.953</v>
      </c>
      <c r="R33" s="0" t="n">
        <v>-3.125</v>
      </c>
      <c r="S33" s="0" t="n">
        <v>-0.391</v>
      </c>
      <c r="T33" s="0" t="n">
        <v>-3.125</v>
      </c>
      <c r="U33" s="0" t="n">
        <v>3.125</v>
      </c>
      <c r="V33" s="0" t="n">
        <v>2.734</v>
      </c>
      <c r="W33" s="0" t="n">
        <v>0.781</v>
      </c>
      <c r="X33" s="0" t="n">
        <v>2.344</v>
      </c>
      <c r="Y33" s="0" t="n">
        <v>0.781</v>
      </c>
      <c r="Z33" s="0" t="n">
        <v>3.125</v>
      </c>
      <c r="AA33" s="0" t="n">
        <v>1.562</v>
      </c>
      <c r="AB33" s="0" t="n">
        <v>1.953</v>
      </c>
      <c r="AC33" s="0" t="n">
        <v>2.344</v>
      </c>
      <c r="AE33" s="0" t="n">
        <f aca="false">AVERAGE(B33:AC33)</f>
        <v>0.390607142857143</v>
      </c>
    </row>
    <row r="34" customFormat="false" ht="13.2" hidden="false" customHeight="false" outlineLevel="0" collapsed="false">
      <c r="A34" s="0" t="n">
        <v>0</v>
      </c>
      <c r="B34" s="0" t="n">
        <v>3.516</v>
      </c>
      <c r="C34" s="0" t="n">
        <v>4.297</v>
      </c>
      <c r="D34" s="0" t="n">
        <v>-1.562</v>
      </c>
      <c r="E34" s="0" t="n">
        <v>0.391</v>
      </c>
      <c r="F34" s="0" t="n">
        <v>2.734</v>
      </c>
      <c r="G34" s="0" t="n">
        <v>0.391</v>
      </c>
      <c r="H34" s="0" t="n">
        <v>4.297</v>
      </c>
      <c r="I34" s="0" t="n">
        <v>-1.172</v>
      </c>
      <c r="J34" s="0" t="n">
        <v>1.172</v>
      </c>
      <c r="K34" s="0" t="n">
        <v>-1.562</v>
      </c>
      <c r="L34" s="0" t="n">
        <v>1.562</v>
      </c>
      <c r="M34" s="0" t="n">
        <v>1.172</v>
      </c>
      <c r="N34" s="0" t="n">
        <v>-4.297</v>
      </c>
      <c r="O34" s="0" t="n">
        <v>-1.172</v>
      </c>
      <c r="P34" s="0" t="n">
        <v>-3.516</v>
      </c>
      <c r="Q34" s="0" t="n">
        <v>1.562</v>
      </c>
      <c r="R34" s="0" t="n">
        <v>0.391</v>
      </c>
      <c r="S34" s="0" t="n">
        <v>-0.391</v>
      </c>
      <c r="T34" s="0" t="n">
        <v>-5.078</v>
      </c>
      <c r="U34" s="0" t="n">
        <v>-1.562</v>
      </c>
      <c r="V34" s="0" t="n">
        <v>-1.562</v>
      </c>
      <c r="W34" s="0" t="n">
        <v>-3.125</v>
      </c>
      <c r="X34" s="0" t="n">
        <v>0.391</v>
      </c>
      <c r="Y34" s="0" t="n">
        <v>3.125</v>
      </c>
      <c r="Z34" s="0" t="n">
        <v>0</v>
      </c>
      <c r="AA34" s="0" t="n">
        <v>3.125</v>
      </c>
      <c r="AB34" s="0" t="n">
        <v>-4.297</v>
      </c>
      <c r="AC34" s="0" t="n">
        <v>4.687</v>
      </c>
      <c r="AE34" s="0" t="n">
        <f aca="false">AVERAGE(B34:AC34)</f>
        <v>0.125607142857143</v>
      </c>
    </row>
    <row r="35" customFormat="false" ht="13.2" hidden="false" customHeight="false" outlineLevel="0" collapsed="false">
      <c r="A35" s="0" t="n">
        <v>-1.953</v>
      </c>
      <c r="B35" s="0" t="n">
        <v>-0.781</v>
      </c>
      <c r="C35" s="0" t="n">
        <v>-1.953</v>
      </c>
      <c r="D35" s="0" t="n">
        <v>3.516</v>
      </c>
      <c r="E35" s="0" t="n">
        <v>-3.516</v>
      </c>
      <c r="F35" s="0" t="n">
        <v>2.734</v>
      </c>
      <c r="G35" s="0" t="n">
        <v>-1.172</v>
      </c>
      <c r="H35" s="0" t="n">
        <v>-0.391</v>
      </c>
      <c r="I35" s="0" t="n">
        <v>1.172</v>
      </c>
      <c r="J35" s="0" t="n">
        <v>-3.516</v>
      </c>
      <c r="K35" s="0" t="n">
        <v>-2.344</v>
      </c>
      <c r="L35" s="0" t="n">
        <v>-3.906</v>
      </c>
      <c r="M35" s="0" t="n">
        <v>0.781</v>
      </c>
      <c r="N35" s="0" t="n">
        <v>1.953</v>
      </c>
      <c r="O35" s="0" t="n">
        <v>0.391</v>
      </c>
      <c r="P35" s="0" t="n">
        <v>-2.344</v>
      </c>
      <c r="Q35" s="0" t="n">
        <v>1.562</v>
      </c>
      <c r="R35" s="0" t="n">
        <v>1.953</v>
      </c>
      <c r="S35" s="0" t="n">
        <v>-0.781</v>
      </c>
      <c r="T35" s="0" t="n">
        <v>2.344</v>
      </c>
      <c r="U35" s="0" t="n">
        <v>-0.781</v>
      </c>
      <c r="V35" s="0" t="n">
        <v>-2.344</v>
      </c>
      <c r="W35" s="0" t="n">
        <v>1.172</v>
      </c>
      <c r="X35" s="0" t="n">
        <v>1.172</v>
      </c>
      <c r="Y35" s="0" t="n">
        <v>-2.734</v>
      </c>
      <c r="Z35" s="0" t="n">
        <v>1.562</v>
      </c>
      <c r="AA35" s="0" t="n">
        <v>-0.391</v>
      </c>
      <c r="AB35" s="0" t="n">
        <v>0</v>
      </c>
      <c r="AC35" s="0" t="n">
        <v>-0.781</v>
      </c>
      <c r="AE35" s="0" t="n">
        <f aca="false">AVERAGE(B35:AC35)</f>
        <v>-0.265107142857143</v>
      </c>
    </row>
    <row r="36" customFormat="false" ht="13.2" hidden="false" customHeight="false" outlineLevel="0" collapsed="false">
      <c r="A36" s="0" t="n">
        <v>0.391</v>
      </c>
      <c r="B36" s="0" t="n">
        <v>-0.391</v>
      </c>
      <c r="C36" s="0" t="n">
        <v>1.562</v>
      </c>
      <c r="D36" s="0" t="n">
        <v>-3.516</v>
      </c>
      <c r="E36" s="0" t="n">
        <v>-2.734</v>
      </c>
      <c r="F36" s="0" t="n">
        <v>4.297</v>
      </c>
      <c r="G36" s="0" t="n">
        <v>-3.906</v>
      </c>
      <c r="H36" s="0" t="n">
        <v>1.953</v>
      </c>
      <c r="I36" s="0" t="n">
        <v>-5.469</v>
      </c>
      <c r="J36" s="0" t="n">
        <v>3.906</v>
      </c>
      <c r="K36" s="0" t="n">
        <v>-1.562</v>
      </c>
      <c r="L36" s="0" t="n">
        <v>2.344</v>
      </c>
      <c r="M36" s="0" t="n">
        <v>0</v>
      </c>
      <c r="N36" s="0" t="n">
        <v>0.781</v>
      </c>
      <c r="O36" s="0" t="n">
        <v>4.687</v>
      </c>
      <c r="P36" s="0" t="n">
        <v>-2.344</v>
      </c>
      <c r="Q36" s="0" t="n">
        <v>2.734</v>
      </c>
      <c r="R36" s="0" t="n">
        <v>-1.172</v>
      </c>
      <c r="S36" s="0" t="n">
        <v>0.391</v>
      </c>
      <c r="T36" s="0" t="n">
        <v>-1.562</v>
      </c>
      <c r="U36" s="0" t="n">
        <v>-4.297</v>
      </c>
      <c r="V36" s="0" t="n">
        <v>0</v>
      </c>
      <c r="W36" s="0" t="n">
        <v>1.172</v>
      </c>
      <c r="X36" s="0" t="n">
        <v>0</v>
      </c>
      <c r="Y36" s="0" t="n">
        <v>-1.172</v>
      </c>
      <c r="Z36" s="0" t="n">
        <v>-0.391</v>
      </c>
      <c r="AA36" s="0" t="n">
        <v>-0.781</v>
      </c>
      <c r="AB36" s="0" t="n">
        <v>1.172</v>
      </c>
      <c r="AC36" s="0" t="n">
        <v>4.687</v>
      </c>
      <c r="AE36" s="0" t="n">
        <f aca="false">AVERAGE(B36:AC36)</f>
        <v>0.0138928571428572</v>
      </c>
    </row>
    <row r="37" customFormat="false" ht="13.2" hidden="false" customHeight="false" outlineLevel="0" collapsed="false">
      <c r="A37" s="0" t="n">
        <v>0.391</v>
      </c>
      <c r="B37" s="0" t="n">
        <v>1.562</v>
      </c>
      <c r="C37" s="0" t="n">
        <v>3.125</v>
      </c>
      <c r="D37" s="0" t="n">
        <v>-0.781</v>
      </c>
      <c r="E37" s="0" t="n">
        <v>-2.734</v>
      </c>
      <c r="F37" s="0" t="n">
        <v>1.953</v>
      </c>
      <c r="G37" s="0" t="n">
        <v>3.516</v>
      </c>
      <c r="H37" s="0" t="n">
        <v>-0.391</v>
      </c>
      <c r="I37" s="0" t="n">
        <v>7.031</v>
      </c>
      <c r="J37" s="0" t="n">
        <v>1.562</v>
      </c>
      <c r="K37" s="0" t="n">
        <v>1.562</v>
      </c>
      <c r="L37" s="0" t="n">
        <v>0.781</v>
      </c>
      <c r="M37" s="0" t="n">
        <v>3.906</v>
      </c>
      <c r="N37" s="0" t="n">
        <v>1.562</v>
      </c>
      <c r="O37" s="0" t="n">
        <v>-0.391</v>
      </c>
      <c r="P37" s="0" t="n">
        <v>-1.562</v>
      </c>
      <c r="Q37" s="0" t="n">
        <v>3.516</v>
      </c>
      <c r="R37" s="0" t="n">
        <v>-3.516</v>
      </c>
      <c r="S37" s="0" t="n">
        <v>-1.172</v>
      </c>
      <c r="T37" s="0" t="n">
        <v>0.391</v>
      </c>
      <c r="U37" s="0" t="n">
        <v>0.391</v>
      </c>
      <c r="V37" s="0" t="n">
        <v>-1.953</v>
      </c>
      <c r="W37" s="0" t="n">
        <v>1.953</v>
      </c>
      <c r="X37" s="0" t="n">
        <v>2.344</v>
      </c>
      <c r="Y37" s="0" t="n">
        <v>3.906</v>
      </c>
      <c r="Z37" s="0" t="n">
        <v>-2.734</v>
      </c>
      <c r="AA37" s="0" t="n">
        <v>-0.781</v>
      </c>
      <c r="AB37" s="0" t="n">
        <v>1.172</v>
      </c>
      <c r="AC37" s="0" t="n">
        <v>3.906</v>
      </c>
      <c r="AE37" s="0" t="n">
        <f aca="false">AVERAGE(B37:AC37)</f>
        <v>1.00442857142857</v>
      </c>
    </row>
    <row r="38" customFormat="false" ht="13.2" hidden="false" customHeight="false" outlineLevel="0" collapsed="false">
      <c r="A38" s="0" t="n">
        <v>-0.781</v>
      </c>
      <c r="B38" s="0" t="n">
        <v>0.781</v>
      </c>
      <c r="C38" s="0" t="n">
        <v>1.172</v>
      </c>
      <c r="D38" s="0" t="n">
        <v>2.344</v>
      </c>
      <c r="E38" s="0" t="n">
        <v>0</v>
      </c>
      <c r="F38" s="0" t="n">
        <v>-1.172</v>
      </c>
      <c r="G38" s="0" t="n">
        <v>5.469</v>
      </c>
      <c r="H38" s="0" t="n">
        <v>-0.391</v>
      </c>
      <c r="I38" s="0" t="n">
        <v>-0.391</v>
      </c>
      <c r="J38" s="0" t="n">
        <v>1.953</v>
      </c>
      <c r="K38" s="0" t="n">
        <v>-5.859</v>
      </c>
      <c r="L38" s="0" t="n">
        <v>0.391</v>
      </c>
      <c r="M38" s="0" t="n">
        <v>-0.391</v>
      </c>
      <c r="N38" s="0" t="n">
        <v>-1.172</v>
      </c>
      <c r="O38" s="0" t="n">
        <v>0.391</v>
      </c>
      <c r="P38" s="0" t="n">
        <v>-1.953</v>
      </c>
      <c r="Q38" s="0" t="n">
        <v>-0.781</v>
      </c>
      <c r="R38" s="0" t="n">
        <v>0</v>
      </c>
      <c r="S38" s="0" t="n">
        <v>2.344</v>
      </c>
      <c r="T38" s="0" t="n">
        <v>-1.953</v>
      </c>
      <c r="U38" s="0" t="n">
        <v>-6.25</v>
      </c>
      <c r="V38" s="0" t="n">
        <v>0.391</v>
      </c>
      <c r="W38" s="0" t="n">
        <v>5.078</v>
      </c>
      <c r="X38" s="0" t="n">
        <v>0</v>
      </c>
      <c r="Y38" s="0" t="n">
        <v>-0.391</v>
      </c>
      <c r="Z38" s="0" t="n">
        <v>5.078</v>
      </c>
      <c r="AA38" s="0" t="n">
        <v>-1.562</v>
      </c>
      <c r="AB38" s="0" t="n">
        <v>-2.734</v>
      </c>
      <c r="AC38" s="0" t="n">
        <v>-2.734</v>
      </c>
      <c r="AE38" s="0" t="n">
        <f aca="false">AVERAGE(B38:AC38)</f>
        <v>-0.0836428571428571</v>
      </c>
    </row>
    <row r="39" customFormat="false" ht="13.2" hidden="false" customHeight="false" outlineLevel="0" collapsed="false">
      <c r="A39" s="0" t="n">
        <v>-2.734</v>
      </c>
      <c r="B39" s="0" t="n">
        <v>0.391</v>
      </c>
      <c r="C39" s="0" t="n">
        <v>-1.562</v>
      </c>
      <c r="D39" s="0" t="n">
        <v>-1.953</v>
      </c>
      <c r="E39" s="0" t="n">
        <v>0.781</v>
      </c>
      <c r="F39" s="0" t="n">
        <v>2.344</v>
      </c>
      <c r="G39" s="0" t="n">
        <v>0.781</v>
      </c>
      <c r="H39" s="0" t="n">
        <v>-0.781</v>
      </c>
      <c r="I39" s="0" t="n">
        <v>2.734</v>
      </c>
      <c r="J39" s="0" t="n">
        <v>-1.172</v>
      </c>
      <c r="K39" s="0" t="n">
        <v>1.172</v>
      </c>
      <c r="L39" s="0" t="n">
        <v>-0.391</v>
      </c>
      <c r="M39" s="0" t="n">
        <v>4.297</v>
      </c>
      <c r="N39" s="0" t="n">
        <v>-0.391</v>
      </c>
      <c r="O39" s="0" t="n">
        <v>-1.172</v>
      </c>
      <c r="P39" s="0" t="n">
        <v>-3.125</v>
      </c>
      <c r="Q39" s="0" t="n">
        <v>3.906</v>
      </c>
      <c r="R39" s="0" t="n">
        <v>-2.344</v>
      </c>
      <c r="S39" s="0" t="n">
        <v>-1.562</v>
      </c>
      <c r="T39" s="0" t="n">
        <v>-0.391</v>
      </c>
      <c r="U39" s="0" t="n">
        <v>-3.125</v>
      </c>
      <c r="V39" s="0" t="n">
        <v>4.687</v>
      </c>
      <c r="W39" s="0" t="n">
        <v>-0.391</v>
      </c>
      <c r="X39" s="0" t="n">
        <v>-2.344</v>
      </c>
      <c r="Y39" s="0" t="n">
        <v>3.906</v>
      </c>
      <c r="Z39" s="0" t="n">
        <v>1.172</v>
      </c>
      <c r="AA39" s="0" t="n">
        <v>0</v>
      </c>
      <c r="AB39" s="0" t="n">
        <v>-0.781</v>
      </c>
      <c r="AC39" s="0" t="n">
        <v>2.344</v>
      </c>
      <c r="AE39" s="0" t="n">
        <f aca="false">AVERAGE(B39:AC39)</f>
        <v>0.251071428571429</v>
      </c>
    </row>
    <row r="40" customFormat="false" ht="13.2" hidden="false" customHeight="false" outlineLevel="0" collapsed="false">
      <c r="A40" s="0" t="n">
        <v>-0.781</v>
      </c>
      <c r="B40" s="0" t="n">
        <v>-0.781</v>
      </c>
      <c r="C40" s="0" t="n">
        <v>-1.562</v>
      </c>
      <c r="D40" s="0" t="n">
        <v>0</v>
      </c>
      <c r="E40" s="0" t="n">
        <v>-6.25</v>
      </c>
      <c r="F40" s="0" t="n">
        <v>1.172</v>
      </c>
      <c r="G40" s="0" t="n">
        <v>-1.172</v>
      </c>
      <c r="H40" s="0" t="n">
        <v>0</v>
      </c>
      <c r="I40" s="0" t="n">
        <v>3.125</v>
      </c>
      <c r="J40" s="0" t="n">
        <v>0.781</v>
      </c>
      <c r="K40" s="0" t="n">
        <v>-0.391</v>
      </c>
      <c r="L40" s="0" t="n">
        <v>1.953</v>
      </c>
      <c r="M40" s="0" t="n">
        <v>-2.344</v>
      </c>
      <c r="N40" s="0" t="n">
        <v>-1.953</v>
      </c>
      <c r="O40" s="0" t="n">
        <v>-4.687</v>
      </c>
      <c r="P40" s="0" t="n">
        <v>1.953</v>
      </c>
      <c r="Q40" s="0" t="n">
        <v>0.781</v>
      </c>
      <c r="R40" s="0" t="n">
        <v>-0.781</v>
      </c>
      <c r="S40" s="0" t="n">
        <v>1.172</v>
      </c>
      <c r="T40" s="0" t="n">
        <v>0.391</v>
      </c>
      <c r="U40" s="0" t="n">
        <v>0</v>
      </c>
      <c r="V40" s="0" t="n">
        <v>2.344</v>
      </c>
      <c r="W40" s="0" t="n">
        <v>-4.297</v>
      </c>
      <c r="X40" s="0" t="n">
        <v>-0.391</v>
      </c>
      <c r="Y40" s="0" t="n">
        <v>3.516</v>
      </c>
      <c r="Z40" s="0" t="n">
        <v>-0.391</v>
      </c>
      <c r="AA40" s="0" t="n">
        <v>-1.172</v>
      </c>
      <c r="AB40" s="0" t="n">
        <v>2.344</v>
      </c>
      <c r="AC40" s="0" t="n">
        <v>-0.781</v>
      </c>
      <c r="AE40" s="0" t="n">
        <f aca="false">AVERAGE(B40:AC40)</f>
        <v>-0.265035714285714</v>
      </c>
    </row>
    <row r="41" customFormat="false" ht="13.2" hidden="false" customHeight="false" outlineLevel="0" collapsed="false">
      <c r="A41" s="0" t="n">
        <v>0.781</v>
      </c>
      <c r="B41" s="0" t="n">
        <v>-1.172</v>
      </c>
      <c r="C41" s="0" t="n">
        <v>0</v>
      </c>
      <c r="D41" s="0" t="n">
        <v>1.562</v>
      </c>
      <c r="E41" s="0" t="n">
        <v>-0.391</v>
      </c>
      <c r="F41" s="0" t="n">
        <v>0</v>
      </c>
      <c r="G41" s="0" t="n">
        <v>1.953</v>
      </c>
      <c r="H41" s="0" t="n">
        <v>-0.781</v>
      </c>
      <c r="I41" s="0" t="n">
        <v>-0.781</v>
      </c>
      <c r="J41" s="0" t="n">
        <v>-2.734</v>
      </c>
      <c r="K41" s="0" t="n">
        <v>-0.391</v>
      </c>
      <c r="L41" s="0" t="n">
        <v>0.391</v>
      </c>
      <c r="M41" s="0" t="n">
        <v>-1.172</v>
      </c>
      <c r="N41" s="0" t="n">
        <v>-1.172</v>
      </c>
      <c r="O41" s="0" t="n">
        <v>-1.953</v>
      </c>
      <c r="P41" s="0" t="n">
        <v>-0.391</v>
      </c>
      <c r="Q41" s="0" t="n">
        <v>-1.953</v>
      </c>
      <c r="R41" s="0" t="n">
        <v>6.25</v>
      </c>
      <c r="S41" s="0" t="n">
        <v>2.344</v>
      </c>
      <c r="T41" s="0" t="n">
        <v>-0.781</v>
      </c>
      <c r="U41" s="0" t="n">
        <v>0.391</v>
      </c>
      <c r="V41" s="0" t="n">
        <v>-3.906</v>
      </c>
      <c r="W41" s="0" t="n">
        <v>3.125</v>
      </c>
      <c r="X41" s="0" t="n">
        <v>-0.781</v>
      </c>
      <c r="Y41" s="0" t="n">
        <v>0.391</v>
      </c>
      <c r="Z41" s="0" t="n">
        <v>1.562</v>
      </c>
      <c r="AA41" s="0" t="n">
        <v>-2.734</v>
      </c>
      <c r="AB41" s="0" t="n">
        <v>1.562</v>
      </c>
      <c r="AC41" s="0" t="n">
        <v>-0.391</v>
      </c>
      <c r="AE41" s="0" t="n">
        <f aca="false">AVERAGE(B41:AC41)</f>
        <v>-0.06975</v>
      </c>
    </row>
    <row r="42" customFormat="false" ht="13.2" hidden="false" customHeight="false" outlineLevel="0" collapsed="false">
      <c r="A42" s="0" t="n">
        <v>1.172</v>
      </c>
      <c r="B42" s="0" t="n">
        <v>3.516</v>
      </c>
      <c r="C42" s="0" t="n">
        <v>-1.172</v>
      </c>
      <c r="D42" s="0" t="n">
        <v>2.734</v>
      </c>
      <c r="E42" s="0" t="n">
        <v>-1.562</v>
      </c>
      <c r="F42" s="0" t="n">
        <v>-2.734</v>
      </c>
      <c r="G42" s="0" t="n">
        <v>0.781</v>
      </c>
      <c r="H42" s="0" t="n">
        <v>1.953</v>
      </c>
      <c r="I42" s="0" t="n">
        <v>-0.391</v>
      </c>
      <c r="J42" s="0" t="n">
        <v>-1.172</v>
      </c>
      <c r="K42" s="0" t="n">
        <v>0</v>
      </c>
      <c r="L42" s="0" t="n">
        <v>0.391</v>
      </c>
      <c r="M42" s="0" t="n">
        <v>0.781</v>
      </c>
      <c r="N42" s="0" t="n">
        <v>2.734</v>
      </c>
      <c r="O42" s="0" t="n">
        <v>-3.906</v>
      </c>
      <c r="P42" s="0" t="n">
        <v>1.953</v>
      </c>
      <c r="Q42" s="0" t="n">
        <v>-0.391</v>
      </c>
      <c r="R42" s="0" t="n">
        <v>0.391</v>
      </c>
      <c r="S42" s="0" t="n">
        <v>0.391</v>
      </c>
      <c r="T42" s="0" t="n">
        <v>1.562</v>
      </c>
      <c r="U42" s="0" t="n">
        <v>0.391</v>
      </c>
      <c r="V42" s="0" t="n">
        <v>-2.344</v>
      </c>
      <c r="W42" s="0" t="n">
        <v>1.172</v>
      </c>
      <c r="X42" s="0" t="n">
        <v>-1.172</v>
      </c>
      <c r="Y42" s="0" t="n">
        <v>2.344</v>
      </c>
      <c r="Z42" s="0" t="n">
        <v>-1.562</v>
      </c>
      <c r="AA42" s="0" t="n">
        <v>0.391</v>
      </c>
      <c r="AB42" s="0" t="n">
        <v>-1.953</v>
      </c>
      <c r="AC42" s="0" t="n">
        <v>-0.781</v>
      </c>
      <c r="AE42" s="0" t="n">
        <f aca="false">AVERAGE(B42:AC42)</f>
        <v>0.08375</v>
      </c>
    </row>
    <row r="43" customFormat="false" ht="13.2" hidden="false" customHeight="false" outlineLevel="0" collapsed="false">
      <c r="A43" s="0" t="n">
        <v>-1.172</v>
      </c>
      <c r="B43" s="0" t="n">
        <v>-1.953</v>
      </c>
      <c r="C43" s="0" t="n">
        <v>0</v>
      </c>
      <c r="D43" s="0" t="n">
        <v>2.344</v>
      </c>
      <c r="E43" s="0" t="n">
        <v>-0.781</v>
      </c>
      <c r="F43" s="0" t="n">
        <v>4.687</v>
      </c>
      <c r="G43" s="0" t="n">
        <v>-0.781</v>
      </c>
      <c r="H43" s="0" t="n">
        <v>1.953</v>
      </c>
      <c r="I43" s="0" t="n">
        <v>-1.172</v>
      </c>
      <c r="J43" s="0" t="n">
        <v>-0.391</v>
      </c>
      <c r="K43" s="0" t="n">
        <v>0.391</v>
      </c>
      <c r="L43" s="0" t="n">
        <v>-0.391</v>
      </c>
      <c r="M43" s="0" t="n">
        <v>-2.734</v>
      </c>
      <c r="N43" s="0" t="n">
        <v>-3.906</v>
      </c>
      <c r="O43" s="0" t="n">
        <v>-3.906</v>
      </c>
      <c r="P43" s="0" t="n">
        <v>3.125</v>
      </c>
      <c r="Q43" s="0" t="n">
        <v>-1.953</v>
      </c>
      <c r="R43" s="0" t="n">
        <v>3.516</v>
      </c>
      <c r="S43" s="0" t="n">
        <v>0</v>
      </c>
      <c r="T43" s="0" t="n">
        <v>-1.562</v>
      </c>
      <c r="U43" s="0" t="n">
        <v>-1.562</v>
      </c>
      <c r="V43" s="0" t="n">
        <v>2.734</v>
      </c>
      <c r="W43" s="0" t="n">
        <v>-4.297</v>
      </c>
      <c r="X43" s="0" t="n">
        <v>4.687</v>
      </c>
      <c r="Y43" s="0" t="n">
        <v>1.172</v>
      </c>
      <c r="Z43" s="0" t="n">
        <v>-2.734</v>
      </c>
      <c r="AA43" s="0" t="n">
        <v>-1.172</v>
      </c>
      <c r="AB43" s="0" t="n">
        <v>-1.172</v>
      </c>
      <c r="AC43" s="0" t="n">
        <v>0.391</v>
      </c>
      <c r="AE43" s="0" t="n">
        <f aca="false">AVERAGE(B43:AC43)</f>
        <v>-0.19525</v>
      </c>
    </row>
    <row r="44" customFormat="false" ht="13.2" hidden="false" customHeight="false" outlineLevel="0" collapsed="false">
      <c r="A44" s="0" t="n">
        <v>3.906</v>
      </c>
      <c r="B44" s="0" t="n">
        <v>0.781</v>
      </c>
      <c r="C44" s="0" t="n">
        <v>1.562</v>
      </c>
      <c r="D44" s="0" t="n">
        <v>-1.953</v>
      </c>
      <c r="E44" s="0" t="n">
        <v>-2.344</v>
      </c>
      <c r="F44" s="0" t="n">
        <v>-2.734</v>
      </c>
      <c r="G44" s="0" t="n">
        <v>-3.906</v>
      </c>
      <c r="H44" s="0" t="n">
        <v>-1.562</v>
      </c>
      <c r="I44" s="0" t="n">
        <v>-2.734</v>
      </c>
      <c r="J44" s="0" t="n">
        <v>-2.344</v>
      </c>
      <c r="K44" s="0" t="n">
        <v>-3.906</v>
      </c>
      <c r="L44" s="0" t="n">
        <v>1.562</v>
      </c>
      <c r="M44" s="0" t="n">
        <v>2.734</v>
      </c>
      <c r="N44" s="0" t="n">
        <v>1.953</v>
      </c>
      <c r="O44" s="0" t="n">
        <v>5.078</v>
      </c>
      <c r="P44" s="0" t="n">
        <v>4.297</v>
      </c>
      <c r="Q44" s="0" t="n">
        <v>-3.516</v>
      </c>
      <c r="R44" s="0" t="n">
        <v>0.781</v>
      </c>
      <c r="S44" s="0" t="n">
        <v>-3.125</v>
      </c>
      <c r="T44" s="0" t="n">
        <v>-1.562</v>
      </c>
      <c r="U44" s="0" t="n">
        <v>-0.781</v>
      </c>
      <c r="V44" s="0" t="n">
        <v>2.344</v>
      </c>
      <c r="W44" s="0" t="n">
        <v>-1.562</v>
      </c>
      <c r="X44" s="0" t="n">
        <v>0.781</v>
      </c>
      <c r="Y44" s="0" t="n">
        <v>1.562</v>
      </c>
      <c r="Z44" s="0" t="n">
        <v>0.391</v>
      </c>
      <c r="AA44" s="0" t="n">
        <v>0</v>
      </c>
      <c r="AB44" s="0" t="n">
        <v>1.562</v>
      </c>
      <c r="AC44" s="0" t="n">
        <v>-1.172</v>
      </c>
      <c r="AE44" s="0" t="n">
        <f aca="false">AVERAGE(B44:AC44)</f>
        <v>-0.279035714285714</v>
      </c>
    </row>
    <row r="45" customFormat="false" ht="13.2" hidden="false" customHeight="false" outlineLevel="0" collapsed="false">
      <c r="A45" s="0" t="n">
        <v>0.391</v>
      </c>
      <c r="B45" s="0" t="n">
        <v>0</v>
      </c>
      <c r="C45" s="0" t="n">
        <v>-0.781</v>
      </c>
      <c r="D45" s="0" t="n">
        <v>0</v>
      </c>
      <c r="E45" s="0" t="n">
        <v>1.953</v>
      </c>
      <c r="F45" s="0" t="n">
        <v>1.172</v>
      </c>
      <c r="G45" s="0" t="n">
        <v>-0.391</v>
      </c>
      <c r="H45" s="0" t="n">
        <v>-3.125</v>
      </c>
      <c r="I45" s="0" t="n">
        <v>-1.172</v>
      </c>
      <c r="J45" s="0" t="n">
        <v>-2.344</v>
      </c>
      <c r="K45" s="0" t="n">
        <v>-3.125</v>
      </c>
      <c r="L45" s="0" t="n">
        <v>5.078</v>
      </c>
      <c r="M45" s="0" t="n">
        <v>0.781</v>
      </c>
      <c r="N45" s="0" t="n">
        <v>1.172</v>
      </c>
      <c r="O45" s="0" t="n">
        <v>1.953</v>
      </c>
      <c r="P45" s="0" t="n">
        <v>-1.953</v>
      </c>
      <c r="Q45" s="0" t="n">
        <v>-0.781</v>
      </c>
      <c r="R45" s="0" t="n">
        <v>-3.125</v>
      </c>
      <c r="S45" s="0" t="n">
        <v>-3.516</v>
      </c>
      <c r="T45" s="0" t="n">
        <v>0.781</v>
      </c>
      <c r="U45" s="0" t="n">
        <v>0.391</v>
      </c>
      <c r="V45" s="0" t="n">
        <v>3.125</v>
      </c>
      <c r="W45" s="0" t="n">
        <v>2.344</v>
      </c>
      <c r="X45" s="0" t="n">
        <v>3.125</v>
      </c>
      <c r="Y45" s="0" t="n">
        <v>2.344</v>
      </c>
      <c r="Z45" s="0" t="n">
        <v>4.687</v>
      </c>
      <c r="AA45" s="0" t="n">
        <v>-1.562</v>
      </c>
      <c r="AB45" s="0" t="n">
        <v>1.562</v>
      </c>
      <c r="AC45" s="0" t="n">
        <v>0.391</v>
      </c>
      <c r="AE45" s="0" t="n">
        <f aca="false">AVERAGE(B45:AC45)</f>
        <v>0.320857142857143</v>
      </c>
    </row>
    <row r="46" customFormat="false" ht="13.2" hidden="false" customHeight="false" outlineLevel="0" collapsed="false">
      <c r="A46" s="0" t="n">
        <v>5.078</v>
      </c>
      <c r="B46" s="0" t="n">
        <v>-1.172</v>
      </c>
      <c r="C46" s="0" t="n">
        <v>-2.734</v>
      </c>
      <c r="D46" s="0" t="n">
        <v>-1.172</v>
      </c>
      <c r="E46" s="0" t="n">
        <v>-1.953</v>
      </c>
      <c r="F46" s="0" t="n">
        <v>0.391</v>
      </c>
      <c r="G46" s="0" t="n">
        <v>-5.469</v>
      </c>
      <c r="H46" s="0" t="n">
        <v>0.391</v>
      </c>
      <c r="I46" s="0" t="n">
        <v>2.344</v>
      </c>
      <c r="J46" s="0" t="n">
        <v>-0.391</v>
      </c>
      <c r="K46" s="0" t="n">
        <v>-0.781</v>
      </c>
      <c r="L46" s="0" t="n">
        <v>-1.562</v>
      </c>
      <c r="M46" s="0" t="n">
        <v>0</v>
      </c>
      <c r="N46" s="0" t="n">
        <v>0.391</v>
      </c>
      <c r="O46" s="0" t="n">
        <v>-3.125</v>
      </c>
      <c r="P46" s="0" t="n">
        <v>-1.172</v>
      </c>
      <c r="Q46" s="0" t="n">
        <v>-1.172</v>
      </c>
      <c r="R46" s="0" t="n">
        <v>2.344</v>
      </c>
      <c r="S46" s="0" t="n">
        <v>-1.172</v>
      </c>
      <c r="T46" s="0" t="n">
        <v>0.781</v>
      </c>
      <c r="U46" s="0" t="n">
        <v>1.172</v>
      </c>
      <c r="V46" s="0" t="n">
        <v>5.469</v>
      </c>
      <c r="W46" s="0" t="n">
        <v>0.781</v>
      </c>
      <c r="X46" s="0" t="n">
        <v>1.172</v>
      </c>
      <c r="Y46" s="0" t="n">
        <v>-0.391</v>
      </c>
      <c r="Z46" s="0" t="n">
        <v>0.391</v>
      </c>
      <c r="AA46" s="0" t="n">
        <v>2.734</v>
      </c>
      <c r="AB46" s="0" t="n">
        <v>0.781</v>
      </c>
      <c r="AC46" s="0" t="n">
        <v>6.641</v>
      </c>
      <c r="AE46" s="0" t="n">
        <f aca="false">AVERAGE(B46:AC46)</f>
        <v>0.125607142857143</v>
      </c>
    </row>
    <row r="47" customFormat="false" ht="13.2" hidden="false" customHeight="false" outlineLevel="0" collapsed="false">
      <c r="A47" s="0" t="n">
        <v>0.391</v>
      </c>
      <c r="B47" s="0" t="n">
        <v>1.172</v>
      </c>
      <c r="C47" s="0" t="n">
        <v>-1.953</v>
      </c>
      <c r="D47" s="0" t="n">
        <v>0.781</v>
      </c>
      <c r="E47" s="0" t="n">
        <v>-0.781</v>
      </c>
      <c r="F47" s="0" t="n">
        <v>0</v>
      </c>
      <c r="G47" s="0" t="n">
        <v>0.391</v>
      </c>
      <c r="H47" s="0" t="n">
        <v>-0.781</v>
      </c>
      <c r="I47" s="0" t="n">
        <v>-0.781</v>
      </c>
      <c r="J47" s="0" t="n">
        <v>-1.953</v>
      </c>
      <c r="K47" s="0" t="n">
        <v>0</v>
      </c>
      <c r="L47" s="0" t="n">
        <v>1.562</v>
      </c>
      <c r="M47" s="0" t="n">
        <v>3.906</v>
      </c>
      <c r="N47" s="0" t="n">
        <v>1.562</v>
      </c>
      <c r="O47" s="0" t="n">
        <v>-2.734</v>
      </c>
      <c r="P47" s="0" t="n">
        <v>-0.781</v>
      </c>
      <c r="Q47" s="0" t="n">
        <v>0</v>
      </c>
      <c r="R47" s="0" t="n">
        <v>1.953</v>
      </c>
      <c r="S47" s="0" t="n">
        <v>0.781</v>
      </c>
      <c r="T47" s="0" t="n">
        <v>-1.953</v>
      </c>
      <c r="U47" s="0" t="n">
        <v>-4.687</v>
      </c>
      <c r="V47" s="0" t="n">
        <v>-1.172</v>
      </c>
      <c r="W47" s="0" t="n">
        <v>0</v>
      </c>
      <c r="X47" s="0" t="n">
        <v>2.344</v>
      </c>
      <c r="Y47" s="0" t="n">
        <v>-2.344</v>
      </c>
      <c r="Z47" s="0" t="n">
        <v>-3.516</v>
      </c>
      <c r="AA47" s="0" t="n">
        <v>-3.125</v>
      </c>
      <c r="AB47" s="0" t="n">
        <v>1.172</v>
      </c>
      <c r="AC47" s="0" t="n">
        <v>-0.391</v>
      </c>
      <c r="AE47" s="0" t="n">
        <f aca="false">AVERAGE(B47:AC47)</f>
        <v>-0.404571428571429</v>
      </c>
    </row>
    <row r="48" customFormat="false" ht="13.2" hidden="false" customHeight="false" outlineLevel="0" collapsed="false">
      <c r="A48" s="0" t="n">
        <v>1.562</v>
      </c>
      <c r="B48" s="0" t="n">
        <v>3.516</v>
      </c>
      <c r="C48" s="0" t="n">
        <v>1.953</v>
      </c>
      <c r="D48" s="0" t="n">
        <v>-1.172</v>
      </c>
      <c r="E48" s="0" t="n">
        <v>-2.344</v>
      </c>
      <c r="F48" s="0" t="n">
        <v>4.297</v>
      </c>
      <c r="G48" s="0" t="n">
        <v>1.953</v>
      </c>
      <c r="H48" s="0" t="n">
        <v>4.687</v>
      </c>
      <c r="I48" s="0" t="n">
        <v>-0.391</v>
      </c>
      <c r="J48" s="0" t="n">
        <v>0.391</v>
      </c>
      <c r="K48" s="0" t="n">
        <v>3.125</v>
      </c>
      <c r="L48" s="0" t="n">
        <v>-1.562</v>
      </c>
      <c r="M48" s="0" t="n">
        <v>0.391</v>
      </c>
      <c r="N48" s="0" t="n">
        <v>-1.953</v>
      </c>
      <c r="O48" s="0" t="n">
        <v>1.172</v>
      </c>
      <c r="P48" s="0" t="n">
        <v>-1.953</v>
      </c>
      <c r="Q48" s="0" t="n">
        <v>-0.391</v>
      </c>
      <c r="R48" s="0" t="n">
        <v>-1.562</v>
      </c>
      <c r="S48" s="0" t="n">
        <v>0.781</v>
      </c>
      <c r="T48" s="0" t="n">
        <v>1.562</v>
      </c>
      <c r="U48" s="0" t="n">
        <v>-6.25</v>
      </c>
      <c r="V48" s="0" t="n">
        <v>1.562</v>
      </c>
      <c r="W48" s="0" t="n">
        <v>3.125</v>
      </c>
      <c r="X48" s="0" t="n">
        <v>2.734</v>
      </c>
      <c r="Y48" s="0" t="n">
        <v>0.391</v>
      </c>
      <c r="Z48" s="0" t="n">
        <v>1.172</v>
      </c>
      <c r="AA48" s="0" t="n">
        <v>-1.953</v>
      </c>
      <c r="AB48" s="0" t="n">
        <v>2.344</v>
      </c>
      <c r="AC48" s="0" t="n">
        <v>-1.953</v>
      </c>
      <c r="AE48" s="0" t="n">
        <f aca="false">AVERAGE(B48:AC48)</f>
        <v>0.488285714285714</v>
      </c>
    </row>
    <row r="49" customFormat="false" ht="13.2" hidden="false" customHeight="false" outlineLevel="0" collapsed="false">
      <c r="A49" s="0" t="n">
        <v>1.953</v>
      </c>
      <c r="B49" s="0" t="n">
        <v>2.734</v>
      </c>
      <c r="C49" s="0" t="n">
        <v>4.687</v>
      </c>
      <c r="D49" s="0" t="n">
        <v>1.562</v>
      </c>
      <c r="E49" s="0" t="n">
        <v>1.562</v>
      </c>
      <c r="F49" s="0" t="n">
        <v>-1.953</v>
      </c>
      <c r="G49" s="0" t="n">
        <v>0.391</v>
      </c>
      <c r="H49" s="0" t="n">
        <v>-0.781</v>
      </c>
      <c r="I49" s="0" t="n">
        <v>-2.344</v>
      </c>
      <c r="J49" s="0" t="n">
        <v>-2.734</v>
      </c>
      <c r="K49" s="0" t="n">
        <v>2.734</v>
      </c>
      <c r="L49" s="0" t="n">
        <v>-5.469</v>
      </c>
      <c r="M49" s="0" t="n">
        <v>0.781</v>
      </c>
      <c r="N49" s="0" t="n">
        <v>4.297</v>
      </c>
      <c r="O49" s="0" t="n">
        <v>0.781</v>
      </c>
      <c r="P49" s="0" t="n">
        <v>0</v>
      </c>
      <c r="Q49" s="0" t="n">
        <v>0</v>
      </c>
      <c r="R49" s="0" t="n">
        <v>-0.391</v>
      </c>
      <c r="S49" s="0" t="n">
        <v>4.297</v>
      </c>
      <c r="T49" s="0" t="n">
        <v>1.953</v>
      </c>
      <c r="U49" s="0" t="n">
        <v>-0.781</v>
      </c>
      <c r="V49" s="0" t="n">
        <v>2.734</v>
      </c>
      <c r="W49" s="0" t="n">
        <v>3.125</v>
      </c>
      <c r="X49" s="0" t="n">
        <v>1.562</v>
      </c>
      <c r="Y49" s="0" t="n">
        <v>-1.172</v>
      </c>
      <c r="Z49" s="0" t="n">
        <v>-3.906</v>
      </c>
      <c r="AA49" s="0" t="n">
        <v>-3.516</v>
      </c>
      <c r="AB49" s="0" t="n">
        <v>-1.562</v>
      </c>
      <c r="AC49" s="0" t="n">
        <v>-1.562</v>
      </c>
      <c r="AE49" s="0" t="n">
        <f aca="false">AVERAGE(B49:AC49)</f>
        <v>0.251035714285714</v>
      </c>
    </row>
    <row r="50" customFormat="false" ht="13.2" hidden="false" customHeight="false" outlineLevel="0" collapsed="false">
      <c r="A50" s="0" t="n">
        <v>1.953</v>
      </c>
      <c r="B50" s="0" t="n">
        <v>-1.172</v>
      </c>
      <c r="C50" s="0" t="n">
        <v>0</v>
      </c>
      <c r="D50" s="0" t="n">
        <v>1.953</v>
      </c>
      <c r="E50" s="0" t="n">
        <v>-1.562</v>
      </c>
      <c r="F50" s="0" t="n">
        <v>3.516</v>
      </c>
      <c r="G50" s="0" t="n">
        <v>2.344</v>
      </c>
      <c r="H50" s="0" t="n">
        <v>0.391</v>
      </c>
      <c r="I50" s="0" t="n">
        <v>-6.641</v>
      </c>
      <c r="J50" s="0" t="n">
        <v>-0.391</v>
      </c>
      <c r="K50" s="0" t="n">
        <v>3.125</v>
      </c>
      <c r="L50" s="0" t="n">
        <v>1.172</v>
      </c>
      <c r="M50" s="0" t="n">
        <v>0</v>
      </c>
      <c r="N50" s="0" t="n">
        <v>-1.953</v>
      </c>
      <c r="O50" s="0" t="n">
        <v>1.953</v>
      </c>
      <c r="P50" s="0" t="n">
        <v>0.391</v>
      </c>
      <c r="Q50" s="0" t="n">
        <v>0.781</v>
      </c>
      <c r="R50" s="0" t="n">
        <v>-0.391</v>
      </c>
      <c r="S50" s="0" t="n">
        <v>-2.344</v>
      </c>
      <c r="T50" s="0" t="n">
        <v>-0.391</v>
      </c>
      <c r="U50" s="0" t="n">
        <v>0</v>
      </c>
      <c r="V50" s="0" t="n">
        <v>0.781</v>
      </c>
      <c r="W50" s="0" t="n">
        <v>-2.734</v>
      </c>
      <c r="X50" s="0" t="n">
        <v>0.781</v>
      </c>
      <c r="Y50" s="0" t="n">
        <v>3.125</v>
      </c>
      <c r="Z50" s="0" t="n">
        <v>-0.391</v>
      </c>
      <c r="AA50" s="0" t="n">
        <v>-1.172</v>
      </c>
      <c r="AB50" s="0" t="n">
        <v>0.391</v>
      </c>
      <c r="AC50" s="0" t="n">
        <v>-1.562</v>
      </c>
      <c r="AE50" s="0" t="n">
        <f aca="false">AVERAGE(B50:AC50)</f>
        <v>0</v>
      </c>
    </row>
    <row r="51" customFormat="false" ht="13.2" hidden="false" customHeight="false" outlineLevel="0" collapsed="false">
      <c r="A51" s="0" t="n">
        <v>3.516</v>
      </c>
      <c r="B51" s="0" t="n">
        <v>0</v>
      </c>
      <c r="C51" s="0" t="n">
        <v>-0.781</v>
      </c>
      <c r="D51" s="0" t="n">
        <v>0</v>
      </c>
      <c r="E51" s="0" t="n">
        <v>-2.734</v>
      </c>
      <c r="F51" s="0" t="n">
        <v>-0.781</v>
      </c>
      <c r="G51" s="0" t="n">
        <v>-0.391</v>
      </c>
      <c r="H51" s="0" t="n">
        <v>1.562</v>
      </c>
      <c r="I51" s="0" t="n">
        <v>-0.391</v>
      </c>
      <c r="J51" s="0" t="n">
        <v>1.562</v>
      </c>
      <c r="K51" s="0" t="n">
        <v>-0.391</v>
      </c>
      <c r="L51" s="0" t="n">
        <v>0.781</v>
      </c>
      <c r="M51" s="0" t="n">
        <v>-1.172</v>
      </c>
      <c r="N51" s="0" t="n">
        <v>2.344</v>
      </c>
      <c r="O51" s="0" t="n">
        <v>-0.391</v>
      </c>
      <c r="P51" s="0" t="n">
        <v>0.391</v>
      </c>
      <c r="Q51" s="0" t="n">
        <v>0</v>
      </c>
      <c r="R51" s="0" t="n">
        <v>-0.781</v>
      </c>
      <c r="S51" s="0" t="n">
        <v>1.172</v>
      </c>
      <c r="T51" s="0" t="n">
        <v>0.781</v>
      </c>
      <c r="U51" s="0" t="n">
        <v>1.172</v>
      </c>
      <c r="V51" s="0" t="n">
        <v>-1.172</v>
      </c>
      <c r="W51" s="0" t="n">
        <v>1.562</v>
      </c>
      <c r="X51" s="0" t="n">
        <v>0</v>
      </c>
      <c r="Y51" s="0" t="n">
        <v>1.562</v>
      </c>
      <c r="Z51" s="0" t="n">
        <v>-1.562</v>
      </c>
      <c r="AA51" s="0" t="n">
        <v>-2.344</v>
      </c>
      <c r="AB51" s="0" t="n">
        <v>1.562</v>
      </c>
      <c r="AC51" s="0" t="n">
        <v>0.781</v>
      </c>
      <c r="AE51" s="0" t="n">
        <f aca="false">AVERAGE(B51:AC51)</f>
        <v>0.0836071428571429</v>
      </c>
    </row>
    <row r="52" customFormat="false" ht="13.2" hidden="false" customHeight="false" outlineLevel="0" collapsed="false">
      <c r="A52" s="0" t="n">
        <v>-1.953</v>
      </c>
      <c r="B52" s="0" t="n">
        <v>0.781</v>
      </c>
      <c r="C52" s="0" t="n">
        <v>-0.781</v>
      </c>
      <c r="D52" s="0" t="n">
        <v>2.734</v>
      </c>
      <c r="E52" s="0" t="n">
        <v>1.172</v>
      </c>
      <c r="F52" s="0" t="n">
        <v>-2.344</v>
      </c>
      <c r="G52" s="0" t="n">
        <v>-3.125</v>
      </c>
      <c r="H52" s="0" t="n">
        <v>5.078</v>
      </c>
      <c r="I52" s="0" t="n">
        <v>0.781</v>
      </c>
      <c r="J52" s="0" t="n">
        <v>-1.953</v>
      </c>
      <c r="K52" s="0" t="n">
        <v>5.469</v>
      </c>
      <c r="L52" s="0" t="n">
        <v>-1.562</v>
      </c>
      <c r="M52" s="0" t="n">
        <v>-2.734</v>
      </c>
      <c r="N52" s="0" t="n">
        <v>1.172</v>
      </c>
      <c r="O52" s="0" t="n">
        <v>-1.172</v>
      </c>
      <c r="P52" s="0" t="n">
        <v>-2.344</v>
      </c>
      <c r="Q52" s="0" t="n">
        <v>1.172</v>
      </c>
      <c r="R52" s="0" t="n">
        <v>-1.953</v>
      </c>
      <c r="S52" s="0" t="n">
        <v>0.781</v>
      </c>
      <c r="T52" s="0" t="n">
        <v>-1.562</v>
      </c>
      <c r="U52" s="0" t="n">
        <v>-1.172</v>
      </c>
      <c r="V52" s="0" t="n">
        <v>0.391</v>
      </c>
      <c r="W52" s="0" t="n">
        <v>-0.781</v>
      </c>
      <c r="X52" s="0" t="n">
        <v>-3.516</v>
      </c>
      <c r="Y52" s="0" t="n">
        <v>1.953</v>
      </c>
      <c r="Z52" s="0" t="n">
        <v>3.125</v>
      </c>
      <c r="AA52" s="0" t="n">
        <v>-0.781</v>
      </c>
      <c r="AB52" s="0" t="n">
        <v>-2.344</v>
      </c>
      <c r="AC52" s="0" t="n">
        <v>-1.953</v>
      </c>
      <c r="AE52" s="0" t="n">
        <f aca="false">AVERAGE(B52:AC52)</f>
        <v>-0.195285714285714</v>
      </c>
    </row>
    <row r="53" customFormat="false" ht="13.2" hidden="false" customHeight="false" outlineLevel="0" collapsed="false">
      <c r="A53" s="0" t="n">
        <v>0.781</v>
      </c>
      <c r="B53" s="0" t="n">
        <v>-1.172</v>
      </c>
      <c r="C53" s="0" t="n">
        <v>1.172</v>
      </c>
      <c r="D53" s="0" t="n">
        <v>1.953</v>
      </c>
      <c r="E53" s="0" t="n">
        <v>4.297</v>
      </c>
      <c r="F53" s="0" t="n">
        <v>0</v>
      </c>
      <c r="G53" s="0" t="n">
        <v>0</v>
      </c>
      <c r="H53" s="0" t="n">
        <v>2.734</v>
      </c>
      <c r="I53" s="0" t="n">
        <v>-1.172</v>
      </c>
      <c r="J53" s="0" t="n">
        <v>0</v>
      </c>
      <c r="K53" s="0" t="n">
        <v>1.562</v>
      </c>
      <c r="L53" s="0" t="n">
        <v>0.781</v>
      </c>
      <c r="M53" s="0" t="n">
        <v>1.562</v>
      </c>
      <c r="N53" s="0" t="n">
        <v>2.734</v>
      </c>
      <c r="O53" s="0" t="n">
        <v>2.734</v>
      </c>
      <c r="P53" s="0" t="n">
        <v>0</v>
      </c>
      <c r="Q53" s="0" t="n">
        <v>-2.344</v>
      </c>
      <c r="R53" s="0" t="n">
        <v>1.562</v>
      </c>
      <c r="S53" s="0" t="n">
        <v>0.391</v>
      </c>
      <c r="T53" s="0" t="n">
        <v>1.562</v>
      </c>
      <c r="U53" s="0" t="n">
        <v>-2.734</v>
      </c>
      <c r="V53" s="0" t="n">
        <v>0</v>
      </c>
      <c r="W53" s="0" t="n">
        <v>1.172</v>
      </c>
      <c r="X53" s="0" t="n">
        <v>0.391</v>
      </c>
      <c r="Y53" s="0" t="n">
        <v>-1.562</v>
      </c>
      <c r="Z53" s="0" t="n">
        <v>1.562</v>
      </c>
      <c r="AA53" s="0" t="n">
        <v>1.172</v>
      </c>
      <c r="AB53" s="0" t="n">
        <v>0.781</v>
      </c>
      <c r="AC53" s="0" t="n">
        <v>1.172</v>
      </c>
      <c r="AE53" s="0" t="n">
        <f aca="false">AVERAGE(B53:AC53)</f>
        <v>0.725357142857143</v>
      </c>
    </row>
    <row r="54" customFormat="false" ht="13.2" hidden="false" customHeight="false" outlineLevel="0" collapsed="false">
      <c r="A54" s="0" t="n">
        <v>1.172</v>
      </c>
      <c r="B54" s="0" t="n">
        <v>-1.172</v>
      </c>
      <c r="C54" s="0" t="n">
        <v>-3.516</v>
      </c>
      <c r="D54" s="0" t="n">
        <v>-0.781</v>
      </c>
      <c r="E54" s="0" t="n">
        <v>0.781</v>
      </c>
      <c r="F54" s="0" t="n">
        <v>-1.562</v>
      </c>
      <c r="G54" s="0" t="n">
        <v>0.781</v>
      </c>
      <c r="H54" s="0" t="n">
        <v>-0.781</v>
      </c>
      <c r="I54" s="0" t="n">
        <v>1.953</v>
      </c>
      <c r="J54" s="0" t="n">
        <v>0.391</v>
      </c>
      <c r="K54" s="0" t="n">
        <v>-0.391</v>
      </c>
      <c r="L54" s="0" t="n">
        <v>-4.687</v>
      </c>
      <c r="M54" s="0" t="n">
        <v>-3.516</v>
      </c>
      <c r="N54" s="0" t="n">
        <v>2.344</v>
      </c>
      <c r="O54" s="0" t="n">
        <v>-1.562</v>
      </c>
      <c r="P54" s="0" t="n">
        <v>-2.734</v>
      </c>
      <c r="Q54" s="0" t="n">
        <v>1.562</v>
      </c>
      <c r="R54" s="0" t="n">
        <v>-0.781</v>
      </c>
      <c r="S54" s="0" t="n">
        <v>-0.391</v>
      </c>
      <c r="T54" s="0" t="n">
        <v>-0.781</v>
      </c>
      <c r="U54" s="0" t="n">
        <v>0</v>
      </c>
      <c r="V54" s="0" t="n">
        <v>-1.172</v>
      </c>
      <c r="W54" s="0" t="n">
        <v>2.734</v>
      </c>
      <c r="X54" s="0" t="n">
        <v>-1.562</v>
      </c>
      <c r="Y54" s="0" t="n">
        <v>0</v>
      </c>
      <c r="Z54" s="0" t="n">
        <v>0.391</v>
      </c>
      <c r="AA54" s="0" t="n">
        <v>-1.953</v>
      </c>
      <c r="AB54" s="0" t="n">
        <v>-0.781</v>
      </c>
      <c r="AC54" s="0" t="n">
        <v>0.781</v>
      </c>
      <c r="AE54" s="0" t="n">
        <f aca="false">AVERAGE(B54:AC54)</f>
        <v>-0.585892857142857</v>
      </c>
    </row>
    <row r="55" customFormat="false" ht="13.2" hidden="false" customHeight="false" outlineLevel="0" collapsed="false">
      <c r="A55" s="0" t="n">
        <v>0</v>
      </c>
      <c r="B55" s="0" t="n">
        <v>-0.391</v>
      </c>
      <c r="C55" s="0" t="n">
        <v>0</v>
      </c>
      <c r="D55" s="0" t="n">
        <v>-1.953</v>
      </c>
      <c r="E55" s="0" t="n">
        <v>1.562</v>
      </c>
      <c r="F55" s="0" t="n">
        <v>3.516</v>
      </c>
      <c r="G55" s="0" t="n">
        <v>-0.781</v>
      </c>
      <c r="H55" s="0" t="n">
        <v>0</v>
      </c>
      <c r="I55" s="0" t="n">
        <v>-4.297</v>
      </c>
      <c r="J55" s="0" t="n">
        <v>-2.344</v>
      </c>
      <c r="K55" s="0" t="n">
        <v>-1.172</v>
      </c>
      <c r="L55" s="0" t="n">
        <v>-3.906</v>
      </c>
      <c r="M55" s="0" t="n">
        <v>-0.781</v>
      </c>
      <c r="N55" s="0" t="n">
        <v>-0.391</v>
      </c>
      <c r="O55" s="0" t="n">
        <v>3.516</v>
      </c>
      <c r="P55" s="0" t="n">
        <v>-1.953</v>
      </c>
      <c r="Q55" s="0" t="n">
        <v>1.172</v>
      </c>
      <c r="R55" s="0" t="n">
        <v>0.781</v>
      </c>
      <c r="S55" s="0" t="n">
        <v>-0.781</v>
      </c>
      <c r="T55" s="0" t="n">
        <v>0.391</v>
      </c>
      <c r="U55" s="0" t="n">
        <v>1.953</v>
      </c>
      <c r="V55" s="0" t="n">
        <v>3.906</v>
      </c>
      <c r="W55" s="0" t="n">
        <v>-0.391</v>
      </c>
      <c r="X55" s="0" t="n">
        <v>0</v>
      </c>
      <c r="Y55" s="0" t="n">
        <v>-2.344</v>
      </c>
      <c r="Z55" s="0" t="n">
        <v>0.391</v>
      </c>
      <c r="AA55" s="0" t="n">
        <v>0</v>
      </c>
      <c r="AB55" s="0" t="n">
        <v>-3.125</v>
      </c>
      <c r="AC55" s="0" t="n">
        <v>-0.781</v>
      </c>
      <c r="AE55" s="0" t="n">
        <f aca="false">AVERAGE(B55:AC55)</f>
        <v>-0.292964285714286</v>
      </c>
    </row>
    <row r="56" customFormat="false" ht="13.2" hidden="false" customHeight="false" outlineLevel="0" collapsed="false">
      <c r="A56" s="0" t="n">
        <v>1.562</v>
      </c>
      <c r="B56" s="0" t="n">
        <v>2.344</v>
      </c>
      <c r="C56" s="0" t="n">
        <v>-1.172</v>
      </c>
      <c r="D56" s="0" t="n">
        <v>0</v>
      </c>
      <c r="E56" s="0" t="n">
        <v>0</v>
      </c>
      <c r="F56" s="0" t="n">
        <v>-0.391</v>
      </c>
      <c r="G56" s="0" t="n">
        <v>0</v>
      </c>
      <c r="H56" s="0" t="n">
        <v>-0.391</v>
      </c>
      <c r="I56" s="0" t="n">
        <v>-0.391</v>
      </c>
      <c r="J56" s="0" t="n">
        <v>-0.781</v>
      </c>
      <c r="K56" s="0" t="n">
        <v>0.391</v>
      </c>
      <c r="L56" s="0" t="n">
        <v>-0.781</v>
      </c>
      <c r="M56" s="0" t="n">
        <v>-3.906</v>
      </c>
      <c r="N56" s="0" t="n">
        <v>-1.562</v>
      </c>
      <c r="O56" s="0" t="n">
        <v>0</v>
      </c>
      <c r="P56" s="0" t="n">
        <v>-2.734</v>
      </c>
      <c r="Q56" s="0" t="n">
        <v>-1.172</v>
      </c>
      <c r="R56" s="0" t="n">
        <v>0</v>
      </c>
      <c r="S56" s="0" t="n">
        <v>1.953</v>
      </c>
      <c r="T56" s="0" t="n">
        <v>-1.172</v>
      </c>
      <c r="U56" s="0" t="n">
        <v>-3.516</v>
      </c>
      <c r="V56" s="0" t="n">
        <v>-5.469</v>
      </c>
      <c r="W56" s="0" t="n">
        <v>3.906</v>
      </c>
      <c r="X56" s="0" t="n">
        <v>-3.125</v>
      </c>
      <c r="Y56" s="0" t="n">
        <v>-1.172</v>
      </c>
      <c r="Z56" s="0" t="n">
        <v>2.734</v>
      </c>
      <c r="AA56" s="0" t="n">
        <v>-2.344</v>
      </c>
      <c r="AB56" s="0" t="n">
        <v>1.562</v>
      </c>
      <c r="AC56" s="0" t="n">
        <v>-2.344</v>
      </c>
      <c r="AE56" s="0" t="n">
        <f aca="false">AVERAGE(B56:AC56)</f>
        <v>-0.697607142857143</v>
      </c>
    </row>
    <row r="57" customFormat="false" ht="13.2" hidden="false" customHeight="false" outlineLevel="0" collapsed="false">
      <c r="A57" s="0" t="n">
        <v>-3.906</v>
      </c>
      <c r="B57" s="0" t="n">
        <v>-1.562</v>
      </c>
      <c r="C57" s="0" t="n">
        <v>-4.297</v>
      </c>
      <c r="D57" s="0" t="n">
        <v>0.781</v>
      </c>
      <c r="E57" s="0" t="n">
        <v>1.562</v>
      </c>
      <c r="F57" s="0" t="n">
        <v>-2.344</v>
      </c>
      <c r="G57" s="0" t="n">
        <v>-1.562</v>
      </c>
      <c r="H57" s="0" t="n">
        <v>-0.781</v>
      </c>
      <c r="I57" s="0" t="n">
        <v>1.172</v>
      </c>
      <c r="J57" s="0" t="n">
        <v>0</v>
      </c>
      <c r="K57" s="0" t="n">
        <v>3.125</v>
      </c>
      <c r="L57" s="0" t="n">
        <v>-0.391</v>
      </c>
      <c r="M57" s="0" t="n">
        <v>-1.172</v>
      </c>
      <c r="N57" s="0" t="n">
        <v>2.734</v>
      </c>
      <c r="O57" s="0" t="n">
        <v>2.344</v>
      </c>
      <c r="P57" s="0" t="n">
        <v>0.391</v>
      </c>
      <c r="Q57" s="0" t="n">
        <v>1.562</v>
      </c>
      <c r="R57" s="0" t="n">
        <v>1.562</v>
      </c>
      <c r="S57" s="0" t="n">
        <v>-1.172</v>
      </c>
      <c r="T57" s="0" t="n">
        <v>1.953</v>
      </c>
      <c r="U57" s="0" t="n">
        <v>-1.953</v>
      </c>
      <c r="V57" s="0" t="n">
        <v>1.172</v>
      </c>
      <c r="W57" s="0" t="n">
        <v>-3.906</v>
      </c>
      <c r="X57" s="0" t="n">
        <v>-1.562</v>
      </c>
      <c r="Y57" s="0" t="n">
        <v>5.078</v>
      </c>
      <c r="Z57" s="0" t="n">
        <v>4.687</v>
      </c>
      <c r="AA57" s="0" t="n">
        <v>0.781</v>
      </c>
      <c r="AB57" s="0" t="n">
        <v>1.562</v>
      </c>
      <c r="AC57" s="0" t="n">
        <v>-0.391</v>
      </c>
      <c r="AE57" s="0" t="n">
        <f aca="false">AVERAGE(B57:AC57)</f>
        <v>0.33475</v>
      </c>
    </row>
    <row r="58" customFormat="false" ht="13.2" hidden="false" customHeight="false" outlineLevel="0" collapsed="false">
      <c r="A58" s="0" t="n">
        <v>0.391</v>
      </c>
      <c r="B58" s="0" t="n">
        <v>-2.344</v>
      </c>
      <c r="C58" s="0" t="n">
        <v>3.906</v>
      </c>
      <c r="D58" s="0" t="n">
        <v>-0.391</v>
      </c>
      <c r="E58" s="0" t="n">
        <v>2.734</v>
      </c>
      <c r="F58" s="0" t="n">
        <v>0.391</v>
      </c>
      <c r="G58" s="0" t="n">
        <v>-1.172</v>
      </c>
      <c r="H58" s="0" t="n">
        <v>2.344</v>
      </c>
      <c r="I58" s="0" t="n">
        <v>-2.734</v>
      </c>
      <c r="J58" s="0" t="n">
        <v>0.391</v>
      </c>
      <c r="K58" s="0" t="n">
        <v>-2.344</v>
      </c>
      <c r="L58" s="0" t="n">
        <v>1.172</v>
      </c>
      <c r="M58" s="0" t="n">
        <v>-0.391</v>
      </c>
      <c r="N58" s="0" t="n">
        <v>-0.781</v>
      </c>
      <c r="O58" s="0" t="n">
        <v>-1.562</v>
      </c>
      <c r="P58" s="0" t="n">
        <v>-0.781</v>
      </c>
      <c r="Q58" s="0" t="n">
        <v>-2.344</v>
      </c>
      <c r="R58" s="0" t="n">
        <v>1.953</v>
      </c>
      <c r="S58" s="0" t="n">
        <v>1.953</v>
      </c>
      <c r="T58" s="0" t="n">
        <v>-0.391</v>
      </c>
      <c r="U58" s="0" t="n">
        <v>1.562</v>
      </c>
      <c r="V58" s="0" t="n">
        <v>-0.781</v>
      </c>
      <c r="W58" s="0" t="n">
        <v>0.781</v>
      </c>
      <c r="X58" s="0" t="n">
        <v>-1.953</v>
      </c>
      <c r="Y58" s="0" t="n">
        <v>-0.781</v>
      </c>
      <c r="Z58" s="0" t="n">
        <v>-0.781</v>
      </c>
      <c r="AA58" s="0" t="n">
        <v>3.125</v>
      </c>
      <c r="AB58" s="0" t="n">
        <v>3.516</v>
      </c>
      <c r="AC58" s="0" t="n">
        <v>0</v>
      </c>
      <c r="AE58" s="0" t="n">
        <f aca="false">AVERAGE(B58:AC58)</f>
        <v>0.153464285714286</v>
      </c>
    </row>
    <row r="59" customFormat="false" ht="13.2" hidden="false" customHeight="false" outlineLevel="0" collapsed="false">
      <c r="A59" s="0" t="n">
        <v>6.25</v>
      </c>
      <c r="B59" s="0" t="n">
        <v>2.734</v>
      </c>
      <c r="C59" s="0" t="n">
        <v>3.906</v>
      </c>
      <c r="D59" s="0" t="n">
        <v>3.125</v>
      </c>
      <c r="E59" s="0" t="n">
        <v>-1.953</v>
      </c>
      <c r="F59" s="0" t="n">
        <v>3.516</v>
      </c>
      <c r="G59" s="0" t="n">
        <v>3.516</v>
      </c>
      <c r="H59" s="0" t="n">
        <v>2.344</v>
      </c>
      <c r="I59" s="0" t="n">
        <v>-2.734</v>
      </c>
      <c r="J59" s="0" t="n">
        <v>1.172</v>
      </c>
      <c r="K59" s="0" t="n">
        <v>0.391</v>
      </c>
      <c r="L59" s="0" t="n">
        <v>1.562</v>
      </c>
      <c r="M59" s="0" t="n">
        <v>3.125</v>
      </c>
      <c r="N59" s="0" t="n">
        <v>3.125</v>
      </c>
      <c r="O59" s="0" t="n">
        <v>0</v>
      </c>
      <c r="P59" s="0" t="n">
        <v>4.297</v>
      </c>
      <c r="Q59" s="0" t="n">
        <v>0.781</v>
      </c>
      <c r="R59" s="0" t="n">
        <v>-1.172</v>
      </c>
      <c r="S59" s="0" t="n">
        <v>3.125</v>
      </c>
      <c r="T59" s="0" t="n">
        <v>-1.172</v>
      </c>
      <c r="U59" s="0" t="n">
        <v>-1.953</v>
      </c>
      <c r="V59" s="0" t="n">
        <v>-0.391</v>
      </c>
      <c r="W59" s="0" t="n">
        <v>-0.391</v>
      </c>
      <c r="X59" s="0" t="n">
        <v>-0.781</v>
      </c>
      <c r="Y59" s="0" t="n">
        <v>3.906</v>
      </c>
      <c r="Z59" s="0" t="n">
        <v>-0.391</v>
      </c>
      <c r="AA59" s="0" t="n">
        <v>1.562</v>
      </c>
      <c r="AB59" s="0" t="n">
        <v>0.781</v>
      </c>
      <c r="AC59" s="0" t="n">
        <v>0.391</v>
      </c>
      <c r="AE59" s="0" t="n">
        <f aca="false">AVERAGE(B59:AC59)</f>
        <v>1.15789285714286</v>
      </c>
    </row>
    <row r="60" customFormat="false" ht="13.2" hidden="false" customHeight="false" outlineLevel="0" collapsed="false">
      <c r="A60" s="0" t="n">
        <v>2.344</v>
      </c>
      <c r="B60" s="0" t="n">
        <v>6.25</v>
      </c>
      <c r="C60" s="0" t="n">
        <v>3.906</v>
      </c>
      <c r="D60" s="0" t="n">
        <v>4.297</v>
      </c>
      <c r="E60" s="0" t="n">
        <v>8.203</v>
      </c>
      <c r="F60" s="0" t="n">
        <v>2.344</v>
      </c>
      <c r="G60" s="0" t="n">
        <v>-0.391</v>
      </c>
      <c r="H60" s="0" t="n">
        <v>0.781</v>
      </c>
      <c r="I60" s="0" t="n">
        <v>2.344</v>
      </c>
      <c r="J60" s="0" t="n">
        <v>-2.734</v>
      </c>
      <c r="K60" s="0" t="n">
        <v>1.172</v>
      </c>
      <c r="L60" s="0" t="n">
        <v>7.422</v>
      </c>
      <c r="M60" s="0" t="n">
        <v>2.344</v>
      </c>
      <c r="N60" s="0" t="n">
        <v>6.25</v>
      </c>
      <c r="O60" s="0" t="n">
        <v>5.469</v>
      </c>
      <c r="P60" s="0" t="n">
        <v>6.641</v>
      </c>
      <c r="Q60" s="0" t="n">
        <v>1.953</v>
      </c>
      <c r="R60" s="0" t="n">
        <v>3.516</v>
      </c>
      <c r="S60" s="0" t="n">
        <v>0.781</v>
      </c>
      <c r="T60" s="0" t="n">
        <v>0</v>
      </c>
      <c r="U60" s="0" t="n">
        <v>0.391</v>
      </c>
      <c r="V60" s="0" t="n">
        <v>3.906</v>
      </c>
      <c r="W60" s="0" t="n">
        <v>0.781</v>
      </c>
      <c r="X60" s="0" t="n">
        <v>-0.781</v>
      </c>
      <c r="Y60" s="0" t="n">
        <v>1.562</v>
      </c>
      <c r="Z60" s="0" t="n">
        <v>1.172</v>
      </c>
      <c r="AA60" s="0" t="n">
        <v>4.297</v>
      </c>
      <c r="AB60" s="0" t="n">
        <v>0.781</v>
      </c>
      <c r="AC60" s="0" t="n">
        <v>1.172</v>
      </c>
      <c r="AE60" s="0" t="n">
        <f aca="false">AVERAGE(B60:AC60)</f>
        <v>2.63675</v>
      </c>
    </row>
    <row r="61" customFormat="false" ht="13.2" hidden="false" customHeight="false" outlineLevel="0" collapsed="false">
      <c r="A61" s="0" t="n">
        <v>4.687</v>
      </c>
      <c r="B61" s="0" t="n">
        <v>7.812</v>
      </c>
      <c r="C61" s="0" t="n">
        <v>4.297</v>
      </c>
      <c r="D61" s="0" t="n">
        <v>7.031</v>
      </c>
      <c r="E61" s="0" t="n">
        <v>1.172</v>
      </c>
      <c r="F61" s="0" t="n">
        <v>1.562</v>
      </c>
      <c r="G61" s="0" t="n">
        <v>6.641</v>
      </c>
      <c r="H61" s="0" t="n">
        <v>5.078</v>
      </c>
      <c r="I61" s="0" t="n">
        <v>8.594</v>
      </c>
      <c r="J61" s="0" t="n">
        <v>7.031</v>
      </c>
      <c r="K61" s="0" t="n">
        <v>3.516</v>
      </c>
      <c r="L61" s="0" t="n">
        <v>-0.391</v>
      </c>
      <c r="M61" s="0" t="n">
        <v>10.938</v>
      </c>
      <c r="N61" s="0" t="n">
        <v>8.203</v>
      </c>
      <c r="O61" s="0" t="n">
        <v>6.25</v>
      </c>
      <c r="P61" s="0" t="n">
        <v>5.078</v>
      </c>
      <c r="Q61" s="0" t="n">
        <v>3.516</v>
      </c>
      <c r="R61" s="0" t="n">
        <v>1.172</v>
      </c>
      <c r="S61" s="0" t="n">
        <v>3.516</v>
      </c>
      <c r="T61" s="0" t="n">
        <v>5.469</v>
      </c>
      <c r="U61" s="0" t="n">
        <v>1.953</v>
      </c>
      <c r="V61" s="0" t="n">
        <v>3.516</v>
      </c>
      <c r="W61" s="0" t="n">
        <v>3.125</v>
      </c>
      <c r="X61" s="0" t="n">
        <v>3.906</v>
      </c>
      <c r="Y61" s="0" t="n">
        <v>3.906</v>
      </c>
      <c r="Z61" s="0" t="n">
        <v>8.594</v>
      </c>
      <c r="AA61" s="0" t="n">
        <v>7.031</v>
      </c>
      <c r="AB61" s="0" t="n">
        <v>-2.734</v>
      </c>
      <c r="AC61" s="0" t="n">
        <v>4.687</v>
      </c>
      <c r="AE61" s="0" t="n">
        <f aca="false">AVERAGE(B61:AC61)</f>
        <v>4.65960714285714</v>
      </c>
    </row>
    <row r="62" customFormat="false" ht="13.2" hidden="false" customHeight="false" outlineLevel="0" collapsed="false">
      <c r="A62" s="0" t="n">
        <v>14.062</v>
      </c>
      <c r="B62" s="0" t="n">
        <v>10.938</v>
      </c>
      <c r="C62" s="0" t="n">
        <v>8.594</v>
      </c>
      <c r="D62" s="0" t="n">
        <v>6.641</v>
      </c>
      <c r="E62" s="0" t="n">
        <v>7.812</v>
      </c>
      <c r="F62" s="0" t="n">
        <v>8.984</v>
      </c>
      <c r="G62" s="0" t="n">
        <v>6.25</v>
      </c>
      <c r="H62" s="0" t="n">
        <v>0</v>
      </c>
      <c r="I62" s="0" t="n">
        <v>8.984</v>
      </c>
      <c r="J62" s="0" t="n">
        <v>10.156</v>
      </c>
      <c r="K62" s="0" t="n">
        <v>7.422</v>
      </c>
      <c r="L62" s="0" t="n">
        <v>4.297</v>
      </c>
      <c r="M62" s="0" t="n">
        <v>8.203</v>
      </c>
      <c r="N62" s="0" t="n">
        <v>10.156</v>
      </c>
      <c r="O62" s="0" t="n">
        <v>8.984</v>
      </c>
      <c r="P62" s="0" t="n">
        <v>5.469</v>
      </c>
      <c r="Q62" s="0" t="n">
        <v>5.859</v>
      </c>
      <c r="R62" s="0" t="n">
        <v>3.516</v>
      </c>
      <c r="S62" s="0" t="n">
        <v>12.891</v>
      </c>
      <c r="T62" s="0" t="n">
        <v>5.469</v>
      </c>
      <c r="U62" s="0" t="n">
        <v>1.562</v>
      </c>
      <c r="V62" s="0" t="n">
        <v>5.469</v>
      </c>
      <c r="W62" s="0" t="n">
        <v>1.172</v>
      </c>
      <c r="X62" s="0" t="n">
        <v>6.641</v>
      </c>
      <c r="Y62" s="0" t="n">
        <v>10.938</v>
      </c>
      <c r="Z62" s="0" t="n">
        <v>1.172</v>
      </c>
      <c r="AA62" s="0" t="n">
        <v>9.375</v>
      </c>
      <c r="AB62" s="0" t="n">
        <v>7.812</v>
      </c>
      <c r="AC62" s="0" t="n">
        <v>5.078</v>
      </c>
      <c r="AE62" s="0" t="n">
        <f aca="false">AVERAGE(B62:AC62)</f>
        <v>6.78014285714286</v>
      </c>
    </row>
    <row r="63" customFormat="false" ht="13.2" hidden="false" customHeight="false" outlineLevel="0" collapsed="false">
      <c r="A63" s="0" t="n">
        <v>9.766</v>
      </c>
      <c r="B63" s="0" t="n">
        <v>12.891</v>
      </c>
      <c r="C63" s="0" t="n">
        <v>13.672</v>
      </c>
      <c r="D63" s="0" t="n">
        <v>10.156</v>
      </c>
      <c r="E63" s="0" t="n">
        <v>8.594</v>
      </c>
      <c r="F63" s="0" t="n">
        <v>7.422</v>
      </c>
      <c r="G63" s="0" t="n">
        <v>6.25</v>
      </c>
      <c r="H63" s="0" t="n">
        <v>8.984</v>
      </c>
      <c r="I63" s="0" t="n">
        <v>15.234</v>
      </c>
      <c r="J63" s="0" t="n">
        <v>8.594</v>
      </c>
      <c r="K63" s="0" t="n">
        <v>13.672</v>
      </c>
      <c r="L63" s="0" t="n">
        <v>5.469</v>
      </c>
      <c r="M63" s="0" t="n">
        <v>9.766</v>
      </c>
      <c r="N63" s="0" t="n">
        <v>12.109</v>
      </c>
      <c r="O63" s="0" t="n">
        <v>14.453</v>
      </c>
      <c r="P63" s="0" t="n">
        <v>18.359</v>
      </c>
      <c r="Q63" s="0" t="n">
        <v>11.328</v>
      </c>
      <c r="R63" s="0" t="n">
        <v>7.031</v>
      </c>
      <c r="S63" s="0" t="n">
        <v>11.328</v>
      </c>
      <c r="T63" s="0" t="n">
        <v>10.938</v>
      </c>
      <c r="U63" s="0" t="n">
        <v>2.734</v>
      </c>
      <c r="V63" s="0" t="n">
        <v>12.5</v>
      </c>
      <c r="W63" s="0" t="n">
        <v>5.859</v>
      </c>
      <c r="X63" s="0" t="n">
        <v>4.297</v>
      </c>
      <c r="Y63" s="0" t="n">
        <v>10.938</v>
      </c>
      <c r="Z63" s="0" t="n">
        <v>6.25</v>
      </c>
      <c r="AA63" s="0" t="n">
        <v>6.25</v>
      </c>
      <c r="AB63" s="0" t="n">
        <v>5.469</v>
      </c>
      <c r="AC63" s="0" t="n">
        <v>6.25</v>
      </c>
      <c r="AE63" s="0" t="n">
        <f aca="false">AVERAGE(B63:AC63)</f>
        <v>9.52846428571429</v>
      </c>
    </row>
    <row r="64" customFormat="false" ht="13.2" hidden="false" customHeight="false" outlineLevel="0" collapsed="false">
      <c r="A64" s="0" t="n">
        <v>8.984</v>
      </c>
      <c r="B64" s="0" t="n">
        <v>14.844</v>
      </c>
      <c r="C64" s="0" t="n">
        <v>6.641</v>
      </c>
      <c r="D64" s="0" t="n">
        <v>14.062</v>
      </c>
      <c r="E64" s="0" t="n">
        <v>17.187</v>
      </c>
      <c r="F64" s="0" t="n">
        <v>10.156</v>
      </c>
      <c r="G64" s="0" t="n">
        <v>15.625</v>
      </c>
      <c r="H64" s="0" t="n">
        <v>10.547</v>
      </c>
      <c r="I64" s="0" t="n">
        <v>15.625</v>
      </c>
      <c r="J64" s="0" t="n">
        <v>13.281</v>
      </c>
      <c r="K64" s="0" t="n">
        <v>14.844</v>
      </c>
      <c r="L64" s="0" t="n">
        <v>14.453</v>
      </c>
      <c r="M64" s="0" t="n">
        <v>16.406</v>
      </c>
      <c r="N64" s="0" t="n">
        <v>17.969</v>
      </c>
      <c r="O64" s="0" t="n">
        <v>13.672</v>
      </c>
      <c r="P64" s="0" t="n">
        <v>12.5</v>
      </c>
      <c r="Q64" s="0" t="n">
        <v>7.422</v>
      </c>
      <c r="R64" s="0" t="n">
        <v>9.375</v>
      </c>
      <c r="S64" s="0" t="n">
        <v>15.234</v>
      </c>
      <c r="T64" s="0" t="n">
        <v>6.25</v>
      </c>
      <c r="U64" s="0" t="n">
        <v>6.25</v>
      </c>
      <c r="V64" s="0" t="n">
        <v>18.359</v>
      </c>
      <c r="W64" s="0" t="n">
        <v>5.469</v>
      </c>
      <c r="X64" s="0" t="n">
        <v>16.016</v>
      </c>
      <c r="Y64" s="0" t="n">
        <v>10.547</v>
      </c>
      <c r="Z64" s="0" t="n">
        <v>5.469</v>
      </c>
      <c r="AA64" s="0" t="n">
        <v>2.344</v>
      </c>
      <c r="AB64" s="0" t="n">
        <v>6.25</v>
      </c>
      <c r="AC64" s="0" t="n">
        <v>12.109</v>
      </c>
      <c r="AE64" s="0" t="n">
        <f aca="false">AVERAGE(B64:AC64)</f>
        <v>11.7466428571429</v>
      </c>
    </row>
    <row r="65" customFormat="false" ht="13.2" hidden="false" customHeight="false" outlineLevel="0" collapsed="false">
      <c r="A65" s="0" t="n">
        <v>15.234</v>
      </c>
      <c r="B65" s="0" t="n">
        <v>19.141</v>
      </c>
      <c r="C65" s="0" t="n">
        <v>14.062</v>
      </c>
      <c r="D65" s="0" t="n">
        <v>21.875</v>
      </c>
      <c r="E65" s="0" t="n">
        <v>16.016</v>
      </c>
      <c r="F65" s="0" t="n">
        <v>17.187</v>
      </c>
      <c r="G65" s="0" t="n">
        <v>19.922</v>
      </c>
      <c r="H65" s="0" t="n">
        <v>15.234</v>
      </c>
      <c r="I65" s="0" t="n">
        <v>22.266</v>
      </c>
      <c r="J65" s="0" t="n">
        <v>15.625</v>
      </c>
      <c r="K65" s="0" t="n">
        <v>28.906</v>
      </c>
      <c r="L65" s="0" t="n">
        <v>21.484</v>
      </c>
      <c r="M65" s="0" t="n">
        <v>14.844</v>
      </c>
      <c r="N65" s="0" t="n">
        <v>21.094</v>
      </c>
      <c r="O65" s="0" t="n">
        <v>12.891</v>
      </c>
      <c r="P65" s="0" t="n">
        <v>24.219</v>
      </c>
      <c r="Q65" s="0" t="n">
        <v>22.656</v>
      </c>
      <c r="R65" s="0" t="n">
        <v>16.797</v>
      </c>
      <c r="S65" s="0" t="n">
        <v>14.453</v>
      </c>
      <c r="T65" s="0" t="n">
        <v>9.766</v>
      </c>
      <c r="U65" s="0" t="n">
        <v>10.547</v>
      </c>
      <c r="V65" s="0" t="n">
        <v>17.578</v>
      </c>
      <c r="W65" s="0" t="n">
        <v>12.5</v>
      </c>
      <c r="X65" s="0" t="n">
        <v>12.891</v>
      </c>
      <c r="Y65" s="0" t="n">
        <v>12.5</v>
      </c>
      <c r="Z65" s="0" t="n">
        <v>14.844</v>
      </c>
      <c r="AA65" s="0" t="n">
        <v>7.031</v>
      </c>
      <c r="AB65" s="0" t="n">
        <v>16.406</v>
      </c>
      <c r="AC65" s="0" t="n">
        <v>14.062</v>
      </c>
      <c r="AE65" s="0" t="n">
        <f aca="false">AVERAGE(B65:AC65)</f>
        <v>16.6713214285714</v>
      </c>
    </row>
    <row r="66" customFormat="false" ht="13.2" hidden="false" customHeight="false" outlineLevel="0" collapsed="false">
      <c r="A66" s="0" t="n">
        <v>13.281</v>
      </c>
      <c r="B66" s="0" t="n">
        <v>20.703</v>
      </c>
      <c r="C66" s="0" t="n">
        <v>21.875</v>
      </c>
      <c r="D66" s="0" t="n">
        <v>18.359</v>
      </c>
      <c r="E66" s="0" t="n">
        <v>23.437</v>
      </c>
      <c r="F66" s="0" t="n">
        <v>30.469</v>
      </c>
      <c r="G66" s="0" t="n">
        <v>22.266</v>
      </c>
      <c r="H66" s="0" t="n">
        <v>15.234</v>
      </c>
      <c r="I66" s="0" t="n">
        <v>20.703</v>
      </c>
      <c r="J66" s="0" t="n">
        <v>24.609</v>
      </c>
      <c r="K66" s="0" t="n">
        <v>29.297</v>
      </c>
      <c r="L66" s="0" t="n">
        <v>22.656</v>
      </c>
      <c r="M66" s="0" t="n">
        <v>18.75</v>
      </c>
      <c r="N66" s="0" t="n">
        <v>17.578</v>
      </c>
      <c r="O66" s="0" t="n">
        <v>24.219</v>
      </c>
      <c r="P66" s="0" t="n">
        <v>17.187</v>
      </c>
      <c r="Q66" s="0" t="n">
        <v>13.672</v>
      </c>
      <c r="R66" s="0" t="n">
        <v>23.437</v>
      </c>
      <c r="S66" s="0" t="n">
        <v>22.656</v>
      </c>
      <c r="T66" s="0" t="n">
        <v>14.453</v>
      </c>
      <c r="U66" s="0" t="n">
        <v>17.578</v>
      </c>
      <c r="V66" s="0" t="n">
        <v>11.719</v>
      </c>
      <c r="W66" s="0" t="n">
        <v>16.797</v>
      </c>
      <c r="X66" s="0" t="n">
        <v>13.281</v>
      </c>
      <c r="Y66" s="0" t="n">
        <v>24.219</v>
      </c>
      <c r="Z66" s="0" t="n">
        <v>28.906</v>
      </c>
      <c r="AA66" s="0" t="n">
        <v>11.328</v>
      </c>
      <c r="AB66" s="0" t="n">
        <v>17.578</v>
      </c>
      <c r="AC66" s="0" t="n">
        <v>13.672</v>
      </c>
      <c r="AE66" s="0" t="n">
        <f aca="false">AVERAGE(B66:AC66)</f>
        <v>19.8799285714286</v>
      </c>
    </row>
    <row r="67" customFormat="false" ht="13.2" hidden="false" customHeight="false" outlineLevel="0" collapsed="false">
      <c r="A67" s="0" t="n">
        <v>13.672</v>
      </c>
      <c r="B67" s="0" t="n">
        <v>23.828</v>
      </c>
      <c r="C67" s="0" t="n">
        <v>18.359</v>
      </c>
      <c r="D67" s="0" t="n">
        <v>23.828</v>
      </c>
      <c r="E67" s="0" t="n">
        <v>29.687</v>
      </c>
      <c r="F67" s="0" t="n">
        <v>20.312</v>
      </c>
      <c r="G67" s="0" t="n">
        <v>30.859</v>
      </c>
      <c r="H67" s="0" t="n">
        <v>21.484</v>
      </c>
      <c r="I67" s="0" t="n">
        <v>25.781</v>
      </c>
      <c r="J67" s="0" t="n">
        <v>21.875</v>
      </c>
      <c r="K67" s="0" t="n">
        <v>32.422</v>
      </c>
      <c r="L67" s="0" t="n">
        <v>17.187</v>
      </c>
      <c r="M67" s="0" t="n">
        <v>27.344</v>
      </c>
      <c r="N67" s="0" t="n">
        <v>24.219</v>
      </c>
      <c r="O67" s="0" t="n">
        <v>23.828</v>
      </c>
      <c r="P67" s="0" t="n">
        <v>21.875</v>
      </c>
      <c r="Q67" s="0" t="n">
        <v>19.922</v>
      </c>
      <c r="R67" s="0" t="n">
        <v>26.172</v>
      </c>
      <c r="S67" s="0" t="n">
        <v>19.922</v>
      </c>
      <c r="T67" s="0" t="n">
        <v>18.359</v>
      </c>
      <c r="U67" s="0" t="n">
        <v>15.625</v>
      </c>
      <c r="V67" s="0" t="n">
        <v>18.75</v>
      </c>
      <c r="W67" s="0" t="n">
        <v>16.406</v>
      </c>
      <c r="X67" s="0" t="n">
        <v>16.797</v>
      </c>
      <c r="Y67" s="0" t="n">
        <v>21.484</v>
      </c>
      <c r="Z67" s="0" t="n">
        <v>13.281</v>
      </c>
      <c r="AA67" s="0" t="n">
        <v>14.844</v>
      </c>
      <c r="AB67" s="0" t="n">
        <v>18.75</v>
      </c>
      <c r="AC67" s="0" t="n">
        <v>20.703</v>
      </c>
      <c r="AE67" s="0" t="n">
        <f aca="false">AVERAGE(B67:AC67)</f>
        <v>21.5679642857143</v>
      </c>
    </row>
    <row r="68" customFormat="false" ht="13.2" hidden="false" customHeight="false" outlineLevel="0" collapsed="false">
      <c r="A68" s="0" t="n">
        <v>11.719</v>
      </c>
      <c r="B68" s="0" t="n">
        <v>22.656</v>
      </c>
      <c r="C68" s="0" t="n">
        <v>25</v>
      </c>
      <c r="D68" s="0" t="n">
        <v>27.734</v>
      </c>
      <c r="E68" s="0" t="n">
        <v>29.687</v>
      </c>
      <c r="F68" s="0" t="n">
        <v>38.281</v>
      </c>
      <c r="G68" s="0" t="n">
        <v>16.406</v>
      </c>
      <c r="H68" s="0" t="n">
        <v>31.641</v>
      </c>
      <c r="I68" s="0" t="n">
        <v>17.969</v>
      </c>
      <c r="J68" s="0" t="n">
        <v>25.391</v>
      </c>
      <c r="K68" s="0" t="n">
        <v>24.609</v>
      </c>
      <c r="L68" s="0" t="n">
        <v>29.687</v>
      </c>
      <c r="M68" s="0" t="n">
        <v>29.687</v>
      </c>
      <c r="N68" s="0" t="n">
        <v>35.547</v>
      </c>
      <c r="O68" s="0" t="n">
        <v>32.812</v>
      </c>
      <c r="P68" s="0" t="n">
        <v>25.781</v>
      </c>
      <c r="Q68" s="0" t="n">
        <v>18.75</v>
      </c>
      <c r="R68" s="0" t="n">
        <v>25.391</v>
      </c>
      <c r="S68" s="0" t="n">
        <v>26.172</v>
      </c>
      <c r="T68" s="0" t="n">
        <v>23.047</v>
      </c>
      <c r="U68" s="0" t="n">
        <v>19.922</v>
      </c>
      <c r="V68" s="0" t="n">
        <v>10.547</v>
      </c>
      <c r="W68" s="0" t="n">
        <v>19.922</v>
      </c>
      <c r="X68" s="0" t="n">
        <v>17.187</v>
      </c>
      <c r="Y68" s="0" t="n">
        <v>21.875</v>
      </c>
      <c r="Z68" s="0" t="n">
        <v>16.406</v>
      </c>
      <c r="AA68" s="0" t="n">
        <v>17.969</v>
      </c>
      <c r="AB68" s="0" t="n">
        <v>18.359</v>
      </c>
      <c r="AC68" s="0" t="n">
        <v>19.922</v>
      </c>
      <c r="AE68" s="0" t="n">
        <f aca="false">AVERAGE(B68:AC68)</f>
        <v>23.8698928571429</v>
      </c>
    </row>
    <row r="69" customFormat="false" ht="13.2" hidden="false" customHeight="false" outlineLevel="0" collapsed="false">
      <c r="A69" s="0" t="n">
        <v>23.828</v>
      </c>
      <c r="B69" s="0" t="n">
        <v>25</v>
      </c>
      <c r="C69" s="0" t="n">
        <v>22.656</v>
      </c>
      <c r="D69" s="0" t="n">
        <v>25</v>
      </c>
      <c r="E69" s="0" t="n">
        <v>24.219</v>
      </c>
      <c r="F69" s="0" t="n">
        <v>26.563</v>
      </c>
      <c r="G69" s="0" t="n">
        <v>27.734</v>
      </c>
      <c r="H69" s="0" t="n">
        <v>26.953</v>
      </c>
      <c r="I69" s="0" t="n">
        <v>20.703</v>
      </c>
      <c r="J69" s="0" t="n">
        <v>26.172</v>
      </c>
      <c r="K69" s="0" t="n">
        <v>27.344</v>
      </c>
      <c r="L69" s="0" t="n">
        <v>29.687</v>
      </c>
      <c r="M69" s="0" t="n">
        <v>30.078</v>
      </c>
      <c r="N69" s="0" t="n">
        <v>24.609</v>
      </c>
      <c r="O69" s="0" t="n">
        <v>27.344</v>
      </c>
      <c r="P69" s="0" t="n">
        <v>26.953</v>
      </c>
      <c r="Q69" s="0" t="n">
        <v>30.469</v>
      </c>
      <c r="R69" s="0" t="n">
        <v>35.156</v>
      </c>
      <c r="S69" s="0" t="n">
        <v>27.344</v>
      </c>
      <c r="T69" s="0" t="n">
        <v>19.922</v>
      </c>
      <c r="U69" s="0" t="n">
        <v>26.953</v>
      </c>
      <c r="V69" s="0" t="n">
        <v>13.672</v>
      </c>
      <c r="W69" s="0" t="n">
        <v>21.094</v>
      </c>
      <c r="X69" s="0" t="n">
        <v>24.609</v>
      </c>
      <c r="Y69" s="0" t="n">
        <v>16.406</v>
      </c>
      <c r="Z69" s="0" t="n">
        <v>26.563</v>
      </c>
      <c r="AA69" s="0" t="n">
        <v>21.484</v>
      </c>
      <c r="AB69" s="0" t="n">
        <v>20.312</v>
      </c>
      <c r="AC69" s="0" t="n">
        <v>27.344</v>
      </c>
      <c r="AE69" s="0" t="n">
        <f aca="false">AVERAGE(B69:AC69)</f>
        <v>25.0836785714286</v>
      </c>
    </row>
    <row r="70" customFormat="false" ht="13.2" hidden="false" customHeight="false" outlineLevel="0" collapsed="false">
      <c r="A70" s="0" t="n">
        <v>18.359</v>
      </c>
      <c r="B70" s="0" t="n">
        <v>17.969</v>
      </c>
      <c r="C70" s="0" t="n">
        <v>17.969</v>
      </c>
      <c r="D70" s="0" t="n">
        <v>14.844</v>
      </c>
      <c r="E70" s="0" t="n">
        <v>25.781</v>
      </c>
      <c r="F70" s="0" t="n">
        <v>31.641</v>
      </c>
      <c r="G70" s="0" t="n">
        <v>25</v>
      </c>
      <c r="H70" s="0" t="n">
        <v>29.297</v>
      </c>
      <c r="I70" s="0" t="n">
        <v>18.75</v>
      </c>
      <c r="J70" s="0" t="n">
        <v>23.047</v>
      </c>
      <c r="K70" s="0" t="n">
        <v>26.563</v>
      </c>
      <c r="L70" s="0" t="n">
        <v>21.094</v>
      </c>
      <c r="M70" s="0" t="n">
        <v>33.594</v>
      </c>
      <c r="N70" s="0" t="n">
        <v>28.125</v>
      </c>
      <c r="O70" s="0" t="n">
        <v>36.719</v>
      </c>
      <c r="P70" s="0" t="n">
        <v>23.828</v>
      </c>
      <c r="Q70" s="0" t="n">
        <v>24.609</v>
      </c>
      <c r="R70" s="0" t="n">
        <v>28.516</v>
      </c>
      <c r="S70" s="0" t="n">
        <v>30.469</v>
      </c>
      <c r="T70" s="0" t="n">
        <v>26.953</v>
      </c>
      <c r="U70" s="0" t="n">
        <v>26.953</v>
      </c>
      <c r="V70" s="0" t="n">
        <v>25.781</v>
      </c>
      <c r="W70" s="0" t="n">
        <v>10.938</v>
      </c>
      <c r="X70" s="0" t="n">
        <v>17.578</v>
      </c>
      <c r="Y70" s="0" t="n">
        <v>21.484</v>
      </c>
      <c r="Z70" s="0" t="n">
        <v>19.141</v>
      </c>
      <c r="AA70" s="0" t="n">
        <v>29.687</v>
      </c>
      <c r="AB70" s="0" t="n">
        <v>24.219</v>
      </c>
      <c r="AC70" s="0" t="n">
        <v>16.016</v>
      </c>
      <c r="AE70" s="0" t="n">
        <f aca="false">AVERAGE(B70:AC70)</f>
        <v>24.1630357142857</v>
      </c>
    </row>
    <row r="71" customFormat="false" ht="13.2" hidden="false" customHeight="false" outlineLevel="0" collapsed="false">
      <c r="A71" s="0" t="n">
        <v>8.984</v>
      </c>
      <c r="B71" s="0" t="n">
        <v>20.312</v>
      </c>
      <c r="C71" s="0" t="n">
        <v>24.609</v>
      </c>
      <c r="D71" s="0" t="n">
        <v>16.406</v>
      </c>
      <c r="E71" s="0" t="n">
        <v>30.469</v>
      </c>
      <c r="F71" s="0" t="n">
        <v>32.422</v>
      </c>
      <c r="G71" s="0" t="n">
        <v>22.656</v>
      </c>
      <c r="H71" s="0" t="n">
        <v>25.781</v>
      </c>
      <c r="I71" s="0" t="n">
        <v>25.391</v>
      </c>
      <c r="J71" s="0" t="n">
        <v>26.953</v>
      </c>
      <c r="K71" s="0" t="n">
        <v>30.469</v>
      </c>
      <c r="L71" s="0" t="n">
        <v>31.641</v>
      </c>
      <c r="M71" s="0" t="n">
        <v>26.172</v>
      </c>
      <c r="N71" s="0" t="n">
        <v>35.156</v>
      </c>
      <c r="O71" s="0" t="n">
        <v>21.094</v>
      </c>
      <c r="P71" s="0" t="n">
        <v>32.422</v>
      </c>
      <c r="Q71" s="0" t="n">
        <v>38.672</v>
      </c>
      <c r="R71" s="0" t="n">
        <v>26.172</v>
      </c>
      <c r="S71" s="0" t="n">
        <v>27.734</v>
      </c>
      <c r="T71" s="0" t="n">
        <v>33.594</v>
      </c>
      <c r="U71" s="0" t="n">
        <v>12.891</v>
      </c>
      <c r="V71" s="0" t="n">
        <v>18.75</v>
      </c>
      <c r="W71" s="0" t="n">
        <v>27.344</v>
      </c>
      <c r="X71" s="0" t="n">
        <v>21.484</v>
      </c>
      <c r="Y71" s="0" t="n">
        <v>25</v>
      </c>
      <c r="Z71" s="0" t="n">
        <v>24.609</v>
      </c>
      <c r="AA71" s="0" t="n">
        <v>19.141</v>
      </c>
      <c r="AB71" s="0" t="n">
        <v>19.922</v>
      </c>
      <c r="AC71" s="0" t="n">
        <v>20.312</v>
      </c>
      <c r="AE71" s="0" t="n">
        <f aca="false">AVERAGE(B71:AC71)</f>
        <v>25.6277857142857</v>
      </c>
    </row>
    <row r="72" customFormat="false" ht="13.2" hidden="false" customHeight="false" outlineLevel="0" collapsed="false">
      <c r="A72" s="0" t="n">
        <v>13.281</v>
      </c>
      <c r="B72" s="0" t="n">
        <v>28.906</v>
      </c>
      <c r="C72" s="0" t="n">
        <v>25.781</v>
      </c>
      <c r="D72" s="0" t="n">
        <v>23.437</v>
      </c>
      <c r="E72" s="0" t="n">
        <v>35.937</v>
      </c>
      <c r="F72" s="0" t="n">
        <v>32.422</v>
      </c>
      <c r="G72" s="0" t="n">
        <v>22.266</v>
      </c>
      <c r="H72" s="0" t="n">
        <v>23.437</v>
      </c>
      <c r="I72" s="0" t="n">
        <v>19.922</v>
      </c>
      <c r="J72" s="0" t="n">
        <v>22.266</v>
      </c>
      <c r="K72" s="0" t="n">
        <v>27.344</v>
      </c>
      <c r="L72" s="0" t="n">
        <v>33.984</v>
      </c>
      <c r="M72" s="0" t="n">
        <v>24.609</v>
      </c>
      <c r="N72" s="0" t="n">
        <v>22.656</v>
      </c>
      <c r="O72" s="0" t="n">
        <v>38.672</v>
      </c>
      <c r="P72" s="0" t="n">
        <v>30.859</v>
      </c>
      <c r="Q72" s="0" t="n">
        <v>40.82</v>
      </c>
      <c r="R72" s="0" t="n">
        <v>31.641</v>
      </c>
      <c r="S72" s="0" t="n">
        <v>30.078</v>
      </c>
      <c r="T72" s="0" t="n">
        <v>24.219</v>
      </c>
      <c r="U72" s="0" t="n">
        <v>20.312</v>
      </c>
      <c r="V72" s="0" t="n">
        <v>19.922</v>
      </c>
      <c r="W72" s="0" t="n">
        <v>25.391</v>
      </c>
      <c r="X72" s="0" t="n">
        <v>17.187</v>
      </c>
      <c r="Y72" s="0" t="n">
        <v>17.578</v>
      </c>
      <c r="Z72" s="0" t="n">
        <v>25</v>
      </c>
      <c r="AA72" s="0" t="n">
        <v>14.844</v>
      </c>
      <c r="AB72" s="0" t="n">
        <v>17.578</v>
      </c>
      <c r="AC72" s="0" t="n">
        <v>23.437</v>
      </c>
      <c r="AE72" s="0" t="n">
        <f aca="false">AVERAGE(B72:AC72)</f>
        <v>25.7323214285714</v>
      </c>
    </row>
    <row r="73" customFormat="false" ht="13.2" hidden="false" customHeight="false" outlineLevel="0" collapsed="false">
      <c r="A73" s="0" t="n">
        <v>13.672</v>
      </c>
      <c r="B73" s="0" t="n">
        <v>26.172</v>
      </c>
      <c r="C73" s="0" t="n">
        <v>18.75</v>
      </c>
      <c r="D73" s="0" t="n">
        <v>28.906</v>
      </c>
      <c r="E73" s="0" t="n">
        <v>27.734</v>
      </c>
      <c r="F73" s="0" t="n">
        <v>25.391</v>
      </c>
      <c r="G73" s="0" t="n">
        <v>26.953</v>
      </c>
      <c r="H73" s="0" t="n">
        <v>21.094</v>
      </c>
      <c r="I73" s="0" t="n">
        <v>30.469</v>
      </c>
      <c r="J73" s="0" t="n">
        <v>21.484</v>
      </c>
      <c r="K73" s="0" t="n">
        <v>27.344</v>
      </c>
      <c r="L73" s="0" t="n">
        <v>30.078</v>
      </c>
      <c r="M73" s="0" t="n">
        <v>25.781</v>
      </c>
      <c r="N73" s="0" t="n">
        <v>26.563</v>
      </c>
      <c r="O73" s="0" t="n">
        <v>26.953</v>
      </c>
      <c r="P73" s="0" t="n">
        <v>21.484</v>
      </c>
      <c r="Q73" s="0" t="n">
        <v>42.969</v>
      </c>
      <c r="R73" s="0" t="n">
        <v>24.609</v>
      </c>
      <c r="S73" s="0" t="n">
        <v>15.625</v>
      </c>
      <c r="T73" s="0" t="n">
        <v>24.219</v>
      </c>
      <c r="U73" s="0" t="n">
        <v>17.969</v>
      </c>
      <c r="V73" s="0" t="n">
        <v>22.656</v>
      </c>
      <c r="W73" s="0" t="n">
        <v>16.406</v>
      </c>
      <c r="X73" s="0" t="n">
        <v>10.547</v>
      </c>
      <c r="Y73" s="0" t="n">
        <v>20.703</v>
      </c>
      <c r="Z73" s="0" t="n">
        <v>20.312</v>
      </c>
      <c r="AA73" s="0" t="n">
        <v>26.172</v>
      </c>
      <c r="AB73" s="0" t="n">
        <v>19.141</v>
      </c>
      <c r="AC73" s="0" t="n">
        <v>22.656</v>
      </c>
      <c r="AE73" s="0" t="n">
        <f aca="false">AVERAGE(B73:AC73)</f>
        <v>23.8978571428571</v>
      </c>
    </row>
    <row r="74" customFormat="false" ht="13.2" hidden="false" customHeight="false" outlineLevel="0" collapsed="false">
      <c r="A74" s="0" t="n">
        <v>15.625</v>
      </c>
      <c r="B74" s="0" t="n">
        <v>16.016</v>
      </c>
      <c r="C74" s="0" t="n">
        <v>17.187</v>
      </c>
      <c r="D74" s="0" t="n">
        <v>12.109</v>
      </c>
      <c r="E74" s="0" t="n">
        <v>24.219</v>
      </c>
      <c r="F74" s="0" t="n">
        <v>32.031</v>
      </c>
      <c r="G74" s="0" t="n">
        <v>28.516</v>
      </c>
      <c r="H74" s="0" t="n">
        <v>29.687</v>
      </c>
      <c r="I74" s="0" t="n">
        <v>28.516</v>
      </c>
      <c r="J74" s="0" t="n">
        <v>25</v>
      </c>
      <c r="K74" s="0" t="n">
        <v>30.078</v>
      </c>
      <c r="L74" s="0" t="n">
        <v>27.344</v>
      </c>
      <c r="M74" s="0" t="n">
        <v>29.687</v>
      </c>
      <c r="N74" s="0" t="n">
        <v>25</v>
      </c>
      <c r="O74" s="0" t="n">
        <v>26.172</v>
      </c>
      <c r="P74" s="0" t="n">
        <v>26.953</v>
      </c>
      <c r="Q74" s="0" t="n">
        <v>30.859</v>
      </c>
      <c r="R74" s="0" t="n">
        <v>23.047</v>
      </c>
      <c r="S74" s="0" t="n">
        <v>25</v>
      </c>
      <c r="T74" s="0" t="n">
        <v>25.781</v>
      </c>
      <c r="U74" s="0" t="n">
        <v>27.344</v>
      </c>
      <c r="V74" s="0" t="n">
        <v>16.016</v>
      </c>
      <c r="W74" s="0" t="n">
        <v>19.531</v>
      </c>
      <c r="X74" s="0" t="n">
        <v>19.922</v>
      </c>
      <c r="Y74" s="0" t="n">
        <v>22.266</v>
      </c>
      <c r="Z74" s="0" t="n">
        <v>19.531</v>
      </c>
      <c r="AA74" s="0" t="n">
        <v>17.578</v>
      </c>
      <c r="AB74" s="0" t="n">
        <v>19.531</v>
      </c>
      <c r="AC74" s="0" t="n">
        <v>17.578</v>
      </c>
      <c r="AE74" s="0" t="n">
        <f aca="false">AVERAGE(B74:AC74)</f>
        <v>23.6606785714286</v>
      </c>
    </row>
    <row r="75" customFormat="false" ht="13.2" hidden="false" customHeight="false" outlineLevel="0" collapsed="false">
      <c r="A75" s="0" t="n">
        <v>12.891</v>
      </c>
      <c r="B75" s="0" t="n">
        <v>28.516</v>
      </c>
      <c r="C75" s="0" t="n">
        <v>23.437</v>
      </c>
      <c r="D75" s="0" t="n">
        <v>16.016</v>
      </c>
      <c r="E75" s="0" t="n">
        <v>28.906</v>
      </c>
      <c r="F75" s="0" t="n">
        <v>33.984</v>
      </c>
      <c r="G75" s="0" t="n">
        <v>21.094</v>
      </c>
      <c r="H75" s="0" t="n">
        <v>15.234</v>
      </c>
      <c r="I75" s="0" t="n">
        <v>19.531</v>
      </c>
      <c r="J75" s="0" t="n">
        <v>20.703</v>
      </c>
      <c r="K75" s="0" t="n">
        <v>28.516</v>
      </c>
      <c r="L75" s="0" t="n">
        <v>33.594</v>
      </c>
      <c r="M75" s="0" t="n">
        <v>24.609</v>
      </c>
      <c r="N75" s="0" t="n">
        <v>34.766</v>
      </c>
      <c r="O75" s="0" t="n">
        <v>27.344</v>
      </c>
      <c r="P75" s="0" t="n">
        <v>32.031</v>
      </c>
      <c r="Q75" s="0" t="n">
        <v>21.484</v>
      </c>
      <c r="R75" s="0" t="n">
        <v>23.047</v>
      </c>
      <c r="S75" s="0" t="n">
        <v>21.484</v>
      </c>
      <c r="T75" s="0" t="n">
        <v>29.297</v>
      </c>
      <c r="U75" s="0" t="n">
        <v>22.656</v>
      </c>
      <c r="V75" s="0" t="n">
        <v>24.219</v>
      </c>
      <c r="W75" s="0" t="n">
        <v>20.703</v>
      </c>
      <c r="X75" s="0" t="n">
        <v>24.609</v>
      </c>
      <c r="Y75" s="0" t="n">
        <v>21.875</v>
      </c>
      <c r="Z75" s="0" t="n">
        <v>19.531</v>
      </c>
      <c r="AA75" s="0" t="n">
        <v>12.891</v>
      </c>
      <c r="AB75" s="0" t="n">
        <v>19.141</v>
      </c>
      <c r="AC75" s="0" t="n">
        <v>21.094</v>
      </c>
      <c r="AE75" s="0" t="n">
        <f aca="false">AVERAGE(B75:AC75)</f>
        <v>23.9397142857143</v>
      </c>
    </row>
    <row r="76" customFormat="false" ht="13.2" hidden="false" customHeight="false" outlineLevel="0" collapsed="false">
      <c r="A76" s="0" t="n">
        <v>10.938</v>
      </c>
      <c r="B76" s="0" t="n">
        <v>18.359</v>
      </c>
      <c r="C76" s="0" t="n">
        <v>23.437</v>
      </c>
      <c r="D76" s="0" t="n">
        <v>20.312</v>
      </c>
      <c r="E76" s="0" t="n">
        <v>22.266</v>
      </c>
      <c r="F76" s="0" t="n">
        <v>23.047</v>
      </c>
      <c r="G76" s="0" t="n">
        <v>30.078</v>
      </c>
      <c r="H76" s="0" t="n">
        <v>27.734</v>
      </c>
      <c r="I76" s="0" t="n">
        <v>20.703</v>
      </c>
      <c r="J76" s="0" t="n">
        <v>22.656</v>
      </c>
      <c r="K76" s="0" t="n">
        <v>16.797</v>
      </c>
      <c r="L76" s="0" t="n">
        <v>25.781</v>
      </c>
      <c r="M76" s="0" t="n">
        <v>22.656</v>
      </c>
      <c r="N76" s="0" t="n">
        <v>25</v>
      </c>
      <c r="O76" s="0" t="n">
        <v>20.703</v>
      </c>
      <c r="P76" s="0" t="n">
        <v>22.656</v>
      </c>
      <c r="Q76" s="0" t="n">
        <v>30.469</v>
      </c>
      <c r="R76" s="0" t="n">
        <v>28.516</v>
      </c>
      <c r="S76" s="0" t="n">
        <v>30.469</v>
      </c>
      <c r="T76" s="0" t="n">
        <v>19.922</v>
      </c>
      <c r="U76" s="0" t="n">
        <v>13.672</v>
      </c>
      <c r="V76" s="0" t="n">
        <v>27.344</v>
      </c>
      <c r="W76" s="0" t="n">
        <v>14.844</v>
      </c>
      <c r="X76" s="0" t="n">
        <v>18.359</v>
      </c>
      <c r="Y76" s="0" t="n">
        <v>16.406</v>
      </c>
      <c r="Z76" s="0" t="n">
        <v>17.969</v>
      </c>
      <c r="AA76" s="0" t="n">
        <v>22.656</v>
      </c>
      <c r="AB76" s="0" t="n">
        <v>17.187</v>
      </c>
      <c r="AC76" s="0" t="n">
        <v>20.312</v>
      </c>
      <c r="AE76" s="0" t="n">
        <f aca="false">AVERAGE(B76:AC76)</f>
        <v>22.1539285714286</v>
      </c>
    </row>
    <row r="77" customFormat="false" ht="13.2" hidden="false" customHeight="false" outlineLevel="0" collapsed="false">
      <c r="A77" s="0" t="n">
        <v>12.891</v>
      </c>
      <c r="B77" s="0" t="n">
        <v>17.578</v>
      </c>
      <c r="C77" s="0" t="n">
        <v>12.5</v>
      </c>
      <c r="D77" s="0" t="n">
        <v>14.844</v>
      </c>
      <c r="E77" s="0" t="n">
        <v>20.312</v>
      </c>
      <c r="F77" s="0" t="n">
        <v>19.922</v>
      </c>
      <c r="G77" s="0" t="n">
        <v>31.25</v>
      </c>
      <c r="H77" s="0" t="n">
        <v>23.828</v>
      </c>
      <c r="I77" s="0" t="n">
        <v>21.094</v>
      </c>
      <c r="J77" s="0" t="n">
        <v>17.578</v>
      </c>
      <c r="K77" s="0" t="n">
        <v>29.297</v>
      </c>
      <c r="L77" s="0" t="n">
        <v>25.391</v>
      </c>
      <c r="M77" s="0" t="n">
        <v>18.75</v>
      </c>
      <c r="N77" s="0" t="n">
        <v>22.656</v>
      </c>
      <c r="O77" s="0" t="n">
        <v>26.172</v>
      </c>
      <c r="P77" s="0" t="n">
        <v>17.969</v>
      </c>
      <c r="Q77" s="0" t="n">
        <v>23.437</v>
      </c>
      <c r="R77" s="0" t="n">
        <v>21.484</v>
      </c>
      <c r="S77" s="0" t="n">
        <v>26.953</v>
      </c>
      <c r="T77" s="0" t="n">
        <v>16.406</v>
      </c>
      <c r="U77" s="0" t="n">
        <v>16.016</v>
      </c>
      <c r="V77" s="0" t="n">
        <v>13.281</v>
      </c>
      <c r="W77" s="0" t="n">
        <v>14.453</v>
      </c>
      <c r="X77" s="0" t="n">
        <v>19.531</v>
      </c>
      <c r="Y77" s="0" t="n">
        <v>18.359</v>
      </c>
      <c r="Z77" s="0" t="n">
        <v>15.234</v>
      </c>
      <c r="AA77" s="0" t="n">
        <v>15.234</v>
      </c>
      <c r="AB77" s="0" t="n">
        <v>14.453</v>
      </c>
      <c r="AC77" s="0" t="n">
        <v>20.703</v>
      </c>
      <c r="AE77" s="0" t="n">
        <f aca="false">AVERAGE(B77:AC77)</f>
        <v>19.8101785714286</v>
      </c>
    </row>
    <row r="78" customFormat="false" ht="13.2" hidden="false" customHeight="false" outlineLevel="0" collapsed="false">
      <c r="A78" s="0" t="n">
        <v>15.625</v>
      </c>
      <c r="B78" s="0" t="n">
        <v>17.578</v>
      </c>
      <c r="C78" s="0" t="n">
        <v>28.125</v>
      </c>
      <c r="D78" s="0" t="n">
        <v>13.672</v>
      </c>
      <c r="E78" s="0" t="n">
        <v>15.625</v>
      </c>
      <c r="F78" s="0" t="n">
        <v>19.141</v>
      </c>
      <c r="G78" s="0" t="n">
        <v>16.406</v>
      </c>
      <c r="H78" s="0" t="n">
        <v>20.703</v>
      </c>
      <c r="I78" s="0" t="n">
        <v>21.484</v>
      </c>
      <c r="J78" s="0" t="n">
        <v>19.922</v>
      </c>
      <c r="K78" s="0" t="n">
        <v>15.625</v>
      </c>
      <c r="L78" s="0" t="n">
        <v>16.797</v>
      </c>
      <c r="M78" s="0" t="n">
        <v>17.969</v>
      </c>
      <c r="N78" s="0" t="n">
        <v>14.062</v>
      </c>
      <c r="O78" s="0" t="n">
        <v>22.656</v>
      </c>
      <c r="P78" s="0" t="n">
        <v>21.094</v>
      </c>
      <c r="Q78" s="0" t="n">
        <v>16.797</v>
      </c>
      <c r="R78" s="0" t="n">
        <v>19.141</v>
      </c>
      <c r="S78" s="0" t="n">
        <v>19.922</v>
      </c>
      <c r="T78" s="0" t="n">
        <v>19.141</v>
      </c>
      <c r="U78" s="0" t="n">
        <v>15.234</v>
      </c>
      <c r="V78" s="0" t="n">
        <v>19.922</v>
      </c>
      <c r="W78" s="0" t="n">
        <v>8.984</v>
      </c>
      <c r="X78" s="0" t="n">
        <v>18.75</v>
      </c>
      <c r="Y78" s="0" t="n">
        <v>10.938</v>
      </c>
      <c r="Z78" s="0" t="n">
        <v>24.609</v>
      </c>
      <c r="AA78" s="0" t="n">
        <v>19.141</v>
      </c>
      <c r="AB78" s="0" t="n">
        <v>15.625</v>
      </c>
      <c r="AC78" s="0" t="n">
        <v>17.578</v>
      </c>
      <c r="AE78" s="0" t="n">
        <f aca="false">AVERAGE(B78:AC78)</f>
        <v>18.0943214285714</v>
      </c>
    </row>
    <row r="79" customFormat="false" ht="13.2" hidden="false" customHeight="false" outlineLevel="0" collapsed="false">
      <c r="A79" s="0" t="n">
        <v>8.984</v>
      </c>
      <c r="B79" s="0" t="n">
        <v>8.594</v>
      </c>
      <c r="C79" s="0" t="n">
        <v>23.047</v>
      </c>
      <c r="D79" s="0" t="n">
        <v>11.719</v>
      </c>
      <c r="E79" s="0" t="n">
        <v>17.187</v>
      </c>
      <c r="F79" s="0" t="n">
        <v>18.359</v>
      </c>
      <c r="G79" s="0" t="n">
        <v>8.984</v>
      </c>
      <c r="H79" s="0" t="n">
        <v>20.312</v>
      </c>
      <c r="I79" s="0" t="n">
        <v>14.844</v>
      </c>
      <c r="J79" s="0" t="n">
        <v>19.141</v>
      </c>
      <c r="K79" s="0" t="n">
        <v>19.531</v>
      </c>
      <c r="L79" s="0" t="n">
        <v>14.062</v>
      </c>
      <c r="M79" s="0" t="n">
        <v>17.578</v>
      </c>
      <c r="N79" s="0" t="n">
        <v>16.406</v>
      </c>
      <c r="O79" s="0" t="n">
        <v>14.062</v>
      </c>
      <c r="P79" s="0" t="n">
        <v>19.922</v>
      </c>
      <c r="Q79" s="0" t="n">
        <v>10.547</v>
      </c>
      <c r="R79" s="0" t="n">
        <v>20.312</v>
      </c>
      <c r="S79" s="0" t="n">
        <v>16.797</v>
      </c>
      <c r="T79" s="0" t="n">
        <v>13.281</v>
      </c>
      <c r="U79" s="0" t="n">
        <v>17.187</v>
      </c>
      <c r="V79" s="0" t="n">
        <v>11.719</v>
      </c>
      <c r="W79" s="0" t="n">
        <v>13.672</v>
      </c>
      <c r="X79" s="0" t="n">
        <v>14.453</v>
      </c>
      <c r="Y79" s="0" t="n">
        <v>14.453</v>
      </c>
      <c r="Z79" s="0" t="n">
        <v>20.312</v>
      </c>
      <c r="AA79" s="0" t="n">
        <v>11.328</v>
      </c>
      <c r="AB79" s="0" t="n">
        <v>12.891</v>
      </c>
      <c r="AC79" s="0" t="n">
        <v>20.703</v>
      </c>
      <c r="AE79" s="0" t="n">
        <f aca="false">AVERAGE(B79:AC79)</f>
        <v>15.7643928571429</v>
      </c>
    </row>
    <row r="80" customFormat="false" ht="13.2" hidden="false" customHeight="false" outlineLevel="0" collapsed="false">
      <c r="A80" s="0" t="n">
        <v>5.078</v>
      </c>
      <c r="B80" s="0" t="n">
        <v>13.672</v>
      </c>
      <c r="C80" s="0" t="n">
        <v>17.578</v>
      </c>
      <c r="D80" s="0" t="n">
        <v>14.844</v>
      </c>
      <c r="E80" s="0" t="n">
        <v>11.328</v>
      </c>
      <c r="F80" s="0" t="n">
        <v>16.016</v>
      </c>
      <c r="G80" s="0" t="n">
        <v>17.578</v>
      </c>
      <c r="H80" s="0" t="n">
        <v>11.719</v>
      </c>
      <c r="I80" s="0" t="n">
        <v>10.938</v>
      </c>
      <c r="J80" s="0" t="n">
        <v>10.156</v>
      </c>
      <c r="K80" s="0" t="n">
        <v>5.469</v>
      </c>
      <c r="L80" s="0" t="n">
        <v>10.938</v>
      </c>
      <c r="M80" s="0" t="n">
        <v>10.156</v>
      </c>
      <c r="N80" s="0" t="n">
        <v>23.437</v>
      </c>
      <c r="O80" s="0" t="n">
        <v>23.047</v>
      </c>
      <c r="P80" s="0" t="n">
        <v>7.031</v>
      </c>
      <c r="Q80" s="0" t="n">
        <v>17.578</v>
      </c>
      <c r="R80" s="0" t="n">
        <v>12.5</v>
      </c>
      <c r="S80" s="0" t="n">
        <v>17.187</v>
      </c>
      <c r="T80" s="0" t="n">
        <v>15.625</v>
      </c>
      <c r="U80" s="0" t="n">
        <v>14.453</v>
      </c>
      <c r="V80" s="0" t="n">
        <v>10.547</v>
      </c>
      <c r="W80" s="0" t="n">
        <v>8.984</v>
      </c>
      <c r="X80" s="0" t="n">
        <v>7.031</v>
      </c>
      <c r="Y80" s="0" t="n">
        <v>16.016</v>
      </c>
      <c r="Z80" s="0" t="n">
        <v>15.625</v>
      </c>
      <c r="AA80" s="0" t="n">
        <v>8.594</v>
      </c>
      <c r="AB80" s="0" t="n">
        <v>14.453</v>
      </c>
      <c r="AC80" s="0" t="n">
        <v>15.625</v>
      </c>
      <c r="AE80" s="0" t="n">
        <f aca="false">AVERAGE(B80:AC80)</f>
        <v>13.5044642857143</v>
      </c>
    </row>
    <row r="81" customFormat="false" ht="13.2" hidden="false" customHeight="false" outlineLevel="0" collapsed="false">
      <c r="A81" s="0" t="n">
        <v>4.297</v>
      </c>
      <c r="B81" s="0" t="n">
        <v>8.203</v>
      </c>
      <c r="C81" s="0" t="n">
        <v>9.375</v>
      </c>
      <c r="D81" s="0" t="n">
        <v>15.625</v>
      </c>
      <c r="E81" s="0" t="n">
        <v>8.984</v>
      </c>
      <c r="F81" s="0" t="n">
        <v>12.5</v>
      </c>
      <c r="G81" s="0" t="n">
        <v>19.531</v>
      </c>
      <c r="H81" s="0" t="n">
        <v>12.891</v>
      </c>
      <c r="I81" s="0" t="n">
        <v>17.187</v>
      </c>
      <c r="J81" s="0" t="n">
        <v>14.453</v>
      </c>
      <c r="K81" s="0" t="n">
        <v>13.672</v>
      </c>
      <c r="L81" s="0" t="n">
        <v>18.359</v>
      </c>
      <c r="M81" s="0" t="n">
        <v>12.5</v>
      </c>
      <c r="N81" s="0" t="n">
        <v>16.016</v>
      </c>
      <c r="O81" s="0" t="n">
        <v>13.672</v>
      </c>
      <c r="P81" s="0" t="n">
        <v>5.469</v>
      </c>
      <c r="Q81" s="0" t="n">
        <v>14.453</v>
      </c>
      <c r="R81" s="0" t="n">
        <v>22.266</v>
      </c>
      <c r="S81" s="0" t="n">
        <v>26.172</v>
      </c>
      <c r="T81" s="0" t="n">
        <v>14.844</v>
      </c>
      <c r="U81" s="0" t="n">
        <v>10.547</v>
      </c>
      <c r="V81" s="0" t="n">
        <v>11.328</v>
      </c>
      <c r="W81" s="0" t="n">
        <v>6.641</v>
      </c>
      <c r="X81" s="0" t="n">
        <v>10.547</v>
      </c>
      <c r="Y81" s="0" t="n">
        <v>18.359</v>
      </c>
      <c r="Z81" s="0" t="n">
        <v>11.719</v>
      </c>
      <c r="AA81" s="0" t="n">
        <v>14.844</v>
      </c>
      <c r="AB81" s="0" t="n">
        <v>9.375</v>
      </c>
      <c r="AC81" s="0" t="n">
        <v>12.891</v>
      </c>
      <c r="AE81" s="0" t="n">
        <f aca="false">AVERAGE(B81:AC81)</f>
        <v>13.6579642857143</v>
      </c>
    </row>
    <row r="82" customFormat="false" ht="13.2" hidden="false" customHeight="false" outlineLevel="0" collapsed="false">
      <c r="A82" s="0" t="n">
        <v>4.297</v>
      </c>
      <c r="B82" s="0" t="n">
        <v>10.547</v>
      </c>
      <c r="C82" s="0" t="n">
        <v>16.406</v>
      </c>
      <c r="D82" s="0" t="n">
        <v>3.125</v>
      </c>
      <c r="E82" s="0" t="n">
        <v>19.922</v>
      </c>
      <c r="F82" s="0" t="n">
        <v>17.187</v>
      </c>
      <c r="G82" s="0" t="n">
        <v>17.187</v>
      </c>
      <c r="H82" s="0" t="n">
        <v>11.719</v>
      </c>
      <c r="I82" s="0" t="n">
        <v>8.984</v>
      </c>
      <c r="J82" s="0" t="n">
        <v>14.453</v>
      </c>
      <c r="K82" s="0" t="n">
        <v>1.562</v>
      </c>
      <c r="L82" s="0" t="n">
        <v>14.453</v>
      </c>
      <c r="M82" s="0" t="n">
        <v>18.359</v>
      </c>
      <c r="N82" s="0" t="n">
        <v>15.625</v>
      </c>
      <c r="O82" s="0" t="n">
        <v>8.203</v>
      </c>
      <c r="P82" s="0" t="n">
        <v>21.094</v>
      </c>
      <c r="Q82" s="0" t="n">
        <v>21.484</v>
      </c>
      <c r="R82" s="0" t="n">
        <v>14.453</v>
      </c>
      <c r="S82" s="0" t="n">
        <v>14.453</v>
      </c>
      <c r="T82" s="0" t="n">
        <v>13.672</v>
      </c>
      <c r="U82" s="0" t="n">
        <v>7.812</v>
      </c>
      <c r="V82" s="0" t="n">
        <v>10.547</v>
      </c>
      <c r="W82" s="0" t="n">
        <v>7.422</v>
      </c>
      <c r="X82" s="0" t="n">
        <v>10.156</v>
      </c>
      <c r="Y82" s="0" t="n">
        <v>10.547</v>
      </c>
      <c r="Z82" s="0" t="n">
        <v>15.234</v>
      </c>
      <c r="AA82" s="0" t="n">
        <v>10.156</v>
      </c>
      <c r="AB82" s="0" t="n">
        <v>13.281</v>
      </c>
      <c r="AC82" s="0" t="n">
        <v>8.594</v>
      </c>
      <c r="AE82" s="0" t="n">
        <f aca="false">AVERAGE(B82:AC82)</f>
        <v>12.7370357142857</v>
      </c>
    </row>
    <row r="83" customFormat="false" ht="13.2" hidden="false" customHeight="false" outlineLevel="0" collapsed="false">
      <c r="A83" s="0" t="n">
        <v>5.469</v>
      </c>
      <c r="B83" s="0" t="n">
        <v>11.328</v>
      </c>
      <c r="C83" s="0" t="n">
        <v>10.938</v>
      </c>
      <c r="D83" s="0" t="n">
        <v>7.422</v>
      </c>
      <c r="E83" s="0" t="n">
        <v>17.187</v>
      </c>
      <c r="F83" s="0" t="n">
        <v>23.437</v>
      </c>
      <c r="G83" s="0" t="n">
        <v>14.844</v>
      </c>
      <c r="H83" s="0" t="n">
        <v>16.016</v>
      </c>
      <c r="I83" s="0" t="n">
        <v>13.281</v>
      </c>
      <c r="J83" s="0" t="n">
        <v>10.156</v>
      </c>
      <c r="K83" s="0" t="n">
        <v>5.469</v>
      </c>
      <c r="L83" s="0" t="n">
        <v>12.5</v>
      </c>
      <c r="M83" s="0" t="n">
        <v>1.562</v>
      </c>
      <c r="N83" s="0" t="n">
        <v>11.328</v>
      </c>
      <c r="O83" s="0" t="n">
        <v>10.938</v>
      </c>
      <c r="P83" s="0" t="n">
        <v>17.578</v>
      </c>
      <c r="Q83" s="0" t="n">
        <v>10.938</v>
      </c>
      <c r="R83" s="0" t="n">
        <v>15.625</v>
      </c>
      <c r="S83" s="0" t="n">
        <v>1.562</v>
      </c>
      <c r="T83" s="0" t="n">
        <v>12.109</v>
      </c>
      <c r="U83" s="0" t="n">
        <v>16.406</v>
      </c>
      <c r="V83" s="0" t="n">
        <v>20.312</v>
      </c>
      <c r="W83" s="0" t="n">
        <v>8.203</v>
      </c>
      <c r="X83" s="0" t="n">
        <v>1.562</v>
      </c>
      <c r="Y83" s="0" t="n">
        <v>12.891</v>
      </c>
      <c r="Z83" s="0" t="n">
        <v>13.281</v>
      </c>
      <c r="AA83" s="0" t="n">
        <v>8.203</v>
      </c>
      <c r="AB83" s="0" t="n">
        <v>12.109</v>
      </c>
      <c r="AC83" s="0" t="n">
        <v>7.812</v>
      </c>
      <c r="AE83" s="0" t="n">
        <f aca="false">AVERAGE(B83:AC83)</f>
        <v>11.6070357142857</v>
      </c>
    </row>
    <row r="84" customFormat="false" ht="13.2" hidden="false" customHeight="false" outlineLevel="0" collapsed="false">
      <c r="A84" s="0" t="n">
        <v>1.562</v>
      </c>
      <c r="B84" s="0" t="n">
        <v>8.594</v>
      </c>
      <c r="C84" s="0" t="n">
        <v>3.906</v>
      </c>
      <c r="D84" s="0" t="n">
        <v>7.031</v>
      </c>
      <c r="E84" s="0" t="n">
        <v>3.516</v>
      </c>
      <c r="F84" s="0" t="n">
        <v>14.062</v>
      </c>
      <c r="G84" s="0" t="n">
        <v>15.234</v>
      </c>
      <c r="H84" s="0" t="n">
        <v>6.25</v>
      </c>
      <c r="I84" s="0" t="n">
        <v>12.109</v>
      </c>
      <c r="J84" s="0" t="n">
        <v>16.797</v>
      </c>
      <c r="K84" s="0" t="n">
        <v>4.687</v>
      </c>
      <c r="L84" s="0" t="n">
        <v>11.328</v>
      </c>
      <c r="M84" s="0" t="n">
        <v>5.078</v>
      </c>
      <c r="N84" s="0" t="n">
        <v>11.719</v>
      </c>
      <c r="O84" s="0" t="n">
        <v>17.969</v>
      </c>
      <c r="P84" s="0" t="n">
        <v>8.984</v>
      </c>
      <c r="Q84" s="0" t="n">
        <v>9.375</v>
      </c>
      <c r="R84" s="0" t="n">
        <v>11.719</v>
      </c>
      <c r="S84" s="0" t="n">
        <v>12.109</v>
      </c>
      <c r="T84" s="0" t="n">
        <v>8.594</v>
      </c>
      <c r="U84" s="0" t="n">
        <v>18.359</v>
      </c>
      <c r="V84" s="0" t="n">
        <v>9.375</v>
      </c>
      <c r="W84" s="0" t="n">
        <v>11.328</v>
      </c>
      <c r="X84" s="0" t="n">
        <v>10.156</v>
      </c>
      <c r="Y84" s="0" t="n">
        <v>3.125</v>
      </c>
      <c r="Z84" s="0" t="n">
        <v>8.984</v>
      </c>
      <c r="AA84" s="0" t="n">
        <v>9.766</v>
      </c>
      <c r="AB84" s="0" t="n">
        <v>7.422</v>
      </c>
      <c r="AC84" s="0" t="n">
        <v>12.5</v>
      </c>
      <c r="AE84" s="0" t="n">
        <f aca="false">AVERAGE(B84:AC84)</f>
        <v>10.0027142857143</v>
      </c>
    </row>
    <row r="85" customFormat="false" ht="13.2" hidden="false" customHeight="false" outlineLevel="0" collapsed="false">
      <c r="A85" s="0" t="n">
        <v>6.641</v>
      </c>
      <c r="B85" s="0" t="n">
        <v>4.687</v>
      </c>
      <c r="C85" s="0" t="n">
        <v>9.375</v>
      </c>
      <c r="D85" s="0" t="n">
        <v>1.562</v>
      </c>
      <c r="E85" s="0" t="n">
        <v>8.203</v>
      </c>
      <c r="F85" s="0" t="n">
        <v>8.203</v>
      </c>
      <c r="G85" s="0" t="n">
        <v>6.641</v>
      </c>
      <c r="H85" s="0" t="n">
        <v>7.031</v>
      </c>
      <c r="I85" s="0" t="n">
        <v>5.859</v>
      </c>
      <c r="J85" s="0" t="n">
        <v>5.859</v>
      </c>
      <c r="K85" s="0" t="n">
        <v>3.906</v>
      </c>
      <c r="L85" s="0" t="n">
        <v>7.422</v>
      </c>
      <c r="M85" s="0" t="n">
        <v>7.422</v>
      </c>
      <c r="N85" s="0" t="n">
        <v>9.375</v>
      </c>
      <c r="O85" s="0" t="n">
        <v>8.594</v>
      </c>
      <c r="P85" s="0" t="n">
        <v>7.422</v>
      </c>
      <c r="Q85" s="0" t="n">
        <v>8.594</v>
      </c>
      <c r="R85" s="0" t="n">
        <v>7.422</v>
      </c>
      <c r="S85" s="0" t="n">
        <v>5.078</v>
      </c>
      <c r="T85" s="0" t="n">
        <v>7.422</v>
      </c>
      <c r="U85" s="0" t="n">
        <v>7.422</v>
      </c>
      <c r="V85" s="0" t="n">
        <v>11.719</v>
      </c>
      <c r="W85" s="0" t="n">
        <v>11.719</v>
      </c>
      <c r="X85" s="0" t="n">
        <v>5.078</v>
      </c>
      <c r="Y85" s="0" t="n">
        <v>10.156</v>
      </c>
      <c r="Z85" s="0" t="n">
        <v>13.672</v>
      </c>
      <c r="AA85" s="0" t="n">
        <v>8.984</v>
      </c>
      <c r="AB85" s="0" t="n">
        <v>-0.391</v>
      </c>
      <c r="AC85" s="0" t="n">
        <v>5.859</v>
      </c>
      <c r="AE85" s="0" t="n">
        <f aca="false">AVERAGE(B85:AC85)</f>
        <v>7.29625</v>
      </c>
    </row>
    <row r="86" customFormat="false" ht="13.2" hidden="false" customHeight="false" outlineLevel="0" collapsed="false">
      <c r="A86" s="0" t="n">
        <v>8.984</v>
      </c>
      <c r="B86" s="0" t="n">
        <v>7.031</v>
      </c>
      <c r="C86" s="0" t="n">
        <v>9.766</v>
      </c>
      <c r="D86" s="0" t="n">
        <v>8.984</v>
      </c>
      <c r="E86" s="0" t="n">
        <v>7.422</v>
      </c>
      <c r="F86" s="0" t="n">
        <v>11.328</v>
      </c>
      <c r="G86" s="0" t="n">
        <v>12.109</v>
      </c>
      <c r="H86" s="0" t="n">
        <v>5.859</v>
      </c>
      <c r="I86" s="0" t="n">
        <v>3.125</v>
      </c>
      <c r="J86" s="0" t="n">
        <v>12.5</v>
      </c>
      <c r="K86" s="0" t="n">
        <v>-0.781</v>
      </c>
      <c r="L86" s="0" t="n">
        <v>5.859</v>
      </c>
      <c r="M86" s="0" t="n">
        <v>4.687</v>
      </c>
      <c r="N86" s="0" t="n">
        <v>8.203</v>
      </c>
      <c r="O86" s="0" t="n">
        <v>8.203</v>
      </c>
      <c r="P86" s="0" t="n">
        <v>12.891</v>
      </c>
      <c r="Q86" s="0" t="n">
        <v>9.375</v>
      </c>
      <c r="R86" s="0" t="n">
        <v>7.812</v>
      </c>
      <c r="S86" s="0" t="n">
        <v>4.687</v>
      </c>
      <c r="T86" s="0" t="n">
        <v>9.375</v>
      </c>
      <c r="U86" s="0" t="n">
        <v>8.984</v>
      </c>
      <c r="V86" s="0" t="n">
        <v>4.687</v>
      </c>
      <c r="W86" s="0" t="n">
        <v>6.641</v>
      </c>
      <c r="X86" s="0" t="n">
        <v>10.156</v>
      </c>
      <c r="Y86" s="0" t="n">
        <v>11.719</v>
      </c>
      <c r="Z86" s="0" t="n">
        <v>4.297</v>
      </c>
      <c r="AA86" s="0" t="n">
        <v>8.203</v>
      </c>
      <c r="AB86" s="0" t="n">
        <v>1.953</v>
      </c>
      <c r="AC86" s="0" t="n">
        <v>6.641</v>
      </c>
      <c r="AE86" s="0" t="n">
        <f aca="false">AVERAGE(B86:AC86)</f>
        <v>7.56128571428572</v>
      </c>
    </row>
    <row r="87" customFormat="false" ht="13.2" hidden="false" customHeight="false" outlineLevel="0" collapsed="false">
      <c r="A87" s="0" t="n">
        <v>4.687</v>
      </c>
      <c r="B87" s="0" t="n">
        <v>7.812</v>
      </c>
      <c r="C87" s="0" t="n">
        <v>12.109</v>
      </c>
      <c r="D87" s="0" t="n">
        <v>3.516</v>
      </c>
      <c r="E87" s="0" t="n">
        <v>9.766</v>
      </c>
      <c r="F87" s="0" t="n">
        <v>5.469</v>
      </c>
      <c r="G87" s="0" t="n">
        <v>14.062</v>
      </c>
      <c r="H87" s="0" t="n">
        <v>4.297</v>
      </c>
      <c r="I87" s="0" t="n">
        <v>1.172</v>
      </c>
      <c r="J87" s="0" t="n">
        <v>2.734</v>
      </c>
      <c r="K87" s="0" t="n">
        <v>6.641</v>
      </c>
      <c r="L87" s="0" t="n">
        <v>4.687</v>
      </c>
      <c r="M87" s="0" t="n">
        <v>9.375</v>
      </c>
      <c r="N87" s="0" t="n">
        <v>10.547</v>
      </c>
      <c r="O87" s="0" t="n">
        <v>7.031</v>
      </c>
      <c r="P87" s="0" t="n">
        <v>6.641</v>
      </c>
      <c r="Q87" s="0" t="n">
        <v>1.953</v>
      </c>
      <c r="R87" s="0" t="n">
        <v>6.641</v>
      </c>
      <c r="S87" s="0" t="n">
        <v>5.859</v>
      </c>
      <c r="T87" s="0" t="n">
        <v>11.719</v>
      </c>
      <c r="U87" s="0" t="n">
        <v>3.906</v>
      </c>
      <c r="V87" s="0" t="n">
        <v>5.859</v>
      </c>
      <c r="W87" s="0" t="n">
        <v>5.469</v>
      </c>
      <c r="X87" s="0" t="n">
        <v>10.938</v>
      </c>
      <c r="Y87" s="0" t="n">
        <v>3.516</v>
      </c>
      <c r="Z87" s="0" t="n">
        <v>7.812</v>
      </c>
      <c r="AA87" s="0" t="n">
        <v>8.203</v>
      </c>
      <c r="AB87" s="0" t="n">
        <v>4.297</v>
      </c>
      <c r="AC87" s="0" t="n">
        <v>5.859</v>
      </c>
      <c r="AE87" s="0" t="n">
        <f aca="false">AVERAGE(B87:AC87)</f>
        <v>6.71035714285714</v>
      </c>
    </row>
    <row r="88" customFormat="false" ht="13.2" hidden="false" customHeight="false" outlineLevel="0" collapsed="false">
      <c r="A88" s="0" t="n">
        <v>0.781</v>
      </c>
      <c r="B88" s="0" t="n">
        <v>5.859</v>
      </c>
      <c r="C88" s="0" t="n">
        <v>6.25</v>
      </c>
      <c r="D88" s="0" t="n">
        <v>6.641</v>
      </c>
      <c r="E88" s="0" t="n">
        <v>0.391</v>
      </c>
      <c r="F88" s="0" t="n">
        <v>-1.172</v>
      </c>
      <c r="G88" s="0" t="n">
        <v>4.297</v>
      </c>
      <c r="H88" s="0" t="n">
        <v>9.766</v>
      </c>
      <c r="I88" s="0" t="n">
        <v>1.953</v>
      </c>
      <c r="J88" s="0" t="n">
        <v>8.203</v>
      </c>
      <c r="K88" s="0" t="n">
        <v>3.125</v>
      </c>
      <c r="L88" s="0" t="n">
        <v>8.594</v>
      </c>
      <c r="M88" s="0" t="n">
        <v>2.344</v>
      </c>
      <c r="N88" s="0" t="n">
        <v>3.125</v>
      </c>
      <c r="O88" s="0" t="n">
        <v>2.344</v>
      </c>
      <c r="P88" s="0" t="n">
        <v>0.781</v>
      </c>
      <c r="Q88" s="0" t="n">
        <v>7.812</v>
      </c>
      <c r="R88" s="0" t="n">
        <v>8.984</v>
      </c>
      <c r="S88" s="0" t="n">
        <v>3.516</v>
      </c>
      <c r="T88" s="0" t="n">
        <v>3.125</v>
      </c>
      <c r="U88" s="0" t="n">
        <v>7.422</v>
      </c>
      <c r="V88" s="0" t="n">
        <v>4.297</v>
      </c>
      <c r="W88" s="0" t="n">
        <v>0.781</v>
      </c>
      <c r="X88" s="0" t="n">
        <v>8.203</v>
      </c>
      <c r="Y88" s="0" t="n">
        <v>6.25</v>
      </c>
      <c r="Z88" s="0" t="n">
        <v>2.344</v>
      </c>
      <c r="AA88" s="0" t="n">
        <v>1.172</v>
      </c>
      <c r="AB88" s="0" t="n">
        <v>5.469</v>
      </c>
      <c r="AC88" s="0" t="n">
        <v>2.344</v>
      </c>
      <c r="AE88" s="0" t="n">
        <f aca="false">AVERAGE(B88:AC88)</f>
        <v>4.43642857142857</v>
      </c>
    </row>
    <row r="89" customFormat="false" ht="13.2" hidden="false" customHeight="false" outlineLevel="0" collapsed="false">
      <c r="A89" s="0" t="n">
        <v>8.594</v>
      </c>
      <c r="B89" s="0" t="n">
        <v>2.734</v>
      </c>
      <c r="C89" s="0" t="n">
        <v>5.078</v>
      </c>
      <c r="D89" s="0" t="n">
        <v>7.812</v>
      </c>
      <c r="E89" s="0" t="n">
        <v>5.469</v>
      </c>
      <c r="F89" s="0" t="n">
        <v>1.562</v>
      </c>
      <c r="G89" s="0" t="n">
        <v>5.078</v>
      </c>
      <c r="H89" s="0" t="n">
        <v>3.125</v>
      </c>
      <c r="I89" s="0" t="n">
        <v>0.781</v>
      </c>
      <c r="J89" s="0" t="n">
        <v>2.734</v>
      </c>
      <c r="K89" s="0" t="n">
        <v>4.687</v>
      </c>
      <c r="L89" s="0" t="n">
        <v>7.031</v>
      </c>
      <c r="M89" s="0" t="n">
        <v>1.562</v>
      </c>
      <c r="N89" s="0" t="n">
        <v>5.078</v>
      </c>
      <c r="O89" s="0" t="n">
        <v>8.203</v>
      </c>
      <c r="P89" s="0" t="n">
        <v>1.172</v>
      </c>
      <c r="Q89" s="0" t="n">
        <v>4.297</v>
      </c>
      <c r="R89" s="0" t="n">
        <v>6.641</v>
      </c>
      <c r="S89" s="0" t="n">
        <v>1.562</v>
      </c>
      <c r="T89" s="0" t="n">
        <v>3.906</v>
      </c>
      <c r="U89" s="0" t="n">
        <v>1.953</v>
      </c>
      <c r="V89" s="0" t="n">
        <v>4.687</v>
      </c>
      <c r="W89" s="0" t="n">
        <v>6.641</v>
      </c>
      <c r="X89" s="0" t="n">
        <v>2.344</v>
      </c>
      <c r="Y89" s="0" t="n">
        <v>1.953</v>
      </c>
      <c r="Z89" s="0" t="n">
        <v>-1.172</v>
      </c>
      <c r="AA89" s="0" t="n">
        <v>4.687</v>
      </c>
      <c r="AB89" s="0" t="n">
        <v>6.25</v>
      </c>
      <c r="AC89" s="0" t="n">
        <v>5.078</v>
      </c>
      <c r="AE89" s="0" t="n">
        <f aca="false">AVERAGE(B89:AC89)</f>
        <v>3.96189285714286</v>
      </c>
    </row>
    <row r="90" customFormat="false" ht="13.2" hidden="false" customHeight="false" outlineLevel="0" collapsed="false">
      <c r="A90" s="0" t="n">
        <v>2.344</v>
      </c>
      <c r="B90" s="0" t="n">
        <v>2.734</v>
      </c>
      <c r="C90" s="0" t="n">
        <v>8.984</v>
      </c>
      <c r="D90" s="0" t="n">
        <v>-0.391</v>
      </c>
      <c r="E90" s="0" t="n">
        <v>3.516</v>
      </c>
      <c r="F90" s="0" t="n">
        <v>0</v>
      </c>
      <c r="G90" s="0" t="n">
        <v>4.297</v>
      </c>
      <c r="H90" s="0" t="n">
        <v>4.297</v>
      </c>
      <c r="I90" s="0" t="n">
        <v>3.906</v>
      </c>
      <c r="J90" s="0" t="n">
        <v>7.031</v>
      </c>
      <c r="K90" s="0" t="n">
        <v>5.078</v>
      </c>
      <c r="L90" s="0" t="n">
        <v>7.812</v>
      </c>
      <c r="M90" s="0" t="n">
        <v>8.984</v>
      </c>
      <c r="N90" s="0" t="n">
        <v>5.078</v>
      </c>
      <c r="O90" s="0" t="n">
        <v>0.781</v>
      </c>
      <c r="P90" s="0" t="n">
        <v>3.125</v>
      </c>
      <c r="Q90" s="0" t="n">
        <v>5.078</v>
      </c>
      <c r="R90" s="0" t="n">
        <v>2.734</v>
      </c>
      <c r="S90" s="0" t="n">
        <v>3.125</v>
      </c>
      <c r="T90" s="0" t="n">
        <v>3.516</v>
      </c>
      <c r="U90" s="0" t="n">
        <v>1.953</v>
      </c>
      <c r="V90" s="0" t="n">
        <v>4.297</v>
      </c>
      <c r="W90" s="0" t="n">
        <v>-1.953</v>
      </c>
      <c r="X90" s="0" t="n">
        <v>3.125</v>
      </c>
      <c r="Y90" s="0" t="n">
        <v>1.172</v>
      </c>
      <c r="Z90" s="0" t="n">
        <v>-0.781</v>
      </c>
      <c r="AA90" s="0" t="n">
        <v>2.344</v>
      </c>
      <c r="AB90" s="0" t="n">
        <v>4.297</v>
      </c>
      <c r="AC90" s="0" t="n">
        <v>1.953</v>
      </c>
      <c r="AE90" s="0" t="n">
        <f aca="false">AVERAGE(B90:AC90)</f>
        <v>3.43185714285714</v>
      </c>
    </row>
    <row r="91" customFormat="false" ht="13.2" hidden="false" customHeight="false" outlineLevel="0" collapsed="false">
      <c r="A91" s="0" t="n">
        <v>-0.781</v>
      </c>
      <c r="B91" s="0" t="n">
        <v>-0.391</v>
      </c>
      <c r="C91" s="0" t="n">
        <v>0</v>
      </c>
      <c r="D91" s="0" t="n">
        <v>4.297</v>
      </c>
      <c r="E91" s="0" t="n">
        <v>5.859</v>
      </c>
      <c r="F91" s="0" t="n">
        <v>1.172</v>
      </c>
      <c r="G91" s="0" t="n">
        <v>2.734</v>
      </c>
      <c r="H91" s="0" t="n">
        <v>1.172</v>
      </c>
      <c r="I91" s="0" t="n">
        <v>7.031</v>
      </c>
      <c r="J91" s="0" t="n">
        <v>3.906</v>
      </c>
      <c r="K91" s="0" t="n">
        <v>6.641</v>
      </c>
      <c r="L91" s="0" t="n">
        <v>3.906</v>
      </c>
      <c r="M91" s="0" t="n">
        <v>3.516</v>
      </c>
      <c r="N91" s="0" t="n">
        <v>0.391</v>
      </c>
      <c r="O91" s="0" t="n">
        <v>4.297</v>
      </c>
      <c r="P91" s="0" t="n">
        <v>3.125</v>
      </c>
      <c r="Q91" s="0" t="n">
        <v>6.641</v>
      </c>
      <c r="R91" s="0" t="n">
        <v>3.125</v>
      </c>
      <c r="S91" s="0" t="n">
        <v>5.859</v>
      </c>
      <c r="T91" s="0" t="n">
        <v>5.078</v>
      </c>
      <c r="U91" s="0" t="n">
        <v>0.391</v>
      </c>
      <c r="V91" s="0" t="n">
        <v>1.953</v>
      </c>
      <c r="W91" s="0" t="n">
        <v>2.734</v>
      </c>
      <c r="X91" s="0" t="n">
        <v>5.078</v>
      </c>
      <c r="Y91" s="0" t="n">
        <v>4.297</v>
      </c>
      <c r="Z91" s="0" t="n">
        <v>3.906</v>
      </c>
      <c r="AA91" s="0" t="n">
        <v>-2.734</v>
      </c>
      <c r="AB91" s="0" t="n">
        <v>7.812</v>
      </c>
      <c r="AC91" s="0" t="n">
        <v>6.25</v>
      </c>
      <c r="AE91" s="0" t="n">
        <f aca="false">AVERAGE(B91:AC91)</f>
        <v>3.50164285714286</v>
      </c>
    </row>
    <row r="92" customFormat="false" ht="13.2" hidden="false" customHeight="false" outlineLevel="0" collapsed="false">
      <c r="A92" s="0" t="n">
        <v>-0.781</v>
      </c>
      <c r="B92" s="0" t="n">
        <v>3.906</v>
      </c>
      <c r="C92" s="0" t="n">
        <v>0.781</v>
      </c>
      <c r="D92" s="0" t="n">
        <v>3.125</v>
      </c>
      <c r="E92" s="0" t="n">
        <v>0.391</v>
      </c>
      <c r="F92" s="0" t="n">
        <v>-0.391</v>
      </c>
      <c r="G92" s="0" t="n">
        <v>1.953</v>
      </c>
      <c r="H92" s="0" t="n">
        <v>1.562</v>
      </c>
      <c r="I92" s="0" t="n">
        <v>5.078</v>
      </c>
      <c r="J92" s="0" t="n">
        <v>1.172</v>
      </c>
      <c r="K92" s="0" t="n">
        <v>6.641</v>
      </c>
      <c r="L92" s="0" t="n">
        <v>7.031</v>
      </c>
      <c r="M92" s="0" t="n">
        <v>-3.125</v>
      </c>
      <c r="N92" s="0" t="n">
        <v>-3.125</v>
      </c>
      <c r="O92" s="0" t="n">
        <v>0.781</v>
      </c>
      <c r="P92" s="0" t="n">
        <v>1.562</v>
      </c>
      <c r="Q92" s="0" t="n">
        <v>2.734</v>
      </c>
      <c r="R92" s="0" t="n">
        <v>8.203</v>
      </c>
      <c r="S92" s="0" t="n">
        <v>3.906</v>
      </c>
      <c r="T92" s="0" t="n">
        <v>5.469</v>
      </c>
      <c r="U92" s="0" t="n">
        <v>3.125</v>
      </c>
      <c r="V92" s="0" t="n">
        <v>5.469</v>
      </c>
      <c r="W92" s="0" t="n">
        <v>-0.781</v>
      </c>
      <c r="X92" s="0" t="n">
        <v>5.469</v>
      </c>
      <c r="Y92" s="0" t="n">
        <v>0.391</v>
      </c>
      <c r="Z92" s="0" t="n">
        <v>0</v>
      </c>
      <c r="AA92" s="0" t="n">
        <v>0.781</v>
      </c>
      <c r="AB92" s="0" t="n">
        <v>7.031</v>
      </c>
      <c r="AC92" s="0" t="n">
        <v>-0.781</v>
      </c>
      <c r="AE92" s="0" t="n">
        <f aca="false">AVERAGE(B92:AC92)</f>
        <v>2.44135714285714</v>
      </c>
    </row>
    <row r="93" customFormat="false" ht="13.2" hidden="false" customHeight="false" outlineLevel="0" collapsed="false">
      <c r="A93" s="0" t="n">
        <v>0.781</v>
      </c>
      <c r="B93" s="0" t="n">
        <v>3.906</v>
      </c>
      <c r="C93" s="0" t="n">
        <v>1.172</v>
      </c>
      <c r="D93" s="0" t="n">
        <v>6.25</v>
      </c>
      <c r="E93" s="0" t="n">
        <v>1.172</v>
      </c>
      <c r="F93" s="0" t="n">
        <v>-1.562</v>
      </c>
      <c r="G93" s="0" t="n">
        <v>4.687</v>
      </c>
      <c r="H93" s="0" t="n">
        <v>0.781</v>
      </c>
      <c r="I93" s="0" t="n">
        <v>-1.953</v>
      </c>
      <c r="J93" s="0" t="n">
        <v>0</v>
      </c>
      <c r="K93" s="0" t="n">
        <v>4.687</v>
      </c>
      <c r="L93" s="0" t="n">
        <v>4.297</v>
      </c>
      <c r="M93" s="0" t="n">
        <v>-0.391</v>
      </c>
      <c r="N93" s="0" t="n">
        <v>1.953</v>
      </c>
      <c r="O93" s="0" t="n">
        <v>3.125</v>
      </c>
      <c r="P93" s="0" t="n">
        <v>-1.562</v>
      </c>
      <c r="Q93" s="0" t="n">
        <v>3.125</v>
      </c>
      <c r="R93" s="0" t="n">
        <v>-3.125</v>
      </c>
      <c r="S93" s="0" t="n">
        <v>5.469</v>
      </c>
      <c r="T93" s="0" t="n">
        <v>0.781</v>
      </c>
      <c r="U93" s="0" t="n">
        <v>1.172</v>
      </c>
      <c r="V93" s="0" t="n">
        <v>-1.562</v>
      </c>
      <c r="W93" s="0" t="n">
        <v>3.516</v>
      </c>
      <c r="X93" s="0" t="n">
        <v>-1.562</v>
      </c>
      <c r="Y93" s="0" t="n">
        <v>7.422</v>
      </c>
      <c r="Z93" s="0" t="n">
        <v>8.203</v>
      </c>
      <c r="AA93" s="0" t="n">
        <v>0</v>
      </c>
      <c r="AB93" s="0" t="n">
        <v>-3.516</v>
      </c>
      <c r="AC93" s="0" t="n">
        <v>3.906</v>
      </c>
      <c r="AE93" s="0" t="n">
        <f aca="false">AVERAGE(B93:AC93)</f>
        <v>1.79967857142857</v>
      </c>
    </row>
    <row r="94" customFormat="false" ht="13.2" hidden="false" customHeight="false" outlineLevel="0" collapsed="false">
      <c r="A94" s="0" t="n">
        <v>4.687</v>
      </c>
      <c r="B94" s="0" t="n">
        <v>3.125</v>
      </c>
      <c r="C94" s="0" t="n">
        <v>0.391</v>
      </c>
      <c r="D94" s="0" t="n">
        <v>5.469</v>
      </c>
      <c r="E94" s="0" t="n">
        <v>-1.562</v>
      </c>
      <c r="F94" s="0" t="n">
        <v>3.125</v>
      </c>
      <c r="G94" s="0" t="n">
        <v>4.687</v>
      </c>
      <c r="H94" s="0" t="n">
        <v>1.562</v>
      </c>
      <c r="I94" s="0" t="n">
        <v>0.781</v>
      </c>
      <c r="J94" s="0" t="n">
        <v>1.953</v>
      </c>
      <c r="K94" s="0" t="n">
        <v>2.734</v>
      </c>
      <c r="L94" s="0" t="n">
        <v>7.422</v>
      </c>
      <c r="M94" s="0" t="n">
        <v>0.781</v>
      </c>
      <c r="N94" s="0" t="n">
        <v>1.172</v>
      </c>
      <c r="O94" s="0" t="n">
        <v>1.172</v>
      </c>
      <c r="P94" s="0" t="n">
        <v>-1.562</v>
      </c>
      <c r="Q94" s="0" t="n">
        <v>5.469</v>
      </c>
      <c r="R94" s="0" t="n">
        <v>0.391</v>
      </c>
      <c r="S94" s="0" t="n">
        <v>3.125</v>
      </c>
      <c r="T94" s="0" t="n">
        <v>-0.781</v>
      </c>
      <c r="U94" s="0" t="n">
        <v>1.953</v>
      </c>
      <c r="V94" s="0" t="n">
        <v>3.125</v>
      </c>
      <c r="W94" s="0" t="n">
        <v>1.953</v>
      </c>
      <c r="X94" s="0" t="n">
        <v>0.391</v>
      </c>
      <c r="Y94" s="0" t="n">
        <v>3.125</v>
      </c>
      <c r="Z94" s="0" t="n">
        <v>0.781</v>
      </c>
      <c r="AA94" s="0" t="n">
        <v>2.344</v>
      </c>
      <c r="AB94" s="0" t="n">
        <v>0.391</v>
      </c>
      <c r="AC94" s="0" t="n">
        <v>1.562</v>
      </c>
      <c r="AE94" s="0" t="n">
        <f aca="false">AVERAGE(B94:AC94)</f>
        <v>1.96710714285714</v>
      </c>
    </row>
    <row r="95" customFormat="false" ht="13.2" hidden="false" customHeight="false" outlineLevel="0" collapsed="false">
      <c r="A95" s="0" t="n">
        <v>-2.344</v>
      </c>
      <c r="B95" s="0" t="n">
        <v>1.562</v>
      </c>
      <c r="C95" s="0" t="n">
        <v>-3.906</v>
      </c>
      <c r="D95" s="0" t="n">
        <v>0</v>
      </c>
      <c r="E95" s="0" t="n">
        <v>-0.391</v>
      </c>
      <c r="F95" s="0" t="n">
        <v>3.516</v>
      </c>
      <c r="G95" s="0" t="n">
        <v>-1.172</v>
      </c>
      <c r="H95" s="0" t="n">
        <v>-1.172</v>
      </c>
      <c r="I95" s="0" t="n">
        <v>4.297</v>
      </c>
      <c r="J95" s="0" t="n">
        <v>0.391</v>
      </c>
      <c r="K95" s="0" t="n">
        <v>-1.562</v>
      </c>
      <c r="L95" s="0" t="n">
        <v>1.172</v>
      </c>
      <c r="M95" s="0" t="n">
        <v>3.125</v>
      </c>
      <c r="N95" s="0" t="n">
        <v>0.391</v>
      </c>
      <c r="O95" s="0" t="n">
        <v>1.562</v>
      </c>
      <c r="P95" s="0" t="n">
        <v>8.203</v>
      </c>
      <c r="Q95" s="0" t="n">
        <v>1.562</v>
      </c>
      <c r="R95" s="0" t="n">
        <v>2.344</v>
      </c>
      <c r="S95" s="0" t="n">
        <v>4.687</v>
      </c>
      <c r="T95" s="0" t="n">
        <v>3.516</v>
      </c>
      <c r="U95" s="0" t="n">
        <v>2.344</v>
      </c>
      <c r="V95" s="0" t="n">
        <v>0</v>
      </c>
      <c r="W95" s="0" t="n">
        <v>-0.781</v>
      </c>
      <c r="X95" s="0" t="n">
        <v>-2.344</v>
      </c>
      <c r="Y95" s="0" t="n">
        <v>6.641</v>
      </c>
      <c r="Z95" s="0" t="n">
        <v>3.906</v>
      </c>
      <c r="AA95" s="0" t="n">
        <v>-0.391</v>
      </c>
      <c r="AB95" s="0" t="n">
        <v>0.391</v>
      </c>
      <c r="AC95" s="0" t="n">
        <v>0.391</v>
      </c>
      <c r="AE95" s="0" t="n">
        <f aca="false">AVERAGE(B95:AC95)</f>
        <v>1.36721428571429</v>
      </c>
    </row>
    <row r="96" customFormat="false" ht="13.2" hidden="false" customHeight="false" outlineLevel="0" collapsed="false">
      <c r="A96" s="0" t="n">
        <v>0.391</v>
      </c>
      <c r="B96" s="0" t="n">
        <v>0</v>
      </c>
      <c r="C96" s="0" t="n">
        <v>2.344</v>
      </c>
      <c r="D96" s="0" t="n">
        <v>-0.781</v>
      </c>
      <c r="E96" s="0" t="n">
        <v>0.781</v>
      </c>
      <c r="F96" s="0" t="n">
        <v>4.297</v>
      </c>
      <c r="G96" s="0" t="n">
        <v>2.734</v>
      </c>
      <c r="H96" s="0" t="n">
        <v>1.953</v>
      </c>
      <c r="I96" s="0" t="n">
        <v>-0.781</v>
      </c>
      <c r="J96" s="0" t="n">
        <v>4.687</v>
      </c>
      <c r="K96" s="0" t="n">
        <v>1.953</v>
      </c>
      <c r="L96" s="0" t="n">
        <v>3.906</v>
      </c>
      <c r="M96" s="0" t="n">
        <v>-0.781</v>
      </c>
      <c r="N96" s="0" t="n">
        <v>-3.125</v>
      </c>
      <c r="O96" s="0" t="n">
        <v>-2.734</v>
      </c>
      <c r="P96" s="0" t="n">
        <v>-5.469</v>
      </c>
      <c r="Q96" s="0" t="n">
        <v>8.203</v>
      </c>
      <c r="R96" s="0" t="n">
        <v>-1.562</v>
      </c>
      <c r="S96" s="0" t="n">
        <v>4.687</v>
      </c>
      <c r="T96" s="0" t="n">
        <v>3.125</v>
      </c>
      <c r="U96" s="0" t="n">
        <v>-3.125</v>
      </c>
      <c r="V96" s="0" t="n">
        <v>2.734</v>
      </c>
      <c r="W96" s="0" t="n">
        <v>-0.391</v>
      </c>
      <c r="X96" s="0" t="n">
        <v>3.516</v>
      </c>
      <c r="Y96" s="0" t="n">
        <v>2.734</v>
      </c>
      <c r="Z96" s="0" t="n">
        <v>0.391</v>
      </c>
      <c r="AA96" s="0" t="n">
        <v>-0.391</v>
      </c>
      <c r="AB96" s="0" t="n">
        <v>0.391</v>
      </c>
      <c r="AC96" s="0" t="n">
        <v>-1.172</v>
      </c>
      <c r="AE96" s="0" t="n">
        <f aca="false">AVERAGE(B96:AC96)</f>
        <v>1.00442857142857</v>
      </c>
    </row>
    <row r="97" customFormat="false" ht="13.2" hidden="false" customHeight="false" outlineLevel="0" collapsed="false">
      <c r="A97" s="0" t="n">
        <v>-0.391</v>
      </c>
      <c r="B97" s="0" t="n">
        <v>-0.391</v>
      </c>
      <c r="C97" s="0" t="n">
        <v>-2.344</v>
      </c>
      <c r="D97" s="0" t="n">
        <v>-1.172</v>
      </c>
      <c r="E97" s="0" t="n">
        <v>1.953</v>
      </c>
      <c r="F97" s="0" t="n">
        <v>-0.781</v>
      </c>
      <c r="G97" s="0" t="n">
        <v>-1.953</v>
      </c>
      <c r="H97" s="0" t="n">
        <v>-1.172</v>
      </c>
      <c r="I97" s="0" t="n">
        <v>-2.344</v>
      </c>
      <c r="J97" s="0" t="n">
        <v>-1.172</v>
      </c>
      <c r="K97" s="0" t="n">
        <v>-2.734</v>
      </c>
      <c r="L97" s="0" t="n">
        <v>6.641</v>
      </c>
      <c r="M97" s="0" t="n">
        <v>1.562</v>
      </c>
      <c r="N97" s="0" t="n">
        <v>6.641</v>
      </c>
      <c r="O97" s="0" t="n">
        <v>3.125</v>
      </c>
      <c r="P97" s="0" t="n">
        <v>-2.734</v>
      </c>
      <c r="Q97" s="0" t="n">
        <v>-2.344</v>
      </c>
      <c r="R97" s="0" t="n">
        <v>-1.953</v>
      </c>
      <c r="S97" s="0" t="n">
        <v>3.906</v>
      </c>
      <c r="T97" s="0" t="n">
        <v>-3.906</v>
      </c>
      <c r="U97" s="0" t="n">
        <v>-1.953</v>
      </c>
      <c r="V97" s="0" t="n">
        <v>0</v>
      </c>
      <c r="W97" s="0" t="n">
        <v>4.297</v>
      </c>
      <c r="X97" s="0" t="n">
        <v>3.516</v>
      </c>
      <c r="Y97" s="0" t="n">
        <v>-1.172</v>
      </c>
      <c r="Z97" s="0" t="n">
        <v>1.953</v>
      </c>
      <c r="AA97" s="0" t="n">
        <v>1.562</v>
      </c>
      <c r="AB97" s="0" t="n">
        <v>-0.391</v>
      </c>
      <c r="AC97" s="0" t="n">
        <v>0.781</v>
      </c>
      <c r="AE97" s="0" t="n">
        <f aca="false">AVERAGE(B97:AC97)</f>
        <v>0.265035714285714</v>
      </c>
    </row>
    <row r="98" customFormat="false" ht="13.2" hidden="false" customHeight="false" outlineLevel="0" collapsed="false">
      <c r="A98" s="0" t="n">
        <v>3.906</v>
      </c>
      <c r="B98" s="0" t="n">
        <v>3.516</v>
      </c>
      <c r="C98" s="0" t="n">
        <v>5.469</v>
      </c>
      <c r="D98" s="0" t="n">
        <v>0.391</v>
      </c>
      <c r="E98" s="0" t="n">
        <v>-0.781</v>
      </c>
      <c r="F98" s="0" t="n">
        <v>0.781</v>
      </c>
      <c r="G98" s="0" t="n">
        <v>-1.953</v>
      </c>
      <c r="H98" s="0" t="n">
        <v>-2.734</v>
      </c>
      <c r="I98" s="0" t="n">
        <v>7.031</v>
      </c>
      <c r="J98" s="0" t="n">
        <v>1.562</v>
      </c>
      <c r="K98" s="0" t="n">
        <v>5.469</v>
      </c>
      <c r="L98" s="0" t="n">
        <v>-0.391</v>
      </c>
      <c r="M98" s="0" t="n">
        <v>1.562</v>
      </c>
      <c r="N98" s="0" t="n">
        <v>3.516</v>
      </c>
      <c r="O98" s="0" t="n">
        <v>-1.953</v>
      </c>
      <c r="P98" s="0" t="n">
        <v>2.344</v>
      </c>
      <c r="Q98" s="0" t="n">
        <v>2.344</v>
      </c>
      <c r="R98" s="0" t="n">
        <v>0</v>
      </c>
      <c r="S98" s="0" t="n">
        <v>1.562</v>
      </c>
      <c r="T98" s="0" t="n">
        <v>0.781</v>
      </c>
      <c r="U98" s="0" t="n">
        <v>-0.781</v>
      </c>
      <c r="V98" s="0" t="n">
        <v>2.344</v>
      </c>
      <c r="W98" s="0" t="n">
        <v>2.734</v>
      </c>
      <c r="X98" s="0" t="n">
        <v>1.172</v>
      </c>
      <c r="Y98" s="0" t="n">
        <v>-0.781</v>
      </c>
      <c r="Z98" s="0" t="n">
        <v>1.172</v>
      </c>
      <c r="AA98" s="0" t="n">
        <v>-1.562</v>
      </c>
      <c r="AB98" s="0" t="n">
        <v>-0.781</v>
      </c>
      <c r="AC98" s="0" t="n">
        <v>2.344</v>
      </c>
      <c r="AE98" s="0" t="n">
        <f aca="false">AVERAGE(B98:AC98)</f>
        <v>1.22775</v>
      </c>
    </row>
    <row r="99" customFormat="false" ht="13.2" hidden="false" customHeight="false" outlineLevel="0" collapsed="false">
      <c r="A99" s="0" t="n">
        <v>-0.391</v>
      </c>
      <c r="B99" s="0" t="n">
        <v>0.391</v>
      </c>
      <c r="C99" s="0" t="n">
        <v>2.734</v>
      </c>
      <c r="D99" s="0" t="n">
        <v>-1.562</v>
      </c>
      <c r="E99" s="0" t="n">
        <v>3.125</v>
      </c>
      <c r="F99" s="0" t="n">
        <v>0.391</v>
      </c>
      <c r="G99" s="0" t="n">
        <v>0</v>
      </c>
      <c r="H99" s="0" t="n">
        <v>-0.781</v>
      </c>
      <c r="I99" s="0" t="n">
        <v>-1.172</v>
      </c>
      <c r="J99" s="0" t="n">
        <v>2.734</v>
      </c>
      <c r="K99" s="0" t="n">
        <v>-4.687</v>
      </c>
      <c r="L99" s="0" t="n">
        <v>0.391</v>
      </c>
      <c r="M99" s="0" t="n">
        <v>3.516</v>
      </c>
      <c r="N99" s="0" t="n">
        <v>0.781</v>
      </c>
      <c r="O99" s="0" t="n">
        <v>1.562</v>
      </c>
      <c r="P99" s="0" t="n">
        <v>-2.344</v>
      </c>
      <c r="Q99" s="0" t="n">
        <v>3.516</v>
      </c>
      <c r="R99" s="0" t="n">
        <v>4.687</v>
      </c>
      <c r="S99" s="0" t="n">
        <v>0.391</v>
      </c>
      <c r="T99" s="0" t="n">
        <v>-3.125</v>
      </c>
      <c r="U99" s="0" t="n">
        <v>2.734</v>
      </c>
      <c r="V99" s="0" t="n">
        <v>-5.859</v>
      </c>
      <c r="W99" s="0" t="n">
        <v>0.391</v>
      </c>
      <c r="X99" s="0" t="n">
        <v>1.172</v>
      </c>
      <c r="Y99" s="0" t="n">
        <v>3.125</v>
      </c>
      <c r="Z99" s="0" t="n">
        <v>-0.391</v>
      </c>
      <c r="AA99" s="0" t="n">
        <v>-0.391</v>
      </c>
      <c r="AB99" s="0" t="n">
        <v>1.562</v>
      </c>
      <c r="AC99" s="0" t="n">
        <v>4.687</v>
      </c>
      <c r="AE99" s="0" t="n">
        <f aca="false">AVERAGE(B99:AC99)</f>
        <v>0.627785714285714</v>
      </c>
    </row>
    <row r="100" customFormat="false" ht="13.2" hidden="false" customHeight="false" outlineLevel="0" collapsed="false">
      <c r="A100" s="0" t="n">
        <v>-1.562</v>
      </c>
      <c r="B100" s="0" t="n">
        <v>1.953</v>
      </c>
      <c r="C100" s="0" t="n">
        <v>1.953</v>
      </c>
      <c r="D100" s="0" t="n">
        <v>-1.172</v>
      </c>
      <c r="E100" s="0" t="n">
        <v>0.391</v>
      </c>
      <c r="F100" s="0" t="n">
        <v>1.172</v>
      </c>
      <c r="G100" s="0" t="n">
        <v>2.734</v>
      </c>
      <c r="H100" s="0" t="n">
        <v>-1.172</v>
      </c>
      <c r="I100" s="0" t="n">
        <v>-2.344</v>
      </c>
      <c r="J100" s="0" t="n">
        <v>-3.125</v>
      </c>
      <c r="K100" s="0" t="n">
        <v>-0.391</v>
      </c>
      <c r="L100" s="0" t="n">
        <v>-4.297</v>
      </c>
      <c r="M100" s="0" t="n">
        <v>1.172</v>
      </c>
      <c r="N100" s="0" t="n">
        <v>-1.562</v>
      </c>
      <c r="O100" s="0" t="n">
        <v>3.906</v>
      </c>
      <c r="P100" s="0" t="n">
        <v>0.781</v>
      </c>
      <c r="Q100" s="0" t="n">
        <v>3.125</v>
      </c>
      <c r="R100" s="0" t="n">
        <v>3.516</v>
      </c>
      <c r="S100" s="0" t="n">
        <v>1.562</v>
      </c>
      <c r="T100" s="0" t="n">
        <v>-0.391</v>
      </c>
      <c r="U100" s="0" t="n">
        <v>1.953</v>
      </c>
      <c r="V100" s="0" t="n">
        <v>-3.516</v>
      </c>
      <c r="W100" s="0" t="n">
        <v>2.344</v>
      </c>
      <c r="X100" s="0" t="n">
        <v>3.516</v>
      </c>
      <c r="Y100" s="0" t="n">
        <v>-1.953</v>
      </c>
      <c r="Z100" s="0" t="n">
        <v>1.562</v>
      </c>
      <c r="AA100" s="0" t="n">
        <v>0.391</v>
      </c>
      <c r="AB100" s="0" t="n">
        <v>-0.781</v>
      </c>
      <c r="AC100" s="0" t="n">
        <v>5.859</v>
      </c>
      <c r="AE100" s="0" t="n">
        <f aca="false">AVERAGE(B100:AC100)</f>
        <v>0.613785714285714</v>
      </c>
    </row>
    <row r="101" customFormat="false" ht="13.2" hidden="false" customHeight="false" outlineLevel="0" collapsed="false">
      <c r="A101" s="0" t="n">
        <v>-0.781</v>
      </c>
      <c r="B101" s="0" t="n">
        <v>1.562</v>
      </c>
      <c r="C101" s="0" t="n">
        <v>1.172</v>
      </c>
      <c r="D101" s="0" t="n">
        <v>-0.781</v>
      </c>
      <c r="E101" s="0" t="n">
        <v>1.172</v>
      </c>
      <c r="F101" s="0" t="n">
        <v>0</v>
      </c>
      <c r="G101" s="0" t="n">
        <v>-2.734</v>
      </c>
      <c r="H101" s="0" t="n">
        <v>1.953</v>
      </c>
      <c r="I101" s="0" t="n">
        <v>1.562</v>
      </c>
      <c r="J101" s="0" t="n">
        <v>0</v>
      </c>
      <c r="K101" s="0" t="n">
        <v>8.203</v>
      </c>
      <c r="L101" s="0" t="n">
        <v>-1.562</v>
      </c>
      <c r="M101" s="0" t="n">
        <v>-2.344</v>
      </c>
      <c r="N101" s="0" t="n">
        <v>-0.391</v>
      </c>
      <c r="O101" s="0" t="n">
        <v>5.859</v>
      </c>
      <c r="P101" s="0" t="n">
        <v>-1.562</v>
      </c>
      <c r="Q101" s="0" t="n">
        <v>-2.344</v>
      </c>
      <c r="R101" s="0" t="n">
        <v>2.734</v>
      </c>
      <c r="S101" s="0" t="n">
        <v>1.172</v>
      </c>
      <c r="T101" s="0" t="n">
        <v>2.344</v>
      </c>
      <c r="U101" s="0" t="n">
        <v>3.516</v>
      </c>
      <c r="V101" s="0" t="n">
        <v>0.391</v>
      </c>
      <c r="W101" s="0" t="n">
        <v>-1.562</v>
      </c>
      <c r="X101" s="0" t="n">
        <v>-1.562</v>
      </c>
      <c r="Y101" s="0" t="n">
        <v>2.734</v>
      </c>
      <c r="Z101" s="0" t="n">
        <v>-0.781</v>
      </c>
      <c r="AA101" s="0" t="n">
        <v>1.562</v>
      </c>
      <c r="AB101" s="0" t="n">
        <v>-1.172</v>
      </c>
      <c r="AC101" s="0" t="n">
        <v>-1.172</v>
      </c>
      <c r="AE101" s="0" t="n">
        <f aca="false">AVERAGE(B101:AC101)</f>
        <v>0.64175</v>
      </c>
    </row>
    <row r="102" customFormat="false" ht="13.2" hidden="false" customHeight="false" outlineLevel="0" collapsed="false">
      <c r="A102" s="0" t="n">
        <v>-0.781</v>
      </c>
      <c r="B102" s="0" t="n">
        <v>-0.391</v>
      </c>
      <c r="C102" s="0" t="n">
        <v>5.859</v>
      </c>
      <c r="D102" s="0" t="n">
        <v>0.391</v>
      </c>
      <c r="E102" s="0" t="n">
        <v>1.172</v>
      </c>
      <c r="F102" s="0" t="n">
        <v>1.172</v>
      </c>
      <c r="G102" s="0" t="n">
        <v>-1.953</v>
      </c>
      <c r="H102" s="0" t="n">
        <v>1.562</v>
      </c>
      <c r="I102" s="0" t="n">
        <v>1.172</v>
      </c>
      <c r="J102" s="0" t="n">
        <v>4.297</v>
      </c>
      <c r="K102" s="0" t="n">
        <v>-4.297</v>
      </c>
      <c r="L102" s="0" t="n">
        <v>-1.562</v>
      </c>
      <c r="M102" s="0" t="n">
        <v>-0.781</v>
      </c>
      <c r="N102" s="0" t="n">
        <v>-3.125</v>
      </c>
      <c r="O102" s="0" t="n">
        <v>7.031</v>
      </c>
      <c r="P102" s="0" t="n">
        <v>3.125</v>
      </c>
      <c r="Q102" s="0" t="n">
        <v>-3.906</v>
      </c>
      <c r="R102" s="0" t="n">
        <v>0.781</v>
      </c>
      <c r="S102" s="0" t="n">
        <v>-0.391</v>
      </c>
      <c r="T102" s="0" t="n">
        <v>3.125</v>
      </c>
      <c r="U102" s="0" t="n">
        <v>-1.562</v>
      </c>
      <c r="V102" s="0" t="n">
        <v>-2.734</v>
      </c>
      <c r="W102" s="0" t="n">
        <v>2.344</v>
      </c>
      <c r="X102" s="0" t="n">
        <v>3.906</v>
      </c>
      <c r="Y102" s="0" t="n">
        <v>0.781</v>
      </c>
      <c r="Z102" s="0" t="n">
        <v>-0.781</v>
      </c>
      <c r="AA102" s="0" t="n">
        <v>-1.953</v>
      </c>
      <c r="AB102" s="0" t="n">
        <v>0.781</v>
      </c>
      <c r="AC102" s="0" t="n">
        <v>0.391</v>
      </c>
      <c r="AE102" s="0" t="n">
        <f aca="false">AVERAGE(B102:AC102)</f>
        <v>0.516214285714286</v>
      </c>
    </row>
    <row r="103" customFormat="false" ht="13.2" hidden="false" customHeight="false" outlineLevel="0" collapsed="false">
      <c r="A103" s="0" t="n">
        <v>-2.344</v>
      </c>
      <c r="B103" s="0" t="n">
        <v>1.953</v>
      </c>
      <c r="C103" s="0" t="n">
        <v>-0.781</v>
      </c>
      <c r="D103" s="0" t="n">
        <v>-0.781</v>
      </c>
      <c r="E103" s="0" t="n">
        <v>0</v>
      </c>
      <c r="F103" s="0" t="n">
        <v>0.781</v>
      </c>
      <c r="G103" s="0" t="n">
        <v>2.734</v>
      </c>
      <c r="H103" s="0" t="n">
        <v>5.078</v>
      </c>
      <c r="I103" s="0" t="n">
        <v>0.391</v>
      </c>
      <c r="J103" s="0" t="n">
        <v>0.391</v>
      </c>
      <c r="K103" s="0" t="n">
        <v>0.781</v>
      </c>
      <c r="L103" s="0" t="n">
        <v>1.172</v>
      </c>
      <c r="M103" s="0" t="n">
        <v>0</v>
      </c>
      <c r="N103" s="0" t="n">
        <v>-0.781</v>
      </c>
      <c r="O103" s="0" t="n">
        <v>-0.391</v>
      </c>
      <c r="P103" s="0" t="n">
        <v>4.687</v>
      </c>
      <c r="Q103" s="0" t="n">
        <v>1.172</v>
      </c>
      <c r="R103" s="0" t="n">
        <v>-0.391</v>
      </c>
      <c r="S103" s="0" t="n">
        <v>-2.734</v>
      </c>
      <c r="T103" s="0" t="n">
        <v>0</v>
      </c>
      <c r="U103" s="0" t="n">
        <v>-1.172</v>
      </c>
      <c r="V103" s="0" t="n">
        <v>-0.781</v>
      </c>
      <c r="W103" s="0" t="n">
        <v>-2.344</v>
      </c>
      <c r="X103" s="0" t="n">
        <v>-1.562</v>
      </c>
      <c r="Y103" s="0" t="n">
        <v>-1.953</v>
      </c>
      <c r="Z103" s="0" t="n">
        <v>0.781</v>
      </c>
      <c r="AA103" s="0" t="n">
        <v>-0.781</v>
      </c>
      <c r="AB103" s="0" t="n">
        <v>3.125</v>
      </c>
      <c r="AC103" s="0" t="n">
        <v>3.125</v>
      </c>
      <c r="AE103" s="0" t="n">
        <f aca="false">AVERAGE(B103:AC103)</f>
        <v>0.418535714285714</v>
      </c>
    </row>
    <row r="104" customFormat="false" ht="13.2" hidden="false" customHeight="false" outlineLevel="0" collapsed="false">
      <c r="A104" s="0" t="n">
        <v>0.391</v>
      </c>
      <c r="B104" s="0" t="n">
        <v>-5.469</v>
      </c>
      <c r="C104" s="0" t="n">
        <v>2.344</v>
      </c>
      <c r="D104" s="0" t="n">
        <v>-0.781</v>
      </c>
      <c r="E104" s="0" t="n">
        <v>1.953</v>
      </c>
      <c r="F104" s="0" t="n">
        <v>-0.781</v>
      </c>
      <c r="G104" s="0" t="n">
        <v>0</v>
      </c>
      <c r="H104" s="0" t="n">
        <v>-1.172</v>
      </c>
      <c r="I104" s="0" t="n">
        <v>2.344</v>
      </c>
      <c r="J104" s="0" t="n">
        <v>-1.172</v>
      </c>
      <c r="K104" s="0" t="n">
        <v>2.344</v>
      </c>
      <c r="L104" s="0" t="n">
        <v>0</v>
      </c>
      <c r="M104" s="0" t="n">
        <v>-0.391</v>
      </c>
      <c r="N104" s="0" t="n">
        <v>-2.734</v>
      </c>
      <c r="O104" s="0" t="n">
        <v>0</v>
      </c>
      <c r="P104" s="0" t="n">
        <v>-2.344</v>
      </c>
      <c r="Q104" s="0" t="n">
        <v>1.953</v>
      </c>
      <c r="R104" s="0" t="n">
        <v>0.391</v>
      </c>
      <c r="S104" s="0" t="n">
        <v>-0.391</v>
      </c>
      <c r="T104" s="0" t="n">
        <v>0.391</v>
      </c>
      <c r="U104" s="0" t="n">
        <v>2.734</v>
      </c>
      <c r="V104" s="0" t="n">
        <v>6.25</v>
      </c>
      <c r="W104" s="0" t="n">
        <v>3.125</v>
      </c>
      <c r="X104" s="0" t="n">
        <v>-2.734</v>
      </c>
      <c r="Y104" s="0" t="n">
        <v>-1.172</v>
      </c>
      <c r="Z104" s="0" t="n">
        <v>-1.562</v>
      </c>
      <c r="AA104" s="0" t="n">
        <v>1.172</v>
      </c>
      <c r="AB104" s="0" t="n">
        <v>-0.391</v>
      </c>
      <c r="AC104" s="0" t="n">
        <v>-0.781</v>
      </c>
      <c r="AE104" s="0" t="n">
        <f aca="false">AVERAGE(B104:AC104)</f>
        <v>0.111642857142857</v>
      </c>
    </row>
    <row r="105" customFormat="false" ht="13.2" hidden="false" customHeight="false" outlineLevel="0" collapsed="false">
      <c r="A105" s="0" t="n">
        <v>0.781</v>
      </c>
      <c r="B105" s="0" t="n">
        <v>0</v>
      </c>
      <c r="C105" s="0" t="n">
        <v>0.391</v>
      </c>
      <c r="D105" s="0" t="n">
        <v>3.125</v>
      </c>
      <c r="E105" s="0" t="n">
        <v>-1.172</v>
      </c>
      <c r="F105" s="0" t="n">
        <v>-0.781</v>
      </c>
      <c r="G105" s="0" t="n">
        <v>-2.734</v>
      </c>
      <c r="H105" s="0" t="n">
        <v>0.391</v>
      </c>
      <c r="I105" s="0" t="n">
        <v>2.734</v>
      </c>
      <c r="J105" s="0" t="n">
        <v>-3.125</v>
      </c>
      <c r="K105" s="0" t="n">
        <v>-0.781</v>
      </c>
      <c r="L105" s="0" t="n">
        <v>1.172</v>
      </c>
      <c r="M105" s="0" t="n">
        <v>0</v>
      </c>
      <c r="N105" s="0" t="n">
        <v>-0.781</v>
      </c>
      <c r="O105" s="0" t="n">
        <v>1.172</v>
      </c>
      <c r="P105" s="0" t="n">
        <v>0.781</v>
      </c>
      <c r="Q105" s="0" t="n">
        <v>0.391</v>
      </c>
      <c r="R105" s="0" t="n">
        <v>-0.781</v>
      </c>
      <c r="S105" s="0" t="n">
        <v>-3.516</v>
      </c>
      <c r="T105" s="0" t="n">
        <v>-3.516</v>
      </c>
      <c r="U105" s="0" t="n">
        <v>1.172</v>
      </c>
      <c r="V105" s="0" t="n">
        <v>0</v>
      </c>
      <c r="W105" s="0" t="n">
        <v>1.172</v>
      </c>
      <c r="X105" s="0" t="n">
        <v>-1.172</v>
      </c>
      <c r="Y105" s="0" t="n">
        <v>3.516</v>
      </c>
      <c r="Z105" s="0" t="n">
        <v>-1.172</v>
      </c>
      <c r="AA105" s="0" t="n">
        <v>-0.781</v>
      </c>
      <c r="AB105" s="0" t="n">
        <v>0</v>
      </c>
      <c r="AC105" s="0" t="n">
        <v>2.344</v>
      </c>
      <c r="AE105" s="0" t="n">
        <f aca="false">AVERAGE(B105:AC105)</f>
        <v>-0.0696785714285714</v>
      </c>
    </row>
    <row r="106" customFormat="false" ht="13.2" hidden="false" customHeight="false" outlineLevel="0" collapsed="false">
      <c r="A106" s="0" t="n">
        <v>0.781</v>
      </c>
      <c r="B106" s="0" t="n">
        <v>-3.125</v>
      </c>
      <c r="C106" s="0" t="n">
        <v>1.562</v>
      </c>
      <c r="D106" s="0" t="n">
        <v>-3.516</v>
      </c>
      <c r="E106" s="0" t="n">
        <v>0.391</v>
      </c>
      <c r="F106" s="0" t="n">
        <v>1.562</v>
      </c>
      <c r="G106" s="0" t="n">
        <v>-0.391</v>
      </c>
      <c r="H106" s="0" t="n">
        <v>-1.562</v>
      </c>
      <c r="I106" s="0" t="n">
        <v>1.562</v>
      </c>
      <c r="J106" s="0" t="n">
        <v>0.391</v>
      </c>
      <c r="K106" s="0" t="n">
        <v>1.953</v>
      </c>
      <c r="L106" s="0" t="n">
        <v>3.906</v>
      </c>
      <c r="M106" s="0" t="n">
        <v>-1.172</v>
      </c>
      <c r="N106" s="0" t="n">
        <v>-2.734</v>
      </c>
      <c r="O106" s="0" t="n">
        <v>-0.781</v>
      </c>
      <c r="P106" s="0" t="n">
        <v>-6.25</v>
      </c>
      <c r="Q106" s="0" t="n">
        <v>3.906</v>
      </c>
      <c r="R106" s="0" t="n">
        <v>0</v>
      </c>
      <c r="S106" s="0" t="n">
        <v>0.781</v>
      </c>
      <c r="T106" s="0" t="n">
        <v>1.953</v>
      </c>
      <c r="U106" s="0" t="n">
        <v>-2.344</v>
      </c>
      <c r="V106" s="0" t="n">
        <v>3.516</v>
      </c>
      <c r="W106" s="0" t="n">
        <v>0.391</v>
      </c>
      <c r="X106" s="0" t="n">
        <v>0.391</v>
      </c>
      <c r="Y106" s="0" t="n">
        <v>0.391</v>
      </c>
      <c r="Z106" s="0" t="n">
        <v>-0.391</v>
      </c>
      <c r="AA106" s="0" t="n">
        <v>0.391</v>
      </c>
      <c r="AB106" s="0" t="n">
        <v>-0.781</v>
      </c>
      <c r="AC106" s="0" t="n">
        <v>1.953</v>
      </c>
      <c r="AE106" s="0" t="n">
        <f aca="false">AVERAGE(B106:AC106)</f>
        <v>0.06975</v>
      </c>
    </row>
    <row r="107" customFormat="false" ht="13.2" hidden="false" customHeight="false" outlineLevel="0" collapsed="false">
      <c r="A107" s="0" t="n">
        <v>1.172</v>
      </c>
      <c r="B107" s="0" t="n">
        <v>0</v>
      </c>
      <c r="C107" s="0" t="n">
        <v>0</v>
      </c>
      <c r="D107" s="0" t="n">
        <v>-1.953</v>
      </c>
      <c r="E107" s="0" t="n">
        <v>3.516</v>
      </c>
      <c r="F107" s="0" t="n">
        <v>-0.391</v>
      </c>
      <c r="G107" s="0" t="n">
        <v>0</v>
      </c>
      <c r="H107" s="0" t="n">
        <v>1.172</v>
      </c>
      <c r="I107" s="0" t="n">
        <v>-1.953</v>
      </c>
      <c r="J107" s="0" t="n">
        <v>0.781</v>
      </c>
      <c r="K107" s="0" t="n">
        <v>-2.344</v>
      </c>
      <c r="L107" s="0" t="n">
        <v>-1.172</v>
      </c>
      <c r="M107" s="0" t="n">
        <v>-1.562</v>
      </c>
      <c r="N107" s="0" t="n">
        <v>-2.344</v>
      </c>
      <c r="O107" s="0" t="n">
        <v>0.781</v>
      </c>
      <c r="P107" s="0" t="n">
        <v>1.172</v>
      </c>
      <c r="Q107" s="0" t="n">
        <v>0</v>
      </c>
      <c r="R107" s="0" t="n">
        <v>3.516</v>
      </c>
      <c r="S107" s="0" t="n">
        <v>4.297</v>
      </c>
      <c r="T107" s="0" t="n">
        <v>-3.125</v>
      </c>
      <c r="U107" s="0" t="n">
        <v>3.516</v>
      </c>
      <c r="V107" s="0" t="n">
        <v>2.734</v>
      </c>
      <c r="W107" s="0" t="n">
        <v>0</v>
      </c>
      <c r="X107" s="0" t="n">
        <v>0.391</v>
      </c>
      <c r="Y107" s="0" t="n">
        <v>1.172</v>
      </c>
      <c r="Z107" s="0" t="n">
        <v>3.125</v>
      </c>
      <c r="AA107" s="0" t="n">
        <v>-1.562</v>
      </c>
      <c r="AB107" s="0" t="n">
        <v>1.953</v>
      </c>
      <c r="AC107" s="0" t="n">
        <v>1.172</v>
      </c>
      <c r="AE107" s="0" t="n">
        <f aca="false">AVERAGE(B107:AC107)</f>
        <v>0.460428571428571</v>
      </c>
    </row>
    <row r="108" customFormat="false" ht="13.2" hidden="false" customHeight="false" outlineLevel="0" collapsed="false">
      <c r="A108" s="0" t="n">
        <v>2.344</v>
      </c>
      <c r="B108" s="0" t="n">
        <v>2.344</v>
      </c>
      <c r="C108" s="0" t="n">
        <v>1.953</v>
      </c>
      <c r="D108" s="0" t="n">
        <v>0.391</v>
      </c>
      <c r="E108" s="0" t="n">
        <v>-0.781</v>
      </c>
      <c r="F108" s="0" t="n">
        <v>-1.172</v>
      </c>
      <c r="G108" s="0" t="n">
        <v>4.687</v>
      </c>
      <c r="H108" s="0" t="n">
        <v>-3.125</v>
      </c>
      <c r="I108" s="0" t="n">
        <v>-3.125</v>
      </c>
      <c r="J108" s="0" t="n">
        <v>-2.734</v>
      </c>
      <c r="K108" s="0" t="n">
        <v>-0.391</v>
      </c>
      <c r="L108" s="0" t="n">
        <v>-0.391</v>
      </c>
      <c r="M108" s="0" t="n">
        <v>1.172</v>
      </c>
      <c r="N108" s="0" t="n">
        <v>0</v>
      </c>
      <c r="O108" s="0" t="n">
        <v>-1.953</v>
      </c>
      <c r="P108" s="0" t="n">
        <v>-0.391</v>
      </c>
      <c r="Q108" s="0" t="n">
        <v>-1.172</v>
      </c>
      <c r="R108" s="0" t="n">
        <v>-5.078</v>
      </c>
      <c r="S108" s="0" t="n">
        <v>-2.344</v>
      </c>
      <c r="T108" s="0" t="n">
        <v>-0.391</v>
      </c>
      <c r="U108" s="0" t="n">
        <v>-3.125</v>
      </c>
      <c r="V108" s="0" t="n">
        <v>1.953</v>
      </c>
      <c r="W108" s="0" t="n">
        <v>-1.172</v>
      </c>
      <c r="X108" s="0" t="n">
        <v>1.172</v>
      </c>
      <c r="Y108" s="0" t="n">
        <v>-1.172</v>
      </c>
      <c r="Z108" s="0" t="n">
        <v>1.562</v>
      </c>
      <c r="AA108" s="0" t="n">
        <v>2.734</v>
      </c>
      <c r="AB108" s="0" t="n">
        <v>1.562</v>
      </c>
      <c r="AC108" s="0" t="n">
        <v>-3.516</v>
      </c>
      <c r="AE108" s="0" t="n">
        <f aca="false">AVERAGE(B108:AC108)</f>
        <v>-0.446535714285714</v>
      </c>
    </row>
    <row r="109" customFormat="false" ht="13.2" hidden="false" customHeight="false" outlineLevel="0" collapsed="false">
      <c r="A109" s="0" t="n">
        <v>-0.781</v>
      </c>
      <c r="B109" s="0" t="n">
        <v>3.906</v>
      </c>
      <c r="C109" s="0" t="n">
        <v>-0.391</v>
      </c>
      <c r="D109" s="0" t="n">
        <v>2.344</v>
      </c>
      <c r="E109" s="0" t="n">
        <v>-3.125</v>
      </c>
      <c r="F109" s="0" t="n">
        <v>1.562</v>
      </c>
      <c r="G109" s="0" t="n">
        <v>-4.297</v>
      </c>
      <c r="H109" s="0" t="n">
        <v>0</v>
      </c>
      <c r="I109" s="0" t="n">
        <v>3.125</v>
      </c>
      <c r="J109" s="0" t="n">
        <v>0</v>
      </c>
      <c r="K109" s="0" t="n">
        <v>0.781</v>
      </c>
      <c r="L109" s="0" t="n">
        <v>1.562</v>
      </c>
      <c r="M109" s="0" t="n">
        <v>3.125</v>
      </c>
      <c r="N109" s="0" t="n">
        <v>-3.906</v>
      </c>
      <c r="O109" s="0" t="n">
        <v>3.516</v>
      </c>
      <c r="P109" s="0" t="n">
        <v>0.781</v>
      </c>
      <c r="Q109" s="0" t="n">
        <v>-0.781</v>
      </c>
      <c r="R109" s="0" t="n">
        <v>0</v>
      </c>
      <c r="S109" s="0" t="n">
        <v>4.687</v>
      </c>
      <c r="T109" s="0" t="n">
        <v>-0.781</v>
      </c>
      <c r="U109" s="0" t="n">
        <v>-0.781</v>
      </c>
      <c r="V109" s="0" t="n">
        <v>0</v>
      </c>
      <c r="W109" s="0" t="n">
        <v>3.906</v>
      </c>
      <c r="X109" s="0" t="n">
        <v>0</v>
      </c>
      <c r="Y109" s="0" t="n">
        <v>-2.734</v>
      </c>
      <c r="Z109" s="0" t="n">
        <v>0</v>
      </c>
      <c r="AA109" s="0" t="n">
        <v>5.078</v>
      </c>
      <c r="AB109" s="0" t="n">
        <v>2.734</v>
      </c>
      <c r="AC109" s="0" t="n">
        <v>-3.906</v>
      </c>
      <c r="AE109" s="0" t="n">
        <f aca="false">AVERAGE(B109:AC109)</f>
        <v>0.585892857142857</v>
      </c>
    </row>
    <row r="110" customFormat="false" ht="13.2" hidden="false" customHeight="false" outlineLevel="0" collapsed="false">
      <c r="A110" s="0" t="n">
        <v>3.516</v>
      </c>
      <c r="B110" s="0" t="n">
        <v>1.172</v>
      </c>
      <c r="C110" s="0" t="n">
        <v>-1.953</v>
      </c>
      <c r="D110" s="0" t="n">
        <v>1.562</v>
      </c>
      <c r="E110" s="0" t="n">
        <v>5.078</v>
      </c>
      <c r="F110" s="0" t="n">
        <v>-0.781</v>
      </c>
      <c r="G110" s="0" t="n">
        <v>1.172</v>
      </c>
      <c r="H110" s="0" t="n">
        <v>0.391</v>
      </c>
      <c r="I110" s="0" t="n">
        <v>1.953</v>
      </c>
      <c r="J110" s="0" t="n">
        <v>3.516</v>
      </c>
      <c r="K110" s="0" t="n">
        <v>0.781</v>
      </c>
      <c r="L110" s="0" t="n">
        <v>-0.391</v>
      </c>
      <c r="M110" s="0" t="n">
        <v>-1.172</v>
      </c>
      <c r="N110" s="0" t="n">
        <v>0.391</v>
      </c>
      <c r="O110" s="0" t="n">
        <v>-1.953</v>
      </c>
      <c r="P110" s="0" t="n">
        <v>0.781</v>
      </c>
      <c r="Q110" s="0" t="n">
        <v>0.391</v>
      </c>
      <c r="R110" s="0" t="n">
        <v>-2.734</v>
      </c>
      <c r="S110" s="0" t="n">
        <v>-2.344</v>
      </c>
      <c r="T110" s="0" t="n">
        <v>2.344</v>
      </c>
      <c r="U110" s="0" t="n">
        <v>-2.734</v>
      </c>
      <c r="V110" s="0" t="n">
        <v>0.391</v>
      </c>
      <c r="W110" s="0" t="n">
        <v>1.953</v>
      </c>
      <c r="X110" s="0" t="n">
        <v>-3.516</v>
      </c>
      <c r="Y110" s="0" t="n">
        <v>-1.562</v>
      </c>
      <c r="Z110" s="0" t="n">
        <v>-0.781</v>
      </c>
      <c r="AA110" s="0" t="n">
        <v>1.953</v>
      </c>
      <c r="AB110" s="0" t="n">
        <v>2.344</v>
      </c>
      <c r="AC110" s="0" t="n">
        <v>0.781</v>
      </c>
      <c r="AE110" s="0" t="n">
        <f aca="false">AVERAGE(B110:AC110)</f>
        <v>0.251178571428571</v>
      </c>
    </row>
    <row r="111" customFormat="false" ht="13.2" hidden="false" customHeight="false" outlineLevel="0" collapsed="false">
      <c r="A111" s="0" t="n">
        <v>1.953</v>
      </c>
      <c r="B111" s="0" t="n">
        <v>-5.469</v>
      </c>
      <c r="C111" s="0" t="n">
        <v>3.906</v>
      </c>
      <c r="D111" s="0" t="n">
        <v>2.734</v>
      </c>
      <c r="E111" s="0" t="n">
        <v>-3.906</v>
      </c>
      <c r="F111" s="0" t="n">
        <v>-3.125</v>
      </c>
      <c r="G111" s="0" t="n">
        <v>-1.172</v>
      </c>
      <c r="H111" s="0" t="n">
        <v>-6.641</v>
      </c>
      <c r="I111" s="0" t="n">
        <v>-1.172</v>
      </c>
      <c r="J111" s="0" t="n">
        <v>-2.344</v>
      </c>
      <c r="K111" s="0" t="n">
        <v>-3.516</v>
      </c>
      <c r="L111" s="0" t="n">
        <v>-3.516</v>
      </c>
      <c r="M111" s="0" t="n">
        <v>-1.172</v>
      </c>
      <c r="N111" s="0" t="n">
        <v>-1.953</v>
      </c>
      <c r="O111" s="0" t="n">
        <v>-3.125</v>
      </c>
      <c r="P111" s="0" t="n">
        <v>0.391</v>
      </c>
      <c r="Q111" s="0" t="n">
        <v>-0.391</v>
      </c>
      <c r="R111" s="0" t="n">
        <v>1.172</v>
      </c>
      <c r="S111" s="0" t="n">
        <v>-0.391</v>
      </c>
      <c r="T111" s="0" t="n">
        <v>-1.953</v>
      </c>
      <c r="U111" s="0" t="n">
        <v>-0.781</v>
      </c>
      <c r="V111" s="0" t="n">
        <v>-1.953</v>
      </c>
      <c r="W111" s="0" t="n">
        <v>-2.344</v>
      </c>
      <c r="X111" s="0" t="n">
        <v>-5.859</v>
      </c>
      <c r="Y111" s="0" t="n">
        <v>-0.391</v>
      </c>
      <c r="Z111" s="0" t="n">
        <v>-1.562</v>
      </c>
      <c r="AA111" s="0" t="n">
        <v>0.781</v>
      </c>
      <c r="AB111" s="0" t="n">
        <v>-1.172</v>
      </c>
      <c r="AC111" s="0" t="n">
        <v>-0.391</v>
      </c>
      <c r="AE111" s="0" t="n">
        <f aca="false">AVERAGE(B111:AC111)</f>
        <v>-1.61839285714286</v>
      </c>
    </row>
    <row r="112" customFormat="false" ht="13.2" hidden="false" customHeight="false" outlineLevel="0" collapsed="false">
      <c r="A112" s="0" t="n">
        <v>-0.781</v>
      </c>
      <c r="B112" s="0" t="n">
        <v>-2.344</v>
      </c>
      <c r="C112" s="0" t="n">
        <v>1.172</v>
      </c>
      <c r="D112" s="0" t="n">
        <v>-4.687</v>
      </c>
      <c r="E112" s="0" t="n">
        <v>-0.391</v>
      </c>
      <c r="F112" s="0" t="n">
        <v>-1.562</v>
      </c>
      <c r="G112" s="0" t="n">
        <v>-0.391</v>
      </c>
      <c r="H112" s="0" t="n">
        <v>1.562</v>
      </c>
      <c r="I112" s="0" t="n">
        <v>5.859</v>
      </c>
      <c r="J112" s="0" t="n">
        <v>-1.172</v>
      </c>
      <c r="K112" s="0" t="n">
        <v>-5.078</v>
      </c>
      <c r="L112" s="0" t="n">
        <v>2.344</v>
      </c>
      <c r="M112" s="0" t="n">
        <v>-1.953</v>
      </c>
      <c r="N112" s="0" t="n">
        <v>0.391</v>
      </c>
      <c r="O112" s="0" t="n">
        <v>-5.469</v>
      </c>
      <c r="P112" s="0" t="n">
        <v>-0.781</v>
      </c>
      <c r="Q112" s="0" t="n">
        <v>1.172</v>
      </c>
      <c r="R112" s="0" t="n">
        <v>0</v>
      </c>
      <c r="S112" s="0" t="n">
        <v>-2.344</v>
      </c>
      <c r="T112" s="0" t="n">
        <v>0</v>
      </c>
      <c r="U112" s="0" t="n">
        <v>0</v>
      </c>
      <c r="V112" s="0" t="n">
        <v>0.781</v>
      </c>
      <c r="W112" s="0" t="n">
        <v>-2.344</v>
      </c>
      <c r="X112" s="0" t="n">
        <v>2.734</v>
      </c>
      <c r="Y112" s="0" t="n">
        <v>1.562</v>
      </c>
      <c r="Z112" s="0" t="n">
        <v>4.687</v>
      </c>
      <c r="AA112" s="0" t="n">
        <v>0.781</v>
      </c>
      <c r="AB112" s="0" t="n">
        <v>-1.953</v>
      </c>
      <c r="AC112" s="0" t="n">
        <v>1.172</v>
      </c>
      <c r="AE112" s="0" t="n">
        <f aca="false">AVERAGE(B112:AC112)</f>
        <v>-0.223285714285714</v>
      </c>
    </row>
    <row r="113" customFormat="false" ht="13.2" hidden="false" customHeight="false" outlineLevel="0" collapsed="false">
      <c r="A113" s="0" t="n">
        <v>1.562</v>
      </c>
      <c r="B113" s="0" t="n">
        <v>-2.734</v>
      </c>
      <c r="C113" s="0" t="n">
        <v>4.297</v>
      </c>
      <c r="D113" s="0" t="n">
        <v>2.344</v>
      </c>
      <c r="E113" s="0" t="n">
        <v>0</v>
      </c>
      <c r="F113" s="0" t="n">
        <v>-3.516</v>
      </c>
      <c r="G113" s="0" t="n">
        <v>3.125</v>
      </c>
      <c r="H113" s="0" t="n">
        <v>-1.172</v>
      </c>
      <c r="I113" s="0" t="n">
        <v>1.172</v>
      </c>
      <c r="J113" s="0" t="n">
        <v>0</v>
      </c>
      <c r="K113" s="0" t="n">
        <v>0</v>
      </c>
      <c r="L113" s="0" t="n">
        <v>-2.344</v>
      </c>
      <c r="M113" s="0" t="n">
        <v>2.344</v>
      </c>
      <c r="N113" s="0" t="n">
        <v>-2.344</v>
      </c>
      <c r="O113" s="0" t="n">
        <v>4.687</v>
      </c>
      <c r="P113" s="0" t="n">
        <v>-3.906</v>
      </c>
      <c r="Q113" s="0" t="n">
        <v>1.172</v>
      </c>
      <c r="R113" s="0" t="n">
        <v>-1.953</v>
      </c>
      <c r="S113" s="0" t="n">
        <v>0</v>
      </c>
      <c r="T113" s="0" t="n">
        <v>1.562</v>
      </c>
      <c r="U113" s="0" t="n">
        <v>3.125</v>
      </c>
      <c r="V113" s="0" t="n">
        <v>1.953</v>
      </c>
      <c r="W113" s="0" t="n">
        <v>0</v>
      </c>
      <c r="X113" s="0" t="n">
        <v>3.125</v>
      </c>
      <c r="Y113" s="0" t="n">
        <v>0.391</v>
      </c>
      <c r="Z113" s="0" t="n">
        <v>2.344</v>
      </c>
      <c r="AA113" s="0" t="n">
        <v>0</v>
      </c>
      <c r="AB113" s="0" t="n">
        <v>-3.516</v>
      </c>
      <c r="AC113" s="0" t="n">
        <v>3.516</v>
      </c>
      <c r="AE113" s="0" t="n">
        <f aca="false">AVERAGE(B113:AC113)</f>
        <v>0.488285714285714</v>
      </c>
    </row>
    <row r="114" customFormat="false" ht="13.2" hidden="false" customHeight="false" outlineLevel="0" collapsed="false">
      <c r="A114" s="0" t="n">
        <v>-1.172</v>
      </c>
      <c r="B114" s="0" t="n">
        <v>0.391</v>
      </c>
      <c r="C114" s="0" t="n">
        <v>0.391</v>
      </c>
      <c r="D114" s="0" t="n">
        <v>-1.562</v>
      </c>
      <c r="E114" s="0" t="n">
        <v>0.781</v>
      </c>
      <c r="F114" s="0" t="n">
        <v>4.687</v>
      </c>
      <c r="G114" s="0" t="n">
        <v>-0.391</v>
      </c>
      <c r="H114" s="0" t="n">
        <v>4.687</v>
      </c>
      <c r="I114" s="0" t="n">
        <v>1.172</v>
      </c>
      <c r="J114" s="0" t="n">
        <v>0.391</v>
      </c>
      <c r="K114" s="0" t="n">
        <v>-2.344</v>
      </c>
      <c r="L114" s="0" t="n">
        <v>-3.516</v>
      </c>
      <c r="M114" s="0" t="n">
        <v>1.562</v>
      </c>
      <c r="N114" s="0" t="n">
        <v>-0.781</v>
      </c>
      <c r="O114" s="0" t="n">
        <v>1.562</v>
      </c>
      <c r="P114" s="0" t="n">
        <v>1.172</v>
      </c>
      <c r="Q114" s="0" t="n">
        <v>1.953</v>
      </c>
      <c r="R114" s="0" t="n">
        <v>4.297</v>
      </c>
      <c r="S114" s="0" t="n">
        <v>-1.172</v>
      </c>
      <c r="T114" s="0" t="n">
        <v>-1.562</v>
      </c>
      <c r="U114" s="0" t="n">
        <v>0.781</v>
      </c>
      <c r="V114" s="0" t="n">
        <v>3.516</v>
      </c>
      <c r="W114" s="0" t="n">
        <v>1.953</v>
      </c>
      <c r="X114" s="0" t="n">
        <v>-1.562</v>
      </c>
      <c r="Y114" s="0" t="n">
        <v>4.687</v>
      </c>
      <c r="Z114" s="0" t="n">
        <v>-1.172</v>
      </c>
      <c r="AA114" s="0" t="n">
        <v>0.391</v>
      </c>
      <c r="AB114" s="0" t="n">
        <v>0</v>
      </c>
      <c r="AC114" s="0" t="n">
        <v>-1.953</v>
      </c>
      <c r="AE114" s="0" t="n">
        <f aca="false">AVERAGE(B114:AC114)</f>
        <v>0.655678571428571</v>
      </c>
    </row>
    <row r="115" customFormat="false" ht="13.2" hidden="false" customHeight="false" outlineLevel="0" collapsed="false">
      <c r="A115" s="0" t="n">
        <v>1.562</v>
      </c>
      <c r="B115" s="0" t="n">
        <v>3.516</v>
      </c>
      <c r="C115" s="0" t="n">
        <v>-1.953</v>
      </c>
      <c r="D115" s="0" t="n">
        <v>0.781</v>
      </c>
      <c r="E115" s="0" t="n">
        <v>1.953</v>
      </c>
      <c r="F115" s="0" t="n">
        <v>-0.781</v>
      </c>
      <c r="G115" s="0" t="n">
        <v>5.078</v>
      </c>
      <c r="H115" s="0" t="n">
        <v>-1.953</v>
      </c>
      <c r="I115" s="0" t="n">
        <v>-2.734</v>
      </c>
      <c r="J115" s="0" t="n">
        <v>1.562</v>
      </c>
      <c r="K115" s="0" t="n">
        <v>1.172</v>
      </c>
      <c r="L115" s="0" t="n">
        <v>3.516</v>
      </c>
      <c r="M115" s="0" t="n">
        <v>2.344</v>
      </c>
      <c r="N115" s="0" t="n">
        <v>-0.391</v>
      </c>
      <c r="O115" s="0" t="n">
        <v>0.781</v>
      </c>
      <c r="P115" s="0" t="n">
        <v>0</v>
      </c>
      <c r="Q115" s="0" t="n">
        <v>-3.125</v>
      </c>
      <c r="R115" s="0" t="n">
        <v>-1.953</v>
      </c>
      <c r="S115" s="0" t="n">
        <v>4.297</v>
      </c>
      <c r="T115" s="0" t="n">
        <v>3.125</v>
      </c>
      <c r="U115" s="0" t="n">
        <v>1.562</v>
      </c>
      <c r="V115" s="0" t="n">
        <v>-2.344</v>
      </c>
      <c r="W115" s="0" t="n">
        <v>-1.562</v>
      </c>
      <c r="X115" s="0" t="n">
        <v>-1.953</v>
      </c>
      <c r="Y115" s="0" t="n">
        <v>0.781</v>
      </c>
      <c r="Z115" s="0" t="n">
        <v>2.344</v>
      </c>
      <c r="AA115" s="0" t="n">
        <v>1.172</v>
      </c>
      <c r="AB115" s="0" t="n">
        <v>2.734</v>
      </c>
      <c r="AC115" s="0" t="n">
        <v>0</v>
      </c>
      <c r="AE115" s="0" t="n">
        <f aca="false">AVERAGE(B115:AC115)</f>
        <v>0.64175</v>
      </c>
    </row>
    <row r="116" customFormat="false" ht="13.2" hidden="false" customHeight="false" outlineLevel="0" collapsed="false">
      <c r="A116" s="0" t="n">
        <v>1.953</v>
      </c>
      <c r="B116" s="0" t="n">
        <v>0</v>
      </c>
      <c r="C116" s="0" t="n">
        <v>0.781</v>
      </c>
      <c r="D116" s="0" t="n">
        <v>0.391</v>
      </c>
      <c r="E116" s="0" t="n">
        <v>-1.562</v>
      </c>
      <c r="F116" s="0" t="n">
        <v>1.953</v>
      </c>
      <c r="G116" s="0" t="n">
        <v>0</v>
      </c>
      <c r="H116" s="0" t="n">
        <v>-2.344</v>
      </c>
      <c r="I116" s="0" t="n">
        <v>0.781</v>
      </c>
      <c r="J116" s="0" t="n">
        <v>0.781</v>
      </c>
      <c r="K116" s="0" t="n">
        <v>-7.031</v>
      </c>
      <c r="L116" s="0" t="n">
        <v>1.172</v>
      </c>
      <c r="M116" s="0" t="n">
        <v>-0.391</v>
      </c>
      <c r="N116" s="0" t="n">
        <v>-3.125</v>
      </c>
      <c r="O116" s="0" t="n">
        <v>3.516</v>
      </c>
      <c r="P116" s="0" t="n">
        <v>-2.344</v>
      </c>
      <c r="Q116" s="0" t="n">
        <v>0.391</v>
      </c>
      <c r="R116" s="0" t="n">
        <v>1.562</v>
      </c>
      <c r="S116" s="0" t="n">
        <v>-1.172</v>
      </c>
      <c r="T116" s="0" t="n">
        <v>-2.734</v>
      </c>
      <c r="U116" s="0" t="n">
        <v>0.391</v>
      </c>
      <c r="V116" s="0" t="n">
        <v>0.781</v>
      </c>
      <c r="W116" s="0" t="n">
        <v>0</v>
      </c>
      <c r="X116" s="0" t="n">
        <v>-2.734</v>
      </c>
      <c r="Y116" s="0" t="n">
        <v>0.391</v>
      </c>
      <c r="Z116" s="0" t="n">
        <v>-4.297</v>
      </c>
      <c r="AA116" s="0" t="n">
        <v>3.125</v>
      </c>
      <c r="AB116" s="0" t="n">
        <v>-2.344</v>
      </c>
      <c r="AC116" s="0" t="n">
        <v>-1.172</v>
      </c>
      <c r="AE116" s="0" t="n">
        <f aca="false">AVERAGE(B116:AC116)</f>
        <v>-0.544071428571429</v>
      </c>
    </row>
    <row r="117" customFormat="false" ht="13.2" hidden="false" customHeight="false" outlineLevel="0" collapsed="false">
      <c r="A117" s="0" t="n">
        <v>-0.391</v>
      </c>
      <c r="B117" s="0" t="n">
        <v>1.172</v>
      </c>
      <c r="C117" s="0" t="n">
        <v>1.172</v>
      </c>
      <c r="D117" s="0" t="n">
        <v>5.859</v>
      </c>
      <c r="E117" s="0" t="n">
        <v>-2.344</v>
      </c>
      <c r="F117" s="0" t="n">
        <v>1.172</v>
      </c>
      <c r="G117" s="0" t="n">
        <v>4.687</v>
      </c>
      <c r="H117" s="0" t="n">
        <v>-0.391</v>
      </c>
      <c r="I117" s="0" t="n">
        <v>0</v>
      </c>
      <c r="J117" s="0" t="n">
        <v>2.344</v>
      </c>
      <c r="K117" s="0" t="n">
        <v>7.031</v>
      </c>
      <c r="L117" s="0" t="n">
        <v>2.734</v>
      </c>
      <c r="M117" s="0" t="n">
        <v>1.953</v>
      </c>
      <c r="N117" s="0" t="n">
        <v>0</v>
      </c>
      <c r="O117" s="0" t="n">
        <v>5.078</v>
      </c>
      <c r="P117" s="0" t="n">
        <v>4.297</v>
      </c>
      <c r="Q117" s="0" t="n">
        <v>-0.781</v>
      </c>
      <c r="R117" s="0" t="n">
        <v>-0.391</v>
      </c>
      <c r="S117" s="0" t="n">
        <v>-3.516</v>
      </c>
      <c r="T117" s="0" t="n">
        <v>8.203</v>
      </c>
      <c r="U117" s="0" t="n">
        <v>-5.469</v>
      </c>
      <c r="V117" s="0" t="n">
        <v>-3.125</v>
      </c>
      <c r="W117" s="0" t="n">
        <v>1.172</v>
      </c>
      <c r="X117" s="0" t="n">
        <v>0.781</v>
      </c>
      <c r="Y117" s="0" t="n">
        <v>-3.125</v>
      </c>
      <c r="Z117" s="0" t="n">
        <v>2.734</v>
      </c>
      <c r="AA117" s="0" t="n">
        <v>0.391</v>
      </c>
      <c r="AB117" s="0" t="n">
        <v>-2.344</v>
      </c>
      <c r="AC117" s="0" t="n">
        <v>-3.125</v>
      </c>
      <c r="AE117" s="0" t="n">
        <f aca="false">AVERAGE(B117:AC117)</f>
        <v>0.934607142857143</v>
      </c>
    </row>
    <row r="118" customFormat="false" ht="13.2" hidden="false" customHeight="false" outlineLevel="0" collapsed="false">
      <c r="A118" s="0" t="n">
        <v>1.172</v>
      </c>
      <c r="B118" s="0" t="n">
        <v>1.172</v>
      </c>
      <c r="C118" s="0" t="n">
        <v>2.734</v>
      </c>
      <c r="D118" s="0" t="n">
        <v>0.781</v>
      </c>
      <c r="E118" s="0" t="n">
        <v>-3.906</v>
      </c>
      <c r="F118" s="0" t="n">
        <v>-1.953</v>
      </c>
      <c r="G118" s="0" t="n">
        <v>1.172</v>
      </c>
      <c r="H118" s="0" t="n">
        <v>0.391</v>
      </c>
      <c r="I118" s="0" t="n">
        <v>-2.734</v>
      </c>
      <c r="J118" s="0" t="n">
        <v>2.344</v>
      </c>
      <c r="K118" s="0" t="n">
        <v>3.516</v>
      </c>
      <c r="L118" s="0" t="n">
        <v>7.031</v>
      </c>
      <c r="M118" s="0" t="n">
        <v>0.391</v>
      </c>
      <c r="N118" s="0" t="n">
        <v>-0.391</v>
      </c>
      <c r="O118" s="0" t="n">
        <v>-1.172</v>
      </c>
      <c r="P118" s="0" t="n">
        <v>-1.953</v>
      </c>
      <c r="Q118" s="0" t="n">
        <v>3.906</v>
      </c>
      <c r="R118" s="0" t="n">
        <v>1.562</v>
      </c>
      <c r="S118" s="0" t="n">
        <v>1.172</v>
      </c>
      <c r="T118" s="0" t="n">
        <v>0.391</v>
      </c>
      <c r="U118" s="0" t="n">
        <v>4.297</v>
      </c>
      <c r="V118" s="0" t="n">
        <v>1.172</v>
      </c>
      <c r="W118" s="0" t="n">
        <v>2.344</v>
      </c>
      <c r="X118" s="0" t="n">
        <v>-2.734</v>
      </c>
      <c r="Y118" s="0" t="n">
        <v>0.391</v>
      </c>
      <c r="Z118" s="0" t="n">
        <v>0</v>
      </c>
      <c r="AA118" s="0" t="n">
        <v>0</v>
      </c>
      <c r="AB118" s="0" t="n">
        <v>-1.953</v>
      </c>
      <c r="AC118" s="0" t="n">
        <v>1.172</v>
      </c>
      <c r="AE118" s="0" t="n">
        <f aca="false">AVERAGE(B118:AC118)</f>
        <v>0.683678571428571</v>
      </c>
    </row>
    <row r="119" customFormat="false" ht="13.2" hidden="false" customHeight="false" outlineLevel="0" collapsed="false">
      <c r="A119" s="0" t="n">
        <v>1.562</v>
      </c>
      <c r="B119" s="0" t="n">
        <v>-1.953</v>
      </c>
      <c r="C119" s="0" t="n">
        <v>-1.172</v>
      </c>
      <c r="D119" s="0" t="n">
        <v>1.953</v>
      </c>
      <c r="E119" s="0" t="n">
        <v>-0.391</v>
      </c>
      <c r="F119" s="0" t="n">
        <v>-3.516</v>
      </c>
      <c r="G119" s="0" t="n">
        <v>-4.687</v>
      </c>
      <c r="H119" s="0" t="n">
        <v>-1.953</v>
      </c>
      <c r="I119" s="0" t="n">
        <v>2.344</v>
      </c>
      <c r="J119" s="0" t="n">
        <v>-1.172</v>
      </c>
      <c r="K119" s="0" t="n">
        <v>-3.125</v>
      </c>
      <c r="L119" s="0" t="n">
        <v>0</v>
      </c>
      <c r="M119" s="0" t="n">
        <v>2.734</v>
      </c>
      <c r="N119" s="0" t="n">
        <v>-1.172</v>
      </c>
      <c r="O119" s="0" t="n">
        <v>2.344</v>
      </c>
      <c r="P119" s="0" t="n">
        <v>2.344</v>
      </c>
      <c r="Q119" s="0" t="n">
        <v>-1.172</v>
      </c>
      <c r="R119" s="0" t="n">
        <v>-1.172</v>
      </c>
      <c r="S119" s="0" t="n">
        <v>-1.562</v>
      </c>
      <c r="T119" s="0" t="n">
        <v>3.125</v>
      </c>
      <c r="U119" s="0" t="n">
        <v>-5.469</v>
      </c>
      <c r="V119" s="0" t="n">
        <v>-3.906</v>
      </c>
      <c r="W119" s="0" t="n">
        <v>2.344</v>
      </c>
      <c r="X119" s="0" t="n">
        <v>6.25</v>
      </c>
      <c r="Y119" s="0" t="n">
        <v>1.172</v>
      </c>
      <c r="Z119" s="0" t="n">
        <v>-2.734</v>
      </c>
      <c r="AA119" s="0" t="n">
        <v>-1.562</v>
      </c>
      <c r="AB119" s="0" t="n">
        <v>-2.344</v>
      </c>
      <c r="AC119" s="0" t="n">
        <v>-1.172</v>
      </c>
      <c r="AE119" s="0" t="n">
        <f aca="false">AVERAGE(B119:AC119)</f>
        <v>-0.558</v>
      </c>
    </row>
    <row r="120" customFormat="false" ht="13.2" hidden="false" customHeight="false" outlineLevel="0" collapsed="false">
      <c r="A120" s="0" t="n">
        <v>-2.344</v>
      </c>
      <c r="B120" s="0" t="n">
        <v>1.172</v>
      </c>
      <c r="C120" s="0" t="n">
        <v>-0.391</v>
      </c>
      <c r="D120" s="0" t="n">
        <v>-0.391</v>
      </c>
      <c r="E120" s="0" t="n">
        <v>2.734</v>
      </c>
      <c r="F120" s="0" t="n">
        <v>3.906</v>
      </c>
      <c r="G120" s="0" t="n">
        <v>1.953</v>
      </c>
      <c r="H120" s="0" t="n">
        <v>-0.781</v>
      </c>
      <c r="I120" s="0" t="n">
        <v>2.344</v>
      </c>
      <c r="J120" s="0" t="n">
        <v>1.562</v>
      </c>
      <c r="K120" s="0" t="n">
        <v>0</v>
      </c>
      <c r="L120" s="0" t="n">
        <v>0.391</v>
      </c>
      <c r="M120" s="0" t="n">
        <v>3.125</v>
      </c>
      <c r="N120" s="0" t="n">
        <v>0</v>
      </c>
      <c r="O120" s="0" t="n">
        <v>-2.344</v>
      </c>
      <c r="P120" s="0" t="n">
        <v>-1.953</v>
      </c>
      <c r="Q120" s="0" t="n">
        <v>-1.562</v>
      </c>
      <c r="R120" s="0" t="n">
        <v>-0.391</v>
      </c>
      <c r="S120" s="0" t="n">
        <v>1.172</v>
      </c>
      <c r="T120" s="0" t="n">
        <v>-1.172</v>
      </c>
      <c r="U120" s="0" t="n">
        <v>-0.781</v>
      </c>
      <c r="V120" s="0" t="n">
        <v>1.172</v>
      </c>
      <c r="W120" s="0" t="n">
        <v>-0.391</v>
      </c>
      <c r="X120" s="0" t="n">
        <v>0</v>
      </c>
      <c r="Y120" s="0" t="n">
        <v>0.391</v>
      </c>
      <c r="Z120" s="0" t="n">
        <v>1.562</v>
      </c>
      <c r="AA120" s="0" t="n">
        <v>-1.562</v>
      </c>
      <c r="AB120" s="0" t="n">
        <v>3.125</v>
      </c>
      <c r="AC120" s="0" t="n">
        <v>0.391</v>
      </c>
      <c r="AE120" s="0" t="n">
        <f aca="false">AVERAGE(B120:AC120)</f>
        <v>0.474321428571429</v>
      </c>
    </row>
    <row r="121" customFormat="false" ht="13.2" hidden="false" customHeight="false" outlineLevel="0" collapsed="false">
      <c r="A121" s="0" t="n">
        <v>2.734</v>
      </c>
      <c r="B121" s="0" t="n">
        <v>0</v>
      </c>
      <c r="C121" s="0" t="n">
        <v>0.391</v>
      </c>
      <c r="D121" s="0" t="n">
        <v>4.687</v>
      </c>
      <c r="E121" s="0" t="n">
        <v>-1.562</v>
      </c>
      <c r="F121" s="0" t="n">
        <v>1.953</v>
      </c>
      <c r="G121" s="0" t="n">
        <v>-7.031</v>
      </c>
      <c r="H121" s="0" t="n">
        <v>1.562</v>
      </c>
      <c r="I121" s="0" t="n">
        <v>2.734</v>
      </c>
      <c r="J121" s="0" t="n">
        <v>-1.562</v>
      </c>
      <c r="K121" s="0" t="n">
        <v>-1.953</v>
      </c>
      <c r="L121" s="0" t="n">
        <v>1.172</v>
      </c>
      <c r="M121" s="0" t="n">
        <v>-2.344</v>
      </c>
      <c r="N121" s="0" t="n">
        <v>0.781</v>
      </c>
      <c r="O121" s="0" t="n">
        <v>-1.172</v>
      </c>
      <c r="P121" s="0" t="n">
        <v>1.562</v>
      </c>
      <c r="Q121" s="0" t="n">
        <v>2.344</v>
      </c>
      <c r="R121" s="0" t="n">
        <v>1.562</v>
      </c>
      <c r="S121" s="0" t="n">
        <v>-2.734</v>
      </c>
      <c r="T121" s="0" t="n">
        <v>1.172</v>
      </c>
      <c r="U121" s="0" t="n">
        <v>-1.172</v>
      </c>
      <c r="V121" s="0" t="n">
        <v>-1.172</v>
      </c>
      <c r="W121" s="0" t="n">
        <v>3.125</v>
      </c>
      <c r="X121" s="0" t="n">
        <v>-1.562</v>
      </c>
      <c r="Y121" s="0" t="n">
        <v>-1.172</v>
      </c>
      <c r="Z121" s="0" t="n">
        <v>-1.172</v>
      </c>
      <c r="AA121" s="0" t="n">
        <v>-0.391</v>
      </c>
      <c r="AB121" s="0" t="n">
        <v>-0.391</v>
      </c>
      <c r="AC121" s="0" t="n">
        <v>4.297</v>
      </c>
      <c r="AE121" s="0" t="n">
        <f aca="false">AVERAGE(B121:AC121)</f>
        <v>0.0697142857142857</v>
      </c>
    </row>
    <row r="122" customFormat="false" ht="13.2" hidden="false" customHeight="false" outlineLevel="0" collapsed="false">
      <c r="A122" s="0" t="n">
        <v>0.781</v>
      </c>
      <c r="B122" s="0" t="n">
        <v>-0.781</v>
      </c>
      <c r="C122" s="0" t="n">
        <v>-0.391</v>
      </c>
      <c r="D122" s="0" t="n">
        <v>-1.562</v>
      </c>
      <c r="E122" s="0" t="n">
        <v>-3.516</v>
      </c>
      <c r="F122" s="0" t="n">
        <v>-2.344</v>
      </c>
      <c r="G122" s="0" t="n">
        <v>-0.781</v>
      </c>
      <c r="H122" s="0" t="n">
        <v>1.562</v>
      </c>
      <c r="I122" s="0" t="n">
        <v>2.734</v>
      </c>
      <c r="J122" s="0" t="n">
        <v>-1.562</v>
      </c>
      <c r="K122" s="0" t="n">
        <v>-2.344</v>
      </c>
      <c r="L122" s="0" t="n">
        <v>-6.25</v>
      </c>
      <c r="M122" s="0" t="n">
        <v>3.516</v>
      </c>
      <c r="N122" s="0" t="n">
        <v>0.781</v>
      </c>
      <c r="O122" s="0" t="n">
        <v>-0.781</v>
      </c>
      <c r="P122" s="0" t="n">
        <v>-2.734</v>
      </c>
      <c r="Q122" s="0" t="n">
        <v>-1.562</v>
      </c>
      <c r="R122" s="0" t="n">
        <v>-3.125</v>
      </c>
      <c r="S122" s="0" t="n">
        <v>-0.781</v>
      </c>
      <c r="T122" s="0" t="n">
        <v>-1.172</v>
      </c>
      <c r="U122" s="0" t="n">
        <v>0.391</v>
      </c>
      <c r="V122" s="0" t="n">
        <v>-1.172</v>
      </c>
      <c r="W122" s="0" t="n">
        <v>1.953</v>
      </c>
      <c r="X122" s="0" t="n">
        <v>0.391</v>
      </c>
      <c r="Y122" s="0" t="n">
        <v>1.172</v>
      </c>
      <c r="Z122" s="0" t="n">
        <v>1.562</v>
      </c>
      <c r="AA122" s="0" t="n">
        <v>-2.344</v>
      </c>
      <c r="AB122" s="0" t="n">
        <v>-0.391</v>
      </c>
      <c r="AC122" s="0" t="n">
        <v>3.125</v>
      </c>
      <c r="AE122" s="0" t="n">
        <f aca="false">AVERAGE(B122:AC122)</f>
        <v>-0.585928571428571</v>
      </c>
    </row>
    <row r="123" customFormat="false" ht="13.2" hidden="false" customHeight="false" outlineLevel="0" collapsed="false">
      <c r="A123" s="0" t="n">
        <v>2.734</v>
      </c>
      <c r="B123" s="0" t="n">
        <v>0</v>
      </c>
      <c r="C123" s="0" t="n">
        <v>-1.562</v>
      </c>
      <c r="D123" s="0" t="n">
        <v>-5.078</v>
      </c>
      <c r="E123" s="0" t="n">
        <v>0</v>
      </c>
      <c r="F123" s="0" t="n">
        <v>0.391</v>
      </c>
      <c r="G123" s="0" t="n">
        <v>2.344</v>
      </c>
      <c r="H123" s="0" t="n">
        <v>2.734</v>
      </c>
      <c r="I123" s="0" t="n">
        <v>2.734</v>
      </c>
      <c r="J123" s="0" t="n">
        <v>0.781</v>
      </c>
      <c r="K123" s="0" t="n">
        <v>-3.516</v>
      </c>
      <c r="L123" s="0" t="n">
        <v>3.906</v>
      </c>
      <c r="M123" s="0" t="n">
        <v>-1.562</v>
      </c>
      <c r="N123" s="0" t="n">
        <v>3.125</v>
      </c>
      <c r="O123" s="0" t="n">
        <v>-1.953</v>
      </c>
      <c r="P123" s="0" t="n">
        <v>1.562</v>
      </c>
      <c r="Q123" s="0" t="n">
        <v>-2.344</v>
      </c>
      <c r="R123" s="0" t="n">
        <v>5.078</v>
      </c>
      <c r="S123" s="0" t="n">
        <v>0</v>
      </c>
      <c r="T123" s="0" t="n">
        <v>-2.344</v>
      </c>
      <c r="U123" s="0" t="n">
        <v>-0.391</v>
      </c>
      <c r="V123" s="0" t="n">
        <v>3.125</v>
      </c>
      <c r="W123" s="0" t="n">
        <v>1.172</v>
      </c>
      <c r="X123" s="0" t="n">
        <v>0.391</v>
      </c>
      <c r="Y123" s="0" t="n">
        <v>1.172</v>
      </c>
      <c r="Z123" s="0" t="n">
        <v>-0.781</v>
      </c>
      <c r="AA123" s="0" t="n">
        <v>-3.906</v>
      </c>
      <c r="AB123" s="0" t="n">
        <v>-1.172</v>
      </c>
      <c r="AC123" s="0" t="n">
        <v>0</v>
      </c>
      <c r="AE123" s="0" t="n">
        <f aca="false">AVERAGE(B123:AC123)</f>
        <v>0.1395</v>
      </c>
    </row>
    <row r="124" customFormat="false" ht="13.2" hidden="false" customHeight="false" outlineLevel="0" collapsed="false">
      <c r="A124" s="0" t="n">
        <v>2.344</v>
      </c>
      <c r="B124" s="0" t="n">
        <v>1.562</v>
      </c>
      <c r="C124" s="0" t="n">
        <v>2.344</v>
      </c>
      <c r="D124" s="0" t="n">
        <v>2.344</v>
      </c>
      <c r="E124" s="0" t="n">
        <v>2.344</v>
      </c>
      <c r="F124" s="0" t="n">
        <v>-5.078</v>
      </c>
      <c r="G124" s="0" t="n">
        <v>-4.687</v>
      </c>
      <c r="H124" s="0" t="n">
        <v>1.172</v>
      </c>
      <c r="I124" s="0" t="n">
        <v>2.734</v>
      </c>
      <c r="J124" s="0" t="n">
        <v>-1.562</v>
      </c>
      <c r="K124" s="0" t="n">
        <v>-4.297</v>
      </c>
      <c r="L124" s="0" t="n">
        <v>0</v>
      </c>
      <c r="M124" s="0" t="n">
        <v>-1.172</v>
      </c>
      <c r="N124" s="0" t="n">
        <v>4.297</v>
      </c>
      <c r="O124" s="0" t="n">
        <v>-1.172</v>
      </c>
      <c r="P124" s="0" t="n">
        <v>0.391</v>
      </c>
      <c r="Q124" s="0" t="n">
        <v>-1.562</v>
      </c>
      <c r="R124" s="0" t="n">
        <v>2.734</v>
      </c>
      <c r="S124" s="0" t="n">
        <v>5.078</v>
      </c>
      <c r="T124" s="0" t="n">
        <v>-0.391</v>
      </c>
      <c r="U124" s="0" t="n">
        <v>0</v>
      </c>
      <c r="V124" s="0" t="n">
        <v>-2.734</v>
      </c>
      <c r="W124" s="0" t="n">
        <v>-0.781</v>
      </c>
      <c r="X124" s="0" t="n">
        <v>2.344</v>
      </c>
      <c r="Y124" s="0" t="n">
        <v>-0.781</v>
      </c>
      <c r="Z124" s="0" t="n">
        <v>0.391</v>
      </c>
      <c r="AA124" s="0" t="n">
        <v>1.562</v>
      </c>
      <c r="AB124" s="0" t="n">
        <v>0</v>
      </c>
      <c r="AC124" s="0" t="n">
        <v>1.172</v>
      </c>
      <c r="AE124" s="0" t="n">
        <f aca="false">AVERAGE(B124:AC124)</f>
        <v>0.223285714285714</v>
      </c>
    </row>
    <row r="125" customFormat="false" ht="13.2" hidden="false" customHeight="false" outlineLevel="0" collapsed="false">
      <c r="A125" s="0" t="n">
        <v>1.953</v>
      </c>
      <c r="B125" s="0" t="n">
        <v>0</v>
      </c>
      <c r="C125" s="0" t="n">
        <v>2.344</v>
      </c>
      <c r="D125" s="0" t="n">
        <v>-0.781</v>
      </c>
      <c r="E125" s="0" t="n">
        <v>-1.953</v>
      </c>
      <c r="F125" s="0" t="n">
        <v>3.125</v>
      </c>
      <c r="G125" s="0" t="n">
        <v>-3.125</v>
      </c>
      <c r="H125" s="0" t="n">
        <v>1.172</v>
      </c>
      <c r="I125" s="0" t="n">
        <v>1.562</v>
      </c>
      <c r="J125" s="0" t="n">
        <v>-0.781</v>
      </c>
      <c r="K125" s="0" t="n">
        <v>0.391</v>
      </c>
      <c r="L125" s="0" t="n">
        <v>-1.953</v>
      </c>
      <c r="M125" s="0" t="n">
        <v>0</v>
      </c>
      <c r="N125" s="0" t="n">
        <v>0.391</v>
      </c>
      <c r="O125" s="0" t="n">
        <v>-0.391</v>
      </c>
      <c r="P125" s="0" t="n">
        <v>0</v>
      </c>
      <c r="Q125" s="0" t="n">
        <v>-0.391</v>
      </c>
      <c r="R125" s="0" t="n">
        <v>3.125</v>
      </c>
      <c r="S125" s="0" t="n">
        <v>5.469</v>
      </c>
      <c r="T125" s="0" t="n">
        <v>-3.516</v>
      </c>
      <c r="U125" s="0" t="n">
        <v>-1.172</v>
      </c>
      <c r="V125" s="0" t="n">
        <v>0</v>
      </c>
      <c r="W125" s="0" t="n">
        <v>1.562</v>
      </c>
      <c r="X125" s="0" t="n">
        <v>1.172</v>
      </c>
      <c r="Y125" s="0" t="n">
        <v>3.906</v>
      </c>
      <c r="Z125" s="0" t="n">
        <v>0</v>
      </c>
      <c r="AA125" s="0" t="n">
        <v>-2.734</v>
      </c>
      <c r="AB125" s="0" t="n">
        <v>0.781</v>
      </c>
      <c r="AC125" s="0" t="n">
        <v>-0.391</v>
      </c>
      <c r="AE125" s="0" t="n">
        <f aca="false">AVERAGE(B125:AC125)</f>
        <v>0.279</v>
      </c>
    </row>
    <row r="126" customFormat="false" ht="13.2" hidden="false" customHeight="false" outlineLevel="0" collapsed="false">
      <c r="A126" s="0" t="n">
        <v>-1.562</v>
      </c>
      <c r="B126" s="0" t="n">
        <v>2.344</v>
      </c>
      <c r="C126" s="0" t="n">
        <v>-2.344</v>
      </c>
      <c r="D126" s="0" t="n">
        <v>0.781</v>
      </c>
      <c r="E126" s="0" t="n">
        <v>5.859</v>
      </c>
      <c r="F126" s="0" t="n">
        <v>0.781</v>
      </c>
      <c r="G126" s="0" t="n">
        <v>-1.562</v>
      </c>
      <c r="H126" s="0" t="n">
        <v>-1.172</v>
      </c>
      <c r="I126" s="0" t="n">
        <v>2.734</v>
      </c>
      <c r="J126" s="0" t="n">
        <v>2.734</v>
      </c>
      <c r="K126" s="0" t="n">
        <v>-1.953</v>
      </c>
      <c r="L126" s="0" t="n">
        <v>0.391</v>
      </c>
      <c r="M126" s="0" t="n">
        <v>-1.172</v>
      </c>
      <c r="N126" s="0" t="n">
        <v>-1.562</v>
      </c>
      <c r="O126" s="0" t="n">
        <v>1.562</v>
      </c>
      <c r="P126" s="0" t="n">
        <v>-2.734</v>
      </c>
      <c r="Q126" s="0" t="n">
        <v>0.781</v>
      </c>
      <c r="R126" s="0" t="n">
        <v>1.562</v>
      </c>
      <c r="S126" s="0" t="n">
        <v>-5.078</v>
      </c>
      <c r="T126" s="0" t="n">
        <v>4.297</v>
      </c>
      <c r="U126" s="0" t="n">
        <v>-1.172</v>
      </c>
      <c r="V126" s="0" t="n">
        <v>0</v>
      </c>
      <c r="W126" s="0" t="n">
        <v>-5.859</v>
      </c>
      <c r="X126" s="0" t="n">
        <v>3.125</v>
      </c>
      <c r="Y126" s="0" t="n">
        <v>1.172</v>
      </c>
      <c r="Z126" s="0" t="n">
        <v>-1.953</v>
      </c>
      <c r="AA126" s="0" t="n">
        <v>-2.344</v>
      </c>
      <c r="AB126" s="0" t="n">
        <v>0</v>
      </c>
      <c r="AC126" s="0" t="n">
        <v>0.391</v>
      </c>
      <c r="AE126" s="0" t="n">
        <f aca="false">AVERAGE(B126:AC126)</f>
        <v>-0.0139642857142857</v>
      </c>
    </row>
    <row r="127" customFormat="false" ht="13.2" hidden="false" customHeight="false" outlineLevel="0" collapsed="false">
      <c r="A127" s="0" t="n">
        <v>0</v>
      </c>
      <c r="B127" s="0" t="n">
        <v>-0.781</v>
      </c>
      <c r="C127" s="0" t="n">
        <v>5.078</v>
      </c>
      <c r="D127" s="0" t="n">
        <v>0.781</v>
      </c>
      <c r="E127" s="0" t="n">
        <v>-2.344</v>
      </c>
      <c r="F127" s="0" t="n">
        <v>-3.906</v>
      </c>
      <c r="G127" s="0" t="n">
        <v>-0.781</v>
      </c>
      <c r="H127" s="0" t="n">
        <v>-1.172</v>
      </c>
      <c r="I127" s="0" t="n">
        <v>-0.781</v>
      </c>
      <c r="J127" s="0" t="n">
        <v>0</v>
      </c>
      <c r="K127" s="0" t="n">
        <v>-8.203</v>
      </c>
      <c r="L127" s="0" t="n">
        <v>-5.469</v>
      </c>
      <c r="M127" s="0" t="n">
        <v>-3.125</v>
      </c>
      <c r="N127" s="0" t="n">
        <v>1.172</v>
      </c>
      <c r="O127" s="0" t="n">
        <v>3.125</v>
      </c>
      <c r="P127" s="0" t="n">
        <v>-1.953</v>
      </c>
      <c r="Q127" s="0" t="n">
        <v>-1.953</v>
      </c>
      <c r="R127" s="0" t="n">
        <v>-0.781</v>
      </c>
      <c r="S127" s="0" t="n">
        <v>-1.172</v>
      </c>
      <c r="T127" s="0" t="n">
        <v>-1.953</v>
      </c>
      <c r="U127" s="0" t="n">
        <v>0</v>
      </c>
      <c r="V127" s="0" t="n">
        <v>-1.953</v>
      </c>
      <c r="W127" s="0" t="n">
        <v>-1.953</v>
      </c>
      <c r="X127" s="0" t="n">
        <v>-0.781</v>
      </c>
      <c r="Y127" s="0" t="n">
        <v>-1.562</v>
      </c>
      <c r="Z127" s="0" t="n">
        <v>2.734</v>
      </c>
      <c r="AA127" s="0" t="n">
        <v>1.172</v>
      </c>
      <c r="AB127" s="0" t="n">
        <v>0</v>
      </c>
      <c r="AC127" s="0" t="n">
        <v>3.125</v>
      </c>
      <c r="AE127" s="0" t="n">
        <f aca="false">AVERAGE(B127:AC127)</f>
        <v>-0.837</v>
      </c>
    </row>
    <row r="128" customFormat="false" ht="13.2" hidden="false" customHeight="false" outlineLevel="0" collapsed="false">
      <c r="A128" s="0" t="n">
        <v>0</v>
      </c>
      <c r="B128" s="0" t="n">
        <v>0.391</v>
      </c>
      <c r="C128" s="0" t="n">
        <v>-3.516</v>
      </c>
      <c r="D128" s="0" t="n">
        <v>-1.562</v>
      </c>
      <c r="E128" s="0" t="n">
        <v>-0.391</v>
      </c>
      <c r="F128" s="0" t="n">
        <v>-2.734</v>
      </c>
      <c r="G128" s="0" t="n">
        <v>3.516</v>
      </c>
      <c r="H128" s="0" t="n">
        <v>-1.562</v>
      </c>
      <c r="I128" s="0" t="n">
        <v>0.781</v>
      </c>
      <c r="J128" s="0" t="n">
        <v>-3.125</v>
      </c>
      <c r="K128" s="0" t="n">
        <v>2.344</v>
      </c>
      <c r="L128" s="0" t="n">
        <v>-3.125</v>
      </c>
      <c r="M128" s="0" t="n">
        <v>0.391</v>
      </c>
      <c r="N128" s="0" t="n">
        <v>0</v>
      </c>
      <c r="O128" s="0" t="n">
        <v>0.391</v>
      </c>
      <c r="P128" s="0" t="n">
        <v>-1.172</v>
      </c>
      <c r="Q128" s="0" t="n">
        <v>1.172</v>
      </c>
      <c r="R128" s="0" t="n">
        <v>1.562</v>
      </c>
      <c r="S128" s="0" t="n">
        <v>1.172</v>
      </c>
      <c r="T128" s="0" t="n">
        <v>0.781</v>
      </c>
      <c r="U128" s="0" t="n">
        <v>3.125</v>
      </c>
      <c r="V128" s="0" t="n">
        <v>-1.172</v>
      </c>
      <c r="W128" s="0" t="n">
        <v>-0.781</v>
      </c>
      <c r="X128" s="0" t="n">
        <v>-0.781</v>
      </c>
      <c r="Y128" s="0" t="n">
        <v>5.078</v>
      </c>
      <c r="Z128" s="0" t="n">
        <v>0</v>
      </c>
      <c r="AA128" s="0" t="n">
        <v>-1.953</v>
      </c>
      <c r="AB128" s="0" t="n">
        <v>0.391</v>
      </c>
      <c r="AC128" s="0" t="n">
        <v>1.172</v>
      </c>
      <c r="AE128" s="0" t="n">
        <f aca="false">AVERAGE(B128:AC128)</f>
        <v>0.0140357142857143</v>
      </c>
    </row>
    <row r="129" customFormat="false" ht="13.2" hidden="false" customHeight="false" outlineLevel="0" collapsed="false">
      <c r="A129" s="0" t="n">
        <v>-0.391</v>
      </c>
      <c r="B129" s="0" t="n">
        <v>3.516</v>
      </c>
      <c r="C129" s="0" t="n">
        <v>1.562</v>
      </c>
      <c r="D129" s="0" t="n">
        <v>2.344</v>
      </c>
      <c r="E129" s="0" t="n">
        <v>0.391</v>
      </c>
      <c r="F129" s="0" t="n">
        <v>0.781</v>
      </c>
      <c r="G129" s="0" t="n">
        <v>-0.781</v>
      </c>
      <c r="H129" s="0" t="n">
        <v>-3.125</v>
      </c>
      <c r="I129" s="0" t="n">
        <v>2.344</v>
      </c>
      <c r="J129" s="0" t="n">
        <v>0.781</v>
      </c>
      <c r="K129" s="0" t="n">
        <v>1.562</v>
      </c>
      <c r="L129" s="0" t="n">
        <v>-0.781</v>
      </c>
      <c r="M129" s="0" t="n">
        <v>0</v>
      </c>
      <c r="N129" s="0" t="n">
        <v>4.687</v>
      </c>
      <c r="O129" s="0" t="n">
        <v>2.734</v>
      </c>
      <c r="P129" s="0" t="n">
        <v>-2.344</v>
      </c>
      <c r="Q129" s="0" t="n">
        <v>-0.781</v>
      </c>
      <c r="R129" s="0" t="n">
        <v>-3.906</v>
      </c>
      <c r="S129" s="0" t="n">
        <v>-1.562</v>
      </c>
      <c r="T129" s="0" t="n">
        <v>2.734</v>
      </c>
      <c r="U129" s="0" t="n">
        <v>-3.125</v>
      </c>
      <c r="V129" s="0" t="n">
        <v>-1.953</v>
      </c>
      <c r="W129" s="0" t="n">
        <v>2.344</v>
      </c>
      <c r="X129" s="0" t="n">
        <v>-1.172</v>
      </c>
      <c r="Y129" s="0" t="n">
        <v>1.172</v>
      </c>
      <c r="Z129" s="0" t="n">
        <v>1.953</v>
      </c>
      <c r="AA129" s="0" t="n">
        <v>-1.562</v>
      </c>
      <c r="AB129" s="0" t="n">
        <v>3.516</v>
      </c>
      <c r="AC129" s="0" t="n">
        <v>6.25</v>
      </c>
      <c r="AE129" s="0" t="n">
        <f aca="false">AVERAGE(B129:AC129)</f>
        <v>0.627821428571429</v>
      </c>
    </row>
    <row r="130" customFormat="false" ht="13.2" hidden="false" customHeight="false" outlineLevel="0" collapsed="false">
      <c r="A130" s="0" t="n">
        <v>-1.953</v>
      </c>
      <c r="B130" s="0" t="n">
        <v>-2.734</v>
      </c>
      <c r="C130" s="0" t="n">
        <v>1.562</v>
      </c>
      <c r="D130" s="0" t="n">
        <v>-1.172</v>
      </c>
      <c r="E130" s="0" t="n">
        <v>2.734</v>
      </c>
      <c r="F130" s="0" t="n">
        <v>0.781</v>
      </c>
      <c r="G130" s="0" t="n">
        <v>3.516</v>
      </c>
      <c r="H130" s="0" t="n">
        <v>0.391</v>
      </c>
      <c r="I130" s="0" t="n">
        <v>-2.344</v>
      </c>
      <c r="J130" s="0" t="n">
        <v>-3.906</v>
      </c>
      <c r="K130" s="0" t="n">
        <v>-3.125</v>
      </c>
      <c r="L130" s="0" t="n">
        <v>0.391</v>
      </c>
      <c r="M130" s="0" t="n">
        <v>-4.297</v>
      </c>
      <c r="N130" s="0" t="n">
        <v>3.125</v>
      </c>
      <c r="O130" s="0" t="n">
        <v>0</v>
      </c>
      <c r="P130" s="0" t="n">
        <v>0</v>
      </c>
      <c r="Q130" s="0" t="n">
        <v>-0.781</v>
      </c>
      <c r="R130" s="0" t="n">
        <v>-3.516</v>
      </c>
      <c r="S130" s="0" t="n">
        <v>0.781</v>
      </c>
      <c r="T130" s="0" t="n">
        <v>-0.391</v>
      </c>
      <c r="U130" s="0" t="n">
        <v>-3.125</v>
      </c>
      <c r="V130" s="0" t="n">
        <v>0.781</v>
      </c>
      <c r="W130" s="0" t="n">
        <v>6.25</v>
      </c>
      <c r="X130" s="0" t="n">
        <v>-3.125</v>
      </c>
      <c r="Y130" s="0" t="n">
        <v>1.562</v>
      </c>
      <c r="Z130" s="0" t="n">
        <v>0.391</v>
      </c>
      <c r="AA130" s="0" t="n">
        <v>-1.953</v>
      </c>
      <c r="AB130" s="0" t="n">
        <v>3.125</v>
      </c>
      <c r="AC130" s="0" t="n">
        <v>1.562</v>
      </c>
      <c r="AE130" s="0" t="n">
        <f aca="false">AVERAGE(B130:AC130)</f>
        <v>-0.125607142857143</v>
      </c>
    </row>
    <row r="131" customFormat="false" ht="13.2" hidden="false" customHeight="false" outlineLevel="0" collapsed="false">
      <c r="A131" s="0" t="n">
        <v>-1.562</v>
      </c>
      <c r="B131" s="0" t="n">
        <v>2.734</v>
      </c>
      <c r="C131" s="0" t="n">
        <v>-1.172</v>
      </c>
      <c r="D131" s="0" t="n">
        <v>-2.344</v>
      </c>
      <c r="E131" s="0" t="n">
        <v>-0.391</v>
      </c>
      <c r="F131" s="0" t="n">
        <v>-3.906</v>
      </c>
      <c r="G131" s="0" t="n">
        <v>0.391</v>
      </c>
      <c r="H131" s="0" t="n">
        <v>-3.125</v>
      </c>
      <c r="I131" s="0" t="n">
        <v>-4.687</v>
      </c>
      <c r="J131" s="0" t="n">
        <v>0.391</v>
      </c>
      <c r="K131" s="0" t="n">
        <v>1.172</v>
      </c>
      <c r="L131" s="0" t="n">
        <v>3.516</v>
      </c>
      <c r="M131" s="0" t="n">
        <v>0</v>
      </c>
      <c r="N131" s="0" t="n">
        <v>-1.562</v>
      </c>
      <c r="O131" s="0" t="n">
        <v>-0.781</v>
      </c>
      <c r="P131" s="0" t="n">
        <v>-1.562</v>
      </c>
      <c r="Q131" s="0" t="n">
        <v>-1.562</v>
      </c>
      <c r="R131" s="0" t="n">
        <v>-2.344</v>
      </c>
      <c r="S131" s="0" t="n">
        <v>-3.516</v>
      </c>
      <c r="T131" s="0" t="n">
        <v>0.391</v>
      </c>
      <c r="U131" s="0" t="n">
        <v>2.344</v>
      </c>
      <c r="V131" s="0" t="n">
        <v>-2.344</v>
      </c>
      <c r="W131" s="0" t="n">
        <v>-1.562</v>
      </c>
      <c r="X131" s="0" t="n">
        <v>-0.781</v>
      </c>
      <c r="Y131" s="0" t="n">
        <v>0.781</v>
      </c>
      <c r="Z131" s="0" t="n">
        <v>3.125</v>
      </c>
      <c r="AA131" s="0" t="n">
        <v>4.297</v>
      </c>
      <c r="AB131" s="0" t="n">
        <v>0.391</v>
      </c>
      <c r="AC131" s="0" t="n">
        <v>-1.562</v>
      </c>
      <c r="AE131" s="0" t="n">
        <f aca="false">AVERAGE(B131:AC131)</f>
        <v>-0.488142857142857</v>
      </c>
    </row>
    <row r="132" customFormat="false" ht="13.2" hidden="false" customHeight="false" outlineLevel="0" collapsed="false">
      <c r="A132" s="0" t="n">
        <v>-0.391</v>
      </c>
      <c r="B132" s="0" t="n">
        <v>2.344</v>
      </c>
      <c r="C132" s="0" t="n">
        <v>-1.172</v>
      </c>
      <c r="D132" s="0" t="n">
        <v>0.781</v>
      </c>
      <c r="E132" s="0" t="n">
        <v>-1.172</v>
      </c>
      <c r="F132" s="0" t="n">
        <v>-0.391</v>
      </c>
      <c r="G132" s="0" t="n">
        <v>-3.516</v>
      </c>
      <c r="H132" s="0" t="n">
        <v>-1.562</v>
      </c>
      <c r="I132" s="0" t="n">
        <v>1.953</v>
      </c>
      <c r="J132" s="0" t="n">
        <v>-0.781</v>
      </c>
      <c r="K132" s="0" t="n">
        <v>4.687</v>
      </c>
      <c r="L132" s="0" t="n">
        <v>-4.687</v>
      </c>
      <c r="M132" s="0" t="n">
        <v>-2.344</v>
      </c>
      <c r="N132" s="0" t="n">
        <v>5.078</v>
      </c>
      <c r="O132" s="0" t="n">
        <v>1.953</v>
      </c>
      <c r="P132" s="0" t="n">
        <v>0</v>
      </c>
      <c r="Q132" s="0" t="n">
        <v>-1.172</v>
      </c>
      <c r="R132" s="0" t="n">
        <v>1.172</v>
      </c>
      <c r="S132" s="0" t="n">
        <v>1.172</v>
      </c>
      <c r="T132" s="0" t="n">
        <v>0.781</v>
      </c>
      <c r="U132" s="0" t="n">
        <v>0.391</v>
      </c>
      <c r="V132" s="0" t="n">
        <v>3.516</v>
      </c>
      <c r="W132" s="0" t="n">
        <v>0.781</v>
      </c>
      <c r="X132" s="0" t="n">
        <v>-1.953</v>
      </c>
      <c r="Y132" s="0" t="n">
        <v>-7.031</v>
      </c>
      <c r="Z132" s="0" t="n">
        <v>-1.953</v>
      </c>
      <c r="AA132" s="0" t="n">
        <v>0.781</v>
      </c>
      <c r="AB132" s="0" t="n">
        <v>-0.781</v>
      </c>
      <c r="AC132" s="0" t="n">
        <v>1.953</v>
      </c>
      <c r="AE132" s="0" t="n">
        <f aca="false">AVERAGE(B132:AC132)</f>
        <v>-0.0418571428571428</v>
      </c>
    </row>
    <row r="133" customFormat="false" ht="13.2" hidden="false" customHeight="false" outlineLevel="0" collapsed="false">
      <c r="A133" s="0" t="n">
        <v>3.906</v>
      </c>
      <c r="B133" s="0" t="n">
        <v>1.172</v>
      </c>
      <c r="C133" s="0" t="n">
        <v>3.516</v>
      </c>
      <c r="D133" s="0" t="n">
        <v>-1.953</v>
      </c>
      <c r="E133" s="0" t="n">
        <v>1.172</v>
      </c>
      <c r="F133" s="0" t="n">
        <v>-1.172</v>
      </c>
      <c r="G133" s="0" t="n">
        <v>-1.172</v>
      </c>
      <c r="H133" s="0" t="n">
        <v>1.562</v>
      </c>
      <c r="I133" s="0" t="n">
        <v>-3.125</v>
      </c>
      <c r="J133" s="0" t="n">
        <v>0.391</v>
      </c>
      <c r="K133" s="0" t="n">
        <v>1.953</v>
      </c>
      <c r="L133" s="0" t="n">
        <v>2.734</v>
      </c>
      <c r="M133" s="0" t="n">
        <v>0.391</v>
      </c>
      <c r="N133" s="0" t="n">
        <v>-4.297</v>
      </c>
      <c r="O133" s="0" t="n">
        <v>-3.906</v>
      </c>
      <c r="P133" s="0" t="n">
        <v>-3.516</v>
      </c>
      <c r="Q133" s="0" t="n">
        <v>0</v>
      </c>
      <c r="R133" s="0" t="n">
        <v>4.297</v>
      </c>
      <c r="S133" s="0" t="n">
        <v>0</v>
      </c>
      <c r="T133" s="0" t="n">
        <v>-0.781</v>
      </c>
      <c r="U133" s="0" t="n">
        <v>2.344</v>
      </c>
      <c r="V133" s="0" t="n">
        <v>-1.172</v>
      </c>
      <c r="W133" s="0" t="n">
        <v>0.391</v>
      </c>
      <c r="X133" s="0" t="n">
        <v>-1.172</v>
      </c>
      <c r="Y133" s="0" t="n">
        <v>2.734</v>
      </c>
      <c r="Z133" s="0" t="n">
        <v>0.391</v>
      </c>
      <c r="AA133" s="0" t="n">
        <v>0</v>
      </c>
      <c r="AB133" s="0" t="n">
        <v>-3.125</v>
      </c>
      <c r="AC133" s="0" t="n">
        <v>0.391</v>
      </c>
      <c r="AE133" s="0" t="n">
        <f aca="false">AVERAGE(B133:AC133)</f>
        <v>-0.0697142857142857</v>
      </c>
    </row>
    <row r="134" customFormat="false" ht="13.2" hidden="false" customHeight="false" outlineLevel="0" collapsed="false">
      <c r="A134" s="0" t="n">
        <v>1.172</v>
      </c>
      <c r="B134" s="0" t="n">
        <v>1.172</v>
      </c>
      <c r="C134" s="0" t="n">
        <v>-0.391</v>
      </c>
      <c r="D134" s="0" t="n">
        <v>-1.562</v>
      </c>
      <c r="E134" s="0" t="n">
        <v>-1.953</v>
      </c>
      <c r="F134" s="0" t="n">
        <v>3.516</v>
      </c>
      <c r="G134" s="0" t="n">
        <v>0.781</v>
      </c>
      <c r="H134" s="0" t="n">
        <v>1.562</v>
      </c>
      <c r="I134" s="0" t="n">
        <v>-1.953</v>
      </c>
      <c r="J134" s="0" t="n">
        <v>-3.906</v>
      </c>
      <c r="K134" s="0" t="n">
        <v>-2.344</v>
      </c>
      <c r="L134" s="0" t="n">
        <v>0.781</v>
      </c>
      <c r="M134" s="0" t="n">
        <v>0.781</v>
      </c>
      <c r="N134" s="0" t="n">
        <v>-3.516</v>
      </c>
      <c r="O134" s="0" t="n">
        <v>-1.953</v>
      </c>
      <c r="P134" s="0" t="n">
        <v>1.562</v>
      </c>
      <c r="Q134" s="0" t="n">
        <v>2.734</v>
      </c>
      <c r="R134" s="0" t="n">
        <v>-2.734</v>
      </c>
      <c r="S134" s="0" t="n">
        <v>-2.734</v>
      </c>
      <c r="T134" s="0" t="n">
        <v>0.391</v>
      </c>
      <c r="U134" s="0" t="n">
        <v>0</v>
      </c>
      <c r="V134" s="0" t="n">
        <v>1.172</v>
      </c>
      <c r="W134" s="0" t="n">
        <v>-0.391</v>
      </c>
      <c r="X134" s="0" t="n">
        <v>-2.734</v>
      </c>
      <c r="Y134" s="0" t="n">
        <v>0.391</v>
      </c>
      <c r="Z134" s="0" t="n">
        <v>0</v>
      </c>
      <c r="AA134" s="0" t="n">
        <v>1.562</v>
      </c>
      <c r="AB134" s="0" t="n">
        <v>-2.734</v>
      </c>
      <c r="AC134" s="0" t="n">
        <v>1.172</v>
      </c>
      <c r="AE134" s="0" t="n">
        <f aca="false">AVERAGE(B134:AC134)</f>
        <v>-0.404571428571429</v>
      </c>
    </row>
    <row r="135" customFormat="false" ht="13.2" hidden="false" customHeight="false" outlineLevel="0" collapsed="false">
      <c r="A135" s="0" t="n">
        <v>-0.391</v>
      </c>
      <c r="B135" s="0" t="n">
        <v>-0.781</v>
      </c>
      <c r="C135" s="0" t="n">
        <v>0</v>
      </c>
      <c r="D135" s="0" t="n">
        <v>1.172</v>
      </c>
      <c r="E135" s="0" t="n">
        <v>-0.781</v>
      </c>
      <c r="F135" s="0" t="n">
        <v>2.734</v>
      </c>
      <c r="G135" s="0" t="n">
        <v>0.391</v>
      </c>
      <c r="H135" s="0" t="n">
        <v>1.562</v>
      </c>
      <c r="I135" s="0" t="n">
        <v>-1.953</v>
      </c>
      <c r="J135" s="0" t="n">
        <v>4.297</v>
      </c>
      <c r="K135" s="0" t="n">
        <v>-0.391</v>
      </c>
      <c r="L135" s="0" t="n">
        <v>0</v>
      </c>
      <c r="M135" s="0" t="n">
        <v>-0.781</v>
      </c>
      <c r="N135" s="0" t="n">
        <v>-2.734</v>
      </c>
      <c r="O135" s="0" t="n">
        <v>-1.953</v>
      </c>
      <c r="P135" s="0" t="n">
        <v>0</v>
      </c>
      <c r="Q135" s="0" t="n">
        <v>0</v>
      </c>
      <c r="R135" s="0" t="n">
        <v>-0.781</v>
      </c>
      <c r="S135" s="0" t="n">
        <v>1.953</v>
      </c>
      <c r="T135" s="0" t="n">
        <v>-0.391</v>
      </c>
      <c r="U135" s="0" t="n">
        <v>-1.172</v>
      </c>
      <c r="V135" s="0" t="n">
        <v>-1.172</v>
      </c>
      <c r="W135" s="0" t="n">
        <v>-1.562</v>
      </c>
      <c r="X135" s="0" t="n">
        <v>1.562</v>
      </c>
      <c r="Y135" s="0" t="n">
        <v>-1.562</v>
      </c>
      <c r="Z135" s="0" t="n">
        <v>0.391</v>
      </c>
      <c r="AA135" s="0" t="n">
        <v>1.562</v>
      </c>
      <c r="AB135" s="0" t="n">
        <v>-0.391</v>
      </c>
      <c r="AC135" s="0" t="n">
        <v>3.516</v>
      </c>
      <c r="AE135" s="0" t="n">
        <f aca="false">AVERAGE(B135:AC135)</f>
        <v>0.0976785714285714</v>
      </c>
    </row>
    <row r="136" customFormat="false" ht="13.2" hidden="false" customHeight="false" outlineLevel="0" collapsed="false">
      <c r="A136" s="0" t="n">
        <v>1.953</v>
      </c>
      <c r="B136" s="0" t="n">
        <v>-0.391</v>
      </c>
      <c r="C136" s="0" t="n">
        <v>1.953</v>
      </c>
      <c r="D136" s="0" t="n">
        <v>0.391</v>
      </c>
      <c r="E136" s="0" t="n">
        <v>4.687</v>
      </c>
      <c r="F136" s="0" t="n">
        <v>2.344</v>
      </c>
      <c r="G136" s="0" t="n">
        <v>3.125</v>
      </c>
      <c r="H136" s="0" t="n">
        <v>0</v>
      </c>
      <c r="I136" s="0" t="n">
        <v>-0.391</v>
      </c>
      <c r="J136" s="0" t="n">
        <v>-1.953</v>
      </c>
      <c r="K136" s="0" t="n">
        <v>-3.125</v>
      </c>
      <c r="L136" s="0" t="n">
        <v>1.562</v>
      </c>
      <c r="M136" s="0" t="n">
        <v>0.781</v>
      </c>
      <c r="N136" s="0" t="n">
        <v>-1.172</v>
      </c>
      <c r="O136" s="0" t="n">
        <v>1.562</v>
      </c>
      <c r="P136" s="0" t="n">
        <v>2.344</v>
      </c>
      <c r="Q136" s="0" t="n">
        <v>-2.344</v>
      </c>
      <c r="R136" s="0" t="n">
        <v>-0.781</v>
      </c>
      <c r="S136" s="0" t="n">
        <v>-1.562</v>
      </c>
      <c r="T136" s="0" t="n">
        <v>-2.344</v>
      </c>
      <c r="U136" s="0" t="n">
        <v>2.734</v>
      </c>
      <c r="V136" s="0" t="n">
        <v>-2.734</v>
      </c>
      <c r="W136" s="0" t="n">
        <v>-1.953</v>
      </c>
      <c r="X136" s="0" t="n">
        <v>-0.391</v>
      </c>
      <c r="Y136" s="0" t="n">
        <v>-0.781</v>
      </c>
      <c r="Z136" s="0" t="n">
        <v>-1.172</v>
      </c>
      <c r="AA136" s="0" t="n">
        <v>-2.344</v>
      </c>
      <c r="AB136" s="0" t="n">
        <v>-1.172</v>
      </c>
      <c r="AC136" s="0" t="n">
        <v>-0.781</v>
      </c>
      <c r="AE136" s="0" t="n">
        <f aca="false">AVERAGE(B136:AC136)</f>
        <v>-0.139571428571429</v>
      </c>
    </row>
    <row r="137" customFormat="false" ht="13.2" hidden="false" customHeight="false" outlineLevel="0" collapsed="false">
      <c r="A137" s="0" t="n">
        <v>-0.391</v>
      </c>
      <c r="B137" s="0" t="n">
        <v>0.391</v>
      </c>
      <c r="C137" s="0" t="n">
        <v>-1.172</v>
      </c>
      <c r="D137" s="0" t="n">
        <v>4.297</v>
      </c>
      <c r="E137" s="0" t="n">
        <v>2.734</v>
      </c>
      <c r="F137" s="0" t="n">
        <v>-0.391</v>
      </c>
      <c r="G137" s="0" t="n">
        <v>-0.781</v>
      </c>
      <c r="H137" s="0" t="n">
        <v>0</v>
      </c>
      <c r="I137" s="0" t="n">
        <v>-0.781</v>
      </c>
      <c r="J137" s="0" t="n">
        <v>-2.344</v>
      </c>
      <c r="K137" s="0" t="n">
        <v>1.562</v>
      </c>
      <c r="L137" s="0" t="n">
        <v>2.734</v>
      </c>
      <c r="M137" s="0" t="n">
        <v>0</v>
      </c>
      <c r="N137" s="0" t="n">
        <v>3.125</v>
      </c>
      <c r="O137" s="0" t="n">
        <v>3.906</v>
      </c>
      <c r="P137" s="0" t="n">
        <v>-3.906</v>
      </c>
      <c r="Q137" s="0" t="n">
        <v>0</v>
      </c>
      <c r="R137" s="0" t="n">
        <v>0.391</v>
      </c>
      <c r="S137" s="0" t="n">
        <v>2.344</v>
      </c>
      <c r="T137" s="0" t="n">
        <v>1.562</v>
      </c>
      <c r="U137" s="0" t="n">
        <v>-0.781</v>
      </c>
      <c r="V137" s="0" t="n">
        <v>-0.391</v>
      </c>
      <c r="W137" s="0" t="n">
        <v>2.344</v>
      </c>
      <c r="X137" s="0" t="n">
        <v>1.562</v>
      </c>
      <c r="Y137" s="0" t="n">
        <v>-2.734</v>
      </c>
      <c r="Z137" s="0" t="n">
        <v>-0.781</v>
      </c>
      <c r="AA137" s="0" t="n">
        <v>-3.516</v>
      </c>
      <c r="AB137" s="0" t="n">
        <v>-0.781</v>
      </c>
      <c r="AC137" s="0" t="n">
        <v>-1.953</v>
      </c>
      <c r="AE137" s="0" t="n">
        <f aca="false">AVERAGE(B137:AC137)</f>
        <v>0.237142857142857</v>
      </c>
    </row>
    <row r="138" customFormat="false" ht="13.2" hidden="false" customHeight="false" outlineLevel="0" collapsed="false">
      <c r="A138" s="0" t="n">
        <v>-1.953</v>
      </c>
      <c r="B138" s="0" t="n">
        <v>-0.391</v>
      </c>
      <c r="C138" s="0" t="n">
        <v>2.344</v>
      </c>
      <c r="D138" s="0" t="n">
        <v>-3.906</v>
      </c>
      <c r="E138" s="0" t="n">
        <v>-0.391</v>
      </c>
      <c r="F138" s="0" t="n">
        <v>-1.562</v>
      </c>
      <c r="G138" s="0" t="n">
        <v>-0.391</v>
      </c>
      <c r="H138" s="0" t="n">
        <v>0</v>
      </c>
      <c r="I138" s="0" t="n">
        <v>-2.344</v>
      </c>
      <c r="J138" s="0" t="n">
        <v>-1.562</v>
      </c>
      <c r="K138" s="0" t="n">
        <v>-2.344</v>
      </c>
      <c r="L138" s="0" t="n">
        <v>-0.391</v>
      </c>
      <c r="M138" s="0" t="n">
        <v>1.953</v>
      </c>
      <c r="N138" s="0" t="n">
        <v>-0.781</v>
      </c>
      <c r="O138" s="0" t="n">
        <v>-2.344</v>
      </c>
      <c r="P138" s="0" t="n">
        <v>0.781</v>
      </c>
      <c r="Q138" s="0" t="n">
        <v>-3.125</v>
      </c>
      <c r="R138" s="0" t="n">
        <v>1.172</v>
      </c>
      <c r="S138" s="0" t="n">
        <v>-0.391</v>
      </c>
      <c r="T138" s="0" t="n">
        <v>-1.562</v>
      </c>
      <c r="U138" s="0" t="n">
        <v>-0.391</v>
      </c>
      <c r="V138" s="0" t="n">
        <v>3.516</v>
      </c>
      <c r="W138" s="0" t="n">
        <v>-1.172</v>
      </c>
      <c r="X138" s="0" t="n">
        <v>2.344</v>
      </c>
      <c r="Y138" s="0" t="n">
        <v>-3.125</v>
      </c>
      <c r="Z138" s="0" t="n">
        <v>-0.391</v>
      </c>
      <c r="AA138" s="0" t="n">
        <v>-0.391</v>
      </c>
      <c r="AB138" s="0" t="n">
        <v>0</v>
      </c>
      <c r="AC138" s="0" t="n">
        <v>1.562</v>
      </c>
      <c r="AE138" s="0" t="n">
        <f aca="false">AVERAGE(B138:AC138)</f>
        <v>-0.474392857142857</v>
      </c>
    </row>
    <row r="139" customFormat="false" ht="13.2" hidden="false" customHeight="false" outlineLevel="0" collapsed="false">
      <c r="A139" s="0" t="n">
        <v>-1.562</v>
      </c>
      <c r="B139" s="0" t="n">
        <v>-2.344</v>
      </c>
      <c r="C139" s="0" t="n">
        <v>5.859</v>
      </c>
      <c r="D139" s="0" t="n">
        <v>-2.734</v>
      </c>
      <c r="E139" s="0" t="n">
        <v>0.391</v>
      </c>
      <c r="F139" s="0" t="n">
        <v>-1.953</v>
      </c>
      <c r="G139" s="0" t="n">
        <v>1.172</v>
      </c>
      <c r="H139" s="0" t="n">
        <v>-1.953</v>
      </c>
      <c r="I139" s="0" t="n">
        <v>-0.391</v>
      </c>
      <c r="J139" s="0" t="n">
        <v>-1.562</v>
      </c>
      <c r="K139" s="0" t="n">
        <v>-0.391</v>
      </c>
      <c r="L139" s="0" t="n">
        <v>1.562</v>
      </c>
      <c r="M139" s="0" t="n">
        <v>0.391</v>
      </c>
      <c r="N139" s="0" t="n">
        <v>-0.391</v>
      </c>
      <c r="O139" s="0" t="n">
        <v>-3.125</v>
      </c>
      <c r="P139" s="0" t="n">
        <v>2.344</v>
      </c>
      <c r="Q139" s="0" t="n">
        <v>-0.781</v>
      </c>
      <c r="R139" s="0" t="n">
        <v>-0.781</v>
      </c>
      <c r="S139" s="0" t="n">
        <v>-1.562</v>
      </c>
      <c r="T139" s="0" t="n">
        <v>0.781</v>
      </c>
      <c r="U139" s="0" t="n">
        <v>-3.516</v>
      </c>
      <c r="V139" s="0" t="n">
        <v>0.391</v>
      </c>
      <c r="W139" s="0" t="n">
        <v>3.906</v>
      </c>
      <c r="X139" s="0" t="n">
        <v>-0.781</v>
      </c>
      <c r="Y139" s="0" t="n">
        <v>-0.781</v>
      </c>
      <c r="Z139" s="0" t="n">
        <v>1.562</v>
      </c>
      <c r="AA139" s="0" t="n">
        <v>0.391</v>
      </c>
      <c r="AB139" s="0" t="n">
        <v>1.172</v>
      </c>
      <c r="AC139" s="0" t="n">
        <v>0.391</v>
      </c>
      <c r="AE139" s="0" t="n">
        <f aca="false">AVERAGE(B139:AC139)</f>
        <v>-0.0976071428571429</v>
      </c>
    </row>
    <row r="140" customFormat="false" ht="13.2" hidden="false" customHeight="false" outlineLevel="0" collapsed="false">
      <c r="A140" s="0" t="n">
        <v>-1.953</v>
      </c>
      <c r="B140" s="0" t="n">
        <v>2.734</v>
      </c>
      <c r="C140" s="0" t="n">
        <v>2.344</v>
      </c>
      <c r="D140" s="0" t="n">
        <v>-1.562</v>
      </c>
      <c r="E140" s="0" t="n">
        <v>-1.562</v>
      </c>
      <c r="F140" s="0" t="n">
        <v>0.391</v>
      </c>
      <c r="G140" s="0" t="n">
        <v>-1.172</v>
      </c>
      <c r="H140" s="0" t="n">
        <v>3.516</v>
      </c>
      <c r="I140" s="0" t="n">
        <v>1.562</v>
      </c>
      <c r="J140" s="0" t="n">
        <v>1.172</v>
      </c>
      <c r="K140" s="0" t="n">
        <v>-3.906</v>
      </c>
      <c r="L140" s="0" t="n">
        <v>-0.781</v>
      </c>
      <c r="M140" s="0" t="n">
        <v>1.953</v>
      </c>
      <c r="N140" s="0" t="n">
        <v>-0.391</v>
      </c>
      <c r="O140" s="0" t="n">
        <v>-0.391</v>
      </c>
      <c r="P140" s="0" t="n">
        <v>2.344</v>
      </c>
      <c r="Q140" s="0" t="n">
        <v>-1.953</v>
      </c>
      <c r="R140" s="0" t="n">
        <v>-2.344</v>
      </c>
      <c r="S140" s="0" t="n">
        <v>1.562</v>
      </c>
      <c r="T140" s="0" t="n">
        <v>3.125</v>
      </c>
      <c r="U140" s="0" t="n">
        <v>-2.344</v>
      </c>
      <c r="V140" s="0" t="n">
        <v>1.172</v>
      </c>
      <c r="W140" s="0" t="n">
        <v>-1.562</v>
      </c>
      <c r="X140" s="0" t="n">
        <v>0</v>
      </c>
      <c r="Y140" s="0" t="n">
        <v>-1.172</v>
      </c>
      <c r="Z140" s="0" t="n">
        <v>-0.781</v>
      </c>
      <c r="AA140" s="0" t="n">
        <v>-3.125</v>
      </c>
      <c r="AB140" s="0" t="n">
        <v>3.125</v>
      </c>
      <c r="AC140" s="0" t="n">
        <v>0.781</v>
      </c>
      <c r="AE140" s="0" t="n">
        <f aca="false">AVERAGE(B140:AC140)</f>
        <v>0.0976785714285714</v>
      </c>
    </row>
    <row r="141" customFormat="false" ht="13.2" hidden="false" customHeight="false" outlineLevel="0" collapsed="false">
      <c r="A141" s="0" t="n">
        <v>1.562</v>
      </c>
      <c r="B141" s="0" t="n">
        <v>2.734</v>
      </c>
      <c r="C141" s="0" t="n">
        <v>-0.781</v>
      </c>
      <c r="D141" s="0" t="n">
        <v>-2.734</v>
      </c>
      <c r="E141" s="0" t="n">
        <v>8.594</v>
      </c>
      <c r="F141" s="0" t="n">
        <v>-1.562</v>
      </c>
      <c r="G141" s="0" t="n">
        <v>1.953</v>
      </c>
      <c r="H141" s="0" t="n">
        <v>1.172</v>
      </c>
      <c r="I141" s="0" t="n">
        <v>-2.344</v>
      </c>
      <c r="J141" s="0" t="n">
        <v>-0.781</v>
      </c>
      <c r="K141" s="0" t="n">
        <v>4.687</v>
      </c>
      <c r="L141" s="0" t="n">
        <v>-2.734</v>
      </c>
      <c r="M141" s="0" t="n">
        <v>1.953</v>
      </c>
      <c r="N141" s="0" t="n">
        <v>-2.344</v>
      </c>
      <c r="O141" s="0" t="n">
        <v>1.953</v>
      </c>
      <c r="P141" s="0" t="n">
        <v>0.781</v>
      </c>
      <c r="Q141" s="0" t="n">
        <v>-0.781</v>
      </c>
      <c r="R141" s="0" t="n">
        <v>2.734</v>
      </c>
      <c r="S141" s="0" t="n">
        <v>-2.734</v>
      </c>
      <c r="T141" s="0" t="n">
        <v>-2.344</v>
      </c>
      <c r="U141" s="0" t="n">
        <v>0.391</v>
      </c>
      <c r="V141" s="0" t="n">
        <v>-2.344</v>
      </c>
      <c r="W141" s="0" t="n">
        <v>1.562</v>
      </c>
      <c r="X141" s="0" t="n">
        <v>1.172</v>
      </c>
      <c r="Y141" s="0" t="n">
        <v>-2.344</v>
      </c>
      <c r="Z141" s="0" t="n">
        <v>-2.344</v>
      </c>
      <c r="AA141" s="0" t="n">
        <v>-3.125</v>
      </c>
      <c r="AB141" s="0" t="n">
        <v>3.516</v>
      </c>
      <c r="AC141" s="0" t="n">
        <v>-0.391</v>
      </c>
      <c r="AE141" s="0" t="n">
        <f aca="false">AVERAGE(B141:AC141)</f>
        <v>0.125535714285714</v>
      </c>
    </row>
    <row r="142" customFormat="false" ht="13.2" hidden="false" customHeight="false" outlineLevel="0" collapsed="false">
      <c r="A142" s="0" t="n">
        <v>0.391</v>
      </c>
      <c r="B142" s="0" t="n">
        <v>1.953</v>
      </c>
      <c r="C142" s="0" t="n">
        <v>2.344</v>
      </c>
      <c r="D142" s="0" t="n">
        <v>-3.125</v>
      </c>
      <c r="E142" s="0" t="n">
        <v>-0.781</v>
      </c>
      <c r="F142" s="0" t="n">
        <v>0.391</v>
      </c>
      <c r="G142" s="0" t="n">
        <v>4.687</v>
      </c>
      <c r="H142" s="0" t="n">
        <v>-0.391</v>
      </c>
      <c r="I142" s="0" t="n">
        <v>-0.781</v>
      </c>
      <c r="J142" s="0" t="n">
        <v>1.172</v>
      </c>
      <c r="K142" s="0" t="n">
        <v>2.734</v>
      </c>
      <c r="L142" s="0" t="n">
        <v>1.953</v>
      </c>
      <c r="M142" s="0" t="n">
        <v>-1.172</v>
      </c>
      <c r="N142" s="0" t="n">
        <v>1.172</v>
      </c>
      <c r="O142" s="0" t="n">
        <v>-3.516</v>
      </c>
      <c r="P142" s="0" t="n">
        <v>-2.344</v>
      </c>
      <c r="Q142" s="0" t="n">
        <v>0.391</v>
      </c>
      <c r="R142" s="0" t="n">
        <v>-1.172</v>
      </c>
      <c r="S142" s="0" t="n">
        <v>-1.562</v>
      </c>
      <c r="T142" s="0" t="n">
        <v>1.953</v>
      </c>
      <c r="U142" s="0" t="n">
        <v>-1.172</v>
      </c>
      <c r="V142" s="0" t="n">
        <v>3.516</v>
      </c>
      <c r="W142" s="0" t="n">
        <v>2.344</v>
      </c>
      <c r="X142" s="0" t="n">
        <v>-0.391</v>
      </c>
      <c r="Y142" s="0" t="n">
        <v>1.172</v>
      </c>
      <c r="Z142" s="0" t="n">
        <v>1.562</v>
      </c>
      <c r="AA142" s="0" t="n">
        <v>3.516</v>
      </c>
      <c r="AB142" s="0" t="n">
        <v>-1.172</v>
      </c>
      <c r="AC142" s="0" t="n">
        <v>0</v>
      </c>
      <c r="AE142" s="0" t="n">
        <f aca="false">AVERAGE(B142:AC142)</f>
        <v>0.474321428571429</v>
      </c>
    </row>
    <row r="143" customFormat="false" ht="13.2" hidden="false" customHeight="false" outlineLevel="0" collapsed="false">
      <c r="A143" s="0" t="n">
        <v>4.297</v>
      </c>
      <c r="B143" s="0" t="n">
        <v>1.172</v>
      </c>
      <c r="C143" s="0" t="n">
        <v>3.125</v>
      </c>
      <c r="D143" s="0" t="n">
        <v>-0.781</v>
      </c>
      <c r="E143" s="0" t="n">
        <v>-2.734</v>
      </c>
      <c r="F143" s="0" t="n">
        <v>0.781</v>
      </c>
      <c r="G143" s="0" t="n">
        <v>0.781</v>
      </c>
      <c r="H143" s="0" t="n">
        <v>-1.953</v>
      </c>
      <c r="I143" s="0" t="n">
        <v>-3.516</v>
      </c>
      <c r="J143" s="0" t="n">
        <v>-0.781</v>
      </c>
      <c r="K143" s="0" t="n">
        <v>-0.781</v>
      </c>
      <c r="L143" s="0" t="n">
        <v>-3.906</v>
      </c>
      <c r="M143" s="0" t="n">
        <v>0.781</v>
      </c>
      <c r="N143" s="0" t="n">
        <v>1.953</v>
      </c>
      <c r="O143" s="0" t="n">
        <v>-3.516</v>
      </c>
      <c r="P143" s="0" t="n">
        <v>-0.781</v>
      </c>
      <c r="Q143" s="0" t="n">
        <v>-1.562</v>
      </c>
      <c r="R143" s="0" t="n">
        <v>-0.391</v>
      </c>
      <c r="S143" s="0" t="n">
        <v>2.344</v>
      </c>
      <c r="T143" s="0" t="n">
        <v>0</v>
      </c>
      <c r="U143" s="0" t="n">
        <v>0.391</v>
      </c>
      <c r="V143" s="0" t="n">
        <v>0</v>
      </c>
      <c r="W143" s="0" t="n">
        <v>1.172</v>
      </c>
      <c r="X143" s="0" t="n">
        <v>-1.953</v>
      </c>
      <c r="Y143" s="0" t="n">
        <v>-1.562</v>
      </c>
      <c r="Z143" s="0" t="n">
        <v>-1.953</v>
      </c>
      <c r="AA143" s="0" t="n">
        <v>-1.562</v>
      </c>
      <c r="AB143" s="0" t="n">
        <v>-4.297</v>
      </c>
      <c r="AC143" s="0" t="n">
        <v>-1.953</v>
      </c>
      <c r="AE143" s="0" t="n">
        <f aca="false">AVERAGE(B143:AC143)</f>
        <v>-0.767214285714286</v>
      </c>
    </row>
    <row r="144" customFormat="false" ht="13.2" hidden="false" customHeight="false" outlineLevel="0" collapsed="false">
      <c r="A144" s="0" t="n">
        <v>-0.781</v>
      </c>
      <c r="B144" s="0" t="n">
        <v>0.391</v>
      </c>
      <c r="C144" s="0" t="n">
        <v>4.297</v>
      </c>
      <c r="D144" s="0" t="n">
        <v>2.344</v>
      </c>
      <c r="E144" s="0" t="n">
        <v>0</v>
      </c>
      <c r="F144" s="0" t="n">
        <v>-3.516</v>
      </c>
      <c r="G144" s="0" t="n">
        <v>2.734</v>
      </c>
      <c r="H144" s="0" t="n">
        <v>1.172</v>
      </c>
      <c r="I144" s="0" t="n">
        <v>-1.562</v>
      </c>
      <c r="J144" s="0" t="n">
        <v>3.516</v>
      </c>
      <c r="K144" s="0" t="n">
        <v>-1.172</v>
      </c>
      <c r="L144" s="0" t="n">
        <v>0</v>
      </c>
      <c r="M144" s="0" t="n">
        <v>2.734</v>
      </c>
      <c r="N144" s="0" t="n">
        <v>1.172</v>
      </c>
      <c r="O144" s="0" t="n">
        <v>0.391</v>
      </c>
      <c r="P144" s="0" t="n">
        <v>3.906</v>
      </c>
      <c r="Q144" s="0" t="n">
        <v>-3.125</v>
      </c>
      <c r="R144" s="0" t="n">
        <v>-0.781</v>
      </c>
      <c r="S144" s="0" t="n">
        <v>3.125</v>
      </c>
      <c r="T144" s="0" t="n">
        <v>0</v>
      </c>
      <c r="U144" s="0" t="n">
        <v>0</v>
      </c>
      <c r="V144" s="0" t="n">
        <v>-1.953</v>
      </c>
      <c r="W144" s="0" t="n">
        <v>-0.391</v>
      </c>
      <c r="X144" s="0" t="n">
        <v>0.391</v>
      </c>
      <c r="Y144" s="0" t="n">
        <v>-3.125</v>
      </c>
      <c r="Z144" s="0" t="n">
        <v>-4.297</v>
      </c>
      <c r="AA144" s="0" t="n">
        <v>-1.562</v>
      </c>
      <c r="AB144" s="0" t="n">
        <v>1.953</v>
      </c>
      <c r="AC144" s="0" t="n">
        <v>0</v>
      </c>
      <c r="AE144" s="0" t="n">
        <f aca="false">AVERAGE(B144:AC144)</f>
        <v>0.237214285714286</v>
      </c>
    </row>
    <row r="145" customFormat="false" ht="13.2" hidden="false" customHeight="false" outlineLevel="0" collapsed="false">
      <c r="A145" s="0" t="n">
        <v>5.469</v>
      </c>
      <c r="B145" s="0" t="n">
        <v>2.734</v>
      </c>
      <c r="C145" s="0" t="n">
        <v>-3.125</v>
      </c>
      <c r="D145" s="0" t="n">
        <v>3.125</v>
      </c>
      <c r="E145" s="0" t="n">
        <v>-0.781</v>
      </c>
      <c r="F145" s="0" t="n">
        <v>2.344</v>
      </c>
      <c r="G145" s="0" t="n">
        <v>1.562</v>
      </c>
      <c r="H145" s="0" t="n">
        <v>1.953</v>
      </c>
      <c r="I145" s="0" t="n">
        <v>-1.562</v>
      </c>
      <c r="J145" s="0" t="n">
        <v>-0.391</v>
      </c>
      <c r="K145" s="0" t="n">
        <v>-4.687</v>
      </c>
      <c r="L145" s="0" t="n">
        <v>-1.562</v>
      </c>
      <c r="M145" s="0" t="n">
        <v>3.125</v>
      </c>
      <c r="N145" s="0" t="n">
        <v>0.391</v>
      </c>
      <c r="O145" s="0" t="n">
        <v>0.781</v>
      </c>
      <c r="P145" s="0" t="n">
        <v>2.734</v>
      </c>
      <c r="Q145" s="0" t="n">
        <v>-2.344</v>
      </c>
      <c r="R145" s="0" t="n">
        <v>-1.562</v>
      </c>
      <c r="S145" s="0" t="n">
        <v>0</v>
      </c>
      <c r="T145" s="0" t="n">
        <v>0.391</v>
      </c>
      <c r="U145" s="0" t="n">
        <v>0.781</v>
      </c>
      <c r="V145" s="0" t="n">
        <v>1.172</v>
      </c>
      <c r="W145" s="0" t="n">
        <v>0</v>
      </c>
      <c r="X145" s="0" t="n">
        <v>0.391</v>
      </c>
      <c r="Y145" s="0" t="n">
        <v>0</v>
      </c>
      <c r="Z145" s="0" t="n">
        <v>-0.781</v>
      </c>
      <c r="AA145" s="0" t="n">
        <v>3.125</v>
      </c>
      <c r="AB145" s="0" t="n">
        <v>-1.562</v>
      </c>
      <c r="AC145" s="0" t="n">
        <v>-2.734</v>
      </c>
      <c r="AE145" s="0" t="n">
        <f aca="false">AVERAGE(B145:AC145)</f>
        <v>0.125642857142857</v>
      </c>
    </row>
    <row r="146" customFormat="false" ht="13.2" hidden="false" customHeight="false" outlineLevel="0" collapsed="false">
      <c r="A146" s="0" t="n">
        <v>-0.781</v>
      </c>
      <c r="B146" s="0" t="n">
        <v>0</v>
      </c>
      <c r="C146" s="0" t="n">
        <v>-2.734</v>
      </c>
      <c r="D146" s="0" t="n">
        <v>0</v>
      </c>
      <c r="E146" s="0" t="n">
        <v>0.391</v>
      </c>
      <c r="F146" s="0" t="n">
        <v>3.906</v>
      </c>
      <c r="G146" s="0" t="n">
        <v>-1.172</v>
      </c>
      <c r="H146" s="0" t="n">
        <v>-1.953</v>
      </c>
      <c r="I146" s="0" t="n">
        <v>0</v>
      </c>
      <c r="J146" s="0" t="n">
        <v>-1.953</v>
      </c>
      <c r="K146" s="0" t="n">
        <v>-2.734</v>
      </c>
      <c r="L146" s="0" t="n">
        <v>1.172</v>
      </c>
      <c r="M146" s="0" t="n">
        <v>-1.562</v>
      </c>
      <c r="N146" s="0" t="n">
        <v>-0.781</v>
      </c>
      <c r="O146" s="0" t="n">
        <v>-3.125</v>
      </c>
      <c r="P146" s="0" t="n">
        <v>0</v>
      </c>
      <c r="Q146" s="0" t="n">
        <v>-1.172</v>
      </c>
      <c r="R146" s="0" t="n">
        <v>-1.562</v>
      </c>
      <c r="S146" s="0" t="n">
        <v>5.469</v>
      </c>
      <c r="T146" s="0" t="n">
        <v>-1.953</v>
      </c>
      <c r="U146" s="0" t="n">
        <v>2.734</v>
      </c>
      <c r="V146" s="0" t="n">
        <v>3.125</v>
      </c>
      <c r="W146" s="0" t="n">
        <v>0</v>
      </c>
      <c r="X146" s="0" t="n">
        <v>1.562</v>
      </c>
      <c r="Y146" s="0" t="n">
        <v>-1.562</v>
      </c>
      <c r="Z146" s="0" t="n">
        <v>2.734</v>
      </c>
      <c r="AA146" s="0" t="n">
        <v>1.953</v>
      </c>
      <c r="AB146" s="0" t="n">
        <v>1.562</v>
      </c>
      <c r="AC146" s="0" t="n">
        <v>2.734</v>
      </c>
      <c r="AE146" s="0" t="n">
        <f aca="false">AVERAGE(B146:AC146)</f>
        <v>0.181392857142857</v>
      </c>
    </row>
    <row r="147" customFormat="false" ht="13.2" hidden="false" customHeight="false" outlineLevel="0" collapsed="false">
      <c r="A147" s="0" t="n">
        <v>2.344</v>
      </c>
      <c r="B147" s="0" t="n">
        <v>-2.734</v>
      </c>
      <c r="C147" s="0" t="n">
        <v>-0.391</v>
      </c>
      <c r="D147" s="0" t="n">
        <v>0.781</v>
      </c>
      <c r="E147" s="0" t="n">
        <v>3.516</v>
      </c>
      <c r="F147" s="0" t="n">
        <v>0</v>
      </c>
      <c r="G147" s="0" t="n">
        <v>-2.344</v>
      </c>
      <c r="H147" s="0" t="n">
        <v>3.516</v>
      </c>
      <c r="I147" s="0" t="n">
        <v>-1.172</v>
      </c>
      <c r="J147" s="0" t="n">
        <v>3.516</v>
      </c>
      <c r="K147" s="0" t="n">
        <v>4.297</v>
      </c>
      <c r="L147" s="0" t="n">
        <v>-3.516</v>
      </c>
      <c r="M147" s="0" t="n">
        <v>1.172</v>
      </c>
      <c r="N147" s="0" t="n">
        <v>-2.344</v>
      </c>
      <c r="O147" s="0" t="n">
        <v>3.125</v>
      </c>
      <c r="P147" s="0" t="n">
        <v>1.172</v>
      </c>
      <c r="Q147" s="0" t="n">
        <v>2.344</v>
      </c>
      <c r="R147" s="0" t="n">
        <v>0.781</v>
      </c>
      <c r="S147" s="0" t="n">
        <v>0</v>
      </c>
      <c r="T147" s="0" t="n">
        <v>-0.781</v>
      </c>
      <c r="U147" s="0" t="n">
        <v>-4.297</v>
      </c>
      <c r="V147" s="0" t="n">
        <v>-1.953</v>
      </c>
      <c r="W147" s="0" t="n">
        <v>1.172</v>
      </c>
      <c r="X147" s="0" t="n">
        <v>-1.562</v>
      </c>
      <c r="Y147" s="0" t="n">
        <v>5.859</v>
      </c>
      <c r="Z147" s="0" t="n">
        <v>-3.125</v>
      </c>
      <c r="AA147" s="0" t="n">
        <v>0.781</v>
      </c>
      <c r="AB147" s="0" t="n">
        <v>2.344</v>
      </c>
      <c r="AC147" s="0" t="n">
        <v>-4.687</v>
      </c>
      <c r="AE147" s="0" t="n">
        <f aca="false">AVERAGE(B147:AC147)</f>
        <v>0.195357142857143</v>
      </c>
    </row>
    <row r="148" customFormat="false" ht="13.2" hidden="false" customHeight="false" outlineLevel="0" collapsed="false">
      <c r="A148" s="0" t="n">
        <v>1.172</v>
      </c>
      <c r="B148" s="0" t="n">
        <v>-3.906</v>
      </c>
      <c r="C148" s="0" t="n">
        <v>3.125</v>
      </c>
      <c r="D148" s="0" t="n">
        <v>-5.078</v>
      </c>
      <c r="E148" s="0" t="n">
        <v>-0.781</v>
      </c>
      <c r="F148" s="0" t="n">
        <v>0.781</v>
      </c>
      <c r="G148" s="0" t="n">
        <v>2.344</v>
      </c>
      <c r="H148" s="0" t="n">
        <v>1.953</v>
      </c>
      <c r="I148" s="0" t="n">
        <v>-4.297</v>
      </c>
      <c r="J148" s="0" t="n">
        <v>1.172</v>
      </c>
      <c r="K148" s="0" t="n">
        <v>-0.391</v>
      </c>
      <c r="L148" s="0" t="n">
        <v>-1.172</v>
      </c>
      <c r="M148" s="0" t="n">
        <v>-1.172</v>
      </c>
      <c r="N148" s="0" t="n">
        <v>-3.125</v>
      </c>
      <c r="O148" s="0" t="n">
        <v>0.391</v>
      </c>
      <c r="P148" s="0" t="n">
        <v>3.125</v>
      </c>
      <c r="Q148" s="0" t="n">
        <v>-0.781</v>
      </c>
      <c r="R148" s="0" t="n">
        <v>1.172</v>
      </c>
      <c r="S148" s="0" t="n">
        <v>1.172</v>
      </c>
      <c r="T148" s="0" t="n">
        <v>-0.391</v>
      </c>
      <c r="U148" s="0" t="n">
        <v>0</v>
      </c>
      <c r="V148" s="0" t="n">
        <v>0.391</v>
      </c>
      <c r="W148" s="0" t="n">
        <v>-0.391</v>
      </c>
      <c r="X148" s="0" t="n">
        <v>-0.391</v>
      </c>
      <c r="Y148" s="0" t="n">
        <v>-0.391</v>
      </c>
      <c r="Z148" s="0" t="n">
        <v>-1.562</v>
      </c>
      <c r="AA148" s="0" t="n">
        <v>0</v>
      </c>
      <c r="AB148" s="0" t="n">
        <v>-3.516</v>
      </c>
      <c r="AC148" s="0" t="n">
        <v>3.125</v>
      </c>
      <c r="AE148" s="0" t="n">
        <f aca="false">AVERAGE(B148:AC148)</f>
        <v>-0.306928571428572</v>
      </c>
    </row>
    <row r="149" customFormat="false" ht="13.2" hidden="false" customHeight="false" outlineLevel="0" collapsed="false">
      <c r="A149" s="0" t="n">
        <v>0.781</v>
      </c>
      <c r="B149" s="0" t="n">
        <v>0.781</v>
      </c>
      <c r="C149" s="0" t="n">
        <v>1.953</v>
      </c>
      <c r="D149" s="0" t="n">
        <v>-0.781</v>
      </c>
      <c r="E149" s="0" t="n">
        <v>0.781</v>
      </c>
      <c r="F149" s="0" t="n">
        <v>-0.781</v>
      </c>
      <c r="G149" s="0" t="n">
        <v>0.391</v>
      </c>
      <c r="H149" s="0" t="n">
        <v>1.172</v>
      </c>
      <c r="I149" s="0" t="n">
        <v>-3.516</v>
      </c>
      <c r="J149" s="0" t="n">
        <v>3.516</v>
      </c>
      <c r="K149" s="0" t="n">
        <v>-4.297</v>
      </c>
      <c r="L149" s="0" t="n">
        <v>3.516</v>
      </c>
      <c r="M149" s="0" t="n">
        <v>-5.078</v>
      </c>
      <c r="N149" s="0" t="n">
        <v>-3.516</v>
      </c>
      <c r="O149" s="0" t="n">
        <v>-0.781</v>
      </c>
      <c r="P149" s="0" t="n">
        <v>-3.516</v>
      </c>
      <c r="Q149" s="0" t="n">
        <v>0</v>
      </c>
      <c r="R149" s="0" t="n">
        <v>2.734</v>
      </c>
      <c r="S149" s="0" t="n">
        <v>-5.469</v>
      </c>
      <c r="T149" s="0" t="n">
        <v>2.344</v>
      </c>
      <c r="U149" s="0" t="n">
        <v>-3.516</v>
      </c>
      <c r="V149" s="0" t="n">
        <v>2.344</v>
      </c>
      <c r="W149" s="0" t="n">
        <v>-1.562</v>
      </c>
      <c r="X149" s="0" t="n">
        <v>3.906</v>
      </c>
      <c r="Y149" s="0" t="n">
        <v>-0.781</v>
      </c>
      <c r="Z149" s="0" t="n">
        <v>-6.641</v>
      </c>
      <c r="AA149" s="0" t="n">
        <v>3.906</v>
      </c>
      <c r="AB149" s="0" t="n">
        <v>-3.906</v>
      </c>
      <c r="AC149" s="0" t="n">
        <v>0.781</v>
      </c>
      <c r="AE149" s="0" t="n">
        <f aca="false">AVERAGE(B149:AC149)</f>
        <v>-0.572</v>
      </c>
    </row>
    <row r="150" customFormat="false" ht="13.2" hidden="false" customHeight="false" outlineLevel="0" collapsed="false">
      <c r="A150" s="0" t="n">
        <v>0.391</v>
      </c>
      <c r="B150" s="0" t="n">
        <v>-5.078</v>
      </c>
      <c r="C150" s="0" t="n">
        <v>-1.953</v>
      </c>
      <c r="D150" s="0" t="n">
        <v>0.781</v>
      </c>
      <c r="E150" s="0" t="n">
        <v>-0.391</v>
      </c>
      <c r="F150" s="0" t="n">
        <v>-1.953</v>
      </c>
      <c r="G150" s="0" t="n">
        <v>3.125</v>
      </c>
      <c r="H150" s="0" t="n">
        <v>0.391</v>
      </c>
      <c r="I150" s="0" t="n">
        <v>0</v>
      </c>
      <c r="J150" s="0" t="n">
        <v>0.391</v>
      </c>
      <c r="K150" s="0" t="n">
        <v>-3.125</v>
      </c>
      <c r="L150" s="0" t="n">
        <v>-2.734</v>
      </c>
      <c r="M150" s="0" t="n">
        <v>1.562</v>
      </c>
      <c r="N150" s="0" t="n">
        <v>-2.734</v>
      </c>
      <c r="O150" s="0" t="n">
        <v>-0.781</v>
      </c>
      <c r="P150" s="0" t="n">
        <v>1.562</v>
      </c>
      <c r="Q150" s="0" t="n">
        <v>1.172</v>
      </c>
      <c r="R150" s="0" t="n">
        <v>-1.953</v>
      </c>
      <c r="S150" s="0" t="n">
        <v>0.391</v>
      </c>
      <c r="T150" s="0" t="n">
        <v>-2.344</v>
      </c>
      <c r="U150" s="0" t="n">
        <v>0.391</v>
      </c>
      <c r="V150" s="0" t="n">
        <v>-1.562</v>
      </c>
      <c r="W150" s="0" t="n">
        <v>-0.391</v>
      </c>
      <c r="X150" s="0" t="n">
        <v>-0.391</v>
      </c>
      <c r="Y150" s="0" t="n">
        <v>-1.562</v>
      </c>
      <c r="Z150" s="0" t="n">
        <v>-2.344</v>
      </c>
      <c r="AA150" s="0" t="n">
        <v>3.125</v>
      </c>
      <c r="AB150" s="0" t="n">
        <v>3.906</v>
      </c>
      <c r="AC150" s="0" t="n">
        <v>0.781</v>
      </c>
      <c r="AE150" s="0" t="n">
        <f aca="false">AVERAGE(B150:AC150)</f>
        <v>-0.4185</v>
      </c>
    </row>
    <row r="151" customFormat="false" ht="13.2" hidden="false" customHeight="false" outlineLevel="0" collapsed="false">
      <c r="A151" s="0" t="n">
        <v>3.906</v>
      </c>
      <c r="B151" s="0" t="n">
        <v>-1.172</v>
      </c>
      <c r="C151" s="0" t="n">
        <v>0.391</v>
      </c>
      <c r="D151" s="0" t="n">
        <v>1.953</v>
      </c>
      <c r="E151" s="0" t="n">
        <v>2.344</v>
      </c>
      <c r="F151" s="0" t="n">
        <v>-1.953</v>
      </c>
      <c r="G151" s="0" t="n">
        <v>-0.781</v>
      </c>
      <c r="H151" s="0" t="n">
        <v>0</v>
      </c>
      <c r="I151" s="0" t="n">
        <v>-0.781</v>
      </c>
      <c r="J151" s="0" t="n">
        <v>6.25</v>
      </c>
      <c r="K151" s="0" t="n">
        <v>1.562</v>
      </c>
      <c r="L151" s="0" t="n">
        <v>1.562</v>
      </c>
      <c r="M151" s="0" t="n">
        <v>-0.781</v>
      </c>
      <c r="N151" s="0" t="n">
        <v>-1.562</v>
      </c>
      <c r="O151" s="0" t="n">
        <v>2.734</v>
      </c>
      <c r="P151" s="0" t="n">
        <v>1.172</v>
      </c>
      <c r="Q151" s="0" t="n">
        <v>0.391</v>
      </c>
      <c r="R151" s="0" t="n">
        <v>0.391</v>
      </c>
      <c r="S151" s="0" t="n">
        <v>0.391</v>
      </c>
      <c r="T151" s="0" t="n">
        <v>-3.125</v>
      </c>
      <c r="U151" s="0" t="n">
        <v>-2.344</v>
      </c>
      <c r="V151" s="0" t="n">
        <v>-0.391</v>
      </c>
      <c r="W151" s="0" t="n">
        <v>-4.297</v>
      </c>
      <c r="X151" s="0" t="n">
        <v>-3.125</v>
      </c>
      <c r="Y151" s="0" t="n">
        <v>-1.953</v>
      </c>
      <c r="Z151" s="0" t="n">
        <v>-1.172</v>
      </c>
      <c r="AA151" s="0" t="n">
        <v>-1.953</v>
      </c>
      <c r="AB151" s="0" t="n">
        <v>-1.953</v>
      </c>
      <c r="AC151" s="0" t="n">
        <v>-1.562</v>
      </c>
      <c r="AE151" s="0" t="n">
        <f aca="false">AVERAGE(B151:AC151)</f>
        <v>-0.348714285714286</v>
      </c>
    </row>
    <row r="152" customFormat="false" ht="13.2" hidden="false" customHeight="false" outlineLevel="0" collapsed="false">
      <c r="A152" s="0" t="n">
        <v>-1.562</v>
      </c>
      <c r="B152" s="0" t="n">
        <v>-0.781</v>
      </c>
      <c r="C152" s="0" t="n">
        <v>-2.734</v>
      </c>
      <c r="D152" s="0" t="n">
        <v>-2.734</v>
      </c>
      <c r="E152" s="0" t="n">
        <v>2.344</v>
      </c>
      <c r="F152" s="0" t="n">
        <v>-1.562</v>
      </c>
      <c r="G152" s="0" t="n">
        <v>0.391</v>
      </c>
      <c r="H152" s="0" t="n">
        <v>1.953</v>
      </c>
      <c r="I152" s="0" t="n">
        <v>0</v>
      </c>
      <c r="J152" s="0" t="n">
        <v>-0.391</v>
      </c>
      <c r="K152" s="0" t="n">
        <v>-2.344</v>
      </c>
      <c r="L152" s="0" t="n">
        <v>1.562</v>
      </c>
      <c r="M152" s="0" t="n">
        <v>1.562</v>
      </c>
      <c r="N152" s="0" t="n">
        <v>1.953</v>
      </c>
      <c r="O152" s="0" t="n">
        <v>0</v>
      </c>
      <c r="P152" s="0" t="n">
        <v>-2.344</v>
      </c>
      <c r="Q152" s="0" t="n">
        <v>-3.516</v>
      </c>
      <c r="R152" s="0" t="n">
        <v>5.859</v>
      </c>
      <c r="S152" s="0" t="n">
        <v>-0.391</v>
      </c>
      <c r="T152" s="0" t="n">
        <v>1.172</v>
      </c>
      <c r="U152" s="0" t="n">
        <v>-0.781</v>
      </c>
      <c r="V152" s="0" t="n">
        <v>3.906</v>
      </c>
      <c r="W152" s="0" t="n">
        <v>-2.734</v>
      </c>
      <c r="X152" s="0" t="n">
        <v>1.562</v>
      </c>
      <c r="Y152" s="0" t="n">
        <v>1.172</v>
      </c>
      <c r="Z152" s="0" t="n">
        <v>-1.562</v>
      </c>
      <c r="AA152" s="0" t="n">
        <v>1.172</v>
      </c>
      <c r="AB152" s="0" t="n">
        <v>-2.344</v>
      </c>
      <c r="AC152" s="0" t="n">
        <v>-0.781</v>
      </c>
      <c r="AE152" s="0" t="n">
        <f aca="false">AVERAGE(B152:AC152)</f>
        <v>-0.0139642857142857</v>
      </c>
    </row>
    <row r="153" customFormat="false" ht="13.2" hidden="false" customHeight="false" outlineLevel="0" collapsed="false">
      <c r="A153" s="0" t="n">
        <v>0.391</v>
      </c>
      <c r="B153" s="0" t="n">
        <v>2.734</v>
      </c>
      <c r="C153" s="0" t="n">
        <v>-2.344</v>
      </c>
      <c r="D153" s="0" t="n">
        <v>-1.953</v>
      </c>
      <c r="E153" s="0" t="n">
        <v>1.562</v>
      </c>
      <c r="F153" s="0" t="n">
        <v>1.172</v>
      </c>
      <c r="G153" s="0" t="n">
        <v>-5.078</v>
      </c>
      <c r="H153" s="0" t="n">
        <v>3.125</v>
      </c>
      <c r="I153" s="0" t="n">
        <v>-1.953</v>
      </c>
      <c r="J153" s="0" t="n">
        <v>2.344</v>
      </c>
      <c r="K153" s="0" t="n">
        <v>-3.125</v>
      </c>
      <c r="L153" s="0" t="n">
        <v>3.516</v>
      </c>
      <c r="M153" s="0" t="n">
        <v>3.516</v>
      </c>
      <c r="N153" s="0" t="n">
        <v>-2.734</v>
      </c>
      <c r="O153" s="0" t="n">
        <v>6.25</v>
      </c>
      <c r="P153" s="0" t="n">
        <v>1.953</v>
      </c>
      <c r="Q153" s="0" t="n">
        <v>-2.344</v>
      </c>
      <c r="R153" s="0" t="n">
        <v>-1.562</v>
      </c>
      <c r="S153" s="0" t="n">
        <v>-1.953</v>
      </c>
      <c r="T153" s="0" t="n">
        <v>3.516</v>
      </c>
      <c r="U153" s="0" t="n">
        <v>1.953</v>
      </c>
      <c r="V153" s="0" t="n">
        <v>-3.125</v>
      </c>
      <c r="W153" s="0" t="n">
        <v>-1.172</v>
      </c>
      <c r="X153" s="0" t="n">
        <v>-1.562</v>
      </c>
      <c r="Y153" s="0" t="n">
        <v>2.344</v>
      </c>
      <c r="Z153" s="0" t="n">
        <v>0.391</v>
      </c>
      <c r="AA153" s="0" t="n">
        <v>3.516</v>
      </c>
      <c r="AB153" s="0" t="n">
        <v>-1.172</v>
      </c>
      <c r="AC153" s="0" t="n">
        <v>0</v>
      </c>
      <c r="AE153" s="0" t="n">
        <f aca="false">AVERAGE(B153:AC153)</f>
        <v>0.279107142857143</v>
      </c>
    </row>
    <row r="154" customFormat="false" ht="13.2" hidden="false" customHeight="false" outlineLevel="0" collapsed="false">
      <c r="A154" s="0" t="n">
        <v>0.781</v>
      </c>
      <c r="B154" s="0" t="n">
        <v>1.172</v>
      </c>
      <c r="C154" s="0" t="n">
        <v>1.172</v>
      </c>
      <c r="D154" s="0" t="n">
        <v>2.734</v>
      </c>
      <c r="E154" s="0" t="n">
        <v>3.125</v>
      </c>
      <c r="F154" s="0" t="n">
        <v>1.562</v>
      </c>
      <c r="G154" s="0" t="n">
        <v>1.172</v>
      </c>
      <c r="H154" s="0" t="n">
        <v>-0.391</v>
      </c>
      <c r="I154" s="0" t="n">
        <v>1.172</v>
      </c>
      <c r="J154" s="0" t="n">
        <v>1.953</v>
      </c>
      <c r="K154" s="0" t="n">
        <v>-0.391</v>
      </c>
      <c r="L154" s="0" t="n">
        <v>-0.391</v>
      </c>
      <c r="M154" s="0" t="n">
        <v>-2.734</v>
      </c>
      <c r="N154" s="0" t="n">
        <v>1.172</v>
      </c>
      <c r="O154" s="0" t="n">
        <v>2.344</v>
      </c>
      <c r="P154" s="0" t="n">
        <v>-2.734</v>
      </c>
      <c r="Q154" s="0" t="n">
        <v>-1.953</v>
      </c>
      <c r="R154" s="0" t="n">
        <v>-4.297</v>
      </c>
      <c r="S154" s="0" t="n">
        <v>2.734</v>
      </c>
      <c r="T154" s="0" t="n">
        <v>-1.562</v>
      </c>
      <c r="U154" s="0" t="n">
        <v>-0.391</v>
      </c>
      <c r="V154" s="0" t="n">
        <v>2.344</v>
      </c>
      <c r="W154" s="0" t="n">
        <v>-5.078</v>
      </c>
      <c r="X154" s="0" t="n">
        <v>1.172</v>
      </c>
      <c r="Y154" s="0" t="n">
        <v>0.391</v>
      </c>
      <c r="Z154" s="0" t="n">
        <v>1.172</v>
      </c>
      <c r="AA154" s="0" t="n">
        <v>1.953</v>
      </c>
      <c r="AB154" s="0" t="n">
        <v>3.516</v>
      </c>
      <c r="AC154" s="0" t="n">
        <v>0.781</v>
      </c>
      <c r="AE154" s="0" t="n">
        <f aca="false">AVERAGE(B154:AC154)</f>
        <v>0.418535714285714</v>
      </c>
    </row>
    <row r="155" customFormat="false" ht="13.2" hidden="false" customHeight="false" outlineLevel="0" collapsed="false">
      <c r="A155" s="0" t="n">
        <v>3.125</v>
      </c>
      <c r="B155" s="0" t="n">
        <v>0</v>
      </c>
      <c r="C155" s="0" t="n">
        <v>1.953</v>
      </c>
      <c r="D155" s="0" t="n">
        <v>5.078</v>
      </c>
      <c r="E155" s="0" t="n">
        <v>-1.953</v>
      </c>
      <c r="F155" s="0" t="n">
        <v>2.734</v>
      </c>
      <c r="G155" s="0" t="n">
        <v>-1.562</v>
      </c>
      <c r="H155" s="0" t="n">
        <v>0.781</v>
      </c>
      <c r="I155" s="0" t="n">
        <v>-1.562</v>
      </c>
      <c r="J155" s="0" t="n">
        <v>-0.391</v>
      </c>
      <c r="K155" s="0" t="n">
        <v>0</v>
      </c>
      <c r="L155" s="0" t="n">
        <v>5.859</v>
      </c>
      <c r="M155" s="0" t="n">
        <v>-1.172</v>
      </c>
      <c r="N155" s="0" t="n">
        <v>3.906</v>
      </c>
      <c r="O155" s="0" t="n">
        <v>3.516</v>
      </c>
      <c r="P155" s="0" t="n">
        <v>0.391</v>
      </c>
      <c r="Q155" s="0" t="n">
        <v>1.562</v>
      </c>
      <c r="R155" s="0" t="n">
        <v>0.781</v>
      </c>
      <c r="S155" s="0" t="n">
        <v>-0.391</v>
      </c>
      <c r="T155" s="0" t="n">
        <v>-1.953</v>
      </c>
      <c r="U155" s="0" t="n">
        <v>0.781</v>
      </c>
      <c r="V155" s="0" t="n">
        <v>-3.906</v>
      </c>
      <c r="W155" s="0" t="n">
        <v>-0.391</v>
      </c>
      <c r="X155" s="0" t="n">
        <v>1.172</v>
      </c>
      <c r="Y155" s="0" t="n">
        <v>-1.953</v>
      </c>
      <c r="Z155" s="0" t="n">
        <v>-1.953</v>
      </c>
      <c r="AA155" s="0" t="n">
        <v>-1.172</v>
      </c>
      <c r="AB155" s="0" t="n">
        <v>-0.391</v>
      </c>
      <c r="AC155" s="0" t="n">
        <v>-0.391</v>
      </c>
      <c r="AE155" s="0" t="n">
        <f aca="false">AVERAGE(B155:AC155)</f>
        <v>0.33475</v>
      </c>
    </row>
    <row r="156" customFormat="false" ht="13.2" hidden="false" customHeight="false" outlineLevel="0" collapsed="false">
      <c r="A156" s="0" t="n">
        <v>-1.953</v>
      </c>
      <c r="B156" s="0" t="n">
        <v>-2.344</v>
      </c>
      <c r="C156" s="0" t="n">
        <v>-7.422</v>
      </c>
      <c r="D156" s="0" t="n">
        <v>-3.516</v>
      </c>
      <c r="E156" s="0" t="n">
        <v>2.344</v>
      </c>
      <c r="F156" s="0" t="n">
        <v>-1.562</v>
      </c>
      <c r="G156" s="0" t="n">
        <v>-1.172</v>
      </c>
      <c r="H156" s="0" t="n">
        <v>-1.172</v>
      </c>
      <c r="I156" s="0" t="n">
        <v>1.953</v>
      </c>
      <c r="J156" s="0" t="n">
        <v>-4.297</v>
      </c>
      <c r="K156" s="0" t="n">
        <v>0.781</v>
      </c>
      <c r="L156" s="0" t="n">
        <v>-1.953</v>
      </c>
      <c r="M156" s="0" t="n">
        <v>4.297</v>
      </c>
      <c r="N156" s="0" t="n">
        <v>4.297</v>
      </c>
      <c r="O156" s="0" t="n">
        <v>-1.172</v>
      </c>
      <c r="P156" s="0" t="n">
        <v>-2.344</v>
      </c>
      <c r="Q156" s="0" t="n">
        <v>-1.562</v>
      </c>
      <c r="R156" s="0" t="n">
        <v>1.562</v>
      </c>
      <c r="S156" s="0" t="n">
        <v>2.734</v>
      </c>
      <c r="T156" s="0" t="n">
        <v>1.562</v>
      </c>
      <c r="U156" s="0" t="n">
        <v>-0.781</v>
      </c>
      <c r="V156" s="0" t="n">
        <v>5.078</v>
      </c>
      <c r="W156" s="0" t="n">
        <v>3.906</v>
      </c>
      <c r="X156" s="0" t="n">
        <v>-3.906</v>
      </c>
      <c r="Y156" s="0" t="n">
        <v>1.953</v>
      </c>
      <c r="Z156" s="0" t="n">
        <v>0.391</v>
      </c>
      <c r="AA156" s="0" t="n">
        <v>0</v>
      </c>
      <c r="AB156" s="0" t="n">
        <v>-1.953</v>
      </c>
      <c r="AC156" s="0" t="n">
        <v>-1.562</v>
      </c>
      <c r="AE156" s="0" t="n">
        <f aca="false">AVERAGE(B156:AC156)</f>
        <v>-0.209285714285714</v>
      </c>
    </row>
    <row r="157" customFormat="false" ht="13.2" hidden="false" customHeight="false" outlineLevel="0" collapsed="false">
      <c r="A157" s="0" t="n">
        <v>0</v>
      </c>
      <c r="B157" s="0" t="n">
        <v>1.172</v>
      </c>
      <c r="C157" s="0" t="n">
        <v>4.297</v>
      </c>
      <c r="D157" s="0" t="n">
        <v>-0.781</v>
      </c>
      <c r="E157" s="0" t="n">
        <v>0</v>
      </c>
      <c r="F157" s="0" t="n">
        <v>3.516</v>
      </c>
      <c r="G157" s="0" t="n">
        <v>1.172</v>
      </c>
      <c r="H157" s="0" t="n">
        <v>0.781</v>
      </c>
      <c r="I157" s="0" t="n">
        <v>-1.562</v>
      </c>
      <c r="J157" s="0" t="n">
        <v>0</v>
      </c>
      <c r="K157" s="0" t="n">
        <v>-1.953</v>
      </c>
      <c r="L157" s="0" t="n">
        <v>-3.516</v>
      </c>
      <c r="M157" s="0" t="n">
        <v>-0.781</v>
      </c>
      <c r="N157" s="0" t="n">
        <v>1.172</v>
      </c>
      <c r="O157" s="0" t="n">
        <v>2.344</v>
      </c>
      <c r="P157" s="0" t="n">
        <v>-1.172</v>
      </c>
      <c r="Q157" s="0" t="n">
        <v>-1.953</v>
      </c>
      <c r="R157" s="0" t="n">
        <v>-3.125</v>
      </c>
      <c r="S157" s="0" t="n">
        <v>1.562</v>
      </c>
      <c r="T157" s="0" t="n">
        <v>-1.953</v>
      </c>
      <c r="U157" s="0" t="n">
        <v>0.391</v>
      </c>
      <c r="V157" s="0" t="n">
        <v>3.125</v>
      </c>
      <c r="W157" s="0" t="n">
        <v>-0.781</v>
      </c>
      <c r="X157" s="0" t="n">
        <v>1.953</v>
      </c>
      <c r="Y157" s="0" t="n">
        <v>3.125</v>
      </c>
      <c r="Z157" s="0" t="n">
        <v>-0.391</v>
      </c>
      <c r="AA157" s="0" t="n">
        <v>0.781</v>
      </c>
      <c r="AB157" s="0" t="n">
        <v>1.953</v>
      </c>
      <c r="AC157" s="0" t="n">
        <v>0.781</v>
      </c>
      <c r="AE157" s="0" t="n">
        <f aca="false">AVERAGE(B157:AC157)</f>
        <v>0.36275</v>
      </c>
    </row>
    <row r="158" customFormat="false" ht="13.2" hidden="false" customHeight="false" outlineLevel="0" collapsed="false">
      <c r="A158" s="0" t="n">
        <v>3.125</v>
      </c>
      <c r="B158" s="0" t="n">
        <v>0</v>
      </c>
      <c r="C158" s="0" t="n">
        <v>2.734</v>
      </c>
      <c r="D158" s="0" t="n">
        <v>-2.734</v>
      </c>
      <c r="E158" s="0" t="n">
        <v>1.172</v>
      </c>
      <c r="F158" s="0" t="n">
        <v>1.953</v>
      </c>
      <c r="G158" s="0" t="n">
        <v>-2.734</v>
      </c>
      <c r="H158" s="0" t="n">
        <v>0.781</v>
      </c>
      <c r="I158" s="0" t="n">
        <v>-0.391</v>
      </c>
      <c r="J158" s="0" t="n">
        <v>2.734</v>
      </c>
      <c r="K158" s="0" t="n">
        <v>-5.859</v>
      </c>
      <c r="L158" s="0" t="n">
        <v>-1.172</v>
      </c>
      <c r="M158" s="0" t="n">
        <v>-3.125</v>
      </c>
      <c r="N158" s="0" t="n">
        <v>-1.562</v>
      </c>
      <c r="O158" s="0" t="n">
        <v>-3.516</v>
      </c>
      <c r="P158" s="0" t="n">
        <v>0.391</v>
      </c>
      <c r="Q158" s="0" t="n">
        <v>-1.562</v>
      </c>
      <c r="R158" s="0" t="n">
        <v>3.516</v>
      </c>
      <c r="S158" s="0" t="n">
        <v>-1.953</v>
      </c>
      <c r="T158" s="0" t="n">
        <v>0.781</v>
      </c>
      <c r="U158" s="0" t="n">
        <v>-1.953</v>
      </c>
      <c r="V158" s="0" t="n">
        <v>1.953</v>
      </c>
      <c r="W158" s="0" t="n">
        <v>-5.859</v>
      </c>
      <c r="X158" s="0" t="n">
        <v>-0.391</v>
      </c>
      <c r="Y158" s="0" t="n">
        <v>-0.391</v>
      </c>
      <c r="Z158" s="0" t="n">
        <v>-0.391</v>
      </c>
      <c r="AA158" s="0" t="n">
        <v>-1.953</v>
      </c>
      <c r="AB158" s="0" t="n">
        <v>-2.344</v>
      </c>
      <c r="AC158" s="0" t="n">
        <v>0</v>
      </c>
      <c r="AE158" s="0" t="n">
        <f aca="false">AVERAGE(B158:AC158)</f>
        <v>-0.78125</v>
      </c>
    </row>
    <row r="159" customFormat="false" ht="13.2" hidden="false" customHeight="false" outlineLevel="0" collapsed="false">
      <c r="A159" s="0" t="n">
        <v>0.781</v>
      </c>
      <c r="B159" s="0" t="n">
        <v>-0.781</v>
      </c>
      <c r="C159" s="0" t="n">
        <v>-5.859</v>
      </c>
      <c r="D159" s="0" t="n">
        <v>-1.172</v>
      </c>
      <c r="E159" s="0" t="n">
        <v>0.391</v>
      </c>
      <c r="F159" s="0" t="n">
        <v>0.391</v>
      </c>
      <c r="G159" s="0" t="n">
        <v>2.344</v>
      </c>
      <c r="H159" s="0" t="n">
        <v>0.391</v>
      </c>
      <c r="I159" s="0" t="n">
        <v>-1.953</v>
      </c>
      <c r="J159" s="0" t="n">
        <v>1.562</v>
      </c>
      <c r="K159" s="0" t="n">
        <v>-7.812</v>
      </c>
      <c r="L159" s="0" t="n">
        <v>-0.391</v>
      </c>
      <c r="M159" s="0" t="n">
        <v>-1.172</v>
      </c>
      <c r="N159" s="0" t="n">
        <v>-2.344</v>
      </c>
      <c r="O159" s="0" t="n">
        <v>-2.344</v>
      </c>
      <c r="P159" s="0" t="n">
        <v>-2.344</v>
      </c>
      <c r="Q159" s="0" t="n">
        <v>-3.125</v>
      </c>
      <c r="R159" s="0" t="n">
        <v>2.734</v>
      </c>
      <c r="S159" s="0" t="n">
        <v>0</v>
      </c>
      <c r="T159" s="0" t="n">
        <v>0</v>
      </c>
      <c r="U159" s="0" t="n">
        <v>0.391</v>
      </c>
      <c r="V159" s="0" t="n">
        <v>-3.906</v>
      </c>
      <c r="W159" s="0" t="n">
        <v>1.172</v>
      </c>
      <c r="X159" s="0" t="n">
        <v>1.562</v>
      </c>
      <c r="Y159" s="0" t="n">
        <v>-1.172</v>
      </c>
      <c r="Z159" s="0" t="n">
        <v>1.562</v>
      </c>
      <c r="AA159" s="0" t="n">
        <v>-2.734</v>
      </c>
      <c r="AB159" s="0" t="n">
        <v>6.641</v>
      </c>
      <c r="AC159" s="0" t="n">
        <v>-4.687</v>
      </c>
      <c r="AE159" s="0" t="n">
        <f aca="false">AVERAGE(B159:AC159)</f>
        <v>-0.809107142857143</v>
      </c>
    </row>
    <row r="160" customFormat="false" ht="13.2" hidden="false" customHeight="false" outlineLevel="0" collapsed="false">
      <c r="A160" s="0" t="n">
        <v>-1.953</v>
      </c>
      <c r="B160" s="0" t="n">
        <v>1.562</v>
      </c>
      <c r="C160" s="0" t="n">
        <v>3.906</v>
      </c>
      <c r="D160" s="0" t="n">
        <v>1.953</v>
      </c>
      <c r="E160" s="0" t="n">
        <v>1.953</v>
      </c>
      <c r="F160" s="0" t="n">
        <v>0</v>
      </c>
      <c r="G160" s="0" t="n">
        <v>-1.172</v>
      </c>
      <c r="H160" s="0" t="n">
        <v>3.516</v>
      </c>
      <c r="I160" s="0" t="n">
        <v>-1.562</v>
      </c>
      <c r="J160" s="0" t="n">
        <v>0.391</v>
      </c>
      <c r="K160" s="0" t="n">
        <v>-4.297</v>
      </c>
      <c r="L160" s="0" t="n">
        <v>-2.734</v>
      </c>
      <c r="M160" s="0" t="n">
        <v>-1.562</v>
      </c>
      <c r="N160" s="0" t="n">
        <v>-2.734</v>
      </c>
      <c r="O160" s="0" t="n">
        <v>1.953</v>
      </c>
      <c r="P160" s="0" t="n">
        <v>-6.25</v>
      </c>
      <c r="Q160" s="0" t="n">
        <v>-1.562</v>
      </c>
      <c r="R160" s="0" t="n">
        <v>2.734</v>
      </c>
      <c r="S160" s="0" t="n">
        <v>1.953</v>
      </c>
      <c r="T160" s="0" t="n">
        <v>-2.734</v>
      </c>
      <c r="U160" s="0" t="n">
        <v>-0.781</v>
      </c>
      <c r="V160" s="0" t="n">
        <v>-0.781</v>
      </c>
      <c r="W160" s="0" t="n">
        <v>5.469</v>
      </c>
      <c r="X160" s="0" t="n">
        <v>0.781</v>
      </c>
      <c r="Y160" s="0" t="n">
        <v>-2.344</v>
      </c>
      <c r="Z160" s="0" t="n">
        <v>-2.344</v>
      </c>
      <c r="AA160" s="0" t="n">
        <v>-1.562</v>
      </c>
      <c r="AB160" s="0" t="n">
        <v>-1.172</v>
      </c>
      <c r="AC160" s="0" t="n">
        <v>2.344</v>
      </c>
      <c r="AE160" s="0" t="n">
        <f aca="false">AVERAGE(B160:AC160)</f>
        <v>-0.181285714285714</v>
      </c>
    </row>
    <row r="161" customFormat="false" ht="13.2" hidden="false" customHeight="false" outlineLevel="0" collapsed="false">
      <c r="A161" s="0" t="n">
        <v>3.125</v>
      </c>
      <c r="B161" s="0" t="n">
        <v>-2.734</v>
      </c>
      <c r="C161" s="0" t="n">
        <v>-1.953</v>
      </c>
      <c r="D161" s="0" t="n">
        <v>3.125</v>
      </c>
      <c r="E161" s="0" t="n">
        <v>-3.125</v>
      </c>
      <c r="F161" s="0" t="n">
        <v>1.953</v>
      </c>
      <c r="G161" s="0" t="n">
        <v>-1.562</v>
      </c>
      <c r="H161" s="0" t="n">
        <v>-1.172</v>
      </c>
      <c r="I161" s="0" t="n">
        <v>1.562</v>
      </c>
      <c r="J161" s="0" t="n">
        <v>-0.781</v>
      </c>
      <c r="K161" s="0" t="n">
        <v>-2.344</v>
      </c>
      <c r="L161" s="0" t="n">
        <v>-1.172</v>
      </c>
      <c r="M161" s="0" t="n">
        <v>-1.172</v>
      </c>
      <c r="N161" s="0" t="n">
        <v>-2.344</v>
      </c>
      <c r="O161" s="0" t="n">
        <v>0</v>
      </c>
      <c r="P161" s="0" t="n">
        <v>1.953</v>
      </c>
      <c r="Q161" s="0" t="n">
        <v>2.344</v>
      </c>
      <c r="R161" s="0" t="n">
        <v>2.344</v>
      </c>
      <c r="S161" s="0" t="n">
        <v>2.734</v>
      </c>
      <c r="T161" s="0" t="n">
        <v>0.781</v>
      </c>
      <c r="U161" s="0" t="n">
        <v>-3.906</v>
      </c>
      <c r="V161" s="0" t="n">
        <v>1.953</v>
      </c>
      <c r="W161" s="0" t="n">
        <v>3.906</v>
      </c>
      <c r="X161" s="0" t="n">
        <v>1.953</v>
      </c>
      <c r="Y161" s="0" t="n">
        <v>-1.172</v>
      </c>
      <c r="Z161" s="0" t="n">
        <v>-1.562</v>
      </c>
      <c r="AA161" s="0" t="n">
        <v>0</v>
      </c>
      <c r="AB161" s="0" t="n">
        <v>-1.172</v>
      </c>
      <c r="AC161" s="0" t="n">
        <v>3.125</v>
      </c>
      <c r="AE161" s="0" t="n">
        <f aca="false">AVERAGE(B161:AC161)</f>
        <v>0.0557857142857143</v>
      </c>
    </row>
    <row r="162" customFormat="false" ht="13.2" hidden="false" customHeight="false" outlineLevel="0" collapsed="false">
      <c r="A162" s="0" t="n">
        <v>0.391</v>
      </c>
      <c r="B162" s="0" t="n">
        <v>-0.781</v>
      </c>
      <c r="C162" s="0" t="n">
        <v>0.391</v>
      </c>
      <c r="D162" s="0" t="n">
        <v>3.516</v>
      </c>
      <c r="E162" s="0" t="n">
        <v>1.172</v>
      </c>
      <c r="F162" s="0" t="n">
        <v>1.562</v>
      </c>
      <c r="G162" s="0" t="n">
        <v>-0.391</v>
      </c>
      <c r="H162" s="0" t="n">
        <v>-0.781</v>
      </c>
      <c r="I162" s="0" t="n">
        <v>0.391</v>
      </c>
      <c r="J162" s="0" t="n">
        <v>-1.172</v>
      </c>
      <c r="K162" s="0" t="n">
        <v>0.781</v>
      </c>
      <c r="L162" s="0" t="n">
        <v>-2.344</v>
      </c>
      <c r="M162" s="0" t="n">
        <v>3.516</v>
      </c>
      <c r="N162" s="0" t="n">
        <v>2.734</v>
      </c>
      <c r="O162" s="0" t="n">
        <v>1.562</v>
      </c>
      <c r="P162" s="0" t="n">
        <v>-3.906</v>
      </c>
      <c r="Q162" s="0" t="n">
        <v>1.172</v>
      </c>
      <c r="R162" s="0" t="n">
        <v>-5.469</v>
      </c>
      <c r="S162" s="0" t="n">
        <v>3.125</v>
      </c>
      <c r="T162" s="0" t="n">
        <v>-1.953</v>
      </c>
      <c r="U162" s="0" t="n">
        <v>-1.953</v>
      </c>
      <c r="V162" s="0" t="n">
        <v>-0.391</v>
      </c>
      <c r="W162" s="0" t="n">
        <v>1.953</v>
      </c>
      <c r="X162" s="0" t="n">
        <v>5.859</v>
      </c>
      <c r="Y162" s="0" t="n">
        <v>1.562</v>
      </c>
      <c r="Z162" s="0" t="n">
        <v>0</v>
      </c>
      <c r="AA162" s="0" t="n">
        <v>2.344</v>
      </c>
      <c r="AB162" s="0" t="n">
        <v>-1.562</v>
      </c>
      <c r="AC162" s="0" t="n">
        <v>0.781</v>
      </c>
      <c r="AE162" s="0" t="n">
        <f aca="false">AVERAGE(B162:AC162)</f>
        <v>0.4185</v>
      </c>
    </row>
    <row r="163" customFormat="false" ht="13.2" hidden="false" customHeight="false" outlineLevel="0" collapsed="false">
      <c r="A163" s="0" t="n">
        <v>1.562</v>
      </c>
      <c r="B163" s="0" t="n">
        <v>0.391</v>
      </c>
      <c r="C163" s="0" t="n">
        <v>0.781</v>
      </c>
      <c r="D163" s="0" t="n">
        <v>1.172</v>
      </c>
      <c r="E163" s="0" t="n">
        <v>1.172</v>
      </c>
      <c r="F163" s="0" t="n">
        <v>-0.781</v>
      </c>
      <c r="G163" s="0" t="n">
        <v>2.734</v>
      </c>
      <c r="H163" s="0" t="n">
        <v>-1.172</v>
      </c>
      <c r="I163" s="0" t="n">
        <v>0.391</v>
      </c>
      <c r="J163" s="0" t="n">
        <v>1.953</v>
      </c>
      <c r="K163" s="0" t="n">
        <v>-5.469</v>
      </c>
      <c r="L163" s="0" t="n">
        <v>1.172</v>
      </c>
      <c r="M163" s="0" t="n">
        <v>-2.344</v>
      </c>
      <c r="N163" s="0" t="n">
        <v>4.297</v>
      </c>
      <c r="O163" s="0" t="n">
        <v>-0.391</v>
      </c>
      <c r="P163" s="0" t="n">
        <v>1.953</v>
      </c>
      <c r="Q163" s="0" t="n">
        <v>0</v>
      </c>
      <c r="R163" s="0" t="n">
        <v>-0.391</v>
      </c>
      <c r="S163" s="0" t="n">
        <v>0.391</v>
      </c>
      <c r="T163" s="0" t="n">
        <v>-1.953</v>
      </c>
      <c r="U163" s="0" t="n">
        <v>-1.562</v>
      </c>
      <c r="V163" s="0" t="n">
        <v>1.562</v>
      </c>
      <c r="W163" s="0" t="n">
        <v>0.781</v>
      </c>
      <c r="X163" s="0" t="n">
        <v>0</v>
      </c>
      <c r="Y163" s="0" t="n">
        <v>0.391</v>
      </c>
      <c r="Z163" s="0" t="n">
        <v>-2.344</v>
      </c>
      <c r="AA163" s="0" t="n">
        <v>0</v>
      </c>
      <c r="AB163" s="0" t="n">
        <v>4.297</v>
      </c>
      <c r="AC163" s="0" t="n">
        <v>0</v>
      </c>
      <c r="AE163" s="0" t="n">
        <f aca="false">AVERAGE(B163:AC163)</f>
        <v>0.251107142857143</v>
      </c>
    </row>
    <row r="164" customFormat="false" ht="13.2" hidden="false" customHeight="false" outlineLevel="0" collapsed="false">
      <c r="A164" s="0" t="n">
        <v>1.562</v>
      </c>
      <c r="B164" s="0" t="n">
        <v>-0.781</v>
      </c>
      <c r="C164" s="0" t="n">
        <v>5.469</v>
      </c>
      <c r="D164" s="0" t="n">
        <v>2.734</v>
      </c>
      <c r="E164" s="0" t="n">
        <v>1.172</v>
      </c>
      <c r="F164" s="0" t="n">
        <v>1.562</v>
      </c>
      <c r="G164" s="0" t="n">
        <v>-1.172</v>
      </c>
      <c r="H164" s="0" t="n">
        <v>0.391</v>
      </c>
      <c r="I164" s="0" t="n">
        <v>-3.125</v>
      </c>
      <c r="J164" s="0" t="n">
        <v>-3.125</v>
      </c>
      <c r="K164" s="0" t="n">
        <v>3.125</v>
      </c>
      <c r="L164" s="0" t="n">
        <v>0</v>
      </c>
      <c r="M164" s="0" t="n">
        <v>0.781</v>
      </c>
      <c r="N164" s="0" t="n">
        <v>-3.906</v>
      </c>
      <c r="O164" s="0" t="n">
        <v>0.781</v>
      </c>
      <c r="P164" s="0" t="n">
        <v>1.562</v>
      </c>
      <c r="Q164" s="0" t="n">
        <v>-3.125</v>
      </c>
      <c r="R164" s="0" t="n">
        <v>-0.391</v>
      </c>
      <c r="S164" s="0" t="n">
        <v>-1.562</v>
      </c>
      <c r="T164" s="0" t="n">
        <v>-0.391</v>
      </c>
      <c r="U164" s="0" t="n">
        <v>-5.859</v>
      </c>
      <c r="V164" s="0" t="n">
        <v>-3.516</v>
      </c>
      <c r="W164" s="0" t="n">
        <v>1.172</v>
      </c>
      <c r="X164" s="0" t="n">
        <v>-0.781</v>
      </c>
      <c r="Y164" s="0" t="n">
        <v>0.391</v>
      </c>
      <c r="Z164" s="0" t="n">
        <v>4.297</v>
      </c>
      <c r="AA164" s="0" t="n">
        <v>-2.344</v>
      </c>
      <c r="AB164" s="0" t="n">
        <v>3.516</v>
      </c>
      <c r="AC164" s="0" t="n">
        <v>-1.562</v>
      </c>
      <c r="AE164" s="0" t="n">
        <f aca="false">AVERAGE(B164:AC164)</f>
        <v>-0.167392857142857</v>
      </c>
    </row>
    <row r="165" customFormat="false" ht="13.2" hidden="false" customHeight="false" outlineLevel="0" collapsed="false">
      <c r="A165" s="0" t="n">
        <v>-1.562</v>
      </c>
      <c r="B165" s="0" t="n">
        <v>0</v>
      </c>
      <c r="C165" s="0" t="n">
        <v>-1.562</v>
      </c>
      <c r="D165" s="0" t="n">
        <v>0.781</v>
      </c>
      <c r="E165" s="0" t="n">
        <v>-1.172</v>
      </c>
      <c r="F165" s="0" t="n">
        <v>2.344</v>
      </c>
      <c r="G165" s="0" t="n">
        <v>-1.172</v>
      </c>
      <c r="H165" s="0" t="n">
        <v>5.078</v>
      </c>
      <c r="I165" s="0" t="n">
        <v>-3.125</v>
      </c>
      <c r="J165" s="0" t="n">
        <v>0.391</v>
      </c>
      <c r="K165" s="0" t="n">
        <v>1.953</v>
      </c>
      <c r="L165" s="0" t="n">
        <v>1.953</v>
      </c>
      <c r="M165" s="0" t="n">
        <v>0.781</v>
      </c>
      <c r="N165" s="0" t="n">
        <v>-2.344</v>
      </c>
      <c r="O165" s="0" t="n">
        <v>0.781</v>
      </c>
      <c r="P165" s="0" t="n">
        <v>-0.781</v>
      </c>
      <c r="Q165" s="0" t="n">
        <v>-2.344</v>
      </c>
      <c r="R165" s="0" t="n">
        <v>-0.781</v>
      </c>
      <c r="S165" s="0" t="n">
        <v>3.125</v>
      </c>
      <c r="T165" s="0" t="n">
        <v>-0.391</v>
      </c>
      <c r="U165" s="0" t="n">
        <v>-2.734</v>
      </c>
      <c r="V165" s="0" t="n">
        <v>-1.953</v>
      </c>
      <c r="W165" s="0" t="n">
        <v>-1.562</v>
      </c>
      <c r="X165" s="0" t="n">
        <v>0.391</v>
      </c>
      <c r="Y165" s="0" t="n">
        <v>-3.125</v>
      </c>
      <c r="Z165" s="0" t="n">
        <v>0</v>
      </c>
      <c r="AA165" s="0" t="n">
        <v>-1.562</v>
      </c>
      <c r="AB165" s="0" t="n">
        <v>-0.781</v>
      </c>
      <c r="AC165" s="0" t="n">
        <v>-1.953</v>
      </c>
      <c r="AE165" s="0" t="n">
        <f aca="false">AVERAGE(B165:AC165)</f>
        <v>-0.348714285714286</v>
      </c>
    </row>
    <row r="166" customFormat="false" ht="13.2" hidden="false" customHeight="false" outlineLevel="0" collapsed="false">
      <c r="A166" s="0" t="n">
        <v>-1.953</v>
      </c>
      <c r="B166" s="0" t="n">
        <v>0.781</v>
      </c>
      <c r="C166" s="0" t="n">
        <v>-1.953</v>
      </c>
      <c r="D166" s="0" t="n">
        <v>-0.391</v>
      </c>
      <c r="E166" s="0" t="n">
        <v>-5.078</v>
      </c>
      <c r="F166" s="0" t="n">
        <v>-1.953</v>
      </c>
      <c r="G166" s="0" t="n">
        <v>-0.391</v>
      </c>
      <c r="H166" s="0" t="n">
        <v>1.562</v>
      </c>
      <c r="I166" s="0" t="n">
        <v>-1.953</v>
      </c>
      <c r="J166" s="0" t="n">
        <v>0.391</v>
      </c>
      <c r="K166" s="0" t="n">
        <v>-6.25</v>
      </c>
      <c r="L166" s="0" t="n">
        <v>4.297</v>
      </c>
      <c r="M166" s="0" t="n">
        <v>2.344</v>
      </c>
      <c r="N166" s="0" t="n">
        <v>0.781</v>
      </c>
      <c r="O166" s="0" t="n">
        <v>1.172</v>
      </c>
      <c r="P166" s="0" t="n">
        <v>-1.953</v>
      </c>
      <c r="Q166" s="0" t="n">
        <v>0.781</v>
      </c>
      <c r="R166" s="0" t="n">
        <v>-1.562</v>
      </c>
      <c r="S166" s="0" t="n">
        <v>-1.562</v>
      </c>
      <c r="T166" s="0" t="n">
        <v>3.516</v>
      </c>
      <c r="U166" s="0" t="n">
        <v>-5.078</v>
      </c>
      <c r="V166" s="0" t="n">
        <v>-2.344</v>
      </c>
      <c r="W166" s="0" t="n">
        <v>0.391</v>
      </c>
      <c r="X166" s="0" t="n">
        <v>-1.562</v>
      </c>
      <c r="Y166" s="0" t="n">
        <v>-0.391</v>
      </c>
      <c r="Z166" s="0" t="n">
        <v>-0.781</v>
      </c>
      <c r="AA166" s="0" t="n">
        <v>0.781</v>
      </c>
      <c r="AB166" s="0" t="n">
        <v>3.906</v>
      </c>
      <c r="AC166" s="0" t="n">
        <v>-1.562</v>
      </c>
      <c r="AE166" s="0" t="n">
        <f aca="false">AVERAGE(B166:AC166)</f>
        <v>-0.502178571428572</v>
      </c>
    </row>
    <row r="167" customFormat="false" ht="13.2" hidden="false" customHeight="false" outlineLevel="0" collapsed="false">
      <c r="A167" s="0" t="n">
        <v>0.781</v>
      </c>
      <c r="B167" s="0" t="n">
        <v>4.297</v>
      </c>
      <c r="C167" s="0" t="n">
        <v>-0.391</v>
      </c>
      <c r="D167" s="0" t="n">
        <v>1.562</v>
      </c>
      <c r="E167" s="0" t="n">
        <v>-0.781</v>
      </c>
      <c r="F167" s="0" t="n">
        <v>1.562</v>
      </c>
      <c r="G167" s="0" t="n">
        <v>3.516</v>
      </c>
      <c r="H167" s="0" t="n">
        <v>5.078</v>
      </c>
      <c r="I167" s="0" t="n">
        <v>0.781</v>
      </c>
      <c r="J167" s="0" t="n">
        <v>3.906</v>
      </c>
      <c r="K167" s="0" t="n">
        <v>-0.781</v>
      </c>
      <c r="L167" s="0" t="n">
        <v>0.391</v>
      </c>
      <c r="M167" s="0" t="n">
        <v>2.344</v>
      </c>
      <c r="N167" s="0" t="n">
        <v>-3.516</v>
      </c>
      <c r="O167" s="0" t="n">
        <v>-3.516</v>
      </c>
      <c r="P167" s="0" t="n">
        <v>5.469</v>
      </c>
      <c r="Q167" s="0" t="n">
        <v>3.125</v>
      </c>
      <c r="R167" s="0" t="n">
        <v>3.906</v>
      </c>
      <c r="S167" s="0" t="n">
        <v>-1.562</v>
      </c>
      <c r="T167" s="0" t="n">
        <v>-3.906</v>
      </c>
      <c r="U167" s="0" t="n">
        <v>1.562</v>
      </c>
      <c r="V167" s="0" t="n">
        <v>3.906</v>
      </c>
      <c r="W167" s="0" t="n">
        <v>-1.172</v>
      </c>
      <c r="X167" s="0" t="n">
        <v>1.562</v>
      </c>
      <c r="Y167" s="0" t="n">
        <v>-2.734</v>
      </c>
      <c r="Z167" s="0" t="n">
        <v>-2.344</v>
      </c>
      <c r="AA167" s="0" t="n">
        <v>0</v>
      </c>
      <c r="AB167" s="0" t="n">
        <v>1.562</v>
      </c>
      <c r="AC167" s="0" t="n">
        <v>0.391</v>
      </c>
      <c r="AE167" s="0" t="n">
        <f aca="false">AVERAGE(B167:AC167)</f>
        <v>0.864892857142857</v>
      </c>
    </row>
    <row r="168" customFormat="false" ht="13.2" hidden="false" customHeight="false" outlineLevel="0" collapsed="false">
      <c r="A168" s="0" t="n">
        <v>2.344</v>
      </c>
      <c r="B168" s="0" t="n">
        <v>1.953</v>
      </c>
      <c r="C168" s="0" t="n">
        <v>0</v>
      </c>
      <c r="D168" s="0" t="n">
        <v>1.172</v>
      </c>
      <c r="E168" s="0" t="n">
        <v>0.781</v>
      </c>
      <c r="F168" s="0" t="n">
        <v>-1.953</v>
      </c>
      <c r="G168" s="0" t="n">
        <v>2.344</v>
      </c>
      <c r="H168" s="0" t="n">
        <v>-0.391</v>
      </c>
      <c r="I168" s="0" t="n">
        <v>-1.172</v>
      </c>
      <c r="J168" s="0" t="n">
        <v>-3.125</v>
      </c>
      <c r="K168" s="0" t="n">
        <v>5.859</v>
      </c>
      <c r="L168" s="0" t="n">
        <v>1.172</v>
      </c>
      <c r="M168" s="0" t="n">
        <v>-0.781</v>
      </c>
      <c r="N168" s="0" t="n">
        <v>0</v>
      </c>
      <c r="O168" s="0" t="n">
        <v>3.125</v>
      </c>
      <c r="P168" s="0" t="n">
        <v>-1.562</v>
      </c>
      <c r="Q168" s="0" t="n">
        <v>0.781</v>
      </c>
      <c r="R168" s="0" t="n">
        <v>-1.953</v>
      </c>
      <c r="S168" s="0" t="n">
        <v>0.781</v>
      </c>
      <c r="T168" s="0" t="n">
        <v>1.172</v>
      </c>
      <c r="U168" s="0" t="n">
        <v>-1.172</v>
      </c>
      <c r="V168" s="0" t="n">
        <v>-1.172</v>
      </c>
      <c r="W168" s="0" t="n">
        <v>-1.953</v>
      </c>
      <c r="X168" s="0" t="n">
        <v>-1.172</v>
      </c>
      <c r="Y168" s="0" t="n">
        <v>-2.344</v>
      </c>
      <c r="Z168" s="0" t="n">
        <v>-1.953</v>
      </c>
      <c r="AA168" s="0" t="n">
        <v>-4.297</v>
      </c>
      <c r="AB168" s="0" t="n">
        <v>1.953</v>
      </c>
      <c r="AC168" s="0" t="n">
        <v>-1.953</v>
      </c>
      <c r="AE168" s="0" t="n">
        <f aca="false">AVERAGE(B168:AC168)</f>
        <v>-0.209285714285714</v>
      </c>
    </row>
    <row r="169" customFormat="false" ht="13.2" hidden="false" customHeight="false" outlineLevel="0" collapsed="false">
      <c r="A169" s="0" t="n">
        <v>1.172</v>
      </c>
      <c r="B169" s="0" t="n">
        <v>1.562</v>
      </c>
      <c r="C169" s="0" t="n">
        <v>-0.781</v>
      </c>
      <c r="D169" s="0" t="n">
        <v>-3.516</v>
      </c>
      <c r="E169" s="0" t="n">
        <v>1.562</v>
      </c>
      <c r="F169" s="0" t="n">
        <v>0</v>
      </c>
      <c r="G169" s="0" t="n">
        <v>-3.125</v>
      </c>
      <c r="H169" s="0" t="n">
        <v>0.781</v>
      </c>
      <c r="I169" s="0" t="n">
        <v>0</v>
      </c>
      <c r="J169" s="0" t="n">
        <v>-3.516</v>
      </c>
      <c r="K169" s="0" t="n">
        <v>1.953</v>
      </c>
      <c r="L169" s="0" t="n">
        <v>-7.812</v>
      </c>
      <c r="M169" s="0" t="n">
        <v>-1.562</v>
      </c>
      <c r="N169" s="0" t="n">
        <v>1.172</v>
      </c>
      <c r="O169" s="0" t="n">
        <v>1.172</v>
      </c>
      <c r="P169" s="0" t="n">
        <v>-0.391</v>
      </c>
      <c r="Q169" s="0" t="n">
        <v>0.781</v>
      </c>
      <c r="R169" s="0" t="n">
        <v>-3.125</v>
      </c>
      <c r="S169" s="0" t="n">
        <v>-0.391</v>
      </c>
      <c r="T169" s="0" t="n">
        <v>0</v>
      </c>
      <c r="U169" s="0" t="n">
        <v>-1.953</v>
      </c>
      <c r="V169" s="0" t="n">
        <v>1.172</v>
      </c>
      <c r="W169" s="0" t="n">
        <v>-2.734</v>
      </c>
      <c r="X169" s="0" t="n">
        <v>1.562</v>
      </c>
      <c r="Y169" s="0" t="n">
        <v>4.297</v>
      </c>
      <c r="Z169" s="0" t="n">
        <v>1.172</v>
      </c>
      <c r="AA169" s="0" t="n">
        <v>3.906</v>
      </c>
      <c r="AB169" s="0" t="n">
        <v>2.734</v>
      </c>
      <c r="AC169" s="0" t="n">
        <v>-1.953</v>
      </c>
      <c r="AE169" s="0" t="n">
        <f aca="false">AVERAGE(B169:AC169)</f>
        <v>-0.251178571428571</v>
      </c>
    </row>
    <row r="170" customFormat="false" ht="13.2" hidden="false" customHeight="false" outlineLevel="0" collapsed="false">
      <c r="A170" s="0" t="n">
        <v>-1.172</v>
      </c>
      <c r="B170" s="0" t="n">
        <v>0.391</v>
      </c>
      <c r="C170" s="0" t="n">
        <v>-3.516</v>
      </c>
      <c r="D170" s="0" t="n">
        <v>-1.172</v>
      </c>
      <c r="E170" s="0" t="n">
        <v>0.391</v>
      </c>
      <c r="F170" s="0" t="n">
        <v>1.562</v>
      </c>
      <c r="G170" s="0" t="n">
        <v>0.391</v>
      </c>
      <c r="H170" s="0" t="n">
        <v>1.172</v>
      </c>
      <c r="I170" s="0" t="n">
        <v>-5.469</v>
      </c>
      <c r="J170" s="0" t="n">
        <v>0.781</v>
      </c>
      <c r="K170" s="0" t="n">
        <v>2.734</v>
      </c>
      <c r="L170" s="0" t="n">
        <v>-3.906</v>
      </c>
      <c r="M170" s="0" t="n">
        <v>1.562</v>
      </c>
      <c r="N170" s="0" t="n">
        <v>-0.391</v>
      </c>
      <c r="O170" s="0" t="n">
        <v>-1.562</v>
      </c>
      <c r="P170" s="0" t="n">
        <v>-2.734</v>
      </c>
      <c r="Q170" s="0" t="n">
        <v>2.344</v>
      </c>
      <c r="R170" s="0" t="n">
        <v>-1.953</v>
      </c>
      <c r="S170" s="0" t="n">
        <v>-1.953</v>
      </c>
      <c r="T170" s="0" t="n">
        <v>1.172</v>
      </c>
      <c r="U170" s="0" t="n">
        <v>0.391</v>
      </c>
      <c r="V170" s="0" t="n">
        <v>2.734</v>
      </c>
      <c r="W170" s="0" t="n">
        <v>0.781</v>
      </c>
      <c r="X170" s="0" t="n">
        <v>0</v>
      </c>
      <c r="Y170" s="0" t="n">
        <v>3.125</v>
      </c>
      <c r="Z170" s="0" t="n">
        <v>1.172</v>
      </c>
      <c r="AA170" s="0" t="n">
        <v>5.078</v>
      </c>
      <c r="AB170" s="0" t="n">
        <v>-2.344</v>
      </c>
      <c r="AC170" s="0" t="n">
        <v>-3.516</v>
      </c>
      <c r="AE170" s="0" t="n">
        <f aca="false">AVERAGE(B170:AC170)</f>
        <v>-0.0976785714285714</v>
      </c>
    </row>
    <row r="171" customFormat="false" ht="13.2" hidden="false" customHeight="false" outlineLevel="0" collapsed="false">
      <c r="A171" s="0" t="n">
        <v>0</v>
      </c>
      <c r="B171" s="0" t="n">
        <v>4.297</v>
      </c>
      <c r="C171" s="0" t="n">
        <v>-3.516</v>
      </c>
      <c r="D171" s="0" t="n">
        <v>-3.906</v>
      </c>
      <c r="E171" s="0" t="n">
        <v>3.516</v>
      </c>
      <c r="F171" s="0" t="n">
        <v>1.562</v>
      </c>
      <c r="G171" s="0" t="n">
        <v>1.172</v>
      </c>
      <c r="H171" s="0" t="n">
        <v>-0.391</v>
      </c>
      <c r="I171" s="0" t="n">
        <v>-1.172</v>
      </c>
      <c r="J171" s="0" t="n">
        <v>-2.344</v>
      </c>
      <c r="K171" s="0" t="n">
        <v>0</v>
      </c>
      <c r="L171" s="0" t="n">
        <v>-0.781</v>
      </c>
      <c r="M171" s="0" t="n">
        <v>3.516</v>
      </c>
      <c r="N171" s="0" t="n">
        <v>5.859</v>
      </c>
      <c r="O171" s="0" t="n">
        <v>0</v>
      </c>
      <c r="P171" s="0" t="n">
        <v>-2.734</v>
      </c>
      <c r="Q171" s="0" t="n">
        <v>-1.953</v>
      </c>
      <c r="R171" s="0" t="n">
        <v>0</v>
      </c>
      <c r="S171" s="0" t="n">
        <v>3.906</v>
      </c>
      <c r="T171" s="0" t="n">
        <v>3.125</v>
      </c>
      <c r="U171" s="0" t="n">
        <v>0</v>
      </c>
      <c r="V171" s="0" t="n">
        <v>-1.172</v>
      </c>
      <c r="W171" s="0" t="n">
        <v>-0.781</v>
      </c>
      <c r="X171" s="0" t="n">
        <v>3.125</v>
      </c>
      <c r="Y171" s="0" t="n">
        <v>-0.781</v>
      </c>
      <c r="Z171" s="0" t="n">
        <v>0</v>
      </c>
      <c r="AA171" s="0" t="n">
        <v>0</v>
      </c>
      <c r="AB171" s="0" t="n">
        <v>-1.953</v>
      </c>
      <c r="AC171" s="0" t="n">
        <v>0</v>
      </c>
      <c r="AE171" s="0" t="n">
        <f aca="false">AVERAGE(B171:AC171)</f>
        <v>0.306928571428571</v>
      </c>
    </row>
    <row r="172" customFormat="false" ht="13.2" hidden="false" customHeight="false" outlineLevel="0" collapsed="false">
      <c r="A172" s="0" t="n">
        <v>0.391</v>
      </c>
      <c r="B172" s="0" t="n">
        <v>2.734</v>
      </c>
      <c r="C172" s="0" t="n">
        <v>1.953</v>
      </c>
      <c r="D172" s="0" t="n">
        <v>-1.172</v>
      </c>
      <c r="E172" s="0" t="n">
        <v>-1.172</v>
      </c>
      <c r="F172" s="0" t="n">
        <v>-3.125</v>
      </c>
      <c r="G172" s="0" t="n">
        <v>-5.469</v>
      </c>
      <c r="H172" s="0" t="n">
        <v>-1.562</v>
      </c>
      <c r="I172" s="0" t="n">
        <v>-2.734</v>
      </c>
      <c r="J172" s="0" t="n">
        <v>0</v>
      </c>
      <c r="K172" s="0" t="n">
        <v>0</v>
      </c>
      <c r="L172" s="0" t="n">
        <v>-5.469</v>
      </c>
      <c r="M172" s="0" t="n">
        <v>3.125</v>
      </c>
      <c r="N172" s="0" t="n">
        <v>-1.953</v>
      </c>
      <c r="O172" s="0" t="n">
        <v>-1.953</v>
      </c>
      <c r="P172" s="0" t="n">
        <v>0</v>
      </c>
      <c r="Q172" s="0" t="n">
        <v>0.391</v>
      </c>
      <c r="R172" s="0" t="n">
        <v>4.687</v>
      </c>
      <c r="S172" s="0" t="n">
        <v>3.906</v>
      </c>
      <c r="T172" s="0" t="n">
        <v>3.906</v>
      </c>
      <c r="U172" s="0" t="n">
        <v>4.687</v>
      </c>
      <c r="V172" s="0" t="n">
        <v>-5.469</v>
      </c>
      <c r="W172" s="0" t="n">
        <v>0</v>
      </c>
      <c r="X172" s="0" t="n">
        <v>0</v>
      </c>
      <c r="Y172" s="0" t="n">
        <v>-0.781</v>
      </c>
      <c r="Z172" s="0" t="n">
        <v>0.391</v>
      </c>
      <c r="AA172" s="0" t="n">
        <v>1.953</v>
      </c>
      <c r="AB172" s="0" t="n">
        <v>0.391</v>
      </c>
      <c r="AC172" s="0" t="n">
        <v>-1.172</v>
      </c>
      <c r="AE172" s="0" t="n">
        <f aca="false">AVERAGE(B172:AC172)</f>
        <v>-0.139535714285714</v>
      </c>
    </row>
    <row r="173" customFormat="false" ht="13.2" hidden="false" customHeight="false" outlineLevel="0" collapsed="false">
      <c r="A173" s="0" t="n">
        <v>-2.734</v>
      </c>
      <c r="B173" s="0" t="n">
        <v>0</v>
      </c>
      <c r="C173" s="0" t="n">
        <v>-3.906</v>
      </c>
      <c r="D173" s="0" t="n">
        <v>-1.562</v>
      </c>
      <c r="E173" s="0" t="n">
        <v>-1.172</v>
      </c>
      <c r="F173" s="0" t="n">
        <v>2.344</v>
      </c>
      <c r="G173" s="0" t="n">
        <v>-1.172</v>
      </c>
      <c r="H173" s="0" t="n">
        <v>1.172</v>
      </c>
      <c r="I173" s="0" t="n">
        <v>2.344</v>
      </c>
      <c r="J173" s="0" t="n">
        <v>-1.172</v>
      </c>
      <c r="K173" s="0" t="n">
        <v>1.172</v>
      </c>
      <c r="L173" s="0" t="n">
        <v>0.391</v>
      </c>
      <c r="M173" s="0" t="n">
        <v>-0.781</v>
      </c>
      <c r="N173" s="0" t="n">
        <v>2.344</v>
      </c>
      <c r="O173" s="0" t="n">
        <v>-1.562</v>
      </c>
      <c r="P173" s="0" t="n">
        <v>-1.953</v>
      </c>
      <c r="Q173" s="0" t="n">
        <v>-2.734</v>
      </c>
      <c r="R173" s="0" t="n">
        <v>1.953</v>
      </c>
      <c r="S173" s="0" t="n">
        <v>-0.391</v>
      </c>
      <c r="T173" s="0" t="n">
        <v>-2.344</v>
      </c>
      <c r="U173" s="0" t="n">
        <v>-3.125</v>
      </c>
      <c r="V173" s="0" t="n">
        <v>-0.391</v>
      </c>
      <c r="W173" s="0" t="n">
        <v>1.953</v>
      </c>
      <c r="X173" s="0" t="n">
        <v>0</v>
      </c>
      <c r="Y173" s="0" t="n">
        <v>-1.953</v>
      </c>
      <c r="Z173" s="0" t="n">
        <v>-2.344</v>
      </c>
      <c r="AA173" s="0" t="n">
        <v>-0.391</v>
      </c>
      <c r="AB173" s="0" t="n">
        <v>3.125</v>
      </c>
      <c r="AC173" s="0" t="n">
        <v>-1.172</v>
      </c>
      <c r="AE173" s="0" t="n">
        <f aca="false">AVERAGE(B173:AC173)</f>
        <v>-0.404535714285714</v>
      </c>
    </row>
    <row r="174" customFormat="false" ht="13.2" hidden="false" customHeight="false" outlineLevel="0" collapsed="false">
      <c r="A174" s="0" t="n">
        <v>0</v>
      </c>
      <c r="B174" s="0" t="n">
        <v>-0.781</v>
      </c>
      <c r="C174" s="0" t="n">
        <v>1.562</v>
      </c>
      <c r="D174" s="0" t="n">
        <v>3.906</v>
      </c>
      <c r="E174" s="0" t="n">
        <v>-1.172</v>
      </c>
      <c r="F174" s="0" t="n">
        <v>-0.391</v>
      </c>
      <c r="G174" s="0" t="n">
        <v>-1.172</v>
      </c>
      <c r="H174" s="0" t="n">
        <v>-1.172</v>
      </c>
      <c r="I174" s="0" t="n">
        <v>-1.562</v>
      </c>
      <c r="J174" s="0" t="n">
        <v>-1.172</v>
      </c>
      <c r="K174" s="0" t="n">
        <v>-2.734</v>
      </c>
      <c r="L174" s="0" t="n">
        <v>-2.344</v>
      </c>
      <c r="M174" s="0" t="n">
        <v>-1.562</v>
      </c>
      <c r="N174" s="0" t="n">
        <v>-0.391</v>
      </c>
      <c r="O174" s="0" t="n">
        <v>0.781</v>
      </c>
      <c r="P174" s="0" t="n">
        <v>-1.172</v>
      </c>
      <c r="Q174" s="0" t="n">
        <v>1.953</v>
      </c>
      <c r="R174" s="0" t="n">
        <v>1.172</v>
      </c>
      <c r="S174" s="0" t="n">
        <v>0.391</v>
      </c>
      <c r="T174" s="0" t="n">
        <v>5.078</v>
      </c>
      <c r="U174" s="0" t="n">
        <v>5.469</v>
      </c>
      <c r="V174" s="0" t="n">
        <v>-1.953</v>
      </c>
      <c r="W174" s="0" t="n">
        <v>-0.391</v>
      </c>
      <c r="X174" s="0" t="n">
        <v>0.391</v>
      </c>
      <c r="Y174" s="0" t="n">
        <v>1.562</v>
      </c>
      <c r="Z174" s="0" t="n">
        <v>-0.391</v>
      </c>
      <c r="AA174" s="0" t="n">
        <v>-1.562</v>
      </c>
      <c r="AB174" s="0" t="n">
        <v>-0.391</v>
      </c>
      <c r="AC174" s="0" t="n">
        <v>-1.953</v>
      </c>
      <c r="AE174" s="0" t="n">
        <f aca="false">AVERAGE(B174:AC174)</f>
        <v>-3.57142857142501E-005</v>
      </c>
    </row>
    <row r="175" customFormat="false" ht="13.2" hidden="false" customHeight="false" outlineLevel="0" collapsed="false">
      <c r="A175" s="0" t="n">
        <v>1.172</v>
      </c>
      <c r="B175" s="0" t="n">
        <v>1.562</v>
      </c>
      <c r="C175" s="0" t="n">
        <v>-1.953</v>
      </c>
      <c r="D175" s="0" t="n">
        <v>3.516</v>
      </c>
      <c r="E175" s="0" t="n">
        <v>3.906</v>
      </c>
      <c r="F175" s="0" t="n">
        <v>-5.859</v>
      </c>
      <c r="G175" s="0" t="n">
        <v>-1.172</v>
      </c>
      <c r="H175" s="0" t="n">
        <v>0</v>
      </c>
      <c r="I175" s="0" t="n">
        <v>0.391</v>
      </c>
      <c r="J175" s="0" t="n">
        <v>0.781</v>
      </c>
      <c r="K175" s="0" t="n">
        <v>-3.516</v>
      </c>
      <c r="L175" s="0" t="n">
        <v>1.953</v>
      </c>
      <c r="M175" s="0" t="n">
        <v>-1.562</v>
      </c>
      <c r="N175" s="0" t="n">
        <v>-1.562</v>
      </c>
      <c r="O175" s="0" t="n">
        <v>-0.781</v>
      </c>
      <c r="P175" s="0" t="n">
        <v>1.172</v>
      </c>
      <c r="Q175" s="0" t="n">
        <v>0.781</v>
      </c>
      <c r="R175" s="0" t="n">
        <v>-1.172</v>
      </c>
      <c r="S175" s="0" t="n">
        <v>1.562</v>
      </c>
      <c r="T175" s="0" t="n">
        <v>3.125</v>
      </c>
      <c r="U175" s="0" t="n">
        <v>3.516</v>
      </c>
      <c r="V175" s="0" t="n">
        <v>1.172</v>
      </c>
      <c r="W175" s="0" t="n">
        <v>0.781</v>
      </c>
      <c r="X175" s="0" t="n">
        <v>0.391</v>
      </c>
      <c r="Y175" s="0" t="n">
        <v>-1.562</v>
      </c>
      <c r="Z175" s="0" t="n">
        <v>0</v>
      </c>
      <c r="AA175" s="0" t="n">
        <v>-5.469</v>
      </c>
      <c r="AB175" s="0" t="n">
        <v>-3.125</v>
      </c>
      <c r="AC175" s="0" t="n">
        <v>4.297</v>
      </c>
      <c r="AE175" s="0" t="n">
        <f aca="false">AVERAGE(B175:AC175)</f>
        <v>0.0418928571428571</v>
      </c>
    </row>
    <row r="176" customFormat="false" ht="13.2" hidden="false" customHeight="false" outlineLevel="0" collapsed="false">
      <c r="A176" s="0" t="n">
        <v>-0.781</v>
      </c>
      <c r="B176" s="0" t="n">
        <v>1.172</v>
      </c>
      <c r="C176" s="0" t="n">
        <v>-1.562</v>
      </c>
      <c r="D176" s="0" t="n">
        <v>-0.781</v>
      </c>
      <c r="E176" s="0" t="n">
        <v>1.562</v>
      </c>
      <c r="F176" s="0" t="n">
        <v>1.562</v>
      </c>
      <c r="G176" s="0" t="n">
        <v>2.734</v>
      </c>
      <c r="H176" s="0" t="n">
        <v>-0.781</v>
      </c>
      <c r="I176" s="0" t="n">
        <v>-1.172</v>
      </c>
      <c r="J176" s="0" t="n">
        <v>1.953</v>
      </c>
      <c r="K176" s="0" t="n">
        <v>-1.953</v>
      </c>
      <c r="L176" s="0" t="n">
        <v>0.391</v>
      </c>
      <c r="M176" s="0" t="n">
        <v>3.906</v>
      </c>
      <c r="N176" s="0" t="n">
        <v>2.344</v>
      </c>
      <c r="O176" s="0" t="n">
        <v>2.734</v>
      </c>
      <c r="P176" s="0" t="n">
        <v>-1.953</v>
      </c>
      <c r="Q176" s="0" t="n">
        <v>2.734</v>
      </c>
      <c r="R176" s="0" t="n">
        <v>0.781</v>
      </c>
      <c r="S176" s="0" t="n">
        <v>0</v>
      </c>
      <c r="T176" s="0" t="n">
        <v>-0.391</v>
      </c>
      <c r="U176" s="0" t="n">
        <v>2.344</v>
      </c>
      <c r="V176" s="0" t="n">
        <v>2.344</v>
      </c>
      <c r="W176" s="0" t="n">
        <v>0.391</v>
      </c>
      <c r="X176" s="0" t="n">
        <v>0.391</v>
      </c>
      <c r="Y176" s="0" t="n">
        <v>-0.781</v>
      </c>
      <c r="Z176" s="0" t="n">
        <v>-0.781</v>
      </c>
      <c r="AA176" s="0" t="n">
        <v>-0.391</v>
      </c>
      <c r="AB176" s="0" t="n">
        <v>0.391</v>
      </c>
      <c r="AC176" s="0" t="n">
        <v>2.344</v>
      </c>
      <c r="AE176" s="0" t="n">
        <f aca="false">AVERAGE(B176:AC176)</f>
        <v>0.697571428571429</v>
      </c>
    </row>
    <row r="177" customFormat="false" ht="13.2" hidden="false" customHeight="false" outlineLevel="0" collapsed="false">
      <c r="A177" s="0" t="n">
        <v>0</v>
      </c>
      <c r="B177" s="0" t="n">
        <v>2.344</v>
      </c>
      <c r="C177" s="0" t="n">
        <v>-0.391</v>
      </c>
      <c r="D177" s="0" t="n">
        <v>1.172</v>
      </c>
      <c r="E177" s="0" t="n">
        <v>0</v>
      </c>
      <c r="F177" s="0" t="n">
        <v>0.781</v>
      </c>
      <c r="G177" s="0" t="n">
        <v>5.859</v>
      </c>
      <c r="H177" s="0" t="n">
        <v>0.781</v>
      </c>
      <c r="I177" s="0" t="n">
        <v>-5.078</v>
      </c>
      <c r="J177" s="0" t="n">
        <v>1.562</v>
      </c>
      <c r="K177" s="0" t="n">
        <v>1.562</v>
      </c>
      <c r="L177" s="0" t="n">
        <v>-3.125</v>
      </c>
      <c r="M177" s="0" t="n">
        <v>-5.078</v>
      </c>
      <c r="N177" s="0" t="n">
        <v>1.562</v>
      </c>
      <c r="O177" s="0" t="n">
        <v>-5.078</v>
      </c>
      <c r="P177" s="0" t="n">
        <v>3.516</v>
      </c>
      <c r="Q177" s="0" t="n">
        <v>4.297</v>
      </c>
      <c r="R177" s="0" t="n">
        <v>-1.562</v>
      </c>
      <c r="S177" s="0" t="n">
        <v>-1.172</v>
      </c>
      <c r="T177" s="0" t="n">
        <v>1.953</v>
      </c>
      <c r="U177" s="0" t="n">
        <v>3.125</v>
      </c>
      <c r="V177" s="0" t="n">
        <v>3.906</v>
      </c>
      <c r="W177" s="0" t="n">
        <v>1.562</v>
      </c>
      <c r="X177" s="0" t="n">
        <v>1.953</v>
      </c>
      <c r="Y177" s="0" t="n">
        <v>-1.562</v>
      </c>
      <c r="Z177" s="0" t="n">
        <v>-3.125</v>
      </c>
      <c r="AA177" s="0" t="n">
        <v>-1.172</v>
      </c>
      <c r="AB177" s="0" t="n">
        <v>-0.781</v>
      </c>
      <c r="AC177" s="0" t="n">
        <v>0.781</v>
      </c>
      <c r="AE177" s="0" t="n">
        <f aca="false">AVERAGE(B177:AC177)</f>
        <v>0.306857142857143</v>
      </c>
    </row>
    <row r="178" customFormat="false" ht="13.2" hidden="false" customHeight="false" outlineLevel="0" collapsed="false">
      <c r="A178" s="0" t="n">
        <v>-1.953</v>
      </c>
      <c r="B178" s="0" t="n">
        <v>0</v>
      </c>
      <c r="C178" s="0" t="n">
        <v>-3.516</v>
      </c>
      <c r="D178" s="0" t="n">
        <v>-1.562</v>
      </c>
      <c r="E178" s="0" t="n">
        <v>-0.781</v>
      </c>
      <c r="F178" s="0" t="n">
        <v>1.953</v>
      </c>
      <c r="G178" s="0" t="n">
        <v>-3.125</v>
      </c>
      <c r="H178" s="0" t="n">
        <v>0.781</v>
      </c>
      <c r="I178" s="0" t="n">
        <v>0.391</v>
      </c>
      <c r="J178" s="0" t="n">
        <v>-2.344</v>
      </c>
      <c r="K178" s="0" t="n">
        <v>4.687</v>
      </c>
      <c r="L178" s="0" t="n">
        <v>-0.781</v>
      </c>
      <c r="M178" s="0" t="n">
        <v>0</v>
      </c>
      <c r="N178" s="0" t="n">
        <v>-0.781</v>
      </c>
      <c r="O178" s="0" t="n">
        <v>0.391</v>
      </c>
      <c r="P178" s="0" t="n">
        <v>3.906</v>
      </c>
      <c r="Q178" s="0" t="n">
        <v>-1.562</v>
      </c>
      <c r="R178" s="0" t="n">
        <v>-0.391</v>
      </c>
      <c r="S178" s="0" t="n">
        <v>-1.172</v>
      </c>
      <c r="T178" s="0" t="n">
        <v>3.516</v>
      </c>
      <c r="U178" s="0" t="n">
        <v>-5.859</v>
      </c>
      <c r="V178" s="0" t="n">
        <v>-1.172</v>
      </c>
      <c r="W178" s="0" t="n">
        <v>-1.953</v>
      </c>
      <c r="X178" s="0" t="n">
        <v>2.734</v>
      </c>
      <c r="Y178" s="0" t="n">
        <v>4.297</v>
      </c>
      <c r="Z178" s="0" t="n">
        <v>-4.297</v>
      </c>
      <c r="AA178" s="0" t="n">
        <v>1.953</v>
      </c>
      <c r="AB178" s="0" t="n">
        <v>0</v>
      </c>
      <c r="AC178" s="0" t="n">
        <v>0</v>
      </c>
      <c r="AE178" s="0" t="n">
        <f aca="false">AVERAGE(B178:AC178)</f>
        <v>-0.167392857142857</v>
      </c>
    </row>
    <row r="179" customFormat="false" ht="13.2" hidden="false" customHeight="false" outlineLevel="0" collapsed="false">
      <c r="A179" s="0" t="n">
        <v>-3.516</v>
      </c>
      <c r="B179" s="0" t="n">
        <v>-0.781</v>
      </c>
      <c r="C179" s="0" t="n">
        <v>-7.031</v>
      </c>
      <c r="D179" s="0" t="n">
        <v>-0.781</v>
      </c>
      <c r="E179" s="0" t="n">
        <v>-0.391</v>
      </c>
      <c r="F179" s="0" t="n">
        <v>2.734</v>
      </c>
      <c r="G179" s="0" t="n">
        <v>-5.078</v>
      </c>
      <c r="H179" s="0" t="n">
        <v>0.391</v>
      </c>
      <c r="I179" s="0" t="n">
        <v>3.125</v>
      </c>
      <c r="J179" s="0" t="n">
        <v>-1.172</v>
      </c>
      <c r="K179" s="0" t="n">
        <v>-2.344</v>
      </c>
      <c r="L179" s="0" t="n">
        <v>0.391</v>
      </c>
      <c r="M179" s="0" t="n">
        <v>0</v>
      </c>
      <c r="N179" s="0" t="n">
        <v>1.953</v>
      </c>
      <c r="O179" s="0" t="n">
        <v>1.172</v>
      </c>
      <c r="P179" s="0" t="n">
        <v>1.562</v>
      </c>
      <c r="Q179" s="0" t="n">
        <v>2.344</v>
      </c>
      <c r="R179" s="0" t="n">
        <v>2.734</v>
      </c>
      <c r="S179" s="0" t="n">
        <v>-0.391</v>
      </c>
      <c r="T179" s="0" t="n">
        <v>0.781</v>
      </c>
      <c r="U179" s="0" t="n">
        <v>1.953</v>
      </c>
      <c r="V179" s="0" t="n">
        <v>4.297</v>
      </c>
      <c r="W179" s="0" t="n">
        <v>1.953</v>
      </c>
      <c r="X179" s="0" t="n">
        <v>-0.781</v>
      </c>
      <c r="Y179" s="0" t="n">
        <v>1.953</v>
      </c>
      <c r="Z179" s="0" t="n">
        <v>-0.391</v>
      </c>
      <c r="AA179" s="0" t="n">
        <v>-2.344</v>
      </c>
      <c r="AB179" s="0" t="n">
        <v>-2.734</v>
      </c>
      <c r="AC179" s="0" t="n">
        <v>0</v>
      </c>
      <c r="AE179" s="0" t="n">
        <f aca="false">AVERAGE(B179:AC179)</f>
        <v>0.111571428571429</v>
      </c>
    </row>
    <row r="180" customFormat="false" ht="13.2" hidden="false" customHeight="false" outlineLevel="0" collapsed="false">
      <c r="A180" s="0" t="n">
        <v>-0.391</v>
      </c>
      <c r="B180" s="0" t="n">
        <v>-4.687</v>
      </c>
      <c r="C180" s="0" t="n">
        <v>1.172</v>
      </c>
      <c r="D180" s="0" t="n">
        <v>1.172</v>
      </c>
      <c r="E180" s="0" t="n">
        <v>-3.516</v>
      </c>
      <c r="F180" s="0" t="n">
        <v>-1.562</v>
      </c>
      <c r="G180" s="0" t="n">
        <v>0</v>
      </c>
      <c r="H180" s="0" t="n">
        <v>0.781</v>
      </c>
      <c r="I180" s="0" t="n">
        <v>-1.562</v>
      </c>
      <c r="J180" s="0" t="n">
        <v>-0.781</v>
      </c>
      <c r="K180" s="0" t="n">
        <v>0.781</v>
      </c>
      <c r="L180" s="0" t="n">
        <v>0.391</v>
      </c>
      <c r="M180" s="0" t="n">
        <v>-0.391</v>
      </c>
      <c r="N180" s="0" t="n">
        <v>-1.562</v>
      </c>
      <c r="O180" s="0" t="n">
        <v>3.125</v>
      </c>
      <c r="P180" s="0" t="n">
        <v>-1.953</v>
      </c>
      <c r="Q180" s="0" t="n">
        <v>0.391</v>
      </c>
      <c r="R180" s="0" t="n">
        <v>-1.172</v>
      </c>
      <c r="S180" s="0" t="n">
        <v>5.078</v>
      </c>
      <c r="T180" s="0" t="n">
        <v>1.562</v>
      </c>
      <c r="U180" s="0" t="n">
        <v>-1.953</v>
      </c>
      <c r="V180" s="0" t="n">
        <v>0</v>
      </c>
      <c r="W180" s="0" t="n">
        <v>-0.391</v>
      </c>
      <c r="X180" s="0" t="n">
        <v>-1.172</v>
      </c>
      <c r="Y180" s="0" t="n">
        <v>-2.734</v>
      </c>
      <c r="Z180" s="0" t="n">
        <v>1.562</v>
      </c>
      <c r="AA180" s="0" t="n">
        <v>2.344</v>
      </c>
      <c r="AB180" s="0" t="n">
        <v>-2.734</v>
      </c>
      <c r="AC180" s="0" t="n">
        <v>-3.125</v>
      </c>
      <c r="AE180" s="0" t="n">
        <f aca="false">AVERAGE(B180:AC180)</f>
        <v>-0.390571428571429</v>
      </c>
    </row>
    <row r="181" customFormat="false" ht="13.2" hidden="false" customHeight="false" outlineLevel="0" collapsed="false">
      <c r="A181" s="0" t="n">
        <v>3.516</v>
      </c>
      <c r="B181" s="0" t="n">
        <v>3.516</v>
      </c>
      <c r="C181" s="0" t="n">
        <v>2.344</v>
      </c>
      <c r="D181" s="0" t="n">
        <v>-3.125</v>
      </c>
      <c r="E181" s="0" t="n">
        <v>0.781</v>
      </c>
      <c r="F181" s="0" t="n">
        <v>2.344</v>
      </c>
      <c r="G181" s="0" t="n">
        <v>0.391</v>
      </c>
      <c r="H181" s="0" t="n">
        <v>6.641</v>
      </c>
      <c r="I181" s="0" t="n">
        <v>-1.953</v>
      </c>
      <c r="J181" s="0" t="n">
        <v>-0.391</v>
      </c>
      <c r="K181" s="0" t="n">
        <v>1.562</v>
      </c>
      <c r="L181" s="0" t="n">
        <v>2.734</v>
      </c>
      <c r="M181" s="0" t="n">
        <v>-1.172</v>
      </c>
      <c r="N181" s="0" t="n">
        <v>-3.516</v>
      </c>
      <c r="O181" s="0" t="n">
        <v>3.516</v>
      </c>
      <c r="P181" s="0" t="n">
        <v>3.125</v>
      </c>
      <c r="Q181" s="0" t="n">
        <v>1.562</v>
      </c>
      <c r="R181" s="0" t="n">
        <v>-3.906</v>
      </c>
      <c r="S181" s="0" t="n">
        <v>2.344</v>
      </c>
      <c r="T181" s="0" t="n">
        <v>-3.516</v>
      </c>
      <c r="U181" s="0" t="n">
        <v>1.172</v>
      </c>
      <c r="V181" s="0" t="n">
        <v>1.562</v>
      </c>
      <c r="W181" s="0" t="n">
        <v>-0.781</v>
      </c>
      <c r="X181" s="0" t="n">
        <v>0.391</v>
      </c>
      <c r="Y181" s="0" t="n">
        <v>-3.906</v>
      </c>
      <c r="Z181" s="0" t="n">
        <v>-5.859</v>
      </c>
      <c r="AA181" s="0" t="n">
        <v>0.391</v>
      </c>
      <c r="AB181" s="0" t="n">
        <v>1.172</v>
      </c>
      <c r="AC181" s="0" t="n">
        <v>0.391</v>
      </c>
      <c r="AE181" s="0" t="n">
        <f aca="false">AVERAGE(B181:AC181)</f>
        <v>0.279071428571429</v>
      </c>
    </row>
    <row r="182" customFormat="false" ht="13.2" hidden="false" customHeight="false" outlineLevel="0" collapsed="false">
      <c r="A182" s="0" t="n">
        <v>3.906</v>
      </c>
      <c r="B182" s="0" t="n">
        <v>1.562</v>
      </c>
      <c r="C182" s="0" t="n">
        <v>-1.953</v>
      </c>
      <c r="D182" s="0" t="n">
        <v>-0.391</v>
      </c>
      <c r="E182" s="0" t="n">
        <v>-0.391</v>
      </c>
      <c r="F182" s="0" t="n">
        <v>-1.172</v>
      </c>
      <c r="G182" s="0" t="n">
        <v>-0.391</v>
      </c>
      <c r="H182" s="0" t="n">
        <v>0.781</v>
      </c>
      <c r="I182" s="0" t="n">
        <v>-1.172</v>
      </c>
      <c r="J182" s="0" t="n">
        <v>2.344</v>
      </c>
      <c r="K182" s="0" t="n">
        <v>1.562</v>
      </c>
      <c r="L182" s="0" t="n">
        <v>-2.344</v>
      </c>
      <c r="M182" s="0" t="n">
        <v>-0.781</v>
      </c>
      <c r="N182" s="0" t="n">
        <v>0</v>
      </c>
      <c r="O182" s="0" t="n">
        <v>-1.953</v>
      </c>
      <c r="P182" s="0" t="n">
        <v>1.953</v>
      </c>
      <c r="Q182" s="0" t="n">
        <v>2.344</v>
      </c>
      <c r="R182" s="0" t="n">
        <v>1.172</v>
      </c>
      <c r="S182" s="0" t="n">
        <v>-2.344</v>
      </c>
      <c r="T182" s="0" t="n">
        <v>1.953</v>
      </c>
      <c r="U182" s="0" t="n">
        <v>0</v>
      </c>
      <c r="V182" s="0" t="n">
        <v>1.172</v>
      </c>
      <c r="W182" s="0" t="n">
        <v>1.562</v>
      </c>
      <c r="X182" s="0" t="n">
        <v>1.953</v>
      </c>
      <c r="Y182" s="0" t="n">
        <v>-1.562</v>
      </c>
      <c r="Z182" s="0" t="n">
        <v>0.781</v>
      </c>
      <c r="AA182" s="0" t="n">
        <v>3.125</v>
      </c>
      <c r="AB182" s="0" t="n">
        <v>-1.953</v>
      </c>
      <c r="AC182" s="0" t="n">
        <v>-8.594</v>
      </c>
      <c r="AE182" s="0" t="n">
        <f aca="false">AVERAGE(B182:AC182)</f>
        <v>-0.09775</v>
      </c>
    </row>
    <row r="183" customFormat="false" ht="13.2" hidden="false" customHeight="false" outlineLevel="0" collapsed="false">
      <c r="A183" s="0" t="n">
        <v>-4.297</v>
      </c>
      <c r="B183" s="0" t="n">
        <v>3.516</v>
      </c>
      <c r="C183" s="0" t="n">
        <v>-3.906</v>
      </c>
      <c r="D183" s="0" t="n">
        <v>0.781</v>
      </c>
      <c r="E183" s="0" t="n">
        <v>-1.172</v>
      </c>
      <c r="F183" s="0" t="n">
        <v>3.906</v>
      </c>
      <c r="G183" s="0" t="n">
        <v>0</v>
      </c>
      <c r="H183" s="0" t="n">
        <v>-0.391</v>
      </c>
      <c r="I183" s="0" t="n">
        <v>0.781</v>
      </c>
      <c r="J183" s="0" t="n">
        <v>0.781</v>
      </c>
      <c r="K183" s="0" t="n">
        <v>-0.781</v>
      </c>
      <c r="L183" s="0" t="n">
        <v>-2.344</v>
      </c>
      <c r="M183" s="0" t="n">
        <v>0</v>
      </c>
      <c r="N183" s="0" t="n">
        <v>1.562</v>
      </c>
      <c r="O183" s="0" t="n">
        <v>0</v>
      </c>
      <c r="P183" s="0" t="n">
        <v>-1.172</v>
      </c>
      <c r="Q183" s="0" t="n">
        <v>-3.516</v>
      </c>
      <c r="R183" s="0" t="n">
        <v>-0.391</v>
      </c>
      <c r="S183" s="0" t="n">
        <v>3.125</v>
      </c>
      <c r="T183" s="0" t="n">
        <v>1.953</v>
      </c>
      <c r="U183" s="0" t="n">
        <v>-2.734</v>
      </c>
      <c r="V183" s="0" t="n">
        <v>1.953</v>
      </c>
      <c r="W183" s="0" t="n">
        <v>-1.172</v>
      </c>
      <c r="X183" s="0" t="n">
        <v>-3.125</v>
      </c>
      <c r="Y183" s="0" t="n">
        <v>2.344</v>
      </c>
      <c r="Z183" s="0" t="n">
        <v>-1.562</v>
      </c>
      <c r="AA183" s="0" t="n">
        <v>-0.391</v>
      </c>
      <c r="AB183" s="0" t="n">
        <v>-1.953</v>
      </c>
      <c r="AC183" s="0" t="n">
        <v>0.391</v>
      </c>
      <c r="AE183" s="0" t="n">
        <f aca="false">AVERAGE(B183:AC183)</f>
        <v>-0.125607142857143</v>
      </c>
    </row>
    <row r="184" customFormat="false" ht="13.2" hidden="false" customHeight="false" outlineLevel="0" collapsed="false">
      <c r="A184" s="0" t="n">
        <v>0</v>
      </c>
      <c r="B184" s="0" t="n">
        <v>-0.781</v>
      </c>
      <c r="C184" s="0" t="n">
        <v>0</v>
      </c>
      <c r="D184" s="0" t="n">
        <v>-0.781</v>
      </c>
      <c r="E184" s="0" t="n">
        <v>3.516</v>
      </c>
      <c r="F184" s="0" t="n">
        <v>4.297</v>
      </c>
      <c r="G184" s="0" t="n">
        <v>3.125</v>
      </c>
      <c r="H184" s="0" t="n">
        <v>-1.953</v>
      </c>
      <c r="I184" s="0" t="n">
        <v>1.562</v>
      </c>
      <c r="J184" s="0" t="n">
        <v>1.562</v>
      </c>
      <c r="K184" s="0" t="n">
        <v>3.516</v>
      </c>
      <c r="L184" s="0" t="n">
        <v>3.125</v>
      </c>
      <c r="M184" s="0" t="n">
        <v>0.781</v>
      </c>
      <c r="N184" s="0" t="n">
        <v>0</v>
      </c>
      <c r="O184" s="0" t="n">
        <v>-0.781</v>
      </c>
      <c r="P184" s="0" t="n">
        <v>1.953</v>
      </c>
      <c r="Q184" s="0" t="n">
        <v>0.391</v>
      </c>
      <c r="R184" s="0" t="n">
        <v>-1.172</v>
      </c>
      <c r="S184" s="0" t="n">
        <v>2.734</v>
      </c>
      <c r="T184" s="0" t="n">
        <v>0</v>
      </c>
      <c r="U184" s="0" t="n">
        <v>1.172</v>
      </c>
      <c r="V184" s="0" t="n">
        <v>-0.781</v>
      </c>
      <c r="W184" s="0" t="n">
        <v>-0.391</v>
      </c>
      <c r="X184" s="0" t="n">
        <v>-0.781</v>
      </c>
      <c r="Y184" s="0" t="n">
        <v>-1.953</v>
      </c>
      <c r="Z184" s="0" t="n">
        <v>-1.953</v>
      </c>
      <c r="AA184" s="0" t="n">
        <v>-2.734</v>
      </c>
      <c r="AB184" s="0" t="n">
        <v>0</v>
      </c>
      <c r="AC184" s="0" t="n">
        <v>2.734</v>
      </c>
      <c r="AE184" s="0" t="n">
        <f aca="false">AVERAGE(B184:AC184)</f>
        <v>0.585964285714286</v>
      </c>
    </row>
    <row r="185" customFormat="false" ht="13.2" hidden="false" customHeight="false" outlineLevel="0" collapsed="false">
      <c r="A185" s="0" t="n">
        <v>1.953</v>
      </c>
      <c r="B185" s="0" t="n">
        <v>1.562</v>
      </c>
      <c r="C185" s="0" t="n">
        <v>4.297</v>
      </c>
      <c r="D185" s="0" t="n">
        <v>-1.562</v>
      </c>
      <c r="E185" s="0" t="n">
        <v>1.172</v>
      </c>
      <c r="F185" s="0" t="n">
        <v>0.781</v>
      </c>
      <c r="G185" s="0" t="n">
        <v>1.172</v>
      </c>
      <c r="H185" s="0" t="n">
        <v>-2.344</v>
      </c>
      <c r="I185" s="0" t="n">
        <v>-2.734</v>
      </c>
      <c r="J185" s="0" t="n">
        <v>0.391</v>
      </c>
      <c r="K185" s="0" t="n">
        <v>-1.562</v>
      </c>
      <c r="L185" s="0" t="n">
        <v>4.297</v>
      </c>
      <c r="M185" s="0" t="n">
        <v>0.391</v>
      </c>
      <c r="N185" s="0" t="n">
        <v>-2.344</v>
      </c>
      <c r="O185" s="0" t="n">
        <v>-1.953</v>
      </c>
      <c r="P185" s="0" t="n">
        <v>5.078</v>
      </c>
      <c r="Q185" s="0" t="n">
        <v>0.781</v>
      </c>
      <c r="R185" s="0" t="n">
        <v>-2.344</v>
      </c>
      <c r="S185" s="0" t="n">
        <v>2.734</v>
      </c>
      <c r="T185" s="0" t="n">
        <v>0</v>
      </c>
      <c r="U185" s="0" t="n">
        <v>2.344</v>
      </c>
      <c r="V185" s="0" t="n">
        <v>0.391</v>
      </c>
      <c r="W185" s="0" t="n">
        <v>-0.781</v>
      </c>
      <c r="X185" s="0" t="n">
        <v>0.391</v>
      </c>
      <c r="Y185" s="0" t="n">
        <v>0.391</v>
      </c>
      <c r="Z185" s="0" t="n">
        <v>-0.391</v>
      </c>
      <c r="AA185" s="0" t="n">
        <v>2.344</v>
      </c>
      <c r="AB185" s="0" t="n">
        <v>0</v>
      </c>
      <c r="AC185" s="0" t="n">
        <v>-4.687</v>
      </c>
      <c r="AE185" s="0" t="n">
        <f aca="false">AVERAGE(B185:AC185)</f>
        <v>0.279107142857143</v>
      </c>
    </row>
    <row r="186" customFormat="false" ht="13.2" hidden="false" customHeight="false" outlineLevel="0" collapsed="false">
      <c r="A186" s="0" t="n">
        <v>-0.391</v>
      </c>
      <c r="B186" s="0" t="n">
        <v>0.781</v>
      </c>
      <c r="C186" s="0" t="n">
        <v>6.25</v>
      </c>
      <c r="D186" s="0" t="n">
        <v>0.391</v>
      </c>
      <c r="E186" s="0" t="n">
        <v>0.781</v>
      </c>
      <c r="F186" s="0" t="n">
        <v>-0.781</v>
      </c>
      <c r="G186" s="0" t="n">
        <v>-0.781</v>
      </c>
      <c r="H186" s="0" t="n">
        <v>-3.125</v>
      </c>
      <c r="I186" s="0" t="n">
        <v>-0.391</v>
      </c>
      <c r="J186" s="0" t="n">
        <v>1.953</v>
      </c>
      <c r="K186" s="0" t="n">
        <v>-2.344</v>
      </c>
      <c r="L186" s="0" t="n">
        <v>-1.562</v>
      </c>
      <c r="M186" s="0" t="n">
        <v>-3.125</v>
      </c>
      <c r="N186" s="0" t="n">
        <v>-1.562</v>
      </c>
      <c r="O186" s="0" t="n">
        <v>0.781</v>
      </c>
      <c r="P186" s="0" t="n">
        <v>-2.734</v>
      </c>
      <c r="Q186" s="0" t="n">
        <v>1.172</v>
      </c>
      <c r="R186" s="0" t="n">
        <v>2.344</v>
      </c>
      <c r="S186" s="0" t="n">
        <v>-6.641</v>
      </c>
      <c r="T186" s="0" t="n">
        <v>-1.172</v>
      </c>
      <c r="U186" s="0" t="n">
        <v>2.344</v>
      </c>
      <c r="V186" s="0" t="n">
        <v>1.562</v>
      </c>
      <c r="W186" s="0" t="n">
        <v>0.391</v>
      </c>
      <c r="X186" s="0" t="n">
        <v>-1.953</v>
      </c>
      <c r="Y186" s="0" t="n">
        <v>0.781</v>
      </c>
      <c r="Z186" s="0" t="n">
        <v>1.953</v>
      </c>
      <c r="AA186" s="0" t="n">
        <v>0.391</v>
      </c>
      <c r="AB186" s="0" t="n">
        <v>0.391</v>
      </c>
      <c r="AC186" s="0" t="n">
        <v>5.078</v>
      </c>
      <c r="AE186" s="0" t="n">
        <f aca="false">AVERAGE(B186:AC186)</f>
        <v>0.0418928571428572</v>
      </c>
    </row>
    <row r="187" customFormat="false" ht="13.2" hidden="false" customHeight="false" outlineLevel="0" collapsed="false">
      <c r="A187" s="0" t="n">
        <v>0</v>
      </c>
      <c r="B187" s="0" t="n">
        <v>-0.391</v>
      </c>
      <c r="C187" s="0" t="n">
        <v>-0.391</v>
      </c>
      <c r="D187" s="0" t="n">
        <v>1.953</v>
      </c>
      <c r="E187" s="0" t="n">
        <v>-0.391</v>
      </c>
      <c r="F187" s="0" t="n">
        <v>4.687</v>
      </c>
      <c r="G187" s="0" t="n">
        <v>-2.734</v>
      </c>
      <c r="H187" s="0" t="n">
        <v>-0.391</v>
      </c>
      <c r="I187" s="0" t="n">
        <v>-1.953</v>
      </c>
      <c r="J187" s="0" t="n">
        <v>1.562</v>
      </c>
      <c r="K187" s="0" t="n">
        <v>5.078</v>
      </c>
      <c r="L187" s="0" t="n">
        <v>0</v>
      </c>
      <c r="M187" s="0" t="n">
        <v>-0.391</v>
      </c>
      <c r="N187" s="0" t="n">
        <v>-0.781</v>
      </c>
      <c r="O187" s="0" t="n">
        <v>1.562</v>
      </c>
      <c r="P187" s="0" t="n">
        <v>1.562</v>
      </c>
      <c r="Q187" s="0" t="n">
        <v>1.172</v>
      </c>
      <c r="R187" s="0" t="n">
        <v>1.172</v>
      </c>
      <c r="S187" s="0" t="n">
        <v>-1.562</v>
      </c>
      <c r="T187" s="0" t="n">
        <v>2.734</v>
      </c>
      <c r="U187" s="0" t="n">
        <v>-1.172</v>
      </c>
      <c r="V187" s="0" t="n">
        <v>0.391</v>
      </c>
      <c r="W187" s="0" t="n">
        <v>5.469</v>
      </c>
      <c r="X187" s="0" t="n">
        <v>3.125</v>
      </c>
      <c r="Y187" s="0" t="n">
        <v>-0.781</v>
      </c>
      <c r="Z187" s="0" t="n">
        <v>-0.391</v>
      </c>
      <c r="AA187" s="0" t="n">
        <v>1.562</v>
      </c>
      <c r="AB187" s="0" t="n">
        <v>-0.781</v>
      </c>
      <c r="AC187" s="0" t="n">
        <v>0.391</v>
      </c>
      <c r="AE187" s="0" t="n">
        <f aca="false">AVERAGE(B187:AC187)</f>
        <v>0.725357142857143</v>
      </c>
    </row>
    <row r="188" customFormat="false" ht="13.2" hidden="false" customHeight="false" outlineLevel="0" collapsed="false">
      <c r="A188" s="0" t="n">
        <v>-1.172</v>
      </c>
      <c r="B188" s="0" t="n">
        <v>0.391</v>
      </c>
      <c r="C188" s="0" t="n">
        <v>-1.172</v>
      </c>
      <c r="D188" s="0" t="n">
        <v>-1.172</v>
      </c>
      <c r="E188" s="0" t="n">
        <v>-3.906</v>
      </c>
      <c r="F188" s="0" t="n">
        <v>0</v>
      </c>
      <c r="G188" s="0" t="n">
        <v>2.344</v>
      </c>
      <c r="H188" s="0" t="n">
        <v>-1.562</v>
      </c>
      <c r="I188" s="0" t="n">
        <v>-3.125</v>
      </c>
      <c r="J188" s="0" t="n">
        <v>0</v>
      </c>
      <c r="K188" s="0" t="n">
        <v>0.781</v>
      </c>
      <c r="L188" s="0" t="n">
        <v>0</v>
      </c>
      <c r="M188" s="0" t="n">
        <v>-2.344</v>
      </c>
      <c r="N188" s="0" t="n">
        <v>-1.172</v>
      </c>
      <c r="O188" s="0" t="n">
        <v>-1.172</v>
      </c>
      <c r="P188" s="0" t="n">
        <v>0.391</v>
      </c>
      <c r="Q188" s="0" t="n">
        <v>2.344</v>
      </c>
      <c r="R188" s="0" t="n">
        <v>0</v>
      </c>
      <c r="S188" s="0" t="n">
        <v>0.781</v>
      </c>
      <c r="T188" s="0" t="n">
        <v>-0.781</v>
      </c>
      <c r="U188" s="0" t="n">
        <v>0.391</v>
      </c>
      <c r="V188" s="0" t="n">
        <v>1.172</v>
      </c>
      <c r="W188" s="0" t="n">
        <v>-3.906</v>
      </c>
      <c r="X188" s="0" t="n">
        <v>3.125</v>
      </c>
      <c r="Y188" s="0" t="n">
        <v>-0.391</v>
      </c>
      <c r="Z188" s="0" t="n">
        <v>-4.297</v>
      </c>
      <c r="AA188" s="0" t="n">
        <v>0.391</v>
      </c>
      <c r="AB188" s="0" t="n">
        <v>0.391</v>
      </c>
      <c r="AC188" s="0" t="n">
        <v>-1.562</v>
      </c>
      <c r="AE188" s="0" t="n">
        <f aca="false">AVERAGE(B188:AC188)</f>
        <v>-0.502142857142857</v>
      </c>
    </row>
    <row r="189" customFormat="false" ht="13.2" hidden="false" customHeight="false" outlineLevel="0" collapsed="false">
      <c r="A189" s="0" t="n">
        <v>4.687</v>
      </c>
      <c r="B189" s="0" t="n">
        <v>2.344</v>
      </c>
      <c r="C189" s="0" t="n">
        <v>1.172</v>
      </c>
      <c r="D189" s="0" t="n">
        <v>-3.125</v>
      </c>
      <c r="E189" s="0" t="n">
        <v>-1.172</v>
      </c>
      <c r="F189" s="0" t="n">
        <v>1.172</v>
      </c>
      <c r="G189" s="0" t="n">
        <v>-2.344</v>
      </c>
      <c r="H189" s="0" t="n">
        <v>-1.172</v>
      </c>
      <c r="I189" s="0" t="n">
        <v>-1.172</v>
      </c>
      <c r="J189" s="0" t="n">
        <v>1.953</v>
      </c>
      <c r="K189" s="0" t="n">
        <v>-1.953</v>
      </c>
      <c r="L189" s="0" t="n">
        <v>0.391</v>
      </c>
      <c r="M189" s="0" t="n">
        <v>0.391</v>
      </c>
      <c r="N189" s="0" t="n">
        <v>-2.344</v>
      </c>
      <c r="O189" s="0" t="n">
        <v>-1.172</v>
      </c>
      <c r="P189" s="0" t="n">
        <v>0.781</v>
      </c>
      <c r="Q189" s="0" t="n">
        <v>1.953</v>
      </c>
      <c r="R189" s="0" t="n">
        <v>2.344</v>
      </c>
      <c r="S189" s="0" t="n">
        <v>-1.953</v>
      </c>
      <c r="T189" s="0" t="n">
        <v>-2.734</v>
      </c>
      <c r="U189" s="0" t="n">
        <v>0.781</v>
      </c>
      <c r="V189" s="0" t="n">
        <v>1.562</v>
      </c>
      <c r="W189" s="0" t="n">
        <v>0.781</v>
      </c>
      <c r="X189" s="0" t="n">
        <v>-3.906</v>
      </c>
      <c r="Y189" s="0" t="n">
        <v>2.344</v>
      </c>
      <c r="Z189" s="0" t="n">
        <v>-1.562</v>
      </c>
      <c r="AA189" s="0" t="n">
        <v>0</v>
      </c>
      <c r="AB189" s="0" t="n">
        <v>-2.734</v>
      </c>
      <c r="AC189" s="0" t="n">
        <v>-0.391</v>
      </c>
      <c r="AE189" s="0" t="n">
        <f aca="false">AVERAGE(B189:AC189)</f>
        <v>-0.34875</v>
      </c>
    </row>
    <row r="190" customFormat="false" ht="13.2" hidden="false" customHeight="false" outlineLevel="0" collapsed="false">
      <c r="A190" s="0" t="n">
        <v>-1.953</v>
      </c>
      <c r="B190" s="0" t="n">
        <v>0.391</v>
      </c>
      <c r="C190" s="0" t="n">
        <v>-1.562</v>
      </c>
      <c r="D190" s="0" t="n">
        <v>1.953</v>
      </c>
      <c r="E190" s="0" t="n">
        <v>-2.734</v>
      </c>
      <c r="F190" s="0" t="n">
        <v>-5.078</v>
      </c>
      <c r="G190" s="0" t="n">
        <v>-0.781</v>
      </c>
      <c r="H190" s="0" t="n">
        <v>1.172</v>
      </c>
      <c r="I190" s="0" t="n">
        <v>1.172</v>
      </c>
      <c r="J190" s="0" t="n">
        <v>-2.734</v>
      </c>
      <c r="K190" s="0" t="n">
        <v>1.953</v>
      </c>
      <c r="L190" s="0" t="n">
        <v>5.469</v>
      </c>
      <c r="M190" s="0" t="n">
        <v>-4.297</v>
      </c>
      <c r="N190" s="0" t="n">
        <v>-1.172</v>
      </c>
      <c r="O190" s="0" t="n">
        <v>-1.953</v>
      </c>
      <c r="P190" s="0" t="n">
        <v>1.953</v>
      </c>
      <c r="Q190" s="0" t="n">
        <v>-1.172</v>
      </c>
      <c r="R190" s="0" t="n">
        <v>3.516</v>
      </c>
      <c r="S190" s="0" t="n">
        <v>-0.781</v>
      </c>
      <c r="T190" s="0" t="n">
        <v>0</v>
      </c>
      <c r="U190" s="0" t="n">
        <v>0</v>
      </c>
      <c r="V190" s="0" t="n">
        <v>1.172</v>
      </c>
      <c r="W190" s="0" t="n">
        <v>0</v>
      </c>
      <c r="X190" s="0" t="n">
        <v>-1.562</v>
      </c>
      <c r="Y190" s="0" t="n">
        <v>1.172</v>
      </c>
      <c r="Z190" s="0" t="n">
        <v>1.953</v>
      </c>
      <c r="AA190" s="0" t="n">
        <v>-1.172</v>
      </c>
      <c r="AB190" s="0" t="n">
        <v>5.469</v>
      </c>
      <c r="AC190" s="0" t="n">
        <v>-7.031</v>
      </c>
      <c r="AE190" s="0" t="n">
        <f aca="false">AVERAGE(B190:AC190)</f>
        <v>-0.167285714285714</v>
      </c>
    </row>
    <row r="191" customFormat="false" ht="13.2" hidden="false" customHeight="false" outlineLevel="0" collapsed="false">
      <c r="A191" s="0" t="n">
        <v>0.781</v>
      </c>
      <c r="B191" s="0" t="n">
        <v>-2.734</v>
      </c>
      <c r="C191" s="0" t="n">
        <v>4.297</v>
      </c>
      <c r="D191" s="0" t="n">
        <v>-3.125</v>
      </c>
      <c r="E191" s="0" t="n">
        <v>0.391</v>
      </c>
      <c r="F191" s="0" t="n">
        <v>0.391</v>
      </c>
      <c r="G191" s="0" t="n">
        <v>1.953</v>
      </c>
      <c r="H191" s="0" t="n">
        <v>-0.391</v>
      </c>
      <c r="I191" s="0" t="n">
        <v>2.344</v>
      </c>
      <c r="J191" s="0" t="n">
        <v>1.562</v>
      </c>
      <c r="K191" s="0" t="n">
        <v>3.125</v>
      </c>
      <c r="L191" s="0" t="n">
        <v>1.953</v>
      </c>
      <c r="M191" s="0" t="n">
        <v>-3.906</v>
      </c>
      <c r="N191" s="0" t="n">
        <v>-0.781</v>
      </c>
      <c r="O191" s="0" t="n">
        <v>2.344</v>
      </c>
      <c r="P191" s="0" t="n">
        <v>0.391</v>
      </c>
      <c r="Q191" s="0" t="n">
        <v>1.172</v>
      </c>
      <c r="R191" s="0" t="n">
        <v>1.953</v>
      </c>
      <c r="S191" s="0" t="n">
        <v>-3.906</v>
      </c>
      <c r="T191" s="0" t="n">
        <v>-2.344</v>
      </c>
      <c r="U191" s="0" t="n">
        <v>-1.172</v>
      </c>
      <c r="V191" s="0" t="n">
        <v>-1.953</v>
      </c>
      <c r="W191" s="0" t="n">
        <v>2.734</v>
      </c>
      <c r="X191" s="0" t="n">
        <v>-0.391</v>
      </c>
      <c r="Y191" s="0" t="n">
        <v>1.953</v>
      </c>
      <c r="Z191" s="0" t="n">
        <v>-1.562</v>
      </c>
      <c r="AA191" s="0" t="n">
        <v>-1.953</v>
      </c>
      <c r="AB191" s="0" t="n">
        <v>-2.734</v>
      </c>
      <c r="AC191" s="0" t="n">
        <v>-2.344</v>
      </c>
      <c r="AE191" s="0" t="n">
        <f aca="false">AVERAGE(B191:AC191)</f>
        <v>-0.0976071428571429</v>
      </c>
    </row>
    <row r="192" customFormat="false" ht="13.2" hidden="false" customHeight="false" outlineLevel="0" collapsed="false">
      <c r="A192" s="0" t="n">
        <v>0.391</v>
      </c>
      <c r="B192" s="0" t="n">
        <v>3.125</v>
      </c>
      <c r="C192" s="0" t="n">
        <v>0.781</v>
      </c>
      <c r="D192" s="0" t="n">
        <v>-2.344</v>
      </c>
      <c r="E192" s="0" t="n">
        <v>-1.953</v>
      </c>
      <c r="F192" s="0" t="n">
        <v>-3.125</v>
      </c>
      <c r="G192" s="0" t="n">
        <v>-1.172</v>
      </c>
      <c r="H192" s="0" t="n">
        <v>-5.078</v>
      </c>
      <c r="I192" s="0" t="n">
        <v>-1.172</v>
      </c>
      <c r="J192" s="0" t="n">
        <v>-0.781</v>
      </c>
      <c r="K192" s="0" t="n">
        <v>-2.344</v>
      </c>
      <c r="L192" s="0" t="n">
        <v>-5.469</v>
      </c>
      <c r="M192" s="0" t="n">
        <v>6.25</v>
      </c>
      <c r="N192" s="0" t="n">
        <v>3.906</v>
      </c>
      <c r="O192" s="0" t="n">
        <v>4.297</v>
      </c>
      <c r="P192" s="0" t="n">
        <v>2.734</v>
      </c>
      <c r="Q192" s="0" t="n">
        <v>0.781</v>
      </c>
      <c r="R192" s="0" t="n">
        <v>-0.391</v>
      </c>
      <c r="S192" s="0" t="n">
        <v>0.391</v>
      </c>
      <c r="T192" s="0" t="n">
        <v>1.562</v>
      </c>
      <c r="U192" s="0" t="n">
        <v>1.953</v>
      </c>
      <c r="V192" s="0" t="n">
        <v>-1.953</v>
      </c>
      <c r="W192" s="0" t="n">
        <v>0</v>
      </c>
      <c r="X192" s="0" t="n">
        <v>0</v>
      </c>
      <c r="Y192" s="0" t="n">
        <v>1.172</v>
      </c>
      <c r="Z192" s="0" t="n">
        <v>3.516</v>
      </c>
      <c r="AA192" s="0" t="n">
        <v>-0.391</v>
      </c>
      <c r="AB192" s="0" t="n">
        <v>0.391</v>
      </c>
      <c r="AC192" s="0" t="n">
        <v>-1.562</v>
      </c>
      <c r="AE192" s="0" t="n">
        <f aca="false">AVERAGE(B192:AC192)</f>
        <v>0.111571428571429</v>
      </c>
    </row>
    <row r="193" customFormat="false" ht="13.2" hidden="false" customHeight="false" outlineLevel="0" collapsed="false">
      <c r="A193" s="0" t="n">
        <v>1.562</v>
      </c>
      <c r="B193" s="0" t="n">
        <v>1.953</v>
      </c>
      <c r="C193" s="0" t="n">
        <v>-0.781</v>
      </c>
      <c r="D193" s="0" t="n">
        <v>2.344</v>
      </c>
      <c r="E193" s="0" t="n">
        <v>-0.781</v>
      </c>
      <c r="F193" s="0" t="n">
        <v>-4.297</v>
      </c>
      <c r="G193" s="0" t="n">
        <v>3.125</v>
      </c>
      <c r="H193" s="0" t="n">
        <v>0.391</v>
      </c>
      <c r="I193" s="0" t="n">
        <v>-1.172</v>
      </c>
      <c r="J193" s="0" t="n">
        <v>-1.172</v>
      </c>
      <c r="K193" s="0" t="n">
        <v>-0.391</v>
      </c>
      <c r="L193" s="0" t="n">
        <v>5.078</v>
      </c>
      <c r="M193" s="0" t="n">
        <v>-2.734</v>
      </c>
      <c r="N193" s="0" t="n">
        <v>1.562</v>
      </c>
      <c r="O193" s="0" t="n">
        <v>-2.344</v>
      </c>
      <c r="P193" s="0" t="n">
        <v>-1.953</v>
      </c>
      <c r="Q193" s="0" t="n">
        <v>0.391</v>
      </c>
      <c r="R193" s="0" t="n">
        <v>1.172</v>
      </c>
      <c r="S193" s="0" t="n">
        <v>0.781</v>
      </c>
      <c r="T193" s="0" t="n">
        <v>5.469</v>
      </c>
      <c r="U193" s="0" t="n">
        <v>-1.953</v>
      </c>
      <c r="V193" s="0" t="n">
        <v>1.562</v>
      </c>
      <c r="W193" s="0" t="n">
        <v>1.562</v>
      </c>
      <c r="X193" s="0" t="n">
        <v>-2.344</v>
      </c>
      <c r="Y193" s="0" t="n">
        <v>0.781</v>
      </c>
      <c r="Z193" s="0" t="n">
        <v>2.344</v>
      </c>
      <c r="AA193" s="0" t="n">
        <v>1.172</v>
      </c>
      <c r="AB193" s="0" t="n">
        <v>-1.172</v>
      </c>
      <c r="AC193" s="0" t="n">
        <v>0.391</v>
      </c>
      <c r="AE193" s="0" t="n">
        <f aca="false">AVERAGE(B193:AC193)</f>
        <v>0.320857142857143</v>
      </c>
    </row>
    <row r="194" customFormat="false" ht="13.2" hidden="false" customHeight="false" outlineLevel="0" collapsed="false">
      <c r="A194" s="0" t="n">
        <v>3.906</v>
      </c>
      <c r="B194" s="0" t="n">
        <v>-1.953</v>
      </c>
      <c r="C194" s="0" t="n">
        <v>1.562</v>
      </c>
      <c r="D194" s="0" t="n">
        <v>0.391</v>
      </c>
      <c r="E194" s="0" t="n">
        <v>1.172</v>
      </c>
      <c r="F194" s="0" t="n">
        <v>2.734</v>
      </c>
      <c r="G194" s="0" t="n">
        <v>3.125</v>
      </c>
      <c r="H194" s="0" t="n">
        <v>-2.734</v>
      </c>
      <c r="I194" s="0" t="n">
        <v>-0.781</v>
      </c>
      <c r="J194" s="0" t="n">
        <v>-1.172</v>
      </c>
      <c r="K194" s="0" t="n">
        <v>-1.562</v>
      </c>
      <c r="L194" s="0" t="n">
        <v>-2.344</v>
      </c>
      <c r="M194" s="0" t="n">
        <v>1.953</v>
      </c>
      <c r="N194" s="0" t="n">
        <v>0.391</v>
      </c>
      <c r="O194" s="0" t="n">
        <v>0.781</v>
      </c>
      <c r="P194" s="0" t="n">
        <v>0</v>
      </c>
      <c r="Q194" s="0" t="n">
        <v>-3.125</v>
      </c>
      <c r="R194" s="0" t="n">
        <v>-1.562</v>
      </c>
      <c r="S194" s="0" t="n">
        <v>1.562</v>
      </c>
      <c r="T194" s="0" t="n">
        <v>-5.859</v>
      </c>
      <c r="U194" s="0" t="n">
        <v>0.781</v>
      </c>
      <c r="V194" s="0" t="n">
        <v>0.391</v>
      </c>
      <c r="W194" s="0" t="n">
        <v>3.906</v>
      </c>
      <c r="X194" s="0" t="n">
        <v>0</v>
      </c>
      <c r="Y194" s="0" t="n">
        <v>-0.781</v>
      </c>
      <c r="Z194" s="0" t="n">
        <v>-0.391</v>
      </c>
      <c r="AA194" s="0" t="n">
        <v>2.344</v>
      </c>
      <c r="AB194" s="0" t="n">
        <v>2.734</v>
      </c>
      <c r="AC194" s="0" t="n">
        <v>1.953</v>
      </c>
      <c r="AE194" s="0" t="n">
        <f aca="false">AVERAGE(B194:AC194)</f>
        <v>0.125571428571429</v>
      </c>
    </row>
    <row r="195" customFormat="false" ht="13.2" hidden="false" customHeight="false" outlineLevel="0" collapsed="false">
      <c r="A195" s="0" t="n">
        <v>-2.734</v>
      </c>
      <c r="B195" s="0" t="n">
        <v>-1.172</v>
      </c>
      <c r="C195" s="0" t="n">
        <v>-2.344</v>
      </c>
      <c r="D195" s="0" t="n">
        <v>1.953</v>
      </c>
      <c r="E195" s="0" t="n">
        <v>0.781</v>
      </c>
      <c r="F195" s="0" t="n">
        <v>-2.734</v>
      </c>
      <c r="G195" s="0" t="n">
        <v>-1.953</v>
      </c>
      <c r="H195" s="0" t="n">
        <v>-1.953</v>
      </c>
      <c r="I195" s="0" t="n">
        <v>-1.562</v>
      </c>
      <c r="J195" s="0" t="n">
        <v>-0.781</v>
      </c>
      <c r="K195" s="0" t="n">
        <v>-0.391</v>
      </c>
      <c r="L195" s="0" t="n">
        <v>0.781</v>
      </c>
      <c r="M195" s="0" t="n">
        <v>-2.344</v>
      </c>
      <c r="N195" s="0" t="n">
        <v>1.172</v>
      </c>
      <c r="O195" s="0" t="n">
        <v>-1.953</v>
      </c>
      <c r="P195" s="0" t="n">
        <v>0.781</v>
      </c>
      <c r="Q195" s="0" t="n">
        <v>3.125</v>
      </c>
      <c r="R195" s="0" t="n">
        <v>1.562</v>
      </c>
      <c r="S195" s="0" t="n">
        <v>-0.391</v>
      </c>
      <c r="T195" s="0" t="n">
        <v>0.781</v>
      </c>
      <c r="U195" s="0" t="n">
        <v>3.516</v>
      </c>
      <c r="V195" s="0" t="n">
        <v>-1.172</v>
      </c>
      <c r="W195" s="0" t="n">
        <v>0</v>
      </c>
      <c r="X195" s="0" t="n">
        <v>0.391</v>
      </c>
      <c r="Y195" s="0" t="n">
        <v>-1.172</v>
      </c>
      <c r="Z195" s="0" t="n">
        <v>-1.172</v>
      </c>
      <c r="AA195" s="0" t="n">
        <v>-0.391</v>
      </c>
      <c r="AB195" s="0" t="n">
        <v>-0.391</v>
      </c>
      <c r="AC195" s="0" t="n">
        <v>-3.906</v>
      </c>
      <c r="AE195" s="0" t="n">
        <f aca="false">AVERAGE(B195:AC195)</f>
        <v>-0.390678571428571</v>
      </c>
    </row>
    <row r="196" customFormat="false" ht="13.2" hidden="false" customHeight="false" outlineLevel="0" collapsed="false">
      <c r="A196" s="0" t="n">
        <v>-0.781</v>
      </c>
      <c r="B196" s="0" t="n">
        <v>-1.172</v>
      </c>
      <c r="C196" s="0" t="n">
        <v>3.516</v>
      </c>
      <c r="D196" s="0" t="n">
        <v>1.172</v>
      </c>
      <c r="E196" s="0" t="n">
        <v>-0.391</v>
      </c>
      <c r="F196" s="0" t="n">
        <v>3.125</v>
      </c>
      <c r="G196" s="0" t="n">
        <v>1.953</v>
      </c>
      <c r="H196" s="0" t="n">
        <v>-0.391</v>
      </c>
      <c r="I196" s="0" t="n">
        <v>0.781</v>
      </c>
      <c r="J196" s="0" t="n">
        <v>-4.297</v>
      </c>
      <c r="K196" s="0" t="n">
        <v>2.734</v>
      </c>
      <c r="L196" s="0" t="n">
        <v>-0.781</v>
      </c>
      <c r="M196" s="0" t="n">
        <v>-2.734</v>
      </c>
      <c r="N196" s="0" t="n">
        <v>1.562</v>
      </c>
      <c r="O196" s="0" t="n">
        <v>-3.516</v>
      </c>
      <c r="P196" s="0" t="n">
        <v>-0.781</v>
      </c>
      <c r="Q196" s="0" t="n">
        <v>-0.391</v>
      </c>
      <c r="R196" s="0" t="n">
        <v>-1.953</v>
      </c>
      <c r="S196" s="0" t="n">
        <v>-1.562</v>
      </c>
      <c r="T196" s="0" t="n">
        <v>-3.516</v>
      </c>
      <c r="U196" s="0" t="n">
        <v>1.562</v>
      </c>
      <c r="V196" s="0" t="n">
        <v>1.172</v>
      </c>
      <c r="W196" s="0" t="n">
        <v>3.125</v>
      </c>
      <c r="X196" s="0" t="n">
        <v>1.172</v>
      </c>
      <c r="Y196" s="0" t="n">
        <v>1.953</v>
      </c>
      <c r="Z196" s="0" t="n">
        <v>-0.781</v>
      </c>
      <c r="AA196" s="0" t="n">
        <v>2.734</v>
      </c>
      <c r="AB196" s="0" t="n">
        <v>3.125</v>
      </c>
      <c r="AC196" s="0" t="n">
        <v>-0.781</v>
      </c>
      <c r="AE196" s="0" t="n">
        <f aca="false">AVERAGE(B196:AC196)</f>
        <v>0.237107142857143</v>
      </c>
    </row>
    <row r="197" customFormat="false" ht="13.2" hidden="false" customHeight="false" outlineLevel="0" collapsed="false">
      <c r="A197" s="0" t="n">
        <v>-1.172</v>
      </c>
      <c r="B197" s="0" t="n">
        <v>2.344</v>
      </c>
      <c r="C197" s="0" t="n">
        <v>1.953</v>
      </c>
      <c r="D197" s="0" t="n">
        <v>-2.344</v>
      </c>
      <c r="E197" s="0" t="n">
        <v>-1.172</v>
      </c>
      <c r="F197" s="0" t="n">
        <v>0</v>
      </c>
      <c r="G197" s="0" t="n">
        <v>-0.781</v>
      </c>
      <c r="H197" s="0" t="n">
        <v>0.781</v>
      </c>
      <c r="I197" s="0" t="n">
        <v>1.172</v>
      </c>
      <c r="J197" s="0" t="n">
        <v>1.953</v>
      </c>
      <c r="K197" s="0" t="n">
        <v>-3.516</v>
      </c>
      <c r="L197" s="0" t="n">
        <v>3.516</v>
      </c>
      <c r="M197" s="0" t="n">
        <v>0</v>
      </c>
      <c r="N197" s="0" t="n">
        <v>-0.391</v>
      </c>
      <c r="O197" s="0" t="n">
        <v>-1.562</v>
      </c>
      <c r="P197" s="0" t="n">
        <v>0</v>
      </c>
      <c r="Q197" s="0" t="n">
        <v>1.172</v>
      </c>
      <c r="R197" s="0" t="n">
        <v>1.172</v>
      </c>
      <c r="S197" s="0" t="n">
        <v>1.562</v>
      </c>
      <c r="T197" s="0" t="n">
        <v>1.172</v>
      </c>
      <c r="U197" s="0" t="n">
        <v>1.562</v>
      </c>
      <c r="V197" s="0" t="n">
        <v>-1.172</v>
      </c>
      <c r="W197" s="0" t="n">
        <v>1.953</v>
      </c>
      <c r="X197" s="0" t="n">
        <v>-3.516</v>
      </c>
      <c r="Y197" s="0" t="n">
        <v>5.469</v>
      </c>
      <c r="Z197" s="0" t="n">
        <v>0.391</v>
      </c>
      <c r="AA197" s="0" t="n">
        <v>3.516</v>
      </c>
      <c r="AB197" s="0" t="n">
        <v>-1.562</v>
      </c>
      <c r="AC197" s="0" t="n">
        <v>3.516</v>
      </c>
      <c r="AE197" s="0" t="n">
        <f aca="false">AVERAGE(B197:AC197)</f>
        <v>0.613857142857143</v>
      </c>
    </row>
    <row r="198" customFormat="false" ht="13.2" hidden="false" customHeight="false" outlineLevel="0" collapsed="false">
      <c r="A198" s="0" t="n">
        <v>-1.172</v>
      </c>
      <c r="B198" s="0" t="n">
        <v>-1.562</v>
      </c>
      <c r="C198" s="0" t="n">
        <v>0.391</v>
      </c>
      <c r="D198" s="0" t="n">
        <v>0.781</v>
      </c>
      <c r="E198" s="0" t="n">
        <v>0.391</v>
      </c>
      <c r="F198" s="0" t="n">
        <v>-0.391</v>
      </c>
      <c r="G198" s="0" t="n">
        <v>0.781</v>
      </c>
      <c r="H198" s="0" t="n">
        <v>5.469</v>
      </c>
      <c r="I198" s="0" t="n">
        <v>-3.906</v>
      </c>
      <c r="J198" s="0" t="n">
        <v>2.344</v>
      </c>
      <c r="K198" s="0" t="n">
        <v>1.562</v>
      </c>
      <c r="L198" s="0" t="n">
        <v>-1.953</v>
      </c>
      <c r="M198" s="0" t="n">
        <v>0.391</v>
      </c>
      <c r="N198" s="0" t="n">
        <v>-3.125</v>
      </c>
      <c r="O198" s="0" t="n">
        <v>-4.297</v>
      </c>
      <c r="P198" s="0" t="n">
        <v>-3.125</v>
      </c>
      <c r="Q198" s="0" t="n">
        <v>-1.953</v>
      </c>
      <c r="R198" s="0" t="n">
        <v>-1.562</v>
      </c>
      <c r="S198" s="0" t="n">
        <v>2.344</v>
      </c>
      <c r="T198" s="0" t="n">
        <v>-0.391</v>
      </c>
      <c r="U198" s="0" t="n">
        <v>1.953</v>
      </c>
      <c r="V198" s="0" t="n">
        <v>1.172</v>
      </c>
      <c r="W198" s="0" t="n">
        <v>3.125</v>
      </c>
      <c r="X198" s="0" t="n">
        <v>0.391</v>
      </c>
      <c r="Y198" s="0" t="n">
        <v>0</v>
      </c>
      <c r="Z198" s="0" t="n">
        <v>-6.641</v>
      </c>
      <c r="AA198" s="0" t="n">
        <v>-1.172</v>
      </c>
      <c r="AB198" s="0" t="n">
        <v>-0.391</v>
      </c>
      <c r="AC198" s="0" t="n">
        <v>-1.172</v>
      </c>
      <c r="AE198" s="0" t="n">
        <f aca="false">AVERAGE(B198:AC198)</f>
        <v>-0.376642857142857</v>
      </c>
    </row>
    <row r="199" customFormat="false" ht="13.2" hidden="false" customHeight="false" outlineLevel="0" collapsed="false">
      <c r="A199" s="0" t="n">
        <v>0.391</v>
      </c>
      <c r="B199" s="0" t="n">
        <v>0.781</v>
      </c>
      <c r="C199" s="0" t="n">
        <v>-1.172</v>
      </c>
      <c r="D199" s="0" t="n">
        <v>-2.734</v>
      </c>
      <c r="E199" s="0" t="n">
        <v>0</v>
      </c>
      <c r="F199" s="0" t="n">
        <v>-1.562</v>
      </c>
      <c r="G199" s="0" t="n">
        <v>0</v>
      </c>
      <c r="H199" s="0" t="n">
        <v>-1.562</v>
      </c>
      <c r="I199" s="0" t="n">
        <v>5.469</v>
      </c>
      <c r="J199" s="0" t="n">
        <v>-0.391</v>
      </c>
      <c r="K199" s="0" t="n">
        <v>1.172</v>
      </c>
      <c r="L199" s="0" t="n">
        <v>0</v>
      </c>
      <c r="M199" s="0" t="n">
        <v>1.562</v>
      </c>
      <c r="N199" s="0" t="n">
        <v>-1.562</v>
      </c>
      <c r="O199" s="0" t="n">
        <v>-2.344</v>
      </c>
      <c r="P199" s="0" t="n">
        <v>8.203</v>
      </c>
      <c r="Q199" s="0" t="n">
        <v>1.953</v>
      </c>
      <c r="R199" s="0" t="n">
        <v>1.953</v>
      </c>
      <c r="S199" s="0" t="n">
        <v>-2.344</v>
      </c>
      <c r="T199" s="0" t="n">
        <v>-0.391</v>
      </c>
      <c r="U199" s="0" t="n">
        <v>-0.391</v>
      </c>
      <c r="V199" s="0" t="n">
        <v>1.953</v>
      </c>
      <c r="W199" s="0" t="n">
        <v>-1.953</v>
      </c>
      <c r="X199" s="0" t="n">
        <v>0.781</v>
      </c>
      <c r="Y199" s="0" t="n">
        <v>1.953</v>
      </c>
      <c r="Z199" s="0" t="n">
        <v>2.344</v>
      </c>
      <c r="AA199" s="0" t="n">
        <v>-0.781</v>
      </c>
      <c r="AB199" s="0" t="n">
        <v>-3.125</v>
      </c>
      <c r="AC199" s="0" t="n">
        <v>1.562</v>
      </c>
      <c r="AE199" s="0" t="n">
        <f aca="false">AVERAGE(B199:AC199)</f>
        <v>0.334785714285714</v>
      </c>
    </row>
    <row r="200" customFormat="false" ht="13.2" hidden="false" customHeight="false" outlineLevel="0" collapsed="false">
      <c r="A200" s="0" t="n">
        <v>0</v>
      </c>
      <c r="B200" s="0" t="n">
        <v>2.344</v>
      </c>
      <c r="C200" s="0" t="n">
        <v>3.906</v>
      </c>
      <c r="D200" s="0" t="n">
        <v>-1.562</v>
      </c>
      <c r="E200" s="0" t="n">
        <v>-1.953</v>
      </c>
      <c r="F200" s="0" t="n">
        <v>3.125</v>
      </c>
      <c r="G200" s="0" t="n">
        <v>0.781</v>
      </c>
      <c r="H200" s="0" t="n">
        <v>1.562</v>
      </c>
      <c r="I200" s="0" t="n">
        <v>-1.172</v>
      </c>
      <c r="J200" s="0" t="n">
        <v>0.391</v>
      </c>
      <c r="K200" s="0" t="n">
        <v>0.781</v>
      </c>
      <c r="L200" s="0" t="n">
        <v>-4.297</v>
      </c>
      <c r="M200" s="0" t="n">
        <v>-0.391</v>
      </c>
      <c r="N200" s="0" t="n">
        <v>-3.125</v>
      </c>
      <c r="O200" s="0" t="n">
        <v>-0.391</v>
      </c>
      <c r="P200" s="0" t="n">
        <v>3.516</v>
      </c>
      <c r="Q200" s="0" t="n">
        <v>0</v>
      </c>
      <c r="R200" s="0" t="n">
        <v>-2.344</v>
      </c>
      <c r="S200" s="0" t="n">
        <v>0.391</v>
      </c>
      <c r="T200" s="0" t="n">
        <v>-1.172</v>
      </c>
      <c r="U200" s="0" t="n">
        <v>0.391</v>
      </c>
      <c r="V200" s="0" t="n">
        <v>-1.172</v>
      </c>
      <c r="W200" s="0" t="n">
        <v>-1.562</v>
      </c>
      <c r="X200" s="0" t="n">
        <v>1.172</v>
      </c>
      <c r="Y200" s="0" t="n">
        <v>-0.781</v>
      </c>
      <c r="Z200" s="0" t="n">
        <v>-4.297</v>
      </c>
      <c r="AA200" s="0" t="n">
        <v>1.953</v>
      </c>
      <c r="AB200" s="0" t="n">
        <v>2.734</v>
      </c>
      <c r="AC200" s="0" t="n">
        <v>-1.953</v>
      </c>
      <c r="AE200" s="0" t="n">
        <f aca="false">AVERAGE(B200:AC200)</f>
        <v>-0.111607142857143</v>
      </c>
    </row>
    <row r="201" customFormat="false" ht="13.2" hidden="false" customHeight="false" outlineLevel="0" collapsed="false">
      <c r="A201" s="0" t="n">
        <v>-2.344</v>
      </c>
      <c r="B201" s="0" t="n">
        <v>1.953</v>
      </c>
      <c r="C201" s="0" t="n">
        <v>0.781</v>
      </c>
      <c r="D201" s="0" t="n">
        <v>1.953</v>
      </c>
      <c r="E201" s="0" t="n">
        <v>1.562</v>
      </c>
      <c r="F201" s="0" t="n">
        <v>3.125</v>
      </c>
      <c r="G201" s="0" t="n">
        <v>0.391</v>
      </c>
      <c r="H201" s="0" t="n">
        <v>-1.172</v>
      </c>
      <c r="I201" s="0" t="n">
        <v>3.516</v>
      </c>
      <c r="J201" s="0" t="n">
        <v>-1.953</v>
      </c>
      <c r="K201" s="0" t="n">
        <v>-2.344</v>
      </c>
      <c r="L201" s="0" t="n">
        <v>-4.687</v>
      </c>
      <c r="M201" s="0" t="n">
        <v>0.781</v>
      </c>
      <c r="N201" s="0" t="n">
        <v>2.734</v>
      </c>
      <c r="O201" s="0" t="n">
        <v>-3.125</v>
      </c>
      <c r="P201" s="0" t="n">
        <v>3.906</v>
      </c>
      <c r="Q201" s="0" t="n">
        <v>0.391</v>
      </c>
      <c r="R201" s="0" t="n">
        <v>-0.391</v>
      </c>
      <c r="S201" s="0" t="n">
        <v>-0.781</v>
      </c>
      <c r="T201" s="0" t="n">
        <v>1.172</v>
      </c>
      <c r="U201" s="0" t="n">
        <v>-3.125</v>
      </c>
      <c r="V201" s="0" t="n">
        <v>0.391</v>
      </c>
      <c r="W201" s="0" t="n">
        <v>2.734</v>
      </c>
      <c r="X201" s="0" t="n">
        <v>0.391</v>
      </c>
      <c r="Y201" s="0" t="n">
        <v>1.172</v>
      </c>
      <c r="Z201" s="0" t="n">
        <v>-3.906</v>
      </c>
      <c r="AA201" s="0" t="n">
        <v>-1.172</v>
      </c>
      <c r="AB201" s="0" t="n">
        <v>-3.516</v>
      </c>
      <c r="AC201" s="0" t="n">
        <v>-1.953</v>
      </c>
      <c r="AE201" s="0" t="n">
        <f aca="false">AVERAGE(B201:AC201)</f>
        <v>-0.0418571428571429</v>
      </c>
    </row>
    <row r="202" customFormat="false" ht="13.2" hidden="false" customHeight="false" outlineLevel="0" collapsed="false">
      <c r="A202" s="0" t="n">
        <v>-1.562</v>
      </c>
      <c r="B202" s="0" t="n">
        <v>3.516</v>
      </c>
      <c r="C202" s="0" t="n">
        <v>0.391</v>
      </c>
      <c r="D202" s="0" t="n">
        <v>1.172</v>
      </c>
      <c r="E202" s="0" t="n">
        <v>1.562</v>
      </c>
      <c r="F202" s="0" t="n">
        <v>4.297</v>
      </c>
      <c r="G202" s="0" t="n">
        <v>0.391</v>
      </c>
      <c r="H202" s="0" t="n">
        <v>-3.125</v>
      </c>
      <c r="I202" s="0" t="n">
        <v>-0.781</v>
      </c>
      <c r="J202" s="0" t="n">
        <v>0.391</v>
      </c>
      <c r="K202" s="0" t="n">
        <v>0.781</v>
      </c>
      <c r="L202" s="0" t="n">
        <v>0</v>
      </c>
      <c r="M202" s="0" t="n">
        <v>2.344</v>
      </c>
      <c r="N202" s="0" t="n">
        <v>1.172</v>
      </c>
      <c r="O202" s="0" t="n">
        <v>-2.344</v>
      </c>
      <c r="P202" s="0" t="n">
        <v>0</v>
      </c>
      <c r="Q202" s="0" t="n">
        <v>-3.125</v>
      </c>
      <c r="R202" s="0" t="n">
        <v>0.391</v>
      </c>
      <c r="S202" s="0" t="n">
        <v>1.562</v>
      </c>
      <c r="T202" s="0" t="n">
        <v>0</v>
      </c>
      <c r="U202" s="0" t="n">
        <v>-0.391</v>
      </c>
      <c r="V202" s="0" t="n">
        <v>0.391</v>
      </c>
      <c r="W202" s="0" t="n">
        <v>-2.734</v>
      </c>
      <c r="X202" s="0" t="n">
        <v>2.344</v>
      </c>
      <c r="Y202" s="0" t="n">
        <v>2.734</v>
      </c>
      <c r="Z202" s="0" t="n">
        <v>3.906</v>
      </c>
      <c r="AA202" s="0" t="n">
        <v>3.906</v>
      </c>
      <c r="AB202" s="0" t="n">
        <v>-3.125</v>
      </c>
      <c r="AC202" s="0" t="n">
        <v>2.344</v>
      </c>
      <c r="AE202" s="0" t="n">
        <f aca="false">AVERAGE(B202:AC202)</f>
        <v>0.641785714285714</v>
      </c>
    </row>
    <row r="203" customFormat="false" ht="13.2" hidden="false" customHeight="false" outlineLevel="0" collapsed="false">
      <c r="A203" s="0" t="n">
        <v>3.516</v>
      </c>
      <c r="B203" s="0" t="n">
        <v>5.469</v>
      </c>
      <c r="C203" s="0" t="n">
        <v>5.078</v>
      </c>
      <c r="D203" s="0" t="n">
        <v>1.172</v>
      </c>
      <c r="E203" s="0" t="n">
        <v>1.562</v>
      </c>
      <c r="F203" s="0" t="n">
        <v>-3.125</v>
      </c>
      <c r="G203" s="0" t="n">
        <v>-2.734</v>
      </c>
      <c r="H203" s="0" t="n">
        <v>2.344</v>
      </c>
      <c r="I203" s="0" t="n">
        <v>-2.344</v>
      </c>
      <c r="J203" s="0" t="n">
        <v>-1.953</v>
      </c>
      <c r="K203" s="0" t="n">
        <v>0</v>
      </c>
      <c r="L203" s="0" t="n">
        <v>-1.172</v>
      </c>
      <c r="M203" s="0" t="n">
        <v>0.781</v>
      </c>
      <c r="N203" s="0" t="n">
        <v>1.562</v>
      </c>
      <c r="O203" s="0" t="n">
        <v>-0.781</v>
      </c>
      <c r="P203" s="0" t="n">
        <v>1.172</v>
      </c>
      <c r="Q203" s="0" t="n">
        <v>-0.391</v>
      </c>
      <c r="R203" s="0" t="n">
        <v>0</v>
      </c>
      <c r="S203" s="0" t="n">
        <v>-0.391</v>
      </c>
      <c r="T203" s="0" t="n">
        <v>2.734</v>
      </c>
      <c r="U203" s="0" t="n">
        <v>3.125</v>
      </c>
      <c r="V203" s="0" t="n">
        <v>0</v>
      </c>
      <c r="W203" s="0" t="n">
        <v>0</v>
      </c>
      <c r="X203" s="0" t="n">
        <v>0.391</v>
      </c>
      <c r="Y203" s="0" t="n">
        <v>1.172</v>
      </c>
      <c r="Z203" s="0" t="n">
        <v>-3.906</v>
      </c>
      <c r="AA203" s="0" t="n">
        <v>0.781</v>
      </c>
      <c r="AB203" s="0" t="n">
        <v>0.391</v>
      </c>
      <c r="AC203" s="0" t="n">
        <v>3.125</v>
      </c>
      <c r="AE203" s="0" t="n">
        <f aca="false">AVERAGE(B203:AC203)</f>
        <v>0.502214285714286</v>
      </c>
    </row>
    <row r="204" customFormat="false" ht="13.2" hidden="false" customHeight="false" outlineLevel="0" collapsed="false">
      <c r="A204" s="0" t="n">
        <v>0.391</v>
      </c>
      <c r="B204" s="0" t="n">
        <v>5.859</v>
      </c>
      <c r="C204" s="0" t="n">
        <v>0</v>
      </c>
      <c r="D204" s="0" t="n">
        <v>-2.344</v>
      </c>
      <c r="E204" s="0" t="n">
        <v>1.172</v>
      </c>
      <c r="F204" s="0" t="n">
        <v>0.781</v>
      </c>
      <c r="G204" s="0" t="n">
        <v>-2.734</v>
      </c>
      <c r="H204" s="0" t="n">
        <v>0.781</v>
      </c>
      <c r="I204" s="0" t="n">
        <v>0</v>
      </c>
      <c r="J204" s="0" t="n">
        <v>1.953</v>
      </c>
      <c r="K204" s="0" t="n">
        <v>3.906</v>
      </c>
      <c r="L204" s="0" t="n">
        <v>-3.125</v>
      </c>
      <c r="M204" s="0" t="n">
        <v>1.172</v>
      </c>
      <c r="N204" s="0" t="n">
        <v>3.125</v>
      </c>
      <c r="O204" s="0" t="n">
        <v>0</v>
      </c>
      <c r="P204" s="0" t="n">
        <v>0</v>
      </c>
      <c r="Q204" s="0" t="n">
        <v>0</v>
      </c>
      <c r="R204" s="0" t="n">
        <v>-1.172</v>
      </c>
      <c r="S204" s="0" t="n">
        <v>-1.172</v>
      </c>
      <c r="T204" s="0" t="n">
        <v>-1.172</v>
      </c>
      <c r="U204" s="0" t="n">
        <v>0</v>
      </c>
      <c r="V204" s="0" t="n">
        <v>-1.953</v>
      </c>
      <c r="W204" s="0" t="n">
        <v>1.172</v>
      </c>
      <c r="X204" s="0" t="n">
        <v>0.391</v>
      </c>
      <c r="Y204" s="0" t="n">
        <v>-0.781</v>
      </c>
      <c r="Z204" s="0" t="n">
        <v>2.344</v>
      </c>
      <c r="AA204" s="0" t="n">
        <v>0</v>
      </c>
      <c r="AB204" s="0" t="n">
        <v>1.953</v>
      </c>
      <c r="AC204" s="0" t="n">
        <v>3.125</v>
      </c>
      <c r="AE204" s="0" t="n">
        <f aca="false">AVERAGE(B204:AC204)</f>
        <v>0.474321428571429</v>
      </c>
    </row>
    <row r="205" customFormat="false" ht="13.2" hidden="false" customHeight="false" outlineLevel="0" collapsed="false">
      <c r="A205" s="0" t="n">
        <v>0</v>
      </c>
      <c r="B205" s="0" t="n">
        <v>-0.781</v>
      </c>
      <c r="C205" s="0" t="n">
        <v>1.562</v>
      </c>
      <c r="D205" s="0" t="n">
        <v>0</v>
      </c>
      <c r="E205" s="0" t="n">
        <v>-0.391</v>
      </c>
      <c r="F205" s="0" t="n">
        <v>1.562</v>
      </c>
      <c r="G205" s="0" t="n">
        <v>1.562</v>
      </c>
      <c r="H205" s="0" t="n">
        <v>-1.953</v>
      </c>
      <c r="I205" s="0" t="n">
        <v>-0.391</v>
      </c>
      <c r="J205" s="0" t="n">
        <v>1.172</v>
      </c>
      <c r="K205" s="0" t="n">
        <v>1.172</v>
      </c>
      <c r="L205" s="0" t="n">
        <v>0</v>
      </c>
      <c r="M205" s="0" t="n">
        <v>3.125</v>
      </c>
      <c r="N205" s="0" t="n">
        <v>-2.344</v>
      </c>
      <c r="O205" s="0" t="n">
        <v>-3.125</v>
      </c>
      <c r="P205" s="0" t="n">
        <v>-0.391</v>
      </c>
      <c r="Q205" s="0" t="n">
        <v>-0.781</v>
      </c>
      <c r="R205" s="0" t="n">
        <v>-1.172</v>
      </c>
      <c r="S205" s="0" t="n">
        <v>0.391</v>
      </c>
      <c r="T205" s="0" t="n">
        <v>0</v>
      </c>
      <c r="U205" s="0" t="n">
        <v>1.172</v>
      </c>
      <c r="V205" s="0" t="n">
        <v>2.734</v>
      </c>
      <c r="W205" s="0" t="n">
        <v>-2.734</v>
      </c>
      <c r="X205" s="0" t="n">
        <v>0</v>
      </c>
      <c r="Y205" s="0" t="n">
        <v>-0.391</v>
      </c>
      <c r="Z205" s="0" t="n">
        <v>2.734</v>
      </c>
      <c r="AA205" s="0" t="n">
        <v>0.391</v>
      </c>
      <c r="AB205" s="0" t="n">
        <v>0</v>
      </c>
      <c r="AC205" s="0" t="n">
        <v>-2.344</v>
      </c>
      <c r="AE205" s="0" t="n">
        <f aca="false">AVERAGE(B205:AC205)</f>
        <v>0.0278214285714286</v>
      </c>
    </row>
    <row r="206" customFormat="false" ht="13.2" hidden="false" customHeight="false" outlineLevel="0" collapsed="false">
      <c r="A206" s="0" t="n">
        <v>1.953</v>
      </c>
      <c r="B206" s="0" t="n">
        <v>1.562</v>
      </c>
      <c r="C206" s="0" t="n">
        <v>0.391</v>
      </c>
      <c r="D206" s="0" t="n">
        <v>0.781</v>
      </c>
      <c r="E206" s="0" t="n">
        <v>0.391</v>
      </c>
      <c r="F206" s="0" t="n">
        <v>3.125</v>
      </c>
      <c r="G206" s="0" t="n">
        <v>0</v>
      </c>
      <c r="H206" s="0" t="n">
        <v>-1.953</v>
      </c>
      <c r="I206" s="0" t="n">
        <v>5.078</v>
      </c>
      <c r="J206" s="0" t="n">
        <v>0.391</v>
      </c>
      <c r="K206" s="0" t="n">
        <v>-2.734</v>
      </c>
      <c r="L206" s="0" t="n">
        <v>1.562</v>
      </c>
      <c r="M206" s="0" t="n">
        <v>1.953</v>
      </c>
      <c r="N206" s="0" t="n">
        <v>1.172</v>
      </c>
      <c r="O206" s="0" t="n">
        <v>-0.781</v>
      </c>
      <c r="P206" s="0" t="n">
        <v>-1.953</v>
      </c>
      <c r="Q206" s="0" t="n">
        <v>0.391</v>
      </c>
      <c r="R206" s="0" t="n">
        <v>-1.172</v>
      </c>
      <c r="S206" s="0" t="n">
        <v>2.734</v>
      </c>
      <c r="T206" s="0" t="n">
        <v>1.953</v>
      </c>
      <c r="U206" s="0" t="n">
        <v>1.562</v>
      </c>
      <c r="V206" s="0" t="n">
        <v>0.781</v>
      </c>
      <c r="W206" s="0" t="n">
        <v>3.516</v>
      </c>
      <c r="X206" s="0" t="n">
        <v>2.344</v>
      </c>
      <c r="Y206" s="0" t="n">
        <v>-0.781</v>
      </c>
      <c r="Z206" s="0" t="n">
        <v>-2.344</v>
      </c>
      <c r="AA206" s="0" t="n">
        <v>-1.562</v>
      </c>
      <c r="AB206" s="0" t="n">
        <v>0.781</v>
      </c>
      <c r="AC206" s="0" t="n">
        <v>6.25</v>
      </c>
      <c r="AE206" s="0" t="n">
        <f aca="false">AVERAGE(B206:AC206)</f>
        <v>0.837071428571429</v>
      </c>
    </row>
    <row r="207" customFormat="false" ht="13.2" hidden="false" customHeight="false" outlineLevel="0" collapsed="false">
      <c r="A207" s="0" t="n">
        <v>2.734</v>
      </c>
      <c r="B207" s="0" t="n">
        <v>-3.125</v>
      </c>
      <c r="C207" s="0" t="n">
        <v>0.391</v>
      </c>
      <c r="D207" s="0" t="n">
        <v>-3.906</v>
      </c>
      <c r="E207" s="0" t="n">
        <v>0</v>
      </c>
      <c r="F207" s="0" t="n">
        <v>3.906</v>
      </c>
      <c r="G207" s="0" t="n">
        <v>0.781</v>
      </c>
      <c r="H207" s="0" t="n">
        <v>-0.391</v>
      </c>
      <c r="I207" s="0" t="n">
        <v>-1.953</v>
      </c>
      <c r="J207" s="0" t="n">
        <v>-0.391</v>
      </c>
      <c r="K207" s="0" t="n">
        <v>-0.391</v>
      </c>
      <c r="L207" s="0" t="n">
        <v>0.391</v>
      </c>
      <c r="M207" s="0" t="n">
        <v>-3.906</v>
      </c>
      <c r="N207" s="0" t="n">
        <v>1.562</v>
      </c>
      <c r="O207" s="0" t="n">
        <v>-2.734</v>
      </c>
      <c r="P207" s="0" t="n">
        <v>1.562</v>
      </c>
      <c r="Q207" s="0" t="n">
        <v>-2.734</v>
      </c>
      <c r="R207" s="0" t="n">
        <v>-5.078</v>
      </c>
      <c r="S207" s="0" t="n">
        <v>-0.781</v>
      </c>
      <c r="T207" s="0" t="n">
        <v>-0.391</v>
      </c>
      <c r="U207" s="0" t="n">
        <v>0.391</v>
      </c>
      <c r="V207" s="0" t="n">
        <v>-0.391</v>
      </c>
      <c r="W207" s="0" t="n">
        <v>0.781</v>
      </c>
      <c r="X207" s="0" t="n">
        <v>1.172</v>
      </c>
      <c r="Y207" s="0" t="n">
        <v>1.953</v>
      </c>
      <c r="Z207" s="0" t="n">
        <v>-1.562</v>
      </c>
      <c r="AA207" s="0" t="n">
        <v>-1.953</v>
      </c>
      <c r="AB207" s="0" t="n">
        <v>0.781</v>
      </c>
      <c r="AC207" s="0" t="n">
        <v>-1.172</v>
      </c>
      <c r="AE207" s="0" t="n">
        <f aca="false">AVERAGE(B207:AC207)</f>
        <v>-0.613857142857143</v>
      </c>
    </row>
    <row r="208" customFormat="false" ht="13.2" hidden="false" customHeight="false" outlineLevel="0" collapsed="false">
      <c r="A208" s="0" t="n">
        <v>0</v>
      </c>
      <c r="B208" s="0" t="n">
        <v>1.562</v>
      </c>
      <c r="C208" s="0" t="n">
        <v>0.391</v>
      </c>
      <c r="D208" s="0" t="n">
        <v>-0.391</v>
      </c>
      <c r="E208" s="0" t="n">
        <v>5.859</v>
      </c>
      <c r="F208" s="0" t="n">
        <v>-1.562</v>
      </c>
      <c r="G208" s="0" t="n">
        <v>3.516</v>
      </c>
      <c r="H208" s="0" t="n">
        <v>-0.781</v>
      </c>
      <c r="I208" s="0" t="n">
        <v>0.781</v>
      </c>
      <c r="J208" s="0" t="n">
        <v>2.344</v>
      </c>
      <c r="K208" s="0" t="n">
        <v>2.734</v>
      </c>
      <c r="L208" s="0" t="n">
        <v>0.781</v>
      </c>
      <c r="M208" s="0" t="n">
        <v>-3.906</v>
      </c>
      <c r="N208" s="0" t="n">
        <v>0.781</v>
      </c>
      <c r="O208" s="0" t="n">
        <v>-0.781</v>
      </c>
      <c r="P208" s="0" t="n">
        <v>1.172</v>
      </c>
      <c r="Q208" s="0" t="n">
        <v>-2.734</v>
      </c>
      <c r="R208" s="0" t="n">
        <v>1.172</v>
      </c>
      <c r="S208" s="0" t="n">
        <v>0.781</v>
      </c>
      <c r="T208" s="0" t="n">
        <v>1.562</v>
      </c>
      <c r="U208" s="0" t="n">
        <v>-3.516</v>
      </c>
      <c r="V208" s="0" t="n">
        <v>-1.172</v>
      </c>
      <c r="W208" s="0" t="n">
        <v>2.344</v>
      </c>
      <c r="X208" s="0" t="n">
        <v>3.516</v>
      </c>
      <c r="Y208" s="0" t="n">
        <v>-1.953</v>
      </c>
      <c r="Z208" s="0" t="n">
        <v>4.687</v>
      </c>
      <c r="AA208" s="0" t="n">
        <v>2.734</v>
      </c>
      <c r="AB208" s="0" t="n">
        <v>0</v>
      </c>
      <c r="AC208" s="0" t="n">
        <v>3.906</v>
      </c>
      <c r="AE208" s="0" t="n">
        <f aca="false">AVERAGE(B208:AC208)</f>
        <v>0.850964285714286</v>
      </c>
    </row>
    <row r="209" customFormat="false" ht="13.2" hidden="false" customHeight="false" outlineLevel="0" collapsed="false">
      <c r="A209" s="0" t="n">
        <v>-3.125</v>
      </c>
      <c r="B209" s="0" t="n">
        <v>1.953</v>
      </c>
      <c r="C209" s="0" t="n">
        <v>0.781</v>
      </c>
      <c r="D209" s="0" t="n">
        <v>3.906</v>
      </c>
      <c r="E209" s="0" t="n">
        <v>-0.391</v>
      </c>
      <c r="F209" s="0" t="n">
        <v>-0.781</v>
      </c>
      <c r="G209" s="0" t="n">
        <v>-2.734</v>
      </c>
      <c r="H209" s="0" t="n">
        <v>1.172</v>
      </c>
      <c r="I209" s="0" t="n">
        <v>1.562</v>
      </c>
      <c r="J209" s="0" t="n">
        <v>0</v>
      </c>
      <c r="K209" s="0" t="n">
        <v>1.562</v>
      </c>
      <c r="L209" s="0" t="n">
        <v>-0.391</v>
      </c>
      <c r="M209" s="0" t="n">
        <v>-0.781</v>
      </c>
      <c r="N209" s="0" t="n">
        <v>-1.953</v>
      </c>
      <c r="O209" s="0" t="n">
        <v>-3.125</v>
      </c>
      <c r="P209" s="0" t="n">
        <v>-1.562</v>
      </c>
      <c r="Q209" s="0" t="n">
        <v>-3.125</v>
      </c>
      <c r="R209" s="0" t="n">
        <v>3.516</v>
      </c>
      <c r="S209" s="0" t="n">
        <v>4.297</v>
      </c>
      <c r="T209" s="0" t="n">
        <v>3.125</v>
      </c>
      <c r="U209" s="0" t="n">
        <v>1.953</v>
      </c>
      <c r="V209" s="0" t="n">
        <v>1.562</v>
      </c>
      <c r="W209" s="0" t="n">
        <v>0</v>
      </c>
      <c r="X209" s="0" t="n">
        <v>1.562</v>
      </c>
      <c r="Y209" s="0" t="n">
        <v>-0.781</v>
      </c>
      <c r="Z209" s="0" t="n">
        <v>0.391</v>
      </c>
      <c r="AA209" s="0" t="n">
        <v>2.734</v>
      </c>
      <c r="AB209" s="0" t="n">
        <v>3.516</v>
      </c>
      <c r="AC209" s="0" t="n">
        <v>-3.516</v>
      </c>
      <c r="AE209" s="0" t="n">
        <f aca="false">AVERAGE(B209:AC209)</f>
        <v>0.516142857142857</v>
      </c>
    </row>
    <row r="210" customFormat="false" ht="13.2" hidden="false" customHeight="false" outlineLevel="0" collapsed="false">
      <c r="A210" s="0" t="n">
        <v>-3.516</v>
      </c>
      <c r="B210" s="0" t="n">
        <v>2.344</v>
      </c>
      <c r="C210" s="0" t="n">
        <v>1.562</v>
      </c>
      <c r="D210" s="0" t="n">
        <v>-0.391</v>
      </c>
      <c r="E210" s="0" t="n">
        <v>-1.953</v>
      </c>
      <c r="F210" s="0" t="n">
        <v>0</v>
      </c>
      <c r="G210" s="0" t="n">
        <v>0.391</v>
      </c>
      <c r="H210" s="0" t="n">
        <v>1.953</v>
      </c>
      <c r="I210" s="0" t="n">
        <v>3.516</v>
      </c>
      <c r="J210" s="0" t="n">
        <v>2.734</v>
      </c>
      <c r="K210" s="0" t="n">
        <v>3.125</v>
      </c>
      <c r="L210" s="0" t="n">
        <v>-8.203</v>
      </c>
      <c r="M210" s="0" t="n">
        <v>0.391</v>
      </c>
      <c r="N210" s="0" t="n">
        <v>-0.781</v>
      </c>
      <c r="O210" s="0" t="n">
        <v>-3.906</v>
      </c>
      <c r="P210" s="0" t="n">
        <v>2.344</v>
      </c>
      <c r="Q210" s="0" t="n">
        <v>2.734</v>
      </c>
      <c r="R210" s="0" t="n">
        <v>0.781</v>
      </c>
      <c r="S210" s="0" t="n">
        <v>-1.953</v>
      </c>
      <c r="T210" s="0" t="n">
        <v>-4.687</v>
      </c>
      <c r="U210" s="0" t="n">
        <v>2.344</v>
      </c>
      <c r="V210" s="0" t="n">
        <v>0.391</v>
      </c>
      <c r="W210" s="0" t="n">
        <v>-2.344</v>
      </c>
      <c r="X210" s="0" t="n">
        <v>0.391</v>
      </c>
      <c r="Y210" s="0" t="n">
        <v>3.516</v>
      </c>
      <c r="Z210" s="0" t="n">
        <v>-3.516</v>
      </c>
      <c r="AA210" s="0" t="n">
        <v>-4.297</v>
      </c>
      <c r="AB210" s="0" t="n">
        <v>2.734</v>
      </c>
      <c r="AC210" s="0" t="n">
        <v>0.781</v>
      </c>
      <c r="AE210" s="0" t="n">
        <f aca="false">AVERAGE(B210:AC210)</f>
        <v>3.57142857142937E-005</v>
      </c>
    </row>
    <row r="211" customFormat="false" ht="13.2" hidden="false" customHeight="false" outlineLevel="0" collapsed="false">
      <c r="A211" s="0" t="n">
        <v>1.172</v>
      </c>
      <c r="B211" s="0" t="n">
        <v>1.953</v>
      </c>
      <c r="C211" s="0" t="n">
        <v>1.172</v>
      </c>
      <c r="D211" s="0" t="n">
        <v>-0.391</v>
      </c>
      <c r="E211" s="0" t="n">
        <v>-1.562</v>
      </c>
      <c r="F211" s="0" t="n">
        <v>-1.172</v>
      </c>
      <c r="G211" s="0" t="n">
        <v>-0.391</v>
      </c>
      <c r="H211" s="0" t="n">
        <v>4.297</v>
      </c>
      <c r="I211" s="0" t="n">
        <v>1.562</v>
      </c>
      <c r="J211" s="0" t="n">
        <v>0</v>
      </c>
      <c r="K211" s="0" t="n">
        <v>-1.562</v>
      </c>
      <c r="L211" s="0" t="n">
        <v>1.562</v>
      </c>
      <c r="M211" s="0" t="n">
        <v>3.125</v>
      </c>
      <c r="N211" s="0" t="n">
        <v>0</v>
      </c>
      <c r="O211" s="0" t="n">
        <v>0</v>
      </c>
      <c r="P211" s="0" t="n">
        <v>2.734</v>
      </c>
      <c r="Q211" s="0" t="n">
        <v>0</v>
      </c>
      <c r="R211" s="0" t="n">
        <v>2.344</v>
      </c>
      <c r="S211" s="0" t="n">
        <v>-1.953</v>
      </c>
      <c r="T211" s="0" t="n">
        <v>-0.391</v>
      </c>
      <c r="U211" s="0" t="n">
        <v>1.172</v>
      </c>
      <c r="V211" s="0" t="n">
        <v>-1.562</v>
      </c>
      <c r="W211" s="0" t="n">
        <v>-1.953</v>
      </c>
      <c r="X211" s="0" t="n">
        <v>-1.172</v>
      </c>
      <c r="Y211" s="0" t="n">
        <v>2.344</v>
      </c>
      <c r="Z211" s="0" t="n">
        <v>-2.734</v>
      </c>
      <c r="AA211" s="0" t="n">
        <v>-1.562</v>
      </c>
      <c r="AB211" s="0" t="n">
        <v>-1.562</v>
      </c>
      <c r="AC211" s="0" t="n">
        <v>-0.391</v>
      </c>
      <c r="AE211" s="0" t="n">
        <f aca="false">AVERAGE(B211:AC211)</f>
        <v>0.139535714285714</v>
      </c>
    </row>
    <row r="212" customFormat="false" ht="13.2" hidden="false" customHeight="false" outlineLevel="0" collapsed="false">
      <c r="A212" s="0" t="n">
        <v>-0.391</v>
      </c>
      <c r="B212" s="0" t="n">
        <v>0.391</v>
      </c>
      <c r="C212" s="0" t="n">
        <v>-1.953</v>
      </c>
      <c r="D212" s="0" t="n">
        <v>-0.781</v>
      </c>
      <c r="E212" s="0" t="n">
        <v>0.781</v>
      </c>
      <c r="F212" s="0" t="n">
        <v>1.953</v>
      </c>
      <c r="G212" s="0" t="n">
        <v>-2.734</v>
      </c>
      <c r="H212" s="0" t="n">
        <v>0</v>
      </c>
      <c r="I212" s="0" t="n">
        <v>0.391</v>
      </c>
      <c r="J212" s="0" t="n">
        <v>0.391</v>
      </c>
      <c r="K212" s="0" t="n">
        <v>3.516</v>
      </c>
      <c r="L212" s="0" t="n">
        <v>-1.562</v>
      </c>
      <c r="M212" s="0" t="n">
        <v>3.906</v>
      </c>
      <c r="N212" s="0" t="n">
        <v>2.344</v>
      </c>
      <c r="O212" s="0" t="n">
        <v>-1.562</v>
      </c>
      <c r="P212" s="0" t="n">
        <v>-1.172</v>
      </c>
      <c r="Q212" s="0" t="n">
        <v>0</v>
      </c>
      <c r="R212" s="0" t="n">
        <v>0</v>
      </c>
      <c r="S212" s="0" t="n">
        <v>1.562</v>
      </c>
      <c r="T212" s="0" t="n">
        <v>3.125</v>
      </c>
      <c r="U212" s="0" t="n">
        <v>1.172</v>
      </c>
      <c r="V212" s="0" t="n">
        <v>-0.391</v>
      </c>
      <c r="W212" s="0" t="n">
        <v>0</v>
      </c>
      <c r="X212" s="0" t="n">
        <v>3.125</v>
      </c>
      <c r="Y212" s="0" t="n">
        <v>-1.953</v>
      </c>
      <c r="Z212" s="0" t="n">
        <v>0</v>
      </c>
      <c r="AA212" s="0" t="n">
        <v>-3.906</v>
      </c>
      <c r="AB212" s="0" t="n">
        <v>1.172</v>
      </c>
      <c r="AC212" s="0" t="n">
        <v>-1.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562</v>
      </c>
      <c r="B1" s="0" t="n">
        <v>3.906</v>
      </c>
      <c r="C1" s="0" t="n">
        <v>2.734</v>
      </c>
      <c r="H1" s="0" t="n">
        <f aca="false">AVERAGE(A1:C1)</f>
        <v>2.734</v>
      </c>
    </row>
    <row r="2" customFormat="false" ht="13.2" hidden="false" customHeight="false" outlineLevel="0" collapsed="false">
      <c r="A2" s="0" t="n">
        <v>3.125</v>
      </c>
      <c r="B2" s="0" t="n">
        <v>2.344</v>
      </c>
      <c r="C2" s="0" t="n">
        <v>1.562</v>
      </c>
      <c r="H2" s="0" t="n">
        <f aca="false">AVERAGE(A2:C2)</f>
        <v>2.34366666666667</v>
      </c>
    </row>
    <row r="3" customFormat="false" ht="13.2" hidden="false" customHeight="false" outlineLevel="0" collapsed="false">
      <c r="A3" s="0" t="n">
        <v>0.781</v>
      </c>
      <c r="B3" s="0" t="n">
        <v>3.125</v>
      </c>
      <c r="C3" s="0" t="n">
        <v>1.172</v>
      </c>
      <c r="H3" s="0" t="n">
        <f aca="false">AVERAGE(A3:C3)</f>
        <v>1.69266666666667</v>
      </c>
    </row>
    <row r="4" customFormat="false" ht="13.2" hidden="false" customHeight="false" outlineLevel="0" collapsed="false">
      <c r="A4" s="0" t="n">
        <v>3.125</v>
      </c>
      <c r="B4" s="0" t="n">
        <v>3.516</v>
      </c>
      <c r="C4" s="0" t="n">
        <v>1.172</v>
      </c>
      <c r="H4" s="0" t="n">
        <f aca="false">AVERAGE(A4:C4)</f>
        <v>2.60433333333333</v>
      </c>
      <c r="R4" s="0" t="n">
        <f aca="false">AVERAGE(R100:R200)</f>
        <v>2.38620066006601</v>
      </c>
      <c r="S4" s="0" t="n">
        <f aca="false">SUM(S52:S86)</f>
        <v>76.3777768976898</v>
      </c>
    </row>
    <row r="5" customFormat="false" ht="13.2" hidden="false" customHeight="false" outlineLevel="0" collapsed="false">
      <c r="A5" s="0" t="n">
        <v>1.562</v>
      </c>
      <c r="B5" s="0" t="n">
        <v>2.734</v>
      </c>
      <c r="C5" s="0" t="n">
        <v>1.953</v>
      </c>
      <c r="H5" s="0" t="n">
        <f aca="false">AVERAGE(A5:C5)</f>
        <v>2.083</v>
      </c>
      <c r="J5" s="0" t="n">
        <f aca="false">MAX(J8:J207)</f>
        <v>62</v>
      </c>
      <c r="K5" s="0" t="n">
        <f aca="false">AVERAGE(K100:K200)</f>
        <v>1.32385819227084</v>
      </c>
    </row>
    <row r="6" customFormat="false" ht="13.2" hidden="false" customHeight="false" outlineLevel="0" collapsed="false">
      <c r="A6" s="0" t="n">
        <v>1.562</v>
      </c>
      <c r="B6" s="0" t="n">
        <v>2.344</v>
      </c>
      <c r="C6" s="0" t="n">
        <v>3.125</v>
      </c>
      <c r="H6" s="0" t="n">
        <f aca="false">AVERAGE(A6:C6)</f>
        <v>2.34366666666667</v>
      </c>
    </row>
    <row r="7" customFormat="false" ht="13.2" hidden="false" customHeight="false" outlineLevel="0" collapsed="false">
      <c r="A7" s="0" t="n">
        <v>1.172</v>
      </c>
      <c r="B7" s="0" t="n">
        <v>1.562</v>
      </c>
      <c r="C7" s="0" t="n">
        <v>0.781</v>
      </c>
      <c r="H7" s="0" t="n">
        <f aca="false">AVERAGE(A7:C7)</f>
        <v>1.17166666666667</v>
      </c>
    </row>
    <row r="8" customFormat="false" ht="13.2" hidden="false" customHeight="false" outlineLevel="0" collapsed="false">
      <c r="A8" s="0" t="n">
        <v>2.734</v>
      </c>
      <c r="B8" s="0" t="n">
        <v>2.734</v>
      </c>
      <c r="C8" s="0" t="n">
        <v>5.469</v>
      </c>
      <c r="H8" s="0" t="n">
        <f aca="false">AVERAGE(A8:C8)</f>
        <v>3.64566666666667</v>
      </c>
      <c r="J8" s="0" t="n">
        <v>5</v>
      </c>
      <c r="K8" s="0" t="n">
        <f aca="false">J8/6.2</f>
        <v>0.806451612903226</v>
      </c>
      <c r="N8" s="0" t="n">
        <v>1.0936</v>
      </c>
      <c r="Q8" s="0" t="n">
        <v>2.734</v>
      </c>
      <c r="R8" s="0" t="n">
        <f aca="false">AVERAGE(Q6:Q10)</f>
        <v>2.25677777777778</v>
      </c>
      <c r="S8" s="0" t="n">
        <f aca="false">R8-$R$4</f>
        <v>-0.129422882288229</v>
      </c>
    </row>
    <row r="9" customFormat="false" ht="13.2" hidden="false" customHeight="false" outlineLevel="0" collapsed="false">
      <c r="A9" s="0" t="n">
        <v>4.297</v>
      </c>
      <c r="B9" s="0" t="n">
        <v>0.391</v>
      </c>
      <c r="C9" s="0" t="n">
        <v>3.125</v>
      </c>
      <c r="H9" s="0" t="n">
        <f aca="false">AVERAGE(A9:C9)</f>
        <v>2.60433333333333</v>
      </c>
      <c r="J9" s="0" t="n">
        <v>5</v>
      </c>
      <c r="K9" s="0" t="n">
        <f aca="false">J9/6.2</f>
        <v>0.806451612903226</v>
      </c>
      <c r="N9" s="0" t="n">
        <v>-0.9376</v>
      </c>
      <c r="Q9" s="0" t="n">
        <v>2.34366666666667</v>
      </c>
      <c r="R9" s="0" t="n">
        <f aca="false">AVERAGE(Q7:Q11)</f>
        <v>2.34366666666667</v>
      </c>
      <c r="S9" s="0" t="n">
        <f aca="false">R9-$R$4</f>
        <v>-0.0425339933993403</v>
      </c>
    </row>
    <row r="10" customFormat="false" ht="13.2" hidden="false" customHeight="false" outlineLevel="0" collapsed="false">
      <c r="A10" s="0" t="n">
        <v>2.344</v>
      </c>
      <c r="B10" s="0" t="n">
        <v>3.125</v>
      </c>
      <c r="C10" s="0" t="n">
        <v>3.125</v>
      </c>
      <c r="H10" s="0" t="n">
        <f aca="false">AVERAGE(A10:C10)</f>
        <v>2.86466666666667</v>
      </c>
      <c r="J10" s="0" t="n">
        <v>14</v>
      </c>
      <c r="K10" s="0" t="n">
        <f aca="false">J10/6.2</f>
        <v>2.25806451612903</v>
      </c>
      <c r="N10" s="0" t="n">
        <v>0.3906</v>
      </c>
      <c r="Q10" s="0" t="n">
        <v>1.69266666666667</v>
      </c>
      <c r="R10" s="0" t="n">
        <f aca="false">AVERAGE(Q8:Q12)</f>
        <v>2.29153333333333</v>
      </c>
      <c r="S10" s="0" t="n">
        <f aca="false">R10-$R$4</f>
        <v>-0.0946673267326736</v>
      </c>
    </row>
    <row r="11" customFormat="false" ht="13.2" hidden="false" customHeight="false" outlineLevel="0" collapsed="false">
      <c r="A11" s="0" t="n">
        <v>3.516</v>
      </c>
      <c r="B11" s="0" t="n">
        <v>1.953</v>
      </c>
      <c r="C11" s="0" t="n">
        <v>1.953</v>
      </c>
      <c r="H11" s="0" t="n">
        <f aca="false">AVERAGE(A11:C11)</f>
        <v>2.474</v>
      </c>
      <c r="J11" s="0" t="n">
        <v>9</v>
      </c>
      <c r="K11" s="0" t="n">
        <f aca="false">J11/6.2</f>
        <v>1.45161290322581</v>
      </c>
      <c r="N11" s="0" t="n">
        <v>1.6406</v>
      </c>
      <c r="Q11" s="0" t="n">
        <v>2.60433333333333</v>
      </c>
      <c r="R11" s="0" t="n">
        <f aca="false">AVERAGE(Q9:Q13)</f>
        <v>2.21346666666667</v>
      </c>
      <c r="S11" s="0" t="n">
        <f aca="false">R11-$R$4</f>
        <v>-0.17273399339934</v>
      </c>
    </row>
    <row r="12" customFormat="false" ht="13.2" hidden="false" customHeight="false" outlineLevel="0" collapsed="false">
      <c r="A12" s="0" t="n">
        <v>0.391</v>
      </c>
      <c r="B12" s="0" t="n">
        <v>2.734</v>
      </c>
      <c r="C12" s="0" t="n">
        <v>0.781</v>
      </c>
      <c r="H12" s="0" t="n">
        <f aca="false">AVERAGE(A12:C12)</f>
        <v>1.302</v>
      </c>
      <c r="J12" s="0" t="n">
        <v>2</v>
      </c>
      <c r="K12" s="0" t="n">
        <f aca="false">J12/6.2</f>
        <v>0.32258064516129</v>
      </c>
      <c r="N12" s="0" t="n">
        <v>0.2344</v>
      </c>
      <c r="Q12" s="0" t="n">
        <v>2.083</v>
      </c>
      <c r="R12" s="0" t="n">
        <f aca="false">AVERAGE(Q10:Q14)</f>
        <v>1.97906666666667</v>
      </c>
      <c r="S12" s="0" t="n">
        <f aca="false">R12-$R$4</f>
        <v>-0.40713399339934</v>
      </c>
    </row>
    <row r="13" customFormat="false" ht="13.2" hidden="false" customHeight="false" outlineLevel="0" collapsed="false">
      <c r="A13" s="0" t="n">
        <v>1.562</v>
      </c>
      <c r="B13" s="0" t="n">
        <v>3.125</v>
      </c>
      <c r="C13" s="0" t="n">
        <v>1.172</v>
      </c>
      <c r="H13" s="0" t="n">
        <f aca="false">AVERAGE(A13:C13)</f>
        <v>1.953</v>
      </c>
      <c r="J13" s="0" t="n">
        <v>15</v>
      </c>
      <c r="K13" s="0" t="n">
        <f aca="false">J13/6.2</f>
        <v>2.41935483870968</v>
      </c>
      <c r="N13" s="0" t="n">
        <v>-0.703</v>
      </c>
      <c r="Q13" s="0" t="n">
        <v>2.34366666666667</v>
      </c>
      <c r="R13" s="0" t="n">
        <f aca="false">AVERAGE(Q11:Q15)</f>
        <v>2.36966666666667</v>
      </c>
      <c r="S13" s="0" t="n">
        <f aca="false">R13-$R$4</f>
        <v>-0.01653399339934</v>
      </c>
    </row>
    <row r="14" customFormat="false" ht="13.2" hidden="false" customHeight="false" outlineLevel="0" collapsed="false">
      <c r="A14" s="0" t="n">
        <v>4.687</v>
      </c>
      <c r="B14" s="0" t="n">
        <v>3.125</v>
      </c>
      <c r="C14" s="0" t="n">
        <v>1.562</v>
      </c>
      <c r="H14" s="0" t="n">
        <f aca="false">AVERAGE(A14:C14)</f>
        <v>3.12466666666667</v>
      </c>
      <c r="J14" s="0" t="n">
        <v>13</v>
      </c>
      <c r="K14" s="0" t="n">
        <f aca="false">J14/6.2</f>
        <v>2.09677419354839</v>
      </c>
      <c r="N14" s="0" t="n">
        <v>1.0936</v>
      </c>
      <c r="Q14" s="0" t="n">
        <v>1.17166666666667</v>
      </c>
      <c r="R14" s="0" t="n">
        <f aca="false">AVERAGE(Q12:Q16)</f>
        <v>2.36966666666667</v>
      </c>
      <c r="S14" s="0" t="n">
        <f aca="false">R14-$R$4</f>
        <v>-0.01653399339934</v>
      </c>
    </row>
    <row r="15" customFormat="false" ht="13.2" hidden="false" customHeight="false" outlineLevel="0" collapsed="false">
      <c r="A15" s="0" t="n">
        <v>3.125</v>
      </c>
      <c r="B15" s="0" t="n">
        <v>1.562</v>
      </c>
      <c r="C15" s="0" t="n">
        <v>1.562</v>
      </c>
      <c r="H15" s="0" t="n">
        <f aca="false">AVERAGE(A15:C15)</f>
        <v>2.083</v>
      </c>
      <c r="J15" s="0" t="n">
        <v>8</v>
      </c>
      <c r="K15" s="0" t="n">
        <f aca="false">J15/6.2</f>
        <v>1.29032258064516</v>
      </c>
      <c r="N15" s="0" t="n">
        <v>-1.5624</v>
      </c>
      <c r="Q15" s="0" t="n">
        <v>3.64566666666667</v>
      </c>
      <c r="R15" s="0" t="n">
        <f aca="false">AVERAGE(Q13:Q17)</f>
        <v>2.526</v>
      </c>
      <c r="S15" s="0" t="n">
        <f aca="false">R15-$R$4</f>
        <v>0.139799339933993</v>
      </c>
    </row>
    <row r="16" customFormat="false" ht="13.2" hidden="false" customHeight="false" outlineLevel="0" collapsed="false">
      <c r="A16" s="0" t="n">
        <v>4.297</v>
      </c>
      <c r="B16" s="0" t="n">
        <v>0.781</v>
      </c>
      <c r="C16" s="0" t="n">
        <v>1.953</v>
      </c>
      <c r="H16" s="0" t="n">
        <f aca="false">AVERAGE(A16:C16)</f>
        <v>2.34366666666667</v>
      </c>
      <c r="J16" s="0" t="n">
        <v>14</v>
      </c>
      <c r="K16" s="0" t="n">
        <f aca="false">J16/6.2</f>
        <v>2.25806451612903</v>
      </c>
      <c r="N16" s="0" t="n">
        <v>-0.000199999999999978</v>
      </c>
      <c r="Q16" s="0" t="n">
        <v>2.60433333333333</v>
      </c>
      <c r="R16" s="0" t="n">
        <f aca="false">AVERAGE(Q14:Q18)</f>
        <v>2.55206666666667</v>
      </c>
      <c r="S16" s="0" t="n">
        <f aca="false">R16-$R$4</f>
        <v>0.16586600660066</v>
      </c>
    </row>
    <row r="17" customFormat="false" ht="13.2" hidden="false" customHeight="false" outlineLevel="0" collapsed="false">
      <c r="A17" s="0" t="n">
        <v>1.562</v>
      </c>
      <c r="B17" s="0" t="n">
        <v>1.562</v>
      </c>
      <c r="C17" s="0" t="n">
        <v>1.172</v>
      </c>
      <c r="H17" s="0" t="n">
        <f aca="false">AVERAGE(A17:C17)</f>
        <v>1.432</v>
      </c>
      <c r="J17" s="0" t="n">
        <v>5</v>
      </c>
      <c r="K17" s="0" t="n">
        <f aca="false">J17/6.2</f>
        <v>0.806451612903226</v>
      </c>
      <c r="N17" s="0" t="n">
        <v>-1.6404</v>
      </c>
      <c r="Q17" s="0" t="n">
        <v>2.86466666666667</v>
      </c>
      <c r="R17" s="0" t="n">
        <f aca="false">AVERAGE(Q15:Q19)</f>
        <v>2.57813333333333</v>
      </c>
      <c r="S17" s="0" t="n">
        <f aca="false">R17-$R$4</f>
        <v>0.191932673267327</v>
      </c>
    </row>
    <row r="18" customFormat="false" ht="13.2" hidden="false" customHeight="false" outlineLevel="0" collapsed="false">
      <c r="A18" s="0" t="n">
        <v>1.562</v>
      </c>
      <c r="B18" s="0" t="n">
        <v>2.734</v>
      </c>
      <c r="C18" s="0" t="n">
        <v>1.562</v>
      </c>
      <c r="H18" s="0" t="n">
        <f aca="false">AVERAGE(A18:C18)</f>
        <v>1.95266666666667</v>
      </c>
      <c r="J18" s="0" t="n">
        <v>15</v>
      </c>
      <c r="K18" s="0" t="n">
        <f aca="false">J18/6.2</f>
        <v>2.41935483870968</v>
      </c>
      <c r="N18" s="0" t="n">
        <v>-1.2498</v>
      </c>
      <c r="Q18" s="0" t="n">
        <v>2.474</v>
      </c>
      <c r="R18" s="0" t="n">
        <f aca="false">AVERAGE(Q16:Q20)</f>
        <v>2.2396</v>
      </c>
      <c r="S18" s="0" t="n">
        <f aca="false">R18-$R$4</f>
        <v>-0.146600660066007</v>
      </c>
    </row>
    <row r="19" customFormat="false" ht="13.2" hidden="false" customHeight="false" outlineLevel="0" collapsed="false">
      <c r="A19" s="0" t="n">
        <v>2.734</v>
      </c>
      <c r="B19" s="0" t="n">
        <v>2.344</v>
      </c>
      <c r="C19" s="0" t="n">
        <v>1.953</v>
      </c>
      <c r="H19" s="0" t="n">
        <f aca="false">AVERAGE(A19:C19)</f>
        <v>2.34366666666667</v>
      </c>
      <c r="J19" s="0" t="n">
        <v>6</v>
      </c>
      <c r="K19" s="0" t="n">
        <f aca="false">J19/6.2</f>
        <v>0.967741935483871</v>
      </c>
      <c r="N19" s="0" t="n">
        <v>-0.8596</v>
      </c>
      <c r="Q19" s="0" t="n">
        <v>1.302</v>
      </c>
      <c r="R19" s="0" t="n">
        <f aca="false">AVERAGE(Q17:Q21)</f>
        <v>2.34366666666667</v>
      </c>
      <c r="S19" s="0" t="n">
        <f aca="false">R19-$R$4</f>
        <v>-0.0425339933993403</v>
      </c>
    </row>
    <row r="20" customFormat="false" ht="13.2" hidden="false" customHeight="false" outlineLevel="0" collapsed="false">
      <c r="A20" s="0" t="n">
        <v>0.781</v>
      </c>
      <c r="B20" s="0" t="n">
        <v>2.344</v>
      </c>
      <c r="C20" s="0" t="n">
        <v>2.344</v>
      </c>
      <c r="H20" s="0" t="n">
        <f aca="false">AVERAGE(A20:C20)</f>
        <v>1.823</v>
      </c>
      <c r="J20" s="0" t="n">
        <v>8</v>
      </c>
      <c r="K20" s="0" t="n">
        <f aca="false">J20/6.2</f>
        <v>1.29032258064516</v>
      </c>
      <c r="N20" s="0" t="n">
        <v>0.7812</v>
      </c>
      <c r="Q20" s="0" t="n">
        <v>1.953</v>
      </c>
      <c r="R20" s="0" t="n">
        <f aca="false">AVERAGE(Q18:Q22)</f>
        <v>2.18733333333333</v>
      </c>
      <c r="S20" s="0" t="n">
        <f aca="false">R20-$R$4</f>
        <v>-0.198867326732673</v>
      </c>
    </row>
    <row r="21" customFormat="false" ht="13.2" hidden="false" customHeight="false" outlineLevel="0" collapsed="false">
      <c r="A21" s="0" t="n">
        <v>3.516</v>
      </c>
      <c r="B21" s="0" t="n">
        <v>0.781</v>
      </c>
      <c r="C21" s="0" t="n">
        <v>1.953</v>
      </c>
      <c r="H21" s="0" t="n">
        <f aca="false">AVERAGE(A21:C21)</f>
        <v>2.08333333333333</v>
      </c>
      <c r="J21" s="0" t="n">
        <v>5</v>
      </c>
      <c r="K21" s="0" t="n">
        <f aca="false">J21/6.2</f>
        <v>0.806451612903226</v>
      </c>
      <c r="N21" s="0" t="n">
        <v>-0.469</v>
      </c>
      <c r="Q21" s="0" t="n">
        <v>3.12466666666667</v>
      </c>
      <c r="R21" s="0" t="n">
        <f aca="false">AVERAGE(Q19:Q23)</f>
        <v>2.16126666666667</v>
      </c>
      <c r="S21" s="0" t="n">
        <f aca="false">R21-$R$4</f>
        <v>-0.22493399339934</v>
      </c>
    </row>
    <row r="22" customFormat="false" ht="13.2" hidden="false" customHeight="false" outlineLevel="0" collapsed="false">
      <c r="A22" s="0" t="n">
        <v>0.781</v>
      </c>
      <c r="B22" s="0" t="n">
        <v>3.516</v>
      </c>
      <c r="C22" s="0" t="n">
        <v>1.172</v>
      </c>
      <c r="H22" s="0" t="n">
        <f aca="false">AVERAGE(A22:C22)</f>
        <v>1.823</v>
      </c>
      <c r="J22" s="0" t="n">
        <v>6</v>
      </c>
      <c r="K22" s="0" t="n">
        <f aca="false">J22/6.2</f>
        <v>0.967741935483871</v>
      </c>
      <c r="N22" s="0" t="n">
        <v>0.0782</v>
      </c>
      <c r="Q22" s="0" t="n">
        <v>2.083</v>
      </c>
      <c r="R22" s="0" t="n">
        <f aca="false">AVERAGE(Q20:Q24)</f>
        <v>2.18726666666667</v>
      </c>
      <c r="S22" s="0" t="n">
        <f aca="false">R22-$R$4</f>
        <v>-0.19893399339934</v>
      </c>
    </row>
    <row r="23" customFormat="false" ht="13.2" hidden="false" customHeight="false" outlineLevel="0" collapsed="false">
      <c r="A23" s="0" t="n">
        <v>1.953</v>
      </c>
      <c r="B23" s="0" t="n">
        <v>4.687</v>
      </c>
      <c r="C23" s="0" t="n">
        <v>0.391</v>
      </c>
      <c r="H23" s="0" t="n">
        <f aca="false">AVERAGE(A23:C23)</f>
        <v>2.34366666666667</v>
      </c>
      <c r="J23" s="0" t="n">
        <v>11</v>
      </c>
      <c r="K23" s="0" t="n">
        <f aca="false">J23/6.2</f>
        <v>1.7741935483871</v>
      </c>
      <c r="N23" s="0" t="n">
        <v>1.6406</v>
      </c>
      <c r="Q23" s="0" t="n">
        <v>2.34366666666667</v>
      </c>
      <c r="R23" s="0" t="n">
        <f aca="false">AVERAGE(Q21:Q25)</f>
        <v>2.1872</v>
      </c>
      <c r="S23" s="0" t="n">
        <f aca="false">R23-$R$4</f>
        <v>-0.199000660066007</v>
      </c>
    </row>
    <row r="24" customFormat="false" ht="13.2" hidden="false" customHeight="false" outlineLevel="0" collapsed="false">
      <c r="A24" s="0" t="n">
        <v>1.953</v>
      </c>
      <c r="B24" s="0" t="n">
        <v>3.125</v>
      </c>
      <c r="C24" s="0" t="n">
        <v>0.391</v>
      </c>
      <c r="H24" s="0" t="n">
        <f aca="false">AVERAGE(A24:C24)</f>
        <v>1.823</v>
      </c>
      <c r="J24" s="0" t="n">
        <v>5</v>
      </c>
      <c r="K24" s="0" t="n">
        <f aca="false">J24/6.2</f>
        <v>0.806451612903226</v>
      </c>
      <c r="N24" s="0" t="n">
        <v>-0.3128</v>
      </c>
      <c r="Q24" s="0" t="n">
        <v>1.432</v>
      </c>
      <c r="R24" s="0" t="n">
        <f aca="false">AVERAGE(Q22:Q26)</f>
        <v>2.031</v>
      </c>
      <c r="S24" s="0" t="n">
        <f aca="false">R24-$R$4</f>
        <v>-0.355200660066007</v>
      </c>
    </row>
    <row r="25" customFormat="false" ht="13.2" hidden="false" customHeight="false" outlineLevel="0" collapsed="false">
      <c r="A25" s="0" t="n">
        <v>1.562</v>
      </c>
      <c r="B25" s="0" t="n">
        <v>1.953</v>
      </c>
      <c r="C25" s="0" t="n">
        <v>1.172</v>
      </c>
      <c r="H25" s="0" t="n">
        <f aca="false">AVERAGE(A25:C25)</f>
        <v>1.56233333333333</v>
      </c>
      <c r="J25" s="0" t="n">
        <v>10</v>
      </c>
      <c r="K25" s="0" t="n">
        <f aca="false">J25/6.2</f>
        <v>1.61290322580645</v>
      </c>
      <c r="N25" s="0" t="n">
        <v>-2.1094</v>
      </c>
      <c r="Q25" s="0" t="n">
        <v>1.95266666666667</v>
      </c>
      <c r="R25" s="0" t="n">
        <f aca="false">AVERAGE(Q23:Q27)</f>
        <v>1.979</v>
      </c>
      <c r="S25" s="0" t="n">
        <f aca="false">R25-$R$4</f>
        <v>-0.407200660066007</v>
      </c>
    </row>
    <row r="26" customFormat="false" ht="13.2" hidden="false" customHeight="false" outlineLevel="0" collapsed="false">
      <c r="A26" s="0" t="n">
        <v>3.906</v>
      </c>
      <c r="B26" s="0" t="n">
        <v>1.562</v>
      </c>
      <c r="C26" s="0" t="n">
        <v>2.344</v>
      </c>
      <c r="H26" s="0" t="n">
        <f aca="false">AVERAGE(A26:C26)</f>
        <v>2.604</v>
      </c>
      <c r="J26" s="0" t="n">
        <v>8</v>
      </c>
      <c r="K26" s="0" t="n">
        <f aca="false">J26/6.2</f>
        <v>1.29032258064516</v>
      </c>
      <c r="N26" s="0" t="n">
        <v>0.0782000000000001</v>
      </c>
      <c r="Q26" s="0" t="n">
        <v>2.34366666666667</v>
      </c>
      <c r="R26" s="0" t="n">
        <f aca="false">AVERAGE(Q24:Q28)</f>
        <v>1.92693333333333</v>
      </c>
      <c r="S26" s="0" t="n">
        <f aca="false">R26-$R$4</f>
        <v>-0.459267326732674</v>
      </c>
    </row>
    <row r="27" customFormat="false" ht="13.2" hidden="false" customHeight="false" outlineLevel="0" collapsed="false">
      <c r="A27" s="0" t="n">
        <v>3.906</v>
      </c>
      <c r="B27" s="0" t="n">
        <v>1.562</v>
      </c>
      <c r="C27" s="0" t="n">
        <v>1.172</v>
      </c>
      <c r="H27" s="0" t="n">
        <f aca="false">AVERAGE(A27:C27)</f>
        <v>2.21333333333333</v>
      </c>
      <c r="J27" s="0" t="n">
        <v>4</v>
      </c>
      <c r="K27" s="0" t="n">
        <f aca="false">J27/6.2</f>
        <v>0.645161290322581</v>
      </c>
      <c r="N27" s="0" t="n">
        <v>0.9376</v>
      </c>
      <c r="Q27" s="0" t="n">
        <v>1.823</v>
      </c>
      <c r="R27" s="0" t="n">
        <f aca="false">AVERAGE(Q25:Q29)</f>
        <v>2.00513333333333</v>
      </c>
      <c r="S27" s="0" t="n">
        <f aca="false">R27-$R$4</f>
        <v>-0.381067326732674</v>
      </c>
    </row>
    <row r="28" customFormat="false" ht="13.2" hidden="false" customHeight="false" outlineLevel="0" collapsed="false">
      <c r="A28" s="0" t="n">
        <v>1.562</v>
      </c>
      <c r="B28" s="0" t="n">
        <v>2.344</v>
      </c>
      <c r="C28" s="0" t="n">
        <v>1.562</v>
      </c>
      <c r="H28" s="0" t="n">
        <f aca="false">AVERAGE(A28:C28)</f>
        <v>1.82266666666667</v>
      </c>
      <c r="J28" s="0" t="n">
        <v>9</v>
      </c>
      <c r="K28" s="0" t="n">
        <f aca="false">J28/6.2</f>
        <v>1.45161290322581</v>
      </c>
      <c r="N28" s="0" t="n">
        <v>0.7032</v>
      </c>
      <c r="Q28" s="0" t="n">
        <v>2.08333333333333</v>
      </c>
      <c r="R28" s="0" t="n">
        <f aca="false">AVERAGE(Q26:Q30)</f>
        <v>2.08333333333333</v>
      </c>
      <c r="S28" s="0" t="n">
        <f aca="false">R28-$R$4</f>
        <v>-0.302867326732674</v>
      </c>
    </row>
    <row r="29" customFormat="false" ht="13.2" hidden="false" customHeight="false" outlineLevel="0" collapsed="false">
      <c r="A29" s="0" t="n">
        <v>1.562</v>
      </c>
      <c r="B29" s="0" t="n">
        <v>1.172</v>
      </c>
      <c r="C29" s="0" t="n">
        <v>1.953</v>
      </c>
      <c r="H29" s="0" t="n">
        <f aca="false">AVERAGE(A29:C29)</f>
        <v>1.56233333333333</v>
      </c>
      <c r="J29" s="0" t="n">
        <v>9</v>
      </c>
      <c r="K29" s="0" t="n">
        <f aca="false">J29/6.2</f>
        <v>1.45161290322581</v>
      </c>
      <c r="N29" s="0" t="n">
        <v>-0.8594</v>
      </c>
      <c r="Q29" s="0" t="n">
        <v>1.823</v>
      </c>
      <c r="R29" s="0" t="n">
        <f aca="false">AVERAGE(Q27:Q31)</f>
        <v>1.9792</v>
      </c>
      <c r="S29" s="0" t="n">
        <f aca="false">R29-$R$4</f>
        <v>-0.407000660066007</v>
      </c>
    </row>
    <row r="30" customFormat="false" ht="13.2" hidden="false" customHeight="false" outlineLevel="0" collapsed="false">
      <c r="A30" s="0" t="n">
        <v>3.516</v>
      </c>
      <c r="B30" s="0" t="n">
        <v>2.344</v>
      </c>
      <c r="C30" s="0" t="n">
        <v>2.344</v>
      </c>
      <c r="H30" s="0" t="n">
        <f aca="false">AVERAGE(A30:C30)</f>
        <v>2.73466666666667</v>
      </c>
      <c r="J30" s="0" t="n">
        <v>11</v>
      </c>
      <c r="K30" s="0" t="n">
        <f aca="false">J30/6.2</f>
        <v>1.7741935483871</v>
      </c>
      <c r="N30" s="0" t="n">
        <v>2.4216</v>
      </c>
      <c r="Q30" s="0" t="n">
        <v>2.34366666666667</v>
      </c>
      <c r="R30" s="0" t="n">
        <f aca="false">AVERAGE(Q28:Q32)</f>
        <v>1.92706666666667</v>
      </c>
      <c r="S30" s="0" t="n">
        <f aca="false">R30-$R$4</f>
        <v>-0.45913399339934</v>
      </c>
    </row>
    <row r="31" customFormat="false" ht="13.2" hidden="false" customHeight="false" outlineLevel="0" collapsed="false">
      <c r="A31" s="0" t="n">
        <v>1.562</v>
      </c>
      <c r="B31" s="0" t="n">
        <v>0.781</v>
      </c>
      <c r="C31" s="0" t="n">
        <v>2.344</v>
      </c>
      <c r="H31" s="0" t="n">
        <f aca="false">AVERAGE(A31:C31)</f>
        <v>1.56233333333333</v>
      </c>
      <c r="J31" s="0" t="n">
        <v>7</v>
      </c>
      <c r="K31" s="0" t="n">
        <f aca="false">J31/6.2</f>
        <v>1.12903225806452</v>
      </c>
      <c r="N31" s="0" t="n">
        <v>1.7966</v>
      </c>
      <c r="Q31" s="0" t="n">
        <v>1.823</v>
      </c>
      <c r="R31" s="0" t="n">
        <f aca="false">AVERAGE(Q29:Q33)</f>
        <v>2.0312</v>
      </c>
      <c r="S31" s="0" t="n">
        <f aca="false">R31-$R$4</f>
        <v>-0.355000660066007</v>
      </c>
    </row>
    <row r="32" customFormat="false" ht="13.2" hidden="false" customHeight="false" outlineLevel="0" collapsed="false">
      <c r="A32" s="0" t="n">
        <v>2.734</v>
      </c>
      <c r="B32" s="0" t="n">
        <v>1.953</v>
      </c>
      <c r="C32" s="0" t="n">
        <v>2.734</v>
      </c>
      <c r="H32" s="0" t="n">
        <f aca="false">AVERAGE(A32:C32)</f>
        <v>2.47366666666667</v>
      </c>
      <c r="J32" s="0" t="n">
        <v>7</v>
      </c>
      <c r="K32" s="0" t="n">
        <f aca="false">J32/6.2</f>
        <v>1.12903225806452</v>
      </c>
      <c r="N32" s="0" t="n">
        <v>-1.3284</v>
      </c>
      <c r="Q32" s="0" t="n">
        <v>1.56233333333333</v>
      </c>
      <c r="R32" s="0" t="n">
        <f aca="false">AVERAGE(Q30:Q34)</f>
        <v>2.10926666666667</v>
      </c>
      <c r="S32" s="0" t="n">
        <f aca="false">R32-$R$4</f>
        <v>-0.27693399339934</v>
      </c>
    </row>
    <row r="33" customFormat="false" ht="13.2" hidden="false" customHeight="false" outlineLevel="0" collapsed="false">
      <c r="A33" s="0" t="n">
        <v>1.953</v>
      </c>
      <c r="B33" s="0" t="n">
        <v>1.172</v>
      </c>
      <c r="C33" s="0" t="n">
        <v>1.562</v>
      </c>
      <c r="H33" s="0" t="n">
        <f aca="false">AVERAGE(A33:C33)</f>
        <v>1.56233333333333</v>
      </c>
      <c r="J33" s="0" t="n">
        <v>4</v>
      </c>
      <c r="K33" s="0" t="n">
        <f aca="false">J33/6.2</f>
        <v>0.645161290322581</v>
      </c>
      <c r="N33" s="0" t="n">
        <v>-1.4064</v>
      </c>
      <c r="Q33" s="0" t="n">
        <v>2.604</v>
      </c>
      <c r="R33" s="0" t="n">
        <f aca="false">AVERAGE(Q31:Q35)</f>
        <v>2.00506666666667</v>
      </c>
      <c r="S33" s="0" t="n">
        <f aca="false">R33-$R$4</f>
        <v>-0.38113399339934</v>
      </c>
    </row>
    <row r="34" customFormat="false" ht="13.2" hidden="false" customHeight="false" outlineLevel="0" collapsed="false">
      <c r="A34" s="0" t="n">
        <v>0.391</v>
      </c>
      <c r="B34" s="0" t="n">
        <v>2.734</v>
      </c>
      <c r="C34" s="0" t="n">
        <v>2.734</v>
      </c>
      <c r="H34" s="0" t="n">
        <f aca="false">AVERAGE(A34:C34)</f>
        <v>1.953</v>
      </c>
      <c r="J34" s="0" t="n">
        <v>9</v>
      </c>
      <c r="K34" s="0" t="n">
        <f aca="false">J34/6.2</f>
        <v>1.45161290322581</v>
      </c>
      <c r="N34" s="0" t="n">
        <v>0.078</v>
      </c>
      <c r="Q34" s="0" t="n">
        <v>2.21333333333333</v>
      </c>
      <c r="R34" s="0" t="n">
        <f aca="false">AVERAGE(Q32:Q36)</f>
        <v>1.95293333333333</v>
      </c>
      <c r="S34" s="0" t="n">
        <f aca="false">R34-$R$4</f>
        <v>-0.433267326732673</v>
      </c>
    </row>
    <row r="35" customFormat="false" ht="13.2" hidden="false" customHeight="false" outlineLevel="0" collapsed="false">
      <c r="A35" s="0" t="n">
        <v>1.172</v>
      </c>
      <c r="B35" s="0" t="n">
        <v>1.562</v>
      </c>
      <c r="C35" s="0" t="n">
        <v>5.078</v>
      </c>
      <c r="H35" s="0" t="n">
        <f aca="false">AVERAGE(A35:C35)</f>
        <v>2.604</v>
      </c>
      <c r="J35" s="0" t="n">
        <v>12</v>
      </c>
      <c r="K35" s="0" t="n">
        <f aca="false">J35/6.2</f>
        <v>1.93548387096774</v>
      </c>
      <c r="N35" s="0" t="n">
        <v>0.3126</v>
      </c>
      <c r="Q35" s="0" t="n">
        <v>1.82266666666667</v>
      </c>
      <c r="R35" s="0" t="n">
        <f aca="false">AVERAGE(Q33:Q37)</f>
        <v>2.1874</v>
      </c>
      <c r="S35" s="0" t="n">
        <f aca="false">R35-$R$4</f>
        <v>-0.198800660066007</v>
      </c>
    </row>
    <row r="36" customFormat="false" ht="13.2" hidden="false" customHeight="false" outlineLevel="0" collapsed="false">
      <c r="A36" s="0" t="n">
        <v>3.516</v>
      </c>
      <c r="B36" s="0" t="n">
        <v>6.25</v>
      </c>
      <c r="C36" s="0" t="n">
        <v>5.469</v>
      </c>
      <c r="H36" s="0" t="n">
        <f aca="false">AVERAGE(A36:C36)</f>
        <v>5.07833333333333</v>
      </c>
      <c r="J36" s="0" t="n">
        <v>5</v>
      </c>
      <c r="K36" s="0" t="n">
        <f aca="false">J36/6.2</f>
        <v>0.806451612903226</v>
      </c>
      <c r="N36" s="0" t="n">
        <v>-0.7812</v>
      </c>
      <c r="Q36" s="0" t="n">
        <v>1.56233333333333</v>
      </c>
      <c r="R36" s="0" t="n">
        <f aca="false">AVERAGE(Q34:Q38)</f>
        <v>1.97906666666667</v>
      </c>
      <c r="S36" s="0" t="n">
        <f aca="false">R36-$R$4</f>
        <v>-0.40713399339934</v>
      </c>
    </row>
    <row r="37" customFormat="false" ht="13.2" hidden="false" customHeight="false" outlineLevel="0" collapsed="false">
      <c r="A37" s="0" t="n">
        <v>1.953</v>
      </c>
      <c r="B37" s="0" t="n">
        <v>2.344</v>
      </c>
      <c r="C37" s="0" t="n">
        <v>3.516</v>
      </c>
      <c r="H37" s="0" t="n">
        <f aca="false">AVERAGE(A37:C37)</f>
        <v>2.60433333333333</v>
      </c>
      <c r="J37" s="0" t="n">
        <v>12</v>
      </c>
      <c r="K37" s="0" t="n">
        <f aca="false">J37/6.2</f>
        <v>1.93548387096774</v>
      </c>
      <c r="N37" s="0" t="n">
        <v>2.1874</v>
      </c>
      <c r="Q37" s="0" t="n">
        <v>2.73466666666667</v>
      </c>
      <c r="R37" s="0" t="n">
        <f aca="false">AVERAGE(Q35:Q39)</f>
        <v>2.03113333333333</v>
      </c>
      <c r="S37" s="0" t="n">
        <f aca="false">R37-$R$4</f>
        <v>-0.355067326732673</v>
      </c>
    </row>
    <row r="38" customFormat="false" ht="13.2" hidden="false" customHeight="false" outlineLevel="0" collapsed="false">
      <c r="A38" s="0" t="n">
        <v>2.734</v>
      </c>
      <c r="B38" s="0" t="n">
        <v>2.344</v>
      </c>
      <c r="C38" s="0" t="n">
        <v>2.734</v>
      </c>
      <c r="H38" s="0" t="n">
        <f aca="false">AVERAGE(A38:C38)</f>
        <v>2.604</v>
      </c>
      <c r="J38" s="0" t="n">
        <v>12</v>
      </c>
      <c r="K38" s="0" t="n">
        <f aca="false">J38/6.2</f>
        <v>1.93548387096774</v>
      </c>
      <c r="N38" s="0" t="n">
        <v>0.5468</v>
      </c>
      <c r="Q38" s="0" t="n">
        <v>1.56233333333333</v>
      </c>
      <c r="R38" s="0" t="n">
        <f aca="false">AVERAGE(Q36:Q40)</f>
        <v>1.97906666666667</v>
      </c>
      <c r="S38" s="0" t="n">
        <f aca="false">R38-$R$4</f>
        <v>-0.40713399339934</v>
      </c>
    </row>
    <row r="39" customFormat="false" ht="13.2" hidden="false" customHeight="false" outlineLevel="0" collapsed="false">
      <c r="A39" s="0" t="n">
        <v>2.344</v>
      </c>
      <c r="B39" s="0" t="n">
        <v>3.125</v>
      </c>
      <c r="C39" s="0" t="n">
        <v>1.562</v>
      </c>
      <c r="H39" s="0" t="n">
        <f aca="false">AVERAGE(A39:C39)</f>
        <v>2.34366666666667</v>
      </c>
      <c r="J39" s="0" t="n">
        <v>8</v>
      </c>
      <c r="K39" s="0" t="n">
        <f aca="false">J39/6.2</f>
        <v>1.29032258064516</v>
      </c>
      <c r="N39" s="0" t="n">
        <v>-0.3906</v>
      </c>
      <c r="Q39" s="0" t="n">
        <v>2.47366666666667</v>
      </c>
      <c r="R39" s="0" t="n">
        <f aca="false">AVERAGE(Q37:Q41)</f>
        <v>2.0572</v>
      </c>
      <c r="S39" s="0" t="n">
        <f aca="false">R39-$R$4</f>
        <v>-0.329000660066007</v>
      </c>
    </row>
    <row r="40" customFormat="false" ht="13.2" hidden="false" customHeight="false" outlineLevel="0" collapsed="false">
      <c r="A40" s="0" t="n">
        <v>1.562</v>
      </c>
      <c r="B40" s="0" t="n">
        <v>2.344</v>
      </c>
      <c r="C40" s="0" t="n">
        <v>1.953</v>
      </c>
      <c r="H40" s="0" t="n">
        <f aca="false">AVERAGE(A40:C40)</f>
        <v>1.953</v>
      </c>
      <c r="J40" s="0" t="n">
        <v>5</v>
      </c>
      <c r="K40" s="0" t="n">
        <f aca="false">J40/6.2</f>
        <v>0.806451612903226</v>
      </c>
      <c r="N40" s="0" t="n">
        <v>0.703</v>
      </c>
      <c r="Q40" s="0" t="n">
        <v>1.56233333333333</v>
      </c>
      <c r="R40" s="0" t="n">
        <f aca="false">AVERAGE(Q38:Q42)</f>
        <v>2.03106666666667</v>
      </c>
      <c r="S40" s="0" t="n">
        <f aca="false">R40-$R$4</f>
        <v>-0.35513399339934</v>
      </c>
    </row>
    <row r="41" customFormat="false" ht="13.2" hidden="false" customHeight="false" outlineLevel="0" collapsed="false">
      <c r="A41" s="0" t="n">
        <v>2.344</v>
      </c>
      <c r="B41" s="0" t="n">
        <v>1.562</v>
      </c>
      <c r="C41" s="0" t="n">
        <v>1.172</v>
      </c>
      <c r="H41" s="0" t="n">
        <f aca="false">AVERAGE(A41:C41)</f>
        <v>1.69266666666667</v>
      </c>
      <c r="J41" s="0" t="n">
        <v>11</v>
      </c>
      <c r="K41" s="0" t="n">
        <f aca="false">J41/6.2</f>
        <v>1.7741935483871</v>
      </c>
      <c r="N41" s="0" t="n">
        <v>1.5624</v>
      </c>
      <c r="Q41" s="0" t="n">
        <v>1.953</v>
      </c>
      <c r="R41" s="0" t="n">
        <f aca="false">AVERAGE(Q39:Q43)</f>
        <v>2.73426666666667</v>
      </c>
      <c r="S41" s="0" t="n">
        <f aca="false">R41-$R$4</f>
        <v>0.34806600660066</v>
      </c>
    </row>
    <row r="42" customFormat="false" ht="13.2" hidden="false" customHeight="false" outlineLevel="0" collapsed="false">
      <c r="A42" s="0" t="n">
        <v>2.344</v>
      </c>
      <c r="B42" s="0" t="n">
        <v>2.344</v>
      </c>
      <c r="C42" s="0" t="n">
        <v>1.953</v>
      </c>
      <c r="H42" s="0" t="n">
        <f aca="false">AVERAGE(A42:C42)</f>
        <v>2.21366666666667</v>
      </c>
      <c r="J42" s="0" t="n">
        <v>11</v>
      </c>
      <c r="K42" s="0" t="n">
        <f aca="false">J42/6.2</f>
        <v>1.7741935483871</v>
      </c>
      <c r="N42" s="0" t="n">
        <v>0.9376</v>
      </c>
      <c r="Q42" s="0" t="n">
        <v>2.604</v>
      </c>
      <c r="R42" s="0" t="n">
        <f aca="false">AVERAGE(Q40:Q44)</f>
        <v>2.7604</v>
      </c>
      <c r="S42" s="0" t="n">
        <f aca="false">R42-$R$4</f>
        <v>0.374199339933993</v>
      </c>
    </row>
    <row r="43" customFormat="false" ht="13.2" hidden="false" customHeight="false" outlineLevel="0" collapsed="false">
      <c r="A43" s="0" t="n">
        <v>3.516</v>
      </c>
      <c r="B43" s="0" t="n">
        <v>1.953</v>
      </c>
      <c r="C43" s="0" t="n">
        <v>2.734</v>
      </c>
      <c r="H43" s="0" t="n">
        <f aca="false">AVERAGE(A43:C43)</f>
        <v>2.73433333333333</v>
      </c>
      <c r="J43" s="0" t="n">
        <v>13</v>
      </c>
      <c r="K43" s="0" t="n">
        <f aca="false">J43/6.2</f>
        <v>2.09677419354839</v>
      </c>
      <c r="N43" s="0" t="n">
        <v>1.6408</v>
      </c>
      <c r="Q43" s="0" t="n">
        <v>5.07833333333333</v>
      </c>
      <c r="R43" s="0" t="n">
        <f aca="false">AVERAGE(Q41:Q45)</f>
        <v>2.96873333333333</v>
      </c>
      <c r="S43" s="0" t="n">
        <f aca="false">R43-$R$4</f>
        <v>0.582532673267326</v>
      </c>
    </row>
    <row r="44" customFormat="false" ht="13.2" hidden="false" customHeight="false" outlineLevel="0" collapsed="false">
      <c r="A44" s="0" t="n">
        <v>1.172</v>
      </c>
      <c r="B44" s="0" t="n">
        <v>0.781</v>
      </c>
      <c r="C44" s="0" t="n">
        <v>2.734</v>
      </c>
      <c r="H44" s="0" t="n">
        <f aca="false">AVERAGE(A44:C44)</f>
        <v>1.56233333333333</v>
      </c>
      <c r="J44" s="0" t="n">
        <v>12</v>
      </c>
      <c r="K44" s="0" t="n">
        <f aca="false">J44/6.2</f>
        <v>1.93548387096774</v>
      </c>
      <c r="N44" s="0" t="n">
        <v>0.5468</v>
      </c>
      <c r="Q44" s="0" t="n">
        <v>2.60433333333333</v>
      </c>
      <c r="R44" s="0" t="n">
        <f aca="false">AVERAGE(Q42:Q46)</f>
        <v>3.04686666666667</v>
      </c>
      <c r="S44" s="0" t="n">
        <f aca="false">R44-$R$4</f>
        <v>0.66066600660066</v>
      </c>
    </row>
    <row r="45" customFormat="false" ht="13.2" hidden="false" customHeight="false" outlineLevel="0" collapsed="false">
      <c r="A45" s="0" t="n">
        <v>3.125</v>
      </c>
      <c r="B45" s="0" t="n">
        <v>2.734</v>
      </c>
      <c r="C45" s="0" t="n">
        <v>1.172</v>
      </c>
      <c r="H45" s="0" t="n">
        <f aca="false">AVERAGE(A45:C45)</f>
        <v>2.34366666666667</v>
      </c>
      <c r="J45" s="0" t="n">
        <v>5</v>
      </c>
      <c r="K45" s="0" t="n">
        <f aca="false">J45/6.2</f>
        <v>0.806451612903226</v>
      </c>
      <c r="N45" s="0" t="n">
        <v>-2.22044604925031E-017</v>
      </c>
      <c r="Q45" s="0" t="n">
        <v>2.604</v>
      </c>
      <c r="R45" s="0" t="n">
        <f aca="false">AVERAGE(Q43:Q47)</f>
        <v>2.91666666666667</v>
      </c>
      <c r="S45" s="0" t="n">
        <f aca="false">R45-$R$4</f>
        <v>0.53046600660066</v>
      </c>
    </row>
    <row r="46" customFormat="false" ht="13.2" hidden="false" customHeight="false" outlineLevel="0" collapsed="false">
      <c r="A46" s="0" t="n">
        <v>5.859</v>
      </c>
      <c r="B46" s="0" t="n">
        <v>2.734</v>
      </c>
      <c r="C46" s="0" t="n">
        <v>4.687</v>
      </c>
      <c r="H46" s="0" t="n">
        <f aca="false">AVERAGE(A46:C46)</f>
        <v>4.42666666666667</v>
      </c>
      <c r="J46" s="0" t="n">
        <v>9</v>
      </c>
      <c r="K46" s="0" t="n">
        <f aca="false">J46/6.2</f>
        <v>1.45161290322581</v>
      </c>
      <c r="N46" s="0" t="n">
        <v>1.9532</v>
      </c>
      <c r="Q46" s="0" t="n">
        <v>2.34366666666667</v>
      </c>
      <c r="R46" s="0" t="n">
        <f aca="false">AVERAGE(Q44:Q48)</f>
        <v>2.23953333333333</v>
      </c>
      <c r="S46" s="0" t="n">
        <f aca="false">R46-$R$4</f>
        <v>-0.146667326732674</v>
      </c>
    </row>
    <row r="47" customFormat="false" ht="13.2" hidden="false" customHeight="false" outlineLevel="0" collapsed="false">
      <c r="A47" s="0" t="n">
        <v>0.781</v>
      </c>
      <c r="B47" s="0" t="n">
        <v>4.297</v>
      </c>
      <c r="C47" s="0" t="n">
        <v>1.562</v>
      </c>
      <c r="H47" s="0" t="n">
        <f aca="false">AVERAGE(A47:C47)</f>
        <v>2.21333333333333</v>
      </c>
      <c r="J47" s="0" t="n">
        <v>6</v>
      </c>
      <c r="K47" s="0" t="n">
        <f aca="false">J47/6.2</f>
        <v>0.967741935483871</v>
      </c>
      <c r="N47" s="0" t="n">
        <v>0.8592</v>
      </c>
      <c r="Q47" s="0" t="n">
        <v>1.953</v>
      </c>
      <c r="R47" s="0" t="n">
        <f aca="false">AVERAGE(Q45:Q49)</f>
        <v>2.1614</v>
      </c>
      <c r="S47" s="0" t="n">
        <f aca="false">R47-$R$4</f>
        <v>-0.224800660066007</v>
      </c>
    </row>
    <row r="48" customFormat="false" ht="13.2" hidden="false" customHeight="false" outlineLevel="0" collapsed="false">
      <c r="A48" s="0" t="n">
        <v>4.297</v>
      </c>
      <c r="B48" s="0" t="n">
        <v>4.687</v>
      </c>
      <c r="C48" s="0" t="n">
        <v>1.953</v>
      </c>
      <c r="H48" s="0" t="n">
        <f aca="false">AVERAGE(A48:C48)</f>
        <v>3.64566666666667</v>
      </c>
      <c r="J48" s="0" t="n">
        <v>16</v>
      </c>
      <c r="K48" s="0" t="n">
        <f aca="false">J48/6.2</f>
        <v>2.58064516129032</v>
      </c>
      <c r="N48" s="0" t="n">
        <v>2.3438</v>
      </c>
      <c r="Q48" s="0" t="n">
        <v>1.69266666666667</v>
      </c>
      <c r="R48" s="0" t="n">
        <f aca="false">AVERAGE(Q46:Q50)</f>
        <v>2.18746666666667</v>
      </c>
      <c r="S48" s="0" t="n">
        <f aca="false">R48-$R$4</f>
        <v>-0.19873399339934</v>
      </c>
    </row>
    <row r="49" customFormat="false" ht="13.2" hidden="false" customHeight="false" outlineLevel="0" collapsed="false">
      <c r="A49" s="0" t="n">
        <v>7.422</v>
      </c>
      <c r="B49" s="0" t="n">
        <v>4.297</v>
      </c>
      <c r="C49" s="0" t="n">
        <v>2.344</v>
      </c>
      <c r="H49" s="0" t="n">
        <f aca="false">AVERAGE(A49:C49)</f>
        <v>4.68766666666667</v>
      </c>
      <c r="J49" s="0" t="n">
        <v>11</v>
      </c>
      <c r="K49" s="0" t="n">
        <f aca="false">J49/6.2</f>
        <v>1.7741935483871</v>
      </c>
      <c r="N49" s="0" t="n">
        <v>1.1716</v>
      </c>
      <c r="Q49" s="0" t="n">
        <v>2.21366666666667</v>
      </c>
      <c r="R49" s="0" t="n">
        <f aca="false">AVERAGE(Q47:Q51)</f>
        <v>2.0312</v>
      </c>
      <c r="S49" s="0" t="n">
        <f aca="false">R49-$R$4</f>
        <v>-0.355000660066007</v>
      </c>
    </row>
    <row r="50" customFormat="false" ht="13.2" hidden="false" customHeight="false" outlineLevel="0" collapsed="false">
      <c r="A50" s="0" t="n">
        <v>4.297</v>
      </c>
      <c r="B50" s="0" t="n">
        <v>4.687</v>
      </c>
      <c r="C50" s="0" t="n">
        <v>1.562</v>
      </c>
      <c r="H50" s="0" t="n">
        <f aca="false">AVERAGE(A50:C50)</f>
        <v>3.51533333333333</v>
      </c>
      <c r="J50" s="0" t="n">
        <v>12</v>
      </c>
      <c r="K50" s="0" t="n">
        <f aca="false">J50/6.2</f>
        <v>1.93548387096774</v>
      </c>
      <c r="N50" s="0" t="n">
        <v>0.0778</v>
      </c>
      <c r="Q50" s="0" t="n">
        <v>2.73433333333333</v>
      </c>
      <c r="R50" s="0" t="n">
        <f aca="false">AVERAGE(Q48:Q52)</f>
        <v>2.10933333333333</v>
      </c>
      <c r="S50" s="0" t="n">
        <f aca="false">R50-$R$4</f>
        <v>-0.276867326732674</v>
      </c>
    </row>
    <row r="51" customFormat="false" ht="13.2" hidden="false" customHeight="false" outlineLevel="0" collapsed="false">
      <c r="A51" s="0" t="n">
        <v>4.687</v>
      </c>
      <c r="B51" s="0" t="n">
        <v>5.469</v>
      </c>
      <c r="C51" s="0" t="n">
        <v>9.375</v>
      </c>
      <c r="H51" s="0" t="n">
        <f aca="false">AVERAGE(A51:C51)</f>
        <v>6.51033333333333</v>
      </c>
      <c r="J51" s="0" t="n">
        <v>8</v>
      </c>
      <c r="K51" s="0" t="n">
        <f aca="false">J51/6.2</f>
        <v>1.29032258064516</v>
      </c>
      <c r="N51" s="0" t="n">
        <v>-0.5468</v>
      </c>
      <c r="Q51" s="0" t="n">
        <v>1.56233333333333</v>
      </c>
      <c r="R51" s="0" t="n">
        <f aca="false">AVERAGE(Q49:Q53)</f>
        <v>2.65613333333333</v>
      </c>
      <c r="S51" s="0" t="n">
        <f aca="false">R51-$R$4</f>
        <v>0.269932673267327</v>
      </c>
    </row>
    <row r="52" customFormat="false" ht="13.2" hidden="false" customHeight="false" outlineLevel="0" collapsed="false">
      <c r="A52" s="0" t="n">
        <v>6.641</v>
      </c>
      <c r="B52" s="0" t="n">
        <v>3.516</v>
      </c>
      <c r="C52" s="0" t="n">
        <v>6.25</v>
      </c>
      <c r="H52" s="0" t="n">
        <f aca="false">AVERAGE(A52:C52)</f>
        <v>5.469</v>
      </c>
      <c r="J52" s="0" t="n">
        <v>12</v>
      </c>
      <c r="K52" s="0" t="n">
        <f aca="false">J52/6.2</f>
        <v>1.93548387096774</v>
      </c>
      <c r="N52" s="0" t="n">
        <v>1.4062</v>
      </c>
      <c r="Q52" s="0" t="n">
        <v>2.34366666666667</v>
      </c>
      <c r="R52" s="0" t="n">
        <f aca="false">AVERAGE(Q50:Q54)</f>
        <v>2.65606666666667</v>
      </c>
      <c r="S52" s="0" t="n">
        <f aca="false">R52-$R$4</f>
        <v>0.26986600660066</v>
      </c>
    </row>
    <row r="53" customFormat="false" ht="13.2" hidden="false" customHeight="false" outlineLevel="0" collapsed="false">
      <c r="A53" s="0" t="n">
        <v>7.422</v>
      </c>
      <c r="B53" s="0" t="n">
        <v>12.891</v>
      </c>
      <c r="C53" s="0" t="n">
        <v>6.25</v>
      </c>
      <c r="H53" s="0" t="n">
        <f aca="false">AVERAGE(A53:C53)</f>
        <v>8.85433333333333</v>
      </c>
      <c r="J53" s="0" t="n">
        <v>10</v>
      </c>
      <c r="K53" s="0" t="n">
        <f aca="false">J53/6.2</f>
        <v>1.61290322580645</v>
      </c>
      <c r="N53" s="0" t="n">
        <v>1.875</v>
      </c>
      <c r="Q53" s="0" t="n">
        <v>4.42666666666667</v>
      </c>
      <c r="R53" s="0" t="n">
        <f aca="false">AVERAGE(Q51:Q55)</f>
        <v>2.83833333333333</v>
      </c>
      <c r="S53" s="0" t="n">
        <f aca="false">R53-$R$4</f>
        <v>0.452132673267327</v>
      </c>
    </row>
    <row r="54" customFormat="false" ht="13.2" hidden="false" customHeight="false" outlineLevel="0" collapsed="false">
      <c r="A54" s="0" t="n">
        <v>11.719</v>
      </c>
      <c r="B54" s="0" t="n">
        <v>11.719</v>
      </c>
      <c r="C54" s="0" t="n">
        <v>8.594</v>
      </c>
      <c r="H54" s="0" t="n">
        <f aca="false">AVERAGE(A54:C54)</f>
        <v>10.6773333333333</v>
      </c>
      <c r="J54" s="0" t="n">
        <v>30</v>
      </c>
      <c r="K54" s="0" t="n">
        <f aca="false">J54/6.2</f>
        <v>4.83870967741936</v>
      </c>
      <c r="N54" s="0" t="n">
        <v>4.6092</v>
      </c>
      <c r="Q54" s="0" t="n">
        <v>2.21333333333333</v>
      </c>
      <c r="R54" s="0" t="n">
        <f aca="false">AVERAGE(Q52:Q56)</f>
        <v>3.4634</v>
      </c>
      <c r="S54" s="0" t="n">
        <f aca="false">R54-$R$4</f>
        <v>1.07719933993399</v>
      </c>
    </row>
    <row r="55" customFormat="false" ht="13.2" hidden="false" customHeight="false" outlineLevel="0" collapsed="false">
      <c r="A55" s="0" t="n">
        <v>10.156</v>
      </c>
      <c r="B55" s="0" t="n">
        <v>8.203</v>
      </c>
      <c r="C55" s="0" t="n">
        <v>6.641</v>
      </c>
      <c r="H55" s="0" t="n">
        <f aca="false">AVERAGE(A55:C55)</f>
        <v>8.33333333333333</v>
      </c>
      <c r="J55" s="0" t="n">
        <v>24</v>
      </c>
      <c r="K55" s="0" t="n">
        <f aca="false">J55/6.2</f>
        <v>3.87096774193548</v>
      </c>
      <c r="N55" s="0" t="n">
        <v>5.703</v>
      </c>
      <c r="Q55" s="0" t="n">
        <v>3.64566666666667</v>
      </c>
      <c r="R55" s="0" t="n">
        <f aca="false">AVERAGE(Q53:Q57)</f>
        <v>3.69773333333333</v>
      </c>
      <c r="S55" s="0" t="n">
        <f aca="false">R55-$R$4</f>
        <v>1.31153267326733</v>
      </c>
    </row>
    <row r="56" customFormat="false" ht="13.2" hidden="false" customHeight="false" outlineLevel="0" collapsed="false">
      <c r="A56" s="0" t="n">
        <v>10.547</v>
      </c>
      <c r="B56" s="0" t="n">
        <v>10.156</v>
      </c>
      <c r="C56" s="0" t="n">
        <v>8.984</v>
      </c>
      <c r="H56" s="0" t="n">
        <f aca="false">AVERAGE(A56:C56)</f>
        <v>9.89566666666667</v>
      </c>
      <c r="J56" s="0" t="n">
        <v>36</v>
      </c>
      <c r="K56" s="0" t="n">
        <f aca="false">J56/6.2</f>
        <v>5.80645161290323</v>
      </c>
      <c r="N56" s="0" t="n">
        <v>8.3596</v>
      </c>
      <c r="Q56" s="0" t="n">
        <v>4.68766666666667</v>
      </c>
      <c r="R56" s="0" t="n">
        <f aca="false">AVERAGE(Q54:Q58)</f>
        <v>4.11446666666667</v>
      </c>
      <c r="S56" s="0" t="n">
        <f aca="false">R56-$R$4</f>
        <v>1.72826600660066</v>
      </c>
    </row>
    <row r="57" customFormat="false" ht="13.2" hidden="false" customHeight="false" outlineLevel="0" collapsed="false">
      <c r="A57" s="0" t="n">
        <v>10.547</v>
      </c>
      <c r="B57" s="0" t="n">
        <v>5.469</v>
      </c>
      <c r="C57" s="0" t="n">
        <v>9.766</v>
      </c>
      <c r="H57" s="0" t="n">
        <f aca="false">AVERAGE(A57:C57)</f>
        <v>8.594</v>
      </c>
      <c r="J57" s="0" t="n">
        <v>32</v>
      </c>
      <c r="K57" s="0" t="n">
        <f aca="false">J57/6.2</f>
        <v>5.16129032258065</v>
      </c>
      <c r="N57" s="0" t="n">
        <v>5.4684</v>
      </c>
      <c r="Q57" s="0" t="n">
        <v>3.51533333333333</v>
      </c>
      <c r="R57" s="0" t="n">
        <f aca="false">AVERAGE(Q55:Q59)</f>
        <v>4.7656</v>
      </c>
      <c r="S57" s="0" t="n">
        <f aca="false">R57-$R$4</f>
        <v>2.37939933993399</v>
      </c>
    </row>
    <row r="58" customFormat="false" ht="13.2" hidden="false" customHeight="false" outlineLevel="0" collapsed="false">
      <c r="A58" s="0" t="n">
        <v>5.469</v>
      </c>
      <c r="B58" s="0" t="n">
        <v>4.297</v>
      </c>
      <c r="C58" s="0" t="n">
        <v>6.25</v>
      </c>
      <c r="H58" s="0" t="n">
        <f aca="false">AVERAGE(A58:C58)</f>
        <v>5.33866666666667</v>
      </c>
      <c r="J58" s="0" t="n">
        <v>30</v>
      </c>
      <c r="K58" s="0" t="n">
        <f aca="false">J58/6.2</f>
        <v>4.83870967741936</v>
      </c>
      <c r="N58" s="0" t="n">
        <v>6.6404</v>
      </c>
      <c r="Q58" s="0" t="n">
        <v>6.51033333333333</v>
      </c>
      <c r="R58" s="0" t="n">
        <f aca="false">AVERAGE(Q56:Q60)</f>
        <v>5.80733333333333</v>
      </c>
      <c r="S58" s="0" t="n">
        <f aca="false">R58-$R$4</f>
        <v>3.42113267326733</v>
      </c>
    </row>
    <row r="59" customFormat="false" ht="13.2" hidden="false" customHeight="false" outlineLevel="0" collapsed="false">
      <c r="A59" s="0" t="n">
        <v>5.078</v>
      </c>
      <c r="B59" s="0" t="n">
        <v>6.25</v>
      </c>
      <c r="C59" s="0" t="n">
        <v>5.859</v>
      </c>
      <c r="H59" s="0" t="n">
        <f aca="false">AVERAGE(A59:C59)</f>
        <v>5.729</v>
      </c>
      <c r="J59" s="0" t="n">
        <v>37</v>
      </c>
      <c r="K59" s="0" t="n">
        <f aca="false">J59/6.2</f>
        <v>5.96774193548387</v>
      </c>
      <c r="N59" s="0" t="n">
        <v>6.4064</v>
      </c>
      <c r="Q59" s="0" t="n">
        <v>5.469</v>
      </c>
      <c r="R59" s="0" t="n">
        <f aca="false">AVERAGE(Q57:Q61)</f>
        <v>7.00526666666667</v>
      </c>
      <c r="S59" s="0" t="n">
        <f aca="false">R59-$R$4</f>
        <v>4.61906600660066</v>
      </c>
    </row>
    <row r="60" customFormat="false" ht="13.2" hidden="false" customHeight="false" outlineLevel="0" collapsed="false">
      <c r="A60" s="0" t="n">
        <v>5.078</v>
      </c>
      <c r="B60" s="0" t="n">
        <v>7.422</v>
      </c>
      <c r="C60" s="0" t="n">
        <v>4.687</v>
      </c>
      <c r="H60" s="0" t="n">
        <f aca="false">AVERAGE(A60:C60)</f>
        <v>5.729</v>
      </c>
      <c r="J60" s="0" t="n">
        <v>39</v>
      </c>
      <c r="K60" s="0" t="n">
        <f aca="false">J60/6.2</f>
        <v>6.29032258064516</v>
      </c>
      <c r="N60" s="0" t="n">
        <v>8.9062</v>
      </c>
      <c r="Q60" s="0" t="n">
        <v>8.85433333333333</v>
      </c>
      <c r="R60" s="0" t="n">
        <f aca="false">AVERAGE(Q58:Q62)</f>
        <v>7.96886666666667</v>
      </c>
      <c r="S60" s="0" t="n">
        <f aca="false">R60-$R$4</f>
        <v>5.58266600660066</v>
      </c>
    </row>
    <row r="61" customFormat="false" ht="13.2" hidden="false" customHeight="false" outlineLevel="0" collapsed="false">
      <c r="A61" s="0" t="n">
        <v>5.078</v>
      </c>
      <c r="B61" s="0" t="n">
        <v>2.344</v>
      </c>
      <c r="C61" s="0" t="n">
        <v>4.297</v>
      </c>
      <c r="H61" s="0" t="n">
        <f aca="false">AVERAGE(A61:C61)</f>
        <v>3.90633333333333</v>
      </c>
      <c r="J61" s="0" t="n">
        <v>48</v>
      </c>
      <c r="K61" s="0" t="n">
        <f aca="false">J61/6.2</f>
        <v>7.74193548387097</v>
      </c>
      <c r="N61" s="0" t="n">
        <v>7.1874</v>
      </c>
      <c r="Q61" s="0" t="n">
        <v>10.6773333333333</v>
      </c>
      <c r="R61" s="0" t="n">
        <f aca="false">AVERAGE(Q59:Q63)</f>
        <v>8.64593333333333</v>
      </c>
      <c r="S61" s="0" t="n">
        <f aca="false">R61-$R$4</f>
        <v>6.25973267326733</v>
      </c>
    </row>
    <row r="62" customFormat="false" ht="13.2" hidden="false" customHeight="false" outlineLevel="0" collapsed="false">
      <c r="A62" s="0" t="n">
        <v>8.594</v>
      </c>
      <c r="B62" s="0" t="n">
        <v>4.297</v>
      </c>
      <c r="C62" s="0" t="n">
        <v>3.516</v>
      </c>
      <c r="H62" s="0" t="n">
        <f aca="false">AVERAGE(A62:C62)</f>
        <v>5.469</v>
      </c>
      <c r="J62" s="0" t="n">
        <v>47</v>
      </c>
      <c r="K62" s="0" t="n">
        <f aca="false">J62/6.2</f>
        <v>7.58064516129032</v>
      </c>
      <c r="N62" s="0" t="n">
        <v>7.7342</v>
      </c>
      <c r="Q62" s="0" t="n">
        <v>8.33333333333333</v>
      </c>
      <c r="R62" s="0" t="n">
        <f aca="false">AVERAGE(Q60:Q64)</f>
        <v>9.27093333333333</v>
      </c>
      <c r="S62" s="0" t="n">
        <f aca="false">R62-$R$4</f>
        <v>6.88473267326733</v>
      </c>
    </row>
    <row r="63" customFormat="false" ht="13.2" hidden="false" customHeight="false" outlineLevel="0" collapsed="false">
      <c r="A63" s="0" t="n">
        <v>5.078</v>
      </c>
      <c r="B63" s="0" t="n">
        <v>1.953</v>
      </c>
      <c r="C63" s="0" t="n">
        <v>3.125</v>
      </c>
      <c r="H63" s="0" t="n">
        <f aca="false">AVERAGE(A63:C63)</f>
        <v>3.38533333333333</v>
      </c>
      <c r="J63" s="0" t="n">
        <v>39</v>
      </c>
      <c r="K63" s="0" t="n">
        <f aca="false">J63/6.2</f>
        <v>6.29032258064516</v>
      </c>
      <c r="N63" s="0" t="n">
        <v>3.5154</v>
      </c>
      <c r="Q63" s="0" t="n">
        <v>9.89566666666667</v>
      </c>
      <c r="R63" s="0" t="n">
        <f aca="false">AVERAGE(Q61:Q65)</f>
        <v>8.5678</v>
      </c>
      <c r="S63" s="0" t="n">
        <f aca="false">R63-$R$4</f>
        <v>6.18159933993399</v>
      </c>
    </row>
    <row r="64" customFormat="false" ht="13.2" hidden="false" customHeight="false" outlineLevel="0" collapsed="false">
      <c r="A64" s="0" t="n">
        <v>3.125</v>
      </c>
      <c r="B64" s="0" t="n">
        <v>1.953</v>
      </c>
      <c r="C64" s="0" t="n">
        <v>3.516</v>
      </c>
      <c r="H64" s="0" t="n">
        <f aca="false">AVERAGE(A64:C64)</f>
        <v>2.86466666666667</v>
      </c>
      <c r="J64" s="0" t="n">
        <v>43</v>
      </c>
      <c r="K64" s="0" t="n">
        <f aca="false">J64/6.2</f>
        <v>6.93548387096774</v>
      </c>
      <c r="N64" s="0" t="n">
        <v>3.125</v>
      </c>
      <c r="Q64" s="0" t="n">
        <v>8.594</v>
      </c>
      <c r="R64" s="0" t="n">
        <f aca="false">AVERAGE(Q62:Q66)</f>
        <v>7.57813333333333</v>
      </c>
      <c r="S64" s="0" t="n">
        <f aca="false">R64-$R$4</f>
        <v>5.19193267326733</v>
      </c>
    </row>
    <row r="65" customFormat="false" ht="13.2" hidden="false" customHeight="false" outlineLevel="0" collapsed="false">
      <c r="A65" s="0" t="n">
        <v>4.297</v>
      </c>
      <c r="B65" s="0" t="n">
        <v>5.078</v>
      </c>
      <c r="C65" s="0" t="n">
        <v>1.172</v>
      </c>
      <c r="H65" s="0" t="n">
        <f aca="false">AVERAGE(A65:C65)</f>
        <v>3.51566666666667</v>
      </c>
      <c r="J65" s="0" t="n">
        <v>62</v>
      </c>
      <c r="K65" s="0" t="n">
        <f aca="false">J65/6.2</f>
        <v>10</v>
      </c>
      <c r="N65" s="0" t="n">
        <v>0.5468</v>
      </c>
      <c r="Q65" s="0" t="n">
        <v>5.33866666666667</v>
      </c>
      <c r="R65" s="0" t="n">
        <f aca="false">AVERAGE(Q63:Q67)</f>
        <v>7.05726666666667</v>
      </c>
      <c r="S65" s="0" t="n">
        <f aca="false">R65-$R$4</f>
        <v>4.67106600660066</v>
      </c>
    </row>
    <row r="66" customFormat="false" ht="13.2" hidden="false" customHeight="false" outlineLevel="0" collapsed="false">
      <c r="A66" s="0" t="n">
        <v>4.297</v>
      </c>
      <c r="B66" s="0" t="n">
        <v>3.125</v>
      </c>
      <c r="C66" s="0" t="n">
        <v>2.344</v>
      </c>
      <c r="H66" s="0" t="n">
        <f aca="false">AVERAGE(A66:C66)</f>
        <v>3.25533333333333</v>
      </c>
      <c r="J66" s="0" t="n">
        <v>25</v>
      </c>
      <c r="K66" s="0" t="n">
        <f aca="false">J66/6.2</f>
        <v>4.03225806451613</v>
      </c>
      <c r="N66" s="0" t="n">
        <v>-0.4686</v>
      </c>
      <c r="Q66" s="0" t="n">
        <v>5.729</v>
      </c>
      <c r="R66" s="0" t="n">
        <f aca="false">AVERAGE(Q64:Q68)</f>
        <v>5.8594</v>
      </c>
      <c r="S66" s="0" t="n">
        <f aca="false">R66-$R$4</f>
        <v>3.47319933993399</v>
      </c>
    </row>
    <row r="67" customFormat="false" ht="13.2" hidden="false" customHeight="false" outlineLevel="0" collapsed="false">
      <c r="A67" s="0" t="n">
        <v>7.812</v>
      </c>
      <c r="B67" s="0" t="n">
        <v>1.172</v>
      </c>
      <c r="C67" s="0" t="n">
        <v>4.297</v>
      </c>
      <c r="H67" s="0" t="n">
        <f aca="false">AVERAGE(A67:C67)</f>
        <v>4.427</v>
      </c>
      <c r="J67" s="0" t="n">
        <v>34</v>
      </c>
      <c r="K67" s="0" t="n">
        <f aca="false">J67/6.2</f>
        <v>5.48387096774194</v>
      </c>
      <c r="N67" s="0" t="n">
        <v>-0.7812</v>
      </c>
      <c r="Q67" s="0" t="n">
        <v>5.729</v>
      </c>
      <c r="R67" s="0" t="n">
        <f aca="false">AVERAGE(Q65:Q69)</f>
        <v>5.2344</v>
      </c>
      <c r="S67" s="0" t="n">
        <f aca="false">R67-$R$4</f>
        <v>2.84819933993399</v>
      </c>
    </row>
    <row r="68" customFormat="false" ht="13.2" hidden="false" customHeight="false" outlineLevel="0" collapsed="false">
      <c r="A68" s="0" t="n">
        <v>3.125</v>
      </c>
      <c r="B68" s="0" t="n">
        <v>5.859</v>
      </c>
      <c r="C68" s="0" t="n">
        <v>4.297</v>
      </c>
      <c r="H68" s="0" t="n">
        <f aca="false">AVERAGE(A68:C68)</f>
        <v>4.427</v>
      </c>
      <c r="J68" s="0" t="n">
        <v>32</v>
      </c>
      <c r="K68" s="0" t="n">
        <f aca="false">J68/6.2</f>
        <v>5.16129032258065</v>
      </c>
      <c r="N68" s="0" t="n">
        <v>-0.7034</v>
      </c>
      <c r="Q68" s="0" t="n">
        <v>3.90633333333333</v>
      </c>
      <c r="R68" s="0" t="n">
        <f aca="false">AVERAGE(Q66:Q70)</f>
        <v>4.84373333333333</v>
      </c>
      <c r="S68" s="0" t="n">
        <f aca="false">R68-$R$4</f>
        <v>2.45753267326733</v>
      </c>
    </row>
    <row r="69" customFormat="false" ht="13.2" hidden="false" customHeight="false" outlineLevel="0" collapsed="false">
      <c r="A69" s="0" t="n">
        <v>3.125</v>
      </c>
      <c r="B69" s="0" t="n">
        <v>3.125</v>
      </c>
      <c r="C69" s="0" t="n">
        <v>1.953</v>
      </c>
      <c r="H69" s="0" t="n">
        <f aca="false">AVERAGE(A69:C69)</f>
        <v>2.73433333333333</v>
      </c>
      <c r="J69" s="0" t="n">
        <v>13</v>
      </c>
      <c r="K69" s="0" t="n">
        <f aca="false">J69/6.2</f>
        <v>2.09677419354839</v>
      </c>
      <c r="N69" s="0" t="n">
        <v>0.937400000000001</v>
      </c>
      <c r="Q69" s="0" t="n">
        <v>5.469</v>
      </c>
      <c r="R69" s="0" t="n">
        <f aca="false">AVERAGE(Q67:Q71)</f>
        <v>4.27086666666667</v>
      </c>
      <c r="S69" s="0" t="n">
        <f aca="false">R69-$R$4</f>
        <v>1.88466600660066</v>
      </c>
    </row>
    <row r="70" customFormat="false" ht="13.2" hidden="false" customHeight="false" outlineLevel="0" collapsed="false">
      <c r="A70" s="0" t="n">
        <v>3.516</v>
      </c>
      <c r="B70" s="0" t="n">
        <v>3.125</v>
      </c>
      <c r="C70" s="0" t="n">
        <v>1.562</v>
      </c>
      <c r="H70" s="0" t="n">
        <f aca="false">AVERAGE(A70:C70)</f>
        <v>2.73433333333333</v>
      </c>
      <c r="J70" s="0" t="n">
        <v>27</v>
      </c>
      <c r="K70" s="0" t="n">
        <f aca="false">J70/6.2</f>
        <v>4.35483870967742</v>
      </c>
      <c r="N70" s="0" t="n">
        <v>-0.1564</v>
      </c>
      <c r="Q70" s="0" t="n">
        <v>3.38533333333333</v>
      </c>
      <c r="R70" s="0" t="n">
        <f aca="false">AVERAGE(Q68:Q72)</f>
        <v>3.8282</v>
      </c>
      <c r="S70" s="0" t="n">
        <f aca="false">R70-$R$4</f>
        <v>1.44199933993399</v>
      </c>
    </row>
    <row r="71" customFormat="false" ht="13.2" hidden="false" customHeight="false" outlineLevel="0" collapsed="false">
      <c r="A71" s="0" t="n">
        <v>2.344</v>
      </c>
      <c r="B71" s="0" t="n">
        <v>3.906</v>
      </c>
      <c r="C71" s="0" t="n">
        <v>2.344</v>
      </c>
      <c r="H71" s="0" t="n">
        <f aca="false">AVERAGE(A71:C71)</f>
        <v>2.86466666666667</v>
      </c>
      <c r="J71" s="0" t="n">
        <v>21</v>
      </c>
      <c r="K71" s="0" t="n">
        <f aca="false">J71/6.2</f>
        <v>3.38709677419355</v>
      </c>
      <c r="N71" s="0" t="n">
        <v>0.7814</v>
      </c>
      <c r="Q71" s="0" t="n">
        <v>2.86466666666667</v>
      </c>
      <c r="R71" s="0" t="n">
        <f aca="false">AVERAGE(Q69:Q73)</f>
        <v>3.698</v>
      </c>
      <c r="S71" s="0" t="n">
        <f aca="false">R71-$R$4</f>
        <v>1.31179933993399</v>
      </c>
    </row>
    <row r="72" customFormat="false" ht="13.2" hidden="false" customHeight="false" outlineLevel="0" collapsed="false">
      <c r="A72" s="0" t="n">
        <v>2.734</v>
      </c>
      <c r="B72" s="0" t="n">
        <v>1.953</v>
      </c>
      <c r="C72" s="0" t="n">
        <v>1.172</v>
      </c>
      <c r="H72" s="0" t="n">
        <f aca="false">AVERAGE(A72:C72)</f>
        <v>1.953</v>
      </c>
      <c r="J72" s="0" t="n">
        <v>18</v>
      </c>
      <c r="K72" s="0" t="n">
        <f aca="false">J72/6.2</f>
        <v>2.90322580645161</v>
      </c>
      <c r="N72" s="0" t="n">
        <v>0.9376</v>
      </c>
      <c r="Q72" s="0" t="n">
        <v>3.51566666666667</v>
      </c>
      <c r="R72" s="0" t="n">
        <f aca="false">AVERAGE(Q70:Q74)</f>
        <v>3.4896</v>
      </c>
      <c r="S72" s="0" t="n">
        <f aca="false">R72-$R$4</f>
        <v>1.10339933993399</v>
      </c>
    </row>
    <row r="73" customFormat="false" ht="13.2" hidden="false" customHeight="false" outlineLevel="0" collapsed="false">
      <c r="A73" s="0" t="n">
        <v>3.906</v>
      </c>
      <c r="B73" s="0" t="n">
        <v>5.078</v>
      </c>
      <c r="C73" s="0" t="n">
        <v>4.297</v>
      </c>
      <c r="H73" s="0" t="n">
        <f aca="false">AVERAGE(A73:C73)</f>
        <v>4.427</v>
      </c>
      <c r="J73" s="0" t="n">
        <v>14</v>
      </c>
      <c r="K73" s="0" t="n">
        <f aca="false">J73/6.2</f>
        <v>2.25806451612903</v>
      </c>
      <c r="N73" s="0" t="n">
        <v>-0.1564</v>
      </c>
      <c r="Q73" s="0" t="n">
        <v>3.25533333333333</v>
      </c>
      <c r="R73" s="0" t="n">
        <f aca="false">AVERAGE(Q71:Q75)</f>
        <v>3.69793333333333</v>
      </c>
      <c r="S73" s="0" t="n">
        <f aca="false">R73-$R$4</f>
        <v>1.31173267326733</v>
      </c>
    </row>
    <row r="74" customFormat="false" ht="13.2" hidden="false" customHeight="false" outlineLevel="0" collapsed="false">
      <c r="A74" s="0" t="n">
        <v>4.297</v>
      </c>
      <c r="B74" s="0" t="n">
        <v>3.516</v>
      </c>
      <c r="C74" s="0" t="n">
        <v>2.344</v>
      </c>
      <c r="H74" s="0" t="n">
        <f aca="false">AVERAGE(A74:C74)</f>
        <v>3.38566666666667</v>
      </c>
      <c r="J74" s="0" t="n">
        <v>18</v>
      </c>
      <c r="K74" s="0" t="n">
        <f aca="false">J74/6.2</f>
        <v>2.90322580645161</v>
      </c>
      <c r="N74" s="0" t="n">
        <v>-0.2346</v>
      </c>
      <c r="Q74" s="0" t="n">
        <v>4.427</v>
      </c>
      <c r="R74" s="0" t="n">
        <f aca="false">AVERAGE(Q72:Q76)</f>
        <v>3.67186666666667</v>
      </c>
      <c r="S74" s="0" t="n">
        <f aca="false">R74-$R$4</f>
        <v>1.28566600660066</v>
      </c>
    </row>
    <row r="75" customFormat="false" ht="13.2" hidden="false" customHeight="false" outlineLevel="0" collapsed="false">
      <c r="A75" s="0" t="n">
        <v>5.469</v>
      </c>
      <c r="B75" s="0" t="n">
        <v>3.906</v>
      </c>
      <c r="C75" s="0" t="n">
        <v>3.906</v>
      </c>
      <c r="H75" s="0" t="n">
        <f aca="false">AVERAGE(A75:C75)</f>
        <v>4.427</v>
      </c>
      <c r="J75" s="0" t="n">
        <v>17</v>
      </c>
      <c r="K75" s="0" t="n">
        <f aca="false">J75/6.2</f>
        <v>2.74193548387097</v>
      </c>
      <c r="N75" s="0" t="n">
        <v>0.2344</v>
      </c>
      <c r="Q75" s="0" t="n">
        <v>4.427</v>
      </c>
      <c r="R75" s="0" t="n">
        <f aca="false">AVERAGE(Q73:Q77)</f>
        <v>3.5156</v>
      </c>
      <c r="S75" s="0" t="n">
        <f aca="false">R75-$R$4</f>
        <v>1.12939933993399</v>
      </c>
    </row>
    <row r="76" customFormat="false" ht="13.2" hidden="false" customHeight="false" outlineLevel="0" collapsed="false">
      <c r="A76" s="0" t="n">
        <v>5.078</v>
      </c>
      <c r="B76" s="0" t="n">
        <v>1.562</v>
      </c>
      <c r="C76" s="0" t="n">
        <v>4.687</v>
      </c>
      <c r="H76" s="0" t="n">
        <f aca="false">AVERAGE(A76:C76)</f>
        <v>3.77566666666667</v>
      </c>
      <c r="J76" s="0" t="n">
        <v>14</v>
      </c>
      <c r="K76" s="0" t="n">
        <f aca="false">J76/6.2</f>
        <v>2.25806451612903</v>
      </c>
      <c r="N76" s="0" t="n">
        <v>0.4686</v>
      </c>
      <c r="Q76" s="0" t="n">
        <v>2.73433333333333</v>
      </c>
      <c r="R76" s="0" t="n">
        <f aca="false">AVERAGE(Q74:Q78)</f>
        <v>3.43746666666667</v>
      </c>
      <c r="S76" s="0" t="n">
        <f aca="false">R76-$R$4</f>
        <v>1.05126600660066</v>
      </c>
    </row>
    <row r="77" customFormat="false" ht="13.2" hidden="false" customHeight="false" outlineLevel="0" collapsed="false">
      <c r="A77" s="0" t="n">
        <v>2.734</v>
      </c>
      <c r="B77" s="0" t="n">
        <v>4.297</v>
      </c>
      <c r="C77" s="0" t="n">
        <v>2.734</v>
      </c>
      <c r="H77" s="0" t="n">
        <f aca="false">AVERAGE(A77:C77)</f>
        <v>3.255</v>
      </c>
      <c r="J77" s="0" t="n">
        <v>11</v>
      </c>
      <c r="K77" s="0" t="n">
        <f aca="false">J77/6.2</f>
        <v>1.7741935483871</v>
      </c>
      <c r="N77" s="0" t="n">
        <v>-1.4064</v>
      </c>
      <c r="Q77" s="0" t="n">
        <v>2.73433333333333</v>
      </c>
      <c r="R77" s="0" t="n">
        <f aca="false">AVERAGE(Q75:Q79)</f>
        <v>2.94266666666667</v>
      </c>
      <c r="S77" s="0" t="n">
        <f aca="false">R77-$R$4</f>
        <v>0.55646600660066</v>
      </c>
    </row>
    <row r="78" customFormat="false" ht="13.2" hidden="false" customHeight="false" outlineLevel="0" collapsed="false">
      <c r="A78" s="0" t="n">
        <v>1.953</v>
      </c>
      <c r="B78" s="0" t="n">
        <v>1.172</v>
      </c>
      <c r="C78" s="0" t="n">
        <v>1.562</v>
      </c>
      <c r="H78" s="0" t="n">
        <f aca="false">AVERAGE(A78:C78)</f>
        <v>1.56233333333333</v>
      </c>
      <c r="J78" s="0" t="n">
        <v>14</v>
      </c>
      <c r="K78" s="0" t="n">
        <f aca="false">J78/6.2</f>
        <v>2.25806451612903</v>
      </c>
      <c r="N78" s="0" t="n">
        <v>1.25</v>
      </c>
      <c r="Q78" s="0" t="n">
        <v>2.86466666666667</v>
      </c>
      <c r="R78" s="0" t="n">
        <f aca="false">AVERAGE(Q76:Q80)</f>
        <v>2.94266666666667</v>
      </c>
      <c r="S78" s="0" t="n">
        <f aca="false">R78-$R$4</f>
        <v>0.55646600660066</v>
      </c>
    </row>
    <row r="79" customFormat="false" ht="13.2" hidden="false" customHeight="false" outlineLevel="0" collapsed="false">
      <c r="A79" s="0" t="n">
        <v>1.562</v>
      </c>
      <c r="B79" s="0" t="n">
        <v>1.172</v>
      </c>
      <c r="C79" s="0" t="n">
        <v>1.562</v>
      </c>
      <c r="H79" s="0" t="n">
        <f aca="false">AVERAGE(A79:C79)</f>
        <v>1.432</v>
      </c>
      <c r="J79" s="0" t="n">
        <v>14</v>
      </c>
      <c r="K79" s="0" t="n">
        <f aca="false">J79/6.2</f>
        <v>2.25806451612903</v>
      </c>
      <c r="N79" s="0" t="n">
        <v>-1.9532</v>
      </c>
      <c r="Q79" s="0" t="n">
        <v>1.953</v>
      </c>
      <c r="R79" s="0" t="n">
        <f aca="false">AVERAGE(Q77:Q81)</f>
        <v>3.07293333333333</v>
      </c>
      <c r="S79" s="0" t="n">
        <f aca="false">R79-$R$4</f>
        <v>0.686732673267327</v>
      </c>
    </row>
    <row r="80" customFormat="false" ht="13.2" hidden="false" customHeight="false" outlineLevel="0" collapsed="false">
      <c r="A80" s="0" t="n">
        <v>2.344</v>
      </c>
      <c r="B80" s="0" t="n">
        <v>2.344</v>
      </c>
      <c r="C80" s="0" t="n">
        <v>3.516</v>
      </c>
      <c r="H80" s="0" t="n">
        <f aca="false">AVERAGE(A80:C80)</f>
        <v>2.73466666666667</v>
      </c>
      <c r="J80" s="0" t="n">
        <v>16</v>
      </c>
      <c r="K80" s="0" t="n">
        <f aca="false">J80/6.2</f>
        <v>2.58064516129032</v>
      </c>
      <c r="N80" s="0" t="n">
        <v>0.078</v>
      </c>
      <c r="Q80" s="0" t="n">
        <v>4.427</v>
      </c>
      <c r="R80" s="0" t="n">
        <f aca="false">AVERAGE(Q78:Q82)</f>
        <v>3.41146666666667</v>
      </c>
      <c r="S80" s="0" t="n">
        <f aca="false">R80-$R$4</f>
        <v>1.02526600660066</v>
      </c>
    </row>
    <row r="81" customFormat="false" ht="13.2" hidden="false" customHeight="false" outlineLevel="0" collapsed="false">
      <c r="A81" s="0" t="n">
        <v>2.734</v>
      </c>
      <c r="B81" s="0" t="n">
        <v>2.734</v>
      </c>
      <c r="C81" s="0" t="n">
        <v>3.125</v>
      </c>
      <c r="H81" s="0" t="n">
        <f aca="false">AVERAGE(A81:C81)</f>
        <v>2.86433333333333</v>
      </c>
      <c r="J81" s="0" t="n">
        <v>17</v>
      </c>
      <c r="K81" s="0" t="n">
        <f aca="false">J81/6.2</f>
        <v>2.74193548387097</v>
      </c>
      <c r="N81" s="0" t="n">
        <v>-0.7812</v>
      </c>
      <c r="Q81" s="0" t="n">
        <v>3.38566666666667</v>
      </c>
      <c r="R81" s="0" t="n">
        <f aca="false">AVERAGE(Q79:Q83)</f>
        <v>3.59366666666667</v>
      </c>
      <c r="S81" s="0" t="n">
        <f aca="false">R81-$R$4</f>
        <v>1.20746600660066</v>
      </c>
    </row>
    <row r="82" customFormat="false" ht="13.2" hidden="false" customHeight="false" outlineLevel="0" collapsed="false">
      <c r="A82" s="0" t="n">
        <v>3.906</v>
      </c>
      <c r="B82" s="0" t="n">
        <v>3.125</v>
      </c>
      <c r="C82" s="0" t="n">
        <v>3.125</v>
      </c>
      <c r="H82" s="0" t="n">
        <f aca="false">AVERAGE(A82:C82)</f>
        <v>3.38533333333333</v>
      </c>
      <c r="J82" s="0" t="n">
        <v>15</v>
      </c>
      <c r="K82" s="0" t="n">
        <f aca="false">J82/6.2</f>
        <v>2.41935483870968</v>
      </c>
      <c r="N82" s="0" t="n">
        <v>0.703</v>
      </c>
      <c r="Q82" s="0" t="n">
        <v>4.427</v>
      </c>
      <c r="R82" s="0" t="n">
        <f aca="false">AVERAGE(Q80:Q84)</f>
        <v>3.85406666666667</v>
      </c>
      <c r="S82" s="0" t="n">
        <f aca="false">R82-$R$4</f>
        <v>1.46786600660066</v>
      </c>
    </row>
    <row r="83" customFormat="false" ht="13.2" hidden="false" customHeight="false" outlineLevel="0" collapsed="false">
      <c r="A83" s="0" t="n">
        <v>2.344</v>
      </c>
      <c r="B83" s="0" t="n">
        <v>1.953</v>
      </c>
      <c r="C83" s="0" t="n">
        <v>1.172</v>
      </c>
      <c r="H83" s="0" t="n">
        <f aca="false">AVERAGE(A83:C83)</f>
        <v>1.823</v>
      </c>
      <c r="J83" s="0" t="n">
        <v>12</v>
      </c>
      <c r="K83" s="0" t="n">
        <f aca="false">J83/6.2</f>
        <v>1.93548387096774</v>
      </c>
      <c r="N83" s="0" t="n">
        <v>-1.172</v>
      </c>
      <c r="Q83" s="0" t="n">
        <v>3.77566666666667</v>
      </c>
      <c r="R83" s="0" t="n">
        <f aca="false">AVERAGE(Q81:Q85)</f>
        <v>3.28113333333333</v>
      </c>
      <c r="S83" s="0" t="n">
        <f aca="false">R83-$R$4</f>
        <v>0.894932673267327</v>
      </c>
    </row>
    <row r="84" customFormat="false" ht="13.2" hidden="false" customHeight="false" outlineLevel="0" collapsed="false">
      <c r="A84" s="0" t="n">
        <v>1.562</v>
      </c>
      <c r="B84" s="0" t="n">
        <v>0.391</v>
      </c>
      <c r="C84" s="0" t="n">
        <v>3.125</v>
      </c>
      <c r="H84" s="0" t="n">
        <f aca="false">AVERAGE(A84:C84)</f>
        <v>1.69266666666667</v>
      </c>
      <c r="J84" s="0" t="n">
        <v>10</v>
      </c>
      <c r="K84" s="0" t="n">
        <f aca="false">J84/6.2</f>
        <v>1.61290322580645</v>
      </c>
      <c r="N84" s="0" t="n">
        <v>-0.0782</v>
      </c>
      <c r="Q84" s="0" t="n">
        <v>3.255</v>
      </c>
      <c r="R84" s="0" t="n">
        <f aca="false">AVERAGE(Q82:Q86)</f>
        <v>2.8904</v>
      </c>
      <c r="S84" s="0" t="n">
        <f aca="false">R84-$R$4</f>
        <v>0.504199339933994</v>
      </c>
    </row>
    <row r="85" customFormat="false" ht="13.2" hidden="false" customHeight="false" outlineLevel="0" collapsed="false">
      <c r="A85" s="0" t="n">
        <v>1.953</v>
      </c>
      <c r="B85" s="0" t="n">
        <v>1.953</v>
      </c>
      <c r="C85" s="0" t="n">
        <v>3.516</v>
      </c>
      <c r="H85" s="0" t="n">
        <f aca="false">AVERAGE(A85:C85)</f>
        <v>2.474</v>
      </c>
      <c r="J85" s="0" t="n">
        <v>8</v>
      </c>
      <c r="K85" s="0" t="n">
        <f aca="false">J85/6.2</f>
        <v>1.29032258064516</v>
      </c>
      <c r="N85" s="0" t="n">
        <v>-0.703</v>
      </c>
      <c r="Q85" s="0" t="n">
        <v>1.56233333333333</v>
      </c>
      <c r="R85" s="0" t="n">
        <f aca="false">AVERAGE(Q83:Q87)</f>
        <v>2.55193333333333</v>
      </c>
      <c r="S85" s="0" t="n">
        <f aca="false">R85-$R$4</f>
        <v>0.165732673267327</v>
      </c>
    </row>
    <row r="86" customFormat="false" ht="13.2" hidden="false" customHeight="false" outlineLevel="0" collapsed="false">
      <c r="A86" s="0" t="n">
        <v>1.953</v>
      </c>
      <c r="B86" s="0" t="n">
        <v>1.953</v>
      </c>
      <c r="C86" s="0" t="n">
        <v>3.906</v>
      </c>
      <c r="H86" s="0" t="n">
        <f aca="false">AVERAGE(A86:C86)</f>
        <v>2.604</v>
      </c>
      <c r="J86" s="0" t="n">
        <v>8</v>
      </c>
      <c r="K86" s="0" t="n">
        <f aca="false">J86/6.2</f>
        <v>1.29032258064516</v>
      </c>
      <c r="N86" s="0" t="n">
        <v>0.078</v>
      </c>
      <c r="Q86" s="0" t="n">
        <v>1.432</v>
      </c>
      <c r="R86" s="0" t="n">
        <f aca="false">AVERAGE(Q84:Q88)</f>
        <v>2.36966666666667</v>
      </c>
      <c r="S86" s="0" t="n">
        <f aca="false">R86-$R$4</f>
        <v>-0.0165339933993405</v>
      </c>
    </row>
    <row r="87" customFormat="false" ht="13.2" hidden="false" customHeight="false" outlineLevel="0" collapsed="false">
      <c r="A87" s="0" t="n">
        <v>4.687</v>
      </c>
      <c r="B87" s="0" t="n">
        <v>1.953</v>
      </c>
      <c r="C87" s="0" t="n">
        <v>1.953</v>
      </c>
      <c r="H87" s="0" t="n">
        <f aca="false">AVERAGE(A87:C87)</f>
        <v>2.86433333333333</v>
      </c>
      <c r="J87" s="0" t="n">
        <v>5</v>
      </c>
      <c r="K87" s="0" t="n">
        <f aca="false">J87/6.2</f>
        <v>0.806451612903226</v>
      </c>
      <c r="N87" s="0" t="n">
        <v>-0.078</v>
      </c>
      <c r="Q87" s="0" t="n">
        <v>2.73466666666667</v>
      </c>
      <c r="R87" s="0" t="n">
        <f aca="false">AVERAGE(Q85:Q89)</f>
        <v>2.39573333333333</v>
      </c>
      <c r="S87" s="0" t="n">
        <f aca="false">R87-$R$4</f>
        <v>0.00953267326732643</v>
      </c>
    </row>
    <row r="88" customFormat="false" ht="13.2" hidden="false" customHeight="false" outlineLevel="0" collapsed="false">
      <c r="A88" s="0" t="n">
        <v>3.906</v>
      </c>
      <c r="B88" s="0" t="n">
        <v>2.344</v>
      </c>
      <c r="C88" s="0" t="n">
        <v>3.906</v>
      </c>
      <c r="H88" s="0" t="n">
        <f aca="false">AVERAGE(A88:C88)</f>
        <v>3.38533333333333</v>
      </c>
      <c r="J88" s="0" t="n">
        <v>9</v>
      </c>
      <c r="K88" s="0" t="n">
        <f aca="false">J88/6.2</f>
        <v>1.45161290322581</v>
      </c>
      <c r="N88" s="0" t="n">
        <v>2.1876</v>
      </c>
      <c r="Q88" s="0" t="n">
        <v>2.86433333333333</v>
      </c>
      <c r="R88" s="0" t="n">
        <f aca="false">AVERAGE(Q86:Q90)</f>
        <v>2.44786666666667</v>
      </c>
      <c r="S88" s="0" t="n">
        <f aca="false">R88-$R$4</f>
        <v>0.0616660066006602</v>
      </c>
    </row>
    <row r="89" customFormat="false" ht="13.2" hidden="false" customHeight="false" outlineLevel="0" collapsed="false">
      <c r="A89" s="0" t="n">
        <v>2.734</v>
      </c>
      <c r="B89" s="0" t="n">
        <v>1.953</v>
      </c>
      <c r="C89" s="0" t="n">
        <v>1.562</v>
      </c>
      <c r="H89" s="0" t="n">
        <f aca="false">AVERAGE(A89:C89)</f>
        <v>2.083</v>
      </c>
      <c r="J89" s="0" t="n">
        <v>15</v>
      </c>
      <c r="K89" s="0" t="n">
        <f aca="false">J89/6.2</f>
        <v>2.41935483870968</v>
      </c>
      <c r="N89" s="0" t="n">
        <v>0.7812</v>
      </c>
      <c r="Q89" s="0" t="n">
        <v>3.38533333333333</v>
      </c>
      <c r="R89" s="0" t="n">
        <f aca="false">AVERAGE(Q87:Q91)</f>
        <v>2.5</v>
      </c>
      <c r="S89" s="0" t="n">
        <f aca="false">R89-$R$4</f>
        <v>0.113799339933993</v>
      </c>
    </row>
    <row r="90" customFormat="false" ht="13.2" hidden="false" customHeight="false" outlineLevel="0" collapsed="false">
      <c r="A90" s="0" t="n">
        <v>1.562</v>
      </c>
      <c r="B90" s="0" t="n">
        <v>3.125</v>
      </c>
      <c r="C90" s="0" t="n">
        <v>3.906</v>
      </c>
      <c r="H90" s="0" t="n">
        <f aca="false">AVERAGE(A90:C90)</f>
        <v>2.86433333333333</v>
      </c>
      <c r="J90" s="0" t="n">
        <v>8</v>
      </c>
      <c r="K90" s="0" t="n">
        <f aca="false">J90/6.2</f>
        <v>1.29032258064516</v>
      </c>
      <c r="N90" s="0" t="n">
        <v>-0.8592</v>
      </c>
      <c r="Q90" s="0" t="n">
        <v>1.823</v>
      </c>
      <c r="R90" s="0" t="n">
        <f aca="false">AVERAGE(Q88:Q92)</f>
        <v>2.44786666666667</v>
      </c>
      <c r="S90" s="0" t="n">
        <f aca="false">R90-$R$4</f>
        <v>0.0616660066006598</v>
      </c>
    </row>
    <row r="91" customFormat="false" ht="13.2" hidden="false" customHeight="false" outlineLevel="0" collapsed="false">
      <c r="A91" s="0" t="n">
        <v>1.953</v>
      </c>
      <c r="B91" s="0" t="n">
        <v>5.078</v>
      </c>
      <c r="C91" s="0" t="n">
        <v>1.172</v>
      </c>
      <c r="H91" s="0" t="n">
        <f aca="false">AVERAGE(A91:C91)</f>
        <v>2.73433333333333</v>
      </c>
      <c r="J91" s="0" t="n">
        <v>8</v>
      </c>
      <c r="K91" s="0" t="n">
        <f aca="false">J91/6.2</f>
        <v>1.29032258064516</v>
      </c>
      <c r="N91" s="0" t="n">
        <v>-1.172</v>
      </c>
      <c r="Q91" s="0" t="n">
        <v>1.69266666666667</v>
      </c>
      <c r="R91" s="0" t="n">
        <f aca="false">AVERAGE(Q89:Q93)</f>
        <v>2.3958</v>
      </c>
      <c r="S91" s="0" t="n">
        <f aca="false">R91-$R$4</f>
        <v>0.00959933993399353</v>
      </c>
    </row>
    <row r="92" customFormat="false" ht="13.2" hidden="false" customHeight="false" outlineLevel="0" collapsed="false">
      <c r="A92" s="0" t="n">
        <v>5.469</v>
      </c>
      <c r="B92" s="0" t="n">
        <v>3.125</v>
      </c>
      <c r="C92" s="0" t="n">
        <v>2.344</v>
      </c>
      <c r="H92" s="0" t="n">
        <f aca="false">AVERAGE(A92:C92)</f>
        <v>3.646</v>
      </c>
      <c r="J92" s="0" t="n">
        <v>9</v>
      </c>
      <c r="K92" s="0" t="n">
        <f aca="false">J92/6.2</f>
        <v>1.45161290322581</v>
      </c>
      <c r="N92" s="0" t="n">
        <v>-1.7186</v>
      </c>
      <c r="Q92" s="0" t="n">
        <v>2.474</v>
      </c>
      <c r="R92" s="0" t="n">
        <f aca="false">AVERAGE(Q90:Q94)</f>
        <v>2.2916</v>
      </c>
      <c r="S92" s="0" t="n">
        <f aca="false">R92-$R$4</f>
        <v>-0.094600660066007</v>
      </c>
    </row>
    <row r="93" customFormat="false" ht="13.2" hidden="false" customHeight="false" outlineLevel="0" collapsed="false">
      <c r="A93" s="0" t="n">
        <v>3.906</v>
      </c>
      <c r="B93" s="0" t="n">
        <v>2.734</v>
      </c>
      <c r="C93" s="0" t="n">
        <v>1.172</v>
      </c>
      <c r="H93" s="0" t="n">
        <f aca="false">AVERAGE(A93:C93)</f>
        <v>2.604</v>
      </c>
      <c r="J93" s="0" t="n">
        <v>15</v>
      </c>
      <c r="K93" s="0" t="n">
        <f aca="false">J93/6.2</f>
        <v>2.41935483870968</v>
      </c>
      <c r="N93" s="0" t="n">
        <v>0.5468</v>
      </c>
      <c r="Q93" s="0" t="n">
        <v>2.604</v>
      </c>
      <c r="R93" s="0" t="n">
        <f aca="false">AVERAGE(Q91:Q95)</f>
        <v>2.60406666666667</v>
      </c>
      <c r="S93" s="0" t="n">
        <f aca="false">R93-$R$4</f>
        <v>0.21786600660066</v>
      </c>
    </row>
    <row r="94" customFormat="false" ht="13.2" hidden="false" customHeight="false" outlineLevel="0" collapsed="false">
      <c r="A94" s="0" t="n">
        <v>1.953</v>
      </c>
      <c r="B94" s="0" t="n">
        <v>1.562</v>
      </c>
      <c r="C94" s="0" t="n">
        <v>4.297</v>
      </c>
      <c r="H94" s="0" t="n">
        <f aca="false">AVERAGE(A94:C94)</f>
        <v>2.604</v>
      </c>
      <c r="J94" s="0" t="n">
        <v>12</v>
      </c>
      <c r="K94" s="0" t="n">
        <f aca="false">J94/6.2</f>
        <v>1.93548387096774</v>
      </c>
      <c r="N94" s="0" t="n">
        <v>-2.1874</v>
      </c>
      <c r="Q94" s="0" t="n">
        <v>2.86433333333333</v>
      </c>
      <c r="R94" s="0" t="n">
        <f aca="false">AVERAGE(Q92:Q96)</f>
        <v>2.68213333333333</v>
      </c>
      <c r="S94" s="0" t="n">
        <f aca="false">R94-$R$4</f>
        <v>0.295932673267327</v>
      </c>
    </row>
    <row r="95" customFormat="false" ht="13.2" hidden="false" customHeight="false" outlineLevel="0" collapsed="false">
      <c r="A95" s="0" t="n">
        <v>1.172</v>
      </c>
      <c r="B95" s="0" t="n">
        <v>1.562</v>
      </c>
      <c r="C95" s="0" t="n">
        <v>1.562</v>
      </c>
      <c r="H95" s="0" t="n">
        <f aca="false">AVERAGE(A95:C95)</f>
        <v>1.432</v>
      </c>
      <c r="J95" s="0" t="n">
        <v>13</v>
      </c>
      <c r="K95" s="0" t="n">
        <f aca="false">J95/6.2</f>
        <v>2.09677419354839</v>
      </c>
      <c r="N95" s="0" t="n">
        <v>-0.1562</v>
      </c>
      <c r="Q95" s="0" t="n">
        <v>3.38533333333333</v>
      </c>
      <c r="R95" s="0" t="n">
        <f aca="false">AVERAGE(Q93:Q97)</f>
        <v>2.7602</v>
      </c>
      <c r="S95" s="0" t="n">
        <f aca="false">R95-$R$4</f>
        <v>0.373999339933993</v>
      </c>
    </row>
    <row r="96" customFormat="false" ht="13.2" hidden="false" customHeight="false" outlineLevel="0" collapsed="false">
      <c r="A96" s="0" t="n">
        <v>3.516</v>
      </c>
      <c r="B96" s="0" t="n">
        <v>1.562</v>
      </c>
      <c r="C96" s="0" t="n">
        <v>1.953</v>
      </c>
      <c r="H96" s="0" t="n">
        <f aca="false">AVERAGE(A96:C96)</f>
        <v>2.34366666666667</v>
      </c>
      <c r="J96" s="0" t="n">
        <v>12</v>
      </c>
      <c r="K96" s="0" t="n">
        <f aca="false">J96/6.2</f>
        <v>1.93548387096774</v>
      </c>
      <c r="N96" s="0" t="n">
        <v>-0.625</v>
      </c>
      <c r="Q96" s="0" t="n">
        <v>2.083</v>
      </c>
      <c r="R96" s="0" t="n">
        <f aca="false">AVERAGE(Q94:Q98)</f>
        <v>2.78626666666667</v>
      </c>
      <c r="S96" s="0" t="n">
        <f aca="false">R96-$R$4</f>
        <v>0.40006600660066</v>
      </c>
    </row>
    <row r="97" customFormat="false" ht="13.2" hidden="false" customHeight="false" outlineLevel="0" collapsed="false">
      <c r="A97" s="0" t="n">
        <v>4.297</v>
      </c>
      <c r="B97" s="0" t="n">
        <v>1.172</v>
      </c>
      <c r="C97" s="0" t="n">
        <v>1.172</v>
      </c>
      <c r="H97" s="0" t="n">
        <f aca="false">AVERAGE(A97:C97)</f>
        <v>2.21366666666667</v>
      </c>
      <c r="J97" s="0" t="n">
        <v>6</v>
      </c>
      <c r="K97" s="0" t="n">
        <f aca="false">J97/6.2</f>
        <v>0.967741935483871</v>
      </c>
      <c r="N97" s="0" t="n">
        <v>-0.7812</v>
      </c>
      <c r="Q97" s="0" t="n">
        <v>2.86433333333333</v>
      </c>
      <c r="R97" s="0" t="n">
        <f aca="false">AVERAGE(Q95:Q99)</f>
        <v>2.9426</v>
      </c>
      <c r="S97" s="0" t="n">
        <f aca="false">R97-$R$4</f>
        <v>0.556399339933993</v>
      </c>
    </row>
    <row r="98" customFormat="false" ht="13.2" hidden="false" customHeight="false" outlineLevel="0" collapsed="false">
      <c r="A98" s="0" t="n">
        <v>0.781</v>
      </c>
      <c r="B98" s="0" t="n">
        <v>1.953</v>
      </c>
      <c r="C98" s="0" t="n">
        <v>3.516</v>
      </c>
      <c r="H98" s="0" t="n">
        <f aca="false">AVERAGE(A98:C98)</f>
        <v>2.08333333333333</v>
      </c>
      <c r="J98" s="0" t="n">
        <v>12</v>
      </c>
      <c r="K98" s="0" t="n">
        <f aca="false">J98/6.2</f>
        <v>1.93548387096774</v>
      </c>
      <c r="N98" s="0" t="n">
        <v>-0.4688</v>
      </c>
      <c r="Q98" s="0" t="n">
        <v>2.73433333333333</v>
      </c>
      <c r="R98" s="0" t="n">
        <f aca="false">AVERAGE(Q96:Q100)</f>
        <v>2.78633333333333</v>
      </c>
      <c r="S98" s="0" t="n">
        <f aca="false">R98-$R$4</f>
        <v>0.400132673267327</v>
      </c>
    </row>
    <row r="99" customFormat="false" ht="13.2" hidden="false" customHeight="false" outlineLevel="0" collapsed="false">
      <c r="A99" s="0" t="n">
        <v>2.344</v>
      </c>
      <c r="B99" s="0" t="n">
        <v>1.562</v>
      </c>
      <c r="C99" s="0" t="n">
        <v>3.125</v>
      </c>
      <c r="H99" s="0" t="n">
        <f aca="false">AVERAGE(A99:C99)</f>
        <v>2.34366666666667</v>
      </c>
      <c r="J99" s="0" t="n">
        <v>13</v>
      </c>
      <c r="K99" s="0" t="n">
        <f aca="false">J99/6.2</f>
        <v>2.09677419354839</v>
      </c>
      <c r="N99" s="0" t="n">
        <v>-1.1718</v>
      </c>
      <c r="Q99" s="0" t="n">
        <v>3.646</v>
      </c>
      <c r="R99" s="0" t="n">
        <f aca="false">AVERAGE(Q97:Q101)</f>
        <v>2.89053333333333</v>
      </c>
      <c r="S99" s="0" t="n">
        <f aca="false">R99-$R$4</f>
        <v>0.504332673267327</v>
      </c>
    </row>
    <row r="100" customFormat="false" ht="13.2" hidden="false" customHeight="false" outlineLevel="0" collapsed="false">
      <c r="A100" s="0" t="n">
        <v>2.734</v>
      </c>
      <c r="B100" s="0" t="n">
        <v>2.734</v>
      </c>
      <c r="C100" s="0" t="n">
        <v>2.734</v>
      </c>
      <c r="H100" s="0" t="n">
        <f aca="false">AVERAGE(A100:C100)</f>
        <v>2.734</v>
      </c>
      <c r="J100" s="0" t="n">
        <v>11</v>
      </c>
      <c r="K100" s="0" t="n">
        <f aca="false">J100/6.2</f>
        <v>1.7741935483871</v>
      </c>
      <c r="N100" s="0" t="n">
        <v>-0.0782</v>
      </c>
      <c r="Q100" s="0" t="n">
        <v>2.604</v>
      </c>
      <c r="R100" s="0" t="n">
        <f aca="false">AVERAGE(Q98:Q102)</f>
        <v>2.60406666666667</v>
      </c>
      <c r="S100" s="0" t="n">
        <f aca="false">R100-$R$4</f>
        <v>0.21786600660066</v>
      </c>
    </row>
    <row r="101" customFormat="false" ht="13.2" hidden="false" customHeight="false" outlineLevel="0" collapsed="false">
      <c r="A101" s="0" t="n">
        <v>1.953</v>
      </c>
      <c r="B101" s="0" t="n">
        <v>1.953</v>
      </c>
      <c r="C101" s="0" t="n">
        <v>1.172</v>
      </c>
      <c r="H101" s="0" t="n">
        <f aca="false">AVERAGE(A101:C101)</f>
        <v>1.69266666666667</v>
      </c>
      <c r="J101" s="0" t="n">
        <v>8</v>
      </c>
      <c r="K101" s="0" t="n">
        <f aca="false">J101/6.2</f>
        <v>1.29032258064516</v>
      </c>
      <c r="N101" s="0" t="n">
        <v>-1.875</v>
      </c>
      <c r="Q101" s="0" t="n">
        <v>2.604</v>
      </c>
      <c r="R101" s="0" t="n">
        <f aca="false">AVERAGE(Q99:Q103)</f>
        <v>2.52593333333333</v>
      </c>
      <c r="S101" s="0" t="n">
        <f aca="false">R101-$R$4</f>
        <v>0.139732673267327</v>
      </c>
    </row>
    <row r="102" customFormat="false" ht="13.2" hidden="false" customHeight="false" outlineLevel="0" collapsed="false">
      <c r="A102" s="0" t="n">
        <v>1.172</v>
      </c>
      <c r="B102" s="0" t="n">
        <v>2.734</v>
      </c>
      <c r="C102" s="0" t="n">
        <v>3.125</v>
      </c>
      <c r="H102" s="0" t="n">
        <f aca="false">AVERAGE(A102:C102)</f>
        <v>2.34366666666667</v>
      </c>
      <c r="J102" s="0" t="n">
        <v>9</v>
      </c>
      <c r="K102" s="0" t="n">
        <f aca="false">J102/6.2</f>
        <v>1.45161290322581</v>
      </c>
      <c r="N102" s="0" t="n">
        <v>1.0156</v>
      </c>
      <c r="Q102" s="0" t="n">
        <v>1.432</v>
      </c>
      <c r="R102" s="0" t="n">
        <f aca="false">AVERAGE(Q100:Q104)</f>
        <v>2.23946666666667</v>
      </c>
      <c r="S102" s="0" t="n">
        <f aca="false">R102-$R$4</f>
        <v>-0.14673399339934</v>
      </c>
    </row>
    <row r="103" customFormat="false" ht="13.2" hidden="false" customHeight="false" outlineLevel="0" collapsed="false">
      <c r="A103" s="0" t="n">
        <v>3.125</v>
      </c>
      <c r="B103" s="0" t="n">
        <v>3.125</v>
      </c>
      <c r="C103" s="0" t="n">
        <v>0.391</v>
      </c>
      <c r="H103" s="0" t="n">
        <f aca="false">AVERAGE(A103:C103)</f>
        <v>2.21366666666667</v>
      </c>
      <c r="J103" s="0" t="n">
        <v>12</v>
      </c>
      <c r="K103" s="0" t="n">
        <f aca="false">J103/6.2</f>
        <v>1.93548387096774</v>
      </c>
      <c r="N103" s="0" t="n">
        <v>1.25</v>
      </c>
      <c r="Q103" s="0" t="n">
        <v>2.34366666666667</v>
      </c>
      <c r="R103" s="0" t="n">
        <f aca="false">AVERAGE(Q101:Q105)</f>
        <v>2.13533333333333</v>
      </c>
      <c r="S103" s="0" t="n">
        <f aca="false">R103-$R$4</f>
        <v>-0.250867326732674</v>
      </c>
    </row>
    <row r="104" customFormat="false" ht="13.2" hidden="false" customHeight="false" outlineLevel="0" collapsed="false">
      <c r="A104" s="0" t="n">
        <v>2.734</v>
      </c>
      <c r="B104" s="0" t="n">
        <v>0.781</v>
      </c>
      <c r="C104" s="0" t="n">
        <v>3.516</v>
      </c>
      <c r="H104" s="0" t="n">
        <f aca="false">AVERAGE(A104:C104)</f>
        <v>2.34366666666667</v>
      </c>
      <c r="J104" s="0" t="n">
        <v>5</v>
      </c>
      <c r="K104" s="0" t="n">
        <f aca="false">J104/6.2</f>
        <v>0.806451612903226</v>
      </c>
      <c r="N104" s="0" t="n">
        <v>-0.4686</v>
      </c>
      <c r="Q104" s="0" t="n">
        <v>2.21366666666667</v>
      </c>
      <c r="R104" s="0" t="n">
        <f aca="false">AVERAGE(Q102:Q106)</f>
        <v>2.08326666666667</v>
      </c>
      <c r="S104" s="0" t="n">
        <f aca="false">R104-$R$4</f>
        <v>-0.30293399339934</v>
      </c>
    </row>
    <row r="105" customFormat="false" ht="13.2" hidden="false" customHeight="false" outlineLevel="0" collapsed="false">
      <c r="A105" s="0" t="n">
        <v>3.906</v>
      </c>
      <c r="B105" s="0" t="n">
        <v>0.781</v>
      </c>
      <c r="C105" s="0" t="n">
        <v>1.953</v>
      </c>
      <c r="H105" s="0" t="n">
        <f aca="false">AVERAGE(A105:C105)</f>
        <v>2.21333333333333</v>
      </c>
      <c r="J105" s="0" t="n">
        <v>12</v>
      </c>
      <c r="K105" s="0" t="n">
        <f aca="false">J105/6.2</f>
        <v>1.93548387096774</v>
      </c>
      <c r="N105" s="0" t="n">
        <v>0.9374</v>
      </c>
      <c r="Q105" s="0" t="n">
        <v>2.08333333333333</v>
      </c>
      <c r="R105" s="0" t="n">
        <f aca="false">AVERAGE(Q103:Q107)</f>
        <v>2.34366666666667</v>
      </c>
      <c r="S105" s="0" t="n">
        <f aca="false">R105-$R$4</f>
        <v>-0.0425339933993403</v>
      </c>
    </row>
    <row r="106" customFormat="false" ht="13.2" hidden="false" customHeight="false" outlineLevel="0" collapsed="false">
      <c r="A106" s="0" t="n">
        <v>2.734</v>
      </c>
      <c r="B106" s="0" t="n">
        <v>4.687</v>
      </c>
      <c r="C106" s="0" t="n">
        <v>1.953</v>
      </c>
      <c r="H106" s="0" t="n">
        <f aca="false">AVERAGE(A106:C106)</f>
        <v>3.12466666666667</v>
      </c>
      <c r="J106" s="0" t="n">
        <v>2</v>
      </c>
      <c r="K106" s="0" t="n">
        <f aca="false">J106/6.2</f>
        <v>0.32258064516129</v>
      </c>
      <c r="N106" s="0" t="n">
        <v>-0.156</v>
      </c>
      <c r="Q106" s="0" t="n">
        <v>2.34366666666667</v>
      </c>
      <c r="R106" s="0" t="n">
        <f aca="false">AVERAGE(Q104:Q108)</f>
        <v>2.21346666666667</v>
      </c>
      <c r="S106" s="0" t="n">
        <f aca="false">R106-$R$4</f>
        <v>-0.17273399339934</v>
      </c>
    </row>
    <row r="107" customFormat="false" ht="13.2" hidden="false" customHeight="false" outlineLevel="0" collapsed="false">
      <c r="A107" s="0" t="n">
        <v>6.641</v>
      </c>
      <c r="B107" s="0" t="n">
        <v>1.562</v>
      </c>
      <c r="C107" s="0" t="n">
        <v>1.172</v>
      </c>
      <c r="H107" s="0" t="n">
        <f aca="false">AVERAGE(A107:C107)</f>
        <v>3.125</v>
      </c>
      <c r="J107" s="0" t="n">
        <v>14</v>
      </c>
      <c r="K107" s="0" t="n">
        <f aca="false">J107/6.2</f>
        <v>2.25806451612903</v>
      </c>
      <c r="N107" s="0" t="n">
        <v>-0.703</v>
      </c>
      <c r="Q107" s="0" t="n">
        <v>2.734</v>
      </c>
      <c r="R107" s="0" t="n">
        <f aca="false">AVERAGE(Q105:Q109)</f>
        <v>2.23946666666667</v>
      </c>
      <c r="S107" s="0" t="n">
        <f aca="false">R107-$R$4</f>
        <v>-0.14673399339934</v>
      </c>
    </row>
    <row r="108" customFormat="false" ht="13.2" hidden="false" customHeight="false" outlineLevel="0" collapsed="false">
      <c r="A108" s="0" t="n">
        <v>0.781</v>
      </c>
      <c r="B108" s="0" t="n">
        <v>2.344</v>
      </c>
      <c r="C108" s="0" t="n">
        <v>1.562</v>
      </c>
      <c r="H108" s="0" t="n">
        <f aca="false">AVERAGE(A108:C108)</f>
        <v>1.56233333333333</v>
      </c>
      <c r="J108" s="0" t="n">
        <v>11</v>
      </c>
      <c r="K108" s="0" t="n">
        <f aca="false">J108/6.2</f>
        <v>1.7741935483871</v>
      </c>
      <c r="N108" s="0" t="n">
        <v>0.3906</v>
      </c>
      <c r="Q108" s="0" t="n">
        <v>1.69266666666667</v>
      </c>
      <c r="R108" s="0" t="n">
        <f aca="false">AVERAGE(Q106:Q110)</f>
        <v>2.26553333333333</v>
      </c>
      <c r="S108" s="0" t="n">
        <f aca="false">R108-$R$4</f>
        <v>-0.120667326732674</v>
      </c>
    </row>
    <row r="109" customFormat="false" ht="13.2" hidden="false" customHeight="false" outlineLevel="0" collapsed="false">
      <c r="A109" s="0" t="n">
        <v>2.344</v>
      </c>
      <c r="B109" s="0" t="n">
        <v>1.562</v>
      </c>
      <c r="C109" s="0" t="n">
        <v>0.391</v>
      </c>
      <c r="H109" s="0" t="n">
        <f aca="false">AVERAGE(A109:C109)</f>
        <v>1.43233333333333</v>
      </c>
      <c r="J109" s="0" t="n">
        <v>10</v>
      </c>
      <c r="K109" s="0" t="n">
        <f aca="false">J109/6.2</f>
        <v>1.61290322580645</v>
      </c>
      <c r="N109" s="0" t="n">
        <v>0.2342</v>
      </c>
      <c r="Q109" s="0" t="n">
        <v>2.34366666666667</v>
      </c>
      <c r="R109" s="0" t="n">
        <f aca="false">AVERAGE(Q107:Q111)</f>
        <v>2.26553333333333</v>
      </c>
      <c r="S109" s="0" t="n">
        <f aca="false">R109-$R$4</f>
        <v>-0.120667326732673</v>
      </c>
    </row>
    <row r="110" customFormat="false" ht="13.2" hidden="false" customHeight="false" outlineLevel="0" collapsed="false">
      <c r="A110" s="0" t="n">
        <v>2.344</v>
      </c>
      <c r="B110" s="0" t="n">
        <v>3.516</v>
      </c>
      <c r="C110" s="0" t="n">
        <v>0.781</v>
      </c>
      <c r="H110" s="0" t="n">
        <f aca="false">AVERAGE(A110:C110)</f>
        <v>2.21366666666667</v>
      </c>
      <c r="J110" s="0" t="n">
        <v>19</v>
      </c>
      <c r="K110" s="0" t="n">
        <f aca="false">J110/6.2</f>
        <v>3.06451612903226</v>
      </c>
      <c r="N110" s="0" t="n">
        <v>0.8594</v>
      </c>
      <c r="Q110" s="0" t="n">
        <v>2.21366666666667</v>
      </c>
      <c r="R110" s="0" t="n">
        <f aca="false">AVERAGE(Q108:Q112)</f>
        <v>2.1614</v>
      </c>
      <c r="S110" s="0" t="n">
        <f aca="false">R110-$R$4</f>
        <v>-0.224800660066007</v>
      </c>
    </row>
    <row r="111" customFormat="false" ht="13.2" hidden="false" customHeight="false" outlineLevel="0" collapsed="false">
      <c r="A111" s="0" t="n">
        <v>2.734</v>
      </c>
      <c r="B111" s="0" t="n">
        <v>2.734</v>
      </c>
      <c r="C111" s="0" t="n">
        <v>2.734</v>
      </c>
      <c r="H111" s="0" t="n">
        <f aca="false">AVERAGE(A111:C111)</f>
        <v>2.734</v>
      </c>
      <c r="J111" s="0" t="n">
        <v>3</v>
      </c>
      <c r="K111" s="0" t="n">
        <f aca="false">J111/6.2</f>
        <v>0.483870967741935</v>
      </c>
      <c r="N111" s="0" t="n">
        <v>0.8594</v>
      </c>
      <c r="Q111" s="0" t="n">
        <v>2.34366666666667</v>
      </c>
      <c r="R111" s="0" t="n">
        <f aca="false">AVERAGE(Q109:Q113)</f>
        <v>2.4478</v>
      </c>
      <c r="S111" s="0" t="n">
        <f aca="false">R111-$R$4</f>
        <v>0.0615993399339931</v>
      </c>
    </row>
    <row r="112" customFormat="false" ht="13.2" hidden="false" customHeight="false" outlineLevel="0" collapsed="false">
      <c r="A112" s="0" t="n">
        <v>2.734</v>
      </c>
      <c r="B112" s="0" t="n">
        <v>2.344</v>
      </c>
      <c r="C112" s="0" t="n">
        <v>2.344</v>
      </c>
      <c r="H112" s="0" t="n">
        <f aca="false">AVERAGE(A112:C112)</f>
        <v>2.474</v>
      </c>
      <c r="J112" s="0" t="n">
        <v>10</v>
      </c>
      <c r="K112" s="0" t="n">
        <f aca="false">J112/6.2</f>
        <v>1.61290322580645</v>
      </c>
      <c r="N112" s="0" t="n">
        <v>-1.406</v>
      </c>
      <c r="Q112" s="0" t="n">
        <v>2.21333333333333</v>
      </c>
      <c r="R112" s="0" t="n">
        <f aca="false">AVERAGE(Q110:Q114)</f>
        <v>2.60406666666667</v>
      </c>
      <c r="S112" s="0" t="n">
        <f aca="false">R112-$R$4</f>
        <v>0.21786600660066</v>
      </c>
    </row>
    <row r="113" customFormat="false" ht="13.2" hidden="false" customHeight="false" outlineLevel="0" collapsed="false">
      <c r="A113" s="0" t="n">
        <v>2.344</v>
      </c>
      <c r="B113" s="0" t="n">
        <v>4.687</v>
      </c>
      <c r="C113" s="0" t="n">
        <v>1.562</v>
      </c>
      <c r="H113" s="0" t="n">
        <f aca="false">AVERAGE(A113:C113)</f>
        <v>2.86433333333333</v>
      </c>
      <c r="J113" s="0" t="n">
        <v>14</v>
      </c>
      <c r="K113" s="0" t="n">
        <f aca="false">J113/6.2</f>
        <v>2.25806451612903</v>
      </c>
      <c r="N113" s="0" t="n">
        <v>0.1564</v>
      </c>
      <c r="Q113" s="0" t="n">
        <v>3.12466666666667</v>
      </c>
      <c r="R113" s="0" t="n">
        <f aca="false">AVERAGE(Q111:Q115)</f>
        <v>2.4738</v>
      </c>
      <c r="S113" s="0" t="n">
        <f aca="false">R113-$R$4</f>
        <v>0.0875993399339929</v>
      </c>
    </row>
    <row r="114" customFormat="false" ht="13.2" hidden="false" customHeight="false" outlineLevel="0" collapsed="false">
      <c r="A114" s="0" t="n">
        <v>1.953</v>
      </c>
      <c r="B114" s="0" t="n">
        <v>1.953</v>
      </c>
      <c r="C114" s="0" t="n">
        <v>3.516</v>
      </c>
      <c r="H114" s="0" t="n">
        <f aca="false">AVERAGE(A114:C114)</f>
        <v>2.474</v>
      </c>
      <c r="J114" s="0" t="n">
        <v>6</v>
      </c>
      <c r="K114" s="0" t="n">
        <f aca="false">J114/6.2</f>
        <v>0.967741935483871</v>
      </c>
      <c r="N114" s="0" t="n">
        <v>-0.9376</v>
      </c>
      <c r="Q114" s="0" t="n">
        <v>3.125</v>
      </c>
      <c r="R114" s="0" t="n">
        <f aca="false">AVERAGE(Q112:Q116)</f>
        <v>2.29153333333333</v>
      </c>
      <c r="S114" s="0" t="n">
        <f aca="false">R114-$R$4</f>
        <v>-0.0946673267326736</v>
      </c>
    </row>
    <row r="115" customFormat="false" ht="13.2" hidden="false" customHeight="false" outlineLevel="0" collapsed="false">
      <c r="A115" s="0" t="n">
        <v>0.781</v>
      </c>
      <c r="B115" s="0" t="n">
        <v>1.172</v>
      </c>
      <c r="C115" s="0" t="n">
        <v>5.078</v>
      </c>
      <c r="H115" s="0" t="n">
        <f aca="false">AVERAGE(A115:C115)</f>
        <v>2.34366666666667</v>
      </c>
      <c r="J115" s="0" t="n">
        <v>3</v>
      </c>
      <c r="K115" s="0" t="n">
        <f aca="false">J115/6.2</f>
        <v>0.483870967741935</v>
      </c>
      <c r="N115" s="0" t="n">
        <v>-0.6248</v>
      </c>
      <c r="Q115" s="0" t="n">
        <v>1.56233333333333</v>
      </c>
      <c r="R115" s="0" t="n">
        <f aca="false">AVERAGE(Q113:Q117)</f>
        <v>2.2916</v>
      </c>
      <c r="S115" s="0" t="n">
        <f aca="false">R115-$R$4</f>
        <v>-0.094600660066007</v>
      </c>
    </row>
    <row r="116" customFormat="false" ht="13.2" hidden="false" customHeight="false" outlineLevel="0" collapsed="false">
      <c r="A116" s="0" t="n">
        <v>3.125</v>
      </c>
      <c r="B116" s="0" t="n">
        <v>1.953</v>
      </c>
      <c r="C116" s="0" t="n">
        <v>1.953</v>
      </c>
      <c r="H116" s="0" t="n">
        <f aca="false">AVERAGE(A116:C116)</f>
        <v>2.34366666666667</v>
      </c>
      <c r="J116" s="0" t="n">
        <v>8</v>
      </c>
      <c r="K116" s="0" t="n">
        <f aca="false">J116/6.2</f>
        <v>1.29032258064516</v>
      </c>
      <c r="N116" s="0" t="n">
        <v>-0.7812</v>
      </c>
      <c r="Q116" s="0" t="n">
        <v>1.43233333333333</v>
      </c>
      <c r="R116" s="0" t="n">
        <f aca="false">AVERAGE(Q114:Q118)</f>
        <v>2.21346666666667</v>
      </c>
      <c r="S116" s="0" t="n">
        <f aca="false">R116-$R$4</f>
        <v>-0.172733993399341</v>
      </c>
    </row>
    <row r="117" customFormat="false" ht="13.2" hidden="false" customHeight="false" outlineLevel="0" collapsed="false">
      <c r="A117" s="0" t="n">
        <v>5.469</v>
      </c>
      <c r="B117" s="0" t="n">
        <v>1.562</v>
      </c>
      <c r="C117" s="0" t="n">
        <v>0.391</v>
      </c>
      <c r="H117" s="0" t="n">
        <f aca="false">AVERAGE(A117:C117)</f>
        <v>2.474</v>
      </c>
      <c r="J117" s="0" t="n">
        <v>9</v>
      </c>
      <c r="K117" s="0" t="n">
        <f aca="false">J117/6.2</f>
        <v>1.45161290322581</v>
      </c>
      <c r="N117" s="0" t="n">
        <v>0.2342</v>
      </c>
      <c r="Q117" s="0" t="n">
        <v>2.21366666666667</v>
      </c>
      <c r="R117" s="0" t="n">
        <f aca="false">AVERAGE(Q115:Q119)</f>
        <v>2.08326666666667</v>
      </c>
      <c r="S117" s="0" t="n">
        <f aca="false">R117-$R$4</f>
        <v>-0.30293399339934</v>
      </c>
    </row>
    <row r="118" customFormat="false" ht="13.2" hidden="false" customHeight="false" outlineLevel="0" collapsed="false">
      <c r="A118" s="0" t="n">
        <v>2.734</v>
      </c>
      <c r="B118" s="0" t="n">
        <v>2.344</v>
      </c>
      <c r="C118" s="0" t="n">
        <v>4.297</v>
      </c>
      <c r="H118" s="0" t="n">
        <f aca="false">AVERAGE(A118:C118)</f>
        <v>3.125</v>
      </c>
      <c r="J118" s="0" t="n">
        <v>12</v>
      </c>
      <c r="K118" s="0" t="n">
        <f aca="false">J118/6.2</f>
        <v>1.93548387096774</v>
      </c>
      <c r="N118" s="0" t="n">
        <v>0.2346</v>
      </c>
      <c r="Q118" s="0" t="n">
        <v>2.734</v>
      </c>
      <c r="R118" s="0" t="n">
        <f aca="false">AVERAGE(Q116:Q120)</f>
        <v>2.34366666666667</v>
      </c>
      <c r="S118" s="0" t="n">
        <f aca="false">R118-$R$4</f>
        <v>-0.0425339933993403</v>
      </c>
    </row>
    <row r="119" customFormat="false" ht="13.2" hidden="false" customHeight="false" outlineLevel="0" collapsed="false">
      <c r="A119" s="0" t="n">
        <v>3.516</v>
      </c>
      <c r="B119" s="0" t="n">
        <v>1.562</v>
      </c>
      <c r="C119" s="0" t="n">
        <v>0.391</v>
      </c>
      <c r="H119" s="0" t="n">
        <f aca="false">AVERAGE(A119:C119)</f>
        <v>1.823</v>
      </c>
      <c r="J119" s="0" t="n">
        <v>6</v>
      </c>
      <c r="K119" s="0" t="n">
        <f aca="false">J119/6.2</f>
        <v>0.967741935483871</v>
      </c>
      <c r="N119" s="0" t="n">
        <v>0.5468</v>
      </c>
      <c r="Q119" s="0" t="n">
        <v>2.474</v>
      </c>
      <c r="R119" s="0" t="n">
        <f aca="false">AVERAGE(Q117:Q121)</f>
        <v>2.552</v>
      </c>
      <c r="S119" s="0" t="n">
        <f aca="false">R119-$R$4</f>
        <v>0.165799339933993</v>
      </c>
    </row>
    <row r="120" customFormat="false" ht="13.2" hidden="false" customHeight="false" outlineLevel="0" collapsed="false">
      <c r="A120" s="0" t="n">
        <v>1.172</v>
      </c>
      <c r="B120" s="0" t="n">
        <v>1.172</v>
      </c>
      <c r="C120" s="0" t="n">
        <v>0</v>
      </c>
      <c r="H120" s="0" t="n">
        <f aca="false">AVERAGE(A120:C120)</f>
        <v>0.781333333333333</v>
      </c>
      <c r="J120" s="0" t="n">
        <v>4</v>
      </c>
      <c r="K120" s="0" t="n">
        <f aca="false">J120/6.2</f>
        <v>0.645161290322581</v>
      </c>
      <c r="N120" s="0" t="n">
        <v>-3.0468</v>
      </c>
      <c r="Q120" s="0" t="n">
        <v>2.86433333333333</v>
      </c>
      <c r="R120" s="0" t="n">
        <f aca="false">AVERAGE(Q118:Q122)</f>
        <v>2.578</v>
      </c>
      <c r="S120" s="0" t="n">
        <f aca="false">R120-$R$4</f>
        <v>0.191799339933993</v>
      </c>
    </row>
    <row r="121" customFormat="false" ht="13.2" hidden="false" customHeight="false" outlineLevel="0" collapsed="false">
      <c r="A121" s="0" t="n">
        <v>5.859</v>
      </c>
      <c r="B121" s="0" t="n">
        <v>3.906</v>
      </c>
      <c r="C121" s="0" t="n">
        <v>2.734</v>
      </c>
      <c r="H121" s="0" t="n">
        <f aca="false">AVERAGE(A121:C121)</f>
        <v>4.16633333333333</v>
      </c>
      <c r="J121" s="0" t="n">
        <v>6</v>
      </c>
      <c r="K121" s="0" t="n">
        <f aca="false">J121/6.2</f>
        <v>0.967741935483871</v>
      </c>
      <c r="N121" s="0" t="n">
        <v>-2.2656</v>
      </c>
      <c r="Q121" s="0" t="n">
        <v>2.474</v>
      </c>
      <c r="R121" s="0" t="n">
        <f aca="false">AVERAGE(Q119:Q123)</f>
        <v>2.49993333333333</v>
      </c>
      <c r="S121" s="0" t="n">
        <f aca="false">R121-$R$4</f>
        <v>0.113732673267327</v>
      </c>
    </row>
    <row r="122" customFormat="false" ht="13.2" hidden="false" customHeight="false" outlineLevel="0" collapsed="false">
      <c r="A122" s="0" t="n">
        <v>1.172</v>
      </c>
      <c r="B122" s="0" t="n">
        <v>0.781</v>
      </c>
      <c r="C122" s="0" t="n">
        <v>2.344</v>
      </c>
      <c r="H122" s="0" t="n">
        <f aca="false">AVERAGE(A122:C122)</f>
        <v>1.43233333333333</v>
      </c>
      <c r="J122" s="0" t="n">
        <v>6</v>
      </c>
      <c r="K122" s="0" t="n">
        <f aca="false">J122/6.2</f>
        <v>0.967741935483871</v>
      </c>
      <c r="N122" s="0" t="n">
        <v>0.2346</v>
      </c>
      <c r="Q122" s="0" t="n">
        <v>2.34366666666667</v>
      </c>
      <c r="R122" s="0" t="n">
        <f aca="false">AVERAGE(Q120:Q124)</f>
        <v>2.49993333333333</v>
      </c>
      <c r="S122" s="0" t="n">
        <f aca="false">R122-$R$4</f>
        <v>0.113732673267327</v>
      </c>
    </row>
    <row r="123" customFormat="false" ht="13.2" hidden="false" customHeight="false" outlineLevel="0" collapsed="false">
      <c r="A123" s="0" t="n">
        <v>1.953</v>
      </c>
      <c r="B123" s="0" t="n">
        <v>1.172</v>
      </c>
      <c r="C123" s="0" t="n">
        <v>1.953</v>
      </c>
      <c r="H123" s="0" t="n">
        <f aca="false">AVERAGE(A123:C123)</f>
        <v>1.69266666666667</v>
      </c>
      <c r="J123" s="0" t="n">
        <v>10</v>
      </c>
      <c r="K123" s="0" t="n">
        <f aca="false">J123/6.2</f>
        <v>1.61290322580645</v>
      </c>
      <c r="N123" s="0" t="n">
        <v>-0.3124</v>
      </c>
      <c r="Q123" s="0" t="n">
        <v>2.34366666666667</v>
      </c>
      <c r="R123" s="0" t="n">
        <f aca="false">AVERAGE(Q121:Q125)</f>
        <v>2.55206666666667</v>
      </c>
      <c r="S123" s="0" t="n">
        <f aca="false">R123-$R$4</f>
        <v>0.16586600660066</v>
      </c>
    </row>
    <row r="124" customFormat="false" ht="13.2" hidden="false" customHeight="false" outlineLevel="0" collapsed="false">
      <c r="A124" s="0" t="n">
        <v>2.734</v>
      </c>
      <c r="B124" s="0" t="n">
        <v>3.516</v>
      </c>
      <c r="C124" s="0" t="n">
        <v>1.562</v>
      </c>
      <c r="H124" s="0" t="n">
        <f aca="false">AVERAGE(A124:C124)</f>
        <v>2.604</v>
      </c>
      <c r="J124" s="0" t="n">
        <v>5</v>
      </c>
      <c r="K124" s="0" t="n">
        <f aca="false">J124/6.2</f>
        <v>0.806451612903226</v>
      </c>
      <c r="N124" s="0" t="n">
        <v>0.8594</v>
      </c>
      <c r="Q124" s="0" t="n">
        <v>2.474</v>
      </c>
      <c r="R124" s="0" t="n">
        <f aca="false">AVERAGE(Q122:Q126)</f>
        <v>2.42186666666667</v>
      </c>
      <c r="S124" s="0" t="n">
        <f aca="false">R124-$R$4</f>
        <v>0.03566600660066</v>
      </c>
    </row>
    <row r="125" customFormat="false" ht="13.2" hidden="false" customHeight="false" outlineLevel="0" collapsed="false">
      <c r="A125" s="0" t="n">
        <v>2.734</v>
      </c>
      <c r="B125" s="0" t="n">
        <v>1.172</v>
      </c>
      <c r="C125" s="0" t="n">
        <v>3.125</v>
      </c>
      <c r="H125" s="0" t="n">
        <f aca="false">AVERAGE(A125:C125)</f>
        <v>2.34366666666667</v>
      </c>
      <c r="J125" s="0" t="n">
        <v>9</v>
      </c>
      <c r="K125" s="0" t="n">
        <f aca="false">J125/6.2</f>
        <v>1.45161290322581</v>
      </c>
      <c r="N125" s="0" t="n">
        <v>0.9374</v>
      </c>
      <c r="Q125" s="0" t="n">
        <v>3.125</v>
      </c>
      <c r="R125" s="0" t="n">
        <f aca="false">AVERAGE(Q123:Q127)</f>
        <v>2.1094</v>
      </c>
      <c r="S125" s="0" t="n">
        <f aca="false">R125-$R$4</f>
        <v>-0.276800660066007</v>
      </c>
    </row>
    <row r="126" customFormat="false" ht="13.2" hidden="false" customHeight="false" outlineLevel="0" collapsed="false">
      <c r="A126" s="0" t="n">
        <v>1.562</v>
      </c>
      <c r="B126" s="0" t="n">
        <v>2.734</v>
      </c>
      <c r="C126" s="0" t="n">
        <v>1.562</v>
      </c>
      <c r="H126" s="0" t="n">
        <f aca="false">AVERAGE(A126:C126)</f>
        <v>1.95266666666667</v>
      </c>
      <c r="J126" s="0" t="n">
        <v>8</v>
      </c>
      <c r="K126" s="0" t="n">
        <f aca="false">J126/6.2</f>
        <v>1.29032258064516</v>
      </c>
      <c r="N126" s="0" t="n">
        <v>0.2342</v>
      </c>
      <c r="Q126" s="0" t="n">
        <v>1.823</v>
      </c>
      <c r="R126" s="0" t="n">
        <f aca="false">AVERAGE(Q124:Q128)</f>
        <v>2.47393333333333</v>
      </c>
      <c r="S126" s="0" t="n">
        <f aca="false">R126-$R$4</f>
        <v>0.0877326732673267</v>
      </c>
    </row>
    <row r="127" customFormat="false" ht="13.2" hidden="false" customHeight="false" outlineLevel="0" collapsed="false">
      <c r="A127" s="0" t="n">
        <v>1.562</v>
      </c>
      <c r="B127" s="0" t="n">
        <v>0</v>
      </c>
      <c r="C127" s="0" t="n">
        <v>2.344</v>
      </c>
      <c r="H127" s="0" t="n">
        <f aca="false">AVERAGE(A127:C127)</f>
        <v>1.302</v>
      </c>
      <c r="J127" s="0" t="n">
        <v>6</v>
      </c>
      <c r="K127" s="0" t="n">
        <f aca="false">J127/6.2</f>
        <v>0.967741935483871</v>
      </c>
      <c r="N127" s="0" t="n">
        <v>-1.6406</v>
      </c>
      <c r="Q127" s="0" t="n">
        <v>0.781333333333333</v>
      </c>
      <c r="R127" s="0" t="n">
        <f aca="false">AVERAGE(Q125:Q129)</f>
        <v>2.2656</v>
      </c>
      <c r="S127" s="0" t="n">
        <f aca="false">R127-$R$4</f>
        <v>-0.120600660066007</v>
      </c>
    </row>
    <row r="128" customFormat="false" ht="13.2" hidden="false" customHeight="false" outlineLevel="0" collapsed="false">
      <c r="A128" s="0" t="n">
        <v>1.562</v>
      </c>
      <c r="B128" s="0" t="n">
        <v>2.734</v>
      </c>
      <c r="C128" s="0" t="n">
        <v>4.297</v>
      </c>
      <c r="H128" s="0" t="n">
        <f aca="false">AVERAGE(A128:C128)</f>
        <v>2.86433333333333</v>
      </c>
      <c r="J128" s="0" t="n">
        <v>9</v>
      </c>
      <c r="K128" s="0" t="n">
        <f aca="false">J128/6.2</f>
        <v>1.45161290322581</v>
      </c>
      <c r="N128" s="0" t="n">
        <v>0.3906</v>
      </c>
      <c r="Q128" s="0" t="n">
        <v>4.16633333333333</v>
      </c>
      <c r="R128" s="0" t="n">
        <f aca="false">AVERAGE(Q126:Q130)</f>
        <v>1.97913333333333</v>
      </c>
      <c r="S128" s="0" t="n">
        <f aca="false">R128-$R$4</f>
        <v>-0.407067326732673</v>
      </c>
    </row>
    <row r="129" customFormat="false" ht="13.2" hidden="false" customHeight="false" outlineLevel="0" collapsed="false">
      <c r="A129" s="0" t="n">
        <v>1.953</v>
      </c>
      <c r="B129" s="0" t="n">
        <v>1.562</v>
      </c>
      <c r="C129" s="0" t="n">
        <v>0.781</v>
      </c>
      <c r="H129" s="0" t="n">
        <f aca="false">AVERAGE(A129:C129)</f>
        <v>1.432</v>
      </c>
      <c r="J129" s="0" t="n">
        <v>15</v>
      </c>
      <c r="K129" s="0" t="n">
        <f aca="false">J129/6.2</f>
        <v>2.41935483870968</v>
      </c>
      <c r="N129" s="0" t="n">
        <v>0.3124</v>
      </c>
      <c r="Q129" s="0" t="n">
        <v>1.43233333333333</v>
      </c>
      <c r="R129" s="0" t="n">
        <f aca="false">AVERAGE(Q127:Q131)</f>
        <v>2.13533333333333</v>
      </c>
      <c r="S129" s="0" t="n">
        <f aca="false">R129-$R$4</f>
        <v>-0.250867326732674</v>
      </c>
    </row>
    <row r="130" customFormat="false" ht="13.2" hidden="false" customHeight="false" outlineLevel="0" collapsed="false">
      <c r="A130" s="0" t="n">
        <v>1.172</v>
      </c>
      <c r="B130" s="0" t="n">
        <v>1.562</v>
      </c>
      <c r="C130" s="0" t="n">
        <v>1.562</v>
      </c>
      <c r="H130" s="0" t="n">
        <f aca="false">AVERAGE(A130:C130)</f>
        <v>1.432</v>
      </c>
      <c r="J130" s="0" t="n">
        <v>9</v>
      </c>
      <c r="K130" s="0" t="n">
        <f aca="false">J130/6.2</f>
        <v>1.45161290322581</v>
      </c>
      <c r="N130" s="0" t="n">
        <v>-0.4686</v>
      </c>
      <c r="Q130" s="0" t="n">
        <v>1.69266666666667</v>
      </c>
      <c r="R130" s="0" t="n">
        <f aca="false">AVERAGE(Q128:Q132)</f>
        <v>2.4478</v>
      </c>
      <c r="S130" s="0" t="n">
        <f aca="false">R130-$R$4</f>
        <v>0.0615993399339931</v>
      </c>
    </row>
    <row r="131" customFormat="false" ht="13.2" hidden="false" customHeight="false" outlineLevel="0" collapsed="false">
      <c r="A131" s="0" t="n">
        <v>0.781</v>
      </c>
      <c r="B131" s="0" t="n">
        <v>1.953</v>
      </c>
      <c r="C131" s="0" t="n">
        <v>2.734</v>
      </c>
      <c r="H131" s="0" t="n">
        <f aca="false">AVERAGE(A131:C131)</f>
        <v>1.82266666666667</v>
      </c>
      <c r="J131" s="0" t="n">
        <v>9</v>
      </c>
      <c r="K131" s="0" t="n">
        <f aca="false">J131/6.2</f>
        <v>1.45161290322581</v>
      </c>
      <c r="N131" s="0" t="n">
        <v>-0.2344</v>
      </c>
      <c r="Q131" s="0" t="n">
        <v>2.604</v>
      </c>
      <c r="R131" s="0" t="n">
        <f aca="false">AVERAGE(Q129:Q133)</f>
        <v>2.00506666666667</v>
      </c>
      <c r="S131" s="0" t="n">
        <f aca="false">R131-$R$4</f>
        <v>-0.38113399339934</v>
      </c>
    </row>
    <row r="132" customFormat="false" ht="13.2" hidden="false" customHeight="false" outlineLevel="0" collapsed="false">
      <c r="A132" s="0" t="n">
        <v>8.203</v>
      </c>
      <c r="B132" s="0" t="n">
        <v>4.297</v>
      </c>
      <c r="C132" s="0" t="n">
        <v>1.562</v>
      </c>
      <c r="H132" s="0" t="n">
        <f aca="false">AVERAGE(A132:C132)</f>
        <v>4.68733333333333</v>
      </c>
      <c r="J132" s="0" t="n">
        <v>13</v>
      </c>
      <c r="K132" s="0" t="n">
        <f aca="false">J132/6.2</f>
        <v>2.09677419354839</v>
      </c>
      <c r="N132" s="0" t="n">
        <v>0.3122</v>
      </c>
      <c r="Q132" s="0" t="n">
        <v>2.34366666666667</v>
      </c>
      <c r="R132" s="0" t="n">
        <f aca="false">AVERAGE(Q130:Q134)</f>
        <v>1.979</v>
      </c>
      <c r="S132" s="0" t="n">
        <f aca="false">R132-$R$4</f>
        <v>-0.407200660066007</v>
      </c>
    </row>
    <row r="133" customFormat="false" ht="13.2" hidden="false" customHeight="false" outlineLevel="0" collapsed="false">
      <c r="A133" s="0" t="n">
        <v>1.562</v>
      </c>
      <c r="B133" s="0" t="n">
        <v>0.781</v>
      </c>
      <c r="C133" s="0" t="n">
        <v>1.172</v>
      </c>
      <c r="H133" s="0" t="n">
        <f aca="false">AVERAGE(A133:C133)</f>
        <v>1.17166666666667</v>
      </c>
      <c r="J133" s="0" t="n">
        <v>5</v>
      </c>
      <c r="K133" s="0" t="n">
        <f aca="false">J133/6.2</f>
        <v>0.806451612903226</v>
      </c>
      <c r="N133" s="0" t="n">
        <v>-0.7032</v>
      </c>
      <c r="Q133" s="0" t="n">
        <v>1.95266666666667</v>
      </c>
      <c r="R133" s="0" t="n">
        <f aca="false">AVERAGE(Q131:Q135)</f>
        <v>2.21333333333333</v>
      </c>
      <c r="S133" s="0" t="n">
        <f aca="false">R133-$R$4</f>
        <v>-0.172867326732673</v>
      </c>
    </row>
    <row r="134" customFormat="false" ht="13.2" hidden="false" customHeight="false" outlineLevel="0" collapsed="false">
      <c r="A134" s="0" t="n">
        <v>0.391</v>
      </c>
      <c r="B134" s="0" t="n">
        <v>2.344</v>
      </c>
      <c r="C134" s="0" t="n">
        <v>3.906</v>
      </c>
      <c r="H134" s="0" t="n">
        <f aca="false">AVERAGE(A134:C134)</f>
        <v>2.21366666666667</v>
      </c>
      <c r="J134" s="0" t="n">
        <v>6</v>
      </c>
      <c r="K134" s="0" t="n">
        <f aca="false">J134/6.2</f>
        <v>0.967741935483871</v>
      </c>
      <c r="N134" s="0" t="n">
        <v>1.6406</v>
      </c>
      <c r="Q134" s="0" t="n">
        <v>1.302</v>
      </c>
      <c r="R134" s="0" t="n">
        <f aca="false">AVERAGE(Q132:Q136)</f>
        <v>1.97893333333333</v>
      </c>
      <c r="S134" s="0" t="n">
        <f aca="false">R134-$R$4</f>
        <v>-0.407267326732674</v>
      </c>
    </row>
    <row r="135" customFormat="false" ht="13.2" hidden="false" customHeight="false" outlineLevel="0" collapsed="false">
      <c r="A135" s="0" t="n">
        <v>2.734</v>
      </c>
      <c r="B135" s="0" t="n">
        <v>3.516</v>
      </c>
      <c r="C135" s="0" t="n">
        <v>1.953</v>
      </c>
      <c r="H135" s="0" t="n">
        <f aca="false">AVERAGE(A135:C135)</f>
        <v>2.73433333333333</v>
      </c>
      <c r="J135" s="0" t="n">
        <v>8</v>
      </c>
      <c r="K135" s="0" t="n">
        <f aca="false">J135/6.2</f>
        <v>1.29032258064516</v>
      </c>
      <c r="N135" s="0" t="n">
        <v>0.2342</v>
      </c>
      <c r="Q135" s="0" t="n">
        <v>2.86433333333333</v>
      </c>
      <c r="R135" s="0" t="n">
        <f aca="false">AVERAGE(Q133:Q137)</f>
        <v>1.7966</v>
      </c>
      <c r="S135" s="0" t="n">
        <f aca="false">R135-$R$4</f>
        <v>-0.589600660066007</v>
      </c>
    </row>
    <row r="136" customFormat="false" ht="13.2" hidden="false" customHeight="false" outlineLevel="0" collapsed="false">
      <c r="A136" s="0" t="n">
        <v>1.953</v>
      </c>
      <c r="B136" s="0" t="n">
        <v>2.734</v>
      </c>
      <c r="C136" s="0" t="n">
        <v>2.344</v>
      </c>
      <c r="H136" s="0" t="n">
        <f aca="false">AVERAGE(A136:C136)</f>
        <v>2.34366666666667</v>
      </c>
      <c r="J136" s="0" t="n">
        <v>4</v>
      </c>
      <c r="K136" s="0" t="n">
        <f aca="false">J136/6.2</f>
        <v>0.645161290322581</v>
      </c>
      <c r="N136" s="0" t="n">
        <v>0.3126</v>
      </c>
      <c r="Q136" s="0" t="n">
        <v>1.432</v>
      </c>
      <c r="R136" s="0" t="n">
        <f aca="false">AVERAGE(Q134:Q138)</f>
        <v>1.7706</v>
      </c>
      <c r="S136" s="0" t="n">
        <f aca="false">R136-$R$4</f>
        <v>-0.615600660066007</v>
      </c>
    </row>
    <row r="137" customFormat="false" ht="13.2" hidden="false" customHeight="false" outlineLevel="0" collapsed="false">
      <c r="A137" s="0" t="n">
        <v>3.516</v>
      </c>
      <c r="B137" s="0" t="n">
        <v>2.344</v>
      </c>
      <c r="C137" s="0" t="n">
        <v>1.953</v>
      </c>
      <c r="H137" s="0" t="n">
        <f aca="false">AVERAGE(A137:C137)</f>
        <v>2.60433333333333</v>
      </c>
      <c r="J137" s="0" t="n">
        <v>5</v>
      </c>
      <c r="K137" s="0" t="n">
        <f aca="false">J137/6.2</f>
        <v>0.806451612903226</v>
      </c>
      <c r="N137" s="0" t="n">
        <v>1.4062</v>
      </c>
      <c r="Q137" s="0" t="n">
        <v>1.432</v>
      </c>
      <c r="R137" s="0" t="n">
        <f aca="false">AVERAGE(Q135:Q139)</f>
        <v>2.44766666666667</v>
      </c>
      <c r="S137" s="0" t="n">
        <f aca="false">R137-$R$4</f>
        <v>0.0614660066006598</v>
      </c>
    </row>
    <row r="138" customFormat="false" ht="13.2" hidden="false" customHeight="false" outlineLevel="0" collapsed="false">
      <c r="A138" s="0" t="n">
        <v>3.516</v>
      </c>
      <c r="B138" s="0" t="n">
        <v>3.125</v>
      </c>
      <c r="C138" s="0" t="n">
        <v>0.391</v>
      </c>
      <c r="H138" s="0" t="n">
        <f aca="false">AVERAGE(A138:C138)</f>
        <v>2.344</v>
      </c>
      <c r="J138" s="0" t="n">
        <v>7</v>
      </c>
      <c r="K138" s="0" t="n">
        <f aca="false">J138/6.2</f>
        <v>1.12903225806452</v>
      </c>
      <c r="N138" s="0" t="n">
        <v>0.3906</v>
      </c>
      <c r="Q138" s="0" t="n">
        <v>1.82266666666667</v>
      </c>
      <c r="R138" s="0" t="n">
        <f aca="false">AVERAGE(Q136:Q140)</f>
        <v>2.10913333333333</v>
      </c>
      <c r="S138" s="0" t="n">
        <f aca="false">R138-$R$4</f>
        <v>-0.277067326732674</v>
      </c>
    </row>
    <row r="139" customFormat="false" ht="13.2" hidden="false" customHeight="false" outlineLevel="0" collapsed="false">
      <c r="A139" s="0" t="n">
        <v>1.562</v>
      </c>
      <c r="B139" s="0" t="n">
        <v>2.344</v>
      </c>
      <c r="C139" s="0" t="n">
        <v>1.562</v>
      </c>
      <c r="H139" s="0" t="n">
        <f aca="false">AVERAGE(A139:C139)</f>
        <v>1.82266666666667</v>
      </c>
      <c r="J139" s="0" t="n">
        <v>10</v>
      </c>
      <c r="K139" s="0" t="n">
        <f aca="false">J139/6.2</f>
        <v>1.61290322580645</v>
      </c>
      <c r="N139" s="0" t="n">
        <v>-0.469</v>
      </c>
      <c r="Q139" s="0" t="n">
        <v>4.68733333333333</v>
      </c>
      <c r="R139" s="0" t="n">
        <f aca="false">AVERAGE(Q137:Q141)</f>
        <v>2.26546666666667</v>
      </c>
      <c r="S139" s="0" t="n">
        <f aca="false">R139-$R$4</f>
        <v>-0.12073399339934</v>
      </c>
    </row>
    <row r="140" customFormat="false" ht="13.2" hidden="false" customHeight="false" outlineLevel="0" collapsed="false">
      <c r="A140" s="0" t="n">
        <v>1.953</v>
      </c>
      <c r="B140" s="0" t="n">
        <v>1.562</v>
      </c>
      <c r="C140" s="0" t="n">
        <v>1.172</v>
      </c>
      <c r="H140" s="0" t="n">
        <f aca="false">AVERAGE(A140:C140)</f>
        <v>1.56233333333333</v>
      </c>
      <c r="J140" s="0" t="n">
        <v>3</v>
      </c>
      <c r="K140" s="0" t="n">
        <f aca="false">J140/6.2</f>
        <v>0.483870967741935</v>
      </c>
      <c r="N140" s="0" t="n">
        <v>-1.9528</v>
      </c>
      <c r="Q140" s="0" t="n">
        <v>1.17166666666667</v>
      </c>
      <c r="R140" s="0" t="n">
        <f aca="false">AVERAGE(Q138:Q142)</f>
        <v>2.52593333333333</v>
      </c>
      <c r="S140" s="0" t="n">
        <f aca="false">R140-$R$4</f>
        <v>0.139732673267327</v>
      </c>
    </row>
    <row r="141" customFormat="false" ht="13.2" hidden="false" customHeight="false" outlineLevel="0" collapsed="false">
      <c r="A141" s="0" t="n">
        <v>1.953</v>
      </c>
      <c r="B141" s="0" t="n">
        <v>1.562</v>
      </c>
      <c r="C141" s="0" t="n">
        <v>5.469</v>
      </c>
      <c r="H141" s="0" t="n">
        <f aca="false">AVERAGE(A141:C141)</f>
        <v>2.99466666666667</v>
      </c>
      <c r="J141" s="0" t="n">
        <v>7</v>
      </c>
      <c r="K141" s="0" t="n">
        <f aca="false">J141/6.2</f>
        <v>1.12903225806452</v>
      </c>
      <c r="N141" s="0" t="n">
        <v>-0.5466</v>
      </c>
      <c r="Q141" s="0" t="n">
        <v>2.21366666666667</v>
      </c>
      <c r="R141" s="0" t="n">
        <f aca="false">AVERAGE(Q139:Q143)</f>
        <v>2.63013333333333</v>
      </c>
      <c r="S141" s="0" t="n">
        <f aca="false">R141-$R$4</f>
        <v>0.243932673267326</v>
      </c>
    </row>
    <row r="142" customFormat="false" ht="13.2" hidden="false" customHeight="false" outlineLevel="0" collapsed="false">
      <c r="A142" s="0" t="n">
        <v>2.344</v>
      </c>
      <c r="B142" s="0" t="n">
        <v>1.172</v>
      </c>
      <c r="C142" s="0" t="n">
        <v>3.125</v>
      </c>
      <c r="H142" s="0" t="n">
        <f aca="false">AVERAGE(A142:C142)</f>
        <v>2.21366666666667</v>
      </c>
      <c r="J142" s="0" t="n">
        <v>9</v>
      </c>
      <c r="K142" s="0" t="n">
        <f aca="false">J142/6.2</f>
        <v>1.45161290322581</v>
      </c>
      <c r="N142" s="0" t="n">
        <v>0.0782</v>
      </c>
      <c r="Q142" s="0" t="n">
        <v>2.73433333333333</v>
      </c>
      <c r="R142" s="0" t="n">
        <f aca="false">AVERAGE(Q140:Q144)</f>
        <v>2.21353333333333</v>
      </c>
      <c r="S142" s="0" t="n">
        <f aca="false">R142-$R$4</f>
        <v>-0.172667326732674</v>
      </c>
    </row>
    <row r="143" customFormat="false" ht="13.2" hidden="false" customHeight="false" outlineLevel="0" collapsed="false">
      <c r="A143" s="0" t="n">
        <v>2.344</v>
      </c>
      <c r="B143" s="0" t="n">
        <v>1.562</v>
      </c>
      <c r="C143" s="0" t="n">
        <v>1.172</v>
      </c>
      <c r="H143" s="0" t="n">
        <f aca="false">AVERAGE(A143:C143)</f>
        <v>1.69266666666667</v>
      </c>
      <c r="J143" s="0" t="n">
        <v>11</v>
      </c>
      <c r="K143" s="0" t="n">
        <f aca="false">J143/6.2</f>
        <v>1.7741935483871</v>
      </c>
      <c r="N143" s="0" t="n">
        <v>-0.7812</v>
      </c>
      <c r="Q143" s="0" t="n">
        <v>2.34366666666667</v>
      </c>
      <c r="R143" s="0" t="n">
        <f aca="false">AVERAGE(Q141:Q145)</f>
        <v>2.448</v>
      </c>
      <c r="S143" s="0" t="n">
        <f aca="false">R143-$R$4</f>
        <v>0.0617993399339931</v>
      </c>
    </row>
    <row r="144" customFormat="false" ht="13.2" hidden="false" customHeight="false" outlineLevel="0" collapsed="false">
      <c r="A144" s="0" t="n">
        <v>0.781</v>
      </c>
      <c r="B144" s="0" t="n">
        <v>0.781</v>
      </c>
      <c r="C144" s="0" t="n">
        <v>0.781</v>
      </c>
      <c r="H144" s="0" t="n">
        <f aca="false">AVERAGE(A144:C144)</f>
        <v>0.781</v>
      </c>
      <c r="J144" s="0" t="n">
        <v>3</v>
      </c>
      <c r="K144" s="0" t="n">
        <f aca="false">J144/6.2</f>
        <v>0.483870967741935</v>
      </c>
      <c r="N144" s="0" t="n">
        <v>-1.9534</v>
      </c>
      <c r="Q144" s="0" t="n">
        <v>2.60433333333333</v>
      </c>
      <c r="R144" s="0" t="n">
        <f aca="false">AVERAGE(Q142:Q146)</f>
        <v>2.3698</v>
      </c>
      <c r="S144" s="0" t="n">
        <f aca="false">R144-$R$4</f>
        <v>-0.0164006600660067</v>
      </c>
    </row>
    <row r="145" customFormat="false" ht="13.2" hidden="false" customHeight="false" outlineLevel="0" collapsed="false">
      <c r="A145" s="0" t="n">
        <v>4.297</v>
      </c>
      <c r="B145" s="0" t="n">
        <v>2.734</v>
      </c>
      <c r="C145" s="0" t="n">
        <v>0.781</v>
      </c>
      <c r="H145" s="0" t="n">
        <f aca="false">AVERAGE(A145:C145)</f>
        <v>2.604</v>
      </c>
      <c r="J145" s="0" t="n">
        <v>11</v>
      </c>
      <c r="K145" s="0" t="n">
        <f aca="false">J145/6.2</f>
        <v>1.7741935483871</v>
      </c>
      <c r="N145" s="0" t="n">
        <v>1.1718</v>
      </c>
      <c r="Q145" s="0" t="n">
        <v>2.344</v>
      </c>
      <c r="R145" s="0" t="n">
        <f aca="false">AVERAGE(Q143:Q147)</f>
        <v>2.1354</v>
      </c>
      <c r="S145" s="0" t="n">
        <f aca="false">R145-$R$4</f>
        <v>-0.250800660066007</v>
      </c>
    </row>
    <row r="146" customFormat="false" ht="13.2" hidden="false" customHeight="false" outlineLevel="0" collapsed="false">
      <c r="A146" s="0" t="n">
        <v>1.172</v>
      </c>
      <c r="B146" s="0" t="n">
        <v>1.953</v>
      </c>
      <c r="C146" s="0" t="n">
        <v>1.562</v>
      </c>
      <c r="H146" s="0" t="n">
        <f aca="false">AVERAGE(A146:C146)</f>
        <v>1.56233333333333</v>
      </c>
      <c r="J146" s="0" t="n">
        <v>8</v>
      </c>
      <c r="K146" s="0" t="n">
        <f aca="false">J146/6.2</f>
        <v>1.29032258064516</v>
      </c>
      <c r="N146" s="0" t="n">
        <v>-1.25</v>
      </c>
      <c r="Q146" s="0" t="n">
        <v>1.82266666666667</v>
      </c>
      <c r="R146" s="0" t="n">
        <f aca="false">AVERAGE(Q144:Q148)</f>
        <v>2.2656</v>
      </c>
      <c r="S146" s="0" t="n">
        <f aca="false">R146-$R$4</f>
        <v>-0.120600660066007</v>
      </c>
    </row>
    <row r="147" customFormat="false" ht="13.2" hidden="false" customHeight="false" outlineLevel="0" collapsed="false">
      <c r="A147" s="0" t="n">
        <v>4.297</v>
      </c>
      <c r="B147" s="0" t="n">
        <v>1.953</v>
      </c>
      <c r="C147" s="0" t="n">
        <v>2.734</v>
      </c>
      <c r="H147" s="0" t="n">
        <f aca="false">AVERAGE(A147:C147)</f>
        <v>2.99466666666667</v>
      </c>
      <c r="J147" s="0" t="n">
        <v>9</v>
      </c>
      <c r="K147" s="0" t="n">
        <f aca="false">J147/6.2</f>
        <v>1.45161290322581</v>
      </c>
      <c r="N147" s="0" t="n">
        <v>0.6248</v>
      </c>
      <c r="Q147" s="0" t="n">
        <v>1.56233333333333</v>
      </c>
      <c r="R147" s="0" t="n">
        <f aca="false">AVERAGE(Q145:Q149)</f>
        <v>2.18746666666667</v>
      </c>
      <c r="S147" s="0" t="n">
        <f aca="false">R147-$R$4</f>
        <v>-0.19873399339934</v>
      </c>
    </row>
    <row r="148" customFormat="false" ht="13.2" hidden="false" customHeight="false" outlineLevel="0" collapsed="false">
      <c r="A148" s="0" t="n">
        <v>1.172</v>
      </c>
      <c r="B148" s="0" t="n">
        <v>1.953</v>
      </c>
      <c r="C148" s="0" t="n">
        <v>2.344</v>
      </c>
      <c r="H148" s="0" t="n">
        <f aca="false">AVERAGE(A148:C148)</f>
        <v>1.823</v>
      </c>
      <c r="J148" s="0" t="n">
        <v>11</v>
      </c>
      <c r="K148" s="0" t="n">
        <f aca="false">J148/6.2</f>
        <v>1.7741935483871</v>
      </c>
      <c r="N148" s="0" t="n">
        <v>1.8748</v>
      </c>
      <c r="Q148" s="0" t="n">
        <v>2.99466666666667</v>
      </c>
      <c r="R148" s="0" t="n">
        <f aca="false">AVERAGE(Q146:Q150)</f>
        <v>2.0572</v>
      </c>
      <c r="S148" s="0" t="n">
        <f aca="false">R148-$R$4</f>
        <v>-0.329000660066007</v>
      </c>
    </row>
    <row r="149" customFormat="false" ht="13.2" hidden="false" customHeight="false" outlineLevel="0" collapsed="false">
      <c r="A149" s="0" t="n">
        <v>1.953</v>
      </c>
      <c r="B149" s="0" t="n">
        <v>0.391</v>
      </c>
      <c r="C149" s="0" t="n">
        <v>1.953</v>
      </c>
      <c r="H149" s="0" t="n">
        <f aca="false">AVERAGE(A149:C149)</f>
        <v>1.43233333333333</v>
      </c>
      <c r="J149" s="0" t="n">
        <v>2</v>
      </c>
      <c r="K149" s="0" t="n">
        <f aca="false">J149/6.2</f>
        <v>0.32258064516129</v>
      </c>
      <c r="N149" s="0" t="n">
        <v>1.7968</v>
      </c>
      <c r="Q149" s="0" t="n">
        <v>2.21366666666667</v>
      </c>
      <c r="R149" s="0" t="n">
        <f aca="false">AVERAGE(Q147:Q151)</f>
        <v>1.84886666666667</v>
      </c>
      <c r="S149" s="0" t="n">
        <f aca="false">R149-$R$4</f>
        <v>-0.53733399339934</v>
      </c>
    </row>
    <row r="150" customFormat="false" ht="13.2" hidden="false" customHeight="false" outlineLevel="0" collapsed="false">
      <c r="A150" s="0" t="n">
        <v>2.344</v>
      </c>
      <c r="B150" s="0" t="n">
        <v>2.734</v>
      </c>
      <c r="C150" s="0" t="n">
        <v>2.734</v>
      </c>
      <c r="H150" s="0" t="n">
        <f aca="false">AVERAGE(A150:C150)</f>
        <v>2.604</v>
      </c>
      <c r="J150" s="0" t="n">
        <v>4</v>
      </c>
      <c r="K150" s="0" t="n">
        <f aca="false">J150/6.2</f>
        <v>0.645161290322581</v>
      </c>
      <c r="N150" s="0" t="n">
        <v>0.078</v>
      </c>
      <c r="Q150" s="0" t="n">
        <v>1.69266666666667</v>
      </c>
      <c r="R150" s="0" t="n">
        <f aca="false">AVERAGE(Q148:Q152)</f>
        <v>2.0572</v>
      </c>
      <c r="S150" s="0" t="n">
        <f aca="false">R150-$R$4</f>
        <v>-0.329000660066007</v>
      </c>
    </row>
    <row r="151" customFormat="false" ht="13.2" hidden="false" customHeight="false" outlineLevel="0" collapsed="false">
      <c r="A151" s="0" t="n">
        <v>4.297</v>
      </c>
      <c r="B151" s="0" t="n">
        <v>0.781</v>
      </c>
      <c r="C151" s="0" t="n">
        <v>1.172</v>
      </c>
      <c r="H151" s="0" t="n">
        <f aca="false">AVERAGE(A151:C151)</f>
        <v>2.08333333333333</v>
      </c>
      <c r="J151" s="0" t="n">
        <v>7</v>
      </c>
      <c r="K151" s="0" t="n">
        <f aca="false">J151/6.2</f>
        <v>1.12903225806452</v>
      </c>
      <c r="N151" s="0" t="n">
        <v>-0.2344</v>
      </c>
      <c r="Q151" s="0" t="n">
        <v>0.781</v>
      </c>
      <c r="R151" s="0" t="n">
        <f aca="false">AVERAGE(Q149:Q153)</f>
        <v>1.77073333333333</v>
      </c>
      <c r="S151" s="0" t="n">
        <f aca="false">R151-$R$4</f>
        <v>-0.615467326732674</v>
      </c>
    </row>
    <row r="152" customFormat="false" ht="13.2" hidden="false" customHeight="false" outlineLevel="0" collapsed="false">
      <c r="A152" s="0" t="n">
        <v>4.687</v>
      </c>
      <c r="B152" s="0" t="n">
        <v>3.906</v>
      </c>
      <c r="C152" s="0" t="n">
        <v>3.906</v>
      </c>
      <c r="H152" s="0" t="n">
        <f aca="false">AVERAGE(A152:C152)</f>
        <v>4.16633333333333</v>
      </c>
      <c r="J152" s="0" t="n">
        <v>12</v>
      </c>
      <c r="K152" s="0" t="n">
        <f aca="false">J152/6.2</f>
        <v>1.93548387096774</v>
      </c>
      <c r="N152" s="0" t="n">
        <v>-0.7816</v>
      </c>
      <c r="Q152" s="0" t="n">
        <v>2.604</v>
      </c>
      <c r="R152" s="0" t="n">
        <f aca="false">AVERAGE(Q150:Q154)</f>
        <v>1.92693333333333</v>
      </c>
      <c r="S152" s="0" t="n">
        <f aca="false">R152-$R$4</f>
        <v>-0.459267326732674</v>
      </c>
    </row>
    <row r="153" customFormat="false" ht="13.2" hidden="false" customHeight="false" outlineLevel="0" collapsed="false">
      <c r="A153" s="0" t="n">
        <v>3.516</v>
      </c>
      <c r="B153" s="0" t="n">
        <v>0.781</v>
      </c>
      <c r="C153" s="0" t="n">
        <v>1.953</v>
      </c>
      <c r="H153" s="0" t="n">
        <f aca="false">AVERAGE(A153:C153)</f>
        <v>2.08333333333333</v>
      </c>
      <c r="J153" s="0" t="n">
        <v>15</v>
      </c>
      <c r="K153" s="0" t="n">
        <f aca="false">J153/6.2</f>
        <v>2.41935483870968</v>
      </c>
      <c r="N153" s="0" t="n">
        <v>0.3908</v>
      </c>
      <c r="Q153" s="0" t="n">
        <v>1.56233333333333</v>
      </c>
      <c r="R153" s="0" t="n">
        <f aca="false">AVERAGE(Q151:Q155)</f>
        <v>1.953</v>
      </c>
      <c r="S153" s="0" t="n">
        <f aca="false">R153-$R$4</f>
        <v>-0.433200660066007</v>
      </c>
    </row>
    <row r="154" customFormat="false" ht="13.2" hidden="false" customHeight="false" outlineLevel="0" collapsed="false">
      <c r="A154" s="0" t="n">
        <v>2.344</v>
      </c>
      <c r="B154" s="0" t="n">
        <v>1.953</v>
      </c>
      <c r="C154" s="0" t="n">
        <v>3.516</v>
      </c>
      <c r="H154" s="0" t="n">
        <f aca="false">AVERAGE(A154:C154)</f>
        <v>2.60433333333333</v>
      </c>
      <c r="J154" s="0" t="n">
        <v>6</v>
      </c>
      <c r="K154" s="0" t="n">
        <f aca="false">J154/6.2</f>
        <v>0.967741935483871</v>
      </c>
      <c r="N154" s="0" t="n">
        <v>-0.5468</v>
      </c>
      <c r="Q154" s="0" t="n">
        <v>2.99466666666667</v>
      </c>
      <c r="R154" s="0" t="n">
        <f aca="false">AVERAGE(Q152:Q156)</f>
        <v>2.08326666666667</v>
      </c>
      <c r="S154" s="0" t="n">
        <f aca="false">R154-$R$4</f>
        <v>-0.30293399339934</v>
      </c>
    </row>
    <row r="155" customFormat="false" ht="13.2" hidden="false" customHeight="false" outlineLevel="0" collapsed="false">
      <c r="A155" s="0" t="n">
        <v>3.516</v>
      </c>
      <c r="B155" s="0" t="n">
        <v>3.125</v>
      </c>
      <c r="C155" s="0" t="n">
        <v>1.953</v>
      </c>
      <c r="H155" s="0" t="n">
        <f aca="false">AVERAGE(A155:C155)</f>
        <v>2.86466666666667</v>
      </c>
      <c r="J155" s="0" t="n">
        <v>6</v>
      </c>
      <c r="K155" s="0" t="n">
        <f aca="false">J155/6.2</f>
        <v>0.967741935483871</v>
      </c>
      <c r="N155" s="0" t="n">
        <v>-0.8592</v>
      </c>
      <c r="Q155" s="0" t="n">
        <v>1.823</v>
      </c>
      <c r="R155" s="0" t="n">
        <f aca="false">AVERAGE(Q153:Q157)</f>
        <v>2.08326666666667</v>
      </c>
      <c r="S155" s="0" t="n">
        <f aca="false">R155-$R$4</f>
        <v>-0.30293399339934</v>
      </c>
    </row>
    <row r="156" customFormat="false" ht="13.2" hidden="false" customHeight="false" outlineLevel="0" collapsed="false">
      <c r="A156" s="0" t="n">
        <v>4.297</v>
      </c>
      <c r="B156" s="0" t="n">
        <v>5.469</v>
      </c>
      <c r="C156" s="0" t="n">
        <v>3.516</v>
      </c>
      <c r="H156" s="0" t="n">
        <f aca="false">AVERAGE(A156:C156)</f>
        <v>4.42733333333333</v>
      </c>
      <c r="J156" s="0" t="n">
        <v>12</v>
      </c>
      <c r="K156" s="0" t="n">
        <f aca="false">J156/6.2</f>
        <v>1.93548387096774</v>
      </c>
      <c r="N156" s="0" t="n">
        <v>-0.1564</v>
      </c>
      <c r="Q156" s="0" t="n">
        <v>1.43233333333333</v>
      </c>
      <c r="R156" s="0" t="n">
        <f aca="false">AVERAGE(Q154:Q158)</f>
        <v>2.18746666666667</v>
      </c>
      <c r="S156" s="0" t="n">
        <f aca="false">R156-$R$4</f>
        <v>-0.19873399339934</v>
      </c>
    </row>
    <row r="157" customFormat="false" ht="13.2" hidden="false" customHeight="false" outlineLevel="0" collapsed="false">
      <c r="A157" s="0" t="n">
        <v>1.562</v>
      </c>
      <c r="B157" s="0" t="n">
        <v>1.172</v>
      </c>
      <c r="C157" s="0" t="n">
        <v>3.516</v>
      </c>
      <c r="H157" s="0" t="n">
        <f aca="false">AVERAGE(A157:C157)</f>
        <v>2.08333333333333</v>
      </c>
      <c r="J157" s="0" t="n">
        <v>10</v>
      </c>
      <c r="K157" s="0" t="n">
        <f aca="false">J157/6.2</f>
        <v>1.61290322580645</v>
      </c>
      <c r="N157" s="0" t="n">
        <v>-0.8596</v>
      </c>
      <c r="Q157" s="0" t="n">
        <v>2.604</v>
      </c>
      <c r="R157" s="0" t="n">
        <f aca="false">AVERAGE(Q155:Q159)</f>
        <v>2.4218</v>
      </c>
      <c r="S157" s="0" t="n">
        <f aca="false">R157-$R$4</f>
        <v>0.0355993399339929</v>
      </c>
    </row>
    <row r="158" customFormat="false" ht="13.2" hidden="false" customHeight="false" outlineLevel="0" collapsed="false">
      <c r="A158" s="0" t="n">
        <v>2.734</v>
      </c>
      <c r="B158" s="0" t="n">
        <v>3.125</v>
      </c>
      <c r="C158" s="0" t="n">
        <v>2.734</v>
      </c>
      <c r="H158" s="0" t="n">
        <f aca="false">AVERAGE(A158:C158)</f>
        <v>2.86433333333333</v>
      </c>
      <c r="J158" s="0" t="n">
        <v>9</v>
      </c>
      <c r="K158" s="0" t="n">
        <f aca="false">J158/6.2</f>
        <v>1.45161290322581</v>
      </c>
      <c r="N158" s="0" t="n">
        <v>1.4842</v>
      </c>
      <c r="Q158" s="0" t="n">
        <v>2.08333333333333</v>
      </c>
      <c r="R158" s="0" t="n">
        <f aca="false">AVERAGE(Q156:Q160)</f>
        <v>2.47386666666667</v>
      </c>
      <c r="S158" s="0" t="n">
        <f aca="false">R158-$R$4</f>
        <v>0.08766600660066</v>
      </c>
    </row>
    <row r="159" customFormat="false" ht="13.2" hidden="false" customHeight="false" outlineLevel="0" collapsed="false">
      <c r="A159" s="0" t="n">
        <v>3.906</v>
      </c>
      <c r="B159" s="0" t="n">
        <v>1.953</v>
      </c>
      <c r="C159" s="0" t="n">
        <v>3.516</v>
      </c>
      <c r="H159" s="0" t="n">
        <f aca="false">AVERAGE(A159:C159)</f>
        <v>3.125</v>
      </c>
      <c r="J159" s="0" t="n">
        <v>13</v>
      </c>
      <c r="K159" s="0" t="n">
        <f aca="false">J159/6.2</f>
        <v>2.09677419354839</v>
      </c>
      <c r="N159" s="0" t="n">
        <v>0.547</v>
      </c>
      <c r="Q159" s="0" t="n">
        <v>4.16633333333333</v>
      </c>
      <c r="R159" s="0" t="n">
        <f aca="false">AVERAGE(Q157:Q161)</f>
        <v>2.70826666666667</v>
      </c>
      <c r="S159" s="0" t="n">
        <f aca="false">R159-$R$4</f>
        <v>0.32206600660066</v>
      </c>
    </row>
    <row r="160" customFormat="false" ht="13.2" hidden="false" customHeight="false" outlineLevel="0" collapsed="false">
      <c r="A160" s="0" t="n">
        <v>1.562</v>
      </c>
      <c r="B160" s="0" t="n">
        <v>1.172</v>
      </c>
      <c r="C160" s="0" t="n">
        <v>2.344</v>
      </c>
      <c r="H160" s="0" t="n">
        <f aca="false">AVERAGE(A160:C160)</f>
        <v>1.69266666666667</v>
      </c>
      <c r="J160" s="0" t="n">
        <v>8</v>
      </c>
      <c r="K160" s="0" t="n">
        <f aca="false">J160/6.2</f>
        <v>1.29032258064516</v>
      </c>
      <c r="N160" s="0" t="n">
        <v>-1.7186</v>
      </c>
      <c r="Q160" s="0" t="n">
        <v>2.08333333333333</v>
      </c>
      <c r="R160" s="0" t="n">
        <f aca="false">AVERAGE(Q158:Q162)</f>
        <v>2.7604</v>
      </c>
      <c r="S160" s="0" t="n">
        <f aca="false">R160-$R$4</f>
        <v>0.374199339933993</v>
      </c>
    </row>
    <row r="161" customFormat="false" ht="13.2" hidden="false" customHeight="false" outlineLevel="0" collapsed="false">
      <c r="A161" s="0" t="n">
        <v>2.344</v>
      </c>
      <c r="B161" s="0" t="n">
        <v>2.344</v>
      </c>
      <c r="C161" s="0" t="n">
        <v>0.781</v>
      </c>
      <c r="H161" s="0" t="n">
        <f aca="false">AVERAGE(A161:C161)</f>
        <v>1.823</v>
      </c>
      <c r="J161" s="0" t="n">
        <v>10</v>
      </c>
      <c r="K161" s="0" t="n">
        <f aca="false">J161/6.2</f>
        <v>1.61290322580645</v>
      </c>
      <c r="N161" s="0" t="n">
        <v>-1.25</v>
      </c>
      <c r="Q161" s="0" t="n">
        <v>2.60433333333333</v>
      </c>
      <c r="R161" s="0" t="n">
        <f aca="false">AVERAGE(Q159:Q163)</f>
        <v>3.2292</v>
      </c>
      <c r="S161" s="0" t="n">
        <f aca="false">R161-$R$4</f>
        <v>0.842999339933993</v>
      </c>
    </row>
    <row r="162" customFormat="false" ht="13.2" hidden="false" customHeight="false" outlineLevel="0" collapsed="false">
      <c r="A162" s="0" t="n">
        <v>3.125</v>
      </c>
      <c r="B162" s="0" t="n">
        <v>1.172</v>
      </c>
      <c r="C162" s="0" t="n">
        <v>2.344</v>
      </c>
      <c r="H162" s="0" t="n">
        <f aca="false">AVERAGE(A162:C162)</f>
        <v>2.21366666666667</v>
      </c>
      <c r="J162" s="0" t="n">
        <v>13</v>
      </c>
      <c r="K162" s="0" t="n">
        <f aca="false">J162/6.2</f>
        <v>2.09677419354839</v>
      </c>
      <c r="N162" s="0" t="n">
        <v>-0.1562</v>
      </c>
      <c r="Q162" s="0" t="n">
        <v>2.86466666666667</v>
      </c>
      <c r="R162" s="0" t="n">
        <f aca="false">AVERAGE(Q160:Q164)</f>
        <v>2.8126</v>
      </c>
      <c r="S162" s="0" t="n">
        <f aca="false">R162-$R$4</f>
        <v>0.426399339933993</v>
      </c>
    </row>
    <row r="163" customFormat="false" ht="13.2" hidden="false" customHeight="false" outlineLevel="0" collapsed="false">
      <c r="A163" s="0" t="n">
        <v>1.562</v>
      </c>
      <c r="B163" s="0" t="n">
        <v>3.906</v>
      </c>
      <c r="C163" s="0" t="n">
        <v>2.344</v>
      </c>
      <c r="H163" s="0" t="n">
        <f aca="false">AVERAGE(A163:C163)</f>
        <v>2.604</v>
      </c>
      <c r="J163" s="0" t="n">
        <v>8</v>
      </c>
      <c r="K163" s="0" t="n">
        <f aca="false">J163/6.2</f>
        <v>1.29032258064516</v>
      </c>
      <c r="N163" s="0" t="n">
        <v>-1.4842</v>
      </c>
      <c r="Q163" s="0" t="n">
        <v>4.42733333333333</v>
      </c>
      <c r="R163" s="0" t="n">
        <f aca="false">AVERAGE(Q161:Q165)</f>
        <v>2.9688</v>
      </c>
      <c r="S163" s="0" t="n">
        <f aca="false">R163-$R$4</f>
        <v>0.582599339933993</v>
      </c>
    </row>
    <row r="164" customFormat="false" ht="13.2" hidden="false" customHeight="false" outlineLevel="0" collapsed="false">
      <c r="A164" s="0" t="n">
        <v>2.344</v>
      </c>
      <c r="B164" s="0" t="n">
        <v>3.125</v>
      </c>
      <c r="C164" s="0" t="n">
        <v>3.516</v>
      </c>
      <c r="H164" s="0" t="n">
        <f aca="false">AVERAGE(A164:C164)</f>
        <v>2.995</v>
      </c>
      <c r="J164" s="0" t="n">
        <v>10</v>
      </c>
      <c r="K164" s="0" t="n">
        <f aca="false">J164/6.2</f>
        <v>1.61290322580645</v>
      </c>
      <c r="N164" s="0" t="n">
        <v>0.625</v>
      </c>
      <c r="Q164" s="0" t="n">
        <v>2.08333333333333</v>
      </c>
      <c r="R164" s="0" t="n">
        <f aca="false">AVERAGE(Q162:Q166)</f>
        <v>3.07293333333333</v>
      </c>
      <c r="S164" s="0" t="n">
        <f aca="false">R164-$R$4</f>
        <v>0.686732673267327</v>
      </c>
    </row>
    <row r="165" customFormat="false" ht="13.2" hidden="false" customHeight="false" outlineLevel="0" collapsed="false">
      <c r="A165" s="0" t="n">
        <v>2.734</v>
      </c>
      <c r="B165" s="0" t="n">
        <v>1.562</v>
      </c>
      <c r="C165" s="0" t="n">
        <v>1.953</v>
      </c>
      <c r="H165" s="0" t="n">
        <f aca="false">AVERAGE(A165:C165)</f>
        <v>2.083</v>
      </c>
      <c r="J165" s="0" t="n">
        <v>6</v>
      </c>
      <c r="K165" s="0" t="n">
        <f aca="false">J165/6.2</f>
        <v>0.967741935483871</v>
      </c>
      <c r="N165" s="0" t="n">
        <v>1.0936</v>
      </c>
      <c r="Q165" s="0" t="n">
        <v>2.86433333333333</v>
      </c>
      <c r="R165" s="0" t="n">
        <f aca="false">AVERAGE(Q163:Q167)</f>
        <v>2.83853333333333</v>
      </c>
      <c r="S165" s="0" t="n">
        <f aca="false">R165-$R$4</f>
        <v>0.452332673267327</v>
      </c>
    </row>
    <row r="166" customFormat="false" ht="13.2" hidden="false" customHeight="false" outlineLevel="0" collapsed="false">
      <c r="A166" s="0" t="n">
        <v>1.953</v>
      </c>
      <c r="B166" s="0" t="n">
        <v>2.344</v>
      </c>
      <c r="C166" s="0" t="n">
        <v>3.125</v>
      </c>
      <c r="H166" s="0" t="n">
        <f aca="false">AVERAGE(A166:C166)</f>
        <v>2.474</v>
      </c>
      <c r="J166" s="0" t="n">
        <v>6</v>
      </c>
      <c r="K166" s="0" t="n">
        <f aca="false">J166/6.2</f>
        <v>0.967741935483871</v>
      </c>
      <c r="N166" s="0" t="n">
        <v>0.547</v>
      </c>
      <c r="Q166" s="0" t="n">
        <v>3.125</v>
      </c>
      <c r="R166" s="0" t="n">
        <f aca="false">AVERAGE(Q164:Q168)</f>
        <v>2.31766666666667</v>
      </c>
      <c r="S166" s="0" t="n">
        <f aca="false">R166-$R$4</f>
        <v>-0.0685339933993401</v>
      </c>
    </row>
    <row r="167" customFormat="false" ht="13.2" hidden="false" customHeight="false" outlineLevel="0" collapsed="false">
      <c r="A167" s="0" t="n">
        <v>1.562</v>
      </c>
      <c r="B167" s="0" t="n">
        <v>2.734</v>
      </c>
      <c r="C167" s="0" t="n">
        <v>3.906</v>
      </c>
      <c r="H167" s="0" t="n">
        <f aca="false">AVERAGE(A167:C167)</f>
        <v>2.734</v>
      </c>
      <c r="J167" s="0" t="n">
        <v>5</v>
      </c>
      <c r="K167" s="0" t="n">
        <f aca="false">J167/6.2</f>
        <v>0.806451612903226</v>
      </c>
      <c r="N167" s="0" t="n">
        <v>-0.4686</v>
      </c>
      <c r="Q167" s="0" t="n">
        <v>1.69266666666667</v>
      </c>
      <c r="R167" s="0" t="n">
        <f aca="false">AVERAGE(Q165:Q169)</f>
        <v>2.34373333333333</v>
      </c>
      <c r="S167" s="0" t="n">
        <f aca="false">R167-$R$4</f>
        <v>-0.0424673267326736</v>
      </c>
    </row>
    <row r="168" customFormat="false" ht="13.2" hidden="false" customHeight="false" outlineLevel="0" collapsed="false">
      <c r="A168" s="0" t="n">
        <v>3.906</v>
      </c>
      <c r="B168" s="0" t="n">
        <v>1.562</v>
      </c>
      <c r="C168" s="0" t="n">
        <v>2.344</v>
      </c>
      <c r="H168" s="0" t="n">
        <f aca="false">AVERAGE(A168:C168)</f>
        <v>2.604</v>
      </c>
      <c r="J168" s="0" t="n">
        <v>11</v>
      </c>
      <c r="K168" s="0" t="n">
        <f aca="false">J168/6.2</f>
        <v>1.7741935483871</v>
      </c>
      <c r="N168" s="0" t="n">
        <v>0.7812</v>
      </c>
      <c r="Q168" s="0" t="n">
        <v>1.823</v>
      </c>
      <c r="R168" s="0" t="n">
        <f aca="false">AVERAGE(Q166:Q170)</f>
        <v>2.29166666666667</v>
      </c>
      <c r="S168" s="0" t="n">
        <f aca="false">R168-$R$4</f>
        <v>-0.0945339933993403</v>
      </c>
    </row>
    <row r="169" customFormat="false" ht="13.2" hidden="false" customHeight="false" outlineLevel="0" collapsed="false">
      <c r="A169" s="0" t="n">
        <v>4.687</v>
      </c>
      <c r="B169" s="0" t="n">
        <v>1.562</v>
      </c>
      <c r="C169" s="0" t="n">
        <v>1.953</v>
      </c>
      <c r="H169" s="0" t="n">
        <f aca="false">AVERAGE(A169:C169)</f>
        <v>2.734</v>
      </c>
      <c r="J169" s="0" t="n">
        <v>4</v>
      </c>
      <c r="K169" s="0" t="n">
        <f aca="false">J169/6.2</f>
        <v>0.645161290322581</v>
      </c>
      <c r="N169" s="0" t="n">
        <v>-0.6248</v>
      </c>
      <c r="Q169" s="0" t="n">
        <v>2.21366666666667</v>
      </c>
      <c r="R169" s="0" t="n">
        <f aca="false">AVERAGE(Q167:Q171)</f>
        <v>2.26566666666667</v>
      </c>
      <c r="S169" s="0" t="n">
        <f aca="false">R169-$R$4</f>
        <v>-0.12053399339934</v>
      </c>
    </row>
    <row r="170" customFormat="false" ht="13.2" hidden="false" customHeight="false" outlineLevel="0" collapsed="false">
      <c r="A170" s="0" t="n">
        <v>4.297</v>
      </c>
      <c r="B170" s="0" t="n">
        <v>1.172</v>
      </c>
      <c r="C170" s="0" t="n">
        <v>3.125</v>
      </c>
      <c r="H170" s="0" t="n">
        <f aca="false">AVERAGE(A170:C170)</f>
        <v>2.86466666666667</v>
      </c>
      <c r="J170" s="0" t="n">
        <v>5</v>
      </c>
      <c r="K170" s="0" t="n">
        <f aca="false">J170/6.2</f>
        <v>0.806451612903226</v>
      </c>
      <c r="N170" s="0" t="n">
        <v>-2.22044604925031E-017</v>
      </c>
      <c r="Q170" s="0" t="n">
        <v>2.604</v>
      </c>
      <c r="R170" s="0" t="n">
        <f aca="false">AVERAGE(Q168:Q172)</f>
        <v>2.34373333333333</v>
      </c>
      <c r="S170" s="0" t="n">
        <f aca="false">R170-$R$4</f>
        <v>-0.0424673267326736</v>
      </c>
    </row>
    <row r="171" customFormat="false" ht="13.2" hidden="false" customHeight="false" outlineLevel="0" collapsed="false">
      <c r="A171" s="0" t="n">
        <v>2.344</v>
      </c>
      <c r="B171" s="0" t="n">
        <v>1.562</v>
      </c>
      <c r="C171" s="0" t="n">
        <v>3.906</v>
      </c>
      <c r="H171" s="0" t="n">
        <f aca="false">AVERAGE(A171:C171)</f>
        <v>2.604</v>
      </c>
      <c r="J171" s="0" t="n">
        <v>5</v>
      </c>
      <c r="K171" s="0" t="n">
        <f aca="false">J171/6.2</f>
        <v>0.806451612903226</v>
      </c>
      <c r="N171" s="0" t="n">
        <v>0.3124</v>
      </c>
      <c r="Q171" s="0" t="n">
        <v>2.995</v>
      </c>
      <c r="R171" s="0" t="n">
        <f aca="false">AVERAGE(Q169:Q173)</f>
        <v>2.47393333333333</v>
      </c>
      <c r="S171" s="0" t="n">
        <f aca="false">R171-$R$4</f>
        <v>0.0877326732673267</v>
      </c>
    </row>
    <row r="172" customFormat="false" ht="13.2" hidden="false" customHeight="false" outlineLevel="0" collapsed="false">
      <c r="A172" s="0" t="n">
        <v>3.125</v>
      </c>
      <c r="B172" s="0" t="n">
        <v>1.172</v>
      </c>
      <c r="C172" s="0" t="n">
        <v>0.391</v>
      </c>
      <c r="H172" s="0" t="n">
        <f aca="false">AVERAGE(A172:C172)</f>
        <v>1.56266666666667</v>
      </c>
      <c r="J172" s="0" t="n">
        <v>10</v>
      </c>
      <c r="K172" s="0" t="n">
        <f aca="false">J172/6.2</f>
        <v>1.61290322580645</v>
      </c>
      <c r="N172" s="0" t="n">
        <v>1.0156</v>
      </c>
      <c r="Q172" s="0" t="n">
        <v>2.083</v>
      </c>
      <c r="R172" s="0" t="n">
        <f aca="false">AVERAGE(Q170:Q174)</f>
        <v>2.578</v>
      </c>
      <c r="S172" s="0" t="n">
        <f aca="false">R172-$R$4</f>
        <v>0.191799339933993</v>
      </c>
    </row>
    <row r="173" customFormat="false" ht="13.2" hidden="false" customHeight="false" outlineLevel="0" collapsed="false">
      <c r="A173" s="0" t="n">
        <v>2.344</v>
      </c>
      <c r="B173" s="0" t="n">
        <v>2.734</v>
      </c>
      <c r="C173" s="0" t="n">
        <v>0.781</v>
      </c>
      <c r="H173" s="0" t="n">
        <f aca="false">AVERAGE(A173:C173)</f>
        <v>1.953</v>
      </c>
      <c r="J173" s="0" t="n">
        <v>17</v>
      </c>
      <c r="K173" s="0" t="n">
        <f aca="false">J173/6.2</f>
        <v>2.74193548387097</v>
      </c>
      <c r="N173" s="0" t="n">
        <v>0.625</v>
      </c>
      <c r="Q173" s="0" t="n">
        <v>2.474</v>
      </c>
      <c r="R173" s="0" t="n">
        <f aca="false">AVERAGE(Q171:Q175)</f>
        <v>2.578</v>
      </c>
      <c r="S173" s="0" t="n">
        <f aca="false">R173-$R$4</f>
        <v>0.191799339933993</v>
      </c>
    </row>
    <row r="174" customFormat="false" ht="13.2" hidden="false" customHeight="false" outlineLevel="0" collapsed="false">
      <c r="A174" s="0" t="n">
        <v>4.297</v>
      </c>
      <c r="B174" s="0" t="n">
        <v>1.953</v>
      </c>
      <c r="C174" s="0" t="n">
        <v>1.953</v>
      </c>
      <c r="H174" s="0" t="n">
        <f aca="false">AVERAGE(A174:C174)</f>
        <v>2.73433333333333</v>
      </c>
      <c r="J174" s="0" t="n">
        <v>3</v>
      </c>
      <c r="K174" s="0" t="n">
        <f aca="false">J174/6.2</f>
        <v>0.483870967741935</v>
      </c>
      <c r="N174" s="0" t="n">
        <v>0.8594</v>
      </c>
      <c r="Q174" s="0" t="n">
        <v>2.734</v>
      </c>
      <c r="R174" s="0" t="n">
        <f aca="false">AVERAGE(Q172:Q176)</f>
        <v>2.5258</v>
      </c>
      <c r="S174" s="0" t="n">
        <f aca="false">R174-$R$4</f>
        <v>0.139599339933993</v>
      </c>
    </row>
    <row r="175" customFormat="false" ht="13.2" hidden="false" customHeight="false" outlineLevel="0" collapsed="false">
      <c r="A175" s="0" t="n">
        <v>3.125</v>
      </c>
      <c r="B175" s="0" t="n">
        <v>3.125</v>
      </c>
      <c r="C175" s="0" t="n">
        <v>2.734</v>
      </c>
      <c r="H175" s="0" t="n">
        <f aca="false">AVERAGE(A175:C175)</f>
        <v>2.99466666666667</v>
      </c>
      <c r="J175" s="0" t="n">
        <v>5</v>
      </c>
      <c r="K175" s="0" t="n">
        <f aca="false">J175/6.2</f>
        <v>0.806451612903226</v>
      </c>
      <c r="N175" s="0" t="n">
        <v>-1.797</v>
      </c>
      <c r="Q175" s="0" t="n">
        <v>2.604</v>
      </c>
      <c r="R175" s="0" t="n">
        <f aca="false">AVERAGE(Q173:Q177)</f>
        <v>2.68213333333333</v>
      </c>
      <c r="S175" s="0" t="n">
        <f aca="false">R175-$R$4</f>
        <v>0.295932673267326</v>
      </c>
    </row>
    <row r="176" customFormat="false" ht="13.2" hidden="false" customHeight="false" outlineLevel="0" collapsed="false">
      <c r="A176" s="0" t="n">
        <v>3.125</v>
      </c>
      <c r="B176" s="0" t="n">
        <v>2.734</v>
      </c>
      <c r="C176" s="0" t="n">
        <v>3.125</v>
      </c>
      <c r="H176" s="0" t="n">
        <f aca="false">AVERAGE(A176:C176)</f>
        <v>2.99466666666667</v>
      </c>
      <c r="J176" s="0" t="n">
        <v>12</v>
      </c>
      <c r="K176" s="0" t="n">
        <f aca="false">J176/6.2</f>
        <v>1.93548387096774</v>
      </c>
      <c r="N176" s="0" t="n">
        <v>0.8596</v>
      </c>
      <c r="Q176" s="0" t="n">
        <v>2.734</v>
      </c>
      <c r="R176" s="0" t="n">
        <f aca="false">AVERAGE(Q174:Q178)</f>
        <v>2.70813333333333</v>
      </c>
      <c r="S176" s="0" t="n">
        <f aca="false">R176-$R$4</f>
        <v>0.321932673267327</v>
      </c>
    </row>
    <row r="177" customFormat="false" ht="13.2" hidden="false" customHeight="false" outlineLevel="0" collapsed="false">
      <c r="A177" s="0" t="n">
        <v>1.953</v>
      </c>
      <c r="B177" s="0" t="n">
        <v>1.953</v>
      </c>
      <c r="C177" s="0" t="n">
        <v>0.781</v>
      </c>
      <c r="H177" s="0" t="n">
        <f aca="false">AVERAGE(A177:C177)</f>
        <v>1.56233333333333</v>
      </c>
      <c r="J177" s="0" t="n">
        <v>7</v>
      </c>
      <c r="K177" s="0" t="n">
        <f aca="false">J177/6.2</f>
        <v>1.12903225806452</v>
      </c>
      <c r="N177" s="0" t="n">
        <v>1.25</v>
      </c>
      <c r="Q177" s="0" t="n">
        <v>2.86466666666667</v>
      </c>
      <c r="R177" s="0" t="n">
        <f aca="false">AVERAGE(Q175:Q179)</f>
        <v>2.47386666666667</v>
      </c>
      <c r="S177" s="0" t="n">
        <f aca="false">R177-$R$4</f>
        <v>0.0876660066006596</v>
      </c>
    </row>
    <row r="178" customFormat="false" ht="13.2" hidden="false" customHeight="false" outlineLevel="0" collapsed="false">
      <c r="A178" s="0" t="n">
        <v>4.687</v>
      </c>
      <c r="B178" s="0" t="n">
        <v>1.953</v>
      </c>
      <c r="C178" s="0" t="n">
        <v>1.172</v>
      </c>
      <c r="H178" s="0" t="n">
        <f aca="false">AVERAGE(A178:C178)</f>
        <v>2.604</v>
      </c>
      <c r="J178" s="0" t="n">
        <v>6</v>
      </c>
      <c r="K178" s="0" t="n">
        <f aca="false">J178/6.2</f>
        <v>0.967741935483871</v>
      </c>
      <c r="N178" s="0" t="n">
        <v>0.8592</v>
      </c>
      <c r="Q178" s="0" t="n">
        <v>2.604</v>
      </c>
      <c r="R178" s="0" t="n">
        <f aca="false">AVERAGE(Q176:Q180)</f>
        <v>2.34366666666667</v>
      </c>
      <c r="S178" s="0" t="n">
        <f aca="false">R178-$R$4</f>
        <v>-0.0425339933993403</v>
      </c>
    </row>
    <row r="179" customFormat="false" ht="13.2" hidden="false" customHeight="false" outlineLevel="0" collapsed="false">
      <c r="A179" s="0" t="n">
        <v>1.562</v>
      </c>
      <c r="B179" s="0" t="n">
        <v>1.562</v>
      </c>
      <c r="C179" s="0" t="n">
        <v>1.562</v>
      </c>
      <c r="H179" s="0" t="n">
        <f aca="false">AVERAGE(A179:C179)</f>
        <v>1.562</v>
      </c>
      <c r="J179" s="0" t="n">
        <v>9</v>
      </c>
      <c r="K179" s="0" t="n">
        <f aca="false">J179/6.2</f>
        <v>1.45161290322581</v>
      </c>
      <c r="N179" s="0" t="n">
        <v>-1.0156</v>
      </c>
      <c r="Q179" s="0" t="n">
        <v>1.56266666666667</v>
      </c>
      <c r="R179" s="0" t="n">
        <f aca="false">AVERAGE(Q177:Q181)</f>
        <v>2.34373333333333</v>
      </c>
      <c r="S179" s="0" t="n">
        <f aca="false">R179-$R$4</f>
        <v>-0.0424673267326736</v>
      </c>
    </row>
    <row r="180" customFormat="false" ht="13.2" hidden="false" customHeight="false" outlineLevel="0" collapsed="false">
      <c r="A180" s="0" t="n">
        <v>2.734</v>
      </c>
      <c r="B180" s="0" t="n">
        <v>3.125</v>
      </c>
      <c r="C180" s="0" t="n">
        <v>3.516</v>
      </c>
      <c r="H180" s="0" t="n">
        <f aca="false">AVERAGE(A180:C180)</f>
        <v>3.125</v>
      </c>
      <c r="J180" s="0" t="n">
        <v>4</v>
      </c>
      <c r="K180" s="0" t="n">
        <f aca="false">J180/6.2</f>
        <v>0.645161290322581</v>
      </c>
      <c r="N180" s="0" t="n">
        <v>-0.625</v>
      </c>
      <c r="Q180" s="0" t="n">
        <v>1.953</v>
      </c>
      <c r="R180" s="0" t="n">
        <f aca="false">AVERAGE(Q178:Q182)</f>
        <v>2.36973333333333</v>
      </c>
      <c r="S180" s="0" t="n">
        <f aca="false">R180-$R$4</f>
        <v>-0.0164673267326734</v>
      </c>
    </row>
    <row r="181" customFormat="false" ht="13.2" hidden="false" customHeight="false" outlineLevel="0" collapsed="false">
      <c r="A181" s="0" t="n">
        <v>3.125</v>
      </c>
      <c r="B181" s="0" t="n">
        <v>2.734</v>
      </c>
      <c r="C181" s="0" t="n">
        <v>2.344</v>
      </c>
      <c r="H181" s="0" t="n">
        <f aca="false">AVERAGE(A181:C181)</f>
        <v>2.73433333333333</v>
      </c>
      <c r="J181" s="0" t="n">
        <v>9</v>
      </c>
      <c r="K181" s="0" t="n">
        <f aca="false">J181/6.2</f>
        <v>1.45161290322581</v>
      </c>
      <c r="N181" s="0" t="n">
        <v>0.1562</v>
      </c>
      <c r="Q181" s="0" t="n">
        <v>2.73433333333333</v>
      </c>
      <c r="R181" s="0" t="n">
        <f aca="false">AVERAGE(Q179:Q183)</f>
        <v>2.44786666666667</v>
      </c>
      <c r="S181" s="0" t="n">
        <f aca="false">R181-$R$4</f>
        <v>0.0616660066006598</v>
      </c>
    </row>
    <row r="182" customFormat="false" ht="13.2" hidden="false" customHeight="false" outlineLevel="0" collapsed="false">
      <c r="A182" s="0" t="n">
        <v>3.516</v>
      </c>
      <c r="B182" s="0" t="n">
        <v>2.734</v>
      </c>
      <c r="C182" s="0" t="n">
        <v>3.516</v>
      </c>
      <c r="H182" s="0" t="n">
        <f aca="false">AVERAGE(A182:C182)</f>
        <v>3.25533333333333</v>
      </c>
      <c r="J182" s="0" t="n">
        <v>7</v>
      </c>
      <c r="K182" s="0" t="n">
        <f aca="false">J182/6.2</f>
        <v>1.12903225806452</v>
      </c>
      <c r="N182" s="0" t="n">
        <v>0.9376</v>
      </c>
      <c r="Q182" s="0" t="n">
        <v>2.99466666666667</v>
      </c>
      <c r="R182" s="0" t="n">
        <f aca="false">AVERAGE(Q180:Q184)</f>
        <v>2.4478</v>
      </c>
      <c r="S182" s="0" t="n">
        <f aca="false">R182-$R$4</f>
        <v>0.0615993399339931</v>
      </c>
    </row>
    <row r="183" customFormat="false" ht="13.2" hidden="false" customHeight="false" outlineLevel="0" collapsed="false">
      <c r="A183" s="0" t="n">
        <v>4.687</v>
      </c>
      <c r="B183" s="0" t="n">
        <v>2.734</v>
      </c>
      <c r="C183" s="0" t="n">
        <v>1.953</v>
      </c>
      <c r="H183" s="0" t="n">
        <f aca="false">AVERAGE(A183:C183)</f>
        <v>3.12466666666667</v>
      </c>
      <c r="J183" s="0" t="n">
        <v>5</v>
      </c>
      <c r="K183" s="0" t="n">
        <f aca="false">J183/6.2</f>
        <v>0.806451612903226</v>
      </c>
      <c r="N183" s="0" t="n">
        <v>-0.3126</v>
      </c>
      <c r="Q183" s="0" t="n">
        <v>2.99466666666667</v>
      </c>
      <c r="R183" s="0" t="n">
        <f aca="false">AVERAGE(Q181:Q185)</f>
        <v>2.578</v>
      </c>
      <c r="S183" s="0" t="n">
        <f aca="false">R183-$R$4</f>
        <v>0.191799339933993</v>
      </c>
    </row>
    <row r="184" customFormat="false" ht="13.2" hidden="false" customHeight="false" outlineLevel="0" collapsed="false">
      <c r="A184" s="0" t="n">
        <v>4.687</v>
      </c>
      <c r="B184" s="0" t="n">
        <v>5.859</v>
      </c>
      <c r="C184" s="0" t="n">
        <v>1.172</v>
      </c>
      <c r="H184" s="0" t="n">
        <f aca="false">AVERAGE(A184:C184)</f>
        <v>3.906</v>
      </c>
      <c r="J184" s="0" t="n">
        <v>9</v>
      </c>
      <c r="K184" s="0" t="n">
        <f aca="false">J184/6.2</f>
        <v>1.45161290322581</v>
      </c>
      <c r="N184" s="0" t="n">
        <v>-1.1718</v>
      </c>
      <c r="Q184" s="0" t="n">
        <v>1.56233333333333</v>
      </c>
      <c r="R184" s="0" t="n">
        <f aca="false">AVERAGE(Q182:Q186)</f>
        <v>2.34353333333333</v>
      </c>
      <c r="S184" s="0" t="n">
        <f aca="false">R184-$R$4</f>
        <v>-0.0426673267326736</v>
      </c>
    </row>
    <row r="185" customFormat="false" ht="13.2" hidden="false" customHeight="false" outlineLevel="0" collapsed="false">
      <c r="A185" s="0" t="n">
        <v>1.953</v>
      </c>
      <c r="B185" s="0" t="n">
        <v>1.172</v>
      </c>
      <c r="C185" s="0" t="n">
        <v>4.687</v>
      </c>
      <c r="H185" s="0" t="n">
        <f aca="false">AVERAGE(A185:C185)</f>
        <v>2.604</v>
      </c>
      <c r="J185" s="0" t="n">
        <v>6</v>
      </c>
      <c r="K185" s="0" t="n">
        <f aca="false">J185/6.2</f>
        <v>0.967741935483871</v>
      </c>
      <c r="N185" s="0" t="n">
        <v>0.1562</v>
      </c>
      <c r="Q185" s="0" t="n">
        <v>2.604</v>
      </c>
      <c r="R185" s="0" t="n">
        <f aca="false">AVERAGE(Q183:Q187)</f>
        <v>2.3696</v>
      </c>
      <c r="S185" s="0" t="n">
        <f aca="false">R185-$R$4</f>
        <v>-0.0166006600660067</v>
      </c>
    </row>
    <row r="186" customFormat="false" ht="13.2" hidden="false" customHeight="false" outlineLevel="0" collapsed="false">
      <c r="A186" s="0" t="n">
        <v>2.344</v>
      </c>
      <c r="B186" s="0" t="n">
        <v>1.953</v>
      </c>
      <c r="C186" s="0" t="n">
        <v>1.953</v>
      </c>
      <c r="H186" s="0" t="n">
        <f aca="false">AVERAGE(A186:C186)</f>
        <v>2.08333333333333</v>
      </c>
      <c r="J186" s="0" t="n">
        <v>8</v>
      </c>
      <c r="K186" s="0" t="n">
        <f aca="false">J186/6.2</f>
        <v>1.29032258064516</v>
      </c>
      <c r="N186" s="0" t="n">
        <v>1.4842</v>
      </c>
      <c r="Q186" s="0" t="n">
        <v>1.562</v>
      </c>
      <c r="R186" s="0" t="n">
        <f aca="false">AVERAGE(Q184:Q188)</f>
        <v>2.31753333333333</v>
      </c>
      <c r="S186" s="0" t="n">
        <f aca="false">R186-$R$4</f>
        <v>-0.0686673267326734</v>
      </c>
    </row>
    <row r="187" customFormat="false" ht="13.2" hidden="false" customHeight="false" outlineLevel="0" collapsed="false">
      <c r="A187" s="0" t="n">
        <v>0.781</v>
      </c>
      <c r="B187" s="0" t="n">
        <v>2.344</v>
      </c>
      <c r="C187" s="0" t="n">
        <v>1.562</v>
      </c>
      <c r="H187" s="0" t="n">
        <f aca="false">AVERAGE(A187:C187)</f>
        <v>1.56233333333333</v>
      </c>
      <c r="J187" s="0" t="n">
        <v>10</v>
      </c>
      <c r="K187" s="0" t="n">
        <f aca="false">J187/6.2</f>
        <v>1.61290322580645</v>
      </c>
      <c r="N187" s="0" t="n">
        <v>0.625</v>
      </c>
      <c r="Q187" s="0" t="n">
        <v>3.125</v>
      </c>
      <c r="R187" s="0" t="n">
        <f aca="false">AVERAGE(Q185:Q189)</f>
        <v>2.65613333333333</v>
      </c>
      <c r="S187" s="0" t="n">
        <f aca="false">R187-$R$4</f>
        <v>0.269932673267327</v>
      </c>
    </row>
    <row r="188" customFormat="false" ht="13.2" hidden="false" customHeight="false" outlineLevel="0" collapsed="false">
      <c r="A188" s="0" t="n">
        <v>2.734</v>
      </c>
      <c r="B188" s="0" t="n">
        <v>4.297</v>
      </c>
      <c r="C188" s="0" t="n">
        <v>3.906</v>
      </c>
      <c r="H188" s="0" t="n">
        <f aca="false">AVERAGE(A188:C188)</f>
        <v>3.64566666666667</v>
      </c>
      <c r="J188" s="0" t="n">
        <v>8</v>
      </c>
      <c r="K188" s="0" t="n">
        <f aca="false">J188/6.2</f>
        <v>1.29032258064516</v>
      </c>
      <c r="N188" s="0" t="n">
        <v>1.2498</v>
      </c>
      <c r="Q188" s="0" t="n">
        <v>2.73433333333333</v>
      </c>
      <c r="R188" s="0" t="n">
        <f aca="false">AVERAGE(Q186:Q190)</f>
        <v>2.76026666666667</v>
      </c>
      <c r="S188" s="0" t="n">
        <f aca="false">R188-$R$4</f>
        <v>0.37406600660066</v>
      </c>
    </row>
    <row r="189" customFormat="false" ht="13.2" hidden="false" customHeight="false" outlineLevel="0" collapsed="false">
      <c r="A189" s="0" t="n">
        <v>2.734</v>
      </c>
      <c r="B189" s="0" t="n">
        <v>0.781</v>
      </c>
      <c r="C189" s="0" t="n">
        <v>4.687</v>
      </c>
      <c r="H189" s="0" t="n">
        <f aca="false">AVERAGE(A189:C189)</f>
        <v>2.734</v>
      </c>
      <c r="J189" s="0" t="n">
        <v>5</v>
      </c>
      <c r="K189" s="0" t="n">
        <f aca="false">J189/6.2</f>
        <v>0.806451612903226</v>
      </c>
      <c r="N189" s="0" t="n">
        <v>-0.234</v>
      </c>
      <c r="Q189" s="0" t="n">
        <v>3.25533333333333</v>
      </c>
      <c r="R189" s="0" t="n">
        <f aca="false">AVERAGE(Q187:Q191)</f>
        <v>3.22906666666667</v>
      </c>
      <c r="S189" s="0" t="n">
        <f aca="false">R189-$R$4</f>
        <v>0.84286600660066</v>
      </c>
    </row>
    <row r="190" customFormat="false" ht="13.2" hidden="false" customHeight="false" outlineLevel="0" collapsed="false">
      <c r="A190" s="0" t="n">
        <v>1.953</v>
      </c>
      <c r="B190" s="0" t="n">
        <v>1.953</v>
      </c>
      <c r="C190" s="0" t="n">
        <v>1.562</v>
      </c>
      <c r="H190" s="0" t="n">
        <f aca="false">AVERAGE(A190:C190)</f>
        <v>1.82266666666667</v>
      </c>
      <c r="J190" s="0" t="n">
        <v>15</v>
      </c>
      <c r="K190" s="0" t="n">
        <f aca="false">J190/6.2</f>
        <v>2.41935483870968</v>
      </c>
      <c r="N190" s="0" t="n">
        <v>1.0156</v>
      </c>
      <c r="Q190" s="0" t="n">
        <v>3.12466666666667</v>
      </c>
      <c r="R190" s="0" t="n">
        <f aca="false">AVERAGE(Q188:Q192)</f>
        <v>3.12486666666667</v>
      </c>
      <c r="S190" s="0" t="n">
        <f aca="false">R190-$R$4</f>
        <v>0.73866600660066</v>
      </c>
    </row>
    <row r="191" customFormat="false" ht="13.2" hidden="false" customHeight="false" outlineLevel="0" collapsed="false">
      <c r="A191" s="0" t="n">
        <v>2.344</v>
      </c>
      <c r="B191" s="0" t="n">
        <v>2.344</v>
      </c>
      <c r="C191" s="0" t="n">
        <v>1.953</v>
      </c>
      <c r="H191" s="0" t="n">
        <f aca="false">AVERAGE(A191:C191)</f>
        <v>2.21366666666667</v>
      </c>
      <c r="J191" s="0" t="n">
        <v>12</v>
      </c>
      <c r="K191" s="0" t="n">
        <f aca="false">J191/6.2</f>
        <v>1.93548387096774</v>
      </c>
      <c r="N191" s="0" t="n">
        <v>-0.7812</v>
      </c>
      <c r="Q191" s="0" t="n">
        <v>3.906</v>
      </c>
      <c r="R191" s="0" t="n">
        <f aca="false">AVERAGE(Q189:Q193)</f>
        <v>2.99466666666667</v>
      </c>
      <c r="S191" s="0" t="n">
        <f aca="false">R191-$R$4</f>
        <v>0.60846600660066</v>
      </c>
    </row>
    <row r="192" customFormat="false" ht="13.2" hidden="false" customHeight="false" outlineLevel="0" collapsed="false">
      <c r="A192" s="0" t="n">
        <v>1.562</v>
      </c>
      <c r="B192" s="0" t="n">
        <v>3.906</v>
      </c>
      <c r="C192" s="0" t="n">
        <v>1.172</v>
      </c>
      <c r="H192" s="0" t="n">
        <f aca="false">AVERAGE(A192:C192)</f>
        <v>2.21333333333333</v>
      </c>
      <c r="J192" s="0" t="n">
        <v>4</v>
      </c>
      <c r="K192" s="0" t="n">
        <f aca="false">J192/6.2</f>
        <v>0.645161290322581</v>
      </c>
      <c r="N192" s="0" t="n">
        <v>-1.172</v>
      </c>
      <c r="Q192" s="0" t="n">
        <v>2.604</v>
      </c>
      <c r="R192" s="0" t="n">
        <f aca="false">AVERAGE(Q190:Q194)</f>
        <v>2.65606666666667</v>
      </c>
      <c r="S192" s="0" t="n">
        <f aca="false">R192-$R$4</f>
        <v>0.26986600660066</v>
      </c>
    </row>
    <row r="193" customFormat="false" ht="13.2" hidden="false" customHeight="false" outlineLevel="0" collapsed="false">
      <c r="A193" s="0" t="n">
        <v>0.391</v>
      </c>
      <c r="B193" s="0" t="n">
        <v>0.391</v>
      </c>
      <c r="C193" s="0" t="n">
        <v>3.906</v>
      </c>
      <c r="H193" s="0" t="n">
        <f aca="false">AVERAGE(A193:C193)</f>
        <v>1.56266666666667</v>
      </c>
      <c r="J193" s="0" t="n">
        <v>8</v>
      </c>
      <c r="K193" s="0" t="n">
        <f aca="false">J193/6.2</f>
        <v>1.29032258064516</v>
      </c>
      <c r="N193" s="0" t="n">
        <v>-2.3436</v>
      </c>
      <c r="Q193" s="0" t="n">
        <v>2.08333333333333</v>
      </c>
      <c r="R193" s="0" t="n">
        <f aca="false">AVERAGE(Q191:Q195)</f>
        <v>2.76026666666667</v>
      </c>
      <c r="S193" s="0" t="n">
        <f aca="false">R193-$R$4</f>
        <v>0.37406600660066</v>
      </c>
    </row>
    <row r="194" customFormat="false" ht="13.2" hidden="false" customHeight="false" outlineLevel="0" collapsed="false">
      <c r="A194" s="0" t="n">
        <v>5.859</v>
      </c>
      <c r="B194" s="0" t="n">
        <v>0.781</v>
      </c>
      <c r="C194" s="0" t="n">
        <v>4.687</v>
      </c>
      <c r="H194" s="0" t="n">
        <f aca="false">AVERAGE(A194:C194)</f>
        <v>3.77566666666667</v>
      </c>
      <c r="J194" s="0" t="n">
        <v>4</v>
      </c>
      <c r="K194" s="0" t="n">
        <f aca="false">J194/6.2</f>
        <v>0.645161290322581</v>
      </c>
      <c r="N194" s="0" t="n">
        <v>1.0158</v>
      </c>
      <c r="Q194" s="0" t="n">
        <v>1.56233333333333</v>
      </c>
      <c r="R194" s="0" t="n">
        <f aca="false">AVERAGE(Q192:Q196)</f>
        <v>2.52586666666667</v>
      </c>
      <c r="S194" s="0" t="n">
        <f aca="false">R194-$R$4</f>
        <v>0.13966600660066</v>
      </c>
    </row>
    <row r="195" customFormat="false" ht="13.2" hidden="false" customHeight="false" outlineLevel="0" collapsed="false">
      <c r="A195" s="0" t="n">
        <v>2.734</v>
      </c>
      <c r="B195" s="0" t="n">
        <v>3.125</v>
      </c>
      <c r="C195" s="0" t="n">
        <v>2.344</v>
      </c>
      <c r="H195" s="0" t="n">
        <f aca="false">AVERAGE(A195:C195)</f>
        <v>2.73433333333333</v>
      </c>
      <c r="J195" s="0" t="n">
        <v>7</v>
      </c>
      <c r="K195" s="0" t="n">
        <f aca="false">J195/6.2</f>
        <v>1.12903225806452</v>
      </c>
      <c r="N195" s="0" t="n">
        <v>0.7812</v>
      </c>
      <c r="Q195" s="0" t="n">
        <v>3.64566666666667</v>
      </c>
      <c r="R195" s="0" t="n">
        <f aca="false">AVERAGE(Q193:Q197)</f>
        <v>2.3696</v>
      </c>
      <c r="S195" s="0" t="n">
        <f aca="false">R195-$R$4</f>
        <v>-0.0166006600660067</v>
      </c>
    </row>
    <row r="196" customFormat="false" ht="13.2" hidden="false" customHeight="false" outlineLevel="0" collapsed="false">
      <c r="A196" s="0" t="n">
        <v>1.172</v>
      </c>
      <c r="B196" s="0" t="n">
        <v>3.906</v>
      </c>
      <c r="C196" s="0" t="n">
        <v>1.562</v>
      </c>
      <c r="H196" s="0" t="n">
        <f aca="false">AVERAGE(A196:C196)</f>
        <v>2.21333333333333</v>
      </c>
      <c r="J196" s="0" t="n">
        <v>8</v>
      </c>
      <c r="K196" s="0" t="n">
        <f aca="false">J196/6.2</f>
        <v>1.29032258064516</v>
      </c>
      <c r="N196" s="0" t="n">
        <v>-1.6406</v>
      </c>
      <c r="Q196" s="0" t="n">
        <v>2.734</v>
      </c>
      <c r="R196" s="0" t="n">
        <f aca="false">AVERAGE(Q194:Q198)</f>
        <v>2.39566666666667</v>
      </c>
      <c r="S196" s="0" t="n">
        <f aca="false">R196-$R$4</f>
        <v>0.00946600660065977</v>
      </c>
    </row>
    <row r="197" customFormat="false" ht="13.2" hidden="false" customHeight="false" outlineLevel="0" collapsed="false">
      <c r="A197" s="0" t="n">
        <v>4.687</v>
      </c>
      <c r="B197" s="0" t="n">
        <v>2.734</v>
      </c>
      <c r="C197" s="0" t="n">
        <v>1.953</v>
      </c>
      <c r="H197" s="0" t="n">
        <f aca="false">AVERAGE(A197:C197)</f>
        <v>3.12466666666667</v>
      </c>
      <c r="J197" s="0" t="n">
        <v>8</v>
      </c>
      <c r="K197" s="0" t="n">
        <f aca="false">J197/6.2</f>
        <v>1.29032258064516</v>
      </c>
      <c r="N197" s="0" t="n">
        <v>0.2344</v>
      </c>
      <c r="Q197" s="0" t="n">
        <v>1.82266666666667</v>
      </c>
      <c r="R197" s="0" t="n">
        <f aca="false">AVERAGE(Q195:Q199)</f>
        <v>2.52586666666667</v>
      </c>
      <c r="S197" s="0" t="n">
        <f aca="false">R197-$R$4</f>
        <v>0.13966600660066</v>
      </c>
    </row>
    <row r="198" customFormat="false" ht="13.2" hidden="false" customHeight="false" outlineLevel="0" collapsed="false">
      <c r="A198" s="0" t="n">
        <v>2.734</v>
      </c>
      <c r="B198" s="0" t="n">
        <v>3.906</v>
      </c>
      <c r="C198" s="0" t="n">
        <v>1.953</v>
      </c>
      <c r="H198" s="0" t="n">
        <f aca="false">AVERAGE(A198:C198)</f>
        <v>2.86433333333333</v>
      </c>
      <c r="J198" s="0" t="n">
        <v>5</v>
      </c>
      <c r="K198" s="0" t="n">
        <f aca="false">J198/6.2</f>
        <v>0.806451612903226</v>
      </c>
      <c r="N198" s="0" t="n">
        <v>0.7812</v>
      </c>
      <c r="Q198" s="0" t="n">
        <v>2.21366666666667</v>
      </c>
      <c r="R198" s="0" t="n">
        <f aca="false">AVERAGE(Q196:Q200)</f>
        <v>2.10926666666667</v>
      </c>
      <c r="S198" s="0" t="n">
        <f aca="false">R198-$R$4</f>
        <v>-0.27693399339934</v>
      </c>
    </row>
    <row r="199" customFormat="false" ht="13.2" hidden="false" customHeight="false" outlineLevel="0" collapsed="false">
      <c r="A199" s="0" t="n">
        <v>1.172</v>
      </c>
      <c r="B199" s="0" t="n">
        <v>1.172</v>
      </c>
      <c r="C199" s="0" t="n">
        <v>1.953</v>
      </c>
      <c r="H199" s="0" t="n">
        <f aca="false">AVERAGE(A199:C199)</f>
        <v>1.43233333333333</v>
      </c>
      <c r="J199" s="0" t="n">
        <v>13</v>
      </c>
      <c r="K199" s="0" t="n">
        <f aca="false">J199/6.2</f>
        <v>2.09677419354839</v>
      </c>
      <c r="N199" s="0" t="n">
        <v>-0.3904</v>
      </c>
      <c r="Q199" s="0" t="n">
        <v>2.21333333333333</v>
      </c>
      <c r="R199" s="0" t="n">
        <f aca="false">AVERAGE(Q197:Q201)</f>
        <v>2.3176</v>
      </c>
      <c r="S199" s="0" t="n">
        <f aca="false">R199-$R$4</f>
        <v>-0.0686006600660067</v>
      </c>
    </row>
    <row r="200" customFormat="false" ht="13.2" hidden="false" customHeight="false" outlineLevel="0" collapsed="false">
      <c r="A200" s="0" t="n">
        <v>4.687</v>
      </c>
      <c r="B200" s="0" t="n">
        <v>5.078</v>
      </c>
      <c r="C200" s="0" t="n">
        <v>5.469</v>
      </c>
      <c r="H200" s="0" t="n">
        <f aca="false">AVERAGE(A200:C200)</f>
        <v>5.078</v>
      </c>
      <c r="J200" s="0" t="n">
        <v>8</v>
      </c>
      <c r="K200" s="0" t="n">
        <f aca="false">J200/6.2</f>
        <v>1.29032258064516</v>
      </c>
      <c r="N200" s="0" t="n">
        <v>1.6404</v>
      </c>
      <c r="Q200" s="0" t="n">
        <v>1.56266666666667</v>
      </c>
      <c r="R200" s="0" t="n">
        <f aca="false">AVERAGE(Q198:Q202)</f>
        <v>2.49993333333333</v>
      </c>
      <c r="S200" s="0" t="n">
        <f aca="false">R200-$R$4</f>
        <v>0.113732673267327</v>
      </c>
    </row>
    <row r="201" customFormat="false" ht="13.2" hidden="false" customHeight="false" outlineLevel="0" collapsed="false">
      <c r="J201" s="0" t="n">
        <v>7</v>
      </c>
      <c r="K201" s="0" t="n">
        <f aca="false">J201/6.2</f>
        <v>1.12903225806452</v>
      </c>
      <c r="N201" s="0" t="n">
        <v>2.1874</v>
      </c>
      <c r="Q201" s="0" t="n">
        <v>3.77566666666667</v>
      </c>
      <c r="R201" s="0" t="n">
        <f aca="false">AVERAGE(Q199:Q203)</f>
        <v>2.49986666666667</v>
      </c>
      <c r="S201" s="0" t="n">
        <f aca="false">R201-$R$4</f>
        <v>0.11366600660066</v>
      </c>
    </row>
    <row r="202" customFormat="false" ht="13.2" hidden="false" customHeight="false" outlineLevel="0" collapsed="false">
      <c r="J202" s="0" t="n">
        <v>9</v>
      </c>
      <c r="K202" s="0" t="n">
        <f aca="false">J202/6.2</f>
        <v>1.45161290322581</v>
      </c>
      <c r="N202" s="0" t="n">
        <v>1.1718</v>
      </c>
      <c r="Q202" s="0" t="n">
        <v>2.73433333333333</v>
      </c>
      <c r="R202" s="0" t="n">
        <f aca="false">AVERAGE(Q200:Q204)</f>
        <v>2.68213333333333</v>
      </c>
      <c r="S202" s="0" t="n">
        <f aca="false">R202-$R$4</f>
        <v>0.295932673267327</v>
      </c>
    </row>
    <row r="203" customFormat="false" ht="13.2" hidden="false" customHeight="false" outlineLevel="0" collapsed="false">
      <c r="J203" s="0" t="n">
        <v>4</v>
      </c>
      <c r="K203" s="0" t="n">
        <f aca="false">J203/6.2</f>
        <v>0.645161290322581</v>
      </c>
      <c r="N203" s="0" t="n">
        <v>0.625</v>
      </c>
      <c r="Q203" s="0" t="n">
        <v>2.21333333333333</v>
      </c>
      <c r="R203" s="0" t="n">
        <f aca="false">AVERAGE(Q201:Q205)</f>
        <v>2.94246666666667</v>
      </c>
      <c r="S203" s="0" t="n">
        <f aca="false">R203-$R$4</f>
        <v>0.55626600660066</v>
      </c>
    </row>
    <row r="204" customFormat="false" ht="13.2" hidden="false" customHeight="false" outlineLevel="0" collapsed="false">
      <c r="J204" s="0" t="n">
        <v>6</v>
      </c>
      <c r="K204" s="0" t="n">
        <f aca="false">J204/6.2</f>
        <v>0.967741935483871</v>
      </c>
      <c r="N204" s="0" t="n">
        <v>-0.1564</v>
      </c>
      <c r="Q204" s="0" t="n">
        <v>3.12466666666667</v>
      </c>
      <c r="R204" s="0" t="n">
        <f aca="false">AVERAGE(Q202:Q206)</f>
        <v>2.4738</v>
      </c>
      <c r="S204" s="0" t="n">
        <f aca="false">R204-$R$4</f>
        <v>0.0875993399339929</v>
      </c>
    </row>
    <row r="205" customFormat="false" ht="13.2" hidden="false" customHeight="false" outlineLevel="0" collapsed="false">
      <c r="J205" s="0" t="n">
        <v>8</v>
      </c>
      <c r="K205" s="0" t="n">
        <f aca="false">J205/6.2</f>
        <v>1.29032258064516</v>
      </c>
      <c r="N205" s="0" t="n">
        <v>0.7814</v>
      </c>
      <c r="Q205" s="0" t="n">
        <v>2.86433333333333</v>
      </c>
      <c r="R205" s="0" t="n">
        <f aca="false">AVERAGE(Q203:Q207)</f>
        <v>2.94253333333333</v>
      </c>
      <c r="S205" s="0" t="n">
        <f aca="false">R205-$R$4</f>
        <v>0.556332673267327</v>
      </c>
    </row>
    <row r="206" customFormat="false" ht="13.2" hidden="false" customHeight="false" outlineLevel="0" collapsed="false">
      <c r="J206" s="0" t="n">
        <v>8</v>
      </c>
      <c r="K206" s="0" t="n">
        <f aca="false">J206/6.2</f>
        <v>1.29032258064516</v>
      </c>
      <c r="N206" s="0" t="n">
        <v>1.875</v>
      </c>
      <c r="Q206" s="0" t="n">
        <v>1.43233333333333</v>
      </c>
      <c r="R206" s="0" t="n">
        <f aca="false">AVERAGE(Q204:Q208)</f>
        <v>3.12483333333333</v>
      </c>
      <c r="S206" s="0" t="n">
        <f aca="false">R206-$R$4</f>
        <v>0.738632673267326</v>
      </c>
    </row>
    <row r="207" customFormat="false" ht="13.2" hidden="false" customHeight="false" outlineLevel="0" collapsed="false">
      <c r="J207" s="0" t="n">
        <v>8</v>
      </c>
      <c r="K207" s="0" t="n">
        <f aca="false">J207/6.2</f>
        <v>1.29032258064516</v>
      </c>
      <c r="N207" s="0" t="n">
        <v>-1.7186</v>
      </c>
      <c r="Q207" s="0" t="n">
        <v>5.078</v>
      </c>
      <c r="R207" s="0" t="n">
        <f aca="false">AVERAGE(Q205:Q209)</f>
        <v>3.12488888888889</v>
      </c>
      <c r="S207" s="0" t="n">
        <f aca="false">R207-$R$4</f>
        <v>0.738688228822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344</v>
      </c>
      <c r="B1" s="0" t="n">
        <v>2.344</v>
      </c>
      <c r="C1" s="0" t="n">
        <v>1.953</v>
      </c>
      <c r="H1" s="0" t="n">
        <f aca="false">AVERAGE(A1:C1)</f>
        <v>2.21366666666667</v>
      </c>
    </row>
    <row r="2" customFormat="false" ht="13.2" hidden="false" customHeight="false" outlineLevel="0" collapsed="false">
      <c r="A2" s="0" t="n">
        <v>4.297</v>
      </c>
      <c r="B2" s="0" t="n">
        <v>1.172</v>
      </c>
      <c r="C2" s="0" t="n">
        <v>1.953</v>
      </c>
      <c r="H2" s="0" t="n">
        <f aca="false">AVERAGE(A2:C2)</f>
        <v>2.474</v>
      </c>
    </row>
    <row r="3" customFormat="false" ht="13.2" hidden="false" customHeight="false" outlineLevel="0" collapsed="false">
      <c r="A3" s="0" t="n">
        <v>0.781</v>
      </c>
      <c r="B3" s="0" t="n">
        <v>1.172</v>
      </c>
      <c r="C3" s="0" t="n">
        <v>3.125</v>
      </c>
      <c r="H3" s="0" t="n">
        <f aca="false">AVERAGE(A3:C3)</f>
        <v>1.69266666666667</v>
      </c>
      <c r="Q3" s="0" t="n">
        <f aca="false">AVERAGE(Q99:Q199)</f>
        <v>2.45043894389439</v>
      </c>
    </row>
    <row r="4" customFormat="false" ht="13.2" hidden="false" customHeight="false" outlineLevel="0" collapsed="false">
      <c r="A4" s="0" t="n">
        <v>2.734</v>
      </c>
      <c r="B4" s="0" t="n">
        <v>2.344</v>
      </c>
      <c r="C4" s="0" t="n">
        <v>5.078</v>
      </c>
      <c r="H4" s="0" t="n">
        <f aca="false">AVERAGE(A4:C4)</f>
        <v>3.38533333333333</v>
      </c>
      <c r="R4" s="0" t="n">
        <f aca="false">SUM(R48:R74)</f>
        <v>29.7749485148515</v>
      </c>
    </row>
    <row r="5" customFormat="false" ht="13.2" hidden="false" customHeight="false" outlineLevel="0" collapsed="false">
      <c r="A5" s="0" t="n">
        <v>3.125</v>
      </c>
      <c r="B5" s="0" t="n">
        <v>1.562</v>
      </c>
      <c r="C5" s="0" t="n">
        <v>6.641</v>
      </c>
      <c r="H5" s="0" t="n">
        <f aca="false">AVERAGE(A5:C5)</f>
        <v>3.776</v>
      </c>
    </row>
    <row r="6" customFormat="false" ht="13.2" hidden="false" customHeight="false" outlineLevel="0" collapsed="false">
      <c r="A6" s="0" t="n">
        <v>1.953</v>
      </c>
      <c r="B6" s="0" t="n">
        <v>1.953</v>
      </c>
      <c r="C6" s="0" t="n">
        <v>1.953</v>
      </c>
      <c r="H6" s="0" t="n">
        <f aca="false">AVERAGE(A6:C6)</f>
        <v>1.953</v>
      </c>
    </row>
    <row r="7" customFormat="false" ht="13.2" hidden="false" customHeight="false" outlineLevel="0" collapsed="false">
      <c r="A7" s="0" t="n">
        <v>1.953</v>
      </c>
      <c r="B7" s="0" t="n">
        <v>1.562</v>
      </c>
      <c r="C7" s="0" t="n">
        <v>1.562</v>
      </c>
      <c r="H7" s="0" t="n">
        <f aca="false">AVERAGE(A7:C7)</f>
        <v>1.69233333333333</v>
      </c>
      <c r="M7" s="0" t="n">
        <v>0.4686</v>
      </c>
      <c r="N7" s="0" t="n">
        <f aca="false">AVERAGE(M5:M9)/2</f>
        <v>-0.0390666666666667</v>
      </c>
      <c r="P7" s="0" t="n">
        <v>2.21366666666667</v>
      </c>
      <c r="Q7" s="0" t="n">
        <f aca="false">AVERAGE(P5:P9)</f>
        <v>2.12677777777778</v>
      </c>
      <c r="R7" s="0" t="n">
        <f aca="false">Q7-$Q$3</f>
        <v>-0.323661166116612</v>
      </c>
    </row>
    <row r="8" customFormat="false" ht="13.2" hidden="false" customHeight="false" outlineLevel="0" collapsed="false">
      <c r="A8" s="0" t="n">
        <v>3.125</v>
      </c>
      <c r="B8" s="0" t="n">
        <v>3.906</v>
      </c>
      <c r="C8" s="0" t="n">
        <v>2.344</v>
      </c>
      <c r="H8" s="0" t="n">
        <f aca="false">AVERAGE(A8:C8)</f>
        <v>3.125</v>
      </c>
      <c r="M8" s="0" t="n">
        <v>0.1562</v>
      </c>
      <c r="N8" s="0" t="n">
        <f aca="false">AVERAGE(M6:M10)/2</f>
        <v>-0.04885</v>
      </c>
      <c r="P8" s="0" t="n">
        <v>2.474</v>
      </c>
      <c r="Q8" s="0" t="n">
        <f aca="false">AVERAGE(P6:P10)</f>
        <v>2.44141666666667</v>
      </c>
      <c r="R8" s="0" t="n">
        <f aca="false">Q8-$Q$3</f>
        <v>-0.00902227722772286</v>
      </c>
    </row>
    <row r="9" customFormat="false" ht="13.2" hidden="false" customHeight="false" outlineLevel="0" collapsed="false">
      <c r="A9" s="0" t="n">
        <v>0.391</v>
      </c>
      <c r="B9" s="0" t="n">
        <v>2.734</v>
      </c>
      <c r="C9" s="0" t="n">
        <v>2.344</v>
      </c>
      <c r="H9" s="0" t="n">
        <f aca="false">AVERAGE(A9:C9)</f>
        <v>1.823</v>
      </c>
      <c r="M9" s="0" t="n">
        <v>-0.8592</v>
      </c>
      <c r="N9" s="0" t="n">
        <f aca="false">AVERAGE(M7:M11)/2</f>
        <v>-0.02346</v>
      </c>
      <c r="P9" s="0" t="n">
        <v>1.69266666666667</v>
      </c>
      <c r="Q9" s="0" t="n">
        <f aca="false">AVERAGE(P7:P11)</f>
        <v>2.70833333333333</v>
      </c>
      <c r="R9" s="0" t="n">
        <f aca="false">Q9-$Q$3</f>
        <v>0.257894389438944</v>
      </c>
    </row>
    <row r="10" customFormat="false" ht="13.2" hidden="false" customHeight="false" outlineLevel="0" collapsed="false">
      <c r="A10" s="0" t="n">
        <v>0.781</v>
      </c>
      <c r="B10" s="0" t="n">
        <v>2.344</v>
      </c>
      <c r="C10" s="0" t="n">
        <v>5.078</v>
      </c>
      <c r="H10" s="0" t="n">
        <f aca="false">AVERAGE(A10:C10)</f>
        <v>2.73433333333333</v>
      </c>
      <c r="M10" s="0" t="n">
        <v>-0.1564</v>
      </c>
      <c r="N10" s="0" t="n">
        <f aca="false">AVERAGE(M8:M12)/2</f>
        <v>0.0156</v>
      </c>
      <c r="P10" s="0" t="n">
        <v>3.38533333333333</v>
      </c>
      <c r="Q10" s="0" t="n">
        <f aca="false">AVERAGE(P8:P12)</f>
        <v>2.6562</v>
      </c>
      <c r="R10" s="0" t="n">
        <f aca="false">Q10-$Q$3</f>
        <v>0.20576105610561</v>
      </c>
    </row>
    <row r="11" customFormat="false" ht="13.2" hidden="false" customHeight="false" outlineLevel="0" collapsed="false">
      <c r="A11" s="0" t="n">
        <v>2.344</v>
      </c>
      <c r="B11" s="0" t="n">
        <v>3.516</v>
      </c>
      <c r="C11" s="0" t="n">
        <v>2.344</v>
      </c>
      <c r="H11" s="0" t="n">
        <f aca="false">AVERAGE(A11:C11)</f>
        <v>2.73466666666667</v>
      </c>
      <c r="M11" s="0" t="n">
        <v>0.1562</v>
      </c>
      <c r="N11" s="0" t="n">
        <f aca="false">AVERAGE(M9:M13)/2</f>
        <v>-0.12502</v>
      </c>
      <c r="P11" s="0" t="n">
        <v>3.776</v>
      </c>
      <c r="Q11" s="0" t="n">
        <f aca="false">AVERAGE(P9:P13)</f>
        <v>2.49986666666667</v>
      </c>
      <c r="R11" s="0" t="n">
        <f aca="false">Q11-$Q$3</f>
        <v>0.0494277227722773</v>
      </c>
    </row>
    <row r="12" customFormat="false" ht="13.2" hidden="false" customHeight="false" outlineLevel="0" collapsed="false">
      <c r="A12" s="0" t="n">
        <v>1.562</v>
      </c>
      <c r="B12" s="0" t="n">
        <v>4.297</v>
      </c>
      <c r="C12" s="0" t="n">
        <v>0.781</v>
      </c>
      <c r="H12" s="0" t="n">
        <f aca="false">AVERAGE(A12:C12)</f>
        <v>2.21333333333333</v>
      </c>
      <c r="M12" s="0" t="n">
        <v>0.8592</v>
      </c>
      <c r="N12" s="0" t="n">
        <f aca="false">AVERAGE(M10:M14)/2</f>
        <v>-0.19534</v>
      </c>
      <c r="P12" s="0" t="n">
        <v>1.953</v>
      </c>
      <c r="Q12" s="0" t="n">
        <f aca="false">AVERAGE(P10:P14)</f>
        <v>2.78633333333333</v>
      </c>
      <c r="R12" s="0" t="n">
        <f aca="false">Q12-$Q$3</f>
        <v>0.335894389438944</v>
      </c>
    </row>
    <row r="13" customFormat="false" ht="13.2" hidden="false" customHeight="false" outlineLevel="0" collapsed="false">
      <c r="A13" s="0" t="n">
        <v>0.781</v>
      </c>
      <c r="B13" s="0" t="n">
        <v>1.562</v>
      </c>
      <c r="C13" s="0" t="n">
        <v>1.953</v>
      </c>
      <c r="H13" s="0" t="n">
        <f aca="false">AVERAGE(A13:C13)</f>
        <v>1.432</v>
      </c>
      <c r="M13" s="0" t="n">
        <v>-1.25</v>
      </c>
      <c r="N13" s="0" t="n">
        <f aca="false">AVERAGE(M11:M15)/2</f>
        <v>-0.18752</v>
      </c>
      <c r="P13" s="0" t="n">
        <v>1.69233333333333</v>
      </c>
      <c r="Q13" s="0" t="n">
        <f aca="false">AVERAGE(P11:P15)</f>
        <v>2.47386666666667</v>
      </c>
      <c r="R13" s="0" t="n">
        <f aca="false">Q13-$Q$3</f>
        <v>0.0234277227722775</v>
      </c>
    </row>
    <row r="14" customFormat="false" ht="13.2" hidden="false" customHeight="false" outlineLevel="0" collapsed="false">
      <c r="A14" s="0" t="n">
        <v>4.297</v>
      </c>
      <c r="B14" s="0" t="n">
        <v>5.078</v>
      </c>
      <c r="C14" s="0" t="n">
        <v>2.734</v>
      </c>
      <c r="H14" s="0" t="n">
        <f aca="false">AVERAGE(A14:C14)</f>
        <v>4.03633333333333</v>
      </c>
      <c r="M14" s="0" t="n">
        <v>-1.5624</v>
      </c>
      <c r="N14" s="0" t="n">
        <f aca="false">AVERAGE(M12:M16)/2</f>
        <v>-0.24218</v>
      </c>
      <c r="P14" s="0" t="n">
        <v>3.125</v>
      </c>
      <c r="Q14" s="0" t="n">
        <f aca="false">AVERAGE(P12:P16)</f>
        <v>2.26553333333333</v>
      </c>
      <c r="R14" s="0" t="n">
        <f aca="false">Q14-$Q$3</f>
        <v>-0.184905610561056</v>
      </c>
    </row>
    <row r="15" customFormat="false" ht="13.2" hidden="false" customHeight="false" outlineLevel="0" collapsed="false">
      <c r="A15" s="0" t="n">
        <v>2.734</v>
      </c>
      <c r="B15" s="0" t="n">
        <v>1.172</v>
      </c>
      <c r="C15" s="0" t="n">
        <v>3.125</v>
      </c>
      <c r="H15" s="0" t="n">
        <f aca="false">AVERAGE(A15:C15)</f>
        <v>2.34366666666667</v>
      </c>
      <c r="M15" s="0" t="n">
        <v>-0.0782</v>
      </c>
      <c r="N15" s="0" t="n">
        <f aca="false">AVERAGE(M13:M17)/2</f>
        <v>-0.17968</v>
      </c>
      <c r="P15" s="0" t="n">
        <v>1.823</v>
      </c>
      <c r="Q15" s="0" t="n">
        <f aca="false">AVERAGE(P13:P17)</f>
        <v>2.42186666666667</v>
      </c>
      <c r="R15" s="0" t="n">
        <f aca="false">Q15-$Q$3</f>
        <v>-0.028572277227723</v>
      </c>
    </row>
    <row r="16" customFormat="false" ht="13.2" hidden="false" customHeight="false" outlineLevel="0" collapsed="false">
      <c r="A16" s="0" t="n">
        <v>2.344</v>
      </c>
      <c r="B16" s="0" t="n">
        <v>1.953</v>
      </c>
      <c r="C16" s="0" t="n">
        <v>1.562</v>
      </c>
      <c r="H16" s="0" t="n">
        <f aca="false">AVERAGE(A16:C16)</f>
        <v>1.953</v>
      </c>
      <c r="M16" s="0" t="n">
        <v>-0.3904</v>
      </c>
      <c r="N16" s="0" t="n">
        <f aca="false">AVERAGE(M14:M18)/2</f>
        <v>-0.03904</v>
      </c>
      <c r="P16" s="0" t="n">
        <v>2.73433333333333</v>
      </c>
      <c r="Q16" s="0" t="n">
        <f aca="false">AVERAGE(P14:P18)</f>
        <v>2.52606666666667</v>
      </c>
      <c r="R16" s="0" t="n">
        <f aca="false">Q16-$Q$3</f>
        <v>0.075627722772277</v>
      </c>
    </row>
    <row r="17" customFormat="false" ht="13.2" hidden="false" customHeight="false" outlineLevel="0" collapsed="false">
      <c r="A17" s="0" t="n">
        <v>2.734</v>
      </c>
      <c r="B17" s="0" t="n">
        <v>3.516</v>
      </c>
      <c r="C17" s="0" t="n">
        <v>4.297</v>
      </c>
      <c r="H17" s="0" t="n">
        <f aca="false">AVERAGE(A17:C17)</f>
        <v>3.51566666666667</v>
      </c>
      <c r="M17" s="0" t="n">
        <v>1.4842</v>
      </c>
      <c r="N17" s="0" t="n">
        <f aca="false">AVERAGE(M15:M19)/2</f>
        <v>0.13282</v>
      </c>
      <c r="P17" s="0" t="n">
        <v>2.73466666666667</v>
      </c>
      <c r="Q17" s="0" t="n">
        <f aca="false">AVERAGE(P15:P19)</f>
        <v>2.18746666666667</v>
      </c>
      <c r="R17" s="0" t="n">
        <f aca="false">Q17-$Q$3</f>
        <v>-0.262972277227723</v>
      </c>
    </row>
    <row r="18" customFormat="false" ht="13.2" hidden="false" customHeight="false" outlineLevel="0" collapsed="false">
      <c r="A18" s="0" t="n">
        <v>5.469</v>
      </c>
      <c r="B18" s="0" t="n">
        <v>1.953</v>
      </c>
      <c r="C18" s="0" t="n">
        <v>1.953</v>
      </c>
      <c r="H18" s="0" t="n">
        <f aca="false">AVERAGE(A18:C18)</f>
        <v>3.125</v>
      </c>
      <c r="M18" s="0" t="n">
        <v>0.1564</v>
      </c>
      <c r="N18" s="0" t="n">
        <f aca="false">AVERAGE(M16:M20)/2</f>
        <v>0.11722</v>
      </c>
      <c r="P18" s="0" t="n">
        <v>2.21333333333333</v>
      </c>
      <c r="Q18" s="0" t="n">
        <f aca="false">AVERAGE(P16:P20)</f>
        <v>2.63013333333333</v>
      </c>
      <c r="R18" s="0" t="n">
        <f aca="false">Q18-$Q$3</f>
        <v>0.179694389438944</v>
      </c>
    </row>
    <row r="19" customFormat="false" ht="13.2" hidden="false" customHeight="false" outlineLevel="0" collapsed="false">
      <c r="A19" s="0" t="n">
        <v>0.391</v>
      </c>
      <c r="B19" s="0" t="n">
        <v>3.906</v>
      </c>
      <c r="C19" s="0" t="n">
        <v>2.344</v>
      </c>
      <c r="H19" s="0" t="n">
        <f aca="false">AVERAGE(A19:C19)</f>
        <v>2.21366666666667</v>
      </c>
      <c r="M19" s="0" t="n">
        <v>0.1562</v>
      </c>
      <c r="N19" s="0" t="n">
        <f aca="false">AVERAGE(M17:M21)/2</f>
        <v>0.25</v>
      </c>
      <c r="P19" s="0" t="n">
        <v>1.432</v>
      </c>
      <c r="Q19" s="0" t="n">
        <f aca="false">AVERAGE(P17:P21)</f>
        <v>2.552</v>
      </c>
      <c r="R19" s="0" t="n">
        <f aca="false">Q19-$Q$3</f>
        <v>0.101561056105611</v>
      </c>
    </row>
    <row r="20" customFormat="false" ht="13.2" hidden="false" customHeight="false" outlineLevel="0" collapsed="false">
      <c r="A20" s="0" t="n">
        <v>2.734</v>
      </c>
      <c r="B20" s="0" t="n">
        <v>2.344</v>
      </c>
      <c r="C20" s="0" t="n">
        <v>3.906</v>
      </c>
      <c r="H20" s="0" t="n">
        <f aca="false">AVERAGE(A20:C20)</f>
        <v>2.99466666666667</v>
      </c>
      <c r="M20" s="0" t="n">
        <v>-0.2342</v>
      </c>
      <c r="N20" s="0" t="n">
        <f aca="false">AVERAGE(M18:M22)/2</f>
        <v>0.06252</v>
      </c>
      <c r="P20" s="0" t="n">
        <v>4.03633333333333</v>
      </c>
      <c r="Q20" s="0" t="n">
        <f aca="false">AVERAGE(P18:P22)</f>
        <v>2.39566666666667</v>
      </c>
      <c r="R20" s="0" t="n">
        <f aca="false">Q20-$Q$3</f>
        <v>-0.0547722772277228</v>
      </c>
    </row>
    <row r="21" customFormat="false" ht="13.2" hidden="false" customHeight="false" outlineLevel="0" collapsed="false">
      <c r="A21" s="0" t="n">
        <v>1.562</v>
      </c>
      <c r="B21" s="0" t="n">
        <v>1.562</v>
      </c>
      <c r="C21" s="0" t="n">
        <v>2.734</v>
      </c>
      <c r="H21" s="0" t="n">
        <f aca="false">AVERAGE(A21:C21)</f>
        <v>1.95266666666667</v>
      </c>
      <c r="M21" s="0" t="n">
        <v>0.9374</v>
      </c>
      <c r="N21" s="0" t="n">
        <f aca="false">AVERAGE(M19:M23)/2</f>
        <v>0.20312</v>
      </c>
      <c r="P21" s="0" t="n">
        <v>2.34366666666667</v>
      </c>
      <c r="Q21" s="0" t="n">
        <f aca="false">AVERAGE(P19:P23)</f>
        <v>2.65613333333333</v>
      </c>
      <c r="R21" s="0" t="n">
        <f aca="false">Q21-$Q$3</f>
        <v>0.205694389438944</v>
      </c>
    </row>
    <row r="22" customFormat="false" ht="13.2" hidden="false" customHeight="false" outlineLevel="0" collapsed="false">
      <c r="A22" s="0" t="n">
        <v>0.781</v>
      </c>
      <c r="B22" s="0" t="n">
        <v>0.781</v>
      </c>
      <c r="C22" s="0" t="n">
        <v>3.516</v>
      </c>
      <c r="H22" s="0" t="n">
        <f aca="false">AVERAGE(A22:C22)</f>
        <v>1.69266666666667</v>
      </c>
      <c r="M22" s="0" t="n">
        <v>-0.3906</v>
      </c>
      <c r="N22" s="0" t="n">
        <f aca="false">AVERAGE(M20:M24)/2</f>
        <v>0.38282</v>
      </c>
      <c r="P22" s="0" t="n">
        <v>1.953</v>
      </c>
      <c r="Q22" s="0" t="n">
        <f aca="false">AVERAGE(P20:P24)</f>
        <v>2.99473333333333</v>
      </c>
      <c r="R22" s="0" t="n">
        <f aca="false">Q22-$Q$3</f>
        <v>0.544294389438944</v>
      </c>
    </row>
    <row r="23" customFormat="false" ht="13.2" hidden="false" customHeight="false" outlineLevel="0" collapsed="false">
      <c r="A23" s="0" t="n">
        <v>1.953</v>
      </c>
      <c r="B23" s="0" t="n">
        <v>1.172</v>
      </c>
      <c r="C23" s="0" t="n">
        <v>1.562</v>
      </c>
      <c r="H23" s="0" t="n">
        <f aca="false">AVERAGE(A23:C23)</f>
        <v>1.56233333333333</v>
      </c>
      <c r="M23" s="0" t="n">
        <v>1.5624</v>
      </c>
      <c r="N23" s="0" t="n">
        <f aca="false">AVERAGE(M21:M25)/2</f>
        <v>0.53124</v>
      </c>
      <c r="P23" s="0" t="n">
        <v>3.51566666666667</v>
      </c>
      <c r="Q23" s="0" t="n">
        <f aca="false">AVERAGE(P21:P25)</f>
        <v>2.6302</v>
      </c>
      <c r="R23" s="0" t="n">
        <f aca="false">Q23-$Q$3</f>
        <v>0.17976105610561</v>
      </c>
    </row>
    <row r="24" customFormat="false" ht="13.2" hidden="false" customHeight="false" outlineLevel="0" collapsed="false">
      <c r="A24" s="0" t="n">
        <v>3.906</v>
      </c>
      <c r="B24" s="0" t="n">
        <v>5.859</v>
      </c>
      <c r="C24" s="0" t="n">
        <v>2.344</v>
      </c>
      <c r="H24" s="0" t="n">
        <f aca="false">AVERAGE(A24:C24)</f>
        <v>4.03633333333333</v>
      </c>
      <c r="M24" s="0" t="n">
        <v>1.9532</v>
      </c>
      <c r="N24" s="0" t="n">
        <f aca="false">AVERAGE(M22:M26)/2</f>
        <v>0.52344</v>
      </c>
      <c r="P24" s="0" t="n">
        <v>3.125</v>
      </c>
      <c r="Q24" s="0" t="n">
        <f aca="false">AVERAGE(P22:P26)</f>
        <v>2.7604</v>
      </c>
      <c r="R24" s="0" t="n">
        <f aca="false">Q24-$Q$3</f>
        <v>0.30996105610561</v>
      </c>
    </row>
    <row r="25" customFormat="false" ht="13.2" hidden="false" customHeight="false" outlineLevel="0" collapsed="false">
      <c r="A25" s="0" t="n">
        <v>3.125</v>
      </c>
      <c r="B25" s="0" t="n">
        <v>1.953</v>
      </c>
      <c r="C25" s="0" t="n">
        <v>3.516</v>
      </c>
      <c r="H25" s="0" t="n">
        <f aca="false">AVERAGE(A25:C25)</f>
        <v>2.86466666666667</v>
      </c>
      <c r="M25" s="0" t="n">
        <v>1.25</v>
      </c>
      <c r="N25" s="0" t="n">
        <f aca="false">AVERAGE(M23:M27)/2</f>
        <v>0.53126</v>
      </c>
      <c r="P25" s="0" t="n">
        <v>2.21366666666667</v>
      </c>
      <c r="Q25" s="0" t="n">
        <f aca="false">AVERAGE(P23:P27)</f>
        <v>2.76033333333333</v>
      </c>
      <c r="R25" s="0" t="n">
        <f aca="false">Q25-$Q$3</f>
        <v>0.309894389438944</v>
      </c>
    </row>
    <row r="26" customFormat="false" ht="13.2" hidden="false" customHeight="false" outlineLevel="0" collapsed="false">
      <c r="A26" s="0" t="n">
        <v>2.734</v>
      </c>
      <c r="B26" s="0" t="n">
        <v>2.344</v>
      </c>
      <c r="C26" s="0" t="n">
        <v>2.734</v>
      </c>
      <c r="H26" s="0" t="n">
        <f aca="false">AVERAGE(A26:C26)</f>
        <v>2.604</v>
      </c>
      <c r="M26" s="0" t="n">
        <v>0.8594</v>
      </c>
      <c r="N26" s="0" t="n">
        <f aca="false">AVERAGE(M24:M28)/2</f>
        <v>0.21878</v>
      </c>
      <c r="P26" s="0" t="n">
        <v>2.99466666666667</v>
      </c>
      <c r="Q26" s="0" t="n">
        <f aca="false">AVERAGE(P24:P28)</f>
        <v>2.39573333333333</v>
      </c>
      <c r="R26" s="0" t="n">
        <f aca="false">Q26-$Q$3</f>
        <v>-0.0547056105610562</v>
      </c>
    </row>
    <row r="27" customFormat="false" ht="13.2" hidden="false" customHeight="false" outlineLevel="0" collapsed="false">
      <c r="A27" s="0" t="n">
        <v>5.078</v>
      </c>
      <c r="B27" s="0" t="n">
        <v>2.734</v>
      </c>
      <c r="C27" s="0" t="n">
        <v>3.125</v>
      </c>
      <c r="H27" s="0" t="n">
        <f aca="false">AVERAGE(A27:C27)</f>
        <v>3.64566666666667</v>
      </c>
      <c r="M27" s="0" t="n">
        <v>-0.3124</v>
      </c>
      <c r="N27" s="0" t="n">
        <f aca="false">AVERAGE(M25:M29)/2</f>
        <v>0.16408</v>
      </c>
      <c r="P27" s="0" t="n">
        <v>1.95266666666667</v>
      </c>
      <c r="Q27" s="0" t="n">
        <f aca="false">AVERAGE(P25:P29)</f>
        <v>2.0832</v>
      </c>
      <c r="R27" s="0" t="n">
        <f aca="false">Q27-$Q$3</f>
        <v>-0.367238943894389</v>
      </c>
    </row>
    <row r="28" customFormat="false" ht="13.2" hidden="false" customHeight="false" outlineLevel="0" collapsed="false">
      <c r="A28" s="0" t="n">
        <v>4.687</v>
      </c>
      <c r="B28" s="0" t="n">
        <v>2.344</v>
      </c>
      <c r="C28" s="0" t="n">
        <v>2.344</v>
      </c>
      <c r="H28" s="0" t="n">
        <f aca="false">AVERAGE(A28:C28)</f>
        <v>3.125</v>
      </c>
      <c r="M28" s="0" t="n">
        <v>-1.5624</v>
      </c>
      <c r="N28" s="0" t="n">
        <f aca="false">AVERAGE(M26:M30)/2</f>
        <v>0.21876</v>
      </c>
      <c r="P28" s="0" t="n">
        <v>1.69266666666667</v>
      </c>
      <c r="Q28" s="0" t="n">
        <f aca="false">AVERAGE(P26:P30)</f>
        <v>2.44773333333333</v>
      </c>
      <c r="R28" s="0" t="n">
        <f aca="false">Q28-$Q$3</f>
        <v>-0.00270561056105612</v>
      </c>
    </row>
    <row r="29" customFormat="false" ht="13.2" hidden="false" customHeight="false" outlineLevel="0" collapsed="false">
      <c r="A29" s="0" t="n">
        <v>0.781</v>
      </c>
      <c r="B29" s="0" t="n">
        <v>0.391</v>
      </c>
      <c r="C29" s="0" t="n">
        <v>1.172</v>
      </c>
      <c r="H29" s="0" t="n">
        <f aca="false">AVERAGE(A29:C29)</f>
        <v>0.781333333333333</v>
      </c>
      <c r="M29" s="0" t="n">
        <v>1.4062</v>
      </c>
      <c r="N29" s="0" t="n">
        <f aca="false">AVERAGE(M27:M31)/2</f>
        <v>0.0547</v>
      </c>
      <c r="P29" s="0" t="n">
        <v>1.56233333333333</v>
      </c>
      <c r="Q29" s="0" t="n">
        <f aca="false">AVERAGE(P27:P31)</f>
        <v>2.42173333333333</v>
      </c>
      <c r="R29" s="0" t="n">
        <f aca="false">Q29-$Q$3</f>
        <v>-0.0287056105610559</v>
      </c>
    </row>
    <row r="30" customFormat="false" ht="13.2" hidden="false" customHeight="false" outlineLevel="0" collapsed="false">
      <c r="A30" s="0" t="n">
        <v>2.734</v>
      </c>
      <c r="B30" s="0" t="n">
        <v>1.562</v>
      </c>
      <c r="C30" s="0" t="n">
        <v>2.344</v>
      </c>
      <c r="H30" s="0" t="n">
        <f aca="false">AVERAGE(A30:C30)</f>
        <v>2.21333333333333</v>
      </c>
      <c r="M30" s="0" t="n">
        <v>1.7968</v>
      </c>
      <c r="N30" s="0" t="n">
        <f aca="false">AVERAGE(M28:M32)/2</f>
        <v>-0.0625</v>
      </c>
      <c r="P30" s="0" t="n">
        <v>4.03633333333333</v>
      </c>
      <c r="Q30" s="0" t="n">
        <f aca="false">AVERAGE(P28:P32)</f>
        <v>2.552</v>
      </c>
      <c r="R30" s="0" t="n">
        <f aca="false">Q30-$Q$3</f>
        <v>0.101561056105611</v>
      </c>
    </row>
    <row r="31" customFormat="false" ht="13.2" hidden="false" customHeight="false" outlineLevel="0" collapsed="false">
      <c r="A31" s="0" t="n">
        <v>2.344</v>
      </c>
      <c r="B31" s="0" t="n">
        <v>0.391</v>
      </c>
      <c r="C31" s="0" t="n">
        <v>2.734</v>
      </c>
      <c r="H31" s="0" t="n">
        <f aca="false">AVERAGE(A31:C31)</f>
        <v>1.823</v>
      </c>
      <c r="M31" s="0" t="n">
        <v>-0.7812</v>
      </c>
      <c r="N31" s="0" t="n">
        <f aca="false">AVERAGE(M29:M33)/2</f>
        <v>0.0703</v>
      </c>
      <c r="P31" s="0" t="n">
        <v>2.86466666666667</v>
      </c>
      <c r="Q31" s="0" t="n">
        <f aca="false">AVERAGE(P29:P33)</f>
        <v>2.9426</v>
      </c>
      <c r="R31" s="0" t="n">
        <f aca="false">Q31-$Q$3</f>
        <v>0.492161056105611</v>
      </c>
    </row>
    <row r="32" customFormat="false" ht="13.2" hidden="false" customHeight="false" outlineLevel="0" collapsed="false">
      <c r="A32" s="0" t="n">
        <v>0.391</v>
      </c>
      <c r="B32" s="0" t="n">
        <v>1.953</v>
      </c>
      <c r="C32" s="0" t="n">
        <v>3.125</v>
      </c>
      <c r="H32" s="0" t="n">
        <f aca="false">AVERAGE(A32:C32)</f>
        <v>1.823</v>
      </c>
      <c r="M32" s="0" t="n">
        <v>-1.4844</v>
      </c>
      <c r="N32" s="0" t="n">
        <f aca="false">AVERAGE(M30:M34)/2</f>
        <v>-0.02346</v>
      </c>
      <c r="P32" s="0" t="n">
        <v>2.604</v>
      </c>
      <c r="Q32" s="0" t="n">
        <f aca="false">AVERAGE(P30:P34)</f>
        <v>3.25513333333333</v>
      </c>
      <c r="R32" s="0" t="n">
        <f aca="false">Q32-$Q$3</f>
        <v>0.804694389438944</v>
      </c>
    </row>
    <row r="33" customFormat="false" ht="13.2" hidden="false" customHeight="false" outlineLevel="0" collapsed="false">
      <c r="A33" s="0" t="n">
        <v>3.516</v>
      </c>
      <c r="B33" s="0" t="n">
        <v>2.344</v>
      </c>
      <c r="C33" s="0" t="n">
        <v>3.516</v>
      </c>
      <c r="H33" s="0" t="n">
        <f aca="false">AVERAGE(A33:C33)</f>
        <v>3.12533333333333</v>
      </c>
      <c r="M33" s="0" t="n">
        <v>-0.2344</v>
      </c>
      <c r="N33" s="0" t="n">
        <f aca="false">AVERAGE(M31:M35)/2</f>
        <v>-0.28126</v>
      </c>
      <c r="P33" s="0" t="n">
        <v>3.64566666666667</v>
      </c>
      <c r="Q33" s="0" t="n">
        <f aca="false">AVERAGE(P31:P35)</f>
        <v>2.60413333333333</v>
      </c>
      <c r="R33" s="0" t="n">
        <f aca="false">Q33-$Q$3</f>
        <v>0.153694389438944</v>
      </c>
    </row>
    <row r="34" customFormat="false" ht="13.2" hidden="false" customHeight="false" outlineLevel="0" collapsed="false">
      <c r="A34" s="0" t="n">
        <v>0.781</v>
      </c>
      <c r="B34" s="0" t="n">
        <v>1.172</v>
      </c>
      <c r="C34" s="0" t="n">
        <v>2.734</v>
      </c>
      <c r="H34" s="0" t="n">
        <f aca="false">AVERAGE(A34:C34)</f>
        <v>1.56233333333333</v>
      </c>
      <c r="M34" s="0" t="n">
        <v>0.4686</v>
      </c>
      <c r="N34" s="0" t="n">
        <f aca="false">AVERAGE(M32:M36)/2</f>
        <v>-0.39844</v>
      </c>
      <c r="P34" s="0" t="n">
        <v>3.125</v>
      </c>
      <c r="Q34" s="0" t="n">
        <f aca="false">AVERAGE(P32:P36)</f>
        <v>2.47386666666667</v>
      </c>
      <c r="R34" s="0" t="n">
        <f aca="false">Q34-$Q$3</f>
        <v>0.0234277227722775</v>
      </c>
    </row>
    <row r="35" customFormat="false" ht="13.2" hidden="false" customHeight="false" outlineLevel="0" collapsed="false">
      <c r="A35" s="0" t="n">
        <v>3.125</v>
      </c>
      <c r="B35" s="0" t="n">
        <v>0.781</v>
      </c>
      <c r="C35" s="0" t="n">
        <v>5.859</v>
      </c>
      <c r="H35" s="0" t="n">
        <f aca="false">AVERAGE(A35:C35)</f>
        <v>3.255</v>
      </c>
      <c r="M35" s="0" t="n">
        <v>-0.7812</v>
      </c>
      <c r="N35" s="0" t="n">
        <f aca="false">AVERAGE(M33:M37)/2</f>
        <v>-0.06252</v>
      </c>
      <c r="P35" s="0" t="n">
        <v>0.781333333333333</v>
      </c>
      <c r="Q35" s="0" t="n">
        <f aca="false">AVERAGE(P33:P37)</f>
        <v>2.31766666666667</v>
      </c>
      <c r="R35" s="0" t="n">
        <f aca="false">Q35-$Q$3</f>
        <v>-0.132772277227723</v>
      </c>
    </row>
    <row r="36" customFormat="false" ht="13.2" hidden="false" customHeight="false" outlineLevel="0" collapsed="false">
      <c r="A36" s="0" t="n">
        <v>1.172</v>
      </c>
      <c r="B36" s="0" t="n">
        <v>1.172</v>
      </c>
      <c r="C36" s="0" t="n">
        <v>3.516</v>
      </c>
      <c r="H36" s="0" t="n">
        <f aca="false">AVERAGE(A36:C36)</f>
        <v>1.95333333333333</v>
      </c>
      <c r="M36" s="0" t="n">
        <v>-1.953</v>
      </c>
      <c r="N36" s="0" t="n">
        <f aca="false">AVERAGE(M34:M38)/2</f>
        <v>0.02342</v>
      </c>
      <c r="P36" s="0" t="n">
        <v>2.21333333333333</v>
      </c>
      <c r="Q36" s="0" t="n">
        <f aca="false">AVERAGE(P34:P38)</f>
        <v>1.95313333333333</v>
      </c>
      <c r="R36" s="0" t="n">
        <f aca="false">Q36-$Q$3</f>
        <v>-0.497305610561056</v>
      </c>
    </row>
    <row r="37" customFormat="false" ht="13.2" hidden="false" customHeight="false" outlineLevel="0" collapsed="false">
      <c r="A37" s="0" t="n">
        <v>0.391</v>
      </c>
      <c r="B37" s="0" t="n">
        <v>4.687</v>
      </c>
      <c r="C37" s="0" t="n">
        <v>6.641</v>
      </c>
      <c r="H37" s="0" t="n">
        <f aca="false">AVERAGE(A37:C37)</f>
        <v>3.90633333333333</v>
      </c>
      <c r="M37" s="0" t="n">
        <v>1.8748</v>
      </c>
      <c r="N37" s="0" t="n">
        <f aca="false">AVERAGE(M35:M39)/2</f>
        <v>-0.00781999999999998</v>
      </c>
      <c r="P37" s="0" t="n">
        <v>1.823</v>
      </c>
      <c r="Q37" s="0" t="n">
        <f aca="false">AVERAGE(P35:P39)</f>
        <v>1.9532</v>
      </c>
      <c r="R37" s="0" t="n">
        <f aca="false">Q37-$Q$3</f>
        <v>-0.497238943894389</v>
      </c>
    </row>
    <row r="38" customFormat="false" ht="13.2" hidden="false" customHeight="false" outlineLevel="0" collapsed="false">
      <c r="A38" s="0" t="n">
        <v>2.344</v>
      </c>
      <c r="B38" s="0" t="n">
        <v>2.344</v>
      </c>
      <c r="C38" s="0" t="n">
        <v>3.125</v>
      </c>
      <c r="H38" s="0" t="n">
        <f aca="false">AVERAGE(A38:C38)</f>
        <v>2.60433333333333</v>
      </c>
      <c r="M38" s="0" t="n">
        <v>0.625</v>
      </c>
      <c r="N38" s="0" t="n">
        <f aca="false">AVERAGE(M36:M40)/2</f>
        <v>0.03124</v>
      </c>
      <c r="P38" s="0" t="n">
        <v>1.823</v>
      </c>
      <c r="Q38" s="0" t="n">
        <f aca="false">AVERAGE(P36:P40)</f>
        <v>2.1094</v>
      </c>
      <c r="R38" s="0" t="n">
        <f aca="false">Q38-$Q$3</f>
        <v>-0.34103894389439</v>
      </c>
    </row>
    <row r="39" customFormat="false" ht="13.2" hidden="false" customHeight="false" outlineLevel="0" collapsed="false">
      <c r="A39" s="0" t="n">
        <v>1.172</v>
      </c>
      <c r="B39" s="0" t="n">
        <v>1.953</v>
      </c>
      <c r="C39" s="0" t="n">
        <v>1.562</v>
      </c>
      <c r="H39" s="0" t="n">
        <f aca="false">AVERAGE(A39:C39)</f>
        <v>1.56233333333333</v>
      </c>
      <c r="M39" s="0" t="n">
        <v>0.1562</v>
      </c>
      <c r="N39" s="0" t="n">
        <f aca="false">AVERAGE(M37:M41)/2</f>
        <v>0.29684</v>
      </c>
      <c r="P39" s="0" t="n">
        <v>3.12533333333333</v>
      </c>
      <c r="Q39" s="0" t="n">
        <f aca="false">AVERAGE(P37:P41)</f>
        <v>2.31773333333333</v>
      </c>
      <c r="R39" s="0" t="n">
        <f aca="false">Q39-$Q$3</f>
        <v>-0.132705610561056</v>
      </c>
    </row>
    <row r="40" customFormat="false" ht="13.2" hidden="false" customHeight="false" outlineLevel="0" collapsed="false">
      <c r="A40" s="0" t="n">
        <v>2.734</v>
      </c>
      <c r="B40" s="0" t="n">
        <v>3.516</v>
      </c>
      <c r="C40" s="0" t="n">
        <v>3.516</v>
      </c>
      <c r="H40" s="0" t="n">
        <f aca="false">AVERAGE(A40:C40)</f>
        <v>3.25533333333333</v>
      </c>
      <c r="M40" s="0" t="n">
        <v>-0.3906</v>
      </c>
      <c r="N40" s="0" t="n">
        <f aca="false">AVERAGE(M38:M42)/2</f>
        <v>0.10156</v>
      </c>
      <c r="P40" s="0" t="n">
        <v>1.56233333333333</v>
      </c>
      <c r="Q40" s="0" t="n">
        <f aca="false">AVERAGE(P38:P42)</f>
        <v>2.3438</v>
      </c>
      <c r="R40" s="0" t="n">
        <f aca="false">Q40-$Q$3</f>
        <v>-0.10663894389439</v>
      </c>
    </row>
    <row r="41" customFormat="false" ht="13.2" hidden="false" customHeight="false" outlineLevel="0" collapsed="false">
      <c r="A41" s="0" t="n">
        <v>3.125</v>
      </c>
      <c r="B41" s="0" t="n">
        <v>2.344</v>
      </c>
      <c r="C41" s="0" t="n">
        <v>1.953</v>
      </c>
      <c r="H41" s="0" t="n">
        <f aca="false">AVERAGE(A41:C41)</f>
        <v>2.474</v>
      </c>
      <c r="M41" s="0" t="n">
        <v>0.703</v>
      </c>
      <c r="N41" s="0" t="n">
        <f aca="false">AVERAGE(M39:M43)/2</f>
        <v>0.14062</v>
      </c>
      <c r="P41" s="0" t="n">
        <v>3.255</v>
      </c>
      <c r="Q41" s="0" t="n">
        <f aca="false">AVERAGE(P39:P43)</f>
        <v>2.76046666666667</v>
      </c>
      <c r="R41" s="0" t="n">
        <f aca="false">Q41-$Q$3</f>
        <v>0.310027722772277</v>
      </c>
    </row>
    <row r="42" customFormat="false" ht="13.2" hidden="false" customHeight="false" outlineLevel="0" collapsed="false">
      <c r="A42" s="0" t="n">
        <v>2.344</v>
      </c>
      <c r="B42" s="0" t="n">
        <v>3.125</v>
      </c>
      <c r="C42" s="0" t="n">
        <v>0.781</v>
      </c>
      <c r="H42" s="0" t="n">
        <f aca="false">AVERAGE(A42:C42)</f>
        <v>2.08333333333333</v>
      </c>
      <c r="M42" s="0" t="n">
        <v>-0.078</v>
      </c>
      <c r="N42" s="0" t="n">
        <f aca="false">AVERAGE(M40:M44)/2</f>
        <v>0.0625</v>
      </c>
      <c r="P42" s="0" t="n">
        <v>1.95333333333333</v>
      </c>
      <c r="Q42" s="0" t="n">
        <f aca="false">AVERAGE(P40:P44)</f>
        <v>2.65626666666667</v>
      </c>
      <c r="R42" s="0" t="n">
        <f aca="false">Q42-$Q$3</f>
        <v>0.205827722772277</v>
      </c>
    </row>
    <row r="43" customFormat="false" ht="13.2" hidden="false" customHeight="false" outlineLevel="0" collapsed="false">
      <c r="A43" s="0" t="n">
        <v>3.125</v>
      </c>
      <c r="B43" s="0" t="n">
        <v>0.391</v>
      </c>
      <c r="C43" s="0" t="n">
        <v>3.516</v>
      </c>
      <c r="H43" s="0" t="n">
        <f aca="false">AVERAGE(A43:C43)</f>
        <v>2.344</v>
      </c>
      <c r="M43" s="0" t="n">
        <v>1.0156</v>
      </c>
      <c r="N43" s="0" t="n">
        <f aca="false">AVERAGE(M41:M45)/2</f>
        <v>0.1172</v>
      </c>
      <c r="P43" s="0" t="n">
        <v>3.90633333333333</v>
      </c>
      <c r="Q43" s="0" t="n">
        <f aca="false">AVERAGE(P41:P45)</f>
        <v>2.65626666666667</v>
      </c>
      <c r="R43" s="0" t="n">
        <f aca="false">Q43-$Q$3</f>
        <v>0.205827722772277</v>
      </c>
    </row>
    <row r="44" customFormat="false" ht="13.2" hidden="false" customHeight="false" outlineLevel="0" collapsed="false">
      <c r="A44" s="0" t="n">
        <v>1.953</v>
      </c>
      <c r="B44" s="0" t="n">
        <v>3.906</v>
      </c>
      <c r="C44" s="0" t="n">
        <v>3.516</v>
      </c>
      <c r="H44" s="0" t="n">
        <f aca="false">AVERAGE(A44:C44)</f>
        <v>3.125</v>
      </c>
      <c r="M44" s="0" t="n">
        <v>-0.625</v>
      </c>
      <c r="N44" s="0" t="n">
        <f aca="false">AVERAGE(M42:M46)/2</f>
        <v>0.15628</v>
      </c>
      <c r="P44" s="0" t="n">
        <v>2.60433333333333</v>
      </c>
      <c r="Q44" s="0" t="n">
        <f aca="false">AVERAGE(P42:P46)</f>
        <v>2.65633333333333</v>
      </c>
      <c r="R44" s="0" t="n">
        <f aca="false">Q44-$Q$3</f>
        <v>0.205894389438944</v>
      </c>
    </row>
    <row r="45" customFormat="false" ht="13.2" hidden="false" customHeight="false" outlineLevel="0" collapsed="false">
      <c r="A45" s="0" t="n">
        <v>3.516</v>
      </c>
      <c r="B45" s="0" t="n">
        <v>2.734</v>
      </c>
      <c r="C45" s="0" t="n">
        <v>3.125</v>
      </c>
      <c r="H45" s="0" t="n">
        <f aca="false">AVERAGE(A45:C45)</f>
        <v>3.125</v>
      </c>
      <c r="M45" s="0" t="n">
        <v>0.1564</v>
      </c>
      <c r="N45" s="0" t="n">
        <f aca="false">AVERAGE(M43:M47)/2</f>
        <v>0.28126</v>
      </c>
      <c r="P45" s="0" t="n">
        <v>1.56233333333333</v>
      </c>
      <c r="Q45" s="0" t="n">
        <f aca="false">AVERAGE(P43:P47)</f>
        <v>2.76046666666667</v>
      </c>
      <c r="R45" s="0" t="n">
        <f aca="false">Q45-$Q$3</f>
        <v>0.310027722772277</v>
      </c>
    </row>
    <row r="46" customFormat="false" ht="13.2" hidden="false" customHeight="false" outlineLevel="0" collapsed="false">
      <c r="A46" s="0" t="n">
        <v>1.953</v>
      </c>
      <c r="B46" s="0" t="n">
        <v>4.297</v>
      </c>
      <c r="C46" s="0" t="n">
        <v>1.172</v>
      </c>
      <c r="H46" s="0" t="n">
        <f aca="false">AVERAGE(A46:C46)</f>
        <v>2.474</v>
      </c>
      <c r="M46" s="0" t="n">
        <v>1.0938</v>
      </c>
      <c r="N46" s="0" t="n">
        <f aca="false">AVERAGE(M44:M48)/2</f>
        <v>0.1875</v>
      </c>
      <c r="P46" s="0" t="n">
        <v>3.25533333333333</v>
      </c>
      <c r="Q46" s="0" t="n">
        <f aca="false">AVERAGE(P44:P48)</f>
        <v>2.39586666666667</v>
      </c>
      <c r="R46" s="0" t="n">
        <f aca="false">Q46-$Q$3</f>
        <v>-0.0545722772277228</v>
      </c>
    </row>
    <row r="47" customFormat="false" ht="13.2" hidden="false" customHeight="false" outlineLevel="0" collapsed="false">
      <c r="A47" s="0" t="n">
        <v>3.906</v>
      </c>
      <c r="B47" s="0" t="n">
        <v>1.953</v>
      </c>
      <c r="C47" s="0" t="n">
        <v>1.953</v>
      </c>
      <c r="H47" s="0" t="n">
        <f aca="false">AVERAGE(A47:C47)</f>
        <v>2.604</v>
      </c>
      <c r="M47" s="0" t="n">
        <v>1.1718</v>
      </c>
      <c r="N47" s="0" t="n">
        <f aca="false">AVERAGE(M45:M49)/2</f>
        <v>0.35936</v>
      </c>
      <c r="P47" s="0" t="n">
        <v>2.474</v>
      </c>
      <c r="Q47" s="0" t="n">
        <f aca="false">AVERAGE(P45:P49)</f>
        <v>2.3438</v>
      </c>
      <c r="R47" s="0" t="n">
        <f aca="false">Q47-$Q$3</f>
        <v>-0.10663894389439</v>
      </c>
    </row>
    <row r="48" customFormat="false" ht="13.2" hidden="false" customHeight="false" outlineLevel="0" collapsed="false">
      <c r="A48" s="0" t="n">
        <v>1.562</v>
      </c>
      <c r="B48" s="0" t="n">
        <v>3.125</v>
      </c>
      <c r="C48" s="0" t="n">
        <v>3.125</v>
      </c>
      <c r="H48" s="0" t="n">
        <f aca="false">AVERAGE(A48:C48)</f>
        <v>2.604</v>
      </c>
      <c r="M48" s="0" t="n">
        <v>0.078</v>
      </c>
      <c r="N48" s="0" t="n">
        <f aca="false">AVERAGE(M46:M50)/2</f>
        <v>0.44528</v>
      </c>
      <c r="P48" s="0" t="n">
        <v>2.08333333333333</v>
      </c>
      <c r="Q48" s="0" t="n">
        <f aca="false">AVERAGE(P46:P50)</f>
        <v>2.65633333333333</v>
      </c>
      <c r="R48" s="0" t="n">
        <f aca="false">Q48-$Q$3</f>
        <v>0.205894389438944</v>
      </c>
    </row>
    <row r="49" customFormat="false" ht="13.2" hidden="false" customHeight="false" outlineLevel="0" collapsed="false">
      <c r="A49" s="0" t="n">
        <v>3.906</v>
      </c>
      <c r="B49" s="0" t="n">
        <v>3.516</v>
      </c>
      <c r="C49" s="0" t="n">
        <v>2.734</v>
      </c>
      <c r="H49" s="0" t="n">
        <f aca="false">AVERAGE(A49:C49)</f>
        <v>3.38533333333333</v>
      </c>
      <c r="M49" s="0" t="n">
        <v>1.0936</v>
      </c>
      <c r="N49" s="0" t="n">
        <f aca="false">AVERAGE(M47:M51)/2</f>
        <v>0.54682</v>
      </c>
      <c r="P49" s="0" t="n">
        <v>2.344</v>
      </c>
      <c r="Q49" s="0" t="n">
        <f aca="false">AVERAGE(P47:P51)</f>
        <v>2.63026666666667</v>
      </c>
      <c r="R49" s="0" t="n">
        <f aca="false">Q49-$Q$3</f>
        <v>0.179827722772277</v>
      </c>
    </row>
    <row r="50" customFormat="false" ht="13.2" hidden="false" customHeight="false" outlineLevel="0" collapsed="false">
      <c r="A50" s="0" t="n">
        <v>3.516</v>
      </c>
      <c r="B50" s="0" t="n">
        <v>3.906</v>
      </c>
      <c r="C50" s="0" t="n">
        <v>3.125</v>
      </c>
      <c r="H50" s="0" t="n">
        <f aca="false">AVERAGE(A50:C50)</f>
        <v>3.51566666666667</v>
      </c>
      <c r="M50" s="0" t="n">
        <v>1.0156</v>
      </c>
      <c r="N50" s="0" t="n">
        <f aca="false">AVERAGE(M48:M52)/2</f>
        <v>0.7265</v>
      </c>
      <c r="P50" s="0" t="n">
        <v>3.125</v>
      </c>
      <c r="Q50" s="0" t="n">
        <f aca="false">AVERAGE(P48:P52)</f>
        <v>2.63026666666667</v>
      </c>
      <c r="R50" s="0" t="n">
        <f aca="false">Q50-$Q$3</f>
        <v>0.179827722772277</v>
      </c>
    </row>
    <row r="51" customFormat="false" ht="13.2" hidden="false" customHeight="false" outlineLevel="0" collapsed="false">
      <c r="A51" s="0" t="n">
        <v>3.516</v>
      </c>
      <c r="B51" s="0" t="n">
        <v>3.516</v>
      </c>
      <c r="C51" s="0" t="n">
        <v>3.125</v>
      </c>
      <c r="H51" s="0" t="n">
        <f aca="false">AVERAGE(A51:C51)</f>
        <v>3.38566666666667</v>
      </c>
      <c r="M51" s="0" t="n">
        <v>2.1092</v>
      </c>
      <c r="N51" s="0" t="n">
        <f aca="false">AVERAGE(M49:M53)/2</f>
        <v>0.93744</v>
      </c>
      <c r="P51" s="0" t="n">
        <v>3.125</v>
      </c>
      <c r="Q51" s="0" t="n">
        <f aca="false">AVERAGE(P49:P53)</f>
        <v>2.7344</v>
      </c>
      <c r="R51" s="0" t="n">
        <f aca="false">Q51-$Q$3</f>
        <v>0.283961056105611</v>
      </c>
    </row>
    <row r="52" customFormat="false" ht="13.2" hidden="false" customHeight="false" outlineLevel="0" collapsed="false">
      <c r="A52" s="0" t="n">
        <v>3.516</v>
      </c>
      <c r="B52" s="0" t="n">
        <v>1.172</v>
      </c>
      <c r="C52" s="0" t="n">
        <v>5.859</v>
      </c>
      <c r="H52" s="0" t="n">
        <f aca="false">AVERAGE(A52:C52)</f>
        <v>3.51566666666667</v>
      </c>
      <c r="M52" s="0" t="n">
        <v>2.9686</v>
      </c>
      <c r="N52" s="0" t="n">
        <f aca="false">AVERAGE(M50:M54)/2</f>
        <v>1.1015</v>
      </c>
      <c r="P52" s="0" t="n">
        <v>2.474</v>
      </c>
      <c r="Q52" s="0" t="n">
        <f aca="false">AVERAGE(P50:P54)</f>
        <v>2.7864</v>
      </c>
      <c r="R52" s="0" t="n">
        <f aca="false">Q52-$Q$3</f>
        <v>0.335961056105611</v>
      </c>
    </row>
    <row r="53" customFormat="false" ht="13.2" hidden="false" customHeight="false" outlineLevel="0" collapsed="false">
      <c r="A53" s="0" t="n">
        <v>2.344</v>
      </c>
      <c r="B53" s="0" t="n">
        <v>4.297</v>
      </c>
      <c r="C53" s="0" t="n">
        <v>2.734</v>
      </c>
      <c r="H53" s="0" t="n">
        <f aca="false">AVERAGE(A53:C53)</f>
        <v>3.125</v>
      </c>
      <c r="M53" s="0" t="n">
        <v>2.1874</v>
      </c>
      <c r="N53" s="0" t="n">
        <f aca="false">AVERAGE(M51:M55)/2</f>
        <v>1.33586</v>
      </c>
      <c r="P53" s="0" t="n">
        <v>2.604</v>
      </c>
      <c r="Q53" s="0" t="n">
        <f aca="false">AVERAGE(P51:P55)</f>
        <v>2.83846666666667</v>
      </c>
      <c r="R53" s="0" t="n">
        <f aca="false">Q53-$Q$3</f>
        <v>0.388027722772277</v>
      </c>
    </row>
    <row r="54" customFormat="false" ht="13.2" hidden="false" customHeight="false" outlineLevel="0" collapsed="false">
      <c r="A54" s="0" t="n">
        <v>5.859</v>
      </c>
      <c r="B54" s="0" t="n">
        <v>5.078</v>
      </c>
      <c r="C54" s="0" t="n">
        <v>7.031</v>
      </c>
      <c r="H54" s="0" t="n">
        <f aca="false">AVERAGE(A54:C54)</f>
        <v>5.98933333333333</v>
      </c>
      <c r="M54" s="0" t="n">
        <v>2.7342</v>
      </c>
      <c r="N54" s="0" t="n">
        <f aca="false">AVERAGE(M52:M56)/2</f>
        <v>1.42184</v>
      </c>
      <c r="P54" s="0" t="n">
        <v>2.604</v>
      </c>
      <c r="Q54" s="0" t="n">
        <f aca="false">AVERAGE(P52:P56)</f>
        <v>2.9166</v>
      </c>
      <c r="R54" s="0" t="n">
        <f aca="false">Q54-$Q$3</f>
        <v>0.46616105610561</v>
      </c>
    </row>
    <row r="55" customFormat="false" ht="13.2" hidden="false" customHeight="false" outlineLevel="0" collapsed="false">
      <c r="A55" s="0" t="n">
        <v>5.078</v>
      </c>
      <c r="B55" s="0" t="n">
        <v>4.687</v>
      </c>
      <c r="C55" s="0" t="n">
        <v>6.641</v>
      </c>
      <c r="H55" s="0" t="n">
        <f aca="false">AVERAGE(A55:C55)</f>
        <v>5.46866666666667</v>
      </c>
      <c r="M55" s="0" t="n">
        <v>3.3592</v>
      </c>
      <c r="N55" s="0" t="n">
        <f aca="false">AVERAGE(M53:M57)/2</f>
        <v>1.48434</v>
      </c>
      <c r="P55" s="0" t="n">
        <v>3.38533333333333</v>
      </c>
      <c r="Q55" s="0" t="n">
        <f aca="false">AVERAGE(P53:P57)</f>
        <v>3.09893333333333</v>
      </c>
      <c r="R55" s="0" t="n">
        <f aca="false">Q55-$Q$3</f>
        <v>0.648494389438944</v>
      </c>
    </row>
    <row r="56" customFormat="false" ht="13.2" hidden="false" customHeight="false" outlineLevel="0" collapsed="false">
      <c r="A56" s="0" t="n">
        <v>4.687</v>
      </c>
      <c r="B56" s="0" t="n">
        <v>5.859</v>
      </c>
      <c r="C56" s="0" t="n">
        <v>5.078</v>
      </c>
      <c r="H56" s="0" t="n">
        <f aca="false">AVERAGE(A56:C56)</f>
        <v>5.208</v>
      </c>
      <c r="M56" s="0" t="n">
        <v>2.969</v>
      </c>
      <c r="N56" s="0" t="n">
        <f aca="false">AVERAGE(M54:M58)/2</f>
        <v>1.99998</v>
      </c>
      <c r="P56" s="0" t="n">
        <v>3.51566666666667</v>
      </c>
      <c r="Q56" s="0" t="n">
        <f aca="false">AVERAGE(P54:P58)</f>
        <v>3.28126666666667</v>
      </c>
      <c r="R56" s="0" t="n">
        <f aca="false">Q56-$Q$3</f>
        <v>0.830827722772277</v>
      </c>
    </row>
    <row r="57" customFormat="false" ht="13.2" hidden="false" customHeight="false" outlineLevel="0" collapsed="false">
      <c r="A57" s="0" t="n">
        <v>3.125</v>
      </c>
      <c r="B57" s="0" t="n">
        <v>5.859</v>
      </c>
      <c r="C57" s="0" t="n">
        <v>6.641</v>
      </c>
      <c r="H57" s="0" t="n">
        <f aca="false">AVERAGE(A57:C57)</f>
        <v>5.20833333333333</v>
      </c>
      <c r="M57" s="0" t="n">
        <v>3.5936</v>
      </c>
      <c r="N57" s="0" t="n">
        <f aca="false">AVERAGE(M55:M59)/2</f>
        <v>2.09376</v>
      </c>
      <c r="P57" s="0" t="n">
        <v>3.38566666666667</v>
      </c>
      <c r="Q57" s="0" t="n">
        <f aca="false">AVERAGE(P55:P59)</f>
        <v>3.38546666666667</v>
      </c>
      <c r="R57" s="0" t="n">
        <f aca="false">Q57-$Q$3</f>
        <v>0.935027722772277</v>
      </c>
    </row>
    <row r="58" customFormat="false" ht="13.2" hidden="false" customHeight="false" outlineLevel="0" collapsed="false">
      <c r="A58" s="0" t="n">
        <v>5.078</v>
      </c>
      <c r="B58" s="0" t="n">
        <v>6.25</v>
      </c>
      <c r="C58" s="0" t="n">
        <v>3.125</v>
      </c>
      <c r="H58" s="0" t="n">
        <f aca="false">AVERAGE(A58:C58)</f>
        <v>4.81766666666667</v>
      </c>
      <c r="M58" s="0" t="n">
        <v>7.3438</v>
      </c>
      <c r="N58" s="0" t="n">
        <f aca="false">AVERAGE(M56:M60)/2</f>
        <v>2.60158</v>
      </c>
      <c r="P58" s="0" t="n">
        <v>3.51566666666667</v>
      </c>
      <c r="Q58" s="0" t="n">
        <f aca="false">AVERAGE(P56:P60)</f>
        <v>3.90626666666667</v>
      </c>
      <c r="R58" s="0" t="n">
        <f aca="false">Q58-$Q$3</f>
        <v>1.45582772277228</v>
      </c>
    </row>
    <row r="59" customFormat="false" ht="13.2" hidden="false" customHeight="false" outlineLevel="0" collapsed="false">
      <c r="A59" s="0" t="n">
        <v>5.469</v>
      </c>
      <c r="B59" s="0" t="n">
        <v>3.906</v>
      </c>
      <c r="C59" s="0" t="n">
        <v>2.734</v>
      </c>
      <c r="H59" s="0" t="n">
        <f aca="false">AVERAGE(A59:C59)</f>
        <v>4.03633333333333</v>
      </c>
      <c r="M59" s="0" t="n">
        <v>3.672</v>
      </c>
      <c r="N59" s="0" t="n">
        <f aca="false">AVERAGE(M57:M61)/2</f>
        <v>2.9453</v>
      </c>
      <c r="P59" s="0" t="n">
        <v>3.125</v>
      </c>
      <c r="Q59" s="0" t="n">
        <f aca="false">AVERAGE(P57:P61)</f>
        <v>4.29686666666667</v>
      </c>
      <c r="R59" s="0" t="n">
        <f aca="false">Q59-$Q$3</f>
        <v>1.84642772277228</v>
      </c>
    </row>
    <row r="60" customFormat="false" ht="13.2" hidden="false" customHeight="false" outlineLevel="0" collapsed="false">
      <c r="A60" s="0" t="n">
        <v>4.297</v>
      </c>
      <c r="B60" s="0" t="n">
        <v>3.516</v>
      </c>
      <c r="C60" s="0" t="n">
        <v>3.516</v>
      </c>
      <c r="H60" s="0" t="n">
        <f aca="false">AVERAGE(A60:C60)</f>
        <v>3.77633333333333</v>
      </c>
      <c r="M60" s="0" t="n">
        <v>8.4374</v>
      </c>
      <c r="N60" s="0" t="n">
        <f aca="false">AVERAGE(M58:M62)/2</f>
        <v>2.9453</v>
      </c>
      <c r="P60" s="0" t="n">
        <v>5.98933333333333</v>
      </c>
      <c r="Q60" s="0" t="n">
        <f aca="false">AVERAGE(P58:P62)</f>
        <v>4.66133333333333</v>
      </c>
      <c r="R60" s="0" t="n">
        <f aca="false">Q60-$Q$3</f>
        <v>2.21089438943894</v>
      </c>
    </row>
    <row r="61" customFormat="false" ht="13.2" hidden="false" customHeight="false" outlineLevel="0" collapsed="false">
      <c r="A61" s="0" t="n">
        <v>6.25</v>
      </c>
      <c r="B61" s="0" t="n">
        <v>3.125</v>
      </c>
      <c r="C61" s="0" t="n">
        <v>3.125</v>
      </c>
      <c r="H61" s="0" t="n">
        <f aca="false">AVERAGE(A61:C61)</f>
        <v>4.16666666666667</v>
      </c>
      <c r="M61" s="0" t="n">
        <v>6.4062</v>
      </c>
      <c r="N61" s="0" t="n">
        <f aca="false">AVERAGE(M59:M63)/2</f>
        <v>2.88278</v>
      </c>
      <c r="P61" s="0" t="n">
        <v>5.46866666666667</v>
      </c>
      <c r="Q61" s="0" t="n">
        <f aca="false">AVERAGE(P59:P63)</f>
        <v>4.99986666666667</v>
      </c>
      <c r="R61" s="0" t="n">
        <f aca="false">Q61-$Q$3</f>
        <v>2.54942772277228</v>
      </c>
    </row>
    <row r="62" customFormat="false" ht="13.2" hidden="false" customHeight="false" outlineLevel="0" collapsed="false">
      <c r="A62" s="0" t="n">
        <v>3.125</v>
      </c>
      <c r="B62" s="0" t="n">
        <v>4.297</v>
      </c>
      <c r="C62" s="0" t="n">
        <v>1.953</v>
      </c>
      <c r="H62" s="0" t="n">
        <f aca="false">AVERAGE(A62:C62)</f>
        <v>3.125</v>
      </c>
      <c r="M62" s="0" t="n">
        <v>3.5936</v>
      </c>
      <c r="N62" s="0" t="n">
        <f aca="false">AVERAGE(M60:M64)/2</f>
        <v>2.96868</v>
      </c>
      <c r="P62" s="0" t="n">
        <v>5.208</v>
      </c>
      <c r="Q62" s="0" t="n">
        <f aca="false">AVERAGE(P60:P64)</f>
        <v>5.3384</v>
      </c>
      <c r="R62" s="0" t="n">
        <f aca="false">Q62-$Q$3</f>
        <v>2.88796105610561</v>
      </c>
    </row>
    <row r="63" customFormat="false" ht="13.2" hidden="false" customHeight="false" outlineLevel="0" collapsed="false">
      <c r="A63" s="0" t="n">
        <v>1.953</v>
      </c>
      <c r="B63" s="0" t="n">
        <v>4.687</v>
      </c>
      <c r="C63" s="0" t="n">
        <v>3.516</v>
      </c>
      <c r="H63" s="0" t="n">
        <f aca="false">AVERAGE(A63:C63)</f>
        <v>3.38533333333333</v>
      </c>
      <c r="M63" s="0" t="n">
        <v>6.7186</v>
      </c>
      <c r="N63" s="0" t="n">
        <f aca="false">AVERAGE(M61:M65)/2</f>
        <v>2.55462</v>
      </c>
      <c r="P63" s="0" t="n">
        <v>5.20833333333333</v>
      </c>
      <c r="Q63" s="0" t="n">
        <f aca="false">AVERAGE(P61:P65)</f>
        <v>4.9478</v>
      </c>
      <c r="R63" s="0" t="n">
        <f aca="false">Q63-$Q$3</f>
        <v>2.49736105610561</v>
      </c>
    </row>
    <row r="64" customFormat="false" ht="13.2" hidden="false" customHeight="false" outlineLevel="0" collapsed="false">
      <c r="A64" s="0" t="n">
        <v>3.516</v>
      </c>
      <c r="B64" s="0" t="n">
        <v>3.906</v>
      </c>
      <c r="C64" s="0" t="n">
        <v>3.125</v>
      </c>
      <c r="H64" s="0" t="n">
        <f aca="false">AVERAGE(A64:C64)</f>
        <v>3.51566666666667</v>
      </c>
      <c r="M64" s="0" t="n">
        <v>4.531</v>
      </c>
      <c r="N64" s="0" t="n">
        <f aca="false">AVERAGE(M62:M66)/2</f>
        <v>2.22648</v>
      </c>
      <c r="P64" s="0" t="n">
        <v>4.81766666666667</v>
      </c>
      <c r="Q64" s="0" t="n">
        <f aca="false">AVERAGE(P62:P66)</f>
        <v>4.60933333333333</v>
      </c>
      <c r="R64" s="0" t="n">
        <f aca="false">Q64-$Q$3</f>
        <v>2.15889438943894</v>
      </c>
    </row>
    <row r="65" customFormat="false" ht="13.2" hidden="false" customHeight="false" outlineLevel="0" collapsed="false">
      <c r="A65" s="0" t="n">
        <v>1.172</v>
      </c>
      <c r="B65" s="0" t="n">
        <v>2.734</v>
      </c>
      <c r="C65" s="0" t="n">
        <v>3.906</v>
      </c>
      <c r="H65" s="0" t="n">
        <f aca="false">AVERAGE(A65:C65)</f>
        <v>2.604</v>
      </c>
      <c r="M65" s="0" t="n">
        <v>4.2968</v>
      </c>
      <c r="N65" s="0" t="n">
        <f aca="false">AVERAGE(M63:M67)/2</f>
        <v>2.03118</v>
      </c>
      <c r="P65" s="0" t="n">
        <v>4.03633333333333</v>
      </c>
      <c r="Q65" s="0" t="n">
        <f aca="false">AVERAGE(P63:P67)</f>
        <v>4.40106666666667</v>
      </c>
      <c r="R65" s="0" t="n">
        <f aca="false">Q65-$Q$3</f>
        <v>1.95062772277228</v>
      </c>
    </row>
    <row r="66" customFormat="false" ht="13.2" hidden="false" customHeight="false" outlineLevel="0" collapsed="false">
      <c r="A66" s="0" t="n">
        <v>4.687</v>
      </c>
      <c r="B66" s="0" t="n">
        <v>2.344</v>
      </c>
      <c r="C66" s="0" t="n">
        <v>2.344</v>
      </c>
      <c r="H66" s="0" t="n">
        <f aca="false">AVERAGE(A66:C66)</f>
        <v>3.125</v>
      </c>
      <c r="M66" s="0" t="n">
        <v>3.1248</v>
      </c>
      <c r="N66" s="0" t="n">
        <f aca="false">AVERAGE(M64:M68)/2</f>
        <v>1.80464</v>
      </c>
      <c r="P66" s="0" t="n">
        <v>3.77633333333333</v>
      </c>
      <c r="Q66" s="0" t="n">
        <f aca="false">AVERAGE(P64:P68)</f>
        <v>3.9844</v>
      </c>
      <c r="R66" s="0" t="n">
        <f aca="false">Q66-$Q$3</f>
        <v>1.53396105610561</v>
      </c>
    </row>
    <row r="67" customFormat="false" ht="13.2" hidden="false" customHeight="false" outlineLevel="0" collapsed="false">
      <c r="A67" s="0" t="n">
        <v>3.125</v>
      </c>
      <c r="B67" s="0" t="n">
        <v>2.344</v>
      </c>
      <c r="C67" s="0" t="n">
        <v>3.906</v>
      </c>
      <c r="H67" s="0" t="n">
        <f aca="false">AVERAGE(A67:C67)</f>
        <v>3.125</v>
      </c>
      <c r="M67" s="0" t="n">
        <v>1.6406</v>
      </c>
      <c r="N67" s="0" t="n">
        <f aca="false">AVERAGE(M65:M69)/2</f>
        <v>1.52342</v>
      </c>
      <c r="P67" s="0" t="n">
        <v>4.16666666666667</v>
      </c>
      <c r="Q67" s="0" t="n">
        <f aca="false">AVERAGE(P65:P69)</f>
        <v>3.69793333333333</v>
      </c>
      <c r="R67" s="0" t="n">
        <f aca="false">Q67-$Q$3</f>
        <v>1.24749438943894</v>
      </c>
    </row>
    <row r="68" customFormat="false" ht="13.2" hidden="false" customHeight="false" outlineLevel="0" collapsed="false">
      <c r="A68" s="0" t="n">
        <v>1.172</v>
      </c>
      <c r="B68" s="0" t="n">
        <v>4.687</v>
      </c>
      <c r="C68" s="0" t="n">
        <v>6.641</v>
      </c>
      <c r="H68" s="0" t="n">
        <f aca="false">AVERAGE(A68:C68)</f>
        <v>4.16666666666667</v>
      </c>
      <c r="M68" s="0" t="n">
        <v>4.4532</v>
      </c>
      <c r="N68" s="0" t="n">
        <f aca="false">AVERAGE(M66:M70)/2</f>
        <v>1.22656</v>
      </c>
      <c r="P68" s="0" t="n">
        <v>3.125</v>
      </c>
      <c r="Q68" s="0" t="n">
        <f aca="false">AVERAGE(P66:P70)</f>
        <v>3.5938</v>
      </c>
      <c r="R68" s="0" t="n">
        <f aca="false">Q68-$Q$3</f>
        <v>1.14336105610561</v>
      </c>
    </row>
    <row r="69" customFormat="false" ht="13.2" hidden="false" customHeight="false" outlineLevel="0" collapsed="false">
      <c r="A69" s="0" t="n">
        <v>1.172</v>
      </c>
      <c r="B69" s="0" t="n">
        <v>1.562</v>
      </c>
      <c r="C69" s="0" t="n">
        <v>1.562</v>
      </c>
      <c r="H69" s="0" t="n">
        <f aca="false">AVERAGE(A69:C69)</f>
        <v>1.432</v>
      </c>
      <c r="M69" s="0" t="n">
        <v>1.7188</v>
      </c>
      <c r="N69" s="0" t="n">
        <f aca="false">AVERAGE(M67:M71)/2</f>
        <v>0.82034</v>
      </c>
      <c r="P69" s="0" t="n">
        <v>3.38533333333333</v>
      </c>
      <c r="Q69" s="0" t="n">
        <f aca="false">AVERAGE(P67:P71)</f>
        <v>3.35933333333333</v>
      </c>
      <c r="R69" s="0" t="n">
        <f aca="false">Q69-$Q$3</f>
        <v>0.908894389438944</v>
      </c>
    </row>
    <row r="70" customFormat="false" ht="13.2" hidden="false" customHeight="false" outlineLevel="0" collapsed="false">
      <c r="A70" s="0" t="n">
        <v>1.953</v>
      </c>
      <c r="B70" s="0" t="n">
        <v>0.781</v>
      </c>
      <c r="C70" s="0" t="n">
        <v>1.953</v>
      </c>
      <c r="H70" s="0" t="n">
        <f aca="false">AVERAGE(A70:C70)</f>
        <v>1.56233333333333</v>
      </c>
      <c r="M70" s="0" t="n">
        <v>1.3282</v>
      </c>
      <c r="N70" s="0" t="n">
        <f aca="false">AVERAGE(M68:M72)/2</f>
        <v>0.96878</v>
      </c>
      <c r="P70" s="0" t="n">
        <v>3.51566666666667</v>
      </c>
      <c r="Q70" s="0" t="n">
        <f aca="false">AVERAGE(P68:P72)</f>
        <v>3.151</v>
      </c>
      <c r="R70" s="0" t="n">
        <f aca="false">Q70-$Q$3</f>
        <v>0.70056105610561</v>
      </c>
    </row>
    <row r="71" customFormat="false" ht="13.2" hidden="false" customHeight="false" outlineLevel="0" collapsed="false">
      <c r="A71" s="0" t="n">
        <v>0.781</v>
      </c>
      <c r="B71" s="0" t="n">
        <v>2.344</v>
      </c>
      <c r="C71" s="0" t="n">
        <v>2.734</v>
      </c>
      <c r="H71" s="0" t="n">
        <f aca="false">AVERAGE(A71:C71)</f>
        <v>1.953</v>
      </c>
      <c r="M71" s="0" t="n">
        <v>-0.9374</v>
      </c>
      <c r="N71" s="0" t="n">
        <f aca="false">AVERAGE(M69:M73)/2</f>
        <v>0.64844</v>
      </c>
      <c r="P71" s="0" t="n">
        <v>2.604</v>
      </c>
      <c r="Q71" s="0" t="n">
        <f aca="false">AVERAGE(P69:P73)</f>
        <v>3.151</v>
      </c>
      <c r="R71" s="0" t="n">
        <f aca="false">Q71-$Q$3</f>
        <v>0.70056105610561</v>
      </c>
    </row>
    <row r="72" customFormat="false" ht="13.2" hidden="false" customHeight="false" outlineLevel="0" collapsed="false">
      <c r="A72" s="0" t="n">
        <v>1.953</v>
      </c>
      <c r="B72" s="0" t="n">
        <v>3.125</v>
      </c>
      <c r="C72" s="0" t="n">
        <v>1.172</v>
      </c>
      <c r="H72" s="0" t="n">
        <f aca="false">AVERAGE(A72:C72)</f>
        <v>2.08333333333333</v>
      </c>
      <c r="M72" s="0" t="n">
        <v>3.125</v>
      </c>
      <c r="N72" s="0" t="n">
        <f aca="false">AVERAGE(M70:M74)/2</f>
        <v>0.66406</v>
      </c>
      <c r="P72" s="0" t="n">
        <v>3.125</v>
      </c>
      <c r="Q72" s="0" t="n">
        <f aca="false">AVERAGE(P70:P74)</f>
        <v>3.30726666666667</v>
      </c>
      <c r="R72" s="0" t="n">
        <f aca="false">Q72-$Q$3</f>
        <v>0.856827722772277</v>
      </c>
    </row>
    <row r="73" customFormat="false" ht="13.2" hidden="false" customHeight="false" outlineLevel="0" collapsed="false">
      <c r="A73" s="0" t="n">
        <v>2.344</v>
      </c>
      <c r="B73" s="0" t="n">
        <v>2.734</v>
      </c>
      <c r="C73" s="0" t="n">
        <v>2.344</v>
      </c>
      <c r="H73" s="0" t="n">
        <f aca="false">AVERAGE(A73:C73)</f>
        <v>2.474</v>
      </c>
      <c r="M73" s="0" t="n">
        <v>1.2498</v>
      </c>
      <c r="N73" s="0" t="n">
        <f aca="false">AVERAGE(M71:M75)/2</f>
        <v>0.54686</v>
      </c>
      <c r="P73" s="0" t="n">
        <v>3.125</v>
      </c>
      <c r="Q73" s="0" t="n">
        <f aca="false">AVERAGE(P71:P75)</f>
        <v>2.89053333333333</v>
      </c>
      <c r="R73" s="0" t="n">
        <f aca="false">Q73-$Q$3</f>
        <v>0.440094389438944</v>
      </c>
    </row>
    <row r="74" customFormat="false" ht="13.2" hidden="false" customHeight="false" outlineLevel="0" collapsed="false">
      <c r="A74" s="0" t="n">
        <v>0.781</v>
      </c>
      <c r="B74" s="0" t="n">
        <v>5.078</v>
      </c>
      <c r="C74" s="0" t="n">
        <v>3.125</v>
      </c>
      <c r="H74" s="0" t="n">
        <f aca="false">AVERAGE(A74:C74)</f>
        <v>2.99466666666667</v>
      </c>
      <c r="M74" s="0" t="n">
        <v>1.875</v>
      </c>
      <c r="N74" s="0" t="n">
        <f aca="false">AVERAGE(M72:M76)/2</f>
        <v>0.68748</v>
      </c>
      <c r="P74" s="0" t="n">
        <v>4.16666666666667</v>
      </c>
      <c r="Q74" s="0" t="n">
        <f aca="false">AVERAGE(P72:P76)</f>
        <v>2.6822</v>
      </c>
      <c r="R74" s="0" t="n">
        <f aca="false">Q74-$Q$3</f>
        <v>0.231761056105611</v>
      </c>
    </row>
    <row r="75" customFormat="false" ht="13.2" hidden="false" customHeight="false" outlineLevel="0" collapsed="false">
      <c r="A75" s="0" t="n">
        <v>1.172</v>
      </c>
      <c r="B75" s="0" t="n">
        <v>0</v>
      </c>
      <c r="C75" s="0" t="n">
        <v>2.344</v>
      </c>
      <c r="H75" s="0" t="n">
        <f aca="false">AVERAGE(A75:C75)</f>
        <v>1.172</v>
      </c>
      <c r="M75" s="0" t="n">
        <v>0.1562</v>
      </c>
      <c r="N75" s="0" t="n">
        <f aca="false">AVERAGE(M73:M77)/2</f>
        <v>0.37498</v>
      </c>
      <c r="P75" s="0" t="n">
        <v>1.432</v>
      </c>
      <c r="Q75" s="0" t="n">
        <f aca="false">AVERAGE(P73:P77)</f>
        <v>2.4478</v>
      </c>
      <c r="R75" s="0" t="n">
        <f aca="false">Q75-$Q$3</f>
        <v>-0.00263894389438946</v>
      </c>
    </row>
    <row r="76" customFormat="false" ht="13.2" hidden="false" customHeight="false" outlineLevel="0" collapsed="false">
      <c r="A76" s="0" t="n">
        <v>0.781</v>
      </c>
      <c r="B76" s="0" t="n">
        <v>0.781</v>
      </c>
      <c r="C76" s="0" t="n">
        <v>2.344</v>
      </c>
      <c r="H76" s="0" t="n">
        <f aca="false">AVERAGE(A76:C76)</f>
        <v>1.302</v>
      </c>
      <c r="M76" s="0" t="n">
        <v>0.4688</v>
      </c>
      <c r="N76" s="0" t="n">
        <f aca="false">AVERAGE(M74:M78)/2</f>
        <v>0.52344</v>
      </c>
      <c r="P76" s="0" t="n">
        <v>1.56233333333333</v>
      </c>
      <c r="Q76" s="0" t="n">
        <f aca="false">AVERAGE(P74:P78)</f>
        <v>2.23946666666667</v>
      </c>
      <c r="R76" s="0" t="n">
        <f aca="false">Q76-$Q$3</f>
        <v>-0.210972277227723</v>
      </c>
    </row>
    <row r="77" customFormat="false" ht="13.2" hidden="false" customHeight="false" outlineLevel="0" collapsed="false">
      <c r="A77" s="0" t="n">
        <v>1.562</v>
      </c>
      <c r="B77" s="0" t="n">
        <v>1.172</v>
      </c>
      <c r="C77" s="0" t="n">
        <v>1.562</v>
      </c>
      <c r="H77" s="0" t="n">
        <f aca="false">AVERAGE(A77:C77)</f>
        <v>1.432</v>
      </c>
      <c r="M77" s="0" t="n">
        <v>0</v>
      </c>
      <c r="N77" s="0" t="n">
        <f aca="false">AVERAGE(M75:M79)/2</f>
        <v>0.4375</v>
      </c>
      <c r="P77" s="0" t="n">
        <v>1.953</v>
      </c>
      <c r="Q77" s="0" t="n">
        <f aca="false">AVERAGE(P75:P79)</f>
        <v>1.90093333333333</v>
      </c>
      <c r="R77" s="0" t="n">
        <f aca="false">Q77-$Q$3</f>
        <v>-0.549505610561056</v>
      </c>
    </row>
    <row r="78" customFormat="false" ht="13.2" hidden="false" customHeight="false" outlineLevel="0" collapsed="false">
      <c r="A78" s="0" t="n">
        <v>1.172</v>
      </c>
      <c r="B78" s="0" t="n">
        <v>3.516</v>
      </c>
      <c r="C78" s="0" t="n">
        <v>1.953</v>
      </c>
      <c r="H78" s="0" t="n">
        <f aca="false">AVERAGE(A78:C78)</f>
        <v>2.21366666666667</v>
      </c>
      <c r="M78" s="0" t="n">
        <v>2.7344</v>
      </c>
      <c r="N78" s="0" t="n">
        <f aca="false">AVERAGE(M76:M80)/2</f>
        <v>0.47656</v>
      </c>
      <c r="P78" s="0" t="n">
        <v>2.08333333333333</v>
      </c>
      <c r="Q78" s="0" t="n">
        <f aca="false">AVERAGE(P76:P80)</f>
        <v>2.21346666666667</v>
      </c>
      <c r="R78" s="0" t="n">
        <f aca="false">Q78-$Q$3</f>
        <v>-0.236972277227723</v>
      </c>
    </row>
    <row r="79" customFormat="false" ht="13.2" hidden="false" customHeight="false" outlineLevel="0" collapsed="false">
      <c r="A79" s="0" t="n">
        <v>1.562</v>
      </c>
      <c r="B79" s="0" t="n">
        <v>3.125</v>
      </c>
      <c r="C79" s="0" t="n">
        <v>2.734</v>
      </c>
      <c r="H79" s="0" t="n">
        <f aca="false">AVERAGE(A79:C79)</f>
        <v>2.47366666666667</v>
      </c>
      <c r="M79" s="0" t="n">
        <v>1.0156</v>
      </c>
      <c r="N79" s="0" t="n">
        <f aca="false">AVERAGE(M77:M81)/2</f>
        <v>0.54686</v>
      </c>
      <c r="P79" s="0" t="n">
        <v>2.474</v>
      </c>
      <c r="Q79" s="0" t="n">
        <f aca="false">AVERAGE(P77:P81)</f>
        <v>2.1354</v>
      </c>
      <c r="R79" s="0" t="n">
        <f aca="false">Q79-$Q$3</f>
        <v>-0.31503894389439</v>
      </c>
    </row>
    <row r="80" customFormat="false" ht="13.2" hidden="false" customHeight="false" outlineLevel="0" collapsed="false">
      <c r="A80" s="0" t="n">
        <v>1.953</v>
      </c>
      <c r="B80" s="0" t="n">
        <v>0.781</v>
      </c>
      <c r="C80" s="0" t="n">
        <v>1.562</v>
      </c>
      <c r="H80" s="0" t="n">
        <f aca="false">AVERAGE(A80:C80)</f>
        <v>1.432</v>
      </c>
      <c r="M80" s="0" t="n">
        <v>0.5468</v>
      </c>
      <c r="N80" s="0" t="n">
        <f aca="false">AVERAGE(M78:M82)/2</f>
        <v>0.6484</v>
      </c>
      <c r="P80" s="0" t="n">
        <v>2.99466666666667</v>
      </c>
      <c r="Q80" s="0" t="n">
        <f aca="false">AVERAGE(P78:P82)</f>
        <v>2.0052</v>
      </c>
      <c r="R80" s="0" t="n">
        <f aca="false">Q80-$Q$3</f>
        <v>-0.44523894389439</v>
      </c>
    </row>
    <row r="81" customFormat="false" ht="13.2" hidden="false" customHeight="false" outlineLevel="0" collapsed="false">
      <c r="A81" s="0" t="n">
        <v>3.125</v>
      </c>
      <c r="B81" s="0" t="n">
        <v>0.391</v>
      </c>
      <c r="C81" s="0" t="n">
        <v>3.125</v>
      </c>
      <c r="H81" s="0" t="n">
        <f aca="false">AVERAGE(A81:C81)</f>
        <v>2.21366666666667</v>
      </c>
      <c r="M81" s="0" t="n">
        <v>1.1718</v>
      </c>
      <c r="N81" s="0" t="n">
        <f aca="false">AVERAGE(M79:M83)/2</f>
        <v>0.35934</v>
      </c>
      <c r="P81" s="0" t="n">
        <v>1.172</v>
      </c>
      <c r="Q81" s="0" t="n">
        <f aca="false">AVERAGE(P79:P83)</f>
        <v>1.87493333333333</v>
      </c>
      <c r="R81" s="0" t="n">
        <f aca="false">Q81-$Q$3</f>
        <v>-0.575505610561056</v>
      </c>
    </row>
    <row r="82" customFormat="false" ht="13.2" hidden="false" customHeight="false" outlineLevel="0" collapsed="false">
      <c r="A82" s="0" t="n">
        <v>1.953</v>
      </c>
      <c r="B82" s="0" t="n">
        <v>3.906</v>
      </c>
      <c r="C82" s="0" t="n">
        <v>4.297</v>
      </c>
      <c r="H82" s="0" t="n">
        <f aca="false">AVERAGE(A82:C82)</f>
        <v>3.38533333333333</v>
      </c>
      <c r="M82" s="0" t="n">
        <v>1.0154</v>
      </c>
      <c r="N82" s="0" t="n">
        <f aca="false">AVERAGE(M80:M84)/2</f>
        <v>0.14062</v>
      </c>
      <c r="P82" s="0" t="n">
        <v>1.302</v>
      </c>
      <c r="Q82" s="0" t="n">
        <f aca="false">AVERAGE(P80:P84)</f>
        <v>1.82286666666667</v>
      </c>
      <c r="R82" s="0" t="n">
        <f aca="false">Q82-$Q$3</f>
        <v>-0.627572277227723</v>
      </c>
    </row>
    <row r="83" customFormat="false" ht="13.2" hidden="false" customHeight="false" outlineLevel="0" collapsed="false">
      <c r="A83" s="0" t="n">
        <v>1.953</v>
      </c>
      <c r="B83" s="0" t="n">
        <v>1.562</v>
      </c>
      <c r="C83" s="0" t="n">
        <v>2.734</v>
      </c>
      <c r="H83" s="0" t="n">
        <f aca="false">AVERAGE(A83:C83)</f>
        <v>2.083</v>
      </c>
      <c r="M83" s="0" t="n">
        <v>-0.1562</v>
      </c>
      <c r="N83" s="0" t="n">
        <f aca="false">AVERAGE(M81:M85)/2</f>
        <v>0.00783999999999997</v>
      </c>
      <c r="P83" s="0" t="n">
        <v>1.432</v>
      </c>
      <c r="Q83" s="0" t="n">
        <f aca="false">AVERAGE(P81:P85)</f>
        <v>1.71866666666667</v>
      </c>
      <c r="R83" s="0" t="n">
        <f aca="false">Q83-$Q$3</f>
        <v>-0.731772277227723</v>
      </c>
    </row>
    <row r="84" customFormat="false" ht="13.2" hidden="false" customHeight="false" outlineLevel="0" collapsed="false">
      <c r="A84" s="0" t="n">
        <v>1.953</v>
      </c>
      <c r="B84" s="0" t="n">
        <v>1.172</v>
      </c>
      <c r="C84" s="0" t="n">
        <v>2.734</v>
      </c>
      <c r="H84" s="0" t="n">
        <f aca="false">AVERAGE(A84:C84)</f>
        <v>1.953</v>
      </c>
      <c r="M84" s="0" t="n">
        <v>-1.1716</v>
      </c>
      <c r="N84" s="0" t="n">
        <f aca="false">AVERAGE(M82:M86)/2</f>
        <v>-0.15622</v>
      </c>
      <c r="P84" s="0" t="n">
        <v>2.21366666666667</v>
      </c>
      <c r="Q84" s="0" t="n">
        <f aca="false">AVERAGE(P82:P86)</f>
        <v>1.77066666666667</v>
      </c>
      <c r="R84" s="0" t="n">
        <f aca="false">Q84-$Q$3</f>
        <v>-0.679772277227723</v>
      </c>
    </row>
    <row r="85" customFormat="false" ht="13.2" hidden="false" customHeight="false" outlineLevel="0" collapsed="false">
      <c r="A85" s="0" t="n">
        <v>5.078</v>
      </c>
      <c r="B85" s="0" t="n">
        <v>2.344</v>
      </c>
      <c r="C85" s="0" t="n">
        <v>1.172</v>
      </c>
      <c r="H85" s="0" t="n">
        <f aca="false">AVERAGE(A85:C85)</f>
        <v>2.86466666666667</v>
      </c>
      <c r="M85" s="0" t="n">
        <v>-0.781</v>
      </c>
      <c r="N85" s="0" t="n">
        <f aca="false">AVERAGE(M83:M87)/2</f>
        <v>-0.18746</v>
      </c>
      <c r="P85" s="0" t="n">
        <v>2.47366666666667</v>
      </c>
      <c r="Q85" s="0" t="n">
        <f aca="false">AVERAGE(P83:P87)</f>
        <v>1.953</v>
      </c>
      <c r="R85" s="0" t="n">
        <f aca="false">Q85-$Q$3</f>
        <v>-0.497438943894389</v>
      </c>
    </row>
    <row r="86" customFormat="false" ht="13.2" hidden="false" customHeight="false" outlineLevel="0" collapsed="false">
      <c r="A86" s="0" t="n">
        <v>1.953</v>
      </c>
      <c r="B86" s="0" t="n">
        <v>2.344</v>
      </c>
      <c r="C86" s="0" t="n">
        <v>3.906</v>
      </c>
      <c r="H86" s="0" t="n">
        <f aca="false">AVERAGE(A86:C86)</f>
        <v>2.73433333333333</v>
      </c>
      <c r="M86" s="0" t="n">
        <v>-0.4688</v>
      </c>
      <c r="N86" s="0" t="n">
        <f aca="false">AVERAGE(M84:M88)/2</f>
        <v>-0.17184</v>
      </c>
      <c r="P86" s="0" t="n">
        <v>1.432</v>
      </c>
      <c r="Q86" s="0" t="n">
        <f aca="false">AVERAGE(P84:P88)</f>
        <v>2.34366666666667</v>
      </c>
      <c r="R86" s="0" t="n">
        <f aca="false">Q86-$Q$3</f>
        <v>-0.106772277227723</v>
      </c>
    </row>
    <row r="87" customFormat="false" ht="13.2" hidden="false" customHeight="false" outlineLevel="0" collapsed="false">
      <c r="A87" s="0" t="n">
        <v>2.344</v>
      </c>
      <c r="B87" s="0" t="n">
        <v>1.953</v>
      </c>
      <c r="C87" s="0" t="n">
        <v>3.906</v>
      </c>
      <c r="H87" s="0" t="n">
        <f aca="false">AVERAGE(A87:C87)</f>
        <v>2.73433333333333</v>
      </c>
      <c r="M87" s="0" t="n">
        <v>0.703</v>
      </c>
      <c r="N87" s="0" t="n">
        <f aca="false">AVERAGE(M85:M89)/2</f>
        <v>-0.24998</v>
      </c>
      <c r="P87" s="0" t="n">
        <v>2.21366666666667</v>
      </c>
      <c r="Q87" s="0" t="n">
        <f aca="false">AVERAGE(P85:P89)</f>
        <v>2.31753333333333</v>
      </c>
      <c r="R87" s="0" t="n">
        <f aca="false">Q87-$Q$3</f>
        <v>-0.132905610561056</v>
      </c>
    </row>
    <row r="88" customFormat="false" ht="13.2" hidden="false" customHeight="false" outlineLevel="0" collapsed="false">
      <c r="A88" s="0" t="n">
        <v>1.562</v>
      </c>
      <c r="B88" s="0" t="n">
        <v>0.781</v>
      </c>
      <c r="C88" s="0" t="n">
        <v>1.562</v>
      </c>
      <c r="H88" s="0" t="n">
        <f aca="false">AVERAGE(A88:C88)</f>
        <v>1.30166666666667</v>
      </c>
      <c r="M88" s="0" t="n">
        <v>8.88178419700125E-017</v>
      </c>
      <c r="N88" s="0" t="n">
        <f aca="false">AVERAGE(M86:M90)/2</f>
        <v>-0.21876</v>
      </c>
      <c r="P88" s="0" t="n">
        <v>3.38533333333333</v>
      </c>
      <c r="Q88" s="0" t="n">
        <f aca="false">AVERAGE(P86:P90)</f>
        <v>2.2134</v>
      </c>
      <c r="R88" s="0" t="n">
        <f aca="false">Q88-$Q$3</f>
        <v>-0.237038943894389</v>
      </c>
    </row>
    <row r="89" customFormat="false" ht="13.2" hidden="false" customHeight="false" outlineLevel="0" collapsed="false">
      <c r="A89" s="0" t="n">
        <v>1.953</v>
      </c>
      <c r="B89" s="0" t="n">
        <v>3.906</v>
      </c>
      <c r="C89" s="0" t="n">
        <v>5.078</v>
      </c>
      <c r="H89" s="0" t="n">
        <f aca="false">AVERAGE(A89:C89)</f>
        <v>3.64566666666667</v>
      </c>
      <c r="M89" s="0" t="n">
        <v>-1.953</v>
      </c>
      <c r="N89" s="0" t="n">
        <f aca="false">AVERAGE(M87:M91)/2</f>
        <v>0.03902</v>
      </c>
      <c r="P89" s="0" t="n">
        <v>2.083</v>
      </c>
      <c r="Q89" s="0" t="n">
        <f aca="false">AVERAGE(P87:P91)</f>
        <v>2.49993333333333</v>
      </c>
      <c r="R89" s="0" t="n">
        <f aca="false">Q89-$Q$3</f>
        <v>0.0494943894389439</v>
      </c>
    </row>
    <row r="90" customFormat="false" ht="13.2" hidden="false" customHeight="false" outlineLevel="0" collapsed="false">
      <c r="A90" s="0" t="n">
        <v>3.125</v>
      </c>
      <c r="B90" s="0" t="n">
        <v>2.344</v>
      </c>
      <c r="C90" s="0" t="n">
        <v>4.687</v>
      </c>
      <c r="H90" s="0" t="n">
        <f aca="false">AVERAGE(A90:C90)</f>
        <v>3.38533333333333</v>
      </c>
      <c r="M90" s="0" t="n">
        <v>-0.4688</v>
      </c>
      <c r="N90" s="0" t="n">
        <f aca="false">AVERAGE(M88:M92)/2</f>
        <v>0.10152</v>
      </c>
      <c r="P90" s="0" t="n">
        <v>1.953</v>
      </c>
      <c r="Q90" s="0" t="n">
        <f aca="false">AVERAGE(P88:P92)</f>
        <v>2.60406666666667</v>
      </c>
      <c r="R90" s="0" t="n">
        <f aca="false">Q90-$Q$3</f>
        <v>0.153627722772277</v>
      </c>
    </row>
    <row r="91" customFormat="false" ht="13.2" hidden="false" customHeight="false" outlineLevel="0" collapsed="false">
      <c r="A91" s="0" t="n">
        <v>3.516</v>
      </c>
      <c r="B91" s="0" t="n">
        <v>1.562</v>
      </c>
      <c r="C91" s="0" t="n">
        <v>2.734</v>
      </c>
      <c r="H91" s="0" t="n">
        <f aca="false">AVERAGE(A91:C91)</f>
        <v>2.604</v>
      </c>
      <c r="M91" s="0" t="n">
        <v>2.109</v>
      </c>
      <c r="N91" s="0" t="n">
        <f aca="false">AVERAGE(M89:M93)/2</f>
        <v>0.32026</v>
      </c>
      <c r="P91" s="0" t="n">
        <v>2.86466666666667</v>
      </c>
      <c r="Q91" s="0" t="n">
        <f aca="false">AVERAGE(P89:P93)</f>
        <v>2.47386666666667</v>
      </c>
      <c r="R91" s="0" t="n">
        <f aca="false">Q91-$Q$3</f>
        <v>0.0234277227722775</v>
      </c>
    </row>
    <row r="92" customFormat="false" ht="13.2" hidden="false" customHeight="false" outlineLevel="0" collapsed="false">
      <c r="A92" s="0" t="n">
        <v>2.344</v>
      </c>
      <c r="B92" s="0" t="n">
        <v>1.953</v>
      </c>
      <c r="C92" s="0" t="n">
        <v>4.297</v>
      </c>
      <c r="H92" s="0" t="n">
        <f aca="false">AVERAGE(A92:C92)</f>
        <v>2.86466666666667</v>
      </c>
      <c r="M92" s="0" t="n">
        <v>1.328</v>
      </c>
      <c r="N92" s="0" t="n">
        <f aca="false">AVERAGE(M90:M94)/2</f>
        <v>0.47652</v>
      </c>
      <c r="P92" s="0" t="n">
        <v>2.73433333333333</v>
      </c>
      <c r="Q92" s="0" t="n">
        <f aca="false">AVERAGE(P90:P94)</f>
        <v>2.3176</v>
      </c>
      <c r="R92" s="0" t="n">
        <f aca="false">Q92-$Q$3</f>
        <v>-0.132838943894389</v>
      </c>
    </row>
    <row r="93" customFormat="false" ht="13.2" hidden="false" customHeight="false" outlineLevel="0" collapsed="false">
      <c r="A93" s="0" t="n">
        <v>3.516</v>
      </c>
      <c r="B93" s="0" t="n">
        <v>5.078</v>
      </c>
      <c r="C93" s="0" t="n">
        <v>1.953</v>
      </c>
      <c r="H93" s="0" t="n">
        <f aca="false">AVERAGE(A93:C93)</f>
        <v>3.51566666666667</v>
      </c>
      <c r="M93" s="0" t="n">
        <v>2.1874</v>
      </c>
      <c r="N93" s="0" t="n">
        <f aca="false">AVERAGE(M91:M95)/2</f>
        <v>0.67964</v>
      </c>
      <c r="P93" s="0" t="n">
        <v>2.73433333333333</v>
      </c>
      <c r="Q93" s="0" t="n">
        <f aca="false">AVERAGE(P91:P95)</f>
        <v>2.65613333333333</v>
      </c>
      <c r="R93" s="0" t="n">
        <f aca="false">Q93-$Q$3</f>
        <v>0.205694389438944</v>
      </c>
    </row>
    <row r="94" customFormat="false" ht="13.2" hidden="false" customHeight="false" outlineLevel="0" collapsed="false">
      <c r="A94" s="0" t="n">
        <v>3.906</v>
      </c>
      <c r="B94" s="0" t="n">
        <v>1.172</v>
      </c>
      <c r="C94" s="0" t="n">
        <v>2.734</v>
      </c>
      <c r="H94" s="0" t="n">
        <f aca="false">AVERAGE(A94:C94)</f>
        <v>2.604</v>
      </c>
      <c r="M94" s="0" t="n">
        <v>-0.3904</v>
      </c>
      <c r="N94" s="0" t="n">
        <f aca="false">AVERAGE(M92:M96)/2</f>
        <v>0.47656</v>
      </c>
      <c r="P94" s="0" t="n">
        <v>1.30166666666667</v>
      </c>
      <c r="Q94" s="0" t="n">
        <f aca="false">AVERAGE(P92:P96)</f>
        <v>2.76026666666667</v>
      </c>
      <c r="R94" s="0" t="n">
        <f aca="false">Q94-$Q$3</f>
        <v>0.309827722772277</v>
      </c>
    </row>
    <row r="95" customFormat="false" ht="13.2" hidden="false" customHeight="false" outlineLevel="0" collapsed="false">
      <c r="A95" s="0" t="n">
        <v>1.172</v>
      </c>
      <c r="B95" s="0" t="n">
        <v>1.172</v>
      </c>
      <c r="C95" s="0" t="n">
        <v>1.953</v>
      </c>
      <c r="H95" s="0" t="n">
        <f aca="false">AVERAGE(A95:C95)</f>
        <v>1.43233333333333</v>
      </c>
      <c r="M95" s="0" t="n">
        <v>1.5624</v>
      </c>
      <c r="N95" s="0" t="n">
        <f aca="false">AVERAGE(M93:M97)/2</f>
        <v>0.21094</v>
      </c>
      <c r="P95" s="0" t="n">
        <v>3.64566666666667</v>
      </c>
      <c r="Q95" s="0" t="n">
        <f aca="false">AVERAGE(P93:P97)</f>
        <v>2.7342</v>
      </c>
      <c r="R95" s="0" t="n">
        <f aca="false">Q95-$Q$3</f>
        <v>0.283761056105611</v>
      </c>
    </row>
    <row r="96" customFormat="false" ht="13.2" hidden="false" customHeight="false" outlineLevel="0" collapsed="false">
      <c r="A96" s="0" t="n">
        <v>1.562</v>
      </c>
      <c r="B96" s="0" t="n">
        <v>3.125</v>
      </c>
      <c r="C96" s="0" t="n">
        <v>3.125</v>
      </c>
      <c r="H96" s="0" t="n">
        <f aca="false">AVERAGE(A96:C96)</f>
        <v>2.604</v>
      </c>
      <c r="M96" s="0" t="n">
        <v>0.0782</v>
      </c>
      <c r="N96" s="0" t="n">
        <f aca="false">AVERAGE(M94:M98)/2</f>
        <v>-0.125</v>
      </c>
      <c r="P96" s="0" t="n">
        <v>3.38533333333333</v>
      </c>
      <c r="Q96" s="0" t="n">
        <f aca="false">AVERAGE(P94:P98)</f>
        <v>2.76026666666667</v>
      </c>
      <c r="R96" s="0" t="n">
        <f aca="false">Q96-$Q$3</f>
        <v>0.309827722772277</v>
      </c>
    </row>
    <row r="97" customFormat="false" ht="13.2" hidden="false" customHeight="false" outlineLevel="0" collapsed="false">
      <c r="A97" s="0" t="n">
        <v>3.125</v>
      </c>
      <c r="B97" s="0" t="n">
        <v>2.344</v>
      </c>
      <c r="C97" s="0" t="n">
        <v>5.078</v>
      </c>
      <c r="H97" s="0" t="n">
        <f aca="false">AVERAGE(A97:C97)</f>
        <v>3.51566666666667</v>
      </c>
      <c r="M97" s="0" t="n">
        <v>-1.3282</v>
      </c>
      <c r="N97" s="0" t="n">
        <f aca="false">AVERAGE(M95:M99)/2</f>
        <v>-0.10942</v>
      </c>
      <c r="P97" s="0" t="n">
        <v>2.604</v>
      </c>
      <c r="Q97" s="0" t="n">
        <f aca="false">AVERAGE(P95:P99)</f>
        <v>3.20306666666667</v>
      </c>
      <c r="R97" s="0" t="n">
        <f aca="false">Q97-$Q$3</f>
        <v>0.752627722772278</v>
      </c>
    </row>
    <row r="98" customFormat="false" ht="13.2" hidden="false" customHeight="false" outlineLevel="0" collapsed="false">
      <c r="A98" s="0" t="n">
        <v>3.516</v>
      </c>
      <c r="B98" s="0" t="n">
        <v>2.344</v>
      </c>
      <c r="C98" s="0" t="n">
        <v>2.734</v>
      </c>
      <c r="H98" s="0" t="n">
        <f aca="false">AVERAGE(A98:C98)</f>
        <v>2.86466666666667</v>
      </c>
      <c r="M98" s="0" t="n">
        <v>-1.172</v>
      </c>
      <c r="N98" s="0" t="n">
        <f aca="false">AVERAGE(M96:M100)/2</f>
        <v>-0.2266</v>
      </c>
      <c r="P98" s="0" t="n">
        <v>2.86466666666667</v>
      </c>
      <c r="Q98" s="0" t="n">
        <f aca="false">AVERAGE(P96:P100)</f>
        <v>2.99473333333333</v>
      </c>
      <c r="R98" s="0" t="n">
        <f aca="false">Q98-$Q$3</f>
        <v>0.544294389438944</v>
      </c>
    </row>
    <row r="99" customFormat="false" ht="13.2" hidden="false" customHeight="false" outlineLevel="0" collapsed="false">
      <c r="A99" s="0" t="n">
        <v>4.687</v>
      </c>
      <c r="B99" s="0" t="n">
        <v>3.125</v>
      </c>
      <c r="C99" s="0" t="n">
        <v>1.953</v>
      </c>
      <c r="H99" s="0" t="n">
        <f aca="false">AVERAGE(A99:C99)</f>
        <v>3.255</v>
      </c>
      <c r="M99" s="0" t="n">
        <v>-0.2346</v>
      </c>
      <c r="N99" s="0" t="n">
        <f aca="false">AVERAGE(M97:M101)/2</f>
        <v>-0.23444</v>
      </c>
      <c r="P99" s="0" t="n">
        <v>3.51566666666667</v>
      </c>
      <c r="Q99" s="0" t="n">
        <f aca="false">AVERAGE(P97:P101)</f>
        <v>2.60413333333333</v>
      </c>
      <c r="R99" s="0" t="n">
        <f aca="false">Q99-$Q$3</f>
        <v>0.153694389438944</v>
      </c>
    </row>
    <row r="100" customFormat="false" ht="13.2" hidden="false" customHeight="false" outlineLevel="0" collapsed="false">
      <c r="A100" s="0" t="n">
        <v>3.125</v>
      </c>
      <c r="B100" s="0" t="n">
        <v>4.687</v>
      </c>
      <c r="C100" s="0" t="n">
        <v>4.687</v>
      </c>
      <c r="H100" s="0" t="n">
        <f aca="false">AVERAGE(A100:C100)</f>
        <v>4.16633333333333</v>
      </c>
      <c r="M100" s="0" t="n">
        <v>0.3906</v>
      </c>
      <c r="N100" s="0" t="n">
        <f aca="false">AVERAGE(M98:M102)/2</f>
        <v>-0.07036</v>
      </c>
      <c r="P100" s="0" t="n">
        <v>2.604</v>
      </c>
      <c r="Q100" s="0" t="n">
        <f aca="false">AVERAGE(P98:P102)</f>
        <v>2.60413333333333</v>
      </c>
      <c r="R100" s="0" t="n">
        <f aca="false">Q100-$Q$3</f>
        <v>0.153694389438944</v>
      </c>
    </row>
    <row r="101" customFormat="false" ht="13.2" hidden="false" customHeight="false" outlineLevel="0" collapsed="false">
      <c r="A101" s="0" t="n">
        <v>2.734</v>
      </c>
      <c r="B101" s="0" t="n">
        <v>0.391</v>
      </c>
      <c r="C101" s="0" t="n">
        <v>2.344</v>
      </c>
      <c r="H101" s="0" t="n">
        <f aca="false">AVERAGE(A101:C101)</f>
        <v>1.823</v>
      </c>
      <c r="M101" s="0" t="n">
        <v>-0.0002</v>
      </c>
      <c r="N101" s="0" t="n">
        <f aca="false">AVERAGE(M99:M103)/2</f>
        <v>0.10152</v>
      </c>
      <c r="P101" s="0" t="n">
        <v>1.43233333333333</v>
      </c>
      <c r="Q101" s="0" t="n">
        <f aca="false">AVERAGE(P99:P103)</f>
        <v>2.73433333333333</v>
      </c>
      <c r="R101" s="0" t="n">
        <f aca="false">Q101-$Q$3</f>
        <v>0.283894389438944</v>
      </c>
    </row>
    <row r="102" customFormat="false" ht="13.2" hidden="false" customHeight="false" outlineLevel="0" collapsed="false">
      <c r="A102" s="0" t="n">
        <v>1.562</v>
      </c>
      <c r="B102" s="0" t="n">
        <v>3.906</v>
      </c>
      <c r="C102" s="0" t="n">
        <v>1.172</v>
      </c>
      <c r="H102" s="0" t="n">
        <f aca="false">AVERAGE(A102:C102)</f>
        <v>2.21333333333333</v>
      </c>
      <c r="M102" s="0" t="n">
        <v>0.3126</v>
      </c>
      <c r="N102" s="0" t="n">
        <f aca="false">AVERAGE(M100:M104)/2</f>
        <v>0.0859</v>
      </c>
      <c r="P102" s="0" t="n">
        <v>2.604</v>
      </c>
      <c r="Q102" s="0" t="n">
        <f aca="false">AVERAGE(P100:P104)</f>
        <v>2.60413333333333</v>
      </c>
      <c r="R102" s="0" t="n">
        <f aca="false">Q102-$Q$3</f>
        <v>0.153694389438944</v>
      </c>
    </row>
    <row r="103" customFormat="false" ht="13.2" hidden="false" customHeight="false" outlineLevel="0" collapsed="false">
      <c r="A103" s="0" t="n">
        <v>2.734</v>
      </c>
      <c r="B103" s="0" t="n">
        <v>1.562</v>
      </c>
      <c r="C103" s="0" t="n">
        <v>1.172</v>
      </c>
      <c r="H103" s="0" t="n">
        <f aca="false">AVERAGE(A103:C103)</f>
        <v>1.82266666666667</v>
      </c>
      <c r="M103" s="0" t="n">
        <v>0.5468</v>
      </c>
      <c r="N103" s="0" t="n">
        <f aca="false">AVERAGE(M101:M105)/2</f>
        <v>-0.0469</v>
      </c>
      <c r="P103" s="0" t="n">
        <v>3.51566666666667</v>
      </c>
      <c r="Q103" s="0" t="n">
        <f aca="false">AVERAGE(P101:P105)</f>
        <v>2.73433333333333</v>
      </c>
      <c r="R103" s="0" t="n">
        <f aca="false">Q103-$Q$3</f>
        <v>0.283894389438944</v>
      </c>
    </row>
    <row r="104" customFormat="false" ht="13.2" hidden="false" customHeight="false" outlineLevel="0" collapsed="false">
      <c r="A104" s="0" t="n">
        <v>0.391</v>
      </c>
      <c r="B104" s="0" t="n">
        <v>2.734</v>
      </c>
      <c r="C104" s="0" t="n">
        <v>5.078</v>
      </c>
      <c r="H104" s="0" t="n">
        <f aca="false">AVERAGE(A104:C104)</f>
        <v>2.73433333333333</v>
      </c>
      <c r="M104" s="0" t="n">
        <v>-0.3908</v>
      </c>
      <c r="N104" s="0" t="n">
        <f aca="false">AVERAGE(M102:M106)/2</f>
        <v>-0.25782</v>
      </c>
      <c r="P104" s="0" t="n">
        <v>2.86466666666667</v>
      </c>
      <c r="Q104" s="0" t="n">
        <f aca="false">AVERAGE(P102:P106)</f>
        <v>3.28113333333333</v>
      </c>
      <c r="R104" s="0" t="n">
        <f aca="false">Q104-$Q$3</f>
        <v>0.830694389438944</v>
      </c>
    </row>
    <row r="105" customFormat="false" ht="13.2" hidden="false" customHeight="false" outlineLevel="0" collapsed="false">
      <c r="A105" s="0" t="n">
        <v>1.953</v>
      </c>
      <c r="B105" s="0" t="n">
        <v>2.734</v>
      </c>
      <c r="C105" s="0" t="n">
        <v>2.344</v>
      </c>
      <c r="H105" s="0" t="n">
        <f aca="false">AVERAGE(A105:C105)</f>
        <v>2.34366666666667</v>
      </c>
      <c r="M105" s="0" t="n">
        <v>-0.9374</v>
      </c>
      <c r="N105" s="0" t="n">
        <f aca="false">AVERAGE(M103:M107)/2</f>
        <v>-0.42188</v>
      </c>
      <c r="P105" s="0" t="n">
        <v>3.255</v>
      </c>
      <c r="Q105" s="0" t="n">
        <f aca="false">AVERAGE(P103:P107)</f>
        <v>3.12493333333333</v>
      </c>
      <c r="R105" s="0" t="n">
        <f aca="false">Q105-$Q$3</f>
        <v>0.674494389438944</v>
      </c>
    </row>
    <row r="106" customFormat="false" ht="13.2" hidden="false" customHeight="false" outlineLevel="0" collapsed="false">
      <c r="A106" s="0" t="n">
        <v>0.781</v>
      </c>
      <c r="B106" s="0" t="n">
        <v>0.781</v>
      </c>
      <c r="C106" s="0" t="n">
        <v>3.125</v>
      </c>
      <c r="H106" s="0" t="n">
        <f aca="false">AVERAGE(A106:C106)</f>
        <v>1.56233333333333</v>
      </c>
      <c r="M106" s="0" t="n">
        <v>-2.1094</v>
      </c>
      <c r="N106" s="0" t="n">
        <f aca="false">AVERAGE(M104:M108)/2</f>
        <v>-0.59374</v>
      </c>
      <c r="P106" s="0" t="n">
        <v>4.16633333333333</v>
      </c>
      <c r="Q106" s="0" t="n">
        <f aca="false">AVERAGE(P104:P108)</f>
        <v>2.86446666666667</v>
      </c>
      <c r="R106" s="0" t="n">
        <f aca="false">Q106-$Q$3</f>
        <v>0.414027722772277</v>
      </c>
    </row>
    <row r="107" customFormat="false" ht="13.2" hidden="false" customHeight="false" outlineLevel="0" collapsed="false">
      <c r="A107" s="0" t="n">
        <v>2.344</v>
      </c>
      <c r="B107" s="0" t="n">
        <v>1.953</v>
      </c>
      <c r="C107" s="0" t="n">
        <v>4.297</v>
      </c>
      <c r="H107" s="0" t="n">
        <f aca="false">AVERAGE(A107:C107)</f>
        <v>2.86466666666667</v>
      </c>
      <c r="M107" s="0" t="n">
        <v>-1.328</v>
      </c>
      <c r="N107" s="0" t="n">
        <f aca="false">AVERAGE(M105:M109)/2</f>
        <v>-0.60154</v>
      </c>
      <c r="P107" s="0" t="n">
        <v>1.823</v>
      </c>
      <c r="Q107" s="0" t="n">
        <f aca="false">AVERAGE(P105:P109)</f>
        <v>2.65606666666667</v>
      </c>
      <c r="R107" s="0" t="n">
        <f aca="false">Q107-$Q$3</f>
        <v>0.205627722772277</v>
      </c>
    </row>
    <row r="108" customFormat="false" ht="13.2" hidden="false" customHeight="false" outlineLevel="0" collapsed="false">
      <c r="A108" s="0" t="n">
        <v>1.172</v>
      </c>
      <c r="B108" s="0" t="n">
        <v>2.344</v>
      </c>
      <c r="C108" s="0" t="n">
        <v>1.562</v>
      </c>
      <c r="H108" s="0" t="n">
        <f aca="false">AVERAGE(A108:C108)</f>
        <v>1.69266666666667</v>
      </c>
      <c r="M108" s="0" t="n">
        <v>-1.1718</v>
      </c>
      <c r="N108" s="0" t="n">
        <f aca="false">AVERAGE(M106:M110)/2</f>
        <v>-0.48436</v>
      </c>
      <c r="P108" s="0" t="n">
        <v>2.21333333333333</v>
      </c>
      <c r="Q108" s="0" t="n">
        <f aca="false">AVERAGE(P106:P110)</f>
        <v>2.55193333333333</v>
      </c>
      <c r="R108" s="0" t="n">
        <f aca="false">Q108-$Q$3</f>
        <v>0.101494389438944</v>
      </c>
    </row>
    <row r="109" customFormat="false" ht="13.2" hidden="false" customHeight="false" outlineLevel="0" collapsed="false">
      <c r="A109" s="0" t="n">
        <v>4.687</v>
      </c>
      <c r="B109" s="0" t="n">
        <v>1.562</v>
      </c>
      <c r="C109" s="0" t="n">
        <v>1.172</v>
      </c>
      <c r="H109" s="0" t="n">
        <f aca="false">AVERAGE(A109:C109)</f>
        <v>2.47366666666667</v>
      </c>
      <c r="M109" s="0" t="n">
        <v>-0.4688</v>
      </c>
      <c r="N109" s="0" t="n">
        <f aca="false">AVERAGE(M107:M111)/2</f>
        <v>-0.2578</v>
      </c>
      <c r="P109" s="0" t="n">
        <v>1.82266666666667</v>
      </c>
      <c r="Q109" s="0" t="n">
        <f aca="false">AVERAGE(P107:P111)</f>
        <v>2.1874</v>
      </c>
      <c r="R109" s="0" t="n">
        <f aca="false">Q109-$Q$3</f>
        <v>-0.26303894389439</v>
      </c>
    </row>
    <row r="110" customFormat="false" ht="13.2" hidden="false" customHeight="false" outlineLevel="0" collapsed="false">
      <c r="A110" s="0" t="n">
        <v>2.344</v>
      </c>
      <c r="B110" s="0" t="n">
        <v>3.516</v>
      </c>
      <c r="C110" s="0" t="n">
        <v>3.125</v>
      </c>
      <c r="H110" s="0" t="n">
        <f aca="false">AVERAGE(A110:C110)</f>
        <v>2.995</v>
      </c>
      <c r="M110" s="0" t="n">
        <v>0.2344</v>
      </c>
      <c r="N110" s="0" t="n">
        <f aca="false">AVERAGE(M108:M112)/2</f>
        <v>-0.15626</v>
      </c>
      <c r="P110" s="0" t="n">
        <v>2.73433333333333</v>
      </c>
      <c r="Q110" s="0" t="n">
        <f aca="false">AVERAGE(P108:P112)</f>
        <v>2.13526666666667</v>
      </c>
      <c r="R110" s="0" t="n">
        <f aca="false">Q110-$Q$3</f>
        <v>-0.315172277227723</v>
      </c>
    </row>
    <row r="111" customFormat="false" ht="13.2" hidden="false" customHeight="false" outlineLevel="0" collapsed="false">
      <c r="A111" s="0" t="n">
        <v>3.516</v>
      </c>
      <c r="B111" s="0" t="n">
        <v>0.781</v>
      </c>
      <c r="C111" s="0" t="n">
        <v>0.781</v>
      </c>
      <c r="H111" s="0" t="n">
        <f aca="false">AVERAGE(A111:C111)</f>
        <v>1.69266666666667</v>
      </c>
      <c r="M111" s="0" t="n">
        <v>0.1562</v>
      </c>
      <c r="N111" s="0" t="n">
        <f aca="false">AVERAGE(M109:M113)/2</f>
        <v>-0.04688</v>
      </c>
      <c r="P111" s="0" t="n">
        <v>2.34366666666667</v>
      </c>
      <c r="Q111" s="0" t="n">
        <f aca="false">AVERAGE(P109:P113)</f>
        <v>2.26553333333333</v>
      </c>
      <c r="R111" s="0" t="n">
        <f aca="false">Q111-$Q$3</f>
        <v>-0.184905610561056</v>
      </c>
    </row>
    <row r="112" customFormat="false" ht="13.2" hidden="false" customHeight="false" outlineLevel="0" collapsed="false">
      <c r="A112" s="0" t="n">
        <v>0.781</v>
      </c>
      <c r="B112" s="0" t="n">
        <v>2.734</v>
      </c>
      <c r="C112" s="0" t="n">
        <v>7.031</v>
      </c>
      <c r="H112" s="0" t="n">
        <f aca="false">AVERAGE(A112:C112)</f>
        <v>3.51533333333333</v>
      </c>
      <c r="M112" s="0" t="n">
        <v>-0.3126</v>
      </c>
      <c r="N112" s="0" t="n">
        <f aca="false">AVERAGE(M110:M114)/2</f>
        <v>0.00781999999999999</v>
      </c>
      <c r="P112" s="0" t="n">
        <v>1.56233333333333</v>
      </c>
      <c r="Q112" s="0" t="n">
        <f aca="false">AVERAGE(P110:P114)</f>
        <v>2.23953333333333</v>
      </c>
      <c r="R112" s="0" t="n">
        <f aca="false">Q112-$Q$3</f>
        <v>-0.210905610561056</v>
      </c>
    </row>
    <row r="113" customFormat="false" ht="13.2" hidden="false" customHeight="false" outlineLevel="0" collapsed="false">
      <c r="A113" s="0" t="n">
        <v>2.344</v>
      </c>
      <c r="B113" s="0" t="n">
        <v>3.125</v>
      </c>
      <c r="C113" s="0" t="n">
        <v>5.078</v>
      </c>
      <c r="H113" s="0" t="n">
        <f aca="false">AVERAGE(A113:C113)</f>
        <v>3.51566666666667</v>
      </c>
      <c r="M113" s="0" t="n">
        <v>-0.078</v>
      </c>
      <c r="N113" s="0" t="n">
        <f aca="false">AVERAGE(M111:M115)/2</f>
        <v>-0.16406</v>
      </c>
      <c r="P113" s="0" t="n">
        <v>2.86466666666667</v>
      </c>
      <c r="Q113" s="0" t="n">
        <f aca="false">AVERAGE(P111:P115)</f>
        <v>2.1874</v>
      </c>
      <c r="R113" s="0" t="n">
        <f aca="false">Q113-$Q$3</f>
        <v>-0.263038943894389</v>
      </c>
    </row>
    <row r="114" customFormat="false" ht="13.2" hidden="false" customHeight="false" outlineLevel="0" collapsed="false">
      <c r="A114" s="0" t="n">
        <v>2.734</v>
      </c>
      <c r="B114" s="0" t="n">
        <v>1.562</v>
      </c>
      <c r="C114" s="0" t="n">
        <v>3.516</v>
      </c>
      <c r="H114" s="0" t="n">
        <f aca="false">AVERAGE(A114:C114)</f>
        <v>2.604</v>
      </c>
      <c r="M114" s="0" t="n">
        <v>0.0782</v>
      </c>
      <c r="N114" s="0" t="n">
        <f aca="false">AVERAGE(M112:M116)/2</f>
        <v>-0.02342</v>
      </c>
      <c r="P114" s="0" t="n">
        <v>1.69266666666667</v>
      </c>
      <c r="Q114" s="0" t="n">
        <f aca="false">AVERAGE(P112:P116)</f>
        <v>2.31766666666667</v>
      </c>
      <c r="R114" s="0" t="n">
        <f aca="false">Q114-$Q$3</f>
        <v>-0.132772277227723</v>
      </c>
    </row>
    <row r="115" customFormat="false" ht="13.2" hidden="false" customHeight="false" outlineLevel="0" collapsed="false">
      <c r="A115" s="0" t="n">
        <v>3.125</v>
      </c>
      <c r="B115" s="0" t="n">
        <v>0.781</v>
      </c>
      <c r="C115" s="0" t="n">
        <v>3.516</v>
      </c>
      <c r="H115" s="0" t="n">
        <f aca="false">AVERAGE(A115:C115)</f>
        <v>2.474</v>
      </c>
      <c r="M115" s="0" t="n">
        <v>-1.4844</v>
      </c>
      <c r="N115" s="0" t="n">
        <f aca="false">AVERAGE(M113:M117)/2</f>
        <v>0.06252</v>
      </c>
      <c r="P115" s="0" t="n">
        <v>2.47366666666667</v>
      </c>
      <c r="Q115" s="0" t="n">
        <f aca="false">AVERAGE(P113:P117)</f>
        <v>2.34373333333333</v>
      </c>
      <c r="R115" s="0" t="n">
        <f aca="false">Q115-$Q$3</f>
        <v>-0.106705610561056</v>
      </c>
    </row>
    <row r="116" customFormat="false" ht="13.2" hidden="false" customHeight="false" outlineLevel="0" collapsed="false">
      <c r="A116" s="0" t="n">
        <v>2.344</v>
      </c>
      <c r="B116" s="0" t="n">
        <v>3.906</v>
      </c>
      <c r="C116" s="0" t="n">
        <v>1.953</v>
      </c>
      <c r="H116" s="0" t="n">
        <f aca="false">AVERAGE(A116:C116)</f>
        <v>2.73433333333333</v>
      </c>
      <c r="M116" s="0" t="n">
        <v>1.5626</v>
      </c>
      <c r="N116" s="0" t="n">
        <f aca="false">AVERAGE(M114:M118)/2</f>
        <v>0.19532</v>
      </c>
      <c r="P116" s="0" t="n">
        <v>2.995</v>
      </c>
      <c r="Q116" s="0" t="n">
        <f aca="false">AVERAGE(P114:P118)</f>
        <v>2.47386666666667</v>
      </c>
      <c r="R116" s="0" t="n">
        <f aca="false">Q116-$Q$3</f>
        <v>0.0234277227722775</v>
      </c>
    </row>
    <row r="117" customFormat="false" ht="13.2" hidden="false" customHeight="false" outlineLevel="0" collapsed="false">
      <c r="A117" s="0" t="n">
        <v>2.734</v>
      </c>
      <c r="B117" s="0" t="n">
        <v>2.734</v>
      </c>
      <c r="C117" s="0" t="n">
        <v>3.906</v>
      </c>
      <c r="H117" s="0" t="n">
        <f aca="false">AVERAGE(A117:C117)</f>
        <v>3.12466666666667</v>
      </c>
      <c r="M117" s="0" t="n">
        <v>0.5468</v>
      </c>
      <c r="N117" s="0" t="n">
        <f aca="false">AVERAGE(M115:M119)/2</f>
        <v>0.27344</v>
      </c>
      <c r="P117" s="0" t="n">
        <v>1.69266666666667</v>
      </c>
      <c r="Q117" s="0" t="n">
        <f aca="false">AVERAGE(P115:P119)</f>
        <v>2.83846666666667</v>
      </c>
      <c r="R117" s="0" t="n">
        <f aca="false">Q117-$Q$3</f>
        <v>0.388027722772277</v>
      </c>
    </row>
    <row r="118" customFormat="false" ht="13.2" hidden="false" customHeight="false" outlineLevel="0" collapsed="false">
      <c r="A118" s="0" t="n">
        <v>6.25</v>
      </c>
      <c r="B118" s="0" t="n">
        <v>2.734</v>
      </c>
      <c r="C118" s="0" t="n">
        <v>1.562</v>
      </c>
      <c r="H118" s="0" t="n">
        <f aca="false">AVERAGE(A118:C118)</f>
        <v>3.51533333333333</v>
      </c>
      <c r="M118" s="0" t="n">
        <v>1.25</v>
      </c>
      <c r="N118" s="0" t="n">
        <f aca="false">AVERAGE(M116:M120)/2</f>
        <v>0.5</v>
      </c>
      <c r="P118" s="0" t="n">
        <v>3.51533333333333</v>
      </c>
      <c r="Q118" s="0" t="n">
        <f aca="false">AVERAGE(P116:P120)</f>
        <v>2.86453333333333</v>
      </c>
      <c r="R118" s="0" t="n">
        <f aca="false">Q118-$Q$3</f>
        <v>0.414094389438944</v>
      </c>
    </row>
    <row r="119" customFormat="false" ht="13.2" hidden="false" customHeight="false" outlineLevel="0" collapsed="false">
      <c r="A119" s="0" t="n">
        <v>4.687</v>
      </c>
      <c r="B119" s="0" t="n">
        <v>1.953</v>
      </c>
      <c r="C119" s="0" t="n">
        <v>3.516</v>
      </c>
      <c r="H119" s="0" t="n">
        <f aca="false">AVERAGE(A119:C119)</f>
        <v>3.38533333333333</v>
      </c>
      <c r="M119" s="0" t="n">
        <v>0.8594</v>
      </c>
      <c r="N119" s="0" t="n">
        <f aca="false">AVERAGE(M117:M121)/2</f>
        <v>0.21092</v>
      </c>
      <c r="P119" s="0" t="n">
        <v>3.51566666666667</v>
      </c>
      <c r="Q119" s="0" t="n">
        <f aca="false">AVERAGE(P117:P121)</f>
        <v>2.76033333333333</v>
      </c>
      <c r="R119" s="0" t="n">
        <f aca="false">Q119-$Q$3</f>
        <v>0.309894389438944</v>
      </c>
    </row>
    <row r="120" customFormat="false" ht="13.2" hidden="false" customHeight="false" outlineLevel="0" collapsed="false">
      <c r="A120" s="0" t="n">
        <v>2.344</v>
      </c>
      <c r="B120" s="0" t="n">
        <v>0.391</v>
      </c>
      <c r="C120" s="0" t="n">
        <v>3.906</v>
      </c>
      <c r="H120" s="0" t="n">
        <f aca="false">AVERAGE(A120:C120)</f>
        <v>2.21366666666667</v>
      </c>
      <c r="M120" s="0" t="n">
        <v>0.7812</v>
      </c>
      <c r="N120" s="0" t="n">
        <f aca="false">AVERAGE(M118:M122)/2</f>
        <v>0.37498</v>
      </c>
      <c r="P120" s="0" t="n">
        <v>2.604</v>
      </c>
      <c r="Q120" s="0" t="n">
        <f aca="false">AVERAGE(P118:P122)</f>
        <v>2.96866666666667</v>
      </c>
      <c r="R120" s="0" t="n">
        <f aca="false">Q120-$Q$3</f>
        <v>0.518227722772277</v>
      </c>
    </row>
    <row r="121" customFormat="false" ht="13.2" hidden="false" customHeight="false" outlineLevel="0" collapsed="false">
      <c r="A121" s="0" t="n">
        <v>0.781</v>
      </c>
      <c r="B121" s="0" t="n">
        <v>1.172</v>
      </c>
      <c r="C121" s="0" t="n">
        <v>1.953</v>
      </c>
      <c r="H121" s="0" t="n">
        <f aca="false">AVERAGE(A121:C121)</f>
        <v>1.302</v>
      </c>
      <c r="M121" s="0" t="n">
        <v>-1.3282</v>
      </c>
      <c r="N121" s="0" t="n">
        <f aca="false">AVERAGE(M119:M123)/2</f>
        <v>0.28904</v>
      </c>
      <c r="P121" s="0" t="n">
        <v>2.474</v>
      </c>
      <c r="Q121" s="0" t="n">
        <f aca="false">AVERAGE(P119:P123)</f>
        <v>2.89053333333333</v>
      </c>
      <c r="R121" s="0" t="n">
        <f aca="false">Q121-$Q$3</f>
        <v>0.440094389438944</v>
      </c>
    </row>
    <row r="122" customFormat="false" ht="13.2" hidden="false" customHeight="false" outlineLevel="0" collapsed="false">
      <c r="A122" s="0" t="n">
        <v>2.734</v>
      </c>
      <c r="B122" s="0" t="n">
        <v>2.344</v>
      </c>
      <c r="C122" s="0" t="n">
        <v>3.125</v>
      </c>
      <c r="H122" s="0" t="n">
        <f aca="false">AVERAGE(A122:C122)</f>
        <v>2.73433333333333</v>
      </c>
      <c r="M122" s="0" t="n">
        <v>2.1874</v>
      </c>
      <c r="N122" s="0" t="n">
        <f aca="false">AVERAGE(M120:M124)/2</f>
        <v>0.27342</v>
      </c>
      <c r="P122" s="0" t="n">
        <v>2.73433333333333</v>
      </c>
      <c r="Q122" s="0" t="n">
        <f aca="false">AVERAGE(P120:P124)</f>
        <v>2.89046666666667</v>
      </c>
      <c r="R122" s="0" t="n">
        <f aca="false">Q122-$Q$3</f>
        <v>0.440027722772277</v>
      </c>
    </row>
    <row r="123" customFormat="false" ht="13.2" hidden="false" customHeight="false" outlineLevel="0" collapsed="false">
      <c r="A123" s="0" t="n">
        <v>3.516</v>
      </c>
      <c r="B123" s="0" t="n">
        <v>3.125</v>
      </c>
      <c r="C123" s="0" t="n">
        <v>0.781</v>
      </c>
      <c r="H123" s="0" t="n">
        <f aca="false">AVERAGE(A123:C123)</f>
        <v>2.474</v>
      </c>
      <c r="M123" s="0" t="n">
        <v>0.3906</v>
      </c>
      <c r="N123" s="0" t="n">
        <f aca="false">AVERAGE(M121:M125)/2</f>
        <v>0.17188</v>
      </c>
      <c r="P123" s="0" t="n">
        <v>3.12466666666667</v>
      </c>
      <c r="Q123" s="0" t="n">
        <f aca="false">AVERAGE(P121:P125)</f>
        <v>3.04673333333333</v>
      </c>
      <c r="R123" s="0" t="n">
        <f aca="false">Q123-$Q$3</f>
        <v>0.596294389438944</v>
      </c>
    </row>
    <row r="124" customFormat="false" ht="13.2" hidden="false" customHeight="false" outlineLevel="0" collapsed="false">
      <c r="A124" s="0" t="n">
        <v>0.391</v>
      </c>
      <c r="B124" s="0" t="n">
        <v>1.172</v>
      </c>
      <c r="C124" s="0" t="n">
        <v>3.906</v>
      </c>
      <c r="H124" s="0" t="n">
        <f aca="false">AVERAGE(A124:C124)</f>
        <v>1.823</v>
      </c>
      <c r="M124" s="0" t="n">
        <v>0.7032</v>
      </c>
      <c r="N124" s="0" t="n">
        <f aca="false">AVERAGE(M122:M126)/2</f>
        <v>0.34376</v>
      </c>
      <c r="P124" s="0" t="n">
        <v>3.51533333333333</v>
      </c>
      <c r="Q124" s="0" t="n">
        <f aca="false">AVERAGE(P122:P126)</f>
        <v>2.99466666666667</v>
      </c>
      <c r="R124" s="0" t="n">
        <f aca="false">Q124-$Q$3</f>
        <v>0.544227722772277</v>
      </c>
    </row>
    <row r="125" customFormat="false" ht="13.2" hidden="false" customHeight="false" outlineLevel="0" collapsed="false">
      <c r="A125" s="0" t="n">
        <v>0.781</v>
      </c>
      <c r="B125" s="0" t="n">
        <v>2.344</v>
      </c>
      <c r="C125" s="0" t="n">
        <v>3.516</v>
      </c>
      <c r="H125" s="0" t="n">
        <f aca="false">AVERAGE(A125:C125)</f>
        <v>2.21366666666667</v>
      </c>
      <c r="M125" s="0" t="n">
        <v>-0.2342</v>
      </c>
      <c r="N125" s="0" t="n">
        <f aca="false">AVERAGE(M123:M127)/2</f>
        <v>-0.00780000000000002</v>
      </c>
      <c r="P125" s="0" t="n">
        <v>3.38533333333333</v>
      </c>
      <c r="Q125" s="0" t="n">
        <f aca="false">AVERAGE(P123:P127)</f>
        <v>2.7082</v>
      </c>
      <c r="R125" s="0" t="n">
        <f aca="false">Q125-$Q$3</f>
        <v>0.257761056105611</v>
      </c>
    </row>
    <row r="126" customFormat="false" ht="13.2" hidden="false" customHeight="false" outlineLevel="0" collapsed="false">
      <c r="A126" s="0" t="n">
        <v>1.953</v>
      </c>
      <c r="B126" s="0" t="n">
        <v>1.562</v>
      </c>
      <c r="C126" s="0" t="n">
        <v>5.078</v>
      </c>
      <c r="H126" s="0" t="n">
        <f aca="false">AVERAGE(A126:C126)</f>
        <v>2.86433333333333</v>
      </c>
      <c r="M126" s="0" t="n">
        <v>0.3906</v>
      </c>
      <c r="N126" s="0" t="n">
        <f aca="false">AVERAGE(M124:M128)/2</f>
        <v>0.10158</v>
      </c>
      <c r="P126" s="0" t="n">
        <v>2.21366666666667</v>
      </c>
      <c r="Q126" s="0" t="n">
        <f aca="false">AVERAGE(P124:P128)</f>
        <v>2.63013333333333</v>
      </c>
      <c r="R126" s="0" t="n">
        <f aca="false">Q126-$Q$3</f>
        <v>0.179694389438944</v>
      </c>
    </row>
    <row r="127" customFormat="false" ht="13.2" hidden="false" customHeight="false" outlineLevel="0" collapsed="false">
      <c r="A127" s="0" t="n">
        <v>2.344</v>
      </c>
      <c r="B127" s="0" t="n">
        <v>2.344</v>
      </c>
      <c r="C127" s="0" t="n">
        <v>2.734</v>
      </c>
      <c r="H127" s="0" t="n">
        <f aca="false">AVERAGE(A127:C127)</f>
        <v>2.474</v>
      </c>
      <c r="M127" s="0" t="n">
        <v>-1.3282</v>
      </c>
      <c r="N127" s="0" t="n">
        <f aca="false">AVERAGE(M125:M129)/2</f>
        <v>0</v>
      </c>
      <c r="P127" s="0" t="n">
        <v>1.302</v>
      </c>
      <c r="Q127" s="0" t="n">
        <f aca="false">AVERAGE(P125:P129)</f>
        <v>2.42186666666667</v>
      </c>
      <c r="R127" s="0" t="n">
        <f aca="false">Q127-$Q$3</f>
        <v>-0.0285722772277226</v>
      </c>
    </row>
    <row r="128" customFormat="false" ht="13.2" hidden="false" customHeight="false" outlineLevel="0" collapsed="false">
      <c r="A128" s="0" t="n">
        <v>0.391</v>
      </c>
      <c r="B128" s="0" t="n">
        <v>3.906</v>
      </c>
      <c r="C128" s="0" t="n">
        <v>1.172</v>
      </c>
      <c r="H128" s="0" t="n">
        <f aca="false">AVERAGE(A128:C128)</f>
        <v>1.823</v>
      </c>
      <c r="M128" s="0" t="n">
        <v>1.4844</v>
      </c>
      <c r="N128" s="0" t="n">
        <f aca="false">AVERAGE(M126:M130)/2</f>
        <v>0.07028</v>
      </c>
      <c r="P128" s="0" t="n">
        <v>2.73433333333333</v>
      </c>
      <c r="Q128" s="0" t="n">
        <f aca="false">AVERAGE(P126:P130)</f>
        <v>2.1094</v>
      </c>
      <c r="R128" s="0" t="n">
        <f aca="false">Q128-$Q$3</f>
        <v>-0.34103894389439</v>
      </c>
    </row>
    <row r="129" customFormat="false" ht="13.2" hidden="false" customHeight="false" outlineLevel="0" collapsed="false">
      <c r="A129" s="0" t="n">
        <v>1.172</v>
      </c>
      <c r="B129" s="0" t="n">
        <v>1.172</v>
      </c>
      <c r="C129" s="0" t="n">
        <v>3.516</v>
      </c>
      <c r="H129" s="0" t="n">
        <f aca="false">AVERAGE(A129:C129)</f>
        <v>1.95333333333333</v>
      </c>
      <c r="M129" s="0" t="n">
        <v>-0.3126</v>
      </c>
      <c r="N129" s="0" t="n">
        <f aca="false">AVERAGE(M127:M131)/2</f>
        <v>0.02342</v>
      </c>
      <c r="P129" s="0" t="n">
        <v>2.474</v>
      </c>
      <c r="Q129" s="0" t="n">
        <f aca="false">AVERAGE(P127:P131)</f>
        <v>2.1094</v>
      </c>
      <c r="R129" s="0" t="n">
        <f aca="false">Q129-$Q$3</f>
        <v>-0.34103894389439</v>
      </c>
    </row>
    <row r="130" customFormat="false" ht="13.2" hidden="false" customHeight="false" outlineLevel="0" collapsed="false">
      <c r="A130" s="0" t="n">
        <v>1.953</v>
      </c>
      <c r="B130" s="0" t="n">
        <v>0.781</v>
      </c>
      <c r="C130" s="0" t="n">
        <v>1.562</v>
      </c>
      <c r="H130" s="0" t="n">
        <f aca="false">AVERAGE(A130:C130)</f>
        <v>1.432</v>
      </c>
      <c r="M130" s="0" t="n">
        <v>0.4686</v>
      </c>
      <c r="N130" s="0" t="n">
        <f aca="false">AVERAGE(M128:M132)/2</f>
        <v>0.14062</v>
      </c>
      <c r="P130" s="0" t="n">
        <v>1.823</v>
      </c>
      <c r="Q130" s="0" t="n">
        <f aca="false">AVERAGE(P128:P132)</f>
        <v>2.42186666666667</v>
      </c>
      <c r="R130" s="0" t="n">
        <f aca="false">Q130-$Q$3</f>
        <v>-0.0285722772277226</v>
      </c>
    </row>
    <row r="131" customFormat="false" ht="13.2" hidden="false" customHeight="false" outlineLevel="0" collapsed="false">
      <c r="A131" s="0" t="n">
        <v>3.516</v>
      </c>
      <c r="B131" s="0" t="n">
        <v>1.172</v>
      </c>
      <c r="C131" s="0" t="n">
        <v>1.172</v>
      </c>
      <c r="H131" s="0" t="n">
        <f aca="false">AVERAGE(A131:C131)</f>
        <v>1.95333333333333</v>
      </c>
      <c r="M131" s="0" t="n">
        <v>-0.0779999999999999</v>
      </c>
      <c r="N131" s="0" t="n">
        <f aca="false">AVERAGE(M129:M133)/2</f>
        <v>-0.10156</v>
      </c>
      <c r="P131" s="0" t="n">
        <v>2.21366666666667</v>
      </c>
      <c r="Q131" s="0" t="n">
        <f aca="false">AVERAGE(P129:P133)</f>
        <v>2.3698</v>
      </c>
      <c r="R131" s="0" t="n">
        <f aca="false">Q131-$Q$3</f>
        <v>-0.0806389438943893</v>
      </c>
    </row>
    <row r="132" customFormat="false" ht="13.2" hidden="false" customHeight="false" outlineLevel="0" collapsed="false">
      <c r="A132" s="0" t="n">
        <v>0.391</v>
      </c>
      <c r="B132" s="0" t="n">
        <v>0.391</v>
      </c>
      <c r="C132" s="0" t="n">
        <v>2.344</v>
      </c>
      <c r="H132" s="0" t="n">
        <f aca="false">AVERAGE(A132:C132)</f>
        <v>1.042</v>
      </c>
      <c r="M132" s="0" t="n">
        <v>-0.1562</v>
      </c>
      <c r="N132" s="0" t="n">
        <f aca="false">AVERAGE(M130:M134)/2</f>
        <v>-0.01562</v>
      </c>
      <c r="P132" s="0" t="n">
        <v>2.86433333333333</v>
      </c>
      <c r="Q132" s="0" t="n">
        <f aca="false">AVERAGE(P130:P134)</f>
        <v>2.2396</v>
      </c>
      <c r="R132" s="0" t="n">
        <f aca="false">Q132-$Q$3</f>
        <v>-0.210838943894389</v>
      </c>
    </row>
    <row r="133" customFormat="false" ht="13.2" hidden="false" customHeight="false" outlineLevel="0" collapsed="false">
      <c r="A133" s="0" t="n">
        <v>0.781</v>
      </c>
      <c r="B133" s="0" t="n">
        <v>5.078</v>
      </c>
      <c r="C133" s="0" t="n">
        <v>3.516</v>
      </c>
      <c r="H133" s="0" t="n">
        <f aca="false">AVERAGE(A133:C133)</f>
        <v>3.125</v>
      </c>
      <c r="M133" s="0" t="n">
        <v>-0.9374</v>
      </c>
      <c r="N133" s="0" t="n">
        <f aca="false">AVERAGE(M131:M135)/2</f>
        <v>-0.0781</v>
      </c>
      <c r="P133" s="0" t="n">
        <v>2.474</v>
      </c>
      <c r="Q133" s="0" t="n">
        <f aca="false">AVERAGE(P131:P135)</f>
        <v>2.26566666666667</v>
      </c>
      <c r="R133" s="0" t="n">
        <f aca="false">Q133-$Q$3</f>
        <v>-0.184772277227723</v>
      </c>
    </row>
    <row r="134" customFormat="false" ht="13.2" hidden="false" customHeight="false" outlineLevel="0" collapsed="false">
      <c r="A134" s="0" t="n">
        <v>1.953</v>
      </c>
      <c r="B134" s="0" t="n">
        <v>1.562</v>
      </c>
      <c r="C134" s="0" t="n">
        <v>3.125</v>
      </c>
      <c r="H134" s="0" t="n">
        <f aca="false">AVERAGE(A134:C134)</f>
        <v>2.21333333333333</v>
      </c>
      <c r="M134" s="0" t="n">
        <v>0.5468</v>
      </c>
      <c r="N134" s="0" t="n">
        <f aca="false">AVERAGE(M132:M136)/2</f>
        <v>-0.04686</v>
      </c>
      <c r="P134" s="0" t="n">
        <v>1.823</v>
      </c>
      <c r="Q134" s="0" t="n">
        <f aca="false">AVERAGE(P132:P136)</f>
        <v>2.10933333333333</v>
      </c>
      <c r="R134" s="0" t="n">
        <f aca="false">Q134-$Q$3</f>
        <v>-0.341105610561056</v>
      </c>
    </row>
    <row r="135" customFormat="false" ht="13.2" hidden="false" customHeight="false" outlineLevel="0" collapsed="false">
      <c r="A135" s="0" t="n">
        <v>1.953</v>
      </c>
      <c r="B135" s="0" t="n">
        <v>3.516</v>
      </c>
      <c r="C135" s="0" t="n">
        <v>1.172</v>
      </c>
      <c r="H135" s="0" t="n">
        <f aca="false">AVERAGE(A135:C135)</f>
        <v>2.21366666666667</v>
      </c>
      <c r="M135" s="0" t="n">
        <v>-0.1562</v>
      </c>
      <c r="N135" s="0" t="n">
        <f aca="false">AVERAGE(M133:M137)/2</f>
        <v>0.09376</v>
      </c>
      <c r="P135" s="0" t="n">
        <v>1.95333333333333</v>
      </c>
      <c r="Q135" s="0" t="n">
        <f aca="false">AVERAGE(P133:P137)</f>
        <v>1.92713333333333</v>
      </c>
      <c r="R135" s="0" t="n">
        <f aca="false">Q135-$Q$3</f>
        <v>-0.523305610561056</v>
      </c>
    </row>
    <row r="136" customFormat="false" ht="13.2" hidden="false" customHeight="false" outlineLevel="0" collapsed="false">
      <c r="A136" s="0" t="n">
        <v>1.953</v>
      </c>
      <c r="B136" s="0" t="n">
        <v>2.344</v>
      </c>
      <c r="C136" s="0" t="n">
        <v>2.344</v>
      </c>
      <c r="H136" s="0" t="n">
        <f aca="false">AVERAGE(A136:C136)</f>
        <v>2.21366666666667</v>
      </c>
      <c r="M136" s="0" t="n">
        <v>0.2344</v>
      </c>
      <c r="N136" s="0" t="n">
        <f aca="false">AVERAGE(M134:M138)/2</f>
        <v>0.03906</v>
      </c>
      <c r="P136" s="0" t="n">
        <v>1.432</v>
      </c>
      <c r="Q136" s="0" t="n">
        <f aca="false">AVERAGE(P134:P138)</f>
        <v>1.64073333333333</v>
      </c>
      <c r="R136" s="0" t="n">
        <f aca="false">Q136-$Q$3</f>
        <v>-0.809705610561056</v>
      </c>
    </row>
    <row r="137" customFormat="false" ht="13.2" hidden="false" customHeight="false" outlineLevel="0" collapsed="false">
      <c r="A137" s="0" t="n">
        <v>0.391</v>
      </c>
      <c r="B137" s="0" t="n">
        <v>2.734</v>
      </c>
      <c r="C137" s="0" t="n">
        <v>3.125</v>
      </c>
      <c r="H137" s="0" t="n">
        <f aca="false">AVERAGE(A137:C137)</f>
        <v>2.08333333333333</v>
      </c>
      <c r="M137" s="0" t="n">
        <v>1.25</v>
      </c>
      <c r="N137" s="0" t="n">
        <f aca="false">AVERAGE(M135:M139)/2</f>
        <v>-0.03908</v>
      </c>
      <c r="P137" s="0" t="n">
        <v>1.95333333333333</v>
      </c>
      <c r="Q137" s="0" t="n">
        <f aca="false">AVERAGE(P135:P139)</f>
        <v>1.90113333333333</v>
      </c>
      <c r="R137" s="0" t="n">
        <f aca="false">Q137-$Q$3</f>
        <v>-0.549305610561056</v>
      </c>
    </row>
    <row r="138" customFormat="false" ht="13.2" hidden="false" customHeight="false" outlineLevel="0" collapsed="false">
      <c r="A138" s="0" t="n">
        <v>1.562</v>
      </c>
      <c r="B138" s="0" t="n">
        <v>1.953</v>
      </c>
      <c r="C138" s="0" t="n">
        <v>3.125</v>
      </c>
      <c r="H138" s="0" t="n">
        <f aca="false">AVERAGE(A138:C138)</f>
        <v>2.21333333333333</v>
      </c>
      <c r="M138" s="0" t="n">
        <v>-1.4844</v>
      </c>
      <c r="N138" s="0" t="n">
        <f aca="false">AVERAGE(M136:M140)/2</f>
        <v>0.01558</v>
      </c>
      <c r="P138" s="0" t="n">
        <v>1.042</v>
      </c>
      <c r="Q138" s="0" t="n">
        <f aca="false">AVERAGE(P136:P140)</f>
        <v>1.95313333333333</v>
      </c>
      <c r="R138" s="0" t="n">
        <f aca="false">Q138-$Q$3</f>
        <v>-0.497305610561056</v>
      </c>
    </row>
    <row r="139" customFormat="false" ht="13.2" hidden="false" customHeight="false" outlineLevel="0" collapsed="false">
      <c r="A139" s="0" t="n">
        <v>1.953</v>
      </c>
      <c r="B139" s="0" t="n">
        <v>0.781</v>
      </c>
      <c r="C139" s="0" t="n">
        <v>1.562</v>
      </c>
      <c r="H139" s="0" t="n">
        <f aca="false">AVERAGE(A139:C139)</f>
        <v>1.432</v>
      </c>
      <c r="M139" s="0" t="n">
        <v>-0.2346</v>
      </c>
      <c r="N139" s="0" t="n">
        <f aca="false">AVERAGE(M137:M141)/2</f>
        <v>-4.00000000000136E-005</v>
      </c>
      <c r="P139" s="0" t="n">
        <v>3.125</v>
      </c>
      <c r="Q139" s="0" t="n">
        <f aca="false">AVERAGE(P137:P141)</f>
        <v>2.10946666666667</v>
      </c>
      <c r="R139" s="0" t="n">
        <f aca="false">Q139-$Q$3</f>
        <v>-0.340972277227723</v>
      </c>
    </row>
    <row r="140" customFormat="false" ht="13.2" hidden="false" customHeight="false" outlineLevel="0" collapsed="false">
      <c r="A140" s="0" t="n">
        <v>2.344</v>
      </c>
      <c r="B140" s="0" t="n">
        <v>2.734</v>
      </c>
      <c r="C140" s="0" t="n">
        <v>1.953</v>
      </c>
      <c r="H140" s="0" t="n">
        <f aca="false">AVERAGE(A140:C140)</f>
        <v>2.34366666666667</v>
      </c>
      <c r="M140" s="0" t="n">
        <v>0.3904</v>
      </c>
      <c r="N140" s="0" t="n">
        <f aca="false">AVERAGE(M138:M142)/2</f>
        <v>-0.14064</v>
      </c>
      <c r="P140" s="0" t="n">
        <v>2.21333333333333</v>
      </c>
      <c r="Q140" s="0" t="n">
        <f aca="false">AVERAGE(P138:P142)</f>
        <v>2.16153333333333</v>
      </c>
      <c r="R140" s="0" t="n">
        <f aca="false">Q140-$Q$3</f>
        <v>-0.288905610561056</v>
      </c>
    </row>
    <row r="141" customFormat="false" ht="13.2" hidden="false" customHeight="false" outlineLevel="0" collapsed="false">
      <c r="A141" s="0" t="n">
        <v>3.516</v>
      </c>
      <c r="B141" s="0" t="n">
        <v>1.953</v>
      </c>
      <c r="C141" s="0" t="n">
        <v>3.125</v>
      </c>
      <c r="H141" s="0" t="n">
        <f aca="false">AVERAGE(A141:C141)</f>
        <v>2.86466666666667</v>
      </c>
      <c r="M141" s="0" t="n">
        <v>0.0782</v>
      </c>
      <c r="N141" s="0" t="n">
        <f aca="false">AVERAGE(M139:M143)/2</f>
        <v>-0.13284</v>
      </c>
      <c r="P141" s="0" t="n">
        <v>2.21366666666667</v>
      </c>
      <c r="Q141" s="0" t="n">
        <f aca="false">AVERAGE(P139:P143)</f>
        <v>2.3698</v>
      </c>
      <c r="R141" s="0" t="n">
        <f aca="false">Q141-$Q$3</f>
        <v>-0.0806389438943893</v>
      </c>
    </row>
    <row r="142" customFormat="false" ht="13.2" hidden="false" customHeight="false" outlineLevel="0" collapsed="false">
      <c r="A142" s="0" t="n">
        <v>1.562</v>
      </c>
      <c r="B142" s="0" t="n">
        <v>2.734</v>
      </c>
      <c r="C142" s="0" t="n">
        <v>1.953</v>
      </c>
      <c r="H142" s="0" t="n">
        <f aca="false">AVERAGE(A142:C142)</f>
        <v>2.083</v>
      </c>
      <c r="M142" s="0" t="n">
        <v>-0.156</v>
      </c>
      <c r="N142" s="0" t="n">
        <f aca="false">AVERAGE(M140:M144)/2</f>
        <v>0.0625</v>
      </c>
      <c r="P142" s="0" t="n">
        <v>2.21366666666667</v>
      </c>
      <c r="Q142" s="0" t="n">
        <f aca="false">AVERAGE(P140:P144)</f>
        <v>2.18746666666667</v>
      </c>
      <c r="R142" s="0" t="n">
        <f aca="false">Q142-$Q$3</f>
        <v>-0.262972277227723</v>
      </c>
    </row>
    <row r="143" customFormat="false" ht="13.2" hidden="false" customHeight="false" outlineLevel="0" collapsed="false">
      <c r="A143" s="0" t="n">
        <v>2.734</v>
      </c>
      <c r="B143" s="0" t="n">
        <v>0.391</v>
      </c>
      <c r="C143" s="0" t="n">
        <v>3.125</v>
      </c>
      <c r="H143" s="0" t="n">
        <f aca="false">AVERAGE(A143:C143)</f>
        <v>2.08333333333333</v>
      </c>
      <c r="M143" s="0" t="n">
        <v>-1.4064</v>
      </c>
      <c r="N143" s="0" t="n">
        <f aca="false">AVERAGE(M141:M145)/2</f>
        <v>0.28126</v>
      </c>
      <c r="P143" s="0" t="n">
        <v>2.08333333333333</v>
      </c>
      <c r="Q143" s="0" t="n">
        <f aca="false">AVERAGE(P141:P145)</f>
        <v>2.0312</v>
      </c>
      <c r="R143" s="0" t="n">
        <f aca="false">Q143-$Q$3</f>
        <v>-0.419238943894389</v>
      </c>
    </row>
    <row r="144" customFormat="false" ht="13.2" hidden="false" customHeight="false" outlineLevel="0" collapsed="false">
      <c r="A144" s="0" t="n">
        <v>2.344</v>
      </c>
      <c r="B144" s="0" t="n">
        <v>2.734</v>
      </c>
      <c r="C144" s="0" t="n">
        <v>0.781</v>
      </c>
      <c r="H144" s="0" t="n">
        <f aca="false">AVERAGE(A144:C144)</f>
        <v>1.953</v>
      </c>
      <c r="M144" s="0" t="n">
        <v>1.7188</v>
      </c>
      <c r="N144" s="0" t="n">
        <f aca="false">AVERAGE(M142:M146)/2</f>
        <v>0.48438</v>
      </c>
      <c r="P144" s="0" t="n">
        <v>2.21333333333333</v>
      </c>
      <c r="Q144" s="0" t="n">
        <f aca="false">AVERAGE(P142:P146)</f>
        <v>2.0572</v>
      </c>
      <c r="R144" s="0" t="n">
        <f aca="false">Q144-$Q$3</f>
        <v>-0.39323894389439</v>
      </c>
    </row>
    <row r="145" customFormat="false" ht="13.2" hidden="false" customHeight="false" outlineLevel="0" collapsed="false">
      <c r="A145" s="0" t="n">
        <v>2.734</v>
      </c>
      <c r="B145" s="0" t="n">
        <v>2.734</v>
      </c>
      <c r="C145" s="0" t="n">
        <v>4.297</v>
      </c>
      <c r="H145" s="0" t="n">
        <f aca="false">AVERAGE(A145:C145)</f>
        <v>3.255</v>
      </c>
      <c r="M145" s="0" t="n">
        <v>2.578</v>
      </c>
      <c r="N145" s="0" t="n">
        <f aca="false">AVERAGE(M143:M147)/2</f>
        <v>0.49998</v>
      </c>
      <c r="P145" s="0" t="n">
        <v>1.432</v>
      </c>
      <c r="Q145" s="0" t="n">
        <f aca="false">AVERAGE(P143:P147)</f>
        <v>2.1874</v>
      </c>
      <c r="R145" s="0" t="n">
        <f aca="false">Q145-$Q$3</f>
        <v>-0.263038943894389</v>
      </c>
    </row>
    <row r="146" customFormat="false" ht="13.2" hidden="false" customHeight="false" outlineLevel="0" collapsed="false">
      <c r="A146" s="0" t="n">
        <v>1.562</v>
      </c>
      <c r="B146" s="0" t="n">
        <v>1.953</v>
      </c>
      <c r="C146" s="0" t="n">
        <v>5.078</v>
      </c>
      <c r="H146" s="0" t="n">
        <f aca="false">AVERAGE(A146:C146)</f>
        <v>2.86433333333333</v>
      </c>
      <c r="M146" s="0" t="n">
        <v>2.1094</v>
      </c>
      <c r="N146" s="0" t="n">
        <f aca="false">AVERAGE(M144:M148)/2</f>
        <v>0.64062</v>
      </c>
      <c r="P146" s="0" t="n">
        <v>2.34366666666667</v>
      </c>
      <c r="Q146" s="0" t="n">
        <f aca="false">AVERAGE(P144:P148)</f>
        <v>2.18733333333333</v>
      </c>
      <c r="R146" s="0" t="n">
        <f aca="false">Q146-$Q$3</f>
        <v>-0.263105610561056</v>
      </c>
    </row>
    <row r="147" customFormat="false" ht="13.2" hidden="false" customHeight="false" outlineLevel="0" collapsed="false">
      <c r="A147" s="0" t="n">
        <v>1.953</v>
      </c>
      <c r="B147" s="0" t="n">
        <v>1.953</v>
      </c>
      <c r="C147" s="0" t="n">
        <v>6.25</v>
      </c>
      <c r="H147" s="0" t="n">
        <f aca="false">AVERAGE(A147:C147)</f>
        <v>3.38533333333333</v>
      </c>
      <c r="M147" s="0" t="n">
        <v>0</v>
      </c>
      <c r="N147" s="0" t="n">
        <f aca="false">AVERAGE(M145:M149)/2</f>
        <v>0.5703</v>
      </c>
      <c r="P147" s="0" t="n">
        <v>2.86466666666667</v>
      </c>
      <c r="Q147" s="0" t="n">
        <f aca="false">AVERAGE(P145:P149)</f>
        <v>2.16133333333333</v>
      </c>
      <c r="R147" s="0" t="n">
        <f aca="false">Q147-$Q$3</f>
        <v>-0.289105610561056</v>
      </c>
    </row>
    <row r="148" customFormat="false" ht="13.2" hidden="false" customHeight="false" outlineLevel="0" collapsed="false">
      <c r="A148" s="0" t="n">
        <v>1.953</v>
      </c>
      <c r="B148" s="0" t="n">
        <v>1.562</v>
      </c>
      <c r="C148" s="0" t="n">
        <v>4.687</v>
      </c>
      <c r="H148" s="0" t="n">
        <f aca="false">AVERAGE(A148:C148)</f>
        <v>2.734</v>
      </c>
      <c r="M148" s="0" t="n">
        <v>4.44089209850063E-017</v>
      </c>
      <c r="N148" s="0" t="n">
        <f aca="false">AVERAGE(M146:M150)/2</f>
        <v>0.19534</v>
      </c>
      <c r="P148" s="0" t="n">
        <v>2.083</v>
      </c>
      <c r="Q148" s="0" t="n">
        <f aca="false">AVERAGE(P146:P150)</f>
        <v>2.26553333333333</v>
      </c>
      <c r="R148" s="0" t="n">
        <f aca="false">Q148-$Q$3</f>
        <v>-0.184905610561056</v>
      </c>
    </row>
    <row r="149" customFormat="false" ht="13.2" hidden="false" customHeight="false" outlineLevel="0" collapsed="false">
      <c r="A149" s="0" t="n">
        <v>1.172</v>
      </c>
      <c r="B149" s="0" t="n">
        <v>1.562</v>
      </c>
      <c r="C149" s="0" t="n">
        <v>5.469</v>
      </c>
      <c r="H149" s="0" t="n">
        <f aca="false">AVERAGE(A149:C149)</f>
        <v>2.73433333333333</v>
      </c>
      <c r="M149" s="0" t="n">
        <v>1.0156</v>
      </c>
      <c r="N149" s="0" t="n">
        <f aca="false">AVERAGE(M147:M151)/2</f>
        <v>-0.00780000000000001</v>
      </c>
      <c r="P149" s="0" t="n">
        <v>2.08333333333333</v>
      </c>
      <c r="Q149" s="0" t="n">
        <f aca="false">AVERAGE(P147:P151)</f>
        <v>2.4478</v>
      </c>
      <c r="R149" s="0" t="n">
        <f aca="false">Q149-$Q$3</f>
        <v>-0.00263894389438946</v>
      </c>
    </row>
    <row r="150" customFormat="false" ht="13.2" hidden="false" customHeight="false" outlineLevel="0" collapsed="false">
      <c r="A150" s="0" t="n">
        <v>2.734</v>
      </c>
      <c r="B150" s="0" t="n">
        <v>1.562</v>
      </c>
      <c r="C150" s="0" t="n">
        <v>4.687</v>
      </c>
      <c r="H150" s="0" t="n">
        <f aca="false">AVERAGE(A150:C150)</f>
        <v>2.99433333333333</v>
      </c>
      <c r="M150" s="0" t="n">
        <v>-1.1716</v>
      </c>
      <c r="N150" s="0" t="n">
        <f aca="false">AVERAGE(M148:M152)/2</f>
        <v>0.10156</v>
      </c>
      <c r="P150" s="0" t="n">
        <v>1.953</v>
      </c>
      <c r="Q150" s="0" t="n">
        <f aca="false">AVERAGE(P148:P152)</f>
        <v>2.44773333333333</v>
      </c>
      <c r="R150" s="0" t="n">
        <f aca="false">Q150-$Q$3</f>
        <v>-0.00270561056105612</v>
      </c>
    </row>
    <row r="151" customFormat="false" ht="13.2" hidden="false" customHeight="false" outlineLevel="0" collapsed="false">
      <c r="A151" s="0" t="n">
        <v>1.953</v>
      </c>
      <c r="B151" s="0" t="n">
        <v>1.562</v>
      </c>
      <c r="C151" s="0" t="n">
        <v>0.391</v>
      </c>
      <c r="H151" s="0" t="n">
        <f aca="false">AVERAGE(A151:C151)</f>
        <v>1.302</v>
      </c>
      <c r="M151" s="0" t="n">
        <v>0.078</v>
      </c>
      <c r="N151" s="0" t="n">
        <f aca="false">AVERAGE(M149:M153)/2</f>
        <v>0.21876</v>
      </c>
      <c r="P151" s="0" t="n">
        <v>3.255</v>
      </c>
      <c r="Q151" s="0" t="n">
        <f aca="false">AVERAGE(P149:P153)</f>
        <v>2.7082</v>
      </c>
      <c r="R151" s="0" t="n">
        <f aca="false">Q151-$Q$3</f>
        <v>0.257761056105611</v>
      </c>
    </row>
    <row r="152" customFormat="false" ht="13.2" hidden="false" customHeight="false" outlineLevel="0" collapsed="false">
      <c r="A152" s="0" t="n">
        <v>3.125</v>
      </c>
      <c r="B152" s="0" t="n">
        <v>0.781</v>
      </c>
      <c r="C152" s="0" t="n">
        <v>5.469</v>
      </c>
      <c r="H152" s="0" t="n">
        <f aca="false">AVERAGE(A152:C152)</f>
        <v>3.125</v>
      </c>
      <c r="M152" s="0" t="n">
        <v>1.0936</v>
      </c>
      <c r="N152" s="0" t="n">
        <f aca="false">AVERAGE(M150:M154)/2</f>
        <v>0.1016</v>
      </c>
      <c r="P152" s="0" t="n">
        <v>2.86433333333333</v>
      </c>
      <c r="Q152" s="0" t="n">
        <f aca="false">AVERAGE(P150:P154)</f>
        <v>2.83833333333333</v>
      </c>
      <c r="R152" s="0" t="n">
        <f aca="false">Q152-$Q$3</f>
        <v>0.387894389438944</v>
      </c>
    </row>
    <row r="153" customFormat="false" ht="13.2" hidden="false" customHeight="false" outlineLevel="0" collapsed="false">
      <c r="A153" s="0" t="n">
        <v>3.516</v>
      </c>
      <c r="B153" s="0" t="n">
        <v>1.953</v>
      </c>
      <c r="C153" s="0" t="n">
        <v>5.078</v>
      </c>
      <c r="H153" s="0" t="n">
        <f aca="false">AVERAGE(A153:C153)</f>
        <v>3.51566666666667</v>
      </c>
      <c r="M153" s="0" t="n">
        <v>1.172</v>
      </c>
      <c r="N153" s="0" t="n">
        <f aca="false">AVERAGE(M151:M155)/2</f>
        <v>0.16408</v>
      </c>
      <c r="P153" s="0" t="n">
        <v>3.38533333333333</v>
      </c>
      <c r="Q153" s="0" t="n">
        <f aca="false">AVERAGE(P151:P155)</f>
        <v>2.9946</v>
      </c>
      <c r="R153" s="0" t="n">
        <f aca="false">Q153-$Q$3</f>
        <v>0.54416105610561</v>
      </c>
    </row>
    <row r="154" customFormat="false" ht="13.2" hidden="false" customHeight="false" outlineLevel="0" collapsed="false">
      <c r="A154" s="0" t="n">
        <v>2.734</v>
      </c>
      <c r="B154" s="0" t="n">
        <v>2.734</v>
      </c>
      <c r="C154" s="0" t="n">
        <v>1.172</v>
      </c>
      <c r="H154" s="0" t="n">
        <f aca="false">AVERAGE(A154:C154)</f>
        <v>2.21333333333333</v>
      </c>
      <c r="M154" s="0" t="n">
        <v>-0.156</v>
      </c>
      <c r="N154" s="0" t="n">
        <f aca="false">AVERAGE(M152:M156)/2</f>
        <v>0.10158</v>
      </c>
      <c r="P154" s="0" t="n">
        <v>2.734</v>
      </c>
      <c r="Q154" s="0" t="n">
        <f aca="false">AVERAGE(P152:P156)</f>
        <v>2.94246666666667</v>
      </c>
      <c r="R154" s="0" t="n">
        <f aca="false">Q154-$Q$3</f>
        <v>0.492027722772277</v>
      </c>
    </row>
    <row r="155" customFormat="false" ht="13.2" hidden="false" customHeight="false" outlineLevel="0" collapsed="false">
      <c r="A155" s="0" t="n">
        <v>3.125</v>
      </c>
      <c r="B155" s="0" t="n">
        <v>2.734</v>
      </c>
      <c r="C155" s="0" t="n">
        <v>2.734</v>
      </c>
      <c r="H155" s="0" t="n">
        <f aca="false">AVERAGE(A155:C155)</f>
        <v>2.86433333333333</v>
      </c>
      <c r="M155" s="0" t="n">
        <v>-0.5468</v>
      </c>
      <c r="N155" s="0" t="n">
        <f aca="false">AVERAGE(M153:M157)/2</f>
        <v>-0.03904</v>
      </c>
      <c r="P155" s="0" t="n">
        <v>2.73433333333333</v>
      </c>
      <c r="Q155" s="0" t="n">
        <f aca="false">AVERAGE(P153:P157)</f>
        <v>2.63</v>
      </c>
      <c r="R155" s="0" t="n">
        <f aca="false">Q155-$Q$3</f>
        <v>0.17956105610561</v>
      </c>
    </row>
    <row r="156" customFormat="false" ht="13.2" hidden="false" customHeight="false" outlineLevel="0" collapsed="false">
      <c r="A156" s="0" t="n">
        <v>1.172</v>
      </c>
      <c r="B156" s="0" t="n">
        <v>3.125</v>
      </c>
      <c r="C156" s="0" t="n">
        <v>3.125</v>
      </c>
      <c r="H156" s="0" t="n">
        <f aca="false">AVERAGE(A156:C156)</f>
        <v>2.474</v>
      </c>
      <c r="M156" s="0" t="n">
        <v>-0.547</v>
      </c>
      <c r="N156" s="0" t="n">
        <f aca="false">AVERAGE(M154:M158)/2</f>
        <v>-0.2031</v>
      </c>
      <c r="P156" s="0" t="n">
        <v>2.99433333333333</v>
      </c>
      <c r="Q156" s="0" t="n">
        <f aca="false">AVERAGE(P154:P158)</f>
        <v>2.57793333333333</v>
      </c>
      <c r="R156" s="0" t="n">
        <f aca="false">Q156-$Q$3</f>
        <v>0.127494389438944</v>
      </c>
    </row>
    <row r="157" customFormat="false" ht="13.2" hidden="false" customHeight="false" outlineLevel="0" collapsed="false">
      <c r="A157" s="0" t="n">
        <v>0.391</v>
      </c>
      <c r="B157" s="0" t="n">
        <v>1.172</v>
      </c>
      <c r="C157" s="0" t="n">
        <v>3.516</v>
      </c>
      <c r="H157" s="0" t="n">
        <f aca="false">AVERAGE(A157:C157)</f>
        <v>1.693</v>
      </c>
      <c r="M157" s="0" t="n">
        <v>-0.3126</v>
      </c>
      <c r="N157" s="0" t="n">
        <f aca="false">AVERAGE(M155:M159)/2</f>
        <v>-0.27342</v>
      </c>
      <c r="P157" s="0" t="n">
        <v>1.302</v>
      </c>
      <c r="Q157" s="0" t="n">
        <f aca="false">AVERAGE(P155:P159)</f>
        <v>2.73426666666667</v>
      </c>
      <c r="R157" s="0" t="n">
        <f aca="false">Q157-$Q$3</f>
        <v>0.283827722772277</v>
      </c>
    </row>
    <row r="158" customFormat="false" ht="13.2" hidden="false" customHeight="false" outlineLevel="0" collapsed="false">
      <c r="A158" s="0" t="n">
        <v>1.953</v>
      </c>
      <c r="B158" s="0" t="n">
        <v>0</v>
      </c>
      <c r="C158" s="0" t="n">
        <v>3.125</v>
      </c>
      <c r="H158" s="0" t="n">
        <f aca="false">AVERAGE(A158:C158)</f>
        <v>1.69266666666667</v>
      </c>
      <c r="M158" s="0" t="n">
        <v>-0.4686</v>
      </c>
      <c r="N158" s="0" t="n">
        <f aca="false">AVERAGE(M156:M160)/2</f>
        <v>-0.20312</v>
      </c>
      <c r="P158" s="0" t="n">
        <v>3.125</v>
      </c>
      <c r="Q158" s="0" t="n">
        <f aca="false">AVERAGE(P156:P160)</f>
        <v>2.63006666666667</v>
      </c>
      <c r="R158" s="0" t="n">
        <f aca="false">Q158-$Q$3</f>
        <v>0.179627722772278</v>
      </c>
    </row>
    <row r="159" customFormat="false" ht="13.2" hidden="false" customHeight="false" outlineLevel="0" collapsed="false">
      <c r="A159" s="0" t="n">
        <v>1.172</v>
      </c>
      <c r="B159" s="0" t="n">
        <v>1.562</v>
      </c>
      <c r="C159" s="0" t="n">
        <v>1.953</v>
      </c>
      <c r="H159" s="0" t="n">
        <f aca="false">AVERAGE(A159:C159)</f>
        <v>1.56233333333333</v>
      </c>
      <c r="M159" s="0" t="n">
        <v>-0.8592</v>
      </c>
      <c r="N159" s="0" t="n">
        <f aca="false">AVERAGE(M157:M161)/2</f>
        <v>-0.2656</v>
      </c>
      <c r="P159" s="0" t="n">
        <v>3.51566666666667</v>
      </c>
      <c r="Q159" s="0" t="n">
        <f aca="false">AVERAGE(P157:P161)</f>
        <v>2.60406666666667</v>
      </c>
      <c r="R159" s="0" t="n">
        <f aca="false">Q159-$Q$3</f>
        <v>0.153627722772277</v>
      </c>
    </row>
    <row r="160" customFormat="false" ht="13.2" hidden="false" customHeight="false" outlineLevel="0" collapsed="false">
      <c r="A160" s="0" t="n">
        <v>1.562</v>
      </c>
      <c r="B160" s="0" t="n">
        <v>2.734</v>
      </c>
      <c r="C160" s="0" t="n">
        <v>5.078</v>
      </c>
      <c r="H160" s="0" t="n">
        <f aca="false">AVERAGE(A160:C160)</f>
        <v>3.12466666666667</v>
      </c>
      <c r="M160" s="0" t="n">
        <v>0.1562</v>
      </c>
      <c r="N160" s="0" t="n">
        <f aca="false">AVERAGE(M158:M162)/2</f>
        <v>-0.25778</v>
      </c>
      <c r="P160" s="0" t="n">
        <v>2.21333333333333</v>
      </c>
      <c r="Q160" s="0" t="n">
        <f aca="false">AVERAGE(P158:P162)</f>
        <v>2.83846666666667</v>
      </c>
      <c r="R160" s="0" t="n">
        <f aca="false">Q160-$Q$3</f>
        <v>0.388027722772277</v>
      </c>
    </row>
    <row r="161" customFormat="false" ht="13.2" hidden="false" customHeight="false" outlineLevel="0" collapsed="false">
      <c r="A161" s="0" t="n">
        <v>1.562</v>
      </c>
      <c r="B161" s="0" t="n">
        <v>0.781</v>
      </c>
      <c r="C161" s="0" t="n">
        <v>3.906</v>
      </c>
      <c r="H161" s="0" t="n">
        <f aca="false">AVERAGE(A161:C161)</f>
        <v>2.083</v>
      </c>
      <c r="M161" s="0" t="n">
        <v>-1.1718</v>
      </c>
      <c r="N161" s="0" t="n">
        <f aca="false">AVERAGE(M159:M163)/2</f>
        <v>-0.42186</v>
      </c>
      <c r="P161" s="0" t="n">
        <v>2.86433333333333</v>
      </c>
      <c r="Q161" s="0" t="n">
        <f aca="false">AVERAGE(P159:P163)</f>
        <v>2.55206666666667</v>
      </c>
      <c r="R161" s="0" t="n">
        <f aca="false">Q161-$Q$3</f>
        <v>0.101627722772277</v>
      </c>
    </row>
    <row r="162" customFormat="false" ht="13.2" hidden="false" customHeight="false" outlineLevel="0" collapsed="false">
      <c r="A162" s="0" t="n">
        <v>1.172</v>
      </c>
      <c r="B162" s="0" t="n">
        <v>3.125</v>
      </c>
      <c r="C162" s="0" t="n">
        <v>0.391</v>
      </c>
      <c r="H162" s="0" t="n">
        <f aca="false">AVERAGE(A162:C162)</f>
        <v>1.56266666666667</v>
      </c>
      <c r="M162" s="0" t="n">
        <v>-0.2344</v>
      </c>
      <c r="N162" s="0" t="n">
        <f aca="false">AVERAGE(M160:M164)/2</f>
        <v>-0.32032</v>
      </c>
      <c r="P162" s="0" t="n">
        <v>2.474</v>
      </c>
      <c r="Q162" s="0" t="n">
        <f aca="false">AVERAGE(P160:P164)</f>
        <v>2.18746666666667</v>
      </c>
      <c r="R162" s="0" t="n">
        <f aca="false">Q162-$Q$3</f>
        <v>-0.262972277227723</v>
      </c>
    </row>
    <row r="163" customFormat="false" ht="13.2" hidden="false" customHeight="false" outlineLevel="0" collapsed="false">
      <c r="A163" s="0" t="n">
        <v>1.562</v>
      </c>
      <c r="B163" s="0" t="n">
        <v>1.172</v>
      </c>
      <c r="C163" s="0" t="n">
        <v>5.469</v>
      </c>
      <c r="H163" s="0" t="n">
        <f aca="false">AVERAGE(A163:C163)</f>
        <v>2.73433333333333</v>
      </c>
      <c r="M163" s="0" t="n">
        <v>-2.1094</v>
      </c>
      <c r="N163" s="0" t="n">
        <f aca="false">AVERAGE(M161:M165)/2</f>
        <v>-0.57032</v>
      </c>
      <c r="P163" s="0" t="n">
        <v>1.693</v>
      </c>
      <c r="Q163" s="0" t="n">
        <f aca="false">AVERAGE(P161:P165)</f>
        <v>2.05726666666667</v>
      </c>
      <c r="R163" s="0" t="n">
        <f aca="false">Q163-$Q$3</f>
        <v>-0.393172277227723</v>
      </c>
    </row>
    <row r="164" customFormat="false" ht="13.2" hidden="false" customHeight="false" outlineLevel="0" collapsed="false">
      <c r="A164" s="0" t="n">
        <v>4.297</v>
      </c>
      <c r="B164" s="0" t="n">
        <v>3.516</v>
      </c>
      <c r="C164" s="0" t="n">
        <v>1.953</v>
      </c>
      <c r="H164" s="0" t="n">
        <f aca="false">AVERAGE(A164:C164)</f>
        <v>3.25533333333333</v>
      </c>
      <c r="M164" s="0" t="n">
        <v>0.1562</v>
      </c>
      <c r="N164" s="0" t="n">
        <f aca="false">AVERAGE(M162:M166)/2</f>
        <v>-0.41408</v>
      </c>
      <c r="P164" s="0" t="n">
        <v>1.69266666666667</v>
      </c>
      <c r="Q164" s="0" t="n">
        <f aca="false">AVERAGE(P162:P166)</f>
        <v>2.10933333333333</v>
      </c>
      <c r="R164" s="0" t="n">
        <f aca="false">Q164-$Q$3</f>
        <v>-0.341105610561056</v>
      </c>
    </row>
    <row r="165" customFormat="false" ht="13.2" hidden="false" customHeight="false" outlineLevel="0" collapsed="false">
      <c r="A165" s="0" t="n">
        <v>3.516</v>
      </c>
      <c r="B165" s="0" t="n">
        <v>0.391</v>
      </c>
      <c r="C165" s="0" t="n">
        <v>1.562</v>
      </c>
      <c r="H165" s="0" t="n">
        <f aca="false">AVERAGE(A165:C165)</f>
        <v>1.823</v>
      </c>
      <c r="M165" s="0" t="n">
        <v>-2.3438</v>
      </c>
      <c r="N165" s="0" t="n">
        <f aca="false">AVERAGE(M163:M167)/2</f>
        <v>-0.4219</v>
      </c>
      <c r="P165" s="0" t="n">
        <v>1.56233333333333</v>
      </c>
      <c r="Q165" s="0" t="n">
        <f aca="false">AVERAGE(P163:P167)</f>
        <v>2.03113333333333</v>
      </c>
      <c r="R165" s="0" t="n">
        <f aca="false">Q165-$Q$3</f>
        <v>-0.419305610561056</v>
      </c>
    </row>
    <row r="166" customFormat="false" ht="13.2" hidden="false" customHeight="false" outlineLevel="0" collapsed="false">
      <c r="A166" s="0" t="n">
        <v>2.344</v>
      </c>
      <c r="B166" s="0" t="n">
        <v>3.125</v>
      </c>
      <c r="C166" s="0" t="n">
        <v>3.516</v>
      </c>
      <c r="H166" s="0" t="n">
        <f aca="false">AVERAGE(A166:C166)</f>
        <v>2.995</v>
      </c>
      <c r="M166" s="0" t="n">
        <v>0.3906</v>
      </c>
      <c r="N166" s="0" t="n">
        <f aca="false">AVERAGE(M164:M168)/2</f>
        <v>-0.17972</v>
      </c>
      <c r="P166" s="0" t="n">
        <v>3.12466666666667</v>
      </c>
      <c r="Q166" s="0" t="n">
        <f aca="false">AVERAGE(P164:P168)</f>
        <v>2.00506666666667</v>
      </c>
      <c r="R166" s="0" t="n">
        <f aca="false">Q166-$Q$3</f>
        <v>-0.445372277227722</v>
      </c>
    </row>
    <row r="167" customFormat="false" ht="13.2" hidden="false" customHeight="false" outlineLevel="0" collapsed="false">
      <c r="A167" s="0" t="n">
        <v>1.172</v>
      </c>
      <c r="B167" s="0" t="n">
        <v>2.344</v>
      </c>
      <c r="C167" s="0" t="n">
        <v>3.516</v>
      </c>
      <c r="H167" s="0" t="n">
        <f aca="false">AVERAGE(A167:C167)</f>
        <v>2.344</v>
      </c>
      <c r="M167" s="0" t="n">
        <v>-0.3126</v>
      </c>
      <c r="N167" s="0" t="n">
        <f aca="false">AVERAGE(M165:M169)/2</f>
        <v>-0.10158</v>
      </c>
      <c r="P167" s="0" t="n">
        <v>2.083</v>
      </c>
      <c r="Q167" s="0" t="n">
        <f aca="false">AVERAGE(P165:P169)</f>
        <v>2.2134</v>
      </c>
      <c r="R167" s="0" t="n">
        <f aca="false">Q167-$Q$3</f>
        <v>-0.237038943894389</v>
      </c>
    </row>
    <row r="168" customFormat="false" ht="13.2" hidden="false" customHeight="false" outlineLevel="0" collapsed="false">
      <c r="A168" s="0" t="n">
        <v>1.953</v>
      </c>
      <c r="B168" s="0" t="n">
        <v>0.391</v>
      </c>
      <c r="C168" s="0" t="n">
        <v>2.344</v>
      </c>
      <c r="H168" s="0" t="n">
        <f aca="false">AVERAGE(A168:C168)</f>
        <v>1.56266666666667</v>
      </c>
      <c r="M168" s="0" t="n">
        <v>0.3124</v>
      </c>
      <c r="N168" s="0" t="n">
        <f aca="false">AVERAGE(M166:M170)/2</f>
        <v>0.1328</v>
      </c>
      <c r="P168" s="0" t="n">
        <v>1.56266666666667</v>
      </c>
      <c r="Q168" s="0" t="n">
        <f aca="false">AVERAGE(P166:P170)</f>
        <v>2.552</v>
      </c>
      <c r="R168" s="0" t="n">
        <f aca="false">Q168-$Q$3</f>
        <v>0.101561056105611</v>
      </c>
    </row>
    <row r="169" customFormat="false" ht="13.2" hidden="false" customHeight="false" outlineLevel="0" collapsed="false">
      <c r="A169" s="0" t="n">
        <v>0.781</v>
      </c>
      <c r="B169" s="0" t="n">
        <v>3.516</v>
      </c>
      <c r="C169" s="0" t="n">
        <v>4.297</v>
      </c>
      <c r="H169" s="0" t="n">
        <f aca="false">AVERAGE(A169:C169)</f>
        <v>2.86466666666667</v>
      </c>
      <c r="M169" s="0" t="n">
        <v>0.9376</v>
      </c>
      <c r="N169" s="0" t="n">
        <f aca="false">AVERAGE(M167:M171)/2</f>
        <v>0.10156</v>
      </c>
      <c r="P169" s="0" t="n">
        <v>2.73433333333333</v>
      </c>
      <c r="Q169" s="0" t="n">
        <f aca="false">AVERAGE(P167:P171)</f>
        <v>2.29166666666667</v>
      </c>
      <c r="R169" s="0" t="n">
        <f aca="false">Q169-$Q$3</f>
        <v>-0.158772277227722</v>
      </c>
    </row>
    <row r="170" customFormat="false" ht="13.2" hidden="false" customHeight="false" outlineLevel="0" collapsed="false">
      <c r="A170" s="0" t="n">
        <v>3.906</v>
      </c>
      <c r="B170" s="0" t="n">
        <v>1.953</v>
      </c>
      <c r="C170" s="0" t="n">
        <v>2.344</v>
      </c>
      <c r="H170" s="0" t="n">
        <f aca="false">AVERAGE(A170:C170)</f>
        <v>2.73433333333333</v>
      </c>
      <c r="M170" s="0" t="n">
        <v>-1.33226762955019E-016</v>
      </c>
      <c r="N170" s="0" t="n">
        <f aca="false">AVERAGE(M168:M172)/2</f>
        <v>0.01564</v>
      </c>
      <c r="P170" s="0" t="n">
        <v>3.25533333333333</v>
      </c>
      <c r="Q170" s="0" t="n">
        <f aca="false">AVERAGE(P168:P172)</f>
        <v>2.47406666666667</v>
      </c>
      <c r="R170" s="0" t="n">
        <f aca="false">Q170-$Q$3</f>
        <v>0.023627722772277</v>
      </c>
    </row>
    <row r="171" customFormat="false" ht="13.2" hidden="false" customHeight="false" outlineLevel="0" collapsed="false">
      <c r="A171" s="0" t="n">
        <v>3.516</v>
      </c>
      <c r="B171" s="0" t="n">
        <v>1.953</v>
      </c>
      <c r="C171" s="0" t="n">
        <v>1.562</v>
      </c>
      <c r="H171" s="0" t="n">
        <f aca="false">AVERAGE(A171:C171)</f>
        <v>2.34366666666667</v>
      </c>
      <c r="M171" s="0" t="n">
        <v>0.0782</v>
      </c>
      <c r="N171" s="0" t="n">
        <f aca="false">AVERAGE(M169:M173)/2</f>
        <v>0.07814</v>
      </c>
      <c r="P171" s="0" t="n">
        <v>1.823</v>
      </c>
      <c r="Q171" s="0" t="n">
        <f aca="false">AVERAGE(P169:P173)</f>
        <v>2.63033333333333</v>
      </c>
      <c r="R171" s="0" t="n">
        <f aca="false">Q171-$Q$3</f>
        <v>0.179894389438944</v>
      </c>
    </row>
    <row r="172" customFormat="false" ht="13.2" hidden="false" customHeight="false" outlineLevel="0" collapsed="false">
      <c r="A172" s="0" t="n">
        <v>2.734</v>
      </c>
      <c r="B172" s="0" t="n">
        <v>4.687</v>
      </c>
      <c r="C172" s="0" t="n">
        <v>1.953</v>
      </c>
      <c r="H172" s="0" t="n">
        <f aca="false">AVERAGE(A172:C172)</f>
        <v>3.12466666666667</v>
      </c>
      <c r="M172" s="0" t="n">
        <v>-1.1718</v>
      </c>
      <c r="N172" s="0" t="n">
        <f aca="false">AVERAGE(M170:M174)/2</f>
        <v>-0.22658</v>
      </c>
      <c r="P172" s="0" t="n">
        <v>2.995</v>
      </c>
      <c r="Q172" s="0" t="n">
        <f aca="false">AVERAGE(P170:P174)</f>
        <v>2.396</v>
      </c>
      <c r="R172" s="0" t="n">
        <f aca="false">Q172-$Q$3</f>
        <v>-0.0544389438943895</v>
      </c>
    </row>
    <row r="173" customFormat="false" ht="13.2" hidden="false" customHeight="false" outlineLevel="0" collapsed="false">
      <c r="A173" s="0" t="n">
        <v>5.469</v>
      </c>
      <c r="B173" s="0" t="n">
        <v>1.953</v>
      </c>
      <c r="C173" s="0" t="n">
        <v>0.781</v>
      </c>
      <c r="H173" s="0" t="n">
        <f aca="false">AVERAGE(A173:C173)</f>
        <v>2.73433333333333</v>
      </c>
      <c r="M173" s="0" t="n">
        <v>0.9374</v>
      </c>
      <c r="N173" s="0" t="n">
        <f aca="false">AVERAGE(M171:M175)/2</f>
        <v>-0.38282</v>
      </c>
      <c r="P173" s="0" t="n">
        <v>2.344</v>
      </c>
      <c r="Q173" s="0" t="n">
        <f aca="false">AVERAGE(P171:P175)</f>
        <v>2.31786666666667</v>
      </c>
      <c r="R173" s="0" t="n">
        <f aca="false">Q173-$Q$3</f>
        <v>-0.132572277227723</v>
      </c>
    </row>
    <row r="174" customFormat="false" ht="13.2" hidden="false" customHeight="false" outlineLevel="0" collapsed="false">
      <c r="A174" s="0" t="n">
        <v>2.344</v>
      </c>
      <c r="B174" s="0" t="n">
        <v>1.953</v>
      </c>
      <c r="C174" s="0" t="n">
        <v>3.125</v>
      </c>
      <c r="H174" s="0" t="n">
        <f aca="false">AVERAGE(A174:C174)</f>
        <v>2.474</v>
      </c>
      <c r="M174" s="0" t="n">
        <v>-2.1096</v>
      </c>
      <c r="N174" s="0" t="n">
        <f aca="false">AVERAGE(M172:M176)/2</f>
        <v>-0.4375</v>
      </c>
      <c r="P174" s="0" t="n">
        <v>1.56266666666667</v>
      </c>
      <c r="Q174" s="0" t="n">
        <f aca="false">AVERAGE(P172:P176)</f>
        <v>2.50013333333333</v>
      </c>
      <c r="R174" s="0" t="n">
        <f aca="false">Q174-$Q$3</f>
        <v>0.0496943894389439</v>
      </c>
    </row>
    <row r="175" customFormat="false" ht="13.2" hidden="false" customHeight="false" outlineLevel="0" collapsed="false">
      <c r="A175" s="0" t="n">
        <v>6.25</v>
      </c>
      <c r="B175" s="0" t="n">
        <v>3.516</v>
      </c>
      <c r="C175" s="0" t="n">
        <v>0.781</v>
      </c>
      <c r="H175" s="0" t="n">
        <f aca="false">AVERAGE(A175:C175)</f>
        <v>3.51566666666667</v>
      </c>
      <c r="M175" s="0" t="n">
        <v>-1.5624</v>
      </c>
      <c r="N175" s="0" t="n">
        <f aca="false">AVERAGE(M173:M177)/2</f>
        <v>-0.29688</v>
      </c>
      <c r="P175" s="0" t="n">
        <v>2.86466666666667</v>
      </c>
      <c r="Q175" s="0" t="n">
        <f aca="false">AVERAGE(P173:P177)</f>
        <v>2.36986666666667</v>
      </c>
      <c r="R175" s="0" t="n">
        <f aca="false">Q175-$Q$3</f>
        <v>-0.0805722772277226</v>
      </c>
    </row>
    <row r="176" customFormat="false" ht="13.2" hidden="false" customHeight="false" outlineLevel="0" collapsed="false">
      <c r="A176" s="0" t="n">
        <v>3.516</v>
      </c>
      <c r="B176" s="0" t="n">
        <v>1.953</v>
      </c>
      <c r="C176" s="0" t="n">
        <v>2.344</v>
      </c>
      <c r="H176" s="0" t="n">
        <f aca="false">AVERAGE(A176:C176)</f>
        <v>2.60433333333333</v>
      </c>
      <c r="M176" s="0" t="n">
        <v>-0.4686</v>
      </c>
      <c r="N176" s="0" t="n">
        <f aca="false">AVERAGE(M174:M178)/2</f>
        <v>-0.33592</v>
      </c>
      <c r="P176" s="0" t="n">
        <v>2.73433333333333</v>
      </c>
      <c r="Q176" s="0" t="n">
        <f aca="false">AVERAGE(P174:P178)</f>
        <v>2.526</v>
      </c>
      <c r="R176" s="0" t="n">
        <f aca="false">Q176-$Q$3</f>
        <v>0.0755610561056108</v>
      </c>
    </row>
    <row r="177" customFormat="false" ht="13.2" hidden="false" customHeight="false" outlineLevel="0" collapsed="false">
      <c r="A177" s="0" t="n">
        <v>1.953</v>
      </c>
      <c r="B177" s="0" t="n">
        <v>2.734</v>
      </c>
      <c r="C177" s="0" t="n">
        <v>4.297</v>
      </c>
      <c r="H177" s="0" t="n">
        <f aca="false">AVERAGE(A177:C177)</f>
        <v>2.99466666666667</v>
      </c>
      <c r="M177" s="0" t="n">
        <v>0.2344</v>
      </c>
      <c r="N177" s="0" t="n">
        <f aca="false">AVERAGE(M175:M179)/2</f>
        <v>-0.03904</v>
      </c>
      <c r="P177" s="0" t="n">
        <v>2.34366666666667</v>
      </c>
      <c r="Q177" s="0" t="n">
        <f aca="false">AVERAGE(P175:P179)</f>
        <v>2.76033333333333</v>
      </c>
      <c r="R177" s="0" t="n">
        <f aca="false">Q177-$Q$3</f>
        <v>0.309894389438944</v>
      </c>
    </row>
    <row r="178" customFormat="false" ht="13.2" hidden="false" customHeight="false" outlineLevel="0" collapsed="false">
      <c r="A178" s="0" t="n">
        <v>1.953</v>
      </c>
      <c r="B178" s="0" t="n">
        <v>5.078</v>
      </c>
      <c r="C178" s="0" t="n">
        <v>4.297</v>
      </c>
      <c r="H178" s="0" t="n">
        <f aca="false">AVERAGE(A178:C178)</f>
        <v>3.776</v>
      </c>
      <c r="M178" s="0" t="n">
        <v>0.547</v>
      </c>
      <c r="N178" s="0" t="n">
        <f aca="false">AVERAGE(M176:M180)/2</f>
        <v>0.0547</v>
      </c>
      <c r="P178" s="0" t="n">
        <v>3.12466666666667</v>
      </c>
      <c r="Q178" s="0" t="n">
        <f aca="false">AVERAGE(P176:P180)</f>
        <v>2.6822</v>
      </c>
      <c r="R178" s="0" t="n">
        <f aca="false">Q178-$Q$3</f>
        <v>0.231761056105611</v>
      </c>
    </row>
    <row r="179" customFormat="false" ht="13.2" hidden="false" customHeight="false" outlineLevel="0" collapsed="false">
      <c r="A179" s="0" t="n">
        <v>3.906</v>
      </c>
      <c r="B179" s="0" t="n">
        <v>1.953</v>
      </c>
      <c r="C179" s="0" t="n">
        <v>3.125</v>
      </c>
      <c r="H179" s="0" t="n">
        <f aca="false">AVERAGE(A179:C179)</f>
        <v>2.99466666666667</v>
      </c>
      <c r="M179" s="0" t="n">
        <v>0.8592</v>
      </c>
      <c r="N179" s="0" t="n">
        <f aca="false">AVERAGE(M177:M181)/2</f>
        <v>0.1953</v>
      </c>
      <c r="P179" s="0" t="n">
        <v>2.73433333333333</v>
      </c>
      <c r="Q179" s="0" t="n">
        <f aca="false">AVERAGE(P177:P181)</f>
        <v>2.83846666666667</v>
      </c>
      <c r="R179" s="0" t="n">
        <f aca="false">Q179-$Q$3</f>
        <v>0.388027722772277</v>
      </c>
    </row>
    <row r="180" customFormat="false" ht="13.2" hidden="false" customHeight="false" outlineLevel="0" collapsed="false">
      <c r="A180" s="0" t="n">
        <v>2.344</v>
      </c>
      <c r="B180" s="0" t="n">
        <v>1.953</v>
      </c>
      <c r="C180" s="0" t="n">
        <v>2.734</v>
      </c>
      <c r="H180" s="0" t="n">
        <f aca="false">AVERAGE(A180:C180)</f>
        <v>2.34366666666667</v>
      </c>
      <c r="M180" s="0" t="n">
        <v>-0.625</v>
      </c>
      <c r="N180" s="0" t="n">
        <f aca="false">AVERAGE(M178:M182)/2</f>
        <v>0.22654</v>
      </c>
      <c r="P180" s="0" t="n">
        <v>2.474</v>
      </c>
      <c r="Q180" s="0" t="n">
        <f aca="false">AVERAGE(P178:P182)</f>
        <v>2.8906</v>
      </c>
      <c r="R180" s="0" t="n">
        <f aca="false">Q180-$Q$3</f>
        <v>0.440161056105611</v>
      </c>
    </row>
    <row r="181" customFormat="false" ht="13.2" hidden="false" customHeight="false" outlineLevel="0" collapsed="false">
      <c r="A181" s="0" t="n">
        <v>0.391</v>
      </c>
      <c r="B181" s="0" t="n">
        <v>0.781</v>
      </c>
      <c r="C181" s="0" t="n">
        <v>3.125</v>
      </c>
      <c r="H181" s="0" t="n">
        <f aca="false">AVERAGE(A181:C181)</f>
        <v>1.43233333333333</v>
      </c>
      <c r="M181" s="0" t="n">
        <v>0.9374</v>
      </c>
      <c r="N181" s="0" t="n">
        <f aca="false">AVERAGE(M179:M183)/2</f>
        <v>0.09372</v>
      </c>
      <c r="P181" s="0" t="n">
        <v>3.51566666666667</v>
      </c>
      <c r="Q181" s="0" t="n">
        <f aca="false">AVERAGE(P179:P183)</f>
        <v>2.8646</v>
      </c>
      <c r="R181" s="0" t="n">
        <f aca="false">Q181-$Q$3</f>
        <v>0.414161056105611</v>
      </c>
    </row>
    <row r="182" customFormat="false" ht="13.2" hidden="false" customHeight="false" outlineLevel="0" collapsed="false">
      <c r="A182" s="0" t="n">
        <v>1.562</v>
      </c>
      <c r="B182" s="0" t="n">
        <v>0.781</v>
      </c>
      <c r="C182" s="0" t="n">
        <v>2.344</v>
      </c>
      <c r="H182" s="0" t="n">
        <f aca="false">AVERAGE(A182:C182)</f>
        <v>1.56233333333333</v>
      </c>
      <c r="M182" s="0" t="n">
        <v>0.5468</v>
      </c>
      <c r="N182" s="0" t="n">
        <f aca="false">AVERAGE(M180:M184)/2</f>
        <v>-0.10938</v>
      </c>
      <c r="P182" s="0" t="n">
        <v>2.60433333333333</v>
      </c>
      <c r="Q182" s="0" t="n">
        <f aca="false">AVERAGE(P180:P184)</f>
        <v>3.07293333333333</v>
      </c>
      <c r="R182" s="0" t="n">
        <f aca="false">Q182-$Q$3</f>
        <v>0.622494389438944</v>
      </c>
    </row>
    <row r="183" customFormat="false" ht="13.2" hidden="false" customHeight="false" outlineLevel="0" collapsed="false">
      <c r="A183" s="0" t="n">
        <v>1.953</v>
      </c>
      <c r="B183" s="0" t="n">
        <v>3.516</v>
      </c>
      <c r="C183" s="0" t="n">
        <v>0.391</v>
      </c>
      <c r="H183" s="0" t="n">
        <f aca="false">AVERAGE(A183:C183)</f>
        <v>1.95333333333333</v>
      </c>
      <c r="M183" s="0" t="n">
        <v>-0.7812</v>
      </c>
      <c r="N183" s="0" t="n">
        <f aca="false">AVERAGE(M181:M185)/2</f>
        <v>-0.06252</v>
      </c>
      <c r="P183" s="0" t="n">
        <v>2.99466666666667</v>
      </c>
      <c r="Q183" s="0" t="n">
        <f aca="false">AVERAGE(P181:P185)</f>
        <v>3.17706666666667</v>
      </c>
      <c r="R183" s="0" t="n">
        <f aca="false">Q183-$Q$3</f>
        <v>0.726627722772277</v>
      </c>
    </row>
    <row r="184" customFormat="false" ht="13.2" hidden="false" customHeight="false" outlineLevel="0" collapsed="false">
      <c r="A184" s="0" t="n">
        <v>0.781</v>
      </c>
      <c r="B184" s="0" t="n">
        <v>2.344</v>
      </c>
      <c r="C184" s="0" t="n">
        <v>0.781</v>
      </c>
      <c r="H184" s="0" t="n">
        <f aca="false">AVERAGE(A184:C184)</f>
        <v>1.302</v>
      </c>
      <c r="M184" s="0" t="n">
        <v>-1.1718</v>
      </c>
      <c r="N184" s="0" t="n">
        <f aca="false">AVERAGE(M182:M186)/2</f>
        <v>-0.17968</v>
      </c>
      <c r="P184" s="0" t="n">
        <v>3.776</v>
      </c>
      <c r="Q184" s="0" t="n">
        <f aca="false">AVERAGE(P182:P186)</f>
        <v>2.94266666666667</v>
      </c>
      <c r="R184" s="0" t="n">
        <f aca="false">Q184-$Q$3</f>
        <v>0.492227722772277</v>
      </c>
    </row>
    <row r="185" customFormat="false" ht="13.2" hidden="false" customHeight="false" outlineLevel="0" collapsed="false">
      <c r="A185" s="0" t="n">
        <v>0.781</v>
      </c>
      <c r="B185" s="0" t="n">
        <v>0.781</v>
      </c>
      <c r="C185" s="0" t="n">
        <v>2.734</v>
      </c>
      <c r="H185" s="0" t="n">
        <f aca="false">AVERAGE(A185:C185)</f>
        <v>1.432</v>
      </c>
      <c r="M185" s="0" t="n">
        <v>-0.1564</v>
      </c>
      <c r="N185" s="0" t="n">
        <f aca="false">AVERAGE(M183:M187)/2</f>
        <v>-0.28122</v>
      </c>
      <c r="P185" s="0" t="n">
        <v>2.99466666666667</v>
      </c>
      <c r="Q185" s="0" t="n">
        <f aca="false">AVERAGE(P183:P187)</f>
        <v>2.70826666666667</v>
      </c>
      <c r="R185" s="0" t="n">
        <f aca="false">Q185-$Q$3</f>
        <v>0.257827722772277</v>
      </c>
    </row>
    <row r="186" customFormat="false" ht="13.2" hidden="false" customHeight="false" outlineLevel="0" collapsed="false">
      <c r="A186" s="0" t="n">
        <v>1.562</v>
      </c>
      <c r="B186" s="0" t="n">
        <v>3.125</v>
      </c>
      <c r="C186" s="0" t="n">
        <v>3.516</v>
      </c>
      <c r="H186" s="0" t="n">
        <f aca="false">AVERAGE(A186:C186)</f>
        <v>2.73433333333333</v>
      </c>
      <c r="M186" s="0" t="n">
        <v>-0.2342</v>
      </c>
      <c r="N186" s="0" t="n">
        <f aca="false">AVERAGE(M184:M188)/2</f>
        <v>-0.12498</v>
      </c>
      <c r="P186" s="0" t="n">
        <v>2.34366666666667</v>
      </c>
      <c r="Q186" s="0" t="n">
        <f aca="false">AVERAGE(P184:P188)</f>
        <v>2.4218</v>
      </c>
      <c r="R186" s="0" t="n">
        <f aca="false">Q186-$Q$3</f>
        <v>-0.0286389438943893</v>
      </c>
    </row>
    <row r="187" customFormat="false" ht="13.2" hidden="false" customHeight="false" outlineLevel="0" collapsed="false">
      <c r="A187" s="0" t="n">
        <v>3.516</v>
      </c>
      <c r="B187" s="0" t="n">
        <v>2.734</v>
      </c>
      <c r="C187" s="0" t="n">
        <v>3.906</v>
      </c>
      <c r="H187" s="0" t="n">
        <f aca="false">AVERAGE(A187:C187)</f>
        <v>3.38533333333333</v>
      </c>
      <c r="M187" s="0" t="n">
        <v>-0.4686</v>
      </c>
      <c r="N187" s="0" t="n">
        <f aca="false">AVERAGE(M185:M189)/2</f>
        <v>0.02344</v>
      </c>
      <c r="P187" s="0" t="n">
        <v>1.43233333333333</v>
      </c>
      <c r="Q187" s="0" t="n">
        <f aca="false">AVERAGE(P185:P189)</f>
        <v>2.05726666666667</v>
      </c>
      <c r="R187" s="0" t="n">
        <f aca="false">Q187-$Q$3</f>
        <v>-0.393172277227723</v>
      </c>
    </row>
    <row r="188" customFormat="false" ht="13.2" hidden="false" customHeight="false" outlineLevel="0" collapsed="false">
      <c r="A188" s="0" t="n">
        <v>3.516</v>
      </c>
      <c r="B188" s="0" t="n">
        <v>1.953</v>
      </c>
      <c r="C188" s="0" t="n">
        <v>2.344</v>
      </c>
      <c r="H188" s="0" t="n">
        <f aca="false">AVERAGE(A188:C188)</f>
        <v>2.60433333333333</v>
      </c>
      <c r="M188" s="0" t="n">
        <v>0.7812</v>
      </c>
      <c r="N188" s="0" t="n">
        <f aca="false">AVERAGE(M186:M190)/2</f>
        <v>0.10158</v>
      </c>
      <c r="P188" s="0" t="n">
        <v>1.56233333333333</v>
      </c>
      <c r="Q188" s="0" t="n">
        <f aca="false">AVERAGE(P186:P190)</f>
        <v>1.71873333333333</v>
      </c>
      <c r="R188" s="0" t="n">
        <f aca="false">Q188-$Q$3</f>
        <v>-0.731705610561056</v>
      </c>
    </row>
    <row r="189" customFormat="false" ht="13.2" hidden="false" customHeight="false" outlineLevel="0" collapsed="false">
      <c r="A189" s="0" t="n">
        <v>1.953</v>
      </c>
      <c r="B189" s="0" t="n">
        <v>1.172</v>
      </c>
      <c r="C189" s="0" t="n">
        <v>1.562</v>
      </c>
      <c r="H189" s="0" t="n">
        <f aca="false">AVERAGE(A189:C189)</f>
        <v>1.56233333333333</v>
      </c>
      <c r="M189" s="0" t="n">
        <v>0.3124</v>
      </c>
      <c r="N189" s="0" t="n">
        <f aca="false">AVERAGE(M187:M191)/2</f>
        <v>0.05468</v>
      </c>
      <c r="P189" s="0" t="n">
        <v>1.95333333333333</v>
      </c>
      <c r="Q189" s="0" t="n">
        <f aca="false">AVERAGE(P187:P191)</f>
        <v>1.5364</v>
      </c>
      <c r="R189" s="0" t="n">
        <f aca="false">Q189-$Q$3</f>
        <v>-0.914038943894389</v>
      </c>
    </row>
    <row r="190" customFormat="false" ht="13.2" hidden="false" customHeight="false" outlineLevel="0" collapsed="false">
      <c r="A190" s="0" t="n">
        <v>2.344</v>
      </c>
      <c r="B190" s="0" t="n">
        <v>0.391</v>
      </c>
      <c r="C190" s="0" t="n">
        <v>3.906</v>
      </c>
      <c r="H190" s="0" t="n">
        <f aca="false">AVERAGE(A190:C190)</f>
        <v>2.21366666666667</v>
      </c>
      <c r="M190" s="0" t="n">
        <v>0.625</v>
      </c>
      <c r="N190" s="0" t="n">
        <f aca="false">AVERAGE(M188:M192)/2</f>
        <v>0.10154</v>
      </c>
      <c r="P190" s="0" t="n">
        <v>1.302</v>
      </c>
      <c r="Q190" s="0" t="n">
        <f aca="false">AVERAGE(P188:P192)</f>
        <v>1.7968</v>
      </c>
      <c r="R190" s="0" t="n">
        <f aca="false">Q190-$Q$3</f>
        <v>-0.65363894389439</v>
      </c>
    </row>
    <row r="191" customFormat="false" ht="13.2" hidden="false" customHeight="false" outlineLevel="0" collapsed="false">
      <c r="A191" s="0" t="n">
        <v>3.906</v>
      </c>
      <c r="B191" s="0" t="n">
        <v>0</v>
      </c>
      <c r="C191" s="0" t="n">
        <v>2.734</v>
      </c>
      <c r="H191" s="0" t="n">
        <f aca="false">AVERAGE(A191:C191)</f>
        <v>2.21333333333333</v>
      </c>
      <c r="M191" s="0" t="n">
        <v>-0.7032</v>
      </c>
      <c r="N191" s="0" t="n">
        <f aca="false">AVERAGE(M189:M193)/2</f>
        <v>0.04686</v>
      </c>
      <c r="P191" s="0" t="n">
        <v>1.432</v>
      </c>
      <c r="Q191" s="0" t="n">
        <f aca="false">AVERAGE(P189:P193)</f>
        <v>2.1614</v>
      </c>
      <c r="R191" s="0" t="n">
        <f aca="false">Q191-$Q$3</f>
        <v>-0.289038943894389</v>
      </c>
    </row>
    <row r="192" customFormat="false" ht="13.2" hidden="false" customHeight="false" outlineLevel="0" collapsed="false">
      <c r="A192" s="0" t="n">
        <v>1.953</v>
      </c>
      <c r="B192" s="0" t="n">
        <v>2.734</v>
      </c>
      <c r="C192" s="0" t="n">
        <v>2.734</v>
      </c>
      <c r="H192" s="0" t="n">
        <f aca="false">AVERAGE(A192:C192)</f>
        <v>2.47366666666667</v>
      </c>
      <c r="M192" s="0" t="n">
        <v>-4.44089209850063E-017</v>
      </c>
      <c r="N192" s="0" t="n">
        <f aca="false">AVERAGE(M190:M194)/2</f>
        <v>0.08592</v>
      </c>
      <c r="P192" s="0" t="n">
        <v>2.73433333333333</v>
      </c>
      <c r="Q192" s="0" t="n">
        <f aca="false">AVERAGE(P190:P194)</f>
        <v>2.2916</v>
      </c>
      <c r="R192" s="0" t="n">
        <f aca="false">Q192-$Q$3</f>
        <v>-0.15883894389439</v>
      </c>
    </row>
    <row r="193" customFormat="false" ht="13.2" hidden="false" customHeight="false" outlineLevel="0" collapsed="false">
      <c r="A193" s="0" t="n">
        <v>2.344</v>
      </c>
      <c r="B193" s="0" t="n">
        <v>1.953</v>
      </c>
      <c r="C193" s="0" t="n">
        <v>4.687</v>
      </c>
      <c r="H193" s="0" t="n">
        <f aca="false">AVERAGE(A193:C193)</f>
        <v>2.99466666666667</v>
      </c>
      <c r="M193" s="0" t="n">
        <v>0.2344</v>
      </c>
      <c r="N193" s="0" t="n">
        <f aca="false">AVERAGE(M191:M195)/2</f>
        <v>-0.01566</v>
      </c>
      <c r="P193" s="0" t="n">
        <v>3.38533333333333</v>
      </c>
      <c r="Q193" s="0" t="n">
        <f aca="false">AVERAGE(P191:P195)</f>
        <v>2.34366666666667</v>
      </c>
      <c r="R193" s="0" t="n">
        <f aca="false">Q193-$Q$3</f>
        <v>-0.106772277227723</v>
      </c>
    </row>
    <row r="194" customFormat="false" ht="13.2" hidden="false" customHeight="false" outlineLevel="0" collapsed="false">
      <c r="A194" s="0" t="n">
        <v>2.344</v>
      </c>
      <c r="B194" s="0" t="n">
        <v>3.125</v>
      </c>
      <c r="C194" s="0" t="n">
        <v>0.781</v>
      </c>
      <c r="H194" s="0" t="n">
        <f aca="false">AVERAGE(A194:C194)</f>
        <v>2.08333333333333</v>
      </c>
      <c r="M194" s="0" t="n">
        <v>0.703</v>
      </c>
      <c r="N194" s="0" t="n">
        <f aca="false">AVERAGE(M192:M196)/2</f>
        <v>0.0703</v>
      </c>
      <c r="P194" s="0" t="n">
        <v>2.60433333333333</v>
      </c>
      <c r="Q194" s="0" t="n">
        <f aca="false">AVERAGE(P192:P196)</f>
        <v>2.5</v>
      </c>
      <c r="R194" s="0" t="n">
        <f aca="false">Q194-$Q$3</f>
        <v>0.0495610561056106</v>
      </c>
    </row>
    <row r="195" customFormat="false" ht="13.2" hidden="false" customHeight="false" outlineLevel="0" collapsed="false">
      <c r="A195" s="0" t="n">
        <v>0.391</v>
      </c>
      <c r="B195" s="0" t="n">
        <v>0.391</v>
      </c>
      <c r="C195" s="0" t="n">
        <v>1.953</v>
      </c>
      <c r="H195" s="0" t="n">
        <f aca="false">AVERAGE(A195:C195)</f>
        <v>0.911666666666667</v>
      </c>
      <c r="M195" s="0" t="n">
        <v>-0.3908</v>
      </c>
      <c r="N195" s="0" t="n">
        <f aca="false">AVERAGE(M193:M197)/2</f>
        <v>0.1484</v>
      </c>
      <c r="P195" s="0" t="n">
        <v>1.56233333333333</v>
      </c>
      <c r="Q195" s="0" t="n">
        <f aca="false">AVERAGE(P193:P197)</f>
        <v>2.3958</v>
      </c>
      <c r="R195" s="0" t="n">
        <f aca="false">Q195-$Q$3</f>
        <v>-0.0546389438943891</v>
      </c>
    </row>
    <row r="196" customFormat="false" ht="13.2" hidden="false" customHeight="false" outlineLevel="0" collapsed="false">
      <c r="A196" s="0" t="n">
        <v>1.953</v>
      </c>
      <c r="B196" s="0" t="n">
        <v>1.172</v>
      </c>
      <c r="C196" s="0" t="n">
        <v>4.687</v>
      </c>
      <c r="H196" s="0" t="n">
        <f aca="false">AVERAGE(A196:C196)</f>
        <v>2.604</v>
      </c>
      <c r="M196" s="0" t="n">
        <v>0.1564</v>
      </c>
      <c r="N196" s="0" t="n">
        <f aca="false">AVERAGE(M194:M198)/2</f>
        <v>0.10154</v>
      </c>
      <c r="P196" s="0" t="n">
        <v>2.21366666666667</v>
      </c>
      <c r="Q196" s="0" t="n">
        <f aca="false">AVERAGE(P194:P198)</f>
        <v>2.21346666666667</v>
      </c>
      <c r="R196" s="0" t="n">
        <f aca="false">Q196-$Q$3</f>
        <v>-0.236972277227723</v>
      </c>
    </row>
    <row r="197" customFormat="false" ht="13.2" hidden="false" customHeight="false" outlineLevel="0" collapsed="false">
      <c r="A197" s="0" t="n">
        <v>0.781</v>
      </c>
      <c r="B197" s="0" t="n">
        <v>3.906</v>
      </c>
      <c r="C197" s="0" t="n">
        <v>1.562</v>
      </c>
      <c r="H197" s="0" t="n">
        <f aca="false">AVERAGE(A197:C197)</f>
        <v>2.083</v>
      </c>
      <c r="M197" s="0" t="n">
        <v>0.781</v>
      </c>
      <c r="N197" s="0" t="n">
        <f aca="false">AVERAGE(M195:M199)/2</f>
        <v>0.06248</v>
      </c>
      <c r="P197" s="0" t="n">
        <v>2.21333333333333</v>
      </c>
      <c r="Q197" s="0" t="n">
        <f aca="false">AVERAGE(P195:P199)</f>
        <v>2.29153333333333</v>
      </c>
      <c r="R197" s="0" t="n">
        <f aca="false">Q197-$Q$3</f>
        <v>-0.158905610561056</v>
      </c>
    </row>
    <row r="198" customFormat="false" ht="13.2" hidden="false" customHeight="false" outlineLevel="0" collapsed="false">
      <c r="A198" s="0" t="n">
        <v>2.344</v>
      </c>
      <c r="B198" s="0" t="n">
        <v>3.516</v>
      </c>
      <c r="C198" s="0" t="n">
        <v>2.734</v>
      </c>
      <c r="H198" s="0" t="n">
        <f aca="false">AVERAGE(A198:C198)</f>
        <v>2.86466666666667</v>
      </c>
      <c r="M198" s="0" t="n">
        <v>-0.2342</v>
      </c>
      <c r="N198" s="0" t="n">
        <f aca="false">AVERAGE(M196:M200)/2</f>
        <v>0.10156</v>
      </c>
      <c r="P198" s="0" t="n">
        <v>2.47366666666667</v>
      </c>
      <c r="Q198" s="0" t="n">
        <f aca="false">AVERAGE(P196:P200)</f>
        <v>2.39573333333333</v>
      </c>
      <c r="R198" s="0" t="n">
        <f aca="false">Q198-$Q$3</f>
        <v>-0.0547056105610562</v>
      </c>
    </row>
    <row r="199" customFormat="false" ht="13.2" hidden="false" customHeight="false" outlineLevel="0" collapsed="false">
      <c r="A199" s="0" t="n">
        <v>4.297</v>
      </c>
      <c r="B199" s="0" t="n">
        <v>0.781</v>
      </c>
      <c r="C199" s="0" t="n">
        <v>0.781</v>
      </c>
      <c r="H199" s="0" t="n">
        <f aca="false">AVERAGE(A199:C199)</f>
        <v>1.953</v>
      </c>
      <c r="M199" s="0" t="n">
        <v>0.3124</v>
      </c>
      <c r="N199" s="0" t="n">
        <f aca="false">AVERAGE(M197:M201)/2</f>
        <v>0.26562</v>
      </c>
      <c r="P199" s="0" t="n">
        <v>2.99466666666667</v>
      </c>
      <c r="Q199" s="0" t="n">
        <f aca="false">AVERAGE(P197:P201)</f>
        <v>2.13533333333333</v>
      </c>
      <c r="R199" s="0" t="n">
        <f aca="false">Q199-$Q$3</f>
        <v>-0.315105610561056</v>
      </c>
    </row>
    <row r="200" customFormat="false" ht="13.2" hidden="false" customHeight="false" outlineLevel="0" collapsed="false">
      <c r="A200" s="0" t="n">
        <v>2.344</v>
      </c>
      <c r="B200" s="0" t="n">
        <v>2.344</v>
      </c>
      <c r="C200" s="0" t="n">
        <v>2.734</v>
      </c>
      <c r="H200" s="0" t="n">
        <f aca="false">AVERAGE(A200:C200)</f>
        <v>2.474</v>
      </c>
      <c r="M200" s="0" t="n">
        <v>0</v>
      </c>
      <c r="N200" s="0" t="n">
        <f aca="false">AVERAGE(M198:M202)/2</f>
        <v>0.25004</v>
      </c>
      <c r="P200" s="0" t="n">
        <v>2.08333333333333</v>
      </c>
      <c r="Q200" s="0" t="n">
        <f aca="false">AVERAGE(P198:P202)</f>
        <v>2.21346666666667</v>
      </c>
      <c r="R200" s="0" t="n">
        <f aca="false">Q200-$Q$3</f>
        <v>-0.236972277227723</v>
      </c>
    </row>
    <row r="201" customFormat="false" ht="13.2" hidden="false" customHeight="false" outlineLevel="0" collapsed="false">
      <c r="M201" s="0" t="n">
        <v>1.797</v>
      </c>
      <c r="N201" s="0" t="n">
        <f aca="false">AVERAGE(M199:M203)/2</f>
        <v>0.32032</v>
      </c>
      <c r="P201" s="0" t="n">
        <v>0.911666666666667</v>
      </c>
      <c r="Q201" s="0" t="n">
        <f aca="false">AVERAGE(P199:P203)</f>
        <v>2.13533333333333</v>
      </c>
      <c r="R201" s="0" t="n">
        <f aca="false">Q201-$Q$3</f>
        <v>-0.315105610561056</v>
      </c>
    </row>
    <row r="202" customFormat="false" ht="13.2" hidden="false" customHeight="false" outlineLevel="0" collapsed="false">
      <c r="M202" s="0" t="n">
        <v>0.6252</v>
      </c>
      <c r="N202" s="0" t="n">
        <f aca="false">AVERAGE(M200:M204)/2</f>
        <v>0.44532</v>
      </c>
      <c r="P202" s="0" t="n">
        <v>2.604</v>
      </c>
      <c r="Q202" s="0" t="n">
        <f aca="false">AVERAGE(P200:P204)</f>
        <v>2.10933333333333</v>
      </c>
      <c r="R202" s="0" t="n">
        <f aca="false">Q202-$Q$3</f>
        <v>-0.341105610561056</v>
      </c>
    </row>
    <row r="203" customFormat="false" ht="13.2" hidden="false" customHeight="false" outlineLevel="0" collapsed="false">
      <c r="M203" s="0" t="n">
        <v>0.4686</v>
      </c>
      <c r="N203" s="0" t="n">
        <f aca="false">AVERAGE(M201:M205)/2</f>
        <v>0.53124</v>
      </c>
      <c r="P203" s="0" t="n">
        <v>2.083</v>
      </c>
      <c r="Q203" s="0" t="n">
        <f aca="false">AVERAGE(P201:P205)</f>
        <v>2.08326666666667</v>
      </c>
      <c r="R203" s="0" t="n">
        <f aca="false">Q203-$Q$3</f>
        <v>-0.367172277227723</v>
      </c>
    </row>
    <row r="204" customFormat="false" ht="13.2" hidden="false" customHeight="false" outlineLevel="0" collapsed="false">
      <c r="M204" s="0" t="n">
        <v>1.5624</v>
      </c>
      <c r="N204" s="0" t="n">
        <f aca="false">AVERAGE(M202:M206)/2</f>
        <v>0.24998</v>
      </c>
      <c r="P204" s="0" t="n">
        <v>2.86466666666667</v>
      </c>
      <c r="Q204" s="0" t="n">
        <f aca="false">AVERAGE(P202:P206)</f>
        <v>2.39573333333333</v>
      </c>
      <c r="R204" s="0" t="n">
        <f aca="false">Q204-$Q$3</f>
        <v>-0.0547056105610562</v>
      </c>
    </row>
    <row r="205" customFormat="false" ht="13.2" hidden="false" customHeight="false" outlineLevel="0" collapsed="false">
      <c r="M205" s="0" t="n">
        <v>0.8592</v>
      </c>
      <c r="N205" s="0" t="n">
        <f aca="false">AVERAGE(M203:M207)/2</f>
        <v>0.234325</v>
      </c>
      <c r="P205" s="0" t="n">
        <v>1.953</v>
      </c>
      <c r="Q205" s="0" t="n">
        <f aca="false">AVERAGE(P203:P207)</f>
        <v>2.34366666666667</v>
      </c>
      <c r="R205" s="0" t="n">
        <f aca="false">Q205-$Q$3</f>
        <v>-0.106772277227723</v>
      </c>
    </row>
    <row r="206" customFormat="false" ht="13.2" hidden="false" customHeight="false" outlineLevel="0" collapsed="false">
      <c r="M206" s="0" t="n">
        <v>-1.0156</v>
      </c>
      <c r="N206" s="0" t="n">
        <f aca="false">AVERAGE(M204:M208)/2</f>
        <v>0.234333333333333</v>
      </c>
      <c r="P206" s="0" t="n">
        <v>2.474</v>
      </c>
      <c r="Q206" s="0" t="n">
        <f aca="false">AVERAGE(P204:P208)</f>
        <v>2.43055555555556</v>
      </c>
      <c r="R206" s="0" t="n">
        <f aca="false">Q206-$Q$3</f>
        <v>-0.0198833883388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3.125</v>
      </c>
      <c r="B1" s="0" t="n">
        <v>4.297</v>
      </c>
      <c r="C1" s="0" t="n">
        <v>1.953</v>
      </c>
      <c r="H1" s="0" t="n">
        <f aca="false">AVERAGE(A1:C1)</f>
        <v>3.125</v>
      </c>
    </row>
    <row r="2" customFormat="false" ht="13.2" hidden="false" customHeight="false" outlineLevel="0" collapsed="false">
      <c r="A2" s="0" t="n">
        <v>1.953</v>
      </c>
      <c r="B2" s="0" t="n">
        <v>0.781</v>
      </c>
      <c r="C2" s="0" t="n">
        <v>6.641</v>
      </c>
      <c r="H2" s="0" t="n">
        <f aca="false">AVERAGE(A2:C2)</f>
        <v>3.125</v>
      </c>
    </row>
    <row r="3" customFormat="false" ht="13.2" hidden="false" customHeight="false" outlineLevel="0" collapsed="false">
      <c r="A3" s="0" t="n">
        <v>1.562</v>
      </c>
      <c r="B3" s="0" t="n">
        <v>2.734</v>
      </c>
      <c r="C3" s="0" t="n">
        <v>2.344</v>
      </c>
      <c r="H3" s="0" t="n">
        <f aca="false">AVERAGE(A3:C3)</f>
        <v>2.21333333333333</v>
      </c>
      <c r="Q3" s="0" t="n">
        <f aca="false">AVERAGE(Q99:Q199)</f>
        <v>2.35012673267327</v>
      </c>
      <c r="S3" s="0" t="n">
        <f aca="false">SUM(R50:R75)</f>
        <v>30.5093716171617</v>
      </c>
    </row>
    <row r="4" customFormat="false" ht="13.2" hidden="false" customHeight="false" outlineLevel="0" collapsed="false">
      <c r="A4" s="0" t="n">
        <v>0.391</v>
      </c>
      <c r="B4" s="0" t="n">
        <v>3.516</v>
      </c>
      <c r="C4" s="0" t="n">
        <v>2.344</v>
      </c>
      <c r="H4" s="0" t="n">
        <f aca="false">AVERAGE(A4:C4)</f>
        <v>2.08366666666667</v>
      </c>
    </row>
    <row r="5" customFormat="false" ht="13.2" hidden="false" customHeight="false" outlineLevel="0" collapsed="false">
      <c r="A5" s="0" t="n">
        <v>2.344</v>
      </c>
      <c r="B5" s="0" t="n">
        <v>2.344</v>
      </c>
      <c r="C5" s="0" t="n">
        <v>3.125</v>
      </c>
      <c r="H5" s="0" t="n">
        <f aca="false">AVERAGE(A5:C5)</f>
        <v>2.60433333333333</v>
      </c>
    </row>
    <row r="6" customFormat="false" ht="13.2" hidden="false" customHeight="false" outlineLevel="0" collapsed="false">
      <c r="A6" s="0" t="n">
        <v>1.562</v>
      </c>
      <c r="B6" s="0" t="n">
        <v>4.297</v>
      </c>
      <c r="C6" s="0" t="n">
        <v>1.172</v>
      </c>
      <c r="H6" s="0" t="n">
        <f aca="false">AVERAGE(A6:C6)</f>
        <v>2.34366666666667</v>
      </c>
      <c r="P6" s="0" t="n">
        <v>3.125</v>
      </c>
      <c r="Q6" s="0" t="n">
        <f aca="false">AVERAGE(P4:P8)</f>
        <v>2.82111111111111</v>
      </c>
      <c r="R6" s="0" t="n">
        <f aca="false">Q6-$Q$3</f>
        <v>0.470984378437844</v>
      </c>
    </row>
    <row r="7" customFormat="false" ht="13.2" hidden="false" customHeight="false" outlineLevel="0" collapsed="false">
      <c r="A7" s="0" t="n">
        <v>3.516</v>
      </c>
      <c r="B7" s="0" t="n">
        <v>3.125</v>
      </c>
      <c r="C7" s="0" t="n">
        <v>1.953</v>
      </c>
      <c r="H7" s="0" t="n">
        <f aca="false">AVERAGE(A7:C7)</f>
        <v>2.86466666666667</v>
      </c>
      <c r="P7" s="0" t="n">
        <v>3.125</v>
      </c>
      <c r="Q7" s="0" t="n">
        <f aca="false">AVERAGE(P5:P9)</f>
        <v>2.63675</v>
      </c>
      <c r="R7" s="0" t="n">
        <f aca="false">Q7-$Q$3</f>
        <v>0.286623267326733</v>
      </c>
    </row>
    <row r="8" customFormat="false" ht="13.2" hidden="false" customHeight="false" outlineLevel="0" collapsed="false">
      <c r="A8" s="0" t="n">
        <v>1.562</v>
      </c>
      <c r="B8" s="0" t="n">
        <v>1.562</v>
      </c>
      <c r="C8" s="0" t="n">
        <v>1.172</v>
      </c>
      <c r="H8" s="0" t="n">
        <f aca="false">AVERAGE(A8:C8)</f>
        <v>1.432</v>
      </c>
      <c r="P8" s="0" t="n">
        <v>2.21333333333333</v>
      </c>
      <c r="Q8" s="0" t="n">
        <f aca="false">AVERAGE(P6:P10)</f>
        <v>2.63026666666667</v>
      </c>
      <c r="R8" s="0" t="n">
        <f aca="false">Q8-$Q$3</f>
        <v>0.280139933993399</v>
      </c>
    </row>
    <row r="9" customFormat="false" ht="13.2" hidden="false" customHeight="false" outlineLevel="0" collapsed="false">
      <c r="A9" s="0" t="n">
        <v>3.125</v>
      </c>
      <c r="B9" s="0" t="n">
        <v>3.125</v>
      </c>
      <c r="C9" s="0" t="n">
        <v>1.953</v>
      </c>
      <c r="H9" s="0" t="n">
        <f aca="false">AVERAGE(A9:C9)</f>
        <v>2.73433333333333</v>
      </c>
      <c r="P9" s="0" t="n">
        <v>2.08366666666667</v>
      </c>
      <c r="Q9" s="0" t="n">
        <f aca="false">AVERAGE(P7:P11)</f>
        <v>2.474</v>
      </c>
      <c r="R9" s="0" t="n">
        <f aca="false">Q9-$Q$3</f>
        <v>0.123873267326732</v>
      </c>
    </row>
    <row r="10" customFormat="false" ht="13.2" hidden="false" customHeight="false" outlineLevel="0" collapsed="false">
      <c r="A10" s="0" t="n">
        <v>3.125</v>
      </c>
      <c r="B10" s="0" t="n">
        <v>4.297</v>
      </c>
      <c r="C10" s="0" t="n">
        <v>2.734</v>
      </c>
      <c r="H10" s="0" t="n">
        <f aca="false">AVERAGE(A10:C10)</f>
        <v>3.38533333333333</v>
      </c>
      <c r="P10" s="0" t="n">
        <v>2.60433333333333</v>
      </c>
      <c r="Q10" s="0" t="n">
        <f aca="false">AVERAGE(P8:P12)</f>
        <v>2.42193333333333</v>
      </c>
      <c r="R10" s="0" t="n">
        <f aca="false">Q10-$Q$3</f>
        <v>0.0718066006600657</v>
      </c>
    </row>
    <row r="11" customFormat="false" ht="13.2" hidden="false" customHeight="false" outlineLevel="0" collapsed="false">
      <c r="A11" s="0" t="n">
        <v>4.297</v>
      </c>
      <c r="B11" s="0" t="n">
        <v>2.734</v>
      </c>
      <c r="C11" s="0" t="n">
        <v>3.516</v>
      </c>
      <c r="H11" s="0" t="n">
        <f aca="false">AVERAGE(A11:C11)</f>
        <v>3.51566666666667</v>
      </c>
      <c r="P11" s="0" t="n">
        <v>2.34366666666667</v>
      </c>
      <c r="Q11" s="0" t="n">
        <f aca="false">AVERAGE(P9:P13)</f>
        <v>2.26566666666667</v>
      </c>
      <c r="R11" s="0" t="n">
        <f aca="false">Q11-$Q$3</f>
        <v>-0.0844600660066006</v>
      </c>
    </row>
    <row r="12" customFormat="false" ht="13.2" hidden="false" customHeight="false" outlineLevel="0" collapsed="false">
      <c r="A12" s="0" t="n">
        <v>3.906</v>
      </c>
      <c r="B12" s="0" t="n">
        <v>1.562</v>
      </c>
      <c r="C12" s="0" t="n">
        <v>1.172</v>
      </c>
      <c r="H12" s="0" t="n">
        <f aca="false">AVERAGE(A12:C12)</f>
        <v>2.21333333333333</v>
      </c>
      <c r="P12" s="0" t="n">
        <v>2.86466666666667</v>
      </c>
      <c r="Q12" s="0" t="n">
        <f aca="false">AVERAGE(P10:P14)</f>
        <v>2.3958</v>
      </c>
      <c r="R12" s="0" t="n">
        <f aca="false">Q12-$Q$3</f>
        <v>0.0456732673267326</v>
      </c>
    </row>
    <row r="13" customFormat="false" ht="13.2" hidden="false" customHeight="false" outlineLevel="0" collapsed="false">
      <c r="A13" s="0" t="n">
        <v>0.781</v>
      </c>
      <c r="B13" s="0" t="n">
        <v>0.781</v>
      </c>
      <c r="C13" s="0" t="n">
        <v>1.172</v>
      </c>
      <c r="H13" s="0" t="n">
        <f aca="false">AVERAGE(A13:C13)</f>
        <v>0.911333333333333</v>
      </c>
      <c r="P13" s="0" t="n">
        <v>1.432</v>
      </c>
      <c r="Q13" s="0" t="n">
        <f aca="false">AVERAGE(P11:P15)</f>
        <v>2.552</v>
      </c>
      <c r="R13" s="0" t="n">
        <f aca="false">Q13-$Q$3</f>
        <v>0.201873267326733</v>
      </c>
    </row>
    <row r="14" customFormat="false" ht="13.2" hidden="false" customHeight="false" outlineLevel="0" collapsed="false">
      <c r="A14" s="0" t="n">
        <v>3.516</v>
      </c>
      <c r="B14" s="0" t="n">
        <v>1.953</v>
      </c>
      <c r="C14" s="0" t="n">
        <v>2.344</v>
      </c>
      <c r="H14" s="0" t="n">
        <f aca="false">AVERAGE(A14:C14)</f>
        <v>2.60433333333333</v>
      </c>
      <c r="P14" s="0" t="n">
        <v>2.73433333333333</v>
      </c>
      <c r="Q14" s="0" t="n">
        <f aca="false">AVERAGE(P12:P16)</f>
        <v>2.7864</v>
      </c>
      <c r="R14" s="0" t="n">
        <f aca="false">Q14-$Q$3</f>
        <v>0.436273267326733</v>
      </c>
    </row>
    <row r="15" customFormat="false" ht="13.2" hidden="false" customHeight="false" outlineLevel="0" collapsed="false">
      <c r="A15" s="0" t="n">
        <v>0.391</v>
      </c>
      <c r="B15" s="0" t="n">
        <v>0.781</v>
      </c>
      <c r="C15" s="0" t="n">
        <v>2.734</v>
      </c>
      <c r="H15" s="0" t="n">
        <f aca="false">AVERAGE(A15:C15)</f>
        <v>1.302</v>
      </c>
      <c r="P15" s="0" t="n">
        <v>3.38533333333333</v>
      </c>
      <c r="Q15" s="0" t="n">
        <f aca="false">AVERAGE(P13:P17)</f>
        <v>2.65613333333333</v>
      </c>
      <c r="R15" s="0" t="n">
        <f aca="false">Q15-$Q$3</f>
        <v>0.306006600660066</v>
      </c>
    </row>
    <row r="16" customFormat="false" ht="13.2" hidden="false" customHeight="false" outlineLevel="0" collapsed="false">
      <c r="A16" s="0" t="n">
        <v>2.734</v>
      </c>
      <c r="B16" s="0" t="n">
        <v>1.953</v>
      </c>
      <c r="C16" s="0" t="n">
        <v>1.172</v>
      </c>
      <c r="H16" s="0" t="n">
        <f aca="false">AVERAGE(A16:C16)</f>
        <v>1.953</v>
      </c>
      <c r="P16" s="0" t="n">
        <v>3.51566666666667</v>
      </c>
      <c r="Q16" s="0" t="n">
        <f aca="false">AVERAGE(P14:P18)</f>
        <v>2.552</v>
      </c>
      <c r="R16" s="0" t="n">
        <f aca="false">Q16-$Q$3</f>
        <v>0.201873267326733</v>
      </c>
    </row>
    <row r="17" customFormat="false" ht="13.2" hidden="false" customHeight="false" outlineLevel="0" collapsed="false">
      <c r="A17" s="0" t="n">
        <v>1.562</v>
      </c>
      <c r="B17" s="0" t="n">
        <v>3.125</v>
      </c>
      <c r="C17" s="0" t="n">
        <v>3.125</v>
      </c>
      <c r="H17" s="0" t="n">
        <f aca="false">AVERAGE(A17:C17)</f>
        <v>2.604</v>
      </c>
      <c r="P17" s="0" t="n">
        <v>2.21333333333333</v>
      </c>
      <c r="Q17" s="0" t="n">
        <f aca="false">AVERAGE(P15:P19)</f>
        <v>2.526</v>
      </c>
      <c r="R17" s="0" t="n">
        <f aca="false">Q17-$Q$3</f>
        <v>0.175873267326732</v>
      </c>
    </row>
    <row r="18" customFormat="false" ht="13.2" hidden="false" customHeight="false" outlineLevel="0" collapsed="false">
      <c r="A18" s="0" t="n">
        <v>5.078</v>
      </c>
      <c r="B18" s="0" t="n">
        <v>3.516</v>
      </c>
      <c r="C18" s="0" t="n">
        <v>1.562</v>
      </c>
      <c r="H18" s="0" t="n">
        <f aca="false">AVERAGE(A18:C18)</f>
        <v>3.38533333333333</v>
      </c>
      <c r="P18" s="0" t="n">
        <v>0.911333333333333</v>
      </c>
      <c r="Q18" s="0" t="n">
        <f aca="false">AVERAGE(P16:P20)</f>
        <v>2.10933333333333</v>
      </c>
      <c r="R18" s="0" t="n">
        <f aca="false">Q18-$Q$3</f>
        <v>-0.240793399339934</v>
      </c>
    </row>
    <row r="19" customFormat="false" ht="13.2" hidden="false" customHeight="false" outlineLevel="0" collapsed="false">
      <c r="A19" s="0" t="n">
        <v>3.125</v>
      </c>
      <c r="B19" s="0" t="n">
        <v>1.562</v>
      </c>
      <c r="C19" s="0" t="n">
        <v>3.125</v>
      </c>
      <c r="H19" s="0" t="n">
        <f aca="false">AVERAGE(A19:C19)</f>
        <v>2.604</v>
      </c>
      <c r="P19" s="0" t="n">
        <v>2.60433333333333</v>
      </c>
      <c r="Q19" s="0" t="n">
        <f aca="false">AVERAGE(P17:P21)</f>
        <v>1.7968</v>
      </c>
      <c r="R19" s="0" t="n">
        <f aca="false">Q19-$Q$3</f>
        <v>-0.553326732673267</v>
      </c>
    </row>
    <row r="20" customFormat="false" ht="13.2" hidden="false" customHeight="false" outlineLevel="0" collapsed="false">
      <c r="A20" s="0" t="n">
        <v>0.781</v>
      </c>
      <c r="B20" s="0" t="n">
        <v>3.906</v>
      </c>
      <c r="C20" s="0" t="n">
        <v>2.734</v>
      </c>
      <c r="H20" s="0" t="n">
        <f aca="false">AVERAGE(A20:C20)</f>
        <v>2.47366666666667</v>
      </c>
      <c r="P20" s="0" t="n">
        <v>1.302</v>
      </c>
      <c r="Q20" s="0" t="n">
        <f aca="false">AVERAGE(P18:P22)</f>
        <v>1.87493333333333</v>
      </c>
      <c r="R20" s="0" t="n">
        <f aca="false">Q20-$Q$3</f>
        <v>-0.475193399339934</v>
      </c>
    </row>
    <row r="21" customFormat="false" ht="13.2" hidden="false" customHeight="false" outlineLevel="0" collapsed="false">
      <c r="A21" s="0" t="n">
        <v>0.781</v>
      </c>
      <c r="B21" s="0" t="n">
        <v>2.344</v>
      </c>
      <c r="C21" s="0" t="n">
        <v>1.562</v>
      </c>
      <c r="H21" s="0" t="n">
        <f aca="false">AVERAGE(A21:C21)</f>
        <v>1.56233333333333</v>
      </c>
      <c r="P21" s="0" t="n">
        <v>1.953</v>
      </c>
      <c r="Q21" s="0" t="n">
        <f aca="false">AVERAGE(P19:P23)</f>
        <v>2.36973333333333</v>
      </c>
      <c r="R21" s="0" t="n">
        <f aca="false">Q21-$Q$3</f>
        <v>0.0196066006600661</v>
      </c>
    </row>
    <row r="22" customFormat="false" ht="13.2" hidden="false" customHeight="false" outlineLevel="0" collapsed="false">
      <c r="A22" s="0" t="n">
        <v>0.781</v>
      </c>
      <c r="B22" s="0" t="n">
        <v>1.562</v>
      </c>
      <c r="C22" s="0" t="n">
        <v>1.562</v>
      </c>
      <c r="H22" s="0" t="n">
        <f aca="false">AVERAGE(A22:C22)</f>
        <v>1.30166666666667</v>
      </c>
      <c r="P22" s="0" t="n">
        <v>2.604</v>
      </c>
      <c r="Q22" s="0" t="n">
        <f aca="false">AVERAGE(P20:P24)</f>
        <v>2.36966666666667</v>
      </c>
      <c r="R22" s="0" t="n">
        <f aca="false">Q22-$Q$3</f>
        <v>0.0195399339933995</v>
      </c>
    </row>
    <row r="23" customFormat="false" ht="13.2" hidden="false" customHeight="false" outlineLevel="0" collapsed="false">
      <c r="A23" s="0" t="n">
        <v>2.344</v>
      </c>
      <c r="B23" s="0" t="n">
        <v>1.953</v>
      </c>
      <c r="C23" s="0" t="n">
        <v>2.734</v>
      </c>
      <c r="H23" s="0" t="n">
        <f aca="false">AVERAGE(A23:C23)</f>
        <v>2.34366666666667</v>
      </c>
      <c r="P23" s="0" t="n">
        <v>3.38533333333333</v>
      </c>
      <c r="Q23" s="0" t="n">
        <f aca="false">AVERAGE(P21:P25)</f>
        <v>2.604</v>
      </c>
      <c r="R23" s="0" t="n">
        <f aca="false">Q23-$Q$3</f>
        <v>0.253873267326733</v>
      </c>
    </row>
    <row r="24" customFormat="false" ht="13.2" hidden="false" customHeight="false" outlineLevel="0" collapsed="false">
      <c r="A24" s="0" t="n">
        <v>4.297</v>
      </c>
      <c r="B24" s="0" t="n">
        <v>1.562</v>
      </c>
      <c r="C24" s="0" t="n">
        <v>3.125</v>
      </c>
      <c r="H24" s="0" t="n">
        <f aca="false">AVERAGE(A24:C24)</f>
        <v>2.99466666666667</v>
      </c>
      <c r="P24" s="0" t="n">
        <v>2.604</v>
      </c>
      <c r="Q24" s="0" t="n">
        <f aca="false">AVERAGE(P22:P26)</f>
        <v>2.52586666666667</v>
      </c>
      <c r="R24" s="0" t="n">
        <f aca="false">Q24-$Q$3</f>
        <v>0.175739933993399</v>
      </c>
    </row>
    <row r="25" customFormat="false" ht="13.2" hidden="false" customHeight="false" outlineLevel="0" collapsed="false">
      <c r="A25" s="0" t="n">
        <v>1.562</v>
      </c>
      <c r="B25" s="0" t="n">
        <v>0.391</v>
      </c>
      <c r="C25" s="0" t="n">
        <v>1.953</v>
      </c>
      <c r="H25" s="0" t="n">
        <f aca="false">AVERAGE(A25:C25)</f>
        <v>1.302</v>
      </c>
      <c r="P25" s="0" t="n">
        <v>2.47366666666667</v>
      </c>
      <c r="Q25" s="0" t="n">
        <f aca="false">AVERAGE(P23:P27)</f>
        <v>2.2654</v>
      </c>
      <c r="R25" s="0" t="n">
        <f aca="false">Q25-$Q$3</f>
        <v>-0.0847267326732673</v>
      </c>
    </row>
    <row r="26" customFormat="false" ht="13.2" hidden="false" customHeight="false" outlineLevel="0" collapsed="false">
      <c r="A26" s="0" t="n">
        <v>1.562</v>
      </c>
      <c r="B26" s="0" t="n">
        <v>1.562</v>
      </c>
      <c r="C26" s="0" t="n">
        <v>1.953</v>
      </c>
      <c r="H26" s="0" t="n">
        <f aca="false">AVERAGE(A26:C26)</f>
        <v>1.69233333333333</v>
      </c>
      <c r="P26" s="0" t="n">
        <v>1.56233333333333</v>
      </c>
      <c r="Q26" s="0" t="n">
        <f aca="false">AVERAGE(P24:P28)</f>
        <v>2.05706666666667</v>
      </c>
      <c r="R26" s="0" t="n">
        <f aca="false">Q26-$Q$3</f>
        <v>-0.293060066006601</v>
      </c>
    </row>
    <row r="27" customFormat="false" ht="13.2" hidden="false" customHeight="false" outlineLevel="0" collapsed="false">
      <c r="A27" s="0" t="n">
        <v>1.172</v>
      </c>
      <c r="B27" s="0" t="n">
        <v>2.734</v>
      </c>
      <c r="C27" s="0" t="n">
        <v>3.906</v>
      </c>
      <c r="H27" s="0" t="n">
        <f aca="false">AVERAGE(A27:C27)</f>
        <v>2.604</v>
      </c>
      <c r="P27" s="0" t="n">
        <v>1.30166666666667</v>
      </c>
      <c r="Q27" s="0" t="n">
        <f aca="false">AVERAGE(P25:P29)</f>
        <v>2.1352</v>
      </c>
      <c r="R27" s="0" t="n">
        <f aca="false">Q27-$Q$3</f>
        <v>-0.214926732673267</v>
      </c>
    </row>
    <row r="28" customFormat="false" ht="13.2" hidden="false" customHeight="false" outlineLevel="0" collapsed="false">
      <c r="A28" s="0" t="n">
        <v>2.734</v>
      </c>
      <c r="B28" s="0" t="n">
        <v>1.953</v>
      </c>
      <c r="C28" s="0" t="n">
        <v>1.953</v>
      </c>
      <c r="H28" s="0" t="n">
        <f aca="false">AVERAGE(A28:C28)</f>
        <v>2.21333333333333</v>
      </c>
      <c r="P28" s="0" t="n">
        <v>2.34366666666667</v>
      </c>
      <c r="Q28" s="0" t="n">
        <f aca="false">AVERAGE(P26:P30)</f>
        <v>1.90086666666667</v>
      </c>
      <c r="R28" s="0" t="n">
        <f aca="false">Q28-$Q$3</f>
        <v>-0.449260066006601</v>
      </c>
    </row>
    <row r="29" customFormat="false" ht="13.2" hidden="false" customHeight="false" outlineLevel="0" collapsed="false">
      <c r="A29" s="0" t="n">
        <v>2.344</v>
      </c>
      <c r="B29" s="0" t="n">
        <v>0.391</v>
      </c>
      <c r="C29" s="0" t="n">
        <v>3.516</v>
      </c>
      <c r="H29" s="0" t="n">
        <f aca="false">AVERAGE(A29:C29)</f>
        <v>2.08366666666667</v>
      </c>
      <c r="P29" s="0" t="n">
        <v>2.99466666666667</v>
      </c>
      <c r="Q29" s="0" t="n">
        <f aca="false">AVERAGE(P27:P31)</f>
        <v>1.92686666666667</v>
      </c>
      <c r="R29" s="0" t="n">
        <f aca="false">Q29-$Q$3</f>
        <v>-0.423260066006601</v>
      </c>
    </row>
    <row r="30" customFormat="false" ht="13.2" hidden="false" customHeight="false" outlineLevel="0" collapsed="false">
      <c r="A30" s="0" t="n">
        <v>3.125</v>
      </c>
      <c r="B30" s="0" t="n">
        <v>2.344</v>
      </c>
      <c r="C30" s="0" t="n">
        <v>0.781</v>
      </c>
      <c r="H30" s="0" t="n">
        <f aca="false">AVERAGE(A30:C30)</f>
        <v>2.08333333333333</v>
      </c>
      <c r="P30" s="0" t="n">
        <v>1.302</v>
      </c>
      <c r="Q30" s="0" t="n">
        <f aca="false">AVERAGE(P28:P32)</f>
        <v>2.18733333333333</v>
      </c>
      <c r="R30" s="0" t="n">
        <f aca="false">Q30-$Q$3</f>
        <v>-0.162793399339934</v>
      </c>
    </row>
    <row r="31" customFormat="false" ht="13.2" hidden="false" customHeight="false" outlineLevel="0" collapsed="false">
      <c r="A31" s="0" t="n">
        <v>4.687</v>
      </c>
      <c r="B31" s="0" t="n">
        <v>2.344</v>
      </c>
      <c r="C31" s="0" t="n">
        <v>3.125</v>
      </c>
      <c r="H31" s="0" t="n">
        <f aca="false">AVERAGE(A31:C31)</f>
        <v>3.38533333333333</v>
      </c>
      <c r="P31" s="0" t="n">
        <v>1.69233333333333</v>
      </c>
      <c r="Q31" s="0" t="n">
        <f aca="false">AVERAGE(P29:P33)</f>
        <v>2.16126666666667</v>
      </c>
      <c r="R31" s="0" t="n">
        <f aca="false">Q31-$Q$3</f>
        <v>-0.188860066006601</v>
      </c>
    </row>
    <row r="32" customFormat="false" ht="13.2" hidden="false" customHeight="false" outlineLevel="0" collapsed="false">
      <c r="A32" s="0" t="n">
        <v>1.172</v>
      </c>
      <c r="B32" s="0" t="n">
        <v>2.734</v>
      </c>
      <c r="C32" s="0" t="n">
        <v>2.734</v>
      </c>
      <c r="H32" s="0" t="n">
        <f aca="false">AVERAGE(A32:C32)</f>
        <v>2.21333333333333</v>
      </c>
      <c r="P32" s="0" t="n">
        <v>2.604</v>
      </c>
      <c r="Q32" s="0" t="n">
        <f aca="false">AVERAGE(P30:P34)</f>
        <v>1.97906666666667</v>
      </c>
      <c r="R32" s="0" t="n">
        <f aca="false">Q32-$Q$3</f>
        <v>-0.371060066006601</v>
      </c>
    </row>
    <row r="33" customFormat="false" ht="13.2" hidden="false" customHeight="false" outlineLevel="0" collapsed="false">
      <c r="A33" s="0" t="n">
        <v>2.344</v>
      </c>
      <c r="B33" s="0" t="n">
        <v>1.562</v>
      </c>
      <c r="C33" s="0" t="n">
        <v>2.344</v>
      </c>
      <c r="H33" s="0" t="n">
        <f aca="false">AVERAGE(A33:C33)</f>
        <v>2.08333333333333</v>
      </c>
      <c r="P33" s="0" t="n">
        <v>2.21333333333333</v>
      </c>
      <c r="Q33" s="0" t="n">
        <f aca="false">AVERAGE(P31:P35)</f>
        <v>2.13533333333333</v>
      </c>
      <c r="R33" s="0" t="n">
        <f aca="false">Q33-$Q$3</f>
        <v>-0.214793399339934</v>
      </c>
    </row>
    <row r="34" customFormat="false" ht="13.2" hidden="false" customHeight="false" outlineLevel="0" collapsed="false">
      <c r="A34" s="0" t="n">
        <v>1.953</v>
      </c>
      <c r="B34" s="0" t="n">
        <v>3.906</v>
      </c>
      <c r="C34" s="0" t="n">
        <v>0.781</v>
      </c>
      <c r="H34" s="0" t="n">
        <f aca="false">AVERAGE(A34:C34)</f>
        <v>2.21333333333333</v>
      </c>
      <c r="P34" s="0" t="n">
        <v>2.08366666666667</v>
      </c>
      <c r="Q34" s="0" t="n">
        <f aca="false">AVERAGE(P32:P36)</f>
        <v>2.47393333333333</v>
      </c>
      <c r="R34" s="0" t="n">
        <f aca="false">Q34-$Q$3</f>
        <v>0.123806600660066</v>
      </c>
    </row>
    <row r="35" customFormat="false" ht="13.2" hidden="false" customHeight="false" outlineLevel="0" collapsed="false">
      <c r="A35" s="0" t="n">
        <v>5.078</v>
      </c>
      <c r="B35" s="0" t="n">
        <v>3.516</v>
      </c>
      <c r="C35" s="0" t="n">
        <v>4.687</v>
      </c>
      <c r="H35" s="0" t="n">
        <f aca="false">AVERAGE(A35:C35)</f>
        <v>4.427</v>
      </c>
      <c r="P35" s="0" t="n">
        <v>2.08333333333333</v>
      </c>
      <c r="Q35" s="0" t="n">
        <f aca="false">AVERAGE(P33:P37)</f>
        <v>2.3958</v>
      </c>
      <c r="R35" s="0" t="n">
        <f aca="false">Q35-$Q$3</f>
        <v>0.0456732673267326</v>
      </c>
    </row>
    <row r="36" customFormat="false" ht="13.2" hidden="false" customHeight="false" outlineLevel="0" collapsed="false">
      <c r="A36" s="0" t="n">
        <v>3.906</v>
      </c>
      <c r="B36" s="0" t="n">
        <v>1.562</v>
      </c>
      <c r="C36" s="0" t="n">
        <v>3.906</v>
      </c>
      <c r="H36" s="0" t="n">
        <f aca="false">AVERAGE(A36:C36)</f>
        <v>3.12466666666667</v>
      </c>
      <c r="P36" s="0" t="n">
        <v>3.38533333333333</v>
      </c>
      <c r="Q36" s="0" t="n">
        <f aca="false">AVERAGE(P34:P38)</f>
        <v>2.3698</v>
      </c>
      <c r="R36" s="0" t="n">
        <f aca="false">Q36-$Q$3</f>
        <v>0.0196732673267328</v>
      </c>
    </row>
    <row r="37" customFormat="false" ht="13.2" hidden="false" customHeight="false" outlineLevel="0" collapsed="false">
      <c r="A37" s="0" t="n">
        <v>2.734</v>
      </c>
      <c r="B37" s="0" t="n">
        <v>2.734</v>
      </c>
      <c r="C37" s="0" t="n">
        <v>1.953</v>
      </c>
      <c r="H37" s="0" t="n">
        <f aca="false">AVERAGE(A37:C37)</f>
        <v>2.47366666666667</v>
      </c>
      <c r="P37" s="0" t="n">
        <v>2.21333333333333</v>
      </c>
      <c r="Q37" s="0" t="n">
        <f aca="false">AVERAGE(P35:P39)</f>
        <v>2.39573333333333</v>
      </c>
      <c r="R37" s="0" t="n">
        <f aca="false">Q37-$Q$3</f>
        <v>0.0456066006600659</v>
      </c>
    </row>
    <row r="38" customFormat="false" ht="13.2" hidden="false" customHeight="false" outlineLevel="0" collapsed="false">
      <c r="A38" s="0" t="n">
        <v>3.516</v>
      </c>
      <c r="B38" s="0" t="n">
        <v>1.172</v>
      </c>
      <c r="C38" s="0" t="n">
        <v>2.734</v>
      </c>
      <c r="H38" s="0" t="n">
        <f aca="false">AVERAGE(A38:C38)</f>
        <v>2.474</v>
      </c>
      <c r="P38" s="0" t="n">
        <v>2.08333333333333</v>
      </c>
      <c r="Q38" s="0" t="n">
        <f aca="false">AVERAGE(P36:P40)</f>
        <v>2.86446666666667</v>
      </c>
      <c r="R38" s="0" t="n">
        <f aca="false">Q38-$Q$3</f>
        <v>0.5143399339934</v>
      </c>
    </row>
    <row r="39" customFormat="false" ht="13.2" hidden="false" customHeight="false" outlineLevel="0" collapsed="false">
      <c r="A39" s="0" t="n">
        <v>4.687</v>
      </c>
      <c r="B39" s="0" t="n">
        <v>1.953</v>
      </c>
      <c r="C39" s="0" t="n">
        <v>2.734</v>
      </c>
      <c r="H39" s="0" t="n">
        <f aca="false">AVERAGE(A39:C39)</f>
        <v>3.12466666666667</v>
      </c>
      <c r="P39" s="0" t="n">
        <v>2.21333333333333</v>
      </c>
      <c r="Q39" s="0" t="n">
        <f aca="false">AVERAGE(P37:P41)</f>
        <v>2.81233333333333</v>
      </c>
      <c r="R39" s="0" t="n">
        <f aca="false">Q39-$Q$3</f>
        <v>0.462206600660066</v>
      </c>
    </row>
    <row r="40" customFormat="false" ht="13.2" hidden="false" customHeight="false" outlineLevel="0" collapsed="false">
      <c r="A40" s="0" t="n">
        <v>1.953</v>
      </c>
      <c r="B40" s="0" t="n">
        <v>3.125</v>
      </c>
      <c r="C40" s="0" t="n">
        <v>2.344</v>
      </c>
      <c r="H40" s="0" t="n">
        <f aca="false">AVERAGE(A40:C40)</f>
        <v>2.474</v>
      </c>
      <c r="P40" s="0" t="n">
        <v>4.427</v>
      </c>
      <c r="Q40" s="0" t="n">
        <f aca="false">AVERAGE(P38:P42)</f>
        <v>2.8644</v>
      </c>
      <c r="R40" s="0" t="n">
        <f aca="false">Q40-$Q$3</f>
        <v>0.514273267326733</v>
      </c>
    </row>
    <row r="41" customFormat="false" ht="13.2" hidden="false" customHeight="false" outlineLevel="0" collapsed="false">
      <c r="A41" s="0" t="n">
        <v>0.781</v>
      </c>
      <c r="B41" s="0" t="n">
        <v>1.953</v>
      </c>
      <c r="C41" s="0" t="n">
        <v>0.391</v>
      </c>
      <c r="H41" s="0" t="n">
        <f aca="false">AVERAGE(A41:C41)</f>
        <v>1.04166666666667</v>
      </c>
      <c r="P41" s="0" t="n">
        <v>3.12466666666667</v>
      </c>
      <c r="Q41" s="0" t="n">
        <f aca="false">AVERAGE(P39:P43)</f>
        <v>2.94253333333333</v>
      </c>
      <c r="R41" s="0" t="n">
        <f aca="false">Q41-$Q$3</f>
        <v>0.592406600660066</v>
      </c>
    </row>
    <row r="42" customFormat="false" ht="13.2" hidden="false" customHeight="false" outlineLevel="0" collapsed="false">
      <c r="A42" s="0" t="n">
        <v>2.344</v>
      </c>
      <c r="B42" s="0" t="n">
        <v>3.516</v>
      </c>
      <c r="C42" s="0" t="n">
        <v>6.25</v>
      </c>
      <c r="H42" s="0" t="n">
        <f aca="false">AVERAGE(A42:C42)</f>
        <v>4.03666666666667</v>
      </c>
      <c r="P42" s="0" t="n">
        <v>2.47366666666667</v>
      </c>
      <c r="Q42" s="0" t="n">
        <f aca="false">AVERAGE(P40:P44)</f>
        <v>3.1248</v>
      </c>
      <c r="R42" s="0" t="n">
        <f aca="false">Q42-$Q$3</f>
        <v>0.774673267326733</v>
      </c>
    </row>
    <row r="43" customFormat="false" ht="13.2" hidden="false" customHeight="false" outlineLevel="0" collapsed="false">
      <c r="A43" s="0" t="n">
        <v>1.953</v>
      </c>
      <c r="B43" s="0" t="n">
        <v>3.125</v>
      </c>
      <c r="C43" s="0" t="n">
        <v>2.344</v>
      </c>
      <c r="H43" s="0" t="n">
        <f aca="false">AVERAGE(A43:C43)</f>
        <v>2.474</v>
      </c>
      <c r="P43" s="0" t="n">
        <v>2.474</v>
      </c>
      <c r="Q43" s="0" t="n">
        <f aca="false">AVERAGE(P41:P45)</f>
        <v>2.7342</v>
      </c>
      <c r="R43" s="0" t="n">
        <f aca="false">Q43-$Q$3</f>
        <v>0.384073267326733</v>
      </c>
    </row>
    <row r="44" customFormat="false" ht="13.2" hidden="false" customHeight="false" outlineLevel="0" collapsed="false">
      <c r="A44" s="0" t="n">
        <v>0.781</v>
      </c>
      <c r="B44" s="0" t="n">
        <v>2.734</v>
      </c>
      <c r="C44" s="0" t="n">
        <v>0.391</v>
      </c>
      <c r="H44" s="0" t="n">
        <f aca="false">AVERAGE(A44:C44)</f>
        <v>1.302</v>
      </c>
      <c r="P44" s="0" t="n">
        <v>3.12466666666667</v>
      </c>
      <c r="Q44" s="0" t="n">
        <f aca="false">AVERAGE(P42:P46)</f>
        <v>2.3176</v>
      </c>
      <c r="R44" s="0" t="n">
        <f aca="false">Q44-$Q$3</f>
        <v>-0.0325267326732672</v>
      </c>
    </row>
    <row r="45" customFormat="false" ht="13.2" hidden="false" customHeight="false" outlineLevel="0" collapsed="false">
      <c r="A45" s="0" t="n">
        <v>2.734</v>
      </c>
      <c r="B45" s="0" t="n">
        <v>2.344</v>
      </c>
      <c r="C45" s="0" t="n">
        <v>3.125</v>
      </c>
      <c r="H45" s="0" t="n">
        <f aca="false">AVERAGE(A45:C45)</f>
        <v>2.73433333333333</v>
      </c>
      <c r="P45" s="0" t="n">
        <v>2.474</v>
      </c>
      <c r="Q45" s="0" t="n">
        <f aca="false">AVERAGE(P43:P47)</f>
        <v>2.6302</v>
      </c>
      <c r="R45" s="0" t="n">
        <f aca="false">Q45-$Q$3</f>
        <v>0.280073267326733</v>
      </c>
    </row>
    <row r="46" customFormat="false" ht="13.2" hidden="false" customHeight="false" outlineLevel="0" collapsed="false">
      <c r="A46" s="0" t="n">
        <v>0.391</v>
      </c>
      <c r="B46" s="0" t="n">
        <v>3.906</v>
      </c>
      <c r="C46" s="0" t="n">
        <v>6.25</v>
      </c>
      <c r="H46" s="0" t="n">
        <f aca="false">AVERAGE(A46:C46)</f>
        <v>3.51566666666667</v>
      </c>
      <c r="P46" s="0" t="n">
        <v>1.04166666666667</v>
      </c>
      <c r="Q46" s="0" t="n">
        <f aca="false">AVERAGE(P44:P48)</f>
        <v>2.6302</v>
      </c>
      <c r="R46" s="0" t="n">
        <f aca="false">Q46-$Q$3</f>
        <v>0.280073267326733</v>
      </c>
    </row>
    <row r="47" customFormat="false" ht="13.2" hidden="false" customHeight="false" outlineLevel="0" collapsed="false">
      <c r="A47" s="0" t="n">
        <v>1.953</v>
      </c>
      <c r="B47" s="0" t="n">
        <v>2.734</v>
      </c>
      <c r="C47" s="0" t="n">
        <v>2.344</v>
      </c>
      <c r="H47" s="0" t="n">
        <f aca="false">AVERAGE(A47:C47)</f>
        <v>2.34366666666667</v>
      </c>
      <c r="P47" s="0" t="n">
        <v>4.03666666666667</v>
      </c>
      <c r="Q47" s="0" t="n">
        <f aca="false">AVERAGE(P45:P49)</f>
        <v>2.26566666666667</v>
      </c>
      <c r="R47" s="0" t="n">
        <f aca="false">Q47-$Q$3</f>
        <v>-0.0844600660066006</v>
      </c>
    </row>
    <row r="48" customFormat="false" ht="13.2" hidden="false" customHeight="false" outlineLevel="0" collapsed="false">
      <c r="A48" s="0" t="n">
        <v>0.781</v>
      </c>
      <c r="B48" s="0" t="n">
        <v>2.734</v>
      </c>
      <c r="C48" s="0" t="n">
        <v>2.734</v>
      </c>
      <c r="H48" s="0" t="n">
        <f aca="false">AVERAGE(A48:C48)</f>
        <v>2.083</v>
      </c>
      <c r="P48" s="0" t="n">
        <v>2.474</v>
      </c>
      <c r="Q48" s="0" t="n">
        <f aca="false">AVERAGE(P46:P50)</f>
        <v>2.31773333333333</v>
      </c>
      <c r="R48" s="0" t="n">
        <f aca="false">Q48-$Q$3</f>
        <v>-0.0323933993399339</v>
      </c>
    </row>
    <row r="49" customFormat="false" ht="13.2" hidden="false" customHeight="false" outlineLevel="0" collapsed="false">
      <c r="A49" s="0" t="n">
        <v>1.953</v>
      </c>
      <c r="B49" s="0" t="n">
        <v>0.781</v>
      </c>
      <c r="C49" s="0" t="n">
        <v>3.516</v>
      </c>
      <c r="H49" s="0" t="n">
        <f aca="false">AVERAGE(A49:C49)</f>
        <v>2.08333333333333</v>
      </c>
      <c r="P49" s="0" t="n">
        <v>1.302</v>
      </c>
      <c r="Q49" s="0" t="n">
        <f aca="false">AVERAGE(P47:P51)</f>
        <v>2.81253333333333</v>
      </c>
      <c r="R49" s="0" t="n">
        <f aca="false">Q49-$Q$3</f>
        <v>0.462406600660066</v>
      </c>
    </row>
    <row r="50" customFormat="false" ht="13.2" hidden="false" customHeight="false" outlineLevel="0" collapsed="false">
      <c r="A50" s="0" t="n">
        <v>6.641</v>
      </c>
      <c r="B50" s="0" t="n">
        <v>5.859</v>
      </c>
      <c r="C50" s="0" t="n">
        <v>2.344</v>
      </c>
      <c r="H50" s="0" t="n">
        <f aca="false">AVERAGE(A50:C50)</f>
        <v>4.948</v>
      </c>
      <c r="P50" s="0" t="n">
        <v>2.73433333333333</v>
      </c>
      <c r="Q50" s="0" t="n">
        <f aca="false">AVERAGE(P48:P52)</f>
        <v>2.47393333333333</v>
      </c>
      <c r="R50" s="0" t="n">
        <f aca="false">Q50-$Q$3</f>
        <v>0.123806600660066</v>
      </c>
    </row>
    <row r="51" customFormat="false" ht="13.2" hidden="false" customHeight="false" outlineLevel="0" collapsed="false">
      <c r="A51" s="0" t="n">
        <v>5.078</v>
      </c>
      <c r="B51" s="0" t="n">
        <v>7.812</v>
      </c>
      <c r="C51" s="0" t="n">
        <v>4.297</v>
      </c>
      <c r="H51" s="0" t="n">
        <f aca="false">AVERAGE(A51:C51)</f>
        <v>5.729</v>
      </c>
      <c r="P51" s="0" t="n">
        <v>3.51566666666667</v>
      </c>
      <c r="Q51" s="0" t="n">
        <f aca="false">AVERAGE(P49:P53)</f>
        <v>2.39573333333333</v>
      </c>
      <c r="R51" s="0" t="n">
        <f aca="false">Q51-$Q$3</f>
        <v>0.0456066006600659</v>
      </c>
    </row>
    <row r="52" customFormat="false" ht="13.2" hidden="false" customHeight="false" outlineLevel="0" collapsed="false">
      <c r="A52" s="0" t="n">
        <v>5.859</v>
      </c>
      <c r="B52" s="0" t="n">
        <v>3.906</v>
      </c>
      <c r="C52" s="0" t="n">
        <v>4.297</v>
      </c>
      <c r="H52" s="0" t="n">
        <f aca="false">AVERAGE(A52:C52)</f>
        <v>4.68733333333333</v>
      </c>
      <c r="P52" s="0" t="n">
        <v>2.34366666666667</v>
      </c>
      <c r="Q52" s="0" t="n">
        <f aca="false">AVERAGE(P50:P54)</f>
        <v>2.552</v>
      </c>
      <c r="R52" s="0" t="n">
        <f aca="false">Q52-$Q$3</f>
        <v>0.201873267326733</v>
      </c>
    </row>
    <row r="53" customFormat="false" ht="13.2" hidden="false" customHeight="false" outlineLevel="0" collapsed="false">
      <c r="A53" s="0" t="n">
        <v>5.859</v>
      </c>
      <c r="B53" s="0" t="n">
        <v>3.516</v>
      </c>
      <c r="C53" s="0" t="n">
        <v>2.734</v>
      </c>
      <c r="H53" s="0" t="n">
        <f aca="false">AVERAGE(A53:C53)</f>
        <v>4.03633333333333</v>
      </c>
      <c r="P53" s="0" t="n">
        <v>2.083</v>
      </c>
      <c r="Q53" s="0" t="n">
        <f aca="false">AVERAGE(P51:P55)</f>
        <v>2.99473333333333</v>
      </c>
      <c r="R53" s="0" t="n">
        <f aca="false">Q53-$Q$3</f>
        <v>0.644606600660066</v>
      </c>
    </row>
    <row r="54" customFormat="false" ht="13.2" hidden="false" customHeight="false" outlineLevel="0" collapsed="false">
      <c r="A54" s="0" t="n">
        <v>5.859</v>
      </c>
      <c r="B54" s="0" t="n">
        <v>1.953</v>
      </c>
      <c r="C54" s="0" t="n">
        <v>3.906</v>
      </c>
      <c r="H54" s="0" t="n">
        <f aca="false">AVERAGE(A54:C54)</f>
        <v>3.906</v>
      </c>
      <c r="P54" s="0" t="n">
        <v>2.08333333333333</v>
      </c>
      <c r="Q54" s="0" t="n">
        <f aca="false">AVERAGE(P52:P56)</f>
        <v>3.4374</v>
      </c>
      <c r="R54" s="0" t="n">
        <f aca="false">Q54-$Q$3</f>
        <v>1.08727326732673</v>
      </c>
    </row>
    <row r="55" customFormat="false" ht="13.2" hidden="false" customHeight="false" outlineLevel="0" collapsed="false">
      <c r="A55" s="0" t="n">
        <v>4.297</v>
      </c>
      <c r="B55" s="0" t="n">
        <v>7.422</v>
      </c>
      <c r="C55" s="0" t="n">
        <v>3.516</v>
      </c>
      <c r="H55" s="0" t="n">
        <f aca="false">AVERAGE(A55:C55)</f>
        <v>5.07833333333333</v>
      </c>
      <c r="P55" s="0" t="n">
        <v>4.948</v>
      </c>
      <c r="Q55" s="0" t="n">
        <f aca="false">AVERAGE(P53:P57)</f>
        <v>3.90613333333333</v>
      </c>
      <c r="R55" s="0" t="n">
        <f aca="false">Q55-$Q$3</f>
        <v>1.55600660066007</v>
      </c>
    </row>
    <row r="56" customFormat="false" ht="13.2" hidden="false" customHeight="false" outlineLevel="0" collapsed="false">
      <c r="A56" s="0" t="n">
        <v>4.297</v>
      </c>
      <c r="B56" s="0" t="n">
        <v>5.078</v>
      </c>
      <c r="C56" s="0" t="n">
        <v>5.469</v>
      </c>
      <c r="H56" s="0" t="n">
        <f aca="false">AVERAGE(A56:C56)</f>
        <v>4.948</v>
      </c>
      <c r="P56" s="0" t="n">
        <v>5.729</v>
      </c>
      <c r="Q56" s="0" t="n">
        <f aca="false">AVERAGE(P54:P58)</f>
        <v>4.2968</v>
      </c>
      <c r="R56" s="0" t="n">
        <f aca="false">Q56-$Q$3</f>
        <v>1.94667326732673</v>
      </c>
    </row>
    <row r="57" customFormat="false" ht="13.2" hidden="false" customHeight="false" outlineLevel="0" collapsed="false">
      <c r="A57" s="0" t="n">
        <v>3.906</v>
      </c>
      <c r="B57" s="0" t="n">
        <v>3.516</v>
      </c>
      <c r="C57" s="0" t="n">
        <v>5.078</v>
      </c>
      <c r="H57" s="0" t="n">
        <f aca="false">AVERAGE(A57:C57)</f>
        <v>4.16666666666667</v>
      </c>
      <c r="P57" s="0" t="n">
        <v>4.68733333333333</v>
      </c>
      <c r="Q57" s="0" t="n">
        <f aca="false">AVERAGE(P55:P59)</f>
        <v>4.66133333333333</v>
      </c>
      <c r="R57" s="0" t="n">
        <f aca="false">Q57-$Q$3</f>
        <v>2.31120660066007</v>
      </c>
    </row>
    <row r="58" customFormat="false" ht="13.2" hidden="false" customHeight="false" outlineLevel="0" collapsed="false">
      <c r="A58" s="0" t="n">
        <v>1.953</v>
      </c>
      <c r="B58" s="0" t="n">
        <v>3.516</v>
      </c>
      <c r="C58" s="0" t="n">
        <v>7.422</v>
      </c>
      <c r="H58" s="0" t="n">
        <f aca="false">AVERAGE(A58:C58)</f>
        <v>4.297</v>
      </c>
      <c r="P58" s="0" t="n">
        <v>4.03633333333333</v>
      </c>
      <c r="Q58" s="0" t="n">
        <f aca="false">AVERAGE(P56:P60)</f>
        <v>4.6874</v>
      </c>
      <c r="R58" s="0" t="n">
        <f aca="false">Q58-$Q$3</f>
        <v>2.33727326732673</v>
      </c>
    </row>
    <row r="59" customFormat="false" ht="13.2" hidden="false" customHeight="false" outlineLevel="0" collapsed="false">
      <c r="A59" s="0" t="n">
        <v>4.687</v>
      </c>
      <c r="B59" s="0" t="n">
        <v>2.344</v>
      </c>
      <c r="C59" s="0" t="n">
        <v>2.734</v>
      </c>
      <c r="H59" s="0" t="n">
        <f aca="false">AVERAGE(A59:C59)</f>
        <v>3.255</v>
      </c>
      <c r="P59" s="0" t="n">
        <v>3.906</v>
      </c>
      <c r="Q59" s="0" t="n">
        <f aca="false">AVERAGE(P57:P61)</f>
        <v>4.5312</v>
      </c>
      <c r="R59" s="0" t="n">
        <f aca="false">Q59-$Q$3</f>
        <v>2.18107326732673</v>
      </c>
    </row>
    <row r="60" customFormat="false" ht="13.2" hidden="false" customHeight="false" outlineLevel="0" collapsed="false">
      <c r="A60" s="0" t="n">
        <v>2.734</v>
      </c>
      <c r="B60" s="0" t="n">
        <v>2.734</v>
      </c>
      <c r="C60" s="0" t="n">
        <v>3.125</v>
      </c>
      <c r="H60" s="0" t="n">
        <f aca="false">AVERAGE(A60:C60)</f>
        <v>2.86433333333333</v>
      </c>
      <c r="P60" s="0" t="n">
        <v>5.07833333333333</v>
      </c>
      <c r="Q60" s="0" t="n">
        <f aca="false">AVERAGE(P58:P62)</f>
        <v>4.42706666666667</v>
      </c>
      <c r="R60" s="0" t="n">
        <f aca="false">Q60-$Q$3</f>
        <v>2.0769399339934</v>
      </c>
    </row>
    <row r="61" customFormat="false" ht="13.2" hidden="false" customHeight="false" outlineLevel="0" collapsed="false">
      <c r="A61" s="0" t="n">
        <v>3.125</v>
      </c>
      <c r="B61" s="0" t="n">
        <v>3.516</v>
      </c>
      <c r="C61" s="0" t="n">
        <v>1.172</v>
      </c>
      <c r="H61" s="0" t="n">
        <f aca="false">AVERAGE(A61:C61)</f>
        <v>2.60433333333333</v>
      </c>
      <c r="P61" s="0" t="n">
        <v>4.948</v>
      </c>
      <c r="Q61" s="0" t="n">
        <f aca="false">AVERAGE(P59:P63)</f>
        <v>4.4792</v>
      </c>
      <c r="R61" s="0" t="n">
        <f aca="false">Q61-$Q$3</f>
        <v>2.12907326732673</v>
      </c>
    </row>
    <row r="62" customFormat="false" ht="13.2" hidden="false" customHeight="false" outlineLevel="0" collapsed="false">
      <c r="A62" s="0" t="n">
        <v>6.25</v>
      </c>
      <c r="B62" s="0" t="n">
        <v>1.953</v>
      </c>
      <c r="C62" s="0" t="n">
        <v>5.859</v>
      </c>
      <c r="H62" s="0" t="n">
        <f aca="false">AVERAGE(A62:C62)</f>
        <v>4.68733333333333</v>
      </c>
      <c r="P62" s="0" t="n">
        <v>4.16666666666667</v>
      </c>
      <c r="Q62" s="0" t="n">
        <f aca="false">AVERAGE(P60:P64)</f>
        <v>4.349</v>
      </c>
      <c r="R62" s="0" t="n">
        <f aca="false">Q62-$Q$3</f>
        <v>1.99887326732673</v>
      </c>
    </row>
    <row r="63" customFormat="false" ht="13.2" hidden="false" customHeight="false" outlineLevel="0" collapsed="false">
      <c r="A63" s="0" t="n">
        <v>3.125</v>
      </c>
      <c r="B63" s="0" t="n">
        <v>1.953</v>
      </c>
      <c r="C63" s="0" t="n">
        <v>1.953</v>
      </c>
      <c r="H63" s="0" t="n">
        <f aca="false">AVERAGE(A63:C63)</f>
        <v>2.34366666666667</v>
      </c>
      <c r="P63" s="0" t="n">
        <v>4.297</v>
      </c>
      <c r="Q63" s="0" t="n">
        <f aca="false">AVERAGE(P61:P65)</f>
        <v>3.9062</v>
      </c>
      <c r="R63" s="0" t="n">
        <f aca="false">Q63-$Q$3</f>
        <v>1.55607326732673</v>
      </c>
    </row>
    <row r="64" customFormat="false" ht="13.2" hidden="false" customHeight="false" outlineLevel="0" collapsed="false">
      <c r="A64" s="0" t="n">
        <v>3.516</v>
      </c>
      <c r="B64" s="0" t="n">
        <v>2.344</v>
      </c>
      <c r="C64" s="0" t="n">
        <v>1.562</v>
      </c>
      <c r="H64" s="0" t="n">
        <f aca="false">AVERAGE(A64:C64)</f>
        <v>2.474</v>
      </c>
      <c r="P64" s="0" t="n">
        <v>3.255</v>
      </c>
      <c r="Q64" s="0" t="n">
        <f aca="false">AVERAGE(P62:P66)</f>
        <v>3.43746666666667</v>
      </c>
      <c r="R64" s="0" t="n">
        <f aca="false">Q64-$Q$3</f>
        <v>1.0873399339934</v>
      </c>
    </row>
    <row r="65" customFormat="false" ht="13.2" hidden="false" customHeight="false" outlineLevel="0" collapsed="false">
      <c r="A65" s="0" t="n">
        <v>7.031</v>
      </c>
      <c r="B65" s="0" t="n">
        <v>3.906</v>
      </c>
      <c r="C65" s="0" t="n">
        <v>0.391</v>
      </c>
      <c r="H65" s="0" t="n">
        <f aca="false">AVERAGE(A65:C65)</f>
        <v>3.776</v>
      </c>
      <c r="P65" s="0" t="n">
        <v>2.86433333333333</v>
      </c>
      <c r="Q65" s="0" t="n">
        <f aca="false">AVERAGE(P63:P67)</f>
        <v>3.5416</v>
      </c>
      <c r="R65" s="0" t="n">
        <f aca="false">Q65-$Q$3</f>
        <v>1.19147326732673</v>
      </c>
    </row>
    <row r="66" customFormat="false" ht="13.2" hidden="false" customHeight="false" outlineLevel="0" collapsed="false">
      <c r="A66" s="0" t="n">
        <v>2.734</v>
      </c>
      <c r="B66" s="0" t="n">
        <v>3.516</v>
      </c>
      <c r="C66" s="0" t="n">
        <v>2.734</v>
      </c>
      <c r="H66" s="0" t="n">
        <f aca="false">AVERAGE(A66:C66)</f>
        <v>2.99466666666667</v>
      </c>
      <c r="P66" s="0" t="n">
        <v>2.60433333333333</v>
      </c>
      <c r="Q66" s="0" t="n">
        <f aca="false">AVERAGE(P64:P68)</f>
        <v>3.15093333333333</v>
      </c>
      <c r="R66" s="0" t="n">
        <f aca="false">Q66-$Q$3</f>
        <v>0.800806600660066</v>
      </c>
    </row>
    <row r="67" customFormat="false" ht="13.2" hidden="false" customHeight="false" outlineLevel="0" collapsed="false">
      <c r="A67" s="0" t="n">
        <v>3.906</v>
      </c>
      <c r="B67" s="0" t="n">
        <v>1.562</v>
      </c>
      <c r="C67" s="0" t="n">
        <v>7.031</v>
      </c>
      <c r="H67" s="0" t="n">
        <f aca="false">AVERAGE(A67:C67)</f>
        <v>4.16633333333333</v>
      </c>
      <c r="P67" s="0" t="n">
        <v>4.68733333333333</v>
      </c>
      <c r="Q67" s="0" t="n">
        <f aca="false">AVERAGE(P65:P69)</f>
        <v>2.99473333333333</v>
      </c>
      <c r="R67" s="0" t="n">
        <f aca="false">Q67-$Q$3</f>
        <v>0.644606600660066</v>
      </c>
    </row>
    <row r="68" customFormat="false" ht="13.2" hidden="false" customHeight="false" outlineLevel="0" collapsed="false">
      <c r="A68" s="0" t="n">
        <v>2.734</v>
      </c>
      <c r="B68" s="0" t="n">
        <v>1.953</v>
      </c>
      <c r="C68" s="0" t="n">
        <v>2.344</v>
      </c>
      <c r="H68" s="0" t="n">
        <f aca="false">AVERAGE(A68:C68)</f>
        <v>2.34366666666667</v>
      </c>
      <c r="P68" s="0" t="n">
        <v>2.34366666666667</v>
      </c>
      <c r="Q68" s="0" t="n">
        <f aca="false">AVERAGE(P66:P70)</f>
        <v>3.17706666666667</v>
      </c>
      <c r="R68" s="0" t="n">
        <f aca="false">Q68-$Q$3</f>
        <v>0.826939933993399</v>
      </c>
    </row>
    <row r="69" customFormat="false" ht="13.2" hidden="false" customHeight="false" outlineLevel="0" collapsed="false">
      <c r="A69" s="0" t="n">
        <v>1.953</v>
      </c>
      <c r="B69" s="0" t="n">
        <v>1.562</v>
      </c>
      <c r="C69" s="0" t="n">
        <v>1.172</v>
      </c>
      <c r="H69" s="0" t="n">
        <f aca="false">AVERAGE(A69:C69)</f>
        <v>1.56233333333333</v>
      </c>
      <c r="P69" s="0" t="n">
        <v>2.474</v>
      </c>
      <c r="Q69" s="0" t="n">
        <f aca="false">AVERAGE(P67:P71)</f>
        <v>3.25513333333333</v>
      </c>
      <c r="R69" s="0" t="n">
        <f aca="false">Q69-$Q$3</f>
        <v>0.905006600660066</v>
      </c>
    </row>
    <row r="70" customFormat="false" ht="13.2" hidden="false" customHeight="false" outlineLevel="0" collapsed="false">
      <c r="A70" s="0" t="n">
        <v>6.25</v>
      </c>
      <c r="B70" s="0" t="n">
        <v>7.422</v>
      </c>
      <c r="C70" s="0" t="n">
        <v>4.297</v>
      </c>
      <c r="H70" s="0" t="n">
        <f aca="false">AVERAGE(A70:C70)</f>
        <v>5.98966666666667</v>
      </c>
      <c r="P70" s="0" t="n">
        <v>3.776</v>
      </c>
      <c r="Q70" s="0" t="n">
        <f aca="false">AVERAGE(P68:P72)</f>
        <v>3.15093333333333</v>
      </c>
      <c r="R70" s="0" t="n">
        <f aca="false">Q70-$Q$3</f>
        <v>0.800806600660066</v>
      </c>
    </row>
    <row r="71" customFormat="false" ht="13.2" hidden="false" customHeight="false" outlineLevel="0" collapsed="false">
      <c r="A71" s="0" t="n">
        <v>3.906</v>
      </c>
      <c r="B71" s="0" t="n">
        <v>2.344</v>
      </c>
      <c r="C71" s="0" t="n">
        <v>1.562</v>
      </c>
      <c r="H71" s="0" t="n">
        <f aca="false">AVERAGE(A71:C71)</f>
        <v>2.604</v>
      </c>
      <c r="P71" s="0" t="n">
        <v>2.99466666666667</v>
      </c>
      <c r="Q71" s="0" t="n">
        <f aca="false">AVERAGE(P69:P73)</f>
        <v>3.15093333333333</v>
      </c>
      <c r="R71" s="0" t="n">
        <f aca="false">Q71-$Q$3</f>
        <v>0.800806600660066</v>
      </c>
    </row>
    <row r="72" customFormat="false" ht="13.2" hidden="false" customHeight="false" outlineLevel="0" collapsed="false">
      <c r="A72" s="0" t="n">
        <v>1.562</v>
      </c>
      <c r="B72" s="0" t="n">
        <v>1.172</v>
      </c>
      <c r="C72" s="0" t="n">
        <v>3.906</v>
      </c>
      <c r="H72" s="0" t="n">
        <f aca="false">AVERAGE(A72:C72)</f>
        <v>2.21333333333333</v>
      </c>
      <c r="P72" s="0" t="n">
        <v>4.16633333333333</v>
      </c>
      <c r="Q72" s="0" t="n">
        <f aca="false">AVERAGE(P70:P74)</f>
        <v>2.9686</v>
      </c>
      <c r="R72" s="0" t="n">
        <f aca="false">Q72-$Q$3</f>
        <v>0.618473267326733</v>
      </c>
    </row>
    <row r="73" customFormat="false" ht="13.2" hidden="false" customHeight="false" outlineLevel="0" collapsed="false">
      <c r="A73" s="0" t="n">
        <v>1.953</v>
      </c>
      <c r="B73" s="0" t="n">
        <v>2.344</v>
      </c>
      <c r="C73" s="0" t="n">
        <v>4.687</v>
      </c>
      <c r="H73" s="0" t="n">
        <f aca="false">AVERAGE(A73:C73)</f>
        <v>2.99466666666667</v>
      </c>
      <c r="P73" s="0" t="n">
        <v>2.34366666666667</v>
      </c>
      <c r="Q73" s="0" t="n">
        <f aca="false">AVERAGE(P71:P75)</f>
        <v>3.41133333333333</v>
      </c>
      <c r="R73" s="0" t="n">
        <f aca="false">Q73-$Q$3</f>
        <v>1.06120660066007</v>
      </c>
    </row>
    <row r="74" customFormat="false" ht="13.2" hidden="false" customHeight="false" outlineLevel="0" collapsed="false">
      <c r="A74" s="0" t="n">
        <v>2.734</v>
      </c>
      <c r="B74" s="0" t="n">
        <v>3.125</v>
      </c>
      <c r="C74" s="0" t="n">
        <v>3.906</v>
      </c>
      <c r="H74" s="0" t="n">
        <f aca="false">AVERAGE(A74:C74)</f>
        <v>3.255</v>
      </c>
      <c r="P74" s="0" t="n">
        <v>1.56233333333333</v>
      </c>
      <c r="Q74" s="0" t="n">
        <f aca="false">AVERAGE(P72:P76)</f>
        <v>3.3332</v>
      </c>
      <c r="R74" s="0" t="n">
        <f aca="false">Q74-$Q$3</f>
        <v>0.983073267326733</v>
      </c>
    </row>
    <row r="75" customFormat="false" ht="13.2" hidden="false" customHeight="false" outlineLevel="0" collapsed="false">
      <c r="A75" s="0" t="n">
        <v>1.953</v>
      </c>
      <c r="B75" s="0" t="n">
        <v>2.734</v>
      </c>
      <c r="C75" s="0" t="n">
        <v>3.906</v>
      </c>
      <c r="H75" s="0" t="n">
        <f aca="false">AVERAGE(A75:C75)</f>
        <v>2.86433333333333</v>
      </c>
      <c r="P75" s="0" t="n">
        <v>5.98966666666667</v>
      </c>
      <c r="Q75" s="0" t="n">
        <f aca="false">AVERAGE(P73:P77)</f>
        <v>2.9426</v>
      </c>
      <c r="R75" s="0" t="n">
        <f aca="false">Q75-$Q$3</f>
        <v>0.592473267326733</v>
      </c>
    </row>
    <row r="76" customFormat="false" ht="13.2" hidden="false" customHeight="false" outlineLevel="0" collapsed="false">
      <c r="A76" s="0" t="n">
        <v>4.687</v>
      </c>
      <c r="B76" s="0" t="n">
        <v>1.562</v>
      </c>
      <c r="C76" s="0" t="n">
        <v>4.297</v>
      </c>
      <c r="H76" s="0" t="n">
        <f aca="false">AVERAGE(A76:C76)</f>
        <v>3.51533333333333</v>
      </c>
      <c r="P76" s="0" t="n">
        <v>2.604</v>
      </c>
      <c r="Q76" s="0" t="n">
        <f aca="false">AVERAGE(P74:P78)</f>
        <v>3.0728</v>
      </c>
      <c r="R76" s="0" t="n">
        <f aca="false">Q76-$Q$3</f>
        <v>0.722673267326733</v>
      </c>
    </row>
    <row r="77" customFormat="false" ht="13.2" hidden="false" customHeight="false" outlineLevel="0" collapsed="false">
      <c r="A77" s="0" t="n">
        <v>3.125</v>
      </c>
      <c r="B77" s="0" t="n">
        <v>4.297</v>
      </c>
      <c r="C77" s="0" t="n">
        <v>3.125</v>
      </c>
      <c r="H77" s="0" t="n">
        <f aca="false">AVERAGE(A77:C77)</f>
        <v>3.51566666666667</v>
      </c>
      <c r="P77" s="0" t="n">
        <v>2.21333333333333</v>
      </c>
      <c r="Q77" s="0" t="n">
        <f aca="false">AVERAGE(P75:P79)</f>
        <v>3.41133333333333</v>
      </c>
      <c r="R77" s="0" t="n">
        <f aca="false">Q77-$Q$3</f>
        <v>1.06120660066007</v>
      </c>
    </row>
    <row r="78" customFormat="false" ht="13.2" hidden="false" customHeight="false" outlineLevel="0" collapsed="false">
      <c r="A78" s="0" t="n">
        <v>0.781</v>
      </c>
      <c r="B78" s="0" t="n">
        <v>3.125</v>
      </c>
      <c r="C78" s="0" t="n">
        <v>1.953</v>
      </c>
      <c r="H78" s="0" t="n">
        <f aca="false">AVERAGE(A78:C78)</f>
        <v>1.953</v>
      </c>
      <c r="P78" s="0" t="n">
        <v>2.99466666666667</v>
      </c>
      <c r="Q78" s="0" t="n">
        <f aca="false">AVERAGE(P76:P80)</f>
        <v>2.78626666666667</v>
      </c>
      <c r="R78" s="0" t="n">
        <f aca="false">Q78-$Q$3</f>
        <v>0.436139933993399</v>
      </c>
    </row>
    <row r="79" customFormat="false" ht="13.2" hidden="false" customHeight="false" outlineLevel="0" collapsed="false">
      <c r="A79" s="0" t="n">
        <v>1.562</v>
      </c>
      <c r="B79" s="0" t="n">
        <v>4.297</v>
      </c>
      <c r="C79" s="0" t="n">
        <v>1.172</v>
      </c>
      <c r="H79" s="0" t="n">
        <f aca="false">AVERAGE(A79:C79)</f>
        <v>2.34366666666667</v>
      </c>
      <c r="P79" s="0" t="n">
        <v>3.255</v>
      </c>
      <c r="Q79" s="0" t="n">
        <f aca="false">AVERAGE(P77:P81)</f>
        <v>2.96853333333333</v>
      </c>
      <c r="R79" s="0" t="n">
        <f aca="false">Q79-$Q$3</f>
        <v>0.618406600660066</v>
      </c>
    </row>
    <row r="80" customFormat="false" ht="13.2" hidden="false" customHeight="false" outlineLevel="0" collapsed="false">
      <c r="A80" s="0" t="n">
        <v>3.516</v>
      </c>
      <c r="B80" s="0" t="n">
        <v>1.562</v>
      </c>
      <c r="C80" s="0" t="n">
        <v>1.172</v>
      </c>
      <c r="H80" s="0" t="n">
        <f aca="false">AVERAGE(A80:C80)</f>
        <v>2.08333333333333</v>
      </c>
      <c r="P80" s="0" t="n">
        <v>2.86433333333333</v>
      </c>
      <c r="Q80" s="0" t="n">
        <f aca="false">AVERAGE(P78:P82)</f>
        <v>3.229</v>
      </c>
      <c r="R80" s="0" t="n">
        <f aca="false">Q80-$Q$3</f>
        <v>0.878873267326733</v>
      </c>
    </row>
    <row r="81" customFormat="false" ht="13.2" hidden="false" customHeight="false" outlineLevel="0" collapsed="false">
      <c r="A81" s="0" t="n">
        <v>3.906</v>
      </c>
      <c r="B81" s="0" t="n">
        <v>4.297</v>
      </c>
      <c r="C81" s="0" t="n">
        <v>3.516</v>
      </c>
      <c r="H81" s="0" t="n">
        <f aca="false">AVERAGE(A81:C81)</f>
        <v>3.90633333333333</v>
      </c>
      <c r="P81" s="0" t="n">
        <v>3.51533333333333</v>
      </c>
      <c r="Q81" s="0" t="n">
        <f aca="false">AVERAGE(P79:P83)</f>
        <v>3.02066666666667</v>
      </c>
      <c r="R81" s="0" t="n">
        <f aca="false">Q81-$Q$3</f>
        <v>0.670539933993399</v>
      </c>
    </row>
    <row r="82" customFormat="false" ht="13.2" hidden="false" customHeight="false" outlineLevel="0" collapsed="false">
      <c r="A82" s="0" t="n">
        <v>5.859</v>
      </c>
      <c r="B82" s="0" t="n">
        <v>0.391</v>
      </c>
      <c r="C82" s="0" t="n">
        <v>1.562</v>
      </c>
      <c r="H82" s="0" t="n">
        <f aca="false">AVERAGE(A82:C82)</f>
        <v>2.604</v>
      </c>
      <c r="P82" s="0" t="n">
        <v>3.51566666666667</v>
      </c>
      <c r="Q82" s="0" t="n">
        <f aca="false">AVERAGE(P80:P84)</f>
        <v>2.8384</v>
      </c>
      <c r="R82" s="0" t="n">
        <f aca="false">Q82-$Q$3</f>
        <v>0.488273267326733</v>
      </c>
    </row>
    <row r="83" customFormat="false" ht="13.2" hidden="false" customHeight="false" outlineLevel="0" collapsed="false">
      <c r="A83" s="0" t="n">
        <v>3.906</v>
      </c>
      <c r="B83" s="0" t="n">
        <v>7.422</v>
      </c>
      <c r="C83" s="0" t="n">
        <v>3.516</v>
      </c>
      <c r="H83" s="0" t="n">
        <f aca="false">AVERAGE(A83:C83)</f>
        <v>4.948</v>
      </c>
      <c r="P83" s="0" t="n">
        <v>1.953</v>
      </c>
      <c r="Q83" s="0" t="n">
        <f aca="false">AVERAGE(P81:P85)</f>
        <v>2.6822</v>
      </c>
      <c r="R83" s="0" t="n">
        <f aca="false">Q83-$Q$3</f>
        <v>0.332073267326733</v>
      </c>
    </row>
    <row r="84" customFormat="false" ht="13.2" hidden="false" customHeight="false" outlineLevel="0" collapsed="false">
      <c r="A84" s="0" t="n">
        <v>1.953</v>
      </c>
      <c r="B84" s="0" t="n">
        <v>3.516</v>
      </c>
      <c r="C84" s="0" t="n">
        <v>4.297</v>
      </c>
      <c r="H84" s="0" t="n">
        <f aca="false">AVERAGE(A84:C84)</f>
        <v>3.25533333333333</v>
      </c>
      <c r="P84" s="0" t="n">
        <v>2.34366666666667</v>
      </c>
      <c r="Q84" s="0" t="n">
        <f aca="false">AVERAGE(P82:P86)</f>
        <v>2.7604</v>
      </c>
      <c r="R84" s="0" t="n">
        <f aca="false">Q84-$Q$3</f>
        <v>0.410273267326732</v>
      </c>
    </row>
    <row r="85" customFormat="false" ht="13.2" hidden="false" customHeight="false" outlineLevel="0" collapsed="false">
      <c r="A85" s="0" t="n">
        <v>3.125</v>
      </c>
      <c r="B85" s="0" t="n">
        <v>2.344</v>
      </c>
      <c r="C85" s="0" t="n">
        <v>4.687</v>
      </c>
      <c r="H85" s="0" t="n">
        <f aca="false">AVERAGE(A85:C85)</f>
        <v>3.38533333333333</v>
      </c>
      <c r="P85" s="0" t="n">
        <v>2.08333333333333</v>
      </c>
      <c r="Q85" s="0" t="n">
        <f aca="false">AVERAGE(P83:P87)</f>
        <v>2.57806666666667</v>
      </c>
      <c r="R85" s="0" t="n">
        <f aca="false">Q85-$Q$3</f>
        <v>0.227939933993399</v>
      </c>
    </row>
    <row r="86" customFormat="false" ht="13.2" hidden="false" customHeight="false" outlineLevel="0" collapsed="false">
      <c r="A86" s="0" t="n">
        <v>3.516</v>
      </c>
      <c r="B86" s="0" t="n">
        <v>4.297</v>
      </c>
      <c r="C86" s="0" t="n">
        <v>3.906</v>
      </c>
      <c r="H86" s="0" t="n">
        <f aca="false">AVERAGE(A86:C86)</f>
        <v>3.90633333333333</v>
      </c>
      <c r="P86" s="0" t="n">
        <v>3.90633333333333</v>
      </c>
      <c r="Q86" s="0" t="n">
        <f aca="false">AVERAGE(P84:P88)</f>
        <v>3.17706666666667</v>
      </c>
      <c r="R86" s="0" t="n">
        <f aca="false">Q86-$Q$3</f>
        <v>0.826939933993399</v>
      </c>
    </row>
    <row r="87" customFormat="false" ht="13.2" hidden="false" customHeight="false" outlineLevel="0" collapsed="false">
      <c r="A87" s="0" t="n">
        <v>0.391</v>
      </c>
      <c r="B87" s="0" t="n">
        <v>2.344</v>
      </c>
      <c r="C87" s="0" t="n">
        <v>1.953</v>
      </c>
      <c r="H87" s="0" t="n">
        <f aca="false">AVERAGE(A87:C87)</f>
        <v>1.56266666666667</v>
      </c>
      <c r="P87" s="0" t="n">
        <v>2.604</v>
      </c>
      <c r="Q87" s="0" t="n">
        <f aca="false">AVERAGE(P85:P89)</f>
        <v>3.3594</v>
      </c>
      <c r="R87" s="0" t="n">
        <f aca="false">Q87-$Q$3</f>
        <v>1.00927326732673</v>
      </c>
    </row>
    <row r="88" customFormat="false" ht="13.2" hidden="false" customHeight="false" outlineLevel="0" collapsed="false">
      <c r="A88" s="0" t="n">
        <v>1.953</v>
      </c>
      <c r="B88" s="0" t="n">
        <v>1.172</v>
      </c>
      <c r="C88" s="0" t="n">
        <v>2.344</v>
      </c>
      <c r="H88" s="0" t="n">
        <f aca="false">AVERAGE(A88:C88)</f>
        <v>1.823</v>
      </c>
      <c r="P88" s="0" t="n">
        <v>4.948</v>
      </c>
      <c r="Q88" s="0" t="n">
        <f aca="false">AVERAGE(P86:P90)</f>
        <v>3.6198</v>
      </c>
      <c r="R88" s="0" t="n">
        <f aca="false">Q88-$Q$3</f>
        <v>1.26967326732673</v>
      </c>
    </row>
    <row r="89" customFormat="false" ht="13.2" hidden="false" customHeight="false" outlineLevel="0" collapsed="false">
      <c r="A89" s="0" t="n">
        <v>2.734</v>
      </c>
      <c r="B89" s="0" t="n">
        <v>1.953</v>
      </c>
      <c r="C89" s="0" t="n">
        <v>3.125</v>
      </c>
      <c r="H89" s="0" t="n">
        <f aca="false">AVERAGE(A89:C89)</f>
        <v>2.604</v>
      </c>
      <c r="P89" s="0" t="n">
        <v>3.25533333333333</v>
      </c>
      <c r="Q89" s="0" t="n">
        <f aca="false">AVERAGE(P87:P91)</f>
        <v>3.6198</v>
      </c>
      <c r="R89" s="0" t="n">
        <f aca="false">Q89-$Q$3</f>
        <v>1.26967326732673</v>
      </c>
    </row>
    <row r="90" customFormat="false" ht="13.2" hidden="false" customHeight="false" outlineLevel="0" collapsed="false">
      <c r="A90" s="0" t="n">
        <v>1.953</v>
      </c>
      <c r="B90" s="0" t="n">
        <v>2.344</v>
      </c>
      <c r="C90" s="0" t="n">
        <v>3.906</v>
      </c>
      <c r="H90" s="0" t="n">
        <f aca="false">AVERAGE(A90:C90)</f>
        <v>2.73433333333333</v>
      </c>
      <c r="P90" s="0" t="n">
        <v>3.38533333333333</v>
      </c>
      <c r="Q90" s="0" t="n">
        <f aca="false">AVERAGE(P88:P92)</f>
        <v>3.41153333333333</v>
      </c>
      <c r="R90" s="0" t="n">
        <f aca="false">Q90-$Q$3</f>
        <v>1.06140660066007</v>
      </c>
    </row>
    <row r="91" customFormat="false" ht="13.2" hidden="false" customHeight="false" outlineLevel="0" collapsed="false">
      <c r="A91" s="0" t="n">
        <v>1.953</v>
      </c>
      <c r="B91" s="0" t="n">
        <v>2.344</v>
      </c>
      <c r="C91" s="0" t="n">
        <v>0.391</v>
      </c>
      <c r="H91" s="0" t="n">
        <f aca="false">AVERAGE(A91:C91)</f>
        <v>1.56266666666667</v>
      </c>
      <c r="P91" s="0" t="n">
        <v>3.90633333333333</v>
      </c>
      <c r="Q91" s="0" t="n">
        <f aca="false">AVERAGE(P89:P93)</f>
        <v>2.78653333333333</v>
      </c>
      <c r="R91" s="0" t="n">
        <f aca="false">Q91-$Q$3</f>
        <v>0.436406600660066</v>
      </c>
    </row>
    <row r="92" customFormat="false" ht="13.2" hidden="false" customHeight="false" outlineLevel="0" collapsed="false">
      <c r="A92" s="0" t="n">
        <v>1.953</v>
      </c>
      <c r="B92" s="0" t="n">
        <v>3.906</v>
      </c>
      <c r="C92" s="0" t="n">
        <v>2.344</v>
      </c>
      <c r="H92" s="0" t="n">
        <f aca="false">AVERAGE(A92:C92)</f>
        <v>2.73433333333333</v>
      </c>
      <c r="P92" s="0" t="n">
        <v>1.56266666666667</v>
      </c>
      <c r="Q92" s="0" t="n">
        <f aca="false">AVERAGE(P90:P94)</f>
        <v>2.65626666666667</v>
      </c>
      <c r="R92" s="0" t="n">
        <f aca="false">Q92-$Q$3</f>
        <v>0.306139933993399</v>
      </c>
    </row>
    <row r="93" customFormat="false" ht="13.2" hidden="false" customHeight="false" outlineLevel="0" collapsed="false">
      <c r="A93" s="0" t="n">
        <v>0.391</v>
      </c>
      <c r="B93" s="0" t="n">
        <v>1.562</v>
      </c>
      <c r="C93" s="0" t="n">
        <v>1.562</v>
      </c>
      <c r="H93" s="0" t="n">
        <f aca="false">AVERAGE(A93:C93)</f>
        <v>1.17166666666667</v>
      </c>
      <c r="P93" s="0" t="n">
        <v>1.823</v>
      </c>
      <c r="Q93" s="0" t="n">
        <f aca="false">AVERAGE(P91:P95)</f>
        <v>2.52606666666667</v>
      </c>
      <c r="R93" s="0" t="n">
        <f aca="false">Q93-$Q$3</f>
        <v>0.175939933993399</v>
      </c>
    </row>
    <row r="94" customFormat="false" ht="13.2" hidden="false" customHeight="false" outlineLevel="0" collapsed="false">
      <c r="A94" s="0" t="n">
        <v>0.781</v>
      </c>
      <c r="B94" s="0" t="n">
        <v>2.734</v>
      </c>
      <c r="C94" s="0" t="n">
        <v>1.562</v>
      </c>
      <c r="H94" s="0" t="n">
        <f aca="false">AVERAGE(A94:C94)</f>
        <v>1.69233333333333</v>
      </c>
      <c r="P94" s="0" t="n">
        <v>2.604</v>
      </c>
      <c r="Q94" s="0" t="n">
        <f aca="false">AVERAGE(P92:P96)</f>
        <v>2.05733333333333</v>
      </c>
      <c r="R94" s="0" t="n">
        <f aca="false">Q94-$Q$3</f>
        <v>-0.292793399339934</v>
      </c>
    </row>
    <row r="95" customFormat="false" ht="13.2" hidden="false" customHeight="false" outlineLevel="0" collapsed="false">
      <c r="A95" s="0" t="n">
        <v>1.172</v>
      </c>
      <c r="B95" s="0" t="n">
        <v>1.953</v>
      </c>
      <c r="C95" s="0" t="n">
        <v>0.391</v>
      </c>
      <c r="H95" s="0" t="n">
        <f aca="false">AVERAGE(A95:C95)</f>
        <v>1.172</v>
      </c>
      <c r="P95" s="0" t="n">
        <v>2.73433333333333</v>
      </c>
      <c r="Q95" s="0" t="n">
        <f aca="false">AVERAGE(P93:P97)</f>
        <v>2.29166666666667</v>
      </c>
      <c r="R95" s="0" t="n">
        <f aca="false">Q95-$Q$3</f>
        <v>-0.0584600660066008</v>
      </c>
    </row>
    <row r="96" customFormat="false" ht="13.2" hidden="false" customHeight="false" outlineLevel="0" collapsed="false">
      <c r="A96" s="0" t="n">
        <v>3.516</v>
      </c>
      <c r="B96" s="0" t="n">
        <v>1.953</v>
      </c>
      <c r="C96" s="0" t="n">
        <v>0.391</v>
      </c>
      <c r="H96" s="0" t="n">
        <f aca="false">AVERAGE(A96:C96)</f>
        <v>1.95333333333333</v>
      </c>
      <c r="P96" s="0" t="n">
        <v>1.56266666666667</v>
      </c>
      <c r="Q96" s="0" t="n">
        <f aca="false">AVERAGE(P94:P98)</f>
        <v>2.1614</v>
      </c>
      <c r="R96" s="0" t="n">
        <f aca="false">Q96-$Q$3</f>
        <v>-0.188726732673267</v>
      </c>
    </row>
    <row r="97" customFormat="false" ht="13.2" hidden="false" customHeight="false" outlineLevel="0" collapsed="false">
      <c r="A97" s="0" t="n">
        <v>2.734</v>
      </c>
      <c r="B97" s="0" t="n">
        <v>2.344</v>
      </c>
      <c r="C97" s="0" t="n">
        <v>5.078</v>
      </c>
      <c r="H97" s="0" t="n">
        <f aca="false">AVERAGE(A97:C97)</f>
        <v>3.38533333333333</v>
      </c>
      <c r="P97" s="0" t="n">
        <v>2.73433333333333</v>
      </c>
      <c r="Q97" s="0" t="n">
        <f aca="false">AVERAGE(P95:P99)</f>
        <v>1.97906666666667</v>
      </c>
      <c r="R97" s="0" t="n">
        <f aca="false">Q97-$Q$3</f>
        <v>-0.371060066006601</v>
      </c>
    </row>
    <row r="98" customFormat="false" ht="13.2" hidden="false" customHeight="false" outlineLevel="0" collapsed="false">
      <c r="A98" s="0" t="n">
        <v>1.562</v>
      </c>
      <c r="B98" s="0" t="n">
        <v>2.344</v>
      </c>
      <c r="C98" s="0" t="n">
        <v>4.687</v>
      </c>
      <c r="H98" s="0" t="n">
        <f aca="false">AVERAGE(A98:C98)</f>
        <v>2.86433333333333</v>
      </c>
      <c r="P98" s="0" t="n">
        <v>1.17166666666667</v>
      </c>
      <c r="Q98" s="0" t="n">
        <f aca="false">AVERAGE(P96:P100)</f>
        <v>1.6666</v>
      </c>
      <c r="R98" s="0" t="n">
        <f aca="false">Q98-$Q$3</f>
        <v>-0.683526732673267</v>
      </c>
    </row>
    <row r="99" customFormat="false" ht="13.2" hidden="false" customHeight="false" outlineLevel="0" collapsed="false">
      <c r="A99" s="0" t="n">
        <v>0.781</v>
      </c>
      <c r="B99" s="0" t="n">
        <v>3.125</v>
      </c>
      <c r="C99" s="0" t="n">
        <v>1.953</v>
      </c>
      <c r="H99" s="0" t="n">
        <f aca="false">AVERAGE(A99:C99)</f>
        <v>1.953</v>
      </c>
      <c r="P99" s="0" t="n">
        <v>1.69233333333333</v>
      </c>
      <c r="Q99" s="0" t="n">
        <f aca="false">AVERAGE(P97:P101)</f>
        <v>1.74473333333333</v>
      </c>
      <c r="R99" s="0" t="n">
        <f aca="false">Q99-$Q$3</f>
        <v>-0.605393399339934</v>
      </c>
    </row>
    <row r="100" customFormat="false" ht="13.2" hidden="false" customHeight="false" outlineLevel="0" collapsed="false">
      <c r="A100" s="0" t="n">
        <v>1.172</v>
      </c>
      <c r="B100" s="0" t="n">
        <v>1.562</v>
      </c>
      <c r="C100" s="0" t="n">
        <v>1.562</v>
      </c>
      <c r="H100" s="0" t="n">
        <f aca="false">AVERAGE(A100:C100)</f>
        <v>1.432</v>
      </c>
      <c r="P100" s="0" t="n">
        <v>1.172</v>
      </c>
      <c r="Q100" s="0" t="n">
        <f aca="false">AVERAGE(P98:P102)</f>
        <v>1.87493333333333</v>
      </c>
      <c r="R100" s="0" t="n">
        <f aca="false">Q100-$Q$3</f>
        <v>-0.475193399339934</v>
      </c>
    </row>
    <row r="101" customFormat="false" ht="13.2" hidden="false" customHeight="false" outlineLevel="0" collapsed="false">
      <c r="A101" s="0" t="n">
        <v>1.172</v>
      </c>
      <c r="B101" s="0" t="n">
        <v>6.641</v>
      </c>
      <c r="C101" s="0" t="n">
        <v>1.562</v>
      </c>
      <c r="H101" s="0" t="n">
        <f aca="false">AVERAGE(A101:C101)</f>
        <v>3.125</v>
      </c>
      <c r="P101" s="0" t="n">
        <v>1.95333333333333</v>
      </c>
      <c r="Q101" s="0" t="n">
        <f aca="false">AVERAGE(P99:P103)</f>
        <v>2.21346666666667</v>
      </c>
      <c r="R101" s="0" t="n">
        <f aca="false">Q101-$Q$3</f>
        <v>-0.136660066006601</v>
      </c>
    </row>
    <row r="102" customFormat="false" ht="13.2" hidden="false" customHeight="false" outlineLevel="0" collapsed="false">
      <c r="A102" s="0" t="n">
        <v>1.562</v>
      </c>
      <c r="B102" s="0" t="n">
        <v>0.781</v>
      </c>
      <c r="C102" s="0" t="n">
        <v>0.391</v>
      </c>
      <c r="H102" s="0" t="n">
        <f aca="false">AVERAGE(A102:C102)</f>
        <v>0.911333333333333</v>
      </c>
      <c r="P102" s="0" t="n">
        <v>3.38533333333333</v>
      </c>
      <c r="Q102" s="0" t="n">
        <f aca="false">AVERAGE(P100:P104)</f>
        <v>2.2656</v>
      </c>
      <c r="R102" s="0" t="n">
        <f aca="false">Q102-$Q$3</f>
        <v>-0.0845267326732673</v>
      </c>
    </row>
    <row r="103" customFormat="false" ht="13.2" hidden="false" customHeight="false" outlineLevel="0" collapsed="false">
      <c r="A103" s="0" t="n">
        <v>0.391</v>
      </c>
      <c r="B103" s="0" t="n">
        <v>2.734</v>
      </c>
      <c r="C103" s="0" t="n">
        <v>4.297</v>
      </c>
      <c r="H103" s="0" t="n">
        <f aca="false">AVERAGE(A103:C103)</f>
        <v>2.474</v>
      </c>
      <c r="P103" s="0" t="n">
        <v>2.86433333333333</v>
      </c>
      <c r="Q103" s="0" t="n">
        <f aca="false">AVERAGE(P101:P105)</f>
        <v>2.3176</v>
      </c>
      <c r="R103" s="0" t="n">
        <f aca="false">Q103-$Q$3</f>
        <v>-0.0325267326732677</v>
      </c>
    </row>
    <row r="104" customFormat="false" ht="13.2" hidden="false" customHeight="false" outlineLevel="0" collapsed="false">
      <c r="A104" s="0" t="n">
        <v>5.078</v>
      </c>
      <c r="B104" s="0" t="n">
        <v>2.734</v>
      </c>
      <c r="C104" s="0" t="n">
        <v>2.344</v>
      </c>
      <c r="H104" s="0" t="n">
        <f aca="false">AVERAGE(A104:C104)</f>
        <v>3.38533333333333</v>
      </c>
      <c r="P104" s="0" t="n">
        <v>1.953</v>
      </c>
      <c r="Q104" s="0" t="n">
        <f aca="false">AVERAGE(P102:P106)</f>
        <v>2.55193333333333</v>
      </c>
      <c r="R104" s="0" t="n">
        <f aca="false">Q104-$Q$3</f>
        <v>0.201806600660066</v>
      </c>
    </row>
    <row r="105" customFormat="false" ht="13.2" hidden="false" customHeight="false" outlineLevel="0" collapsed="false">
      <c r="A105" s="0" t="n">
        <v>1.953</v>
      </c>
      <c r="B105" s="0" t="n">
        <v>1.562</v>
      </c>
      <c r="C105" s="0" t="n">
        <v>1.953</v>
      </c>
      <c r="H105" s="0" t="n">
        <f aca="false">AVERAGE(A105:C105)</f>
        <v>1.82266666666667</v>
      </c>
      <c r="P105" s="0" t="n">
        <v>1.432</v>
      </c>
      <c r="Q105" s="0" t="n">
        <f aca="false">AVERAGE(P103:P107)</f>
        <v>2.05713333333333</v>
      </c>
      <c r="R105" s="0" t="n">
        <f aca="false">Q105-$Q$3</f>
        <v>-0.292993399339934</v>
      </c>
    </row>
    <row r="106" customFormat="false" ht="13.2" hidden="false" customHeight="false" outlineLevel="0" collapsed="false">
      <c r="A106" s="0" t="n">
        <v>4.297</v>
      </c>
      <c r="B106" s="0" t="n">
        <v>5.078</v>
      </c>
      <c r="C106" s="0" t="n">
        <v>4.297</v>
      </c>
      <c r="H106" s="0" t="n">
        <f aca="false">AVERAGE(A106:C106)</f>
        <v>4.55733333333333</v>
      </c>
      <c r="P106" s="0" t="n">
        <v>3.125</v>
      </c>
      <c r="Q106" s="0" t="n">
        <f aca="false">AVERAGE(P104:P108)</f>
        <v>1.97906666666667</v>
      </c>
      <c r="R106" s="0" t="n">
        <f aca="false">Q106-$Q$3</f>
        <v>-0.371060066006601</v>
      </c>
    </row>
    <row r="107" customFormat="false" ht="13.2" hidden="false" customHeight="false" outlineLevel="0" collapsed="false">
      <c r="A107" s="0" t="n">
        <v>1.172</v>
      </c>
      <c r="B107" s="0" t="n">
        <v>1.953</v>
      </c>
      <c r="C107" s="0" t="n">
        <v>1.953</v>
      </c>
      <c r="H107" s="0" t="n">
        <f aca="false">AVERAGE(A107:C107)</f>
        <v>1.69266666666667</v>
      </c>
      <c r="P107" s="0" t="n">
        <v>0.911333333333333</v>
      </c>
      <c r="Q107" s="0" t="n">
        <f aca="false">AVERAGE(P105:P109)</f>
        <v>2.26553333333333</v>
      </c>
      <c r="R107" s="0" t="n">
        <f aca="false">Q107-$Q$3</f>
        <v>-0.0845933993399339</v>
      </c>
    </row>
    <row r="108" customFormat="false" ht="13.2" hidden="false" customHeight="false" outlineLevel="0" collapsed="false">
      <c r="A108" s="0" t="n">
        <v>1.953</v>
      </c>
      <c r="B108" s="0" t="n">
        <v>1.953</v>
      </c>
      <c r="C108" s="0" t="n">
        <v>2.734</v>
      </c>
      <c r="H108" s="0" t="n">
        <f aca="false">AVERAGE(A108:C108)</f>
        <v>2.21333333333333</v>
      </c>
      <c r="P108" s="0" t="n">
        <v>2.474</v>
      </c>
      <c r="Q108" s="0" t="n">
        <f aca="false">AVERAGE(P106:P110)</f>
        <v>2.34366666666667</v>
      </c>
      <c r="R108" s="0" t="n">
        <f aca="false">Q108-$Q$3</f>
        <v>-0.00646006600660076</v>
      </c>
    </row>
    <row r="109" customFormat="false" ht="13.2" hidden="false" customHeight="false" outlineLevel="0" collapsed="false">
      <c r="A109" s="0" t="n">
        <v>2.344</v>
      </c>
      <c r="B109" s="0" t="n">
        <v>2.344</v>
      </c>
      <c r="C109" s="0" t="n">
        <v>4.297</v>
      </c>
      <c r="H109" s="0" t="n">
        <f aca="false">AVERAGE(A109:C109)</f>
        <v>2.995</v>
      </c>
      <c r="P109" s="0" t="n">
        <v>3.38533333333333</v>
      </c>
      <c r="Q109" s="0" t="n">
        <f aca="false">AVERAGE(P107:P111)</f>
        <v>2.63013333333333</v>
      </c>
      <c r="R109" s="0" t="n">
        <f aca="false">Q109-$Q$3</f>
        <v>0.280006600660066</v>
      </c>
    </row>
    <row r="110" customFormat="false" ht="13.2" hidden="false" customHeight="false" outlineLevel="0" collapsed="false">
      <c r="A110" s="0" t="n">
        <v>4.297</v>
      </c>
      <c r="B110" s="0" t="n">
        <v>1.172</v>
      </c>
      <c r="C110" s="0" t="n">
        <v>2.734</v>
      </c>
      <c r="H110" s="0" t="n">
        <f aca="false">AVERAGE(A110:C110)</f>
        <v>2.73433333333333</v>
      </c>
      <c r="P110" s="0" t="n">
        <v>1.82266666666667</v>
      </c>
      <c r="Q110" s="0" t="n">
        <f aca="false">AVERAGE(P108:P112)</f>
        <v>2.7864</v>
      </c>
      <c r="R110" s="0" t="n">
        <f aca="false">Q110-$Q$3</f>
        <v>0.436273267326733</v>
      </c>
    </row>
    <row r="111" customFormat="false" ht="13.2" hidden="false" customHeight="false" outlineLevel="0" collapsed="false">
      <c r="A111" s="0" t="n">
        <v>0.781</v>
      </c>
      <c r="B111" s="0" t="n">
        <v>1.172</v>
      </c>
      <c r="C111" s="0" t="n">
        <v>2.344</v>
      </c>
      <c r="H111" s="0" t="n">
        <f aca="false">AVERAGE(A111:C111)</f>
        <v>1.43233333333333</v>
      </c>
      <c r="P111" s="0" t="n">
        <v>4.55733333333333</v>
      </c>
      <c r="Q111" s="0" t="n">
        <f aca="false">AVERAGE(P109:P113)</f>
        <v>2.73426666666667</v>
      </c>
      <c r="R111" s="0" t="n">
        <f aca="false">Q111-$Q$3</f>
        <v>0.384139933993399</v>
      </c>
    </row>
    <row r="112" customFormat="false" ht="13.2" hidden="false" customHeight="false" outlineLevel="0" collapsed="false">
      <c r="A112" s="0" t="n">
        <v>1.953</v>
      </c>
      <c r="B112" s="0" t="n">
        <v>1.172</v>
      </c>
      <c r="C112" s="0" t="n">
        <v>0.391</v>
      </c>
      <c r="H112" s="0" t="n">
        <f aca="false">AVERAGE(A112:C112)</f>
        <v>1.172</v>
      </c>
      <c r="P112" s="0" t="n">
        <v>1.69266666666667</v>
      </c>
      <c r="Q112" s="0" t="n">
        <f aca="false">AVERAGE(P110:P114)</f>
        <v>2.6562</v>
      </c>
      <c r="R112" s="0" t="n">
        <f aca="false">Q112-$Q$3</f>
        <v>0.306073267326733</v>
      </c>
    </row>
    <row r="113" customFormat="false" ht="13.2" hidden="false" customHeight="false" outlineLevel="0" collapsed="false">
      <c r="A113" s="0" t="n">
        <v>1.953</v>
      </c>
      <c r="B113" s="0" t="n">
        <v>2.344</v>
      </c>
      <c r="C113" s="0" t="n">
        <v>2.344</v>
      </c>
      <c r="H113" s="0" t="n">
        <f aca="false">AVERAGE(A113:C113)</f>
        <v>2.21366666666667</v>
      </c>
      <c r="P113" s="0" t="n">
        <v>2.21333333333333</v>
      </c>
      <c r="Q113" s="0" t="n">
        <f aca="false">AVERAGE(P111:P115)</f>
        <v>2.83853333333333</v>
      </c>
      <c r="R113" s="0" t="n">
        <f aca="false">Q113-$Q$3</f>
        <v>0.488406600660066</v>
      </c>
    </row>
    <row r="114" customFormat="false" ht="13.2" hidden="false" customHeight="false" outlineLevel="0" collapsed="false">
      <c r="A114" s="0" t="n">
        <v>1.562</v>
      </c>
      <c r="B114" s="0" t="n">
        <v>2.734</v>
      </c>
      <c r="C114" s="0" t="n">
        <v>2.344</v>
      </c>
      <c r="H114" s="0" t="n">
        <f aca="false">AVERAGE(A114:C114)</f>
        <v>2.21333333333333</v>
      </c>
      <c r="P114" s="0" t="n">
        <v>2.995</v>
      </c>
      <c r="Q114" s="0" t="n">
        <f aca="false">AVERAGE(P112:P116)</f>
        <v>2.21353333333333</v>
      </c>
      <c r="R114" s="0" t="n">
        <f aca="false">Q114-$Q$3</f>
        <v>-0.136593399339934</v>
      </c>
    </row>
    <row r="115" customFormat="false" ht="13.2" hidden="false" customHeight="false" outlineLevel="0" collapsed="false">
      <c r="A115" s="0" t="n">
        <v>2.344</v>
      </c>
      <c r="B115" s="0" t="n">
        <v>1.953</v>
      </c>
      <c r="C115" s="0" t="n">
        <v>1.953</v>
      </c>
      <c r="H115" s="0" t="n">
        <f aca="false">AVERAGE(A115:C115)</f>
        <v>2.08333333333333</v>
      </c>
      <c r="P115" s="0" t="n">
        <v>2.73433333333333</v>
      </c>
      <c r="Q115" s="0" t="n">
        <f aca="false">AVERAGE(P113:P117)</f>
        <v>2.1094</v>
      </c>
      <c r="R115" s="0" t="n">
        <f aca="false">Q115-$Q$3</f>
        <v>-0.240726732673267</v>
      </c>
    </row>
    <row r="116" customFormat="false" ht="13.2" hidden="false" customHeight="false" outlineLevel="0" collapsed="false">
      <c r="A116" s="0" t="n">
        <v>2.344</v>
      </c>
      <c r="B116" s="0" t="n">
        <v>1.953</v>
      </c>
      <c r="C116" s="0" t="n">
        <v>1.172</v>
      </c>
      <c r="H116" s="0" t="n">
        <f aca="false">AVERAGE(A116:C116)</f>
        <v>1.823</v>
      </c>
      <c r="P116" s="0" t="n">
        <v>1.43233333333333</v>
      </c>
      <c r="Q116" s="0" t="n">
        <f aca="false">AVERAGE(P114:P118)</f>
        <v>2.10946666666667</v>
      </c>
      <c r="R116" s="0" t="n">
        <f aca="false">Q116-$Q$3</f>
        <v>-0.240660066006601</v>
      </c>
    </row>
    <row r="117" customFormat="false" ht="13.2" hidden="false" customHeight="false" outlineLevel="0" collapsed="false">
      <c r="A117" s="0" t="n">
        <v>1.172</v>
      </c>
      <c r="B117" s="0" t="n">
        <v>1.562</v>
      </c>
      <c r="C117" s="0" t="n">
        <v>1.953</v>
      </c>
      <c r="H117" s="0" t="n">
        <f aca="false">AVERAGE(A117:C117)</f>
        <v>1.56233333333333</v>
      </c>
      <c r="P117" s="0" t="n">
        <v>1.172</v>
      </c>
      <c r="Q117" s="0" t="n">
        <f aca="false">AVERAGE(P115:P119)</f>
        <v>1.95313333333333</v>
      </c>
      <c r="R117" s="0" t="n">
        <f aca="false">Q117-$Q$3</f>
        <v>-0.396993399339934</v>
      </c>
    </row>
    <row r="118" customFormat="false" ht="13.2" hidden="false" customHeight="false" outlineLevel="0" collapsed="false">
      <c r="A118" s="0" t="n">
        <v>2.734</v>
      </c>
      <c r="B118" s="0" t="n">
        <v>3.125</v>
      </c>
      <c r="C118" s="0" t="n">
        <v>1.562</v>
      </c>
      <c r="H118" s="0" t="n">
        <f aca="false">AVERAGE(A118:C118)</f>
        <v>2.47366666666667</v>
      </c>
      <c r="P118" s="0" t="n">
        <v>2.21366666666667</v>
      </c>
      <c r="Q118" s="0" t="n">
        <f aca="false">AVERAGE(P116:P120)</f>
        <v>1.82293333333333</v>
      </c>
      <c r="R118" s="0" t="n">
        <f aca="false">Q118-$Q$3</f>
        <v>-0.527193399339934</v>
      </c>
    </row>
    <row r="119" customFormat="false" ht="13.2" hidden="false" customHeight="false" outlineLevel="0" collapsed="false">
      <c r="A119" s="0" t="n">
        <v>2.344</v>
      </c>
      <c r="B119" s="0" t="n">
        <v>2.734</v>
      </c>
      <c r="C119" s="0" t="n">
        <v>0.781</v>
      </c>
      <c r="H119" s="0" t="n">
        <f aca="false">AVERAGE(A119:C119)</f>
        <v>1.953</v>
      </c>
      <c r="P119" s="0" t="n">
        <v>2.21333333333333</v>
      </c>
      <c r="Q119" s="0" t="n">
        <f aca="false">AVERAGE(P117:P121)</f>
        <v>1.90106666666667</v>
      </c>
      <c r="R119" s="0" t="n">
        <f aca="false">Q119-$Q$3</f>
        <v>-0.449060066006601</v>
      </c>
    </row>
    <row r="120" customFormat="false" ht="13.2" hidden="false" customHeight="false" outlineLevel="0" collapsed="false">
      <c r="A120" s="0" t="n">
        <v>1.953</v>
      </c>
      <c r="B120" s="0" t="n">
        <v>1.953</v>
      </c>
      <c r="C120" s="0" t="n">
        <v>3.906</v>
      </c>
      <c r="H120" s="0" t="n">
        <f aca="false">AVERAGE(A120:C120)</f>
        <v>2.604</v>
      </c>
      <c r="P120" s="0" t="n">
        <v>2.08333333333333</v>
      </c>
      <c r="Q120" s="0" t="n">
        <f aca="false">AVERAGE(P118:P122)</f>
        <v>1.97913333333333</v>
      </c>
      <c r="R120" s="0" t="n">
        <f aca="false">Q120-$Q$3</f>
        <v>-0.370993399339934</v>
      </c>
    </row>
    <row r="121" customFormat="false" ht="13.2" hidden="false" customHeight="false" outlineLevel="0" collapsed="false">
      <c r="A121" s="0" t="n">
        <v>4.297</v>
      </c>
      <c r="B121" s="0" t="n">
        <v>1.953</v>
      </c>
      <c r="C121" s="0" t="n">
        <v>1.172</v>
      </c>
      <c r="H121" s="0" t="n">
        <f aca="false">AVERAGE(A121:C121)</f>
        <v>2.474</v>
      </c>
      <c r="P121" s="0" t="n">
        <v>1.823</v>
      </c>
      <c r="Q121" s="0" t="n">
        <f aca="false">AVERAGE(P119:P123)</f>
        <v>2.03113333333333</v>
      </c>
      <c r="R121" s="0" t="n">
        <f aca="false">Q121-$Q$3</f>
        <v>-0.318993399339934</v>
      </c>
    </row>
    <row r="122" customFormat="false" ht="13.2" hidden="false" customHeight="false" outlineLevel="0" collapsed="false">
      <c r="A122" s="0" t="n">
        <v>1.562</v>
      </c>
      <c r="B122" s="0" t="n">
        <v>3.516</v>
      </c>
      <c r="C122" s="0" t="n">
        <v>3.906</v>
      </c>
      <c r="H122" s="0" t="n">
        <f aca="false">AVERAGE(A122:C122)</f>
        <v>2.99466666666667</v>
      </c>
      <c r="P122" s="0" t="n">
        <v>1.56233333333333</v>
      </c>
      <c r="Q122" s="0" t="n">
        <f aca="false">AVERAGE(P120:P124)</f>
        <v>1.97906666666667</v>
      </c>
      <c r="R122" s="0" t="n">
        <f aca="false">Q122-$Q$3</f>
        <v>-0.371060066006601</v>
      </c>
    </row>
    <row r="123" customFormat="false" ht="13.2" hidden="false" customHeight="false" outlineLevel="0" collapsed="false">
      <c r="A123" s="0" t="n">
        <v>1.953</v>
      </c>
      <c r="B123" s="0" t="n">
        <v>1.953</v>
      </c>
      <c r="C123" s="0" t="n">
        <v>0.781</v>
      </c>
      <c r="H123" s="0" t="n">
        <f aca="false">AVERAGE(A123:C123)</f>
        <v>1.56233333333333</v>
      </c>
      <c r="P123" s="0" t="n">
        <v>2.47366666666667</v>
      </c>
      <c r="Q123" s="0" t="n">
        <f aca="false">AVERAGE(P121:P125)</f>
        <v>2.0832</v>
      </c>
      <c r="R123" s="0" t="n">
        <f aca="false">Q123-$Q$3</f>
        <v>-0.266926732673267</v>
      </c>
    </row>
    <row r="124" customFormat="false" ht="13.2" hidden="false" customHeight="false" outlineLevel="0" collapsed="false">
      <c r="A124" s="0" t="n">
        <v>1.562</v>
      </c>
      <c r="B124" s="0" t="n">
        <v>2.344</v>
      </c>
      <c r="C124" s="0" t="n">
        <v>1.562</v>
      </c>
      <c r="H124" s="0" t="n">
        <f aca="false">AVERAGE(A124:C124)</f>
        <v>1.82266666666667</v>
      </c>
      <c r="P124" s="0" t="n">
        <v>1.953</v>
      </c>
      <c r="Q124" s="0" t="n">
        <f aca="false">AVERAGE(P122:P126)</f>
        <v>2.2134</v>
      </c>
      <c r="R124" s="0" t="n">
        <f aca="false">Q124-$Q$3</f>
        <v>-0.136726732673267</v>
      </c>
    </row>
    <row r="125" customFormat="false" ht="13.2" hidden="false" customHeight="false" outlineLevel="0" collapsed="false">
      <c r="A125" s="0" t="n">
        <v>3.125</v>
      </c>
      <c r="B125" s="0" t="n">
        <v>3.516</v>
      </c>
      <c r="C125" s="0" t="n">
        <v>2.344</v>
      </c>
      <c r="H125" s="0" t="n">
        <f aca="false">AVERAGE(A125:C125)</f>
        <v>2.995</v>
      </c>
      <c r="P125" s="0" t="n">
        <v>2.604</v>
      </c>
      <c r="Q125" s="0" t="n">
        <f aca="false">AVERAGE(P123:P127)</f>
        <v>2.49986666666667</v>
      </c>
      <c r="R125" s="0" t="n">
        <f aca="false">Q125-$Q$3</f>
        <v>0.149739933993399</v>
      </c>
    </row>
    <row r="126" customFormat="false" ht="13.2" hidden="false" customHeight="false" outlineLevel="0" collapsed="false">
      <c r="A126" s="0" t="n">
        <v>0.391</v>
      </c>
      <c r="B126" s="0" t="n">
        <v>2.734</v>
      </c>
      <c r="C126" s="0" t="n">
        <v>0.391</v>
      </c>
      <c r="H126" s="0" t="n">
        <f aca="false">AVERAGE(A126:C126)</f>
        <v>1.172</v>
      </c>
      <c r="P126" s="0" t="n">
        <v>2.474</v>
      </c>
      <c r="Q126" s="0" t="n">
        <f aca="false">AVERAGE(P124:P128)</f>
        <v>2.3176</v>
      </c>
      <c r="R126" s="0" t="n">
        <f aca="false">Q126-$Q$3</f>
        <v>-0.0325267326732677</v>
      </c>
    </row>
    <row r="127" customFormat="false" ht="13.2" hidden="false" customHeight="false" outlineLevel="0" collapsed="false">
      <c r="A127" s="0" t="n">
        <v>1.953</v>
      </c>
      <c r="B127" s="0" t="n">
        <v>1.953</v>
      </c>
      <c r="C127" s="0" t="n">
        <v>1.172</v>
      </c>
      <c r="H127" s="0" t="n">
        <f aca="false">AVERAGE(A127:C127)</f>
        <v>1.69266666666667</v>
      </c>
      <c r="P127" s="0" t="n">
        <v>2.99466666666667</v>
      </c>
      <c r="Q127" s="0" t="n">
        <f aca="false">AVERAGE(P125:P129)</f>
        <v>2.29153333333333</v>
      </c>
      <c r="R127" s="0" t="n">
        <f aca="false">Q127-$Q$3</f>
        <v>-0.0585933993399341</v>
      </c>
    </row>
    <row r="128" customFormat="false" ht="13.2" hidden="false" customHeight="false" outlineLevel="0" collapsed="false">
      <c r="A128" s="0" t="n">
        <v>3.516</v>
      </c>
      <c r="B128" s="0" t="n">
        <v>3.125</v>
      </c>
      <c r="C128" s="0" t="n">
        <v>3.516</v>
      </c>
      <c r="H128" s="0" t="n">
        <f aca="false">AVERAGE(A128:C128)</f>
        <v>3.38566666666667</v>
      </c>
      <c r="P128" s="0" t="n">
        <v>1.56233333333333</v>
      </c>
      <c r="Q128" s="0" t="n">
        <f aca="false">AVERAGE(P126:P130)</f>
        <v>2.36973333333333</v>
      </c>
      <c r="R128" s="0" t="n">
        <f aca="false">Q128-$Q$3</f>
        <v>0.0196066006600661</v>
      </c>
    </row>
    <row r="129" customFormat="false" ht="13.2" hidden="false" customHeight="false" outlineLevel="0" collapsed="false">
      <c r="A129" s="0" t="n">
        <v>2.344</v>
      </c>
      <c r="B129" s="0" t="n">
        <v>1.562</v>
      </c>
      <c r="C129" s="0" t="n">
        <v>2.734</v>
      </c>
      <c r="H129" s="0" t="n">
        <f aca="false">AVERAGE(A129:C129)</f>
        <v>2.21333333333333</v>
      </c>
      <c r="P129" s="0" t="n">
        <v>1.82266666666667</v>
      </c>
      <c r="Q129" s="0" t="n">
        <f aca="false">AVERAGE(P127:P131)</f>
        <v>2.10933333333333</v>
      </c>
      <c r="R129" s="0" t="n">
        <f aca="false">Q129-$Q$3</f>
        <v>-0.240793399339934</v>
      </c>
    </row>
    <row r="130" customFormat="false" ht="13.2" hidden="false" customHeight="false" outlineLevel="0" collapsed="false">
      <c r="A130" s="0" t="n">
        <v>0.781</v>
      </c>
      <c r="B130" s="0" t="n">
        <v>3.906</v>
      </c>
      <c r="C130" s="0" t="n">
        <v>2.734</v>
      </c>
      <c r="H130" s="0" t="n">
        <f aca="false">AVERAGE(A130:C130)</f>
        <v>2.47366666666667</v>
      </c>
      <c r="P130" s="0" t="n">
        <v>2.995</v>
      </c>
      <c r="Q130" s="0" t="n">
        <f aca="false">AVERAGE(P128:P132)</f>
        <v>1.84893333333333</v>
      </c>
      <c r="R130" s="0" t="n">
        <f aca="false">Q130-$Q$3</f>
        <v>-0.501193399339934</v>
      </c>
    </row>
    <row r="131" customFormat="false" ht="13.2" hidden="false" customHeight="false" outlineLevel="0" collapsed="false">
      <c r="A131" s="0" t="n">
        <v>0</v>
      </c>
      <c r="B131" s="0" t="n">
        <v>3.125</v>
      </c>
      <c r="C131" s="0" t="n">
        <v>1.172</v>
      </c>
      <c r="H131" s="0" t="n">
        <f aca="false">AVERAGE(A131:C131)</f>
        <v>1.43233333333333</v>
      </c>
      <c r="P131" s="0" t="n">
        <v>1.172</v>
      </c>
      <c r="Q131" s="0" t="n">
        <f aca="false">AVERAGE(P129:P133)</f>
        <v>2.2136</v>
      </c>
      <c r="R131" s="0" t="n">
        <f aca="false">Q131-$Q$3</f>
        <v>-0.136526732673267</v>
      </c>
    </row>
    <row r="132" customFormat="false" ht="13.2" hidden="false" customHeight="false" outlineLevel="0" collapsed="false">
      <c r="A132" s="0" t="n">
        <v>3.125</v>
      </c>
      <c r="B132" s="0" t="n">
        <v>2.734</v>
      </c>
      <c r="C132" s="0" t="n">
        <v>1.953</v>
      </c>
      <c r="H132" s="0" t="n">
        <f aca="false">AVERAGE(A132:C132)</f>
        <v>2.604</v>
      </c>
      <c r="P132" s="0" t="n">
        <v>1.69266666666667</v>
      </c>
      <c r="Q132" s="0" t="n">
        <f aca="false">AVERAGE(P130:P134)</f>
        <v>2.29173333333333</v>
      </c>
      <c r="R132" s="0" t="n">
        <f aca="false">Q132-$Q$3</f>
        <v>-0.0583933993399337</v>
      </c>
    </row>
    <row r="133" customFormat="false" ht="13.2" hidden="false" customHeight="false" outlineLevel="0" collapsed="false">
      <c r="A133" s="0" t="n">
        <v>1.562</v>
      </c>
      <c r="B133" s="0" t="n">
        <v>1.953</v>
      </c>
      <c r="C133" s="0" t="n">
        <v>1.953</v>
      </c>
      <c r="H133" s="0" t="n">
        <f aca="false">AVERAGE(A133:C133)</f>
        <v>1.82266666666667</v>
      </c>
      <c r="P133" s="0" t="n">
        <v>3.38566666666667</v>
      </c>
      <c r="Q133" s="0" t="n">
        <f aca="false">AVERAGE(P131:P135)</f>
        <v>2.18746666666667</v>
      </c>
      <c r="R133" s="0" t="n">
        <f aca="false">Q133-$Q$3</f>
        <v>-0.162660066006601</v>
      </c>
    </row>
    <row r="134" customFormat="false" ht="13.2" hidden="false" customHeight="false" outlineLevel="0" collapsed="false">
      <c r="A134" s="0" t="n">
        <v>0.781</v>
      </c>
      <c r="B134" s="0" t="n">
        <v>4.297</v>
      </c>
      <c r="C134" s="0" t="n">
        <v>3.906</v>
      </c>
      <c r="H134" s="0" t="n">
        <f aca="false">AVERAGE(A134:C134)</f>
        <v>2.99466666666667</v>
      </c>
      <c r="P134" s="0" t="n">
        <v>2.21333333333333</v>
      </c>
      <c r="Q134" s="0" t="n">
        <f aca="false">AVERAGE(P132:P136)</f>
        <v>2.23953333333333</v>
      </c>
      <c r="R134" s="0" t="n">
        <f aca="false">Q134-$Q$3</f>
        <v>-0.110593399339934</v>
      </c>
    </row>
    <row r="135" customFormat="false" ht="13.2" hidden="false" customHeight="false" outlineLevel="0" collapsed="false">
      <c r="A135" s="0" t="n">
        <v>1.562</v>
      </c>
      <c r="B135" s="0" t="n">
        <v>1.562</v>
      </c>
      <c r="C135" s="0" t="n">
        <v>0.781</v>
      </c>
      <c r="H135" s="0" t="n">
        <f aca="false">AVERAGE(A135:C135)</f>
        <v>1.30166666666667</v>
      </c>
      <c r="P135" s="0" t="n">
        <v>2.47366666666667</v>
      </c>
      <c r="Q135" s="0" t="n">
        <f aca="false">AVERAGE(P133:P137)</f>
        <v>2.4218</v>
      </c>
      <c r="R135" s="0" t="n">
        <f aca="false">Q135-$Q$3</f>
        <v>0.0716732673267329</v>
      </c>
    </row>
    <row r="136" customFormat="false" ht="13.2" hidden="false" customHeight="false" outlineLevel="0" collapsed="false">
      <c r="A136" s="0" t="n">
        <v>2.344</v>
      </c>
      <c r="B136" s="0" t="n">
        <v>1.562</v>
      </c>
      <c r="C136" s="0" t="n">
        <v>2.344</v>
      </c>
      <c r="H136" s="0" t="n">
        <f aca="false">AVERAGE(A136:C136)</f>
        <v>2.08333333333333</v>
      </c>
      <c r="P136" s="0" t="n">
        <v>1.43233333333333</v>
      </c>
      <c r="Q136" s="0" t="n">
        <f aca="false">AVERAGE(P134:P138)</f>
        <v>2.1092</v>
      </c>
      <c r="R136" s="0" t="n">
        <f aca="false">Q136-$Q$3</f>
        <v>-0.240926732673267</v>
      </c>
    </row>
    <row r="137" customFormat="false" ht="13.2" hidden="false" customHeight="false" outlineLevel="0" collapsed="false">
      <c r="A137" s="0" t="n">
        <v>3.516</v>
      </c>
      <c r="B137" s="0" t="n">
        <v>0.781</v>
      </c>
      <c r="C137" s="0" t="n">
        <v>1.953</v>
      </c>
      <c r="H137" s="0" t="n">
        <f aca="false">AVERAGE(A137:C137)</f>
        <v>2.08333333333333</v>
      </c>
      <c r="P137" s="0" t="n">
        <v>2.604</v>
      </c>
      <c r="Q137" s="0" t="n">
        <f aca="false">AVERAGE(P135:P139)</f>
        <v>2.26546666666667</v>
      </c>
      <c r="R137" s="0" t="n">
        <f aca="false">Q137-$Q$3</f>
        <v>-0.0846600660066006</v>
      </c>
    </row>
    <row r="138" customFormat="false" ht="13.2" hidden="false" customHeight="false" outlineLevel="0" collapsed="false">
      <c r="A138" s="0" t="n">
        <v>1.562</v>
      </c>
      <c r="B138" s="0" t="n">
        <v>1.172</v>
      </c>
      <c r="C138" s="0" t="n">
        <v>1.172</v>
      </c>
      <c r="H138" s="0" t="n">
        <f aca="false">AVERAGE(A138:C138)</f>
        <v>1.302</v>
      </c>
      <c r="P138" s="0" t="n">
        <v>1.82266666666667</v>
      </c>
      <c r="Q138" s="0" t="n">
        <f aca="false">AVERAGE(P136:P140)</f>
        <v>2.03106666666667</v>
      </c>
      <c r="R138" s="0" t="n">
        <f aca="false">Q138-$Q$3</f>
        <v>-0.319060066006601</v>
      </c>
    </row>
    <row r="139" customFormat="false" ht="13.2" hidden="false" customHeight="false" outlineLevel="0" collapsed="false">
      <c r="A139" s="0" t="n">
        <v>1.562</v>
      </c>
      <c r="B139" s="0" t="n">
        <v>2.734</v>
      </c>
      <c r="C139" s="0" t="n">
        <v>1.562</v>
      </c>
      <c r="H139" s="0" t="n">
        <f aca="false">AVERAGE(A139:C139)</f>
        <v>1.95266666666667</v>
      </c>
      <c r="P139" s="0" t="n">
        <v>2.99466666666667</v>
      </c>
      <c r="Q139" s="0" t="n">
        <f aca="false">AVERAGE(P137:P141)</f>
        <v>2.16126666666667</v>
      </c>
      <c r="R139" s="0" t="n">
        <f aca="false">Q139-$Q$3</f>
        <v>-0.1888600660066</v>
      </c>
    </row>
    <row r="140" customFormat="false" ht="13.2" hidden="false" customHeight="false" outlineLevel="0" collapsed="false">
      <c r="A140" s="0" t="n">
        <v>2.344</v>
      </c>
      <c r="B140" s="0" t="n">
        <v>1.953</v>
      </c>
      <c r="C140" s="0" t="n">
        <v>2.734</v>
      </c>
      <c r="H140" s="0" t="n">
        <f aca="false">AVERAGE(A140:C140)</f>
        <v>2.34366666666667</v>
      </c>
      <c r="P140" s="0" t="n">
        <v>1.30166666666667</v>
      </c>
      <c r="Q140" s="0" t="n">
        <f aca="false">AVERAGE(P138:P142)</f>
        <v>2.05713333333333</v>
      </c>
      <c r="R140" s="0" t="n">
        <f aca="false">Q140-$Q$3</f>
        <v>-0.292993399339934</v>
      </c>
    </row>
    <row r="141" customFormat="false" ht="13.2" hidden="false" customHeight="false" outlineLevel="0" collapsed="false">
      <c r="A141" s="0" t="n">
        <v>1.953</v>
      </c>
      <c r="B141" s="0" t="n">
        <v>2.344</v>
      </c>
      <c r="C141" s="0" t="n">
        <v>3.125</v>
      </c>
      <c r="H141" s="0" t="n">
        <f aca="false">AVERAGE(A141:C141)</f>
        <v>2.474</v>
      </c>
      <c r="P141" s="0" t="n">
        <v>2.08333333333333</v>
      </c>
      <c r="Q141" s="0" t="n">
        <f aca="false">AVERAGE(P139:P143)</f>
        <v>1.953</v>
      </c>
      <c r="R141" s="0" t="n">
        <f aca="false">Q141-$Q$3</f>
        <v>-0.397126732673267</v>
      </c>
    </row>
    <row r="142" customFormat="false" ht="13.2" hidden="false" customHeight="false" outlineLevel="0" collapsed="false">
      <c r="A142" s="0" t="n">
        <v>1.562</v>
      </c>
      <c r="B142" s="0" t="n">
        <v>1.562</v>
      </c>
      <c r="C142" s="0" t="n">
        <v>5.859</v>
      </c>
      <c r="H142" s="0" t="n">
        <f aca="false">AVERAGE(A142:C142)</f>
        <v>2.99433333333333</v>
      </c>
      <c r="P142" s="0" t="n">
        <v>2.08333333333333</v>
      </c>
      <c r="Q142" s="0" t="n">
        <f aca="false">AVERAGE(P140:P144)</f>
        <v>1.7446</v>
      </c>
      <c r="R142" s="0" t="n">
        <f aca="false">Q142-$Q$3</f>
        <v>-0.605526732673267</v>
      </c>
    </row>
    <row r="143" customFormat="false" ht="13.2" hidden="false" customHeight="false" outlineLevel="0" collapsed="false">
      <c r="A143" s="0" t="n">
        <v>1.172</v>
      </c>
      <c r="B143" s="0" t="n">
        <v>3.516</v>
      </c>
      <c r="C143" s="0" t="n">
        <v>2.344</v>
      </c>
      <c r="H143" s="0" t="n">
        <f aca="false">AVERAGE(A143:C143)</f>
        <v>2.344</v>
      </c>
      <c r="P143" s="0" t="n">
        <v>1.302</v>
      </c>
      <c r="Q143" s="0" t="n">
        <f aca="false">AVERAGE(P141:P145)</f>
        <v>1.953</v>
      </c>
      <c r="R143" s="0" t="n">
        <f aca="false">Q143-$Q$3</f>
        <v>-0.397126732673267</v>
      </c>
    </row>
    <row r="144" customFormat="false" ht="13.2" hidden="false" customHeight="false" outlineLevel="0" collapsed="false">
      <c r="A144" s="0" t="n">
        <v>3.125</v>
      </c>
      <c r="B144" s="0" t="n">
        <v>3.125</v>
      </c>
      <c r="C144" s="0" t="n">
        <v>4.687</v>
      </c>
      <c r="H144" s="0" t="n">
        <f aca="false">AVERAGE(A144:C144)</f>
        <v>3.64566666666667</v>
      </c>
      <c r="P144" s="0" t="n">
        <v>1.95266666666667</v>
      </c>
      <c r="Q144" s="0" t="n">
        <f aca="false">AVERAGE(P142:P146)</f>
        <v>2.03113333333333</v>
      </c>
      <c r="R144" s="0" t="n">
        <f aca="false">Q144-$Q$3</f>
        <v>-0.318993399339934</v>
      </c>
    </row>
    <row r="145" customFormat="false" ht="13.2" hidden="false" customHeight="false" outlineLevel="0" collapsed="false">
      <c r="A145" s="0" t="n">
        <v>1.172</v>
      </c>
      <c r="B145" s="0" t="n">
        <v>1.953</v>
      </c>
      <c r="C145" s="0" t="n">
        <v>1.562</v>
      </c>
      <c r="H145" s="0" t="n">
        <f aca="false">AVERAGE(A145:C145)</f>
        <v>1.56233333333333</v>
      </c>
      <c r="P145" s="0" t="n">
        <v>2.34366666666667</v>
      </c>
      <c r="Q145" s="0" t="n">
        <f aca="false">AVERAGE(P143:P147)</f>
        <v>2.21333333333333</v>
      </c>
      <c r="R145" s="0" t="n">
        <f aca="false">Q145-$Q$3</f>
        <v>-0.136793399339934</v>
      </c>
    </row>
    <row r="146" customFormat="false" ht="13.2" hidden="false" customHeight="false" outlineLevel="0" collapsed="false">
      <c r="A146" s="0" t="n">
        <v>1.172</v>
      </c>
      <c r="B146" s="0" t="n">
        <v>1.953</v>
      </c>
      <c r="C146" s="0" t="n">
        <v>5.859</v>
      </c>
      <c r="H146" s="0" t="n">
        <f aca="false">AVERAGE(A146:C146)</f>
        <v>2.99466666666667</v>
      </c>
      <c r="P146" s="0" t="n">
        <v>2.474</v>
      </c>
      <c r="Q146" s="0" t="n">
        <f aca="false">AVERAGE(P144:P148)</f>
        <v>2.42173333333333</v>
      </c>
      <c r="R146" s="0" t="n">
        <f aca="false">Q146-$Q$3</f>
        <v>0.0716066006600657</v>
      </c>
    </row>
    <row r="147" customFormat="false" ht="13.2" hidden="false" customHeight="false" outlineLevel="0" collapsed="false">
      <c r="A147" s="0" t="n">
        <v>5.469</v>
      </c>
      <c r="B147" s="0" t="n">
        <v>0.781</v>
      </c>
      <c r="C147" s="0" t="n">
        <v>5.078</v>
      </c>
      <c r="H147" s="0" t="n">
        <f aca="false">AVERAGE(A147:C147)</f>
        <v>3.776</v>
      </c>
      <c r="P147" s="0" t="n">
        <v>2.99433333333333</v>
      </c>
      <c r="Q147" s="0" t="n">
        <f aca="false">AVERAGE(P145:P149)</f>
        <v>2.76033333333333</v>
      </c>
      <c r="R147" s="0" t="n">
        <f aca="false">Q147-$Q$3</f>
        <v>0.410206600660066</v>
      </c>
    </row>
    <row r="148" customFormat="false" ht="13.2" hidden="false" customHeight="false" outlineLevel="0" collapsed="false">
      <c r="A148" s="0" t="n">
        <v>1.953</v>
      </c>
      <c r="B148" s="0" t="n">
        <v>4.297</v>
      </c>
      <c r="C148" s="0" t="n">
        <v>6.25</v>
      </c>
      <c r="H148" s="0" t="n">
        <f aca="false">AVERAGE(A148:C148)</f>
        <v>4.16666666666667</v>
      </c>
      <c r="P148" s="0" t="n">
        <v>2.344</v>
      </c>
      <c r="Q148" s="0" t="n">
        <f aca="false">AVERAGE(P146:P150)</f>
        <v>2.60406666666667</v>
      </c>
      <c r="R148" s="0" t="n">
        <f aca="false">Q148-$Q$3</f>
        <v>0.253939933993399</v>
      </c>
    </row>
    <row r="149" customFormat="false" ht="13.2" hidden="false" customHeight="false" outlineLevel="0" collapsed="false">
      <c r="A149" s="0" t="n">
        <v>4.687</v>
      </c>
      <c r="B149" s="0" t="n">
        <v>1.953</v>
      </c>
      <c r="C149" s="0" t="n">
        <v>2.344</v>
      </c>
      <c r="H149" s="0" t="n">
        <f aca="false">AVERAGE(A149:C149)</f>
        <v>2.99466666666667</v>
      </c>
      <c r="P149" s="0" t="n">
        <v>3.64566666666667</v>
      </c>
      <c r="Q149" s="0" t="n">
        <f aca="false">AVERAGE(P147:P151)</f>
        <v>2.7082</v>
      </c>
      <c r="R149" s="0" t="n">
        <f aca="false">Q149-$Q$3</f>
        <v>0.358073267326733</v>
      </c>
    </row>
    <row r="150" customFormat="false" ht="13.2" hidden="false" customHeight="false" outlineLevel="0" collapsed="false">
      <c r="A150" s="0" t="n">
        <v>3.125</v>
      </c>
      <c r="B150" s="0" t="n">
        <v>0</v>
      </c>
      <c r="C150" s="0" t="n">
        <v>2.734</v>
      </c>
      <c r="H150" s="0" t="n">
        <f aca="false">AVERAGE(A150:C150)</f>
        <v>1.953</v>
      </c>
      <c r="P150" s="0" t="n">
        <v>1.56233333333333</v>
      </c>
      <c r="Q150" s="0" t="n">
        <f aca="false">AVERAGE(P148:P152)</f>
        <v>2.86453333333333</v>
      </c>
      <c r="R150" s="0" t="n">
        <f aca="false">Q150-$Q$3</f>
        <v>0.514406600660066</v>
      </c>
    </row>
    <row r="151" customFormat="false" ht="13.2" hidden="false" customHeight="false" outlineLevel="0" collapsed="false">
      <c r="A151" s="0" t="n">
        <v>2.344</v>
      </c>
      <c r="B151" s="0" t="n">
        <v>0.391</v>
      </c>
      <c r="C151" s="0" t="n">
        <v>3.516</v>
      </c>
      <c r="H151" s="0" t="n">
        <f aca="false">AVERAGE(A151:C151)</f>
        <v>2.08366666666667</v>
      </c>
      <c r="P151" s="0" t="n">
        <v>2.99466666666667</v>
      </c>
      <c r="Q151" s="0" t="n">
        <f aca="false">AVERAGE(P149:P153)</f>
        <v>3.22906666666667</v>
      </c>
      <c r="R151" s="0" t="n">
        <f aca="false">Q151-$Q$3</f>
        <v>0.878939933993399</v>
      </c>
    </row>
    <row r="152" customFormat="false" ht="13.2" hidden="false" customHeight="false" outlineLevel="0" collapsed="false">
      <c r="A152" s="0" t="n">
        <v>2.734</v>
      </c>
      <c r="B152" s="0" t="n">
        <v>1.172</v>
      </c>
      <c r="C152" s="0" t="n">
        <v>1.562</v>
      </c>
      <c r="H152" s="0" t="n">
        <f aca="false">AVERAGE(A152:C152)</f>
        <v>1.82266666666667</v>
      </c>
      <c r="P152" s="0" t="n">
        <v>3.776</v>
      </c>
      <c r="Q152" s="0" t="n">
        <f aca="false">AVERAGE(P150:P154)</f>
        <v>3.09886666666667</v>
      </c>
      <c r="R152" s="0" t="n">
        <f aca="false">Q152-$Q$3</f>
        <v>0.7487399339934</v>
      </c>
    </row>
    <row r="153" customFormat="false" ht="13.2" hidden="false" customHeight="false" outlineLevel="0" collapsed="false">
      <c r="A153" s="0" t="n">
        <v>4.687</v>
      </c>
      <c r="B153" s="0" t="n">
        <v>2.734</v>
      </c>
      <c r="C153" s="0" t="n">
        <v>1.953</v>
      </c>
      <c r="H153" s="0" t="n">
        <f aca="false">AVERAGE(A153:C153)</f>
        <v>3.12466666666667</v>
      </c>
      <c r="P153" s="0" t="n">
        <v>4.16666666666667</v>
      </c>
      <c r="Q153" s="0" t="n">
        <f aca="false">AVERAGE(P151:P155)</f>
        <v>3.177</v>
      </c>
      <c r="R153" s="0" t="n">
        <f aca="false">Q153-$Q$3</f>
        <v>0.826873267326733</v>
      </c>
    </row>
    <row r="154" customFormat="false" ht="13.2" hidden="false" customHeight="false" outlineLevel="0" collapsed="false">
      <c r="A154" s="0" t="n">
        <v>3.516</v>
      </c>
      <c r="B154" s="0" t="n">
        <v>3.125</v>
      </c>
      <c r="C154" s="0" t="n">
        <v>1.953</v>
      </c>
      <c r="H154" s="0" t="n">
        <f aca="false">AVERAGE(A154:C154)</f>
        <v>2.86466666666667</v>
      </c>
      <c r="P154" s="0" t="n">
        <v>2.99466666666667</v>
      </c>
      <c r="Q154" s="0" t="n">
        <f aca="false">AVERAGE(P152:P156)</f>
        <v>2.9948</v>
      </c>
      <c r="R154" s="0" t="n">
        <f aca="false">Q154-$Q$3</f>
        <v>0.644673267326733</v>
      </c>
    </row>
    <row r="155" customFormat="false" ht="13.2" hidden="false" customHeight="false" outlineLevel="0" collapsed="false">
      <c r="A155" s="0" t="n">
        <v>1.172</v>
      </c>
      <c r="B155" s="0" t="n">
        <v>2.734</v>
      </c>
      <c r="C155" s="0" t="n">
        <v>2.344</v>
      </c>
      <c r="H155" s="0" t="n">
        <f aca="false">AVERAGE(A155:C155)</f>
        <v>2.08333333333333</v>
      </c>
      <c r="P155" s="0" t="n">
        <v>1.953</v>
      </c>
      <c r="Q155" s="0" t="n">
        <f aca="false">AVERAGE(P153:P157)</f>
        <v>2.60413333333333</v>
      </c>
      <c r="R155" s="0" t="n">
        <f aca="false">Q155-$Q$3</f>
        <v>0.254006600660066</v>
      </c>
    </row>
    <row r="156" customFormat="false" ht="13.2" hidden="false" customHeight="false" outlineLevel="0" collapsed="false">
      <c r="A156" s="0" t="n">
        <v>0.391</v>
      </c>
      <c r="B156" s="0" t="n">
        <v>2.344</v>
      </c>
      <c r="C156" s="0" t="n">
        <v>1.562</v>
      </c>
      <c r="H156" s="0" t="n">
        <f aca="false">AVERAGE(A156:C156)</f>
        <v>1.43233333333333</v>
      </c>
      <c r="P156" s="0" t="n">
        <v>2.08366666666667</v>
      </c>
      <c r="Q156" s="0" t="n">
        <f aca="false">AVERAGE(P154:P158)</f>
        <v>2.39573333333333</v>
      </c>
      <c r="R156" s="0" t="n">
        <f aca="false">Q156-$Q$3</f>
        <v>0.0456066006600659</v>
      </c>
    </row>
    <row r="157" customFormat="false" ht="13.2" hidden="false" customHeight="false" outlineLevel="0" collapsed="false">
      <c r="A157" s="0" t="n">
        <v>0.391</v>
      </c>
      <c r="B157" s="0" t="n">
        <v>1.172</v>
      </c>
      <c r="C157" s="0" t="n">
        <v>0.391</v>
      </c>
      <c r="H157" s="0" t="n">
        <f aca="false">AVERAGE(A157:C157)</f>
        <v>0.651333333333333</v>
      </c>
      <c r="P157" s="0" t="n">
        <v>1.82266666666667</v>
      </c>
      <c r="Q157" s="0" t="n">
        <f aca="false">AVERAGE(P155:P159)</f>
        <v>2.36973333333333</v>
      </c>
      <c r="R157" s="0" t="n">
        <f aca="false">Q157-$Q$3</f>
        <v>0.0196066006600661</v>
      </c>
    </row>
    <row r="158" customFormat="false" ht="13.2" hidden="false" customHeight="false" outlineLevel="0" collapsed="false">
      <c r="A158" s="0" t="n">
        <v>2.734</v>
      </c>
      <c r="B158" s="0" t="n">
        <v>1.953</v>
      </c>
      <c r="C158" s="0" t="n">
        <v>0.781</v>
      </c>
      <c r="H158" s="0" t="n">
        <f aca="false">AVERAGE(A158:C158)</f>
        <v>1.82266666666667</v>
      </c>
      <c r="P158" s="0" t="n">
        <v>3.12466666666667</v>
      </c>
      <c r="Q158" s="0" t="n">
        <f aca="false">AVERAGE(P156:P160)</f>
        <v>2.3958</v>
      </c>
      <c r="R158" s="0" t="n">
        <f aca="false">Q158-$Q$3</f>
        <v>0.0456732673267326</v>
      </c>
    </row>
    <row r="159" customFormat="false" ht="13.2" hidden="false" customHeight="false" outlineLevel="0" collapsed="false">
      <c r="A159" s="0" t="n">
        <v>2.734</v>
      </c>
      <c r="B159" s="0" t="n">
        <v>1.172</v>
      </c>
      <c r="C159" s="0" t="n">
        <v>3.906</v>
      </c>
      <c r="H159" s="0" t="n">
        <f aca="false">AVERAGE(A159:C159)</f>
        <v>2.604</v>
      </c>
      <c r="P159" s="0" t="n">
        <v>2.86466666666667</v>
      </c>
      <c r="Q159" s="0" t="n">
        <f aca="false">AVERAGE(P157:P161)</f>
        <v>2.26553333333333</v>
      </c>
      <c r="R159" s="0" t="n">
        <f aca="false">Q159-$Q$3</f>
        <v>-0.0845933993399344</v>
      </c>
    </row>
    <row r="160" customFormat="false" ht="13.2" hidden="false" customHeight="false" outlineLevel="0" collapsed="false">
      <c r="A160" s="0" t="n">
        <v>1.953</v>
      </c>
      <c r="B160" s="0" t="n">
        <v>4.687</v>
      </c>
      <c r="C160" s="0" t="n">
        <v>1.172</v>
      </c>
      <c r="H160" s="0" t="n">
        <f aca="false">AVERAGE(A160:C160)</f>
        <v>2.604</v>
      </c>
      <c r="P160" s="0" t="n">
        <v>2.08333333333333</v>
      </c>
      <c r="Q160" s="0" t="n">
        <f aca="false">AVERAGE(P158:P162)</f>
        <v>2.03126666666667</v>
      </c>
      <c r="R160" s="0" t="n">
        <f aca="false">Q160-$Q$3</f>
        <v>-0.318860066006601</v>
      </c>
    </row>
    <row r="161" customFormat="false" ht="13.2" hidden="false" customHeight="false" outlineLevel="0" collapsed="false">
      <c r="A161" s="0" t="n">
        <v>0.781</v>
      </c>
      <c r="B161" s="0" t="n">
        <v>0</v>
      </c>
      <c r="C161" s="0" t="n">
        <v>3.906</v>
      </c>
      <c r="H161" s="0" t="n">
        <f aca="false">AVERAGE(A161:C161)</f>
        <v>1.56233333333333</v>
      </c>
      <c r="P161" s="0" t="n">
        <v>1.43233333333333</v>
      </c>
      <c r="Q161" s="0" t="n">
        <f aca="false">AVERAGE(P159:P163)</f>
        <v>1.77086666666667</v>
      </c>
      <c r="R161" s="0" t="n">
        <f aca="false">Q161-$Q$3</f>
        <v>-0.579260066006601</v>
      </c>
    </row>
    <row r="162" customFormat="false" ht="13.2" hidden="false" customHeight="false" outlineLevel="0" collapsed="false">
      <c r="A162" s="0" t="n">
        <v>2.734</v>
      </c>
      <c r="B162" s="0" t="n">
        <v>0.781</v>
      </c>
      <c r="C162" s="0" t="n">
        <v>1.172</v>
      </c>
      <c r="H162" s="0" t="n">
        <f aca="false">AVERAGE(A162:C162)</f>
        <v>1.56233333333333</v>
      </c>
      <c r="P162" s="0" t="n">
        <v>0.651333333333333</v>
      </c>
      <c r="Q162" s="0" t="n">
        <f aca="false">AVERAGE(P160:P164)</f>
        <v>1.71873333333333</v>
      </c>
      <c r="R162" s="0" t="n">
        <f aca="false">Q162-$Q$3</f>
        <v>-0.631393399339934</v>
      </c>
    </row>
    <row r="163" customFormat="false" ht="13.2" hidden="false" customHeight="false" outlineLevel="0" collapsed="false">
      <c r="A163" s="0" t="n">
        <v>1.562</v>
      </c>
      <c r="B163" s="0" t="n">
        <v>3.906</v>
      </c>
      <c r="C163" s="0" t="n">
        <v>5.078</v>
      </c>
      <c r="H163" s="0" t="n">
        <f aca="false">AVERAGE(A163:C163)</f>
        <v>3.51533333333333</v>
      </c>
      <c r="P163" s="0" t="n">
        <v>1.82266666666667</v>
      </c>
      <c r="Q163" s="0" t="n">
        <f aca="false">AVERAGE(P161:P165)</f>
        <v>1.82286666666667</v>
      </c>
      <c r="R163" s="0" t="n">
        <f aca="false">Q163-$Q$3</f>
        <v>-0.527260066006601</v>
      </c>
    </row>
    <row r="164" customFormat="false" ht="13.2" hidden="false" customHeight="false" outlineLevel="0" collapsed="false">
      <c r="A164" s="0" t="n">
        <v>2.734</v>
      </c>
      <c r="B164" s="0" t="n">
        <v>4.297</v>
      </c>
      <c r="C164" s="0" t="n">
        <v>2.344</v>
      </c>
      <c r="H164" s="0" t="n">
        <f aca="false">AVERAGE(A164:C164)</f>
        <v>3.125</v>
      </c>
      <c r="P164" s="0" t="n">
        <v>2.604</v>
      </c>
      <c r="Q164" s="0" t="n">
        <f aca="false">AVERAGE(P162:P166)</f>
        <v>1.84886666666667</v>
      </c>
      <c r="R164" s="0" t="n">
        <f aca="false">Q164-$Q$3</f>
        <v>-0.501260066006601</v>
      </c>
    </row>
    <row r="165" customFormat="false" ht="13.2" hidden="false" customHeight="false" outlineLevel="0" collapsed="false">
      <c r="A165" s="0" t="n">
        <v>3.125</v>
      </c>
      <c r="B165" s="0" t="n">
        <v>1.953</v>
      </c>
      <c r="C165" s="0" t="n">
        <v>3.516</v>
      </c>
      <c r="H165" s="0" t="n">
        <f aca="false">AVERAGE(A165:C165)</f>
        <v>2.86466666666667</v>
      </c>
      <c r="P165" s="0" t="n">
        <v>2.604</v>
      </c>
      <c r="Q165" s="0" t="n">
        <f aca="false">AVERAGE(P163:P167)</f>
        <v>2.03106666666667</v>
      </c>
      <c r="R165" s="0" t="n">
        <f aca="false">Q165-$Q$3</f>
        <v>-0.319060066006601</v>
      </c>
    </row>
    <row r="166" customFormat="false" ht="13.2" hidden="false" customHeight="false" outlineLevel="0" collapsed="false">
      <c r="A166" s="0" t="n">
        <v>3.125</v>
      </c>
      <c r="B166" s="0" t="n">
        <v>1.562</v>
      </c>
      <c r="C166" s="0" t="n">
        <v>2.734</v>
      </c>
      <c r="H166" s="0" t="n">
        <f aca="false">AVERAGE(A166:C166)</f>
        <v>2.47366666666667</v>
      </c>
      <c r="P166" s="0" t="n">
        <v>1.56233333333333</v>
      </c>
      <c r="Q166" s="0" t="n">
        <f aca="false">AVERAGE(P164:P168)</f>
        <v>2.3696</v>
      </c>
      <c r="R166" s="0" t="n">
        <f aca="false">Q166-$Q$3</f>
        <v>0.0194732673267324</v>
      </c>
    </row>
    <row r="167" customFormat="false" ht="13.2" hidden="false" customHeight="false" outlineLevel="0" collapsed="false">
      <c r="A167" s="0" t="n">
        <v>2.734</v>
      </c>
      <c r="B167" s="0" t="n">
        <v>1.172</v>
      </c>
      <c r="C167" s="0" t="n">
        <v>4.297</v>
      </c>
      <c r="H167" s="0" t="n">
        <f aca="false">AVERAGE(A167:C167)</f>
        <v>2.73433333333333</v>
      </c>
      <c r="P167" s="0" t="n">
        <v>1.56233333333333</v>
      </c>
      <c r="Q167" s="0" t="n">
        <f aca="false">AVERAGE(P165:P169)</f>
        <v>2.4738</v>
      </c>
      <c r="R167" s="0" t="n">
        <f aca="false">Q167-$Q$3</f>
        <v>0.123673267326732</v>
      </c>
    </row>
    <row r="168" customFormat="false" ht="13.2" hidden="false" customHeight="false" outlineLevel="0" collapsed="false">
      <c r="A168" s="0" t="n">
        <v>1.562</v>
      </c>
      <c r="B168" s="0" t="n">
        <v>2.734</v>
      </c>
      <c r="C168" s="0" t="n">
        <v>2.344</v>
      </c>
      <c r="H168" s="0" t="n">
        <f aca="false">AVERAGE(A168:C168)</f>
        <v>2.21333333333333</v>
      </c>
      <c r="P168" s="0" t="n">
        <v>3.51533333333333</v>
      </c>
      <c r="Q168" s="0" t="n">
        <f aca="false">AVERAGE(P166:P170)</f>
        <v>2.52593333333333</v>
      </c>
      <c r="R168" s="0" t="n">
        <f aca="false">Q168-$Q$3</f>
        <v>0.175806600660066</v>
      </c>
    </row>
    <row r="169" customFormat="false" ht="13.2" hidden="false" customHeight="false" outlineLevel="0" collapsed="false">
      <c r="A169" s="0" t="n">
        <v>3.125</v>
      </c>
      <c r="B169" s="0" t="n">
        <v>3.125</v>
      </c>
      <c r="C169" s="0" t="n">
        <v>1.172</v>
      </c>
      <c r="H169" s="0" t="n">
        <f aca="false">AVERAGE(A169:C169)</f>
        <v>2.474</v>
      </c>
      <c r="P169" s="0" t="n">
        <v>3.125</v>
      </c>
      <c r="Q169" s="0" t="n">
        <f aca="false">AVERAGE(P167:P171)</f>
        <v>2.7082</v>
      </c>
      <c r="R169" s="0" t="n">
        <f aca="false">Q169-$Q$3</f>
        <v>0.358073267326733</v>
      </c>
    </row>
    <row r="170" customFormat="false" ht="13.2" hidden="false" customHeight="false" outlineLevel="0" collapsed="false">
      <c r="A170" s="0" t="n">
        <v>1.953</v>
      </c>
      <c r="B170" s="0" t="n">
        <v>2.734</v>
      </c>
      <c r="C170" s="0" t="n">
        <v>3.125</v>
      </c>
      <c r="H170" s="0" t="n">
        <f aca="false">AVERAGE(A170:C170)</f>
        <v>2.604</v>
      </c>
      <c r="P170" s="0" t="n">
        <v>2.86466666666667</v>
      </c>
      <c r="Q170" s="0" t="n">
        <f aca="false">AVERAGE(P168:P172)</f>
        <v>2.9426</v>
      </c>
      <c r="R170" s="0" t="n">
        <f aca="false">Q170-$Q$3</f>
        <v>0.592473267326733</v>
      </c>
    </row>
    <row r="171" customFormat="false" ht="13.2" hidden="false" customHeight="false" outlineLevel="0" collapsed="false">
      <c r="A171" s="0" t="n">
        <v>1.953</v>
      </c>
      <c r="B171" s="0" t="n">
        <v>1.172</v>
      </c>
      <c r="C171" s="0" t="n">
        <v>0.391</v>
      </c>
      <c r="H171" s="0" t="n">
        <f aca="false">AVERAGE(A171:C171)</f>
        <v>1.172</v>
      </c>
      <c r="P171" s="0" t="n">
        <v>2.47366666666667</v>
      </c>
      <c r="Q171" s="0" t="n">
        <f aca="false">AVERAGE(P169:P173)</f>
        <v>2.6822</v>
      </c>
      <c r="R171" s="0" t="n">
        <f aca="false">Q171-$Q$3</f>
        <v>0.332073267326733</v>
      </c>
    </row>
    <row r="172" customFormat="false" ht="13.2" hidden="false" customHeight="false" outlineLevel="0" collapsed="false">
      <c r="A172" s="0" t="n">
        <v>0.781</v>
      </c>
      <c r="B172" s="0" t="n">
        <v>1.953</v>
      </c>
      <c r="C172" s="0" t="n">
        <v>1.953</v>
      </c>
      <c r="H172" s="0" t="n">
        <f aca="false">AVERAGE(A172:C172)</f>
        <v>1.56233333333333</v>
      </c>
      <c r="P172" s="0" t="n">
        <v>2.73433333333333</v>
      </c>
      <c r="Q172" s="0" t="n">
        <f aca="false">AVERAGE(P170:P174)</f>
        <v>2.552</v>
      </c>
      <c r="R172" s="0" t="n">
        <f aca="false">Q172-$Q$3</f>
        <v>0.201873267326733</v>
      </c>
    </row>
    <row r="173" customFormat="false" ht="13.2" hidden="false" customHeight="false" outlineLevel="0" collapsed="false">
      <c r="A173" s="0" t="n">
        <v>1.953</v>
      </c>
      <c r="B173" s="0" t="n">
        <v>2.344</v>
      </c>
      <c r="C173" s="0" t="n">
        <v>4.687</v>
      </c>
      <c r="H173" s="0" t="n">
        <f aca="false">AVERAGE(A173:C173)</f>
        <v>2.99466666666667</v>
      </c>
      <c r="P173" s="0" t="n">
        <v>2.21333333333333</v>
      </c>
      <c r="Q173" s="0" t="n">
        <f aca="false">AVERAGE(P171:P175)</f>
        <v>2.49986666666667</v>
      </c>
      <c r="R173" s="0" t="n">
        <f aca="false">Q173-$Q$3</f>
        <v>0.149739933993399</v>
      </c>
    </row>
    <row r="174" customFormat="false" ht="13.2" hidden="false" customHeight="false" outlineLevel="0" collapsed="false">
      <c r="A174" s="0" t="n">
        <v>2.344</v>
      </c>
      <c r="B174" s="0" t="n">
        <v>3.125</v>
      </c>
      <c r="C174" s="0" t="n">
        <v>1.953</v>
      </c>
      <c r="H174" s="0" t="n">
        <f aca="false">AVERAGE(A174:C174)</f>
        <v>2.474</v>
      </c>
      <c r="P174" s="0" t="n">
        <v>2.474</v>
      </c>
      <c r="Q174" s="0" t="n">
        <f aca="false">AVERAGE(P172:P176)</f>
        <v>2.23953333333333</v>
      </c>
      <c r="R174" s="0" t="n">
        <f aca="false">Q174-$Q$3</f>
        <v>-0.110593399339934</v>
      </c>
    </row>
    <row r="175" customFormat="false" ht="13.2" hidden="false" customHeight="false" outlineLevel="0" collapsed="false">
      <c r="A175" s="0" t="n">
        <v>3.516</v>
      </c>
      <c r="B175" s="0" t="n">
        <v>5.078</v>
      </c>
      <c r="C175" s="0" t="n">
        <v>4.687</v>
      </c>
      <c r="H175" s="0" t="n">
        <f aca="false">AVERAGE(A175:C175)</f>
        <v>4.427</v>
      </c>
      <c r="P175" s="0" t="n">
        <v>2.604</v>
      </c>
      <c r="Q175" s="0" t="n">
        <f aca="false">AVERAGE(P173:P177)</f>
        <v>2.00513333333333</v>
      </c>
      <c r="R175" s="0" t="n">
        <f aca="false">Q175-$Q$3</f>
        <v>-0.344993399339934</v>
      </c>
    </row>
    <row r="176" customFormat="false" ht="13.2" hidden="false" customHeight="false" outlineLevel="0" collapsed="false">
      <c r="A176" s="0" t="n">
        <v>3.516</v>
      </c>
      <c r="B176" s="0" t="n">
        <v>1.172</v>
      </c>
      <c r="C176" s="0" t="n">
        <v>2.734</v>
      </c>
      <c r="H176" s="0" t="n">
        <f aca="false">AVERAGE(A176:C176)</f>
        <v>2.474</v>
      </c>
      <c r="P176" s="0" t="n">
        <v>1.172</v>
      </c>
      <c r="Q176" s="0" t="n">
        <f aca="false">AVERAGE(P174:P178)</f>
        <v>2.1614</v>
      </c>
      <c r="R176" s="0" t="n">
        <f aca="false">Q176-$Q$3</f>
        <v>-0.188726732673267</v>
      </c>
    </row>
    <row r="177" customFormat="false" ht="13.2" hidden="false" customHeight="false" outlineLevel="0" collapsed="false">
      <c r="A177" s="0" t="n">
        <v>1.953</v>
      </c>
      <c r="B177" s="0" t="n">
        <v>3.125</v>
      </c>
      <c r="C177" s="0" t="n">
        <v>3.516</v>
      </c>
      <c r="H177" s="0" t="n">
        <f aca="false">AVERAGE(A177:C177)</f>
        <v>2.86466666666667</v>
      </c>
      <c r="P177" s="0" t="n">
        <v>1.56233333333333</v>
      </c>
      <c r="Q177" s="0" t="n">
        <f aca="false">AVERAGE(P175:P179)</f>
        <v>2.1614</v>
      </c>
      <c r="R177" s="0" t="n">
        <f aca="false">Q177-$Q$3</f>
        <v>-0.188726732673267</v>
      </c>
    </row>
    <row r="178" customFormat="false" ht="13.2" hidden="false" customHeight="false" outlineLevel="0" collapsed="false">
      <c r="A178" s="0" t="n">
        <v>0.781</v>
      </c>
      <c r="B178" s="0" t="n">
        <v>3.906</v>
      </c>
      <c r="C178" s="0" t="n">
        <v>2.734</v>
      </c>
      <c r="H178" s="0" t="n">
        <f aca="false">AVERAGE(A178:C178)</f>
        <v>2.47366666666667</v>
      </c>
      <c r="P178" s="0" t="n">
        <v>2.99466666666667</v>
      </c>
      <c r="Q178" s="0" t="n">
        <f aca="false">AVERAGE(P176:P180)</f>
        <v>2.526</v>
      </c>
      <c r="R178" s="0" t="n">
        <f aca="false">Q178-$Q$3</f>
        <v>0.175873267326733</v>
      </c>
    </row>
    <row r="179" customFormat="false" ht="13.2" hidden="false" customHeight="false" outlineLevel="0" collapsed="false">
      <c r="A179" s="0" t="n">
        <v>3.516</v>
      </c>
      <c r="B179" s="0" t="n">
        <v>1.562</v>
      </c>
      <c r="C179" s="0" t="n">
        <v>3.125</v>
      </c>
      <c r="H179" s="0" t="n">
        <f aca="false">AVERAGE(A179:C179)</f>
        <v>2.73433333333333</v>
      </c>
      <c r="P179" s="0" t="n">
        <v>2.474</v>
      </c>
      <c r="Q179" s="0" t="n">
        <f aca="false">AVERAGE(P177:P181)</f>
        <v>2.7864</v>
      </c>
      <c r="R179" s="0" t="n">
        <f aca="false">Q179-$Q$3</f>
        <v>0.436273267326733</v>
      </c>
    </row>
    <row r="180" customFormat="false" ht="13.2" hidden="false" customHeight="false" outlineLevel="0" collapsed="false">
      <c r="A180" s="0" t="n">
        <v>2.344</v>
      </c>
      <c r="B180" s="0" t="n">
        <v>1.172</v>
      </c>
      <c r="C180" s="0" t="n">
        <v>0.781</v>
      </c>
      <c r="H180" s="0" t="n">
        <f aca="false">AVERAGE(A180:C180)</f>
        <v>1.43233333333333</v>
      </c>
      <c r="P180" s="0" t="n">
        <v>4.427</v>
      </c>
      <c r="Q180" s="0" t="n">
        <f aca="false">AVERAGE(P178:P182)</f>
        <v>3.04686666666667</v>
      </c>
      <c r="R180" s="0" t="n">
        <f aca="false">Q180-$Q$3</f>
        <v>0.6967399339934</v>
      </c>
    </row>
    <row r="181" customFormat="false" ht="13.2" hidden="false" customHeight="false" outlineLevel="0" collapsed="false">
      <c r="A181" s="0" t="n">
        <v>4.297</v>
      </c>
      <c r="B181" s="0" t="n">
        <v>0.391</v>
      </c>
      <c r="C181" s="0" t="n">
        <v>1.562</v>
      </c>
      <c r="H181" s="0" t="n">
        <f aca="false">AVERAGE(A181:C181)</f>
        <v>2.08333333333333</v>
      </c>
      <c r="P181" s="0" t="n">
        <v>2.474</v>
      </c>
      <c r="Q181" s="0" t="n">
        <f aca="false">AVERAGE(P179:P183)</f>
        <v>2.94266666666667</v>
      </c>
      <c r="R181" s="0" t="n">
        <f aca="false">Q181-$Q$3</f>
        <v>0.592539933993399</v>
      </c>
    </row>
    <row r="182" customFormat="false" ht="13.2" hidden="false" customHeight="false" outlineLevel="0" collapsed="false">
      <c r="A182" s="0" t="n">
        <v>1.953</v>
      </c>
      <c r="B182" s="0" t="n">
        <v>2.734</v>
      </c>
      <c r="C182" s="0" t="n">
        <v>2.344</v>
      </c>
      <c r="H182" s="0" t="n">
        <f aca="false">AVERAGE(A182:C182)</f>
        <v>2.34366666666667</v>
      </c>
      <c r="P182" s="0" t="n">
        <v>2.86466666666667</v>
      </c>
      <c r="Q182" s="0" t="n">
        <f aca="false">AVERAGE(P180:P184)</f>
        <v>2.99473333333333</v>
      </c>
      <c r="R182" s="0" t="n">
        <f aca="false">Q182-$Q$3</f>
        <v>0.644606600660066</v>
      </c>
    </row>
    <row r="183" customFormat="false" ht="13.2" hidden="false" customHeight="false" outlineLevel="0" collapsed="false">
      <c r="A183" s="0" t="n">
        <v>3.516</v>
      </c>
      <c r="B183" s="0" t="n">
        <v>1.953</v>
      </c>
      <c r="C183" s="0" t="n">
        <v>0.391</v>
      </c>
      <c r="H183" s="0" t="n">
        <f aca="false">AVERAGE(A183:C183)</f>
        <v>1.95333333333333</v>
      </c>
      <c r="P183" s="0" t="n">
        <v>2.47366666666667</v>
      </c>
      <c r="Q183" s="0" t="n">
        <f aca="false">AVERAGE(P181:P185)</f>
        <v>2.3958</v>
      </c>
      <c r="R183" s="0" t="n">
        <f aca="false">Q183-$Q$3</f>
        <v>0.0456732673267326</v>
      </c>
    </row>
    <row r="184" customFormat="false" ht="13.2" hidden="false" customHeight="false" outlineLevel="0" collapsed="false">
      <c r="A184" s="0" t="n">
        <v>3.125</v>
      </c>
      <c r="B184" s="0" t="n">
        <v>3.516</v>
      </c>
      <c r="C184" s="0" t="n">
        <v>1.172</v>
      </c>
      <c r="H184" s="0" t="n">
        <f aca="false">AVERAGE(A184:C184)</f>
        <v>2.60433333333333</v>
      </c>
      <c r="P184" s="0" t="n">
        <v>2.73433333333333</v>
      </c>
      <c r="Q184" s="0" t="n">
        <f aca="false">AVERAGE(P182:P186)</f>
        <v>2.31766666666667</v>
      </c>
      <c r="R184" s="0" t="n">
        <f aca="false">Q184-$Q$3</f>
        <v>-0.0324600660066006</v>
      </c>
    </row>
    <row r="185" customFormat="false" ht="13.2" hidden="false" customHeight="false" outlineLevel="0" collapsed="false">
      <c r="A185" s="0" t="n">
        <v>2.344</v>
      </c>
      <c r="B185" s="0" t="n">
        <v>1.562</v>
      </c>
      <c r="C185" s="0" t="n">
        <v>0.781</v>
      </c>
      <c r="H185" s="0" t="n">
        <f aca="false">AVERAGE(A185:C185)</f>
        <v>1.56233333333333</v>
      </c>
      <c r="P185" s="0" t="n">
        <v>1.43233333333333</v>
      </c>
      <c r="Q185" s="0" t="n">
        <f aca="false">AVERAGE(P183:P187)</f>
        <v>2.21346666666667</v>
      </c>
      <c r="R185" s="0" t="n">
        <f aca="false">Q185-$Q$3</f>
        <v>-0.136660066006601</v>
      </c>
    </row>
    <row r="186" customFormat="false" ht="13.2" hidden="false" customHeight="false" outlineLevel="0" collapsed="false">
      <c r="A186" s="0" t="n">
        <v>3.125</v>
      </c>
      <c r="B186" s="0" t="n">
        <v>2.344</v>
      </c>
      <c r="C186" s="0" t="n">
        <v>1.562</v>
      </c>
      <c r="H186" s="0" t="n">
        <f aca="false">AVERAGE(A186:C186)</f>
        <v>2.34366666666667</v>
      </c>
      <c r="P186" s="0" t="n">
        <v>2.08333333333333</v>
      </c>
      <c r="Q186" s="0" t="n">
        <f aca="false">AVERAGE(P184:P188)</f>
        <v>2.1094</v>
      </c>
      <c r="R186" s="0" t="n">
        <f aca="false">Q186-$Q$3</f>
        <v>-0.240726732673267</v>
      </c>
    </row>
    <row r="187" customFormat="false" ht="13.2" hidden="false" customHeight="false" outlineLevel="0" collapsed="false">
      <c r="A187" s="0" t="n">
        <v>2.344</v>
      </c>
      <c r="B187" s="0" t="n">
        <v>2.734</v>
      </c>
      <c r="C187" s="0" t="n">
        <v>0.781</v>
      </c>
      <c r="H187" s="0" t="n">
        <f aca="false">AVERAGE(A187:C187)</f>
        <v>1.953</v>
      </c>
      <c r="P187" s="0" t="n">
        <v>2.34366666666667</v>
      </c>
      <c r="Q187" s="0" t="n">
        <f aca="false">AVERAGE(P185:P189)</f>
        <v>2.0834</v>
      </c>
      <c r="R187" s="0" t="n">
        <f aca="false">Q187-$Q$3</f>
        <v>-0.266726732673267</v>
      </c>
    </row>
    <row r="188" customFormat="false" ht="13.2" hidden="false" customHeight="false" outlineLevel="0" collapsed="false">
      <c r="A188" s="0" t="n">
        <v>1.172</v>
      </c>
      <c r="B188" s="0" t="n">
        <v>0.781</v>
      </c>
      <c r="C188" s="0" t="n">
        <v>5.078</v>
      </c>
      <c r="H188" s="0" t="n">
        <f aca="false">AVERAGE(A188:C188)</f>
        <v>2.34366666666667</v>
      </c>
      <c r="P188" s="0" t="n">
        <v>1.95333333333333</v>
      </c>
      <c r="Q188" s="0" t="n">
        <f aca="false">AVERAGE(P186:P190)</f>
        <v>2.1094</v>
      </c>
      <c r="R188" s="0" t="n">
        <f aca="false">Q188-$Q$3</f>
        <v>-0.240726732673267</v>
      </c>
    </row>
    <row r="189" customFormat="false" ht="13.2" hidden="false" customHeight="false" outlineLevel="0" collapsed="false">
      <c r="A189" s="0" t="n">
        <v>3.516</v>
      </c>
      <c r="B189" s="0" t="n">
        <v>2.344</v>
      </c>
      <c r="C189" s="0" t="n">
        <v>0.781</v>
      </c>
      <c r="H189" s="0" t="n">
        <f aca="false">AVERAGE(A189:C189)</f>
        <v>2.21366666666667</v>
      </c>
      <c r="P189" s="0" t="n">
        <v>2.60433333333333</v>
      </c>
      <c r="Q189" s="0" t="n">
        <f aca="false">AVERAGE(P187:P191)</f>
        <v>2.16146666666667</v>
      </c>
      <c r="R189" s="0" t="n">
        <f aca="false">Q189-$Q$3</f>
        <v>-0.188660066006601</v>
      </c>
    </row>
    <row r="190" customFormat="false" ht="13.2" hidden="false" customHeight="false" outlineLevel="0" collapsed="false">
      <c r="A190" s="0" t="n">
        <v>3.906</v>
      </c>
      <c r="B190" s="0" t="n">
        <v>4.297</v>
      </c>
      <c r="C190" s="0" t="n">
        <v>3.125</v>
      </c>
      <c r="H190" s="0" t="n">
        <f aca="false">AVERAGE(A190:C190)</f>
        <v>3.776</v>
      </c>
      <c r="P190" s="0" t="n">
        <v>1.56233333333333</v>
      </c>
      <c r="Q190" s="0" t="n">
        <f aca="false">AVERAGE(P188:P192)</f>
        <v>2.08333333333333</v>
      </c>
      <c r="R190" s="0" t="n">
        <f aca="false">Q190-$Q$3</f>
        <v>-0.266793399339934</v>
      </c>
    </row>
    <row r="191" customFormat="false" ht="13.2" hidden="false" customHeight="false" outlineLevel="0" collapsed="false">
      <c r="A191" s="0" t="n">
        <v>3.906</v>
      </c>
      <c r="B191" s="0" t="n">
        <v>1.172</v>
      </c>
      <c r="C191" s="0" t="n">
        <v>3.516</v>
      </c>
      <c r="H191" s="0" t="n">
        <f aca="false">AVERAGE(A191:C191)</f>
        <v>2.86466666666667</v>
      </c>
      <c r="P191" s="0" t="n">
        <v>2.34366666666667</v>
      </c>
      <c r="Q191" s="0" t="n">
        <f aca="false">AVERAGE(P189:P193)</f>
        <v>2.1614</v>
      </c>
      <c r="R191" s="0" t="n">
        <f aca="false">Q191-$Q$3</f>
        <v>-0.188726732673267</v>
      </c>
    </row>
    <row r="192" customFormat="false" ht="13.2" hidden="false" customHeight="false" outlineLevel="0" collapsed="false">
      <c r="A192" s="0" t="n">
        <v>3.906</v>
      </c>
      <c r="B192" s="0" t="n">
        <v>3.906</v>
      </c>
      <c r="C192" s="0" t="n">
        <v>2.344</v>
      </c>
      <c r="H192" s="0" t="n">
        <f aca="false">AVERAGE(A192:C192)</f>
        <v>3.38533333333333</v>
      </c>
      <c r="P192" s="0" t="n">
        <v>1.953</v>
      </c>
      <c r="Q192" s="0" t="n">
        <f aca="false">AVERAGE(P190:P194)</f>
        <v>2.08326666666667</v>
      </c>
      <c r="R192" s="0" t="n">
        <f aca="false">Q192-$Q$3</f>
        <v>-0.266860066006601</v>
      </c>
    </row>
    <row r="193" customFormat="false" ht="13.2" hidden="false" customHeight="false" outlineLevel="0" collapsed="false">
      <c r="A193" s="0" t="n">
        <v>3.906</v>
      </c>
      <c r="B193" s="0" t="n">
        <v>0.781</v>
      </c>
      <c r="C193" s="0" t="n">
        <v>2.344</v>
      </c>
      <c r="H193" s="0" t="n">
        <f aca="false">AVERAGE(A193:C193)</f>
        <v>2.34366666666667</v>
      </c>
      <c r="P193" s="0" t="n">
        <v>2.34366666666667</v>
      </c>
      <c r="Q193" s="0" t="n">
        <f aca="false">AVERAGE(P191:P195)</f>
        <v>2.526</v>
      </c>
      <c r="R193" s="0" t="n">
        <f aca="false">Q193-$Q$3</f>
        <v>0.175873267326732</v>
      </c>
    </row>
    <row r="194" customFormat="false" ht="13.2" hidden="false" customHeight="false" outlineLevel="0" collapsed="false">
      <c r="A194" s="0" t="n">
        <v>3.906</v>
      </c>
      <c r="B194" s="0" t="n">
        <v>4.297</v>
      </c>
      <c r="C194" s="0" t="n">
        <v>3.906</v>
      </c>
      <c r="H194" s="0" t="n">
        <f aca="false">AVERAGE(A194:C194)</f>
        <v>4.03633333333333</v>
      </c>
      <c r="P194" s="0" t="n">
        <v>2.21366666666667</v>
      </c>
      <c r="Q194" s="0" t="n">
        <f aca="false">AVERAGE(P192:P196)</f>
        <v>2.6302</v>
      </c>
      <c r="R194" s="0" t="n">
        <f aca="false">Q194-$Q$3</f>
        <v>0.280073267326733</v>
      </c>
    </row>
    <row r="195" customFormat="false" ht="13.2" hidden="false" customHeight="false" outlineLevel="0" collapsed="false">
      <c r="A195" s="0" t="n">
        <v>1.562</v>
      </c>
      <c r="B195" s="0" t="n">
        <v>2.344</v>
      </c>
      <c r="C195" s="0" t="n">
        <v>2.734</v>
      </c>
      <c r="H195" s="0" t="n">
        <f aca="false">AVERAGE(A195:C195)</f>
        <v>2.21333333333333</v>
      </c>
      <c r="P195" s="0" t="n">
        <v>3.776</v>
      </c>
      <c r="Q195" s="0" t="n">
        <f aca="false">AVERAGE(P193:P197)</f>
        <v>2.91666666666667</v>
      </c>
      <c r="R195" s="0" t="n">
        <f aca="false">Q195-$Q$3</f>
        <v>0.5665399339934</v>
      </c>
    </row>
    <row r="196" customFormat="false" ht="13.2" hidden="false" customHeight="false" outlineLevel="0" collapsed="false">
      <c r="A196" s="0" t="n">
        <v>2.344</v>
      </c>
      <c r="B196" s="0" t="n">
        <v>1.172</v>
      </c>
      <c r="C196" s="0" t="n">
        <v>1.172</v>
      </c>
      <c r="H196" s="0" t="n">
        <f aca="false">AVERAGE(A196:C196)</f>
        <v>1.56266666666667</v>
      </c>
      <c r="P196" s="0" t="n">
        <v>2.86466666666667</v>
      </c>
      <c r="Q196" s="0" t="n">
        <f aca="false">AVERAGE(P194:P198)</f>
        <v>2.91666666666667</v>
      </c>
      <c r="R196" s="0" t="n">
        <f aca="false">Q196-$Q$3</f>
        <v>0.5665399339934</v>
      </c>
    </row>
    <row r="197" customFormat="false" ht="13.2" hidden="false" customHeight="false" outlineLevel="0" collapsed="false">
      <c r="A197" s="0" t="n">
        <v>1.562</v>
      </c>
      <c r="B197" s="0" t="n">
        <v>1.562</v>
      </c>
      <c r="C197" s="0" t="n">
        <v>0.781</v>
      </c>
      <c r="H197" s="0" t="n">
        <f aca="false">AVERAGE(A197:C197)</f>
        <v>1.30166666666667</v>
      </c>
      <c r="P197" s="0" t="n">
        <v>3.38533333333333</v>
      </c>
      <c r="Q197" s="0" t="n">
        <f aca="false">AVERAGE(P195:P199)</f>
        <v>3.2812</v>
      </c>
      <c r="R197" s="0" t="n">
        <f aca="false">Q197-$Q$3</f>
        <v>0.931073267326732</v>
      </c>
    </row>
    <row r="198" customFormat="false" ht="13.2" hidden="false" customHeight="false" outlineLevel="0" collapsed="false">
      <c r="A198" s="0" t="n">
        <v>4.297</v>
      </c>
      <c r="B198" s="0" t="n">
        <v>1.953</v>
      </c>
      <c r="C198" s="0" t="n">
        <v>2.344</v>
      </c>
      <c r="H198" s="0" t="n">
        <f aca="false">AVERAGE(A198:C198)</f>
        <v>2.86466666666667</v>
      </c>
      <c r="P198" s="0" t="n">
        <v>2.34366666666667</v>
      </c>
      <c r="Q198" s="0" t="n">
        <f aca="false">AVERAGE(P196:P200)</f>
        <v>2.96866666666667</v>
      </c>
      <c r="R198" s="0" t="n">
        <f aca="false">Q198-$Q$3</f>
        <v>0.618539933993399</v>
      </c>
    </row>
    <row r="199" customFormat="false" ht="13.2" hidden="false" customHeight="false" outlineLevel="0" collapsed="false">
      <c r="A199" s="0" t="n">
        <v>1.172</v>
      </c>
      <c r="B199" s="0" t="n">
        <v>0.781</v>
      </c>
      <c r="C199" s="0" t="n">
        <v>2.734</v>
      </c>
      <c r="H199" s="0" t="n">
        <f aca="false">AVERAGE(A199:C199)</f>
        <v>1.56233333333333</v>
      </c>
      <c r="P199" s="0" t="n">
        <v>4.03633333333333</v>
      </c>
      <c r="Q199" s="0" t="n">
        <f aca="false">AVERAGE(P197:P201)</f>
        <v>2.70826666666667</v>
      </c>
      <c r="R199" s="0" t="n">
        <f aca="false">Q199-$Q$3</f>
        <v>0.3581399339934</v>
      </c>
    </row>
    <row r="200" customFormat="false" ht="13.2" hidden="false" customHeight="false" outlineLevel="0" collapsed="false">
      <c r="A200" s="0" t="n">
        <v>2.344</v>
      </c>
      <c r="B200" s="0" t="n">
        <v>1.562</v>
      </c>
      <c r="C200" s="0" t="n">
        <v>2.734</v>
      </c>
      <c r="H200" s="0" t="n">
        <f aca="false">AVERAGE(A200:C200)</f>
        <v>2.21333333333333</v>
      </c>
      <c r="P200" s="0" t="n">
        <v>2.21333333333333</v>
      </c>
      <c r="Q200" s="0" t="n">
        <f aca="false">AVERAGE(P198:P202)</f>
        <v>2.29153333333333</v>
      </c>
      <c r="R200" s="0" t="n">
        <f aca="false">Q200-$Q$3</f>
        <v>-0.0585933993399341</v>
      </c>
    </row>
    <row r="201" customFormat="false" ht="13.2" hidden="false" customHeight="false" outlineLevel="0" collapsed="false">
      <c r="P201" s="0" t="n">
        <v>1.56266666666667</v>
      </c>
      <c r="Q201" s="0" t="n">
        <f aca="false">AVERAGE(P199:P203)</f>
        <v>2.39573333333333</v>
      </c>
      <c r="R201" s="0" t="n">
        <f aca="false">Q201-$Q$3</f>
        <v>0.0456066006600659</v>
      </c>
    </row>
    <row r="202" customFormat="false" ht="13.2" hidden="false" customHeight="false" outlineLevel="0" collapsed="false">
      <c r="P202" s="0" t="n">
        <v>1.30166666666667</v>
      </c>
      <c r="Q202" s="0" t="n">
        <f aca="false">AVERAGE(P200:P204)</f>
        <v>1.90093333333333</v>
      </c>
      <c r="R202" s="0" t="n">
        <f aca="false">Q202-$Q$3</f>
        <v>-0.449193399339934</v>
      </c>
    </row>
    <row r="203" customFormat="false" ht="13.2" hidden="false" customHeight="false" outlineLevel="0" collapsed="false">
      <c r="P203" s="0" t="n">
        <v>2.86466666666667</v>
      </c>
      <c r="Q203" s="0" t="n">
        <f aca="false">AVERAGE(P201:P205)</f>
        <v>1.90093333333333</v>
      </c>
      <c r="R203" s="0" t="n">
        <f aca="false">Q203-$Q$3</f>
        <v>-0.449193399339934</v>
      </c>
    </row>
    <row r="204" customFormat="false" ht="13.2" hidden="false" customHeight="false" outlineLevel="0" collapsed="false">
      <c r="P204" s="0" t="n">
        <v>1.56233333333333</v>
      </c>
      <c r="Q204" s="0" t="n">
        <f aca="false">AVERAGE(P202:P206)</f>
        <v>1.9855</v>
      </c>
      <c r="R204" s="0" t="n">
        <f aca="false">Q204-$Q$3</f>
        <v>-0.364626732673267</v>
      </c>
    </row>
    <row r="205" customFormat="false" ht="13.2" hidden="false" customHeight="false" outlineLevel="0" collapsed="false">
      <c r="P205" s="0" t="n">
        <v>2.21333333333333</v>
      </c>
      <c r="Q205" s="0" t="n">
        <f aca="false">AVERAGE(P203:P207)</f>
        <v>2.21344444444444</v>
      </c>
      <c r="R205" s="0" t="n">
        <f aca="false">Q205-$Q$3</f>
        <v>-0.136682288228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D1" activeCellId="0" sqref="AD1:AD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'COM_23.5'!B13*'COM_23.5'!B$5</f>
        <v>0</v>
      </c>
      <c r="B1" s="0" t="n">
        <f aca="false">'COM_23.5'!C13*'COM_23.5'!C$5</f>
        <v>-4.78672943722944</v>
      </c>
      <c r="C1" s="0" t="n">
        <f aca="false">'COM_23.5'!D13*'COM_23.5'!D$5</f>
        <v>-5.35042857142857</v>
      </c>
      <c r="D1" s="0" t="n">
        <f aca="false">'COM_23.5'!E13*'COM_23.5'!E$5</f>
        <v>-0.368572510822511</v>
      </c>
      <c r="E1" s="0" t="n">
        <f aca="false">'COM_23.5'!F13*'COM_23.5'!F$5</f>
        <v>6.94376066790352</v>
      </c>
      <c r="F1" s="0" t="n">
        <f aca="false">'COM_23.5'!G13*'COM_23.5'!G$5</f>
        <v>0.357732142857143</v>
      </c>
      <c r="G1" s="0" t="n">
        <f aca="false">'COM_23.5'!H13*'COM_23.5'!H$5</f>
        <v>3.7386</v>
      </c>
      <c r="H1" s="0" t="n">
        <f aca="false">'COM_23.5'!I13*'COM_23.5'!I$5</f>
        <v>1.61964523809524</v>
      </c>
      <c r="I1" s="0" t="n">
        <f aca="false">'COM_23.5'!J13*'COM_23.5'!J$5</f>
        <v>0</v>
      </c>
      <c r="J1" s="0" t="n">
        <f aca="false">'COM_23.5'!K13*'COM_23.5'!K$5</f>
        <v>1.49505714285714</v>
      </c>
      <c r="K1" s="0" t="n">
        <f aca="false">'COM_23.5'!L13*'COM_23.5'!L$5</f>
        <v>1.01979220779221</v>
      </c>
      <c r="L1" s="0" t="n">
        <f aca="false">'COM_23.5'!M13*'COM_23.5'!M$5</f>
        <v>-1.88379069767442</v>
      </c>
      <c r="M1" s="0" t="n">
        <f aca="false">'COM_23.5'!N13*'COM_23.5'!N$5</f>
        <v>-3.12493469387755</v>
      </c>
      <c r="N1" s="0" t="n">
        <f aca="false">'COM_23.5'!O13*'COM_23.5'!O$5</f>
        <v>0</v>
      </c>
      <c r="O1" s="0" t="n">
        <f aca="false">'COM_23.5'!P13*'COM_23.5'!P$5</f>
        <v>-0.777429714285714</v>
      </c>
      <c r="P1" s="0" t="n">
        <f aca="false">'COM_23.5'!Q13*'COM_23.5'!Q$5</f>
        <v>3.47155714285714</v>
      </c>
      <c r="Q1" s="0" t="n">
        <f aca="false">'COM_23.5'!R13*'COM_23.5'!R$5</f>
        <v>-2.09827749229188</v>
      </c>
      <c r="R1" s="0" t="n">
        <f aca="false">'COM_23.5'!S13*'COM_23.5'!S$5</f>
        <v>-2.77742346938775</v>
      </c>
      <c r="S1" s="0" t="n">
        <f aca="false">'COM_23.5'!T13*'COM_23.5'!T$5</f>
        <v>2.077</v>
      </c>
      <c r="T1" s="0" t="n">
        <f aca="false">'COM_23.5'!U13*'COM_23.5'!U$5</f>
        <v>-0.496444606413994</v>
      </c>
      <c r="U1" s="0" t="n">
        <f aca="false">'COM_23.5'!V13*'COM_23.5'!V$5</f>
        <v>-3.7392380952381</v>
      </c>
      <c r="V1" s="0" t="n">
        <f aca="false">'COM_23.5'!W13*'COM_23.5'!W$5</f>
        <v>0</v>
      </c>
      <c r="W1" s="0" t="n">
        <f aca="false">'COM_23.5'!X13*'COM_23.5'!X$5</f>
        <v>-5.14105357142857</v>
      </c>
      <c r="X1" s="0" t="n">
        <f aca="false">'COM_23.5'!Y13*'COM_23.5'!Y$5</f>
        <v>-0.405429761904762</v>
      </c>
      <c r="Y1" s="0" t="n">
        <f aca="false">'COM_23.5'!Z13*'COM_23.5'!Z$5</f>
        <v>3.29524818401937</v>
      </c>
      <c r="Z1" s="0" t="n">
        <f aca="false">'COM_23.5'!AA13*'COM_23.5'!AA$5</f>
        <v>-3.00681001472754</v>
      </c>
      <c r="AA1" s="0" t="n">
        <f aca="false">'COM_23.5'!AB13*'COM_23.5'!AB$5</f>
        <v>0.472345353675451</v>
      </c>
      <c r="AB1" s="0" t="n">
        <f aca="false">'COM_23.5'!AC13*'COM_23.5'!AC$5</f>
        <v>-2.11312173913043</v>
      </c>
      <c r="AD1" s="0" t="n">
        <f aca="false">AVERAGE(A1:AB1)</f>
        <v>-0.413533796278001</v>
      </c>
      <c r="AE1" s="0" t="n">
        <f aca="false">SUM(AD45:AD85)</f>
        <v>474.400328282537</v>
      </c>
    </row>
    <row r="2" customFormat="false" ht="13.2" hidden="false" customHeight="false" outlineLevel="0" collapsed="false">
      <c r="A2" s="0" t="n">
        <f aca="false">'COM_23.5'!B14*'COM_23.5'!B$5</f>
        <v>1.97568292682927</v>
      </c>
      <c r="B2" s="0" t="n">
        <f aca="false">'COM_23.5'!C14*'COM_23.5'!C$5</f>
        <v>0.368572510822511</v>
      </c>
      <c r="C2" s="0" t="n">
        <f aca="false">'COM_23.5'!D14*'COM_23.5'!D$5</f>
        <v>3.56733289646134</v>
      </c>
      <c r="D2" s="0" t="n">
        <f aca="false">'COM_23.5'!E14*'COM_23.5'!E$5</f>
        <v>-1.84097727272727</v>
      </c>
      <c r="E2" s="0" t="n">
        <f aca="false">'COM_23.5'!F14*'COM_23.5'!F$5</f>
        <v>2.52493042671614</v>
      </c>
      <c r="F2" s="0" t="n">
        <f aca="false">'COM_23.5'!G14*'COM_23.5'!G$5</f>
        <v>-3.93139390756302</v>
      </c>
      <c r="G2" s="0" t="n">
        <f aca="false">'COM_23.5'!H14*'COM_23.5'!H$5</f>
        <v>2.24354285714286</v>
      </c>
      <c r="H2" s="0" t="n">
        <f aca="false">'COM_23.5'!I14*'COM_23.5'!I$5</f>
        <v>-2.43050476190476</v>
      </c>
      <c r="I2" s="0" t="n">
        <f aca="false">'COM_23.5'!J14*'COM_23.5'!J$5</f>
        <v>1.8985078125</v>
      </c>
      <c r="J2" s="0" t="n">
        <f aca="false">'COM_23.5'!K14*'COM_23.5'!K$5</f>
        <v>-3.7386</v>
      </c>
      <c r="K2" s="0" t="n">
        <f aca="false">'COM_23.5'!L14*'COM_23.5'!L$5</f>
        <v>2.71915584415584</v>
      </c>
      <c r="L2" s="0" t="n">
        <f aca="false">'COM_23.5'!M14*'COM_23.5'!M$5</f>
        <v>0</v>
      </c>
      <c r="M2" s="0" t="n">
        <f aca="false">'COM_23.5'!N14*'COM_23.5'!N$5</f>
        <v>2.77742346938775</v>
      </c>
      <c r="N2" s="0" t="n">
        <f aca="false">'COM_23.5'!O14*'COM_23.5'!O$5</f>
        <v>0.652206136145733</v>
      </c>
      <c r="O2" s="0" t="n">
        <f aca="false">'COM_23.5'!P14*'COM_23.5'!P$5</f>
        <v>3.11071428571429</v>
      </c>
      <c r="P2" s="0" t="n">
        <f aca="false">'COM_23.5'!Q14*'COM_23.5'!Q$5</f>
        <v>-1.73577857142857</v>
      </c>
      <c r="Q2" s="0" t="n">
        <f aca="false">'COM_23.5'!R14*'COM_23.5'!R$5</f>
        <v>-0.350011305241521</v>
      </c>
      <c r="R2" s="0" t="n">
        <f aca="false">'COM_23.5'!S14*'COM_23.5'!S$5</f>
        <v>0.694133673469388</v>
      </c>
      <c r="S2" s="0" t="n">
        <f aca="false">'COM_23.5'!T14*'COM_23.5'!T$5</f>
        <v>0</v>
      </c>
      <c r="T2" s="0" t="n">
        <f aca="false">'COM_23.5'!U14*'COM_23.5'!U$5</f>
        <v>-1.98323906705539</v>
      </c>
      <c r="U2" s="0" t="n">
        <f aca="false">'COM_23.5'!V14*'COM_23.5'!V$5</f>
        <v>-0.415825396825397</v>
      </c>
      <c r="V2" s="0" t="n">
        <f aca="false">'COM_23.5'!W14*'COM_23.5'!W$5</f>
        <v>-1.51906547619048</v>
      </c>
      <c r="W2" s="0" t="n">
        <f aca="false">'COM_23.5'!X14*'COM_23.5'!X$5</f>
        <v>-3.27103571428571</v>
      </c>
      <c r="X2" s="0" t="n">
        <f aca="false">'COM_23.5'!Y14*'COM_23.5'!Y$5</f>
        <v>-2.43050476190476</v>
      </c>
      <c r="Y2" s="0" t="n">
        <f aca="false">'COM_23.5'!Z14*'COM_23.5'!Z$5</f>
        <v>-3.29524818401937</v>
      </c>
      <c r="Z2" s="0" t="n">
        <f aca="false">'COM_23.5'!AA14*'COM_23.5'!AA$5</f>
        <v>0</v>
      </c>
      <c r="AA2" s="0" t="n">
        <f aca="false">'COM_23.5'!AB14*'COM_23.5'!AB$5</f>
        <v>-0.472345353675451</v>
      </c>
      <c r="AB2" s="0" t="n">
        <f aca="false">'COM_23.5'!AC14*'COM_23.5'!AC$5</f>
        <v>-1.26808944099379</v>
      </c>
      <c r="AD2" s="0" t="n">
        <f aca="false">AVERAGE(A2:AB2)</f>
        <v>-0.219657727659657</v>
      </c>
    </row>
    <row r="3" customFormat="false" ht="13.2" hidden="false" customHeight="false" outlineLevel="0" collapsed="false">
      <c r="A3" s="0" t="n">
        <f aca="false">'COM_23.5'!B15*'COM_23.5'!B$5</f>
        <v>-1.58014169570267</v>
      </c>
      <c r="B3" s="0" t="n">
        <f aca="false">'COM_23.5'!C15*'COM_23.5'!C$5</f>
        <v>1.84097727272727</v>
      </c>
      <c r="C3" s="0" t="n">
        <f aca="false">'COM_23.5'!D15*'COM_23.5'!D$5</f>
        <v>-0.446344692005242</v>
      </c>
      <c r="D3" s="0" t="n">
        <f aca="false">'COM_23.5'!E15*'COM_23.5'!E$5</f>
        <v>3.31432467532468</v>
      </c>
      <c r="E3" s="0" t="n">
        <f aca="false">'COM_23.5'!F15*'COM_23.5'!F$5</f>
        <v>0</v>
      </c>
      <c r="F3" s="0" t="n">
        <f aca="false">'COM_23.5'!G15*'COM_23.5'!G$5</f>
        <v>-1.07228151260504</v>
      </c>
      <c r="G3" s="0" t="n">
        <f aca="false">'COM_23.5'!H15*'COM_23.5'!H$5</f>
        <v>2.24354285714286</v>
      </c>
      <c r="H3" s="0" t="n">
        <f aca="false">'COM_23.5'!I15*'COM_23.5'!I$5</f>
        <v>-0.809822619047619</v>
      </c>
      <c r="I3" s="0" t="n">
        <f aca="false">'COM_23.5'!J15*'COM_23.5'!J$5</f>
        <v>-3.03780691964286</v>
      </c>
      <c r="J3" s="0" t="n">
        <f aca="false">'COM_23.5'!K15*'COM_23.5'!K$5</f>
        <v>0.747528571428571</v>
      </c>
      <c r="K3" s="0" t="n">
        <f aca="false">'COM_23.5'!L15*'COM_23.5'!L$5</f>
        <v>0.340220779220779</v>
      </c>
      <c r="L3" s="0" t="n">
        <f aca="false">'COM_23.5'!M15*'COM_23.5'!M$5</f>
        <v>-0.753323366555925</v>
      </c>
      <c r="M3" s="0" t="n">
        <f aca="false">'COM_23.5'!N15*'COM_23.5'!N$5</f>
        <v>-1.73577857142857</v>
      </c>
      <c r="N3" s="0" t="n">
        <f aca="false">'COM_23.5'!O15*'COM_23.5'!O$5</f>
        <v>6.198046021093</v>
      </c>
      <c r="O3" s="0" t="n">
        <f aca="false">'COM_23.5'!P15*'COM_23.5'!P$5</f>
        <v>-0.777429714285714</v>
      </c>
      <c r="P3" s="0" t="n">
        <f aca="false">'COM_23.5'!Q15*'COM_23.5'!Q$5</f>
        <v>-2.42991224489796</v>
      </c>
      <c r="Q3" s="0" t="n">
        <f aca="false">'COM_23.5'!R15*'COM_23.5'!R$5</f>
        <v>-2.44739362795478</v>
      </c>
      <c r="R3" s="0" t="n">
        <f aca="false">'COM_23.5'!S15*'COM_23.5'!S$5</f>
        <v>-0.694133673469388</v>
      </c>
      <c r="S3" s="0" t="n">
        <f aca="false">'COM_23.5'!T15*'COM_23.5'!T$5</f>
        <v>0.415825396825397</v>
      </c>
      <c r="T3" s="0" t="n">
        <f aca="false">'COM_23.5'!U15*'COM_23.5'!U$5</f>
        <v>0.496444606413994</v>
      </c>
      <c r="U3" s="0" t="n">
        <f aca="false">'COM_23.5'!V15*'COM_23.5'!V$5</f>
        <v>2.4928253968254</v>
      </c>
      <c r="V3" s="0" t="n">
        <f aca="false">'COM_23.5'!W15*'COM_23.5'!W$5</f>
        <v>-2.02455654761905</v>
      </c>
      <c r="W3" s="0" t="n">
        <f aca="false">'COM_23.5'!X15*'COM_23.5'!X$5</f>
        <v>2.336625</v>
      </c>
      <c r="X3" s="0" t="n">
        <f aca="false">'COM_23.5'!Y15*'COM_23.5'!Y$5</f>
        <v>-0.405429761904762</v>
      </c>
      <c r="Y3" s="0" t="n">
        <f aca="false">'COM_23.5'!Z15*'COM_23.5'!Z$5</f>
        <v>2.05939830508475</v>
      </c>
      <c r="Z3" s="0" t="n">
        <f aca="false">'COM_23.5'!AA15*'COM_23.5'!AA$5</f>
        <v>-2.50524742268041</v>
      </c>
      <c r="AA3" s="0" t="n">
        <f aca="false">'COM_23.5'!AB15*'COM_23.5'!AB$5</f>
        <v>1.8869653259362</v>
      </c>
      <c r="AB3" s="0" t="n">
        <f aca="false">'COM_23.5'!AC15*'COM_23.5'!AC$5</f>
        <v>3.38121118012422</v>
      </c>
      <c r="AD3" s="0" t="n">
        <f aca="false">AVERAGE(A3:AB3)</f>
        <v>0.251226179226683</v>
      </c>
    </row>
    <row r="4" customFormat="false" ht="13.2" hidden="false" customHeight="false" outlineLevel="0" collapsed="false">
      <c r="A4" s="0" t="n">
        <f aca="false">'COM_23.5'!B16*'COM_23.5'!B$5</f>
        <v>-1.18561207897793</v>
      </c>
      <c r="B4" s="0" t="n">
        <f aca="false">'COM_23.5'!C16*'COM_23.5'!C$5</f>
        <v>-1.10477489177489</v>
      </c>
      <c r="C4" s="0" t="n">
        <f aca="false">'COM_23.5'!D16*'COM_23.5'!D$5</f>
        <v>3.56733289646134</v>
      </c>
      <c r="D4" s="0" t="n">
        <f aca="false">'COM_23.5'!E16*'COM_23.5'!E$5</f>
        <v>0.368572510822511</v>
      </c>
      <c r="E4" s="0" t="n">
        <f aca="false">'COM_23.5'!F16*'COM_23.5'!F$5</f>
        <v>1.57798051948052</v>
      </c>
      <c r="F4" s="0" t="n">
        <f aca="false">'COM_23.5'!G16*'COM_23.5'!G$5</f>
        <v>0.714549369747899</v>
      </c>
      <c r="G4" s="0" t="n">
        <f aca="false">'COM_23.5'!H16*'COM_23.5'!H$5</f>
        <v>-1.8693</v>
      </c>
      <c r="H4" s="0" t="n">
        <f aca="false">'COM_23.5'!I16*'COM_23.5'!I$5</f>
        <v>-0.809822619047619</v>
      </c>
      <c r="I4" s="0" t="n">
        <f aca="false">'COM_23.5'!J16*'COM_23.5'!J$5</f>
        <v>2.27859821428571</v>
      </c>
      <c r="J4" s="0" t="n">
        <f aca="false">'COM_23.5'!K16*'COM_23.5'!K$5</f>
        <v>0</v>
      </c>
      <c r="K4" s="0" t="n">
        <f aca="false">'COM_23.5'!L16*'COM_23.5'!L$5</f>
        <v>-1.69936363636364</v>
      </c>
      <c r="L4" s="0" t="n">
        <f aca="false">'COM_23.5'!M16*'COM_23.5'!M$5</f>
        <v>-1.88379069767442</v>
      </c>
      <c r="M4" s="0" t="n">
        <f aca="false">'COM_23.5'!N16*'COM_23.5'!N$5</f>
        <v>3.81906836734694</v>
      </c>
      <c r="N4" s="0" t="n">
        <f aca="false">'COM_23.5'!O16*'COM_23.5'!O$5</f>
        <v>0.326520613614573</v>
      </c>
      <c r="O4" s="0" t="n">
        <f aca="false">'COM_23.5'!P16*'COM_23.5'!P$5</f>
        <v>-0.777429714285714</v>
      </c>
      <c r="P4" s="0" t="n">
        <f aca="false">'COM_23.5'!Q16*'COM_23.5'!Q$5</f>
        <v>2.08328979591837</v>
      </c>
      <c r="Q4" s="0" t="n">
        <f aca="false">'COM_23.5'!R16*'COM_23.5'!R$5</f>
        <v>0.699127440904419</v>
      </c>
      <c r="R4" s="0" t="n">
        <f aca="false">'COM_23.5'!S16*'COM_23.5'!S$5</f>
        <v>-2.08328979591837</v>
      </c>
      <c r="S4" s="0" t="n">
        <f aca="false">'COM_23.5'!T16*'COM_23.5'!T$5</f>
        <v>-2.4928253968254</v>
      </c>
      <c r="T4" s="0" t="n">
        <f aca="false">'COM_23.5'!U16*'COM_23.5'!U$5</f>
        <v>0</v>
      </c>
      <c r="U4" s="0" t="n">
        <f aca="false">'COM_23.5'!V16*'COM_23.5'!V$5</f>
        <v>-2.4928253968254</v>
      </c>
      <c r="V4" s="0" t="n">
        <f aca="false">'COM_23.5'!W16*'COM_23.5'!W$5</f>
        <v>0</v>
      </c>
      <c r="W4" s="0" t="n">
        <f aca="false">'COM_23.5'!X16*'COM_23.5'!X$5</f>
        <v>0.467803571428571</v>
      </c>
      <c r="X4" s="0" t="n">
        <f aca="false">'COM_23.5'!Y16*'COM_23.5'!Y$5</f>
        <v>0.809822619047619</v>
      </c>
      <c r="Y4" s="0" t="n">
        <f aca="false">'COM_23.5'!Z16*'COM_23.5'!Z$5</f>
        <v>1.23584987893462</v>
      </c>
      <c r="Z4" s="0" t="n">
        <f aca="false">'COM_23.5'!AA16*'COM_23.5'!AA$5</f>
        <v>3.50708983799705</v>
      </c>
      <c r="AA4" s="0" t="n">
        <f aca="false">'COM_23.5'!AB16*'COM_23.5'!AB$5</f>
        <v>-1.41582801664355</v>
      </c>
      <c r="AB4" s="0" t="n">
        <f aca="false">'COM_23.5'!AC16*'COM_23.5'!AC$5</f>
        <v>-2.95815403726708</v>
      </c>
      <c r="AD4" s="0" t="n">
        <f aca="false">AVERAGE(A4:AB4)</f>
        <v>0.0243781912280765</v>
      </c>
    </row>
    <row r="5" customFormat="false" ht="13.2" hidden="false" customHeight="false" outlineLevel="0" collapsed="false">
      <c r="A5" s="0" t="n">
        <f aca="false">'COM_23.5'!B17*'COM_23.5'!B$5</f>
        <v>-0.395541231126597</v>
      </c>
      <c r="B5" s="0" t="n">
        <f aca="false">'COM_23.5'!C17*'COM_23.5'!C$5</f>
        <v>1.47240476190476</v>
      </c>
      <c r="C5" s="0" t="n">
        <f aca="false">'COM_23.5'!D17*'COM_23.5'!D$5</f>
        <v>-0.446344692005242</v>
      </c>
      <c r="D5" s="0" t="n">
        <f aca="false">'COM_23.5'!E17*'COM_23.5'!E$5</f>
        <v>-2.20954978354978</v>
      </c>
      <c r="E5" s="0" t="n">
        <f aca="false">'COM_23.5'!F17*'COM_23.5'!F$5</f>
        <v>-1.2620612244898</v>
      </c>
      <c r="F5" s="0" t="n">
        <f aca="false">'COM_23.5'!G17*'COM_23.5'!G$5</f>
        <v>-1.78683088235294</v>
      </c>
      <c r="G5" s="0" t="n">
        <f aca="false">'COM_23.5'!H17*'COM_23.5'!H$5</f>
        <v>4.11284285714286</v>
      </c>
      <c r="H5" s="0" t="n">
        <f aca="false">'COM_23.5'!I17*'COM_23.5'!I$5</f>
        <v>0.809822619047619</v>
      </c>
      <c r="I5" s="0" t="n">
        <f aca="false">'COM_23.5'!J17*'COM_23.5'!J$5</f>
        <v>-0.380090401785714</v>
      </c>
      <c r="J5" s="0" t="n">
        <f aca="false">'COM_23.5'!K17*'COM_23.5'!K$5</f>
        <v>3.36531428571429</v>
      </c>
      <c r="K5" s="0" t="n">
        <f aca="false">'COM_23.5'!L17*'COM_23.5'!L$5</f>
        <v>-1.69936363636364</v>
      </c>
      <c r="L5" s="0" t="n">
        <f aca="false">'COM_23.5'!M17*'COM_23.5'!M$5</f>
        <v>3.01425802879291</v>
      </c>
      <c r="M5" s="0" t="n">
        <f aca="false">'COM_23.5'!N17*'COM_23.5'!N$5</f>
        <v>-1.73577857142857</v>
      </c>
      <c r="N5" s="0" t="n">
        <f aca="false">'COM_23.5'!O17*'COM_23.5'!O$5</f>
        <v>-2.93618024928092</v>
      </c>
      <c r="O5" s="0" t="n">
        <f aca="false">'COM_23.5'!P17*'COM_23.5'!P$5</f>
        <v>-3.11071428571429</v>
      </c>
      <c r="P5" s="0" t="n">
        <f aca="false">'COM_23.5'!Q17*'COM_23.5'!Q$5</f>
        <v>0</v>
      </c>
      <c r="Q5" s="0" t="n">
        <f aca="false">'COM_23.5'!R17*'COM_23.5'!R$5</f>
        <v>0.699127440904419</v>
      </c>
      <c r="R5" s="0" t="n">
        <f aca="false">'COM_23.5'!S17*'COM_23.5'!S$5</f>
        <v>-1.73577857142857</v>
      </c>
      <c r="S5" s="0" t="n">
        <f aca="false">'COM_23.5'!T17*'COM_23.5'!T$5</f>
        <v>4.154</v>
      </c>
      <c r="T5" s="0" t="n">
        <f aca="false">'COM_23.5'!U17*'COM_23.5'!U$5</f>
        <v>0.991619533527697</v>
      </c>
      <c r="U5" s="0" t="n">
        <f aca="false">'COM_23.5'!V17*'COM_23.5'!V$5</f>
        <v>-0.415825396825397</v>
      </c>
      <c r="V5" s="0" t="n">
        <f aca="false">'COM_23.5'!W17*'COM_23.5'!W$5</f>
        <v>3.03813095238095</v>
      </c>
      <c r="W5" s="0" t="n">
        <f aca="false">'COM_23.5'!X17*'COM_23.5'!X$5</f>
        <v>0.934410714285714</v>
      </c>
      <c r="X5" s="0" t="n">
        <f aca="false">'COM_23.5'!Y17*'COM_23.5'!Y$5</f>
        <v>0.405429761904762</v>
      </c>
      <c r="Y5" s="0" t="n">
        <f aca="false">'COM_23.5'!Z17*'COM_23.5'!Z$5</f>
        <v>0.823548426150121</v>
      </c>
      <c r="Z5" s="0" t="n">
        <f aca="false">'COM_23.5'!AA17*'COM_23.5'!AA$5</f>
        <v>1.50340500736377</v>
      </c>
      <c r="AA5" s="0" t="n">
        <f aca="false">'COM_23.5'!AB17*'COM_23.5'!AB$5</f>
        <v>2.8316560332871</v>
      </c>
      <c r="AB5" s="0" t="n">
        <f aca="false">'COM_23.5'!AC17*'COM_23.5'!AC$5</f>
        <v>0</v>
      </c>
      <c r="AD5" s="0" t="n">
        <f aca="false">AVERAGE(A5:AB5)</f>
        <v>0.358639696287697</v>
      </c>
    </row>
    <row r="6" customFormat="false" ht="13.2" hidden="false" customHeight="false" outlineLevel="0" collapsed="false">
      <c r="A6" s="0" t="n">
        <f aca="false">'COM_23.5'!B18*'COM_23.5'!B$5</f>
        <v>-1.97568292682927</v>
      </c>
      <c r="B6" s="0" t="n">
        <f aca="false">'COM_23.5'!C18*'COM_23.5'!C$5</f>
        <v>1.10477489177489</v>
      </c>
      <c r="C6" s="0" t="n">
        <f aca="false">'COM_23.5'!D18*'COM_23.5'!D$5</f>
        <v>0.446344692005242</v>
      </c>
      <c r="D6" s="0" t="n">
        <f aca="false">'COM_23.5'!E18*'COM_23.5'!E$5</f>
        <v>-0.368572510822511</v>
      </c>
      <c r="E6" s="0" t="n">
        <f aca="false">'COM_23.5'!F18*'COM_23.5'!F$5</f>
        <v>-2.84084972170686</v>
      </c>
      <c r="F6" s="0" t="n">
        <f aca="false">'COM_23.5'!G18*'COM_23.5'!G$5</f>
        <v>0</v>
      </c>
      <c r="G6" s="0" t="n">
        <f aca="false">'COM_23.5'!H18*'COM_23.5'!H$5</f>
        <v>3.36531428571429</v>
      </c>
      <c r="H6" s="0" t="n">
        <f aca="false">'COM_23.5'!I18*'COM_23.5'!I$5</f>
        <v>2.83489761904762</v>
      </c>
      <c r="I6" s="0" t="n">
        <f aca="false">'COM_23.5'!J18*'COM_23.5'!J$5</f>
        <v>-1.51841741071429</v>
      </c>
      <c r="J6" s="0" t="n">
        <f aca="false">'COM_23.5'!K18*'COM_23.5'!K$5</f>
        <v>-0.747528571428571</v>
      </c>
      <c r="K6" s="0" t="n">
        <f aca="false">'COM_23.5'!L18*'COM_23.5'!L$5</f>
        <v>1.01979220779221</v>
      </c>
      <c r="L6" s="0" t="n">
        <f aca="false">'COM_23.5'!M18*'COM_23.5'!M$5</f>
        <v>1.13046733111849</v>
      </c>
      <c r="M6" s="0" t="n">
        <f aca="false">'COM_23.5'!N18*'COM_23.5'!N$5</f>
        <v>3.81906836734694</v>
      </c>
      <c r="N6" s="0" t="n">
        <f aca="false">'COM_23.5'!O18*'COM_23.5'!O$5</f>
        <v>2.28313902205177</v>
      </c>
      <c r="O6" s="0" t="n">
        <f aca="false">'COM_23.5'!P18*'COM_23.5'!P$5</f>
        <v>-0.777429714285714</v>
      </c>
      <c r="P6" s="0" t="n">
        <f aca="false">'COM_23.5'!Q18*'COM_23.5'!Q$5</f>
        <v>1.73577857142857</v>
      </c>
      <c r="Q6" s="0" t="n">
        <f aca="false">'COM_23.5'!R18*'COM_23.5'!R$5</f>
        <v>0</v>
      </c>
      <c r="R6" s="0" t="n">
        <f aca="false">'COM_23.5'!S18*'COM_23.5'!S$5</f>
        <v>-0.347511224489796</v>
      </c>
      <c r="S6" s="0" t="n">
        <f aca="false">'COM_23.5'!T18*'COM_23.5'!T$5</f>
        <v>1.2464126984127</v>
      </c>
      <c r="T6" s="0" t="n">
        <f aca="false">'COM_23.5'!U18*'COM_23.5'!U$5</f>
        <v>3.96774781341108</v>
      </c>
      <c r="U6" s="0" t="n">
        <f aca="false">'COM_23.5'!V18*'COM_23.5'!V$5</f>
        <v>2.4928253968254</v>
      </c>
      <c r="V6" s="0" t="n">
        <f aca="false">'COM_23.5'!W18*'COM_23.5'!W$5</f>
        <v>3.03813095238095</v>
      </c>
      <c r="W6" s="0" t="n">
        <f aca="false">'COM_23.5'!X18*'COM_23.5'!X$5</f>
        <v>-1.40221428571429</v>
      </c>
      <c r="X6" s="0" t="n">
        <f aca="false">'COM_23.5'!Y18*'COM_23.5'!Y$5</f>
        <v>0.809822619047619</v>
      </c>
      <c r="Y6" s="0" t="n">
        <f aca="false">'COM_23.5'!Z18*'COM_23.5'!Z$5</f>
        <v>2.88294673123487</v>
      </c>
      <c r="Z6" s="0" t="n">
        <f aca="false">'COM_23.5'!AA18*'COM_23.5'!AA$5</f>
        <v>0.501562592047128</v>
      </c>
      <c r="AA6" s="0" t="n">
        <f aca="false">'COM_23.5'!AB18*'COM_23.5'!AB$5</f>
        <v>2.8316560332871</v>
      </c>
      <c r="AB6" s="0" t="n">
        <f aca="false">'COM_23.5'!AC18*'COM_23.5'!AC$5</f>
        <v>2.95815403726708</v>
      </c>
      <c r="AD6" s="0" t="n">
        <f aca="false">AVERAGE(A6:AB6)</f>
        <v>1.01752248200724</v>
      </c>
    </row>
    <row r="7" customFormat="false" ht="13.2" hidden="false" customHeight="false" outlineLevel="0" collapsed="false">
      <c r="A7" s="0" t="n">
        <f aca="false">'COM_23.5'!B19*'COM_23.5'!B$5</f>
        <v>-4.74143670150987</v>
      </c>
      <c r="B7" s="0" t="n">
        <f aca="false">'COM_23.5'!C19*'COM_23.5'!C$5</f>
        <v>-1.84097727272727</v>
      </c>
      <c r="C7" s="0" t="n">
        <f aca="false">'COM_23.5'!D19*'COM_23.5'!D$5</f>
        <v>-1.78309567496723</v>
      </c>
      <c r="D7" s="0" t="n">
        <f aca="false">'COM_23.5'!E19*'COM_23.5'!E$5</f>
        <v>2.20954978354978</v>
      </c>
      <c r="E7" s="0" t="n">
        <f aca="false">'COM_23.5'!F19*'COM_23.5'!F$5</f>
        <v>0.631030612244898</v>
      </c>
      <c r="F7" s="0" t="n">
        <f aca="false">'COM_23.5'!G19*'COM_23.5'!G$5</f>
        <v>1.07228151260504</v>
      </c>
      <c r="G7" s="0" t="n">
        <f aca="false">'COM_23.5'!H19*'COM_23.5'!H$5</f>
        <v>-1.49505714285714</v>
      </c>
      <c r="H7" s="0" t="n">
        <f aca="false">'COM_23.5'!I19*'COM_23.5'!I$5</f>
        <v>-1.61964523809524</v>
      </c>
      <c r="I7" s="0" t="n">
        <f aca="false">'COM_23.5'!J19*'COM_23.5'!J$5</f>
        <v>0.759208705357143</v>
      </c>
      <c r="J7" s="0" t="n">
        <f aca="false">'COM_23.5'!K19*'COM_23.5'!K$5</f>
        <v>2.61682857142857</v>
      </c>
      <c r="K7" s="0" t="n">
        <f aca="false">'COM_23.5'!L19*'COM_23.5'!L$5</f>
        <v>-1.69936363636364</v>
      </c>
      <c r="L7" s="0" t="n">
        <f aca="false">'COM_23.5'!M19*'COM_23.5'!M$5</f>
        <v>-5.2751926910299</v>
      </c>
      <c r="M7" s="0" t="n">
        <f aca="false">'COM_23.5'!N19*'COM_23.5'!N$5</f>
        <v>2.08328979591837</v>
      </c>
      <c r="N7" s="0" t="n">
        <f aca="false">'COM_23.5'!O19*'COM_23.5'!O$5</f>
        <v>-0.326520613614573</v>
      </c>
      <c r="O7" s="0" t="n">
        <f aca="false">'COM_23.5'!P19*'COM_23.5'!P$5</f>
        <v>0</v>
      </c>
      <c r="P7" s="0" t="n">
        <f aca="false">'COM_23.5'!Q19*'COM_23.5'!Q$5</f>
        <v>0.347511224489796</v>
      </c>
      <c r="Q7" s="0" t="n">
        <f aca="false">'COM_23.5'!R19*'COM_23.5'!R$5</f>
        <v>-0.699127440904419</v>
      </c>
      <c r="R7" s="0" t="n">
        <f aca="false">'COM_23.5'!S19*'COM_23.5'!S$5</f>
        <v>-1.73577857142857</v>
      </c>
      <c r="S7" s="0" t="n">
        <f aca="false">'COM_23.5'!T19*'COM_23.5'!T$5</f>
        <v>0.415825396825397</v>
      </c>
      <c r="T7" s="0" t="n">
        <f aca="false">'COM_23.5'!U19*'COM_23.5'!U$5</f>
        <v>0.991619533527697</v>
      </c>
      <c r="U7" s="0" t="n">
        <f aca="false">'COM_23.5'!V19*'COM_23.5'!V$5</f>
        <v>-2.4928253968254</v>
      </c>
      <c r="V7" s="0" t="n">
        <f aca="false">'COM_23.5'!W19*'COM_23.5'!W$5</f>
        <v>-1.01227827380952</v>
      </c>
      <c r="W7" s="0" t="n">
        <f aca="false">'COM_23.5'!X19*'COM_23.5'!X$5</f>
        <v>5.14105357142857</v>
      </c>
      <c r="X7" s="0" t="n">
        <f aca="false">'COM_23.5'!Y19*'COM_23.5'!Y$5</f>
        <v>-2.025075</v>
      </c>
      <c r="Y7" s="0" t="n">
        <f aca="false">'COM_23.5'!Z19*'COM_23.5'!Z$5</f>
        <v>2.47169975786925</v>
      </c>
      <c r="Z7" s="0" t="n">
        <f aca="false">'COM_23.5'!AA19*'COM_23.5'!AA$5</f>
        <v>4.00865243004418</v>
      </c>
      <c r="AA7" s="0" t="n">
        <f aca="false">'COM_23.5'!AB19*'COM_23.5'!AB$5</f>
        <v>-5.6621040221914</v>
      </c>
      <c r="AB7" s="0" t="n">
        <f aca="false">'COM_23.5'!AC19*'COM_23.5'!AC$5</f>
        <v>-1.69006459627329</v>
      </c>
      <c r="AD7" s="0" t="n">
        <f aca="false">AVERAGE(A7:AB7)</f>
        <v>-0.405356834903885</v>
      </c>
    </row>
    <row r="8" customFormat="false" ht="13.2" hidden="false" customHeight="false" outlineLevel="0" collapsed="false">
      <c r="A8" s="0" t="n">
        <f aca="false">'COM_23.5'!B20*'COM_23.5'!B$5</f>
        <v>0.395541231126597</v>
      </c>
      <c r="B8" s="0" t="n">
        <f aca="false">'COM_23.5'!C20*'COM_23.5'!C$5</f>
        <v>0</v>
      </c>
      <c r="C8" s="0" t="n">
        <f aca="false">'COM_23.5'!D20*'COM_23.5'!D$5</f>
        <v>2.67578505897772</v>
      </c>
      <c r="D8" s="0" t="n">
        <f aca="false">'COM_23.5'!E20*'COM_23.5'!E$5</f>
        <v>-0.736202380952381</v>
      </c>
      <c r="E8" s="0" t="n">
        <f aca="false">'COM_23.5'!F20*'COM_23.5'!F$5</f>
        <v>-0.946949907235621</v>
      </c>
      <c r="F8" s="0" t="n">
        <f aca="false">'COM_23.5'!G20*'COM_23.5'!G$5</f>
        <v>4.28821113445378</v>
      </c>
      <c r="G8" s="0" t="n">
        <f aca="false">'COM_23.5'!H20*'COM_23.5'!H$5</f>
        <v>-2.61682857142857</v>
      </c>
      <c r="H8" s="0" t="n">
        <f aca="false">'COM_23.5'!I20*'COM_23.5'!I$5</f>
        <v>0.405429761904762</v>
      </c>
      <c r="I8" s="0" t="n">
        <f aca="false">'COM_23.5'!J20*'COM_23.5'!J$5</f>
        <v>-0.759208705357143</v>
      </c>
      <c r="J8" s="0" t="n">
        <f aca="false">'COM_23.5'!K20*'COM_23.5'!K$5</f>
        <v>5.6079</v>
      </c>
      <c r="K8" s="0" t="n">
        <f aca="false">'COM_23.5'!L20*'COM_23.5'!L$5</f>
        <v>-2.03958441558442</v>
      </c>
      <c r="L8" s="0" t="n">
        <f aca="false">'COM_23.5'!M20*'COM_23.5'!M$5</f>
        <v>-0.753323366555925</v>
      </c>
      <c r="M8" s="0" t="n">
        <f aca="false">'COM_23.5'!N20*'COM_23.5'!N$5</f>
        <v>2.77742346938775</v>
      </c>
      <c r="N8" s="0" t="n">
        <f aca="false">'COM_23.5'!O20*'COM_23.5'!O$5</f>
        <v>-0.326520613614573</v>
      </c>
      <c r="O8" s="0" t="n">
        <f aca="false">'COM_23.5'!P20*'COM_23.5'!P$5</f>
        <v>1.16664228571429</v>
      </c>
      <c r="P8" s="0" t="n">
        <f aca="false">'COM_23.5'!Q20*'COM_23.5'!Q$5</f>
        <v>3.12493469387755</v>
      </c>
      <c r="Q8" s="0" t="n">
        <f aca="false">'COM_23.5'!R20*'COM_23.5'!R$5</f>
        <v>2.7974049331963</v>
      </c>
      <c r="R8" s="0" t="n">
        <f aca="false">'COM_23.5'!S20*'COM_23.5'!S$5</f>
        <v>-0.347511224489796</v>
      </c>
      <c r="S8" s="0" t="n">
        <f aca="false">'COM_23.5'!T20*'COM_23.5'!T$5</f>
        <v>0.415825396825397</v>
      </c>
      <c r="T8" s="0" t="n">
        <f aca="false">'COM_23.5'!U20*'COM_23.5'!U$5</f>
        <v>0.496444606413994</v>
      </c>
      <c r="U8" s="0" t="n">
        <f aca="false">'COM_23.5'!V20*'COM_23.5'!V$5</f>
        <v>-2.9075873015873</v>
      </c>
      <c r="V8" s="0" t="n">
        <f aca="false">'COM_23.5'!W20*'COM_23.5'!W$5</f>
        <v>0</v>
      </c>
      <c r="W8" s="0" t="n">
        <f aca="false">'COM_23.5'!X20*'COM_23.5'!X$5</f>
        <v>-1.86882142857143</v>
      </c>
      <c r="X8" s="0" t="n">
        <f aca="false">'COM_23.5'!Y20*'COM_23.5'!Y$5</f>
        <v>1.61964523809524</v>
      </c>
      <c r="Y8" s="0" t="n">
        <f aca="false">'COM_23.5'!Z20*'COM_23.5'!Z$5</f>
        <v>0.412301452784504</v>
      </c>
      <c r="Z8" s="0" t="n">
        <f aca="false">'COM_23.5'!AA20*'COM_23.5'!AA$5</f>
        <v>-2.50524742268041</v>
      </c>
      <c r="AA8" s="0" t="n">
        <f aca="false">'COM_23.5'!AB20*'COM_23.5'!AB$5</f>
        <v>-0.9434826629681</v>
      </c>
      <c r="AB8" s="0" t="n">
        <f aca="false">'COM_23.5'!AC20*'COM_23.5'!AC$5</f>
        <v>4.64930062111801</v>
      </c>
      <c r="AD8" s="0" t="n">
        <f aca="false">AVERAGE(A8:AB8)</f>
        <v>0.50291149581608</v>
      </c>
    </row>
    <row r="9" customFormat="false" ht="13.2" hidden="false" customHeight="false" outlineLevel="0" collapsed="false">
      <c r="A9" s="0" t="n">
        <f aca="false">'COM_23.5'!B21*'COM_23.5'!B$5</f>
        <v>-0.395541231126597</v>
      </c>
      <c r="B9" s="0" t="n">
        <f aca="false">'COM_23.5'!C21*'COM_23.5'!C$5</f>
        <v>-2.20954978354978</v>
      </c>
      <c r="C9" s="0" t="n">
        <f aca="false">'COM_23.5'!D21*'COM_23.5'!D$5</f>
        <v>0</v>
      </c>
      <c r="D9" s="0" t="n">
        <f aca="false">'COM_23.5'!E21*'COM_23.5'!E$5</f>
        <v>3.31432467532468</v>
      </c>
      <c r="E9" s="0" t="n">
        <f aca="false">'COM_23.5'!F21*'COM_23.5'!F$5</f>
        <v>0.946949907235621</v>
      </c>
      <c r="F9" s="0" t="n">
        <f aca="false">'COM_23.5'!G21*'COM_23.5'!G$5</f>
        <v>-0.357732142857143</v>
      </c>
      <c r="G9" s="0" t="n">
        <f aca="false">'COM_23.5'!H21*'COM_23.5'!H$5</f>
        <v>4.11284285714286</v>
      </c>
      <c r="H9" s="0" t="n">
        <f aca="false">'COM_23.5'!I21*'COM_23.5'!I$5</f>
        <v>0</v>
      </c>
      <c r="I9" s="0" t="n">
        <f aca="false">'COM_23.5'!J21*'COM_23.5'!J$5</f>
        <v>0.380090401785714</v>
      </c>
      <c r="J9" s="0" t="n">
        <f aca="false">'COM_23.5'!K21*'COM_23.5'!K$5</f>
        <v>0.374242857142857</v>
      </c>
      <c r="K9" s="0" t="n">
        <f aca="false">'COM_23.5'!L21*'COM_23.5'!L$5</f>
        <v>2.03958441558442</v>
      </c>
      <c r="L9" s="0" t="n">
        <f aca="false">'COM_23.5'!M21*'COM_23.5'!M$5</f>
        <v>2.63711406423034</v>
      </c>
      <c r="M9" s="0" t="n">
        <f aca="false">'COM_23.5'!N21*'COM_23.5'!N$5</f>
        <v>0.347511224489796</v>
      </c>
      <c r="N9" s="0" t="n">
        <f aca="false">'COM_23.5'!O21*'COM_23.5'!O$5</f>
        <v>-0.326520613614573</v>
      </c>
      <c r="O9" s="0" t="n">
        <f aca="false">'COM_23.5'!P21*'COM_23.5'!P$5</f>
        <v>-1.16664228571429</v>
      </c>
      <c r="P9" s="0" t="n">
        <f aca="false">'COM_23.5'!Q21*'COM_23.5'!Q$5</f>
        <v>-3.12493469387755</v>
      </c>
      <c r="Q9" s="0" t="n">
        <f aca="false">'COM_23.5'!R21*'COM_23.5'!R$5</f>
        <v>4.54567112024666</v>
      </c>
      <c r="R9" s="0" t="n">
        <f aca="false">'COM_23.5'!S21*'COM_23.5'!S$5</f>
        <v>0.347511224489796</v>
      </c>
      <c r="S9" s="0" t="n">
        <f aca="false">'COM_23.5'!T21*'COM_23.5'!T$5</f>
        <v>0.415825396825397</v>
      </c>
      <c r="T9" s="0" t="n">
        <f aca="false">'COM_23.5'!U21*'COM_23.5'!U$5</f>
        <v>1.98323906705539</v>
      </c>
      <c r="U9" s="0" t="n">
        <f aca="false">'COM_23.5'!V21*'COM_23.5'!V$5</f>
        <v>0</v>
      </c>
      <c r="V9" s="0" t="n">
        <f aca="false">'COM_23.5'!W21*'COM_23.5'!W$5</f>
        <v>0.506787202380952</v>
      </c>
      <c r="W9" s="0" t="n">
        <f aca="false">'COM_23.5'!X21*'COM_23.5'!X$5</f>
        <v>-0.467803571428571</v>
      </c>
      <c r="X9" s="0" t="n">
        <f aca="false">'COM_23.5'!Y21*'COM_23.5'!Y$5</f>
        <v>1.61964523809524</v>
      </c>
      <c r="Y9" s="0" t="n">
        <f aca="false">'COM_23.5'!Z21*'COM_23.5'!Z$5</f>
        <v>2.47169975786925</v>
      </c>
      <c r="Z9" s="0" t="n">
        <f aca="false">'COM_23.5'!AA21*'COM_23.5'!AA$5</f>
        <v>0.501562592047128</v>
      </c>
      <c r="AA9" s="0" t="n">
        <f aca="false">'COM_23.5'!AB21*'COM_23.5'!AB$5</f>
        <v>1.8869653259362</v>
      </c>
      <c r="AB9" s="0" t="n">
        <f aca="false">'COM_23.5'!AC21*'COM_23.5'!AC$5</f>
        <v>3.80426832298137</v>
      </c>
      <c r="AD9" s="0" t="n">
        <f aca="false">AVERAGE(A9:AB9)</f>
        <v>0.863825404596256</v>
      </c>
    </row>
    <row r="10" customFormat="false" ht="13.2" hidden="false" customHeight="false" outlineLevel="0" collapsed="false">
      <c r="A10" s="0" t="n">
        <f aca="false">'COM_23.5'!B22*'COM_23.5'!B$5</f>
        <v>-1.18561207897793</v>
      </c>
      <c r="B10" s="0" t="n">
        <f aca="false">'COM_23.5'!C22*'COM_23.5'!C$5</f>
        <v>0</v>
      </c>
      <c r="C10" s="0" t="n">
        <f aca="false">'COM_23.5'!D22*'COM_23.5'!D$5</f>
        <v>0</v>
      </c>
      <c r="D10" s="0" t="n">
        <f aca="false">'COM_23.5'!E22*'COM_23.5'!E$5</f>
        <v>2.57717965367965</v>
      </c>
      <c r="E10" s="0" t="n">
        <f aca="false">'COM_23.5'!F22*'COM_23.5'!F$5</f>
        <v>2.20901113172542</v>
      </c>
      <c r="F10" s="0" t="n">
        <f aca="false">'COM_23.5'!G22*'COM_23.5'!G$5</f>
        <v>-0.357732142857143</v>
      </c>
      <c r="G10" s="0" t="n">
        <f aca="false">'COM_23.5'!H22*'COM_23.5'!H$5</f>
        <v>0</v>
      </c>
      <c r="H10" s="0" t="n">
        <f aca="false">'COM_23.5'!I22*'COM_23.5'!I$5</f>
        <v>-1.21525238095238</v>
      </c>
      <c r="I10" s="0" t="n">
        <f aca="false">'COM_23.5'!J22*'COM_23.5'!J$5</f>
        <v>0.759208705357143</v>
      </c>
      <c r="J10" s="0" t="n">
        <f aca="false">'COM_23.5'!K22*'COM_23.5'!K$5</f>
        <v>0</v>
      </c>
      <c r="K10" s="0" t="n">
        <f aca="false">'COM_23.5'!L22*'COM_23.5'!L$5</f>
        <v>0.340220779220779</v>
      </c>
      <c r="L10" s="0" t="n">
        <f aca="false">'COM_23.5'!M22*'COM_23.5'!M$5</f>
        <v>-1.50664673311185</v>
      </c>
      <c r="M10" s="0" t="n">
        <f aca="false">'COM_23.5'!N22*'COM_23.5'!N$5</f>
        <v>-0.694133673469388</v>
      </c>
      <c r="N10" s="0" t="n">
        <f aca="false">'COM_23.5'!O22*'COM_23.5'!O$5</f>
        <v>4.56711313518696</v>
      </c>
      <c r="O10" s="0" t="n">
        <f aca="false">'COM_23.5'!P22*'COM_23.5'!P$5</f>
        <v>0.389212571428571</v>
      </c>
      <c r="P10" s="0" t="n">
        <f aca="false">'COM_23.5'!Q22*'COM_23.5'!Q$5</f>
        <v>3.81906836734694</v>
      </c>
      <c r="Q10" s="0" t="n">
        <f aca="false">'COM_23.5'!R22*'COM_23.5'!R$5</f>
        <v>0.350011305241521</v>
      </c>
      <c r="R10" s="0" t="n">
        <f aca="false">'COM_23.5'!S22*'COM_23.5'!S$5</f>
        <v>0</v>
      </c>
      <c r="S10" s="0" t="n">
        <f aca="false">'COM_23.5'!T22*'COM_23.5'!T$5</f>
        <v>-2.9075873015873</v>
      </c>
      <c r="T10" s="0" t="n">
        <f aca="false">'COM_23.5'!U22*'COM_23.5'!U$5</f>
        <v>0.496444606413994</v>
      </c>
      <c r="U10" s="0" t="n">
        <f aca="false">'COM_23.5'!V22*'COM_23.5'!V$5</f>
        <v>0.415825396825397</v>
      </c>
      <c r="V10" s="0" t="n">
        <f aca="false">'COM_23.5'!W22*'COM_23.5'!W$5</f>
        <v>-1.01227827380952</v>
      </c>
      <c r="W10" s="0" t="n">
        <f aca="false">'COM_23.5'!X22*'COM_23.5'!X$5</f>
        <v>-2.336625</v>
      </c>
      <c r="X10" s="0" t="n">
        <f aca="false">'COM_23.5'!Y22*'COM_23.5'!Y$5</f>
        <v>-1.21525238095238</v>
      </c>
      <c r="Y10" s="0" t="n">
        <f aca="false">'COM_23.5'!Z22*'COM_23.5'!Z$5</f>
        <v>-3.29524818401937</v>
      </c>
      <c r="Z10" s="0" t="n">
        <f aca="false">'COM_23.5'!AA22*'COM_23.5'!AA$5</f>
        <v>-0.501562592047128</v>
      </c>
      <c r="AA10" s="0" t="n">
        <f aca="false">'COM_23.5'!AB22*'COM_23.5'!AB$5</f>
        <v>1.8869653259362</v>
      </c>
      <c r="AB10" s="0" t="n">
        <f aca="false">'COM_23.5'!AC22*'COM_23.5'!AC$5</f>
        <v>-0.423057142857143</v>
      </c>
      <c r="AD10" s="0" t="n">
        <f aca="false">AVERAGE(A10:AB10)</f>
        <v>0.0414026104900369</v>
      </c>
    </row>
    <row r="11" customFormat="false" ht="13.2" hidden="false" customHeight="false" outlineLevel="0" collapsed="false">
      <c r="A11" s="0" t="n">
        <f aca="false">'COM_23.5'!B23*'COM_23.5'!B$5</f>
        <v>5.13697793263647</v>
      </c>
      <c r="B11" s="0" t="n">
        <f aca="false">'COM_23.5'!C23*'COM_23.5'!C$5</f>
        <v>-2.20954978354978</v>
      </c>
      <c r="C11" s="0" t="n">
        <f aca="false">'COM_23.5'!D23*'COM_23.5'!D$5</f>
        <v>-1.78309567496723</v>
      </c>
      <c r="D11" s="0" t="n">
        <f aca="false">'COM_23.5'!E23*'COM_23.5'!E$5</f>
        <v>-1.10477489177489</v>
      </c>
      <c r="E11" s="0" t="n">
        <f aca="false">'COM_23.5'!F23*'COM_23.5'!F$5</f>
        <v>3.15596103896104</v>
      </c>
      <c r="F11" s="0" t="n">
        <f aca="false">'COM_23.5'!G23*'COM_23.5'!G$5</f>
        <v>1.78683088235294</v>
      </c>
      <c r="G11" s="0" t="n">
        <f aca="false">'COM_23.5'!H23*'COM_23.5'!H$5</f>
        <v>3.7386</v>
      </c>
      <c r="H11" s="0" t="n">
        <f aca="false">'COM_23.5'!I23*'COM_23.5'!I$5</f>
        <v>-3.24032738095238</v>
      </c>
      <c r="I11" s="0" t="n">
        <f aca="false">'COM_23.5'!J23*'COM_23.5'!J$5</f>
        <v>0</v>
      </c>
      <c r="J11" s="0" t="n">
        <f aca="false">'COM_23.5'!K23*'COM_23.5'!K$5</f>
        <v>-0.374242857142857</v>
      </c>
      <c r="K11" s="0" t="n">
        <f aca="false">'COM_23.5'!L23*'COM_23.5'!L$5</f>
        <v>0</v>
      </c>
      <c r="L11" s="0" t="n">
        <f aca="false">'COM_23.5'!M23*'COM_23.5'!M$5</f>
        <v>1.88379069767442</v>
      </c>
      <c r="M11" s="0" t="n">
        <f aca="false">'COM_23.5'!N23*'COM_23.5'!N$5</f>
        <v>-0.694133673469388</v>
      </c>
      <c r="N11" s="0" t="n">
        <f aca="false">'COM_23.5'!O23*'COM_23.5'!O$5</f>
        <v>-0.978726749760307</v>
      </c>
      <c r="O11" s="0" t="n">
        <f aca="false">'COM_23.5'!P23*'COM_23.5'!P$5</f>
        <v>-3.11071428571429</v>
      </c>
      <c r="P11" s="0" t="n">
        <f aca="false">'COM_23.5'!Q23*'COM_23.5'!Q$5</f>
        <v>-2.08328979591837</v>
      </c>
      <c r="Q11" s="0" t="n">
        <f aca="false">'COM_23.5'!R23*'COM_23.5'!R$5</f>
        <v>-3.84654367934224</v>
      </c>
      <c r="R11" s="0" t="n">
        <f aca="false">'COM_23.5'!S23*'COM_23.5'!S$5</f>
        <v>-2.08328979591837</v>
      </c>
      <c r="S11" s="0" t="n">
        <f aca="false">'COM_23.5'!T23*'COM_23.5'!T$5</f>
        <v>1.6611746031746</v>
      </c>
      <c r="T11" s="0" t="n">
        <f aca="false">'COM_23.5'!U23*'COM_23.5'!U$5</f>
        <v>0.991619533527697</v>
      </c>
      <c r="U11" s="0" t="n">
        <f aca="false">'COM_23.5'!V23*'COM_23.5'!V$5</f>
        <v>0.830587301587302</v>
      </c>
      <c r="V11" s="0" t="n">
        <f aca="false">'COM_23.5'!W23*'COM_23.5'!W$5</f>
        <v>1.01227827380952</v>
      </c>
      <c r="W11" s="0" t="n">
        <f aca="false">'COM_23.5'!X23*'COM_23.5'!X$5</f>
        <v>3.27103571428571</v>
      </c>
      <c r="X11" s="0" t="n">
        <f aca="false">'COM_23.5'!Y23*'COM_23.5'!Y$5</f>
        <v>-1.21525238095238</v>
      </c>
      <c r="Y11" s="0" t="n">
        <f aca="false">'COM_23.5'!Z23*'COM_23.5'!Z$5</f>
        <v>-4.53109806295399</v>
      </c>
      <c r="Z11" s="0" t="n">
        <f aca="false">'COM_23.5'!AA23*'COM_23.5'!AA$5</f>
        <v>2.00368483063328</v>
      </c>
      <c r="AA11" s="0" t="n">
        <f aca="false">'COM_23.5'!AB23*'COM_23.5'!AB$5</f>
        <v>1.8869653259362</v>
      </c>
      <c r="AB11" s="0" t="n">
        <f aca="false">'COM_23.5'!AC23*'COM_23.5'!AC$5</f>
        <v>4.64930062111801</v>
      </c>
      <c r="AD11" s="0" t="n">
        <f aca="false">AVERAGE(A11:AB11)</f>
        <v>0.169777419402883</v>
      </c>
    </row>
    <row r="12" customFormat="false" ht="13.2" hidden="false" customHeight="false" outlineLevel="0" collapsed="false">
      <c r="A12" s="0" t="n">
        <f aca="false">'COM_23.5'!B24*'COM_23.5'!B$5</f>
        <v>0.790070847851336</v>
      </c>
      <c r="B12" s="0" t="n">
        <f aca="false">'COM_23.5'!C24*'COM_23.5'!C$5</f>
        <v>-0.368572510822511</v>
      </c>
      <c r="C12" s="0" t="n">
        <f aca="false">'COM_23.5'!D24*'COM_23.5'!D$5</f>
        <v>-2.67578505897772</v>
      </c>
      <c r="D12" s="0" t="n">
        <f aca="false">'COM_23.5'!E24*'COM_23.5'!E$5</f>
        <v>-1.10477489177489</v>
      </c>
      <c r="E12" s="0" t="n">
        <f aca="false">'COM_23.5'!F24*'COM_23.5'!F$5</f>
        <v>-0.631030612244898</v>
      </c>
      <c r="F12" s="0" t="n">
        <f aca="false">'COM_23.5'!G24*'COM_23.5'!G$5</f>
        <v>0</v>
      </c>
      <c r="G12" s="0" t="n">
        <f aca="false">'COM_23.5'!H24*'COM_23.5'!H$5</f>
        <v>3.36531428571429</v>
      </c>
      <c r="H12" s="0" t="n">
        <f aca="false">'COM_23.5'!I24*'COM_23.5'!I$5</f>
        <v>2.43050476190476</v>
      </c>
      <c r="I12" s="0" t="n">
        <f aca="false">'COM_23.5'!J24*'COM_23.5'!J$5</f>
        <v>0</v>
      </c>
      <c r="J12" s="0" t="n">
        <f aca="false">'COM_23.5'!K24*'COM_23.5'!K$5</f>
        <v>-2.99107142857143</v>
      </c>
      <c r="K12" s="0" t="n">
        <f aca="false">'COM_23.5'!L24*'COM_23.5'!L$5</f>
        <v>-3.05937662337662</v>
      </c>
      <c r="L12" s="0" t="n">
        <f aca="false">'COM_23.5'!M24*'COM_23.5'!M$5</f>
        <v>-0.377143964562569</v>
      </c>
      <c r="M12" s="0" t="n">
        <f aca="false">'COM_23.5'!N24*'COM_23.5'!N$5</f>
        <v>2.08328979591837</v>
      </c>
      <c r="N12" s="0" t="n">
        <f aca="false">'COM_23.5'!O24*'COM_23.5'!O$5</f>
        <v>-1.30441227229147</v>
      </c>
      <c r="O12" s="0" t="n">
        <f aca="false">'COM_23.5'!P24*'COM_23.5'!P$5</f>
        <v>1.16664228571429</v>
      </c>
      <c r="P12" s="0" t="n">
        <f aca="false">'COM_23.5'!Q24*'COM_23.5'!Q$5</f>
        <v>3.81906836734694</v>
      </c>
      <c r="Q12" s="0" t="n">
        <f aca="false">'COM_23.5'!R24*'COM_23.5'!R$5</f>
        <v>2.09827749229188</v>
      </c>
      <c r="R12" s="0" t="n">
        <f aca="false">'COM_23.5'!S24*'COM_23.5'!S$5</f>
        <v>0</v>
      </c>
      <c r="S12" s="0" t="n">
        <f aca="false">'COM_23.5'!T24*'COM_23.5'!T$5</f>
        <v>2.9075873015873</v>
      </c>
      <c r="T12" s="0" t="n">
        <f aca="false">'COM_23.5'!U24*'COM_23.5'!U$5</f>
        <v>4.95936734693878</v>
      </c>
      <c r="U12" s="0" t="n">
        <f aca="false">'COM_23.5'!V24*'COM_23.5'!V$5</f>
        <v>-7.4774126984127</v>
      </c>
      <c r="V12" s="0" t="n">
        <f aca="false">'COM_23.5'!W24*'COM_23.5'!W$5</f>
        <v>2.53134375</v>
      </c>
      <c r="W12" s="0" t="n">
        <f aca="false">'COM_23.5'!X24*'COM_23.5'!X$5</f>
        <v>-0.467803571428571</v>
      </c>
      <c r="X12" s="0" t="n">
        <f aca="false">'COM_23.5'!Y24*'COM_23.5'!Y$5</f>
        <v>2.025075</v>
      </c>
      <c r="Y12" s="0" t="n">
        <f aca="false">'COM_23.5'!Z24*'COM_23.5'!Z$5</f>
        <v>1.64709685230024</v>
      </c>
      <c r="Z12" s="0" t="n">
        <f aca="false">'COM_23.5'!AA24*'COM_23.5'!AA$5</f>
        <v>2.50524742268041</v>
      </c>
      <c r="AA12" s="0" t="n">
        <f aca="false">'COM_23.5'!AB24*'COM_23.5'!AB$5</f>
        <v>0.472345353675451</v>
      </c>
      <c r="AB12" s="0" t="n">
        <f aca="false">'COM_23.5'!AC24*'COM_23.5'!AC$5</f>
        <v>-1.69006459627329</v>
      </c>
      <c r="AD12" s="0" t="n">
        <f aca="false">AVERAGE(A12:AB12)</f>
        <v>0.380492236970977</v>
      </c>
    </row>
    <row r="13" customFormat="false" ht="13.2" hidden="false" customHeight="false" outlineLevel="0" collapsed="false">
      <c r="A13" s="0" t="n">
        <f aca="false">'COM_23.5'!B25*'COM_23.5'!B$5</f>
        <v>1.18561207897793</v>
      </c>
      <c r="B13" s="0" t="n">
        <f aca="false">'COM_23.5'!C25*'COM_23.5'!C$5</f>
        <v>0.736202380952381</v>
      </c>
      <c r="C13" s="0" t="n">
        <f aca="false">'COM_23.5'!D25*'COM_23.5'!D$5</f>
        <v>0.891547837483617</v>
      </c>
      <c r="D13" s="0" t="n">
        <f aca="false">'COM_23.5'!E25*'COM_23.5'!E$5</f>
        <v>1.10477489177489</v>
      </c>
      <c r="E13" s="0" t="n">
        <f aca="false">'COM_23.5'!F25*'COM_23.5'!F$5</f>
        <v>-0.631030612244898</v>
      </c>
      <c r="F13" s="0" t="n">
        <f aca="false">'COM_23.5'!G25*'COM_23.5'!G$5</f>
        <v>-2.50138025210084</v>
      </c>
      <c r="G13" s="0" t="n">
        <f aca="false">'COM_23.5'!H25*'COM_23.5'!H$5</f>
        <v>-0.747528571428571</v>
      </c>
      <c r="H13" s="0" t="n">
        <f aca="false">'COM_23.5'!I25*'COM_23.5'!I$5</f>
        <v>1.61964523809524</v>
      </c>
      <c r="I13" s="0" t="n">
        <f aca="false">'COM_23.5'!J25*'COM_23.5'!J$5</f>
        <v>-0.759208705357143</v>
      </c>
      <c r="J13" s="0" t="n">
        <f aca="false">'COM_23.5'!K25*'COM_23.5'!K$5</f>
        <v>-0.747528571428571</v>
      </c>
      <c r="K13" s="0" t="n">
        <f aca="false">'COM_23.5'!L25*'COM_23.5'!L$5</f>
        <v>-2.37893506493506</v>
      </c>
      <c r="L13" s="0" t="n">
        <f aca="false">'COM_23.5'!M25*'COM_23.5'!M$5</f>
        <v>3.39140199335548</v>
      </c>
      <c r="M13" s="0" t="n">
        <f aca="false">'COM_23.5'!N25*'COM_23.5'!N$5</f>
        <v>1.04164489795918</v>
      </c>
      <c r="N13" s="0" t="n">
        <f aca="false">'COM_23.5'!O25*'COM_23.5'!O$5</f>
        <v>2.28313902205177</v>
      </c>
      <c r="O13" s="0" t="n">
        <f aca="false">'COM_23.5'!P25*'COM_23.5'!P$5</f>
        <v>0.389212571428571</v>
      </c>
      <c r="P13" s="0" t="n">
        <f aca="false">'COM_23.5'!Q25*'COM_23.5'!Q$5</f>
        <v>-1.04164489795918</v>
      </c>
      <c r="Q13" s="0" t="n">
        <f aca="false">'COM_23.5'!R25*'COM_23.5'!R$5</f>
        <v>-1.74826618705036</v>
      </c>
      <c r="R13" s="0" t="n">
        <f aca="false">'COM_23.5'!S25*'COM_23.5'!S$5</f>
        <v>-2.42991224489796</v>
      </c>
      <c r="S13" s="0" t="n">
        <f aca="false">'COM_23.5'!T25*'COM_23.5'!T$5</f>
        <v>2.9075873015873</v>
      </c>
      <c r="T13" s="0" t="n">
        <f aca="false">'COM_23.5'!U25*'COM_23.5'!U$5</f>
        <v>-2.47968367346939</v>
      </c>
      <c r="U13" s="0" t="n">
        <f aca="false">'COM_23.5'!V25*'COM_23.5'!V$5</f>
        <v>0</v>
      </c>
      <c r="V13" s="0" t="n">
        <f aca="false">'COM_23.5'!W25*'COM_23.5'!W$5</f>
        <v>1.01227827380952</v>
      </c>
      <c r="W13" s="0" t="n">
        <f aca="false">'COM_23.5'!X25*'COM_23.5'!X$5</f>
        <v>-2.336625</v>
      </c>
      <c r="X13" s="0" t="n">
        <f aca="false">'COM_23.5'!Y25*'COM_23.5'!Y$5</f>
        <v>1.61964523809524</v>
      </c>
      <c r="Y13" s="0" t="n">
        <f aca="false">'COM_23.5'!Z25*'COM_23.5'!Z$5</f>
        <v>-1.23584987893462</v>
      </c>
      <c r="Z13" s="0" t="n">
        <f aca="false">'COM_23.5'!AA25*'COM_23.5'!AA$5</f>
        <v>-3.00681001472754</v>
      </c>
      <c r="AA13" s="0" t="n">
        <f aca="false">'COM_23.5'!AB25*'COM_23.5'!AB$5</f>
        <v>-0.472345353675451</v>
      </c>
      <c r="AB13" s="0" t="n">
        <f aca="false">'COM_23.5'!AC25*'COM_23.5'!AC$5</f>
        <v>-2.11312173913043</v>
      </c>
      <c r="AD13" s="0" t="n">
        <f aca="false">AVERAGE(A13:AB13)</f>
        <v>-0.230256394348889</v>
      </c>
    </row>
    <row r="14" customFormat="false" ht="13.2" hidden="false" customHeight="false" outlineLevel="0" collapsed="false">
      <c r="A14" s="0" t="n">
        <f aca="false">'COM_23.5'!B26*'COM_23.5'!B$5</f>
        <v>1.18561207897793</v>
      </c>
      <c r="B14" s="0" t="n">
        <f aca="false">'COM_23.5'!C26*'COM_23.5'!C$5</f>
        <v>-0.736202380952381</v>
      </c>
      <c r="C14" s="0" t="n">
        <f aca="false">'COM_23.5'!D26*'COM_23.5'!D$5</f>
        <v>3.12098820445609</v>
      </c>
      <c r="D14" s="0" t="n">
        <f aca="false">'COM_23.5'!E26*'COM_23.5'!E$5</f>
        <v>-1.10477489177489</v>
      </c>
      <c r="E14" s="0" t="n">
        <f aca="false">'COM_23.5'!F26*'COM_23.5'!F$5</f>
        <v>3.78699165120594</v>
      </c>
      <c r="F14" s="0" t="n">
        <f aca="false">'COM_23.5'!G26*'COM_23.5'!G$5</f>
        <v>-1.07228151260504</v>
      </c>
      <c r="G14" s="0" t="n">
        <f aca="false">'COM_23.5'!H26*'COM_23.5'!H$5</f>
        <v>-0.374242857142857</v>
      </c>
      <c r="H14" s="0" t="n">
        <f aca="false">'COM_23.5'!I26*'COM_23.5'!I$5</f>
        <v>-2.025075</v>
      </c>
      <c r="I14" s="0" t="n">
        <f aca="false">'COM_23.5'!J26*'COM_23.5'!J$5</f>
        <v>0.380090401785714</v>
      </c>
      <c r="J14" s="0" t="n">
        <f aca="false">'COM_23.5'!K26*'COM_23.5'!K$5</f>
        <v>1.49505714285714</v>
      </c>
      <c r="K14" s="0" t="n">
        <f aca="false">'COM_23.5'!L26*'COM_23.5'!L$5</f>
        <v>-0.340220779220779</v>
      </c>
      <c r="L14" s="0" t="n">
        <f aca="false">'COM_23.5'!M26*'COM_23.5'!M$5</f>
        <v>-1.88379069767442</v>
      </c>
      <c r="M14" s="0" t="n">
        <f aca="false">'COM_23.5'!N26*'COM_23.5'!N$5</f>
        <v>-0.694133673469388</v>
      </c>
      <c r="N14" s="0" t="n">
        <f aca="false">'COM_23.5'!O26*'COM_23.5'!O$5</f>
        <v>0.652206136145733</v>
      </c>
      <c r="O14" s="0" t="n">
        <f aca="false">'COM_23.5'!P26*'COM_23.5'!P$5</f>
        <v>-0.389212571428571</v>
      </c>
      <c r="P14" s="0" t="n">
        <f aca="false">'COM_23.5'!Q26*'COM_23.5'!Q$5</f>
        <v>-0.347511224489796</v>
      </c>
      <c r="Q14" s="0" t="n">
        <f aca="false">'COM_23.5'!R26*'COM_23.5'!R$5</f>
        <v>0</v>
      </c>
      <c r="R14" s="0" t="n">
        <f aca="false">'COM_23.5'!S26*'COM_23.5'!S$5</f>
        <v>-0.347511224489796</v>
      </c>
      <c r="S14" s="0" t="n">
        <f aca="false">'COM_23.5'!T26*'COM_23.5'!T$5</f>
        <v>1.6611746031746</v>
      </c>
      <c r="T14" s="0" t="n">
        <f aca="false">'COM_23.5'!U26*'COM_23.5'!U$5</f>
        <v>3.47130320699708</v>
      </c>
      <c r="U14" s="0" t="n">
        <f aca="false">'COM_23.5'!V26*'COM_23.5'!V$5</f>
        <v>-3.3234126984127</v>
      </c>
      <c r="V14" s="0" t="n">
        <f aca="false">'COM_23.5'!W26*'COM_23.5'!W$5</f>
        <v>1.01227827380952</v>
      </c>
      <c r="W14" s="0" t="n">
        <f aca="false">'COM_23.5'!X26*'COM_23.5'!X$5</f>
        <v>0.467803571428571</v>
      </c>
      <c r="X14" s="0" t="n">
        <f aca="false">'COM_23.5'!Y26*'COM_23.5'!Y$5</f>
        <v>-1.61964523809524</v>
      </c>
      <c r="Y14" s="0" t="n">
        <f aca="false">'COM_23.5'!Z26*'COM_23.5'!Z$5</f>
        <v>2.47169975786925</v>
      </c>
      <c r="Z14" s="0" t="n">
        <f aca="false">'COM_23.5'!AA26*'COM_23.5'!AA$5</f>
        <v>-1.50340500736377</v>
      </c>
      <c r="AA14" s="0" t="n">
        <f aca="false">'COM_23.5'!AB26*'COM_23.5'!AB$5</f>
        <v>8.4937600554785</v>
      </c>
      <c r="AB14" s="0" t="n">
        <f aca="false">'COM_23.5'!AC26*'COM_23.5'!AC$5</f>
        <v>9.29860124223602</v>
      </c>
      <c r="AD14" s="0" t="n">
        <f aca="false">AVERAGE(A14:AB14)</f>
        <v>0.77629094890366</v>
      </c>
    </row>
    <row r="15" customFormat="false" ht="13.2" hidden="false" customHeight="false" outlineLevel="0" collapsed="false">
      <c r="A15" s="0" t="n">
        <f aca="false">'COM_23.5'!B27*'COM_23.5'!B$5</f>
        <v>0.395541231126597</v>
      </c>
      <c r="B15" s="0" t="n">
        <f aca="false">'COM_23.5'!C27*'COM_23.5'!C$5</f>
        <v>-2.57717965367965</v>
      </c>
      <c r="C15" s="0" t="n">
        <f aca="false">'COM_23.5'!D27*'COM_23.5'!D$5</f>
        <v>3.12098820445609</v>
      </c>
      <c r="D15" s="0" t="n">
        <f aca="false">'COM_23.5'!E27*'COM_23.5'!E$5</f>
        <v>1.84097727272727</v>
      </c>
      <c r="E15" s="0" t="n">
        <f aca="false">'COM_23.5'!F27*'COM_23.5'!F$5</f>
        <v>-2.20901113172542</v>
      </c>
      <c r="F15" s="0" t="n">
        <f aca="false">'COM_23.5'!G27*'COM_23.5'!G$5</f>
        <v>3.93139390756302</v>
      </c>
      <c r="G15" s="0" t="n">
        <f aca="false">'COM_23.5'!H27*'COM_23.5'!H$5</f>
        <v>0.374242857142857</v>
      </c>
      <c r="H15" s="0" t="n">
        <f aca="false">'COM_23.5'!I27*'COM_23.5'!I$5</f>
        <v>4.05015</v>
      </c>
      <c r="I15" s="0" t="n">
        <f aca="false">'COM_23.5'!J27*'COM_23.5'!J$5</f>
        <v>-0.380090401785714</v>
      </c>
      <c r="J15" s="0" t="n">
        <f aca="false">'COM_23.5'!K27*'COM_23.5'!K$5</f>
        <v>1.49505714285714</v>
      </c>
      <c r="K15" s="0" t="n">
        <f aca="false">'COM_23.5'!L27*'COM_23.5'!L$5</f>
        <v>-2.03958441558442</v>
      </c>
      <c r="L15" s="0" t="n">
        <f aca="false">'COM_23.5'!M27*'COM_23.5'!M$5</f>
        <v>-0.377143964562569</v>
      </c>
      <c r="M15" s="0" t="n">
        <f aca="false">'COM_23.5'!N27*'COM_23.5'!N$5</f>
        <v>0.347511224489796</v>
      </c>
      <c r="N15" s="0" t="n">
        <f aca="false">'COM_23.5'!O27*'COM_23.5'!O$5</f>
        <v>-0.978726749760307</v>
      </c>
      <c r="O15" s="0" t="n">
        <f aca="false">'COM_23.5'!P27*'COM_23.5'!P$5</f>
        <v>-0.777429714285714</v>
      </c>
      <c r="P15" s="0" t="n">
        <f aca="false">'COM_23.5'!Q27*'COM_23.5'!Q$5</f>
        <v>4.16569081632653</v>
      </c>
      <c r="Q15" s="0" t="n">
        <f aca="false">'COM_23.5'!R27*'COM_23.5'!R$5</f>
        <v>1.74826618705036</v>
      </c>
      <c r="R15" s="0" t="n">
        <f aca="false">'COM_23.5'!S27*'COM_23.5'!S$5</f>
        <v>0.694133673469388</v>
      </c>
      <c r="S15" s="0" t="n">
        <f aca="false">'COM_23.5'!T27*'COM_23.5'!T$5</f>
        <v>-1.2464126984127</v>
      </c>
      <c r="T15" s="0" t="n">
        <f aca="false">'COM_23.5'!U27*'COM_23.5'!U$5</f>
        <v>-4.46419241982507</v>
      </c>
      <c r="U15" s="0" t="n">
        <f aca="false">'COM_23.5'!V27*'COM_23.5'!V$5</f>
        <v>2.4928253968254</v>
      </c>
      <c r="V15" s="0" t="n">
        <f aca="false">'COM_23.5'!W27*'COM_23.5'!W$5</f>
        <v>1.01227827380952</v>
      </c>
      <c r="W15" s="0" t="n">
        <f aca="false">'COM_23.5'!X27*'COM_23.5'!X$5</f>
        <v>-0.934410714285714</v>
      </c>
      <c r="X15" s="0" t="n">
        <f aca="false">'COM_23.5'!Y27*'COM_23.5'!Y$5</f>
        <v>-0.405429761904762</v>
      </c>
      <c r="Y15" s="0" t="n">
        <f aca="false">'COM_23.5'!Z27*'COM_23.5'!Z$5</f>
        <v>0.412301452784504</v>
      </c>
      <c r="Z15" s="0" t="n">
        <f aca="false">'COM_23.5'!AA27*'COM_23.5'!AA$5</f>
        <v>0.501562592047128</v>
      </c>
      <c r="AA15" s="0" t="n">
        <f aca="false">'COM_23.5'!AB27*'COM_23.5'!AB$5</f>
        <v>1.41582801664355</v>
      </c>
      <c r="AB15" s="0" t="n">
        <f aca="false">'COM_23.5'!AC27*'COM_23.5'!AC$5</f>
        <v>2.95815403726708</v>
      </c>
      <c r="AD15" s="0" t="n">
        <f aca="false">AVERAGE(A15:AB15)</f>
        <v>0.520260380741936</v>
      </c>
    </row>
    <row r="16" customFormat="false" ht="13.2" hidden="false" customHeight="false" outlineLevel="0" collapsed="false">
      <c r="A16" s="0" t="n">
        <f aca="false">'COM_23.5'!B28*'COM_23.5'!B$5</f>
        <v>-1.58014169570267</v>
      </c>
      <c r="B16" s="0" t="n">
        <f aca="false">'COM_23.5'!C28*'COM_23.5'!C$5</f>
        <v>-2.57717965367965</v>
      </c>
      <c r="C16" s="0" t="n">
        <f aca="false">'COM_23.5'!D28*'COM_23.5'!D$5</f>
        <v>-0.446344692005242</v>
      </c>
      <c r="D16" s="0" t="n">
        <f aca="false">'COM_23.5'!E28*'COM_23.5'!E$5</f>
        <v>-2.57717965367965</v>
      </c>
      <c r="E16" s="0" t="n">
        <f aca="false">'COM_23.5'!F28*'COM_23.5'!F$5</f>
        <v>0.946949907235621</v>
      </c>
      <c r="F16" s="0" t="n">
        <f aca="false">'COM_23.5'!G28*'COM_23.5'!G$5</f>
        <v>-0.357732142857143</v>
      </c>
      <c r="G16" s="0" t="n">
        <f aca="false">'COM_23.5'!H28*'COM_23.5'!H$5</f>
        <v>-1.49505714285714</v>
      </c>
      <c r="H16" s="0" t="n">
        <f aca="false">'COM_23.5'!I28*'COM_23.5'!I$5</f>
        <v>0.809822619047619</v>
      </c>
      <c r="I16" s="0" t="n">
        <f aca="false">'COM_23.5'!J28*'COM_23.5'!J$5</f>
        <v>1.8985078125</v>
      </c>
      <c r="J16" s="0" t="n">
        <f aca="false">'COM_23.5'!K28*'COM_23.5'!K$5</f>
        <v>-0.374242857142857</v>
      </c>
      <c r="K16" s="0" t="n">
        <f aca="false">'COM_23.5'!L28*'COM_23.5'!L$5</f>
        <v>-2.03958441558442</v>
      </c>
      <c r="L16" s="0" t="n">
        <f aca="false">'COM_23.5'!M28*'COM_23.5'!M$5</f>
        <v>1.13046733111849</v>
      </c>
      <c r="M16" s="0" t="n">
        <f aca="false">'COM_23.5'!N28*'COM_23.5'!N$5</f>
        <v>3.12493469387755</v>
      </c>
      <c r="N16" s="0" t="n">
        <f aca="false">'COM_23.5'!O28*'COM_23.5'!O$5</f>
        <v>0.978726749760307</v>
      </c>
      <c r="O16" s="0" t="n">
        <f aca="false">'COM_23.5'!P28*'COM_23.5'!P$5</f>
        <v>-2.72150171428571</v>
      </c>
      <c r="P16" s="0" t="n">
        <f aca="false">'COM_23.5'!Q28*'COM_23.5'!Q$5</f>
        <v>3.12493469387755</v>
      </c>
      <c r="Q16" s="0" t="n">
        <f aca="false">'COM_23.5'!R28*'COM_23.5'!R$5</f>
        <v>-1.39825488180884</v>
      </c>
      <c r="R16" s="0" t="n">
        <f aca="false">'COM_23.5'!S28*'COM_23.5'!S$5</f>
        <v>-0.694133673469388</v>
      </c>
      <c r="S16" s="0" t="n">
        <f aca="false">'COM_23.5'!T28*'COM_23.5'!T$5</f>
        <v>1.6611746031746</v>
      </c>
      <c r="T16" s="0" t="n">
        <f aca="false">'COM_23.5'!U28*'COM_23.5'!U$5</f>
        <v>1.98323906705539</v>
      </c>
      <c r="U16" s="0" t="n">
        <f aca="false">'COM_23.5'!V28*'COM_23.5'!V$5</f>
        <v>-0.415825396825397</v>
      </c>
      <c r="V16" s="0" t="n">
        <f aca="false">'COM_23.5'!W28*'COM_23.5'!W$5</f>
        <v>1.01227827380952</v>
      </c>
      <c r="W16" s="0" t="n">
        <f aca="false">'COM_23.5'!X28*'COM_23.5'!X$5</f>
        <v>-5.14105357142857</v>
      </c>
      <c r="X16" s="0" t="n">
        <f aca="false">'COM_23.5'!Y28*'COM_23.5'!Y$5</f>
        <v>-1.21525238095238</v>
      </c>
      <c r="Y16" s="0" t="n">
        <f aca="false">'COM_23.5'!Z28*'COM_23.5'!Z$5</f>
        <v>1.23584987893462</v>
      </c>
      <c r="Z16" s="0" t="n">
        <f aca="false">'COM_23.5'!AA28*'COM_23.5'!AA$5</f>
        <v>-1.50340500736377</v>
      </c>
      <c r="AA16" s="0" t="n">
        <f aca="false">'COM_23.5'!AB28*'COM_23.5'!AB$5</f>
        <v>2.8316560332871</v>
      </c>
      <c r="AB16" s="0" t="n">
        <f aca="false">'COM_23.5'!AC28*'COM_23.5'!AC$5</f>
        <v>2.11312173913043</v>
      </c>
      <c r="AD16" s="0" t="n">
        <f aca="false">AVERAGE(A16:AB16)</f>
        <v>-0.0601866241726434</v>
      </c>
    </row>
    <row r="17" customFormat="false" ht="13.2" hidden="false" customHeight="false" outlineLevel="0" collapsed="false">
      <c r="A17" s="0" t="n">
        <f aca="false">'COM_23.5'!B29*'COM_23.5'!B$5</f>
        <v>-3.1612950058072</v>
      </c>
      <c r="B17" s="0" t="n">
        <f aca="false">'COM_23.5'!C29*'COM_23.5'!C$5</f>
        <v>0.368572510822511</v>
      </c>
      <c r="C17" s="0" t="n">
        <f aca="false">'COM_23.5'!D29*'COM_23.5'!D$5</f>
        <v>2.22944036697248</v>
      </c>
      <c r="D17" s="0" t="n">
        <f aca="false">'COM_23.5'!E29*'COM_23.5'!E$5</f>
        <v>1.47240476190476</v>
      </c>
      <c r="E17" s="0" t="n">
        <f aca="false">'COM_23.5'!F29*'COM_23.5'!F$5</f>
        <v>-4.10291094619666</v>
      </c>
      <c r="F17" s="0" t="n">
        <f aca="false">'COM_23.5'!G29*'COM_23.5'!G$5</f>
        <v>1.78683088235294</v>
      </c>
      <c r="G17" s="0" t="n">
        <f aca="false">'COM_23.5'!H29*'COM_23.5'!H$5</f>
        <v>0</v>
      </c>
      <c r="H17" s="0" t="n">
        <f aca="false">'COM_23.5'!I29*'COM_23.5'!I$5</f>
        <v>0.405429761904762</v>
      </c>
      <c r="I17" s="0" t="n">
        <f aca="false">'COM_23.5'!J29*'COM_23.5'!J$5</f>
        <v>2.65771651785714</v>
      </c>
      <c r="J17" s="0" t="n">
        <f aca="false">'COM_23.5'!K29*'COM_23.5'!K$5</f>
        <v>2.24354285714286</v>
      </c>
      <c r="K17" s="0" t="n">
        <f aca="false">'COM_23.5'!L29*'COM_23.5'!L$5</f>
        <v>1.35914285714286</v>
      </c>
      <c r="L17" s="0" t="n">
        <f aca="false">'COM_23.5'!M29*'COM_23.5'!M$5</f>
        <v>-0.753323366555925</v>
      </c>
      <c r="M17" s="0" t="n">
        <f aca="false">'COM_23.5'!N29*'COM_23.5'!N$5</f>
        <v>-2.77742346938775</v>
      </c>
      <c r="N17" s="0" t="n">
        <f aca="false">'COM_23.5'!O29*'COM_23.5'!O$5</f>
        <v>-3.91407190795781</v>
      </c>
      <c r="O17" s="0" t="n">
        <f aca="false">'COM_23.5'!P29*'COM_23.5'!P$5</f>
        <v>-1.55485942857143</v>
      </c>
      <c r="P17" s="0" t="n">
        <f aca="false">'COM_23.5'!Q29*'COM_23.5'!Q$5</f>
        <v>-1.38826734693878</v>
      </c>
      <c r="Q17" s="0" t="n">
        <f aca="false">'COM_23.5'!R29*'COM_23.5'!R$5</f>
        <v>-2.09827749229188</v>
      </c>
      <c r="R17" s="0" t="n">
        <f aca="false">'COM_23.5'!S29*'COM_23.5'!S$5</f>
        <v>0</v>
      </c>
      <c r="S17" s="0" t="n">
        <f aca="false">'COM_23.5'!T29*'COM_23.5'!T$5</f>
        <v>1.6611746031746</v>
      </c>
      <c r="T17" s="0" t="n">
        <f aca="false">'COM_23.5'!U29*'COM_23.5'!U$5</f>
        <v>-0.991619533527697</v>
      </c>
      <c r="U17" s="0" t="n">
        <f aca="false">'COM_23.5'!V29*'COM_23.5'!V$5</f>
        <v>-0.830587301587302</v>
      </c>
      <c r="V17" s="0" t="n">
        <f aca="false">'COM_23.5'!W29*'COM_23.5'!W$5</f>
        <v>-4.55719642857143</v>
      </c>
      <c r="W17" s="0" t="n">
        <f aca="false">'COM_23.5'!X29*'COM_23.5'!X$5</f>
        <v>-2.80442857142857</v>
      </c>
      <c r="X17" s="0" t="n">
        <f aca="false">'COM_23.5'!Y29*'COM_23.5'!Y$5</f>
        <v>-4.05015</v>
      </c>
      <c r="Y17" s="0" t="n">
        <f aca="false">'COM_23.5'!Z29*'COM_23.5'!Z$5</f>
        <v>-1.64709685230024</v>
      </c>
      <c r="Z17" s="0" t="n">
        <f aca="false">'COM_23.5'!AA29*'COM_23.5'!AA$5</f>
        <v>0</v>
      </c>
      <c r="AA17" s="0" t="n">
        <f aca="false">'COM_23.5'!AB29*'COM_23.5'!AB$5</f>
        <v>-0.472345353675451</v>
      </c>
      <c r="AB17" s="0" t="n">
        <f aca="false">'COM_23.5'!AC29*'COM_23.5'!AC$5</f>
        <v>0</v>
      </c>
      <c r="AD17" s="0" t="n">
        <f aca="false">AVERAGE(A17:AB17)</f>
        <v>-0.747128495911543</v>
      </c>
    </row>
    <row r="18" customFormat="false" ht="13.2" hidden="false" customHeight="false" outlineLevel="0" collapsed="false">
      <c r="A18" s="0" t="n">
        <f aca="false">'COM_23.5'!B30*'COM_23.5'!B$5</f>
        <v>-0.395541231126597</v>
      </c>
      <c r="B18" s="0" t="n">
        <f aca="false">'COM_23.5'!C30*'COM_23.5'!C$5</f>
        <v>-1.84097727272727</v>
      </c>
      <c r="C18" s="0" t="n">
        <f aca="false">'COM_23.5'!D30*'COM_23.5'!D$5</f>
        <v>-0.891547837483617</v>
      </c>
      <c r="D18" s="0" t="n">
        <f aca="false">'COM_23.5'!E30*'COM_23.5'!E$5</f>
        <v>1.47240476190476</v>
      </c>
      <c r="E18" s="0" t="n">
        <f aca="false">'COM_23.5'!F30*'COM_23.5'!F$5</f>
        <v>2.20901113172542</v>
      </c>
      <c r="F18" s="0" t="n">
        <f aca="false">'COM_23.5'!G30*'COM_23.5'!G$5</f>
        <v>0.357732142857143</v>
      </c>
      <c r="G18" s="0" t="n">
        <f aca="false">'COM_23.5'!H30*'COM_23.5'!H$5</f>
        <v>-1.8693</v>
      </c>
      <c r="H18" s="0" t="n">
        <f aca="false">'COM_23.5'!I30*'COM_23.5'!I$5</f>
        <v>0.405429761904762</v>
      </c>
      <c r="I18" s="0" t="n">
        <f aca="false">'COM_23.5'!J30*'COM_23.5'!J$5</f>
        <v>-1.51841741071429</v>
      </c>
      <c r="J18" s="0" t="n">
        <f aca="false">'COM_23.5'!K30*'COM_23.5'!K$5</f>
        <v>1.49505714285714</v>
      </c>
      <c r="K18" s="0" t="n">
        <f aca="false">'COM_23.5'!L30*'COM_23.5'!L$5</f>
        <v>2.03958441558442</v>
      </c>
      <c r="L18" s="0" t="n">
        <f aca="false">'COM_23.5'!M30*'COM_23.5'!M$5</f>
        <v>0</v>
      </c>
      <c r="M18" s="0" t="n">
        <f aca="false">'COM_23.5'!N30*'COM_23.5'!N$5</f>
        <v>-3.81906836734694</v>
      </c>
      <c r="N18" s="0" t="n">
        <f aca="false">'COM_23.5'!O30*'COM_23.5'!O$5</f>
        <v>0</v>
      </c>
      <c r="O18" s="0" t="n">
        <f aca="false">'COM_23.5'!P30*'COM_23.5'!P$5</f>
        <v>-0.777429714285714</v>
      </c>
      <c r="P18" s="0" t="n">
        <f aca="false">'COM_23.5'!Q30*'COM_23.5'!Q$5</f>
        <v>-3.12493469387755</v>
      </c>
      <c r="Q18" s="0" t="n">
        <f aca="false">'COM_23.5'!R30*'COM_23.5'!R$5</f>
        <v>0.699127440904419</v>
      </c>
      <c r="R18" s="0" t="n">
        <f aca="false">'COM_23.5'!S30*'COM_23.5'!S$5</f>
        <v>-3.47155714285714</v>
      </c>
      <c r="S18" s="0" t="n">
        <f aca="false">'COM_23.5'!T30*'COM_23.5'!T$5</f>
        <v>-2.077</v>
      </c>
      <c r="T18" s="0" t="n">
        <f aca="false">'COM_23.5'!U30*'COM_23.5'!U$5</f>
        <v>-0.991619533527697</v>
      </c>
      <c r="U18" s="0" t="n">
        <f aca="false">'COM_23.5'!V30*'COM_23.5'!V$5</f>
        <v>4.5698253968254</v>
      </c>
      <c r="V18" s="0" t="n">
        <f aca="false">'COM_23.5'!W30*'COM_23.5'!W$5</f>
        <v>1.51906547619048</v>
      </c>
      <c r="W18" s="0" t="n">
        <f aca="false">'COM_23.5'!X30*'COM_23.5'!X$5</f>
        <v>0</v>
      </c>
      <c r="X18" s="0" t="n">
        <f aca="false">'COM_23.5'!Y30*'COM_23.5'!Y$5</f>
        <v>2.025075</v>
      </c>
      <c r="Y18" s="0" t="n">
        <f aca="false">'COM_23.5'!Z30*'COM_23.5'!Z$5</f>
        <v>-3.29524818401937</v>
      </c>
      <c r="Z18" s="0" t="n">
        <f aca="false">'COM_23.5'!AA30*'COM_23.5'!AA$5</f>
        <v>3.50708983799705</v>
      </c>
      <c r="AA18" s="0" t="n">
        <f aca="false">'COM_23.5'!AB30*'COM_23.5'!AB$5</f>
        <v>0.472345353675451</v>
      </c>
      <c r="AB18" s="0" t="n">
        <f aca="false">'COM_23.5'!AC30*'COM_23.5'!AC$5</f>
        <v>5.9173900621118</v>
      </c>
      <c r="AD18" s="0" t="n">
        <f aca="false">AVERAGE(A18:AB18)</f>
        <v>0.0934463048775734</v>
      </c>
    </row>
    <row r="19" customFormat="false" ht="13.2" hidden="false" customHeight="false" outlineLevel="0" collapsed="false">
      <c r="A19" s="0" t="n">
        <f aca="false">'COM_23.5'!B31*'COM_23.5'!B$5</f>
        <v>-1.97568292682927</v>
      </c>
      <c r="B19" s="0" t="n">
        <f aca="false">'COM_23.5'!C31*'COM_23.5'!C$5</f>
        <v>0.368572510822511</v>
      </c>
      <c r="C19" s="0" t="n">
        <f aca="false">'COM_23.5'!D31*'COM_23.5'!D$5</f>
        <v>-1.33789252948886</v>
      </c>
      <c r="D19" s="0" t="n">
        <f aca="false">'COM_23.5'!E31*'COM_23.5'!E$5</f>
        <v>-2.20954978354978</v>
      </c>
      <c r="E19" s="0" t="n">
        <f aca="false">'COM_23.5'!F31*'COM_23.5'!F$5</f>
        <v>0.315919294990724</v>
      </c>
      <c r="F19" s="0" t="n">
        <f aca="false">'COM_23.5'!G31*'COM_23.5'!G$5</f>
        <v>2.50138025210084</v>
      </c>
      <c r="G19" s="0" t="n">
        <f aca="false">'COM_23.5'!H31*'COM_23.5'!H$5</f>
        <v>-3.7386</v>
      </c>
      <c r="H19" s="0" t="n">
        <f aca="false">'COM_23.5'!I31*'COM_23.5'!I$5</f>
        <v>-2.83489761904762</v>
      </c>
      <c r="I19" s="0" t="n">
        <f aca="false">'COM_23.5'!J31*'COM_23.5'!J$5</f>
        <v>-0.759208705357143</v>
      </c>
      <c r="J19" s="0" t="n">
        <f aca="false">'COM_23.5'!K31*'COM_23.5'!K$5</f>
        <v>3.7386</v>
      </c>
      <c r="K19" s="0" t="n">
        <f aca="false">'COM_23.5'!L31*'COM_23.5'!L$5</f>
        <v>1.01979220779221</v>
      </c>
      <c r="L19" s="0" t="n">
        <f aca="false">'COM_23.5'!M31*'COM_23.5'!M$5</f>
        <v>-5.65137209302326</v>
      </c>
      <c r="M19" s="0" t="n">
        <f aca="false">'COM_23.5'!N31*'COM_23.5'!N$5</f>
        <v>0</v>
      </c>
      <c r="N19" s="0" t="n">
        <f aca="false">'COM_23.5'!O31*'COM_23.5'!O$5</f>
        <v>-0.652206136145733</v>
      </c>
      <c r="O19" s="0" t="n">
        <f aca="false">'COM_23.5'!P31*'COM_23.5'!P$5</f>
        <v>0</v>
      </c>
      <c r="P19" s="0" t="n">
        <f aca="false">'COM_23.5'!Q31*'COM_23.5'!Q$5</f>
        <v>2.42991224489796</v>
      </c>
      <c r="Q19" s="0" t="n">
        <f aca="false">'COM_23.5'!R31*'COM_23.5'!R$5</f>
        <v>0</v>
      </c>
      <c r="R19" s="0" t="n">
        <f aca="false">'COM_23.5'!S31*'COM_23.5'!S$5</f>
        <v>-1.04164489795918</v>
      </c>
      <c r="S19" s="0" t="n">
        <f aca="false">'COM_23.5'!T31*'COM_23.5'!T$5</f>
        <v>2.9075873015873</v>
      </c>
      <c r="T19" s="0" t="n">
        <f aca="false">'COM_23.5'!U31*'COM_23.5'!U$5</f>
        <v>0.991619533527697</v>
      </c>
      <c r="U19" s="0" t="n">
        <f aca="false">'COM_23.5'!V31*'COM_23.5'!V$5</f>
        <v>2.4928253968254</v>
      </c>
      <c r="V19" s="0" t="n">
        <f aca="false">'COM_23.5'!W31*'COM_23.5'!W$5</f>
        <v>-4.55719642857143</v>
      </c>
      <c r="W19" s="0" t="n">
        <f aca="false">'COM_23.5'!X31*'COM_23.5'!X$5</f>
        <v>-5.14105357142857</v>
      </c>
      <c r="X19" s="0" t="n">
        <f aca="false">'COM_23.5'!Y31*'COM_23.5'!Y$5</f>
        <v>0</v>
      </c>
      <c r="Y19" s="0" t="n">
        <f aca="false">'COM_23.5'!Z31*'COM_23.5'!Z$5</f>
        <v>-0.412301452784504</v>
      </c>
      <c r="Z19" s="0" t="n">
        <f aca="false">'COM_23.5'!AA31*'COM_23.5'!AA$5</f>
        <v>1.00184241531664</v>
      </c>
      <c r="AA19" s="0" t="n">
        <f aca="false">'COM_23.5'!AB31*'COM_23.5'!AB$5</f>
        <v>-1.41582801664355</v>
      </c>
      <c r="AB19" s="0" t="n">
        <f aca="false">'COM_23.5'!AC31*'COM_23.5'!AC$5</f>
        <v>3.38121118012422</v>
      </c>
      <c r="AD19" s="0" t="n">
        <f aca="false">AVERAGE(A19:AB19)</f>
        <v>-0.377791850815836</v>
      </c>
    </row>
    <row r="20" customFormat="false" ht="13.2" hidden="false" customHeight="false" outlineLevel="0" collapsed="false">
      <c r="A20" s="0" t="n">
        <f aca="false">'COM_23.5'!B32*'COM_23.5'!B$5</f>
        <v>0.395541231126597</v>
      </c>
      <c r="B20" s="0" t="n">
        <f aca="false">'COM_23.5'!C32*'COM_23.5'!C$5</f>
        <v>-0.368572510822511</v>
      </c>
      <c r="C20" s="0" t="n">
        <f aca="false">'COM_23.5'!D32*'COM_23.5'!D$5</f>
        <v>-1.78309567496723</v>
      </c>
      <c r="D20" s="0" t="n">
        <f aca="false">'COM_23.5'!E32*'COM_23.5'!E$5</f>
        <v>1.10477489177489</v>
      </c>
      <c r="E20" s="0" t="n">
        <f aca="false">'COM_23.5'!F32*'COM_23.5'!F$5</f>
        <v>1.89389981447124</v>
      </c>
      <c r="F20" s="0" t="n">
        <f aca="false">'COM_23.5'!G32*'COM_23.5'!G$5</f>
        <v>-5.00367542016807</v>
      </c>
      <c r="G20" s="0" t="n">
        <f aca="false">'COM_23.5'!H32*'COM_23.5'!H$5</f>
        <v>1.8693</v>
      </c>
      <c r="H20" s="0" t="n">
        <f aca="false">'COM_23.5'!I32*'COM_23.5'!I$5</f>
        <v>3.24032738095238</v>
      </c>
      <c r="I20" s="0" t="n">
        <f aca="false">'COM_23.5'!J32*'COM_23.5'!J$5</f>
        <v>1.8985078125</v>
      </c>
      <c r="J20" s="0" t="n">
        <f aca="false">'COM_23.5'!K32*'COM_23.5'!K$5</f>
        <v>0.374242857142857</v>
      </c>
      <c r="K20" s="0" t="n">
        <f aca="false">'COM_23.5'!L32*'COM_23.5'!L$5</f>
        <v>-4.0782987012987</v>
      </c>
      <c r="L20" s="0" t="n">
        <f aca="false">'COM_23.5'!M32*'COM_23.5'!M$5</f>
        <v>0.377143964562569</v>
      </c>
      <c r="M20" s="0" t="n">
        <f aca="false">'COM_23.5'!N32*'COM_23.5'!N$5</f>
        <v>-1.38826734693878</v>
      </c>
      <c r="N20" s="0" t="n">
        <f aca="false">'COM_23.5'!O32*'COM_23.5'!O$5</f>
        <v>0.326520613614573</v>
      </c>
      <c r="O20" s="0" t="n">
        <f aca="false">'COM_23.5'!P32*'COM_23.5'!P$5</f>
        <v>-1.944072</v>
      </c>
      <c r="P20" s="0" t="n">
        <f aca="false">'COM_23.5'!Q32*'COM_23.5'!Q$5</f>
        <v>1.04164489795918</v>
      </c>
      <c r="Q20" s="0" t="n">
        <f aca="false">'COM_23.5'!R32*'COM_23.5'!R$5</f>
        <v>0.350011305241521</v>
      </c>
      <c r="R20" s="0" t="n">
        <f aca="false">'COM_23.5'!S32*'COM_23.5'!S$5</f>
        <v>-5.90235816326531</v>
      </c>
      <c r="S20" s="0" t="n">
        <f aca="false">'COM_23.5'!T32*'COM_23.5'!T$5</f>
        <v>-4.154</v>
      </c>
      <c r="T20" s="0" t="n">
        <f aca="false">'COM_23.5'!U32*'COM_23.5'!U$5</f>
        <v>1.98323906705539</v>
      </c>
      <c r="U20" s="0" t="n">
        <f aca="false">'COM_23.5'!V32*'COM_23.5'!V$5</f>
        <v>0</v>
      </c>
      <c r="V20" s="0" t="n">
        <f aca="false">'COM_23.5'!W32*'COM_23.5'!W$5</f>
        <v>2.02455654761905</v>
      </c>
      <c r="W20" s="0" t="n">
        <f aca="false">'COM_23.5'!X32*'COM_23.5'!X$5</f>
        <v>-3.73883928571428</v>
      </c>
      <c r="X20" s="0" t="n">
        <f aca="false">'COM_23.5'!Y32*'COM_23.5'!Y$5</f>
        <v>0.405429761904762</v>
      </c>
      <c r="Y20" s="0" t="n">
        <f aca="false">'COM_23.5'!Z32*'COM_23.5'!Z$5</f>
        <v>0</v>
      </c>
      <c r="Z20" s="0" t="n">
        <f aca="false">'COM_23.5'!AA32*'COM_23.5'!AA$5</f>
        <v>1.50340500736377</v>
      </c>
      <c r="AA20" s="0" t="n">
        <f aca="false">'COM_23.5'!AB32*'COM_23.5'!AB$5</f>
        <v>0</v>
      </c>
      <c r="AB20" s="0" t="n">
        <f aca="false">'COM_23.5'!AC32*'COM_23.5'!AC$5</f>
        <v>0.423057142857143</v>
      </c>
      <c r="AD20" s="0" t="n">
        <f aca="false">AVERAGE(A20:AB20)</f>
        <v>-0.326770600251034</v>
      </c>
    </row>
    <row r="21" customFormat="false" ht="13.2" hidden="false" customHeight="false" outlineLevel="0" collapsed="false">
      <c r="A21" s="0" t="n">
        <f aca="false">'COM_23.5'!B33*'COM_23.5'!B$5</f>
        <v>-1.58014169570267</v>
      </c>
      <c r="B21" s="0" t="n">
        <f aca="false">'COM_23.5'!C33*'COM_23.5'!C$5</f>
        <v>-1.84097727272727</v>
      </c>
      <c r="C21" s="0" t="n">
        <f aca="false">'COM_23.5'!D33*'COM_23.5'!D$5</f>
        <v>2.67578505897772</v>
      </c>
      <c r="D21" s="0" t="n">
        <f aca="false">'COM_23.5'!E33*'COM_23.5'!E$5</f>
        <v>0.736202380952381</v>
      </c>
      <c r="E21" s="0" t="n">
        <f aca="false">'COM_23.5'!F33*'COM_23.5'!F$5</f>
        <v>1.2620612244898</v>
      </c>
      <c r="F21" s="0" t="n">
        <f aca="false">'COM_23.5'!G33*'COM_23.5'!G$5</f>
        <v>0.357732142857143</v>
      </c>
      <c r="G21" s="0" t="n">
        <f aca="false">'COM_23.5'!H33*'COM_23.5'!H$5</f>
        <v>-0.374242857142857</v>
      </c>
      <c r="H21" s="0" t="n">
        <f aca="false">'COM_23.5'!I33*'COM_23.5'!I$5</f>
        <v>6.075225</v>
      </c>
      <c r="I21" s="0" t="n">
        <f aca="false">'COM_23.5'!J33*'COM_23.5'!J$5</f>
        <v>-3.797015625</v>
      </c>
      <c r="J21" s="0" t="n">
        <f aca="false">'COM_23.5'!K33*'COM_23.5'!K$5</f>
        <v>2.61682857142857</v>
      </c>
      <c r="K21" s="0" t="n">
        <f aca="false">'COM_23.5'!L33*'COM_23.5'!L$5</f>
        <v>0.340220779220779</v>
      </c>
      <c r="L21" s="0" t="n">
        <f aca="false">'COM_23.5'!M33*'COM_23.5'!M$5</f>
        <v>1.13046733111849</v>
      </c>
      <c r="M21" s="0" t="n">
        <f aca="false">'COM_23.5'!N33*'COM_23.5'!N$5</f>
        <v>-3.47155714285714</v>
      </c>
      <c r="N21" s="0" t="n">
        <f aca="false">'COM_23.5'!O33*'COM_23.5'!O$5</f>
        <v>-1.63093288590604</v>
      </c>
      <c r="O21" s="0" t="n">
        <f aca="false">'COM_23.5'!P33*'COM_23.5'!P$5</f>
        <v>-0.777429714285714</v>
      </c>
      <c r="P21" s="0" t="n">
        <f aca="false">'COM_23.5'!Q33*'COM_23.5'!Q$5</f>
        <v>-1.73577857142857</v>
      </c>
      <c r="Q21" s="0" t="n">
        <f aca="false">'COM_23.5'!R33*'COM_23.5'!R$5</f>
        <v>-2.7974049331963</v>
      </c>
      <c r="R21" s="0" t="n">
        <f aca="false">'COM_23.5'!S33*'COM_23.5'!S$5</f>
        <v>-0.347511224489796</v>
      </c>
      <c r="S21" s="0" t="n">
        <f aca="false">'COM_23.5'!T33*'COM_23.5'!T$5</f>
        <v>-3.3234126984127</v>
      </c>
      <c r="T21" s="0" t="n">
        <f aca="false">'COM_23.5'!U33*'COM_23.5'!U$5</f>
        <v>3.96774781341108</v>
      </c>
      <c r="U21" s="0" t="n">
        <f aca="false">'COM_23.5'!V33*'COM_23.5'!V$5</f>
        <v>2.9075873015873</v>
      </c>
      <c r="V21" s="0" t="n">
        <f aca="false">'COM_23.5'!W33*'COM_23.5'!W$5</f>
        <v>1.01227827380952</v>
      </c>
      <c r="W21" s="0" t="n">
        <f aca="false">'COM_23.5'!X33*'COM_23.5'!X$5</f>
        <v>2.80442857142857</v>
      </c>
      <c r="X21" s="0" t="n">
        <f aca="false">'COM_23.5'!Y33*'COM_23.5'!Y$5</f>
        <v>0.809822619047619</v>
      </c>
      <c r="Y21" s="0" t="n">
        <f aca="false">'COM_23.5'!Z33*'COM_23.5'!Z$5</f>
        <v>3.29524818401937</v>
      </c>
      <c r="Z21" s="0" t="n">
        <f aca="false">'COM_23.5'!AA33*'COM_23.5'!AA$5</f>
        <v>2.00368483063328</v>
      </c>
      <c r="AA21" s="0" t="n">
        <f aca="false">'COM_23.5'!AB33*'COM_23.5'!AB$5</f>
        <v>2.35931067961165</v>
      </c>
      <c r="AB21" s="0" t="n">
        <f aca="false">'COM_23.5'!AC33*'COM_23.5'!AC$5</f>
        <v>2.53617888198758</v>
      </c>
      <c r="AD21" s="0" t="n">
        <f aca="false">AVERAGE(A21:AB21)</f>
        <v>0.543371607979707</v>
      </c>
    </row>
    <row r="22" customFormat="false" ht="13.2" hidden="false" customHeight="false" outlineLevel="0" collapsed="false">
      <c r="A22" s="0" t="n">
        <f aca="false">'COM_23.5'!B34*'COM_23.5'!B$5</f>
        <v>3.5568362369338</v>
      </c>
      <c r="B22" s="0" t="n">
        <f aca="false">'COM_23.5'!C34*'COM_23.5'!C$5</f>
        <v>4.05052705627706</v>
      </c>
      <c r="C22" s="0" t="n">
        <f aca="false">'COM_23.5'!D34*'COM_23.5'!D$5</f>
        <v>-1.78309567496723</v>
      </c>
      <c r="D22" s="0" t="n">
        <f aca="false">'COM_23.5'!E34*'COM_23.5'!E$5</f>
        <v>0.368572510822511</v>
      </c>
      <c r="E22" s="0" t="n">
        <f aca="false">'COM_23.5'!F34*'COM_23.5'!F$5</f>
        <v>2.20901113172542</v>
      </c>
      <c r="F22" s="0" t="n">
        <f aca="false">'COM_23.5'!G34*'COM_23.5'!G$5</f>
        <v>0.357732142857143</v>
      </c>
      <c r="G22" s="0" t="n">
        <f aca="false">'COM_23.5'!H34*'COM_23.5'!H$5</f>
        <v>4.11284285714286</v>
      </c>
      <c r="H22" s="0" t="n">
        <f aca="false">'COM_23.5'!I34*'COM_23.5'!I$5</f>
        <v>-1.21525238095238</v>
      </c>
      <c r="I22" s="0" t="n">
        <f aca="false">'COM_23.5'!J34*'COM_23.5'!J$5</f>
        <v>1.13929910714286</v>
      </c>
      <c r="J22" s="0" t="n">
        <f aca="false">'COM_23.5'!K34*'COM_23.5'!K$5</f>
        <v>-1.49505714285714</v>
      </c>
      <c r="K22" s="0" t="n">
        <f aca="false">'COM_23.5'!L34*'COM_23.5'!L$5</f>
        <v>1.35914285714286</v>
      </c>
      <c r="L22" s="0" t="n">
        <f aca="false">'COM_23.5'!M34*'COM_23.5'!M$5</f>
        <v>1.13046733111849</v>
      </c>
      <c r="M22" s="0" t="n">
        <f aca="false">'COM_23.5'!N34*'COM_23.5'!N$5</f>
        <v>-3.81906836734694</v>
      </c>
      <c r="N22" s="0" t="n">
        <f aca="false">'COM_23.5'!O34*'COM_23.5'!O$5</f>
        <v>-0.978726749760307</v>
      </c>
      <c r="O22" s="0" t="n">
        <f aca="false">'COM_23.5'!P34*'COM_23.5'!P$5</f>
        <v>-3.49992685714286</v>
      </c>
      <c r="P22" s="0" t="n">
        <f aca="false">'COM_23.5'!Q34*'COM_23.5'!Q$5</f>
        <v>1.38826734693878</v>
      </c>
      <c r="Q22" s="0" t="n">
        <f aca="false">'COM_23.5'!R34*'COM_23.5'!R$5</f>
        <v>0.350011305241521</v>
      </c>
      <c r="R22" s="0" t="n">
        <f aca="false">'COM_23.5'!S34*'COM_23.5'!S$5</f>
        <v>-0.347511224489796</v>
      </c>
      <c r="S22" s="0" t="n">
        <f aca="false">'COM_23.5'!T34*'COM_23.5'!T$5</f>
        <v>-5.4004126984127</v>
      </c>
      <c r="T22" s="0" t="n">
        <f aca="false">'COM_23.5'!U34*'COM_23.5'!U$5</f>
        <v>-1.98323906705539</v>
      </c>
      <c r="U22" s="0" t="n">
        <f aca="false">'COM_23.5'!V34*'COM_23.5'!V$5</f>
        <v>-1.6611746031746</v>
      </c>
      <c r="V22" s="0" t="n">
        <f aca="false">'COM_23.5'!W34*'COM_23.5'!W$5</f>
        <v>-4.05040922619048</v>
      </c>
      <c r="W22" s="0" t="n">
        <f aca="false">'COM_23.5'!X34*'COM_23.5'!X$5</f>
        <v>0.467803571428571</v>
      </c>
      <c r="X22" s="0" t="n">
        <f aca="false">'COM_23.5'!Y34*'COM_23.5'!Y$5</f>
        <v>3.24032738095238</v>
      </c>
      <c r="Y22" s="0" t="n">
        <f aca="false">'COM_23.5'!Z34*'COM_23.5'!Z$5</f>
        <v>0</v>
      </c>
      <c r="Z22" s="0" t="n">
        <f aca="false">'COM_23.5'!AA34*'COM_23.5'!AA$5</f>
        <v>4.00865243004418</v>
      </c>
      <c r="AA22" s="0" t="n">
        <f aca="false">'COM_23.5'!AB34*'COM_23.5'!AB$5</f>
        <v>-5.19096671289875</v>
      </c>
      <c r="AB22" s="0" t="n">
        <f aca="false">'COM_23.5'!AC34*'COM_23.5'!AC$5</f>
        <v>5.07127577639752</v>
      </c>
      <c r="AD22" s="0" t="n">
        <f aca="false">AVERAGE(A22:AB22)</f>
        <v>0.0494974406041913</v>
      </c>
    </row>
    <row r="23" customFormat="false" ht="13.2" hidden="false" customHeight="false" outlineLevel="0" collapsed="false">
      <c r="A23" s="0" t="n">
        <f aca="false">'COM_23.5'!B35*'COM_23.5'!B$5</f>
        <v>-0.790070847851336</v>
      </c>
      <c r="B23" s="0" t="n">
        <f aca="false">'COM_23.5'!C35*'COM_23.5'!C$5</f>
        <v>-1.84097727272727</v>
      </c>
      <c r="C23" s="0" t="n">
        <f aca="false">'COM_23.5'!D35*'COM_23.5'!D$5</f>
        <v>4.01367758846658</v>
      </c>
      <c r="D23" s="0" t="n">
        <f aca="false">'COM_23.5'!E35*'COM_23.5'!E$5</f>
        <v>-3.31432467532468</v>
      </c>
      <c r="E23" s="0" t="n">
        <f aca="false">'COM_23.5'!F35*'COM_23.5'!F$5</f>
        <v>2.20901113172542</v>
      </c>
      <c r="F23" s="0" t="n">
        <f aca="false">'COM_23.5'!G35*'COM_23.5'!G$5</f>
        <v>-1.07228151260504</v>
      </c>
      <c r="G23" s="0" t="n">
        <f aca="false">'COM_23.5'!H35*'COM_23.5'!H$5</f>
        <v>-0.374242857142857</v>
      </c>
      <c r="H23" s="0" t="n">
        <f aca="false">'COM_23.5'!I35*'COM_23.5'!I$5</f>
        <v>1.21525238095238</v>
      </c>
      <c r="I23" s="0" t="n">
        <f aca="false">'COM_23.5'!J35*'COM_23.5'!J$5</f>
        <v>-3.41789732142857</v>
      </c>
      <c r="J23" s="0" t="n">
        <f aca="false">'COM_23.5'!K35*'COM_23.5'!K$5</f>
        <v>-2.24354285714286</v>
      </c>
      <c r="K23" s="0" t="n">
        <f aca="false">'COM_23.5'!L35*'COM_23.5'!L$5</f>
        <v>-3.39872727272727</v>
      </c>
      <c r="L23" s="0" t="n">
        <f aca="false">'COM_23.5'!M35*'COM_23.5'!M$5</f>
        <v>0.753323366555925</v>
      </c>
      <c r="M23" s="0" t="n">
        <f aca="false">'COM_23.5'!N35*'COM_23.5'!N$5</f>
        <v>1.73577857142857</v>
      </c>
      <c r="N23" s="0" t="n">
        <f aca="false">'COM_23.5'!O35*'COM_23.5'!O$5</f>
        <v>0.326520613614573</v>
      </c>
      <c r="O23" s="0" t="n">
        <f aca="false">'COM_23.5'!P35*'COM_23.5'!P$5</f>
        <v>-2.33328457142857</v>
      </c>
      <c r="P23" s="0" t="n">
        <f aca="false">'COM_23.5'!Q35*'COM_23.5'!Q$5</f>
        <v>1.38826734693878</v>
      </c>
      <c r="Q23" s="0" t="n">
        <f aca="false">'COM_23.5'!R35*'COM_23.5'!R$5</f>
        <v>1.74826618705036</v>
      </c>
      <c r="R23" s="0" t="n">
        <f aca="false">'COM_23.5'!S35*'COM_23.5'!S$5</f>
        <v>-0.694133673469388</v>
      </c>
      <c r="S23" s="0" t="n">
        <f aca="false">'COM_23.5'!T35*'COM_23.5'!T$5</f>
        <v>2.4928253968254</v>
      </c>
      <c r="T23" s="0" t="n">
        <f aca="false">'COM_23.5'!U35*'COM_23.5'!U$5</f>
        <v>-0.991619533527697</v>
      </c>
      <c r="U23" s="0" t="n">
        <f aca="false">'COM_23.5'!V35*'COM_23.5'!V$5</f>
        <v>-2.4928253968254</v>
      </c>
      <c r="V23" s="0" t="n">
        <f aca="false">'COM_23.5'!W35*'COM_23.5'!W$5</f>
        <v>1.51906547619048</v>
      </c>
      <c r="W23" s="0" t="n">
        <f aca="false">'COM_23.5'!X35*'COM_23.5'!X$5</f>
        <v>1.40221428571429</v>
      </c>
      <c r="X23" s="0" t="n">
        <f aca="false">'COM_23.5'!Y35*'COM_23.5'!Y$5</f>
        <v>-2.83489761904762</v>
      </c>
      <c r="Y23" s="0" t="n">
        <f aca="false">'COM_23.5'!Z35*'COM_23.5'!Z$5</f>
        <v>1.64709685230024</v>
      </c>
      <c r="Z23" s="0" t="n">
        <f aca="false">'COM_23.5'!AA35*'COM_23.5'!AA$5</f>
        <v>-0.501562592047128</v>
      </c>
      <c r="AA23" s="0" t="n">
        <f aca="false">'COM_23.5'!AB35*'COM_23.5'!AB$5</f>
        <v>0</v>
      </c>
      <c r="AB23" s="0" t="n">
        <f aca="false">'COM_23.5'!AC35*'COM_23.5'!AC$5</f>
        <v>-0.845032298136646</v>
      </c>
      <c r="AD23" s="0" t="n">
        <f aca="false">AVERAGE(A23:AB23)</f>
        <v>-0.239075753702477</v>
      </c>
    </row>
    <row r="24" customFormat="false" ht="13.2" hidden="false" customHeight="false" outlineLevel="0" collapsed="false">
      <c r="A24" s="0" t="n">
        <f aca="false">'COM_23.5'!B36*'COM_23.5'!B$5</f>
        <v>-0.395541231126597</v>
      </c>
      <c r="B24" s="0" t="n">
        <f aca="false">'COM_23.5'!C36*'COM_23.5'!C$5</f>
        <v>1.47240476190476</v>
      </c>
      <c r="C24" s="0" t="n">
        <f aca="false">'COM_23.5'!D36*'COM_23.5'!D$5</f>
        <v>-4.01367758846658</v>
      </c>
      <c r="D24" s="0" t="n">
        <f aca="false">'COM_23.5'!E36*'COM_23.5'!E$5</f>
        <v>-2.57717965367965</v>
      </c>
      <c r="E24" s="0" t="n">
        <f aca="false">'COM_23.5'!F36*'COM_23.5'!F$5</f>
        <v>3.47188033395176</v>
      </c>
      <c r="F24" s="0" t="n">
        <f aca="false">'COM_23.5'!G36*'COM_23.5'!G$5</f>
        <v>-3.57366176470588</v>
      </c>
      <c r="G24" s="0" t="n">
        <f aca="false">'COM_23.5'!H36*'COM_23.5'!H$5</f>
        <v>1.8693</v>
      </c>
      <c r="H24" s="0" t="n">
        <f aca="false">'COM_23.5'!I36*'COM_23.5'!I$5</f>
        <v>-5.67083214285714</v>
      </c>
      <c r="I24" s="0" t="n">
        <f aca="false">'COM_23.5'!J36*'COM_23.5'!J$5</f>
        <v>3.797015625</v>
      </c>
      <c r="J24" s="0" t="n">
        <f aca="false">'COM_23.5'!K36*'COM_23.5'!K$5</f>
        <v>-1.49505714285714</v>
      </c>
      <c r="K24" s="0" t="n">
        <f aca="false">'COM_23.5'!L36*'COM_23.5'!L$5</f>
        <v>2.03958441558442</v>
      </c>
      <c r="L24" s="0" t="n">
        <f aca="false">'COM_23.5'!M36*'COM_23.5'!M$5</f>
        <v>0</v>
      </c>
      <c r="M24" s="0" t="n">
        <f aca="false">'COM_23.5'!N36*'COM_23.5'!N$5</f>
        <v>0.694133673469388</v>
      </c>
      <c r="N24" s="0" t="n">
        <f aca="false">'COM_23.5'!O36*'COM_23.5'!O$5</f>
        <v>3.91407190795781</v>
      </c>
      <c r="O24" s="0" t="n">
        <f aca="false">'COM_23.5'!P36*'COM_23.5'!P$5</f>
        <v>-2.33328457142857</v>
      </c>
      <c r="P24" s="0" t="n">
        <f aca="false">'COM_23.5'!Q36*'COM_23.5'!Q$5</f>
        <v>2.42991224489796</v>
      </c>
      <c r="Q24" s="0" t="n">
        <f aca="false">'COM_23.5'!R36*'COM_23.5'!R$5</f>
        <v>-1.04913874614594</v>
      </c>
      <c r="R24" s="0" t="n">
        <f aca="false">'COM_23.5'!S36*'COM_23.5'!S$5</f>
        <v>0.347511224489796</v>
      </c>
      <c r="S24" s="0" t="n">
        <f aca="false">'COM_23.5'!T36*'COM_23.5'!T$5</f>
        <v>-1.6611746031746</v>
      </c>
      <c r="T24" s="0" t="n">
        <f aca="false">'COM_23.5'!U36*'COM_23.5'!U$5</f>
        <v>-5.45581195335277</v>
      </c>
      <c r="U24" s="0" t="n">
        <f aca="false">'COM_23.5'!V36*'COM_23.5'!V$5</f>
        <v>0</v>
      </c>
      <c r="V24" s="0" t="n">
        <f aca="false">'COM_23.5'!W36*'COM_23.5'!W$5</f>
        <v>1.51906547619048</v>
      </c>
      <c r="W24" s="0" t="n">
        <f aca="false">'COM_23.5'!X36*'COM_23.5'!X$5</f>
        <v>0</v>
      </c>
      <c r="X24" s="0" t="n">
        <f aca="false">'COM_23.5'!Y36*'COM_23.5'!Y$5</f>
        <v>-1.21525238095238</v>
      </c>
      <c r="Y24" s="0" t="n">
        <f aca="false">'COM_23.5'!Z36*'COM_23.5'!Z$5</f>
        <v>-0.412301452784504</v>
      </c>
      <c r="Z24" s="0" t="n">
        <f aca="false">'COM_23.5'!AA36*'COM_23.5'!AA$5</f>
        <v>-1.00184241531664</v>
      </c>
      <c r="AA24" s="0" t="n">
        <f aca="false">'COM_23.5'!AB36*'COM_23.5'!AB$5</f>
        <v>1.41582801664355</v>
      </c>
      <c r="AB24" s="0" t="n">
        <f aca="false">'COM_23.5'!AC36*'COM_23.5'!AC$5</f>
        <v>5.07127577639752</v>
      </c>
      <c r="AD24" s="0" t="n">
        <f aca="false">AVERAGE(A24:AB24)</f>
        <v>-0.100456149655749</v>
      </c>
    </row>
    <row r="25" customFormat="false" ht="13.2" hidden="false" customHeight="false" outlineLevel="0" collapsed="false">
      <c r="A25" s="0" t="n">
        <f aca="false">'COM_23.5'!B37*'COM_23.5'!B$5</f>
        <v>1.58014169570267</v>
      </c>
      <c r="B25" s="0" t="n">
        <f aca="false">'COM_23.5'!C37*'COM_23.5'!C$5</f>
        <v>2.94575216450216</v>
      </c>
      <c r="C25" s="0" t="n">
        <f aca="false">'COM_23.5'!D37*'COM_23.5'!D$5</f>
        <v>-0.891547837483617</v>
      </c>
      <c r="D25" s="0" t="n">
        <f aca="false">'COM_23.5'!E37*'COM_23.5'!E$5</f>
        <v>-2.57717965367965</v>
      </c>
      <c r="E25" s="0" t="n">
        <f aca="false">'COM_23.5'!F37*'COM_23.5'!F$5</f>
        <v>1.57798051948052</v>
      </c>
      <c r="F25" s="0" t="n">
        <f aca="false">'COM_23.5'!G37*'COM_23.5'!G$5</f>
        <v>3.21684453781513</v>
      </c>
      <c r="G25" s="0" t="n">
        <f aca="false">'COM_23.5'!H37*'COM_23.5'!H$5</f>
        <v>-0.374242857142857</v>
      </c>
      <c r="H25" s="0" t="n">
        <f aca="false">'COM_23.5'!I37*'COM_23.5'!I$5</f>
        <v>7.29047738095238</v>
      </c>
      <c r="I25" s="0" t="n">
        <f aca="false">'COM_23.5'!J37*'COM_23.5'!J$5</f>
        <v>1.51841741071429</v>
      </c>
      <c r="J25" s="0" t="n">
        <f aca="false">'COM_23.5'!K37*'COM_23.5'!K$5</f>
        <v>1.49505714285714</v>
      </c>
      <c r="K25" s="0" t="n">
        <f aca="false">'COM_23.5'!L37*'COM_23.5'!L$5</f>
        <v>0.679571428571429</v>
      </c>
      <c r="L25" s="0" t="n">
        <f aca="false">'COM_23.5'!M37*'COM_23.5'!M$5</f>
        <v>3.76758139534884</v>
      </c>
      <c r="M25" s="0" t="n">
        <f aca="false">'COM_23.5'!N37*'COM_23.5'!N$5</f>
        <v>1.38826734693878</v>
      </c>
      <c r="N25" s="0" t="n">
        <f aca="false">'COM_23.5'!O37*'COM_23.5'!O$5</f>
        <v>-0.326520613614573</v>
      </c>
      <c r="O25" s="0" t="n">
        <f aca="false">'COM_23.5'!P37*'COM_23.5'!P$5</f>
        <v>-1.55485942857143</v>
      </c>
      <c r="P25" s="0" t="n">
        <f aca="false">'COM_23.5'!Q37*'COM_23.5'!Q$5</f>
        <v>3.12493469387755</v>
      </c>
      <c r="Q25" s="0" t="n">
        <f aca="false">'COM_23.5'!R37*'COM_23.5'!R$5</f>
        <v>-3.14741623843782</v>
      </c>
      <c r="R25" s="0" t="n">
        <f aca="false">'COM_23.5'!S37*'COM_23.5'!S$5</f>
        <v>-1.04164489795918</v>
      </c>
      <c r="S25" s="0" t="n">
        <f aca="false">'COM_23.5'!T37*'COM_23.5'!T$5</f>
        <v>0.415825396825397</v>
      </c>
      <c r="T25" s="0" t="n">
        <f aca="false">'COM_23.5'!U37*'COM_23.5'!U$5</f>
        <v>0.496444606413994</v>
      </c>
      <c r="U25" s="0" t="n">
        <f aca="false">'COM_23.5'!V37*'COM_23.5'!V$5</f>
        <v>-2.077</v>
      </c>
      <c r="V25" s="0" t="n">
        <f aca="false">'COM_23.5'!W37*'COM_23.5'!W$5</f>
        <v>2.53134375</v>
      </c>
      <c r="W25" s="0" t="n">
        <f aca="false">'COM_23.5'!X37*'COM_23.5'!X$5</f>
        <v>2.80442857142857</v>
      </c>
      <c r="X25" s="0" t="n">
        <f aca="false">'COM_23.5'!Y37*'COM_23.5'!Y$5</f>
        <v>4.05015</v>
      </c>
      <c r="Y25" s="0" t="n">
        <f aca="false">'COM_23.5'!Z37*'COM_23.5'!Z$5</f>
        <v>-2.88294673123487</v>
      </c>
      <c r="Z25" s="0" t="n">
        <f aca="false">'COM_23.5'!AA37*'COM_23.5'!AA$5</f>
        <v>-1.00184241531664</v>
      </c>
      <c r="AA25" s="0" t="n">
        <f aca="false">'COM_23.5'!AB37*'COM_23.5'!AB$5</f>
        <v>1.41582801664355</v>
      </c>
      <c r="AB25" s="0" t="n">
        <f aca="false">'COM_23.5'!AC37*'COM_23.5'!AC$5</f>
        <v>4.22624347826087</v>
      </c>
      <c r="AD25" s="0" t="n">
        <f aca="false">AVERAGE(A25:AB25)</f>
        <v>1.02321745938902</v>
      </c>
    </row>
    <row r="26" customFormat="false" ht="13.2" hidden="false" customHeight="false" outlineLevel="0" collapsed="false">
      <c r="A26" s="0" t="n">
        <f aca="false">'COM_23.5'!B38*'COM_23.5'!B$5</f>
        <v>0.790070847851336</v>
      </c>
      <c r="B26" s="0" t="n">
        <f aca="false">'COM_23.5'!C38*'COM_23.5'!C$5</f>
        <v>1.10477489177489</v>
      </c>
      <c r="C26" s="0" t="n">
        <f aca="false">'COM_23.5'!D38*'COM_23.5'!D$5</f>
        <v>2.67578505897772</v>
      </c>
      <c r="D26" s="0" t="n">
        <f aca="false">'COM_23.5'!E38*'COM_23.5'!E$5</f>
        <v>0</v>
      </c>
      <c r="E26" s="0" t="n">
        <f aca="false">'COM_23.5'!F38*'COM_23.5'!F$5</f>
        <v>-0.946949907235621</v>
      </c>
      <c r="F26" s="0" t="n">
        <f aca="false">'COM_23.5'!G38*'COM_23.5'!G$5</f>
        <v>5.00367542016807</v>
      </c>
      <c r="G26" s="0" t="n">
        <f aca="false">'COM_23.5'!H38*'COM_23.5'!H$5</f>
        <v>-0.374242857142857</v>
      </c>
      <c r="H26" s="0" t="n">
        <f aca="false">'COM_23.5'!I38*'COM_23.5'!I$5</f>
        <v>-0.405429761904762</v>
      </c>
      <c r="I26" s="0" t="n">
        <f aca="false">'COM_23.5'!J38*'COM_23.5'!J$5</f>
        <v>1.8985078125</v>
      </c>
      <c r="J26" s="0" t="n">
        <f aca="false">'COM_23.5'!K38*'COM_23.5'!K$5</f>
        <v>-5.6079</v>
      </c>
      <c r="K26" s="0" t="n">
        <f aca="false">'COM_23.5'!L38*'COM_23.5'!L$5</f>
        <v>0.340220779220779</v>
      </c>
      <c r="L26" s="0" t="n">
        <f aca="false">'COM_23.5'!M38*'COM_23.5'!M$5</f>
        <v>-0.377143964562569</v>
      </c>
      <c r="M26" s="0" t="n">
        <f aca="false">'COM_23.5'!N38*'COM_23.5'!N$5</f>
        <v>-1.04164489795918</v>
      </c>
      <c r="N26" s="0" t="n">
        <f aca="false">'COM_23.5'!O38*'COM_23.5'!O$5</f>
        <v>0.326520613614573</v>
      </c>
      <c r="O26" s="0" t="n">
        <f aca="false">'COM_23.5'!P38*'COM_23.5'!P$5</f>
        <v>-1.944072</v>
      </c>
      <c r="P26" s="0" t="n">
        <f aca="false">'COM_23.5'!Q38*'COM_23.5'!Q$5</f>
        <v>-0.694133673469388</v>
      </c>
      <c r="Q26" s="0" t="n">
        <f aca="false">'COM_23.5'!R38*'COM_23.5'!R$5</f>
        <v>0</v>
      </c>
      <c r="R26" s="0" t="n">
        <f aca="false">'COM_23.5'!S38*'COM_23.5'!S$5</f>
        <v>2.08328979591837</v>
      </c>
      <c r="S26" s="0" t="n">
        <f aca="false">'COM_23.5'!T38*'COM_23.5'!T$5</f>
        <v>-2.077</v>
      </c>
      <c r="T26" s="0" t="n">
        <f aca="false">'COM_23.5'!U38*'COM_23.5'!U$5</f>
        <v>-7.93549562682216</v>
      </c>
      <c r="U26" s="0" t="n">
        <f aca="false">'COM_23.5'!V38*'COM_23.5'!V$5</f>
        <v>0.415825396825397</v>
      </c>
      <c r="V26" s="0" t="n">
        <f aca="false">'COM_23.5'!W38*'COM_23.5'!W$5</f>
        <v>6.58175297619048</v>
      </c>
      <c r="W26" s="0" t="n">
        <f aca="false">'COM_23.5'!X38*'COM_23.5'!X$5</f>
        <v>0</v>
      </c>
      <c r="X26" s="0" t="n">
        <f aca="false">'COM_23.5'!Y38*'COM_23.5'!Y$5</f>
        <v>-0.405429761904762</v>
      </c>
      <c r="Y26" s="0" t="n">
        <f aca="false">'COM_23.5'!Z38*'COM_23.5'!Z$5</f>
        <v>5.35464648910412</v>
      </c>
      <c r="Z26" s="0" t="n">
        <f aca="false">'COM_23.5'!AA38*'COM_23.5'!AA$5</f>
        <v>-2.00368483063328</v>
      </c>
      <c r="AA26" s="0" t="n">
        <f aca="false">'COM_23.5'!AB38*'COM_23.5'!AB$5</f>
        <v>-3.30279334257975</v>
      </c>
      <c r="AB26" s="0" t="n">
        <f aca="false">'COM_23.5'!AC38*'COM_23.5'!AC$5</f>
        <v>-2.95815403726708</v>
      </c>
      <c r="AD26" s="0" t="n">
        <f aca="false">AVERAGE(A26:AB26)</f>
        <v>-0.124964449261989</v>
      </c>
    </row>
    <row r="27" customFormat="false" ht="13.2" hidden="false" customHeight="false" outlineLevel="0" collapsed="false">
      <c r="A27" s="0" t="n">
        <f aca="false">'COM_23.5'!B39*'COM_23.5'!B$5</f>
        <v>0.395541231126597</v>
      </c>
      <c r="B27" s="0" t="n">
        <f aca="false">'COM_23.5'!C39*'COM_23.5'!C$5</f>
        <v>-1.47240476190476</v>
      </c>
      <c r="C27" s="0" t="n">
        <f aca="false">'COM_23.5'!D39*'COM_23.5'!D$5</f>
        <v>-2.22944036697248</v>
      </c>
      <c r="D27" s="0" t="n">
        <f aca="false">'COM_23.5'!E39*'COM_23.5'!E$5</f>
        <v>0.736202380952381</v>
      </c>
      <c r="E27" s="0" t="n">
        <f aca="false">'COM_23.5'!F39*'COM_23.5'!F$5</f>
        <v>1.89389981447124</v>
      </c>
      <c r="F27" s="0" t="n">
        <f aca="false">'COM_23.5'!G39*'COM_23.5'!G$5</f>
        <v>0.714549369747899</v>
      </c>
      <c r="G27" s="0" t="n">
        <f aca="false">'COM_23.5'!H39*'COM_23.5'!H$5</f>
        <v>-0.747528571428571</v>
      </c>
      <c r="H27" s="0" t="n">
        <f aca="false">'COM_23.5'!I39*'COM_23.5'!I$5</f>
        <v>2.83489761904762</v>
      </c>
      <c r="I27" s="0" t="n">
        <f aca="false">'COM_23.5'!J39*'COM_23.5'!J$5</f>
        <v>-1.13929910714286</v>
      </c>
      <c r="J27" s="0" t="n">
        <f aca="false">'COM_23.5'!K39*'COM_23.5'!K$5</f>
        <v>1.12177142857143</v>
      </c>
      <c r="K27" s="0" t="n">
        <f aca="false">'COM_23.5'!L39*'COM_23.5'!L$5</f>
        <v>-0.340220779220779</v>
      </c>
      <c r="L27" s="0" t="n">
        <f aca="false">'COM_23.5'!M39*'COM_23.5'!M$5</f>
        <v>4.14472535991141</v>
      </c>
      <c r="M27" s="0" t="n">
        <f aca="false">'COM_23.5'!N39*'COM_23.5'!N$5</f>
        <v>-0.347511224489796</v>
      </c>
      <c r="N27" s="0" t="n">
        <f aca="false">'COM_23.5'!O39*'COM_23.5'!O$5</f>
        <v>-0.978726749760307</v>
      </c>
      <c r="O27" s="0" t="n">
        <f aca="false">'COM_23.5'!P39*'COM_23.5'!P$5</f>
        <v>-3.11071428571429</v>
      </c>
      <c r="P27" s="0" t="n">
        <f aca="false">'COM_23.5'!Q39*'COM_23.5'!Q$5</f>
        <v>3.47155714285714</v>
      </c>
      <c r="Q27" s="0" t="n">
        <f aca="false">'COM_23.5'!R39*'COM_23.5'!R$5</f>
        <v>-2.09827749229188</v>
      </c>
      <c r="R27" s="0" t="n">
        <f aca="false">'COM_23.5'!S39*'COM_23.5'!S$5</f>
        <v>-1.38826734693878</v>
      </c>
      <c r="S27" s="0" t="n">
        <f aca="false">'COM_23.5'!T39*'COM_23.5'!T$5</f>
        <v>-0.415825396825397</v>
      </c>
      <c r="T27" s="0" t="n">
        <f aca="false">'COM_23.5'!U39*'COM_23.5'!U$5</f>
        <v>-3.96774781341108</v>
      </c>
      <c r="U27" s="0" t="n">
        <f aca="false">'COM_23.5'!V39*'COM_23.5'!V$5</f>
        <v>4.9845873015873</v>
      </c>
      <c r="V27" s="0" t="n">
        <f aca="false">'COM_23.5'!W39*'COM_23.5'!W$5</f>
        <v>-0.506787202380952</v>
      </c>
      <c r="W27" s="0" t="n">
        <f aca="false">'COM_23.5'!X39*'COM_23.5'!X$5</f>
        <v>-2.80442857142857</v>
      </c>
      <c r="X27" s="0" t="n">
        <f aca="false">'COM_23.5'!Y39*'COM_23.5'!Y$5</f>
        <v>4.05015</v>
      </c>
      <c r="Y27" s="0" t="n">
        <f aca="false">'COM_23.5'!Z39*'COM_23.5'!Z$5</f>
        <v>1.23584987893462</v>
      </c>
      <c r="Z27" s="0" t="n">
        <f aca="false">'COM_23.5'!AA39*'COM_23.5'!AA$5</f>
        <v>0</v>
      </c>
      <c r="AA27" s="0" t="n">
        <f aca="false">'COM_23.5'!AB39*'COM_23.5'!AB$5</f>
        <v>-0.9434826629681</v>
      </c>
      <c r="AB27" s="0" t="n">
        <f aca="false">'COM_23.5'!AC39*'COM_23.5'!AC$5</f>
        <v>2.53617888198758</v>
      </c>
      <c r="AD27" s="0" t="n">
        <f aca="false">AVERAGE(A27:AB27)</f>
        <v>0.201044574154165</v>
      </c>
    </row>
    <row r="28" customFormat="false" ht="13.2" hidden="false" customHeight="false" outlineLevel="0" collapsed="false">
      <c r="A28" s="0" t="n">
        <f aca="false">'COM_23.5'!B40*'COM_23.5'!B$5</f>
        <v>-0.790070847851336</v>
      </c>
      <c r="B28" s="0" t="n">
        <f aca="false">'COM_23.5'!C40*'COM_23.5'!C$5</f>
        <v>-1.47240476190476</v>
      </c>
      <c r="C28" s="0" t="n">
        <f aca="false">'COM_23.5'!D40*'COM_23.5'!D$5</f>
        <v>0</v>
      </c>
      <c r="D28" s="0" t="n">
        <f aca="false">'COM_23.5'!E40*'COM_23.5'!E$5</f>
        <v>-5.89150432900433</v>
      </c>
      <c r="E28" s="0" t="n">
        <f aca="false">'COM_23.5'!F40*'COM_23.5'!F$5</f>
        <v>0.946949907235621</v>
      </c>
      <c r="F28" s="0" t="n">
        <f aca="false">'COM_23.5'!G40*'COM_23.5'!G$5</f>
        <v>-1.07228151260504</v>
      </c>
      <c r="G28" s="0" t="n">
        <f aca="false">'COM_23.5'!H40*'COM_23.5'!H$5</f>
        <v>0</v>
      </c>
      <c r="H28" s="0" t="n">
        <f aca="false">'COM_23.5'!I40*'COM_23.5'!I$5</f>
        <v>3.24032738095238</v>
      </c>
      <c r="I28" s="0" t="n">
        <f aca="false">'COM_23.5'!J40*'COM_23.5'!J$5</f>
        <v>0.759208705357143</v>
      </c>
      <c r="J28" s="0" t="n">
        <f aca="false">'COM_23.5'!K40*'COM_23.5'!K$5</f>
        <v>-0.374242857142857</v>
      </c>
      <c r="K28" s="0" t="n">
        <f aca="false">'COM_23.5'!L40*'COM_23.5'!L$5</f>
        <v>1.69936363636364</v>
      </c>
      <c r="L28" s="0" t="n">
        <f aca="false">'COM_23.5'!M40*'COM_23.5'!M$5</f>
        <v>-2.26093466223699</v>
      </c>
      <c r="M28" s="0" t="n">
        <f aca="false">'COM_23.5'!N40*'COM_23.5'!N$5</f>
        <v>-1.73577857142857</v>
      </c>
      <c r="N28" s="0" t="n">
        <f aca="false">'COM_23.5'!O40*'COM_23.5'!O$5</f>
        <v>-3.91407190795781</v>
      </c>
      <c r="O28" s="0" t="n">
        <f aca="false">'COM_23.5'!P40*'COM_23.5'!P$5</f>
        <v>1.944072</v>
      </c>
      <c r="P28" s="0" t="n">
        <f aca="false">'COM_23.5'!Q40*'COM_23.5'!Q$5</f>
        <v>0.694133673469388</v>
      </c>
      <c r="Q28" s="0" t="n">
        <f aca="false">'COM_23.5'!R40*'COM_23.5'!R$5</f>
        <v>-0.699127440904419</v>
      </c>
      <c r="R28" s="0" t="n">
        <f aca="false">'COM_23.5'!S40*'COM_23.5'!S$5</f>
        <v>1.04164489795918</v>
      </c>
      <c r="S28" s="0" t="n">
        <f aca="false">'COM_23.5'!T40*'COM_23.5'!T$5</f>
        <v>0.415825396825397</v>
      </c>
      <c r="T28" s="0" t="n">
        <f aca="false">'COM_23.5'!U40*'COM_23.5'!U$5</f>
        <v>0</v>
      </c>
      <c r="U28" s="0" t="n">
        <f aca="false">'COM_23.5'!V40*'COM_23.5'!V$5</f>
        <v>2.4928253968254</v>
      </c>
      <c r="V28" s="0" t="n">
        <f aca="false">'COM_23.5'!W40*'COM_23.5'!W$5</f>
        <v>-5.56947470238095</v>
      </c>
      <c r="W28" s="0" t="n">
        <f aca="false">'COM_23.5'!X40*'COM_23.5'!X$5</f>
        <v>-0.467803571428571</v>
      </c>
      <c r="X28" s="0" t="n">
        <f aca="false">'COM_23.5'!Y40*'COM_23.5'!Y$5</f>
        <v>3.64575714285714</v>
      </c>
      <c r="Y28" s="0" t="n">
        <f aca="false">'COM_23.5'!Z40*'COM_23.5'!Z$5</f>
        <v>-0.412301452784504</v>
      </c>
      <c r="Z28" s="0" t="n">
        <f aca="false">'COM_23.5'!AA40*'COM_23.5'!AA$5</f>
        <v>-1.50340500736377</v>
      </c>
      <c r="AA28" s="0" t="n">
        <f aca="false">'COM_23.5'!AB40*'COM_23.5'!AB$5</f>
        <v>2.8316560332871</v>
      </c>
      <c r="AB28" s="0" t="n">
        <f aca="false">'COM_23.5'!AC40*'COM_23.5'!AC$5</f>
        <v>-0.845032298136646</v>
      </c>
      <c r="AD28" s="0" t="n">
        <f aca="false">AVERAGE(A28:AB28)</f>
        <v>-0.260595348285649</v>
      </c>
    </row>
    <row r="29" customFormat="false" ht="13.2" hidden="false" customHeight="false" outlineLevel="0" collapsed="false">
      <c r="A29" s="0" t="n">
        <f aca="false">'COM_23.5'!B41*'COM_23.5'!B$5</f>
        <v>-1.18561207897793</v>
      </c>
      <c r="B29" s="0" t="n">
        <f aca="false">'COM_23.5'!C41*'COM_23.5'!C$5</f>
        <v>0</v>
      </c>
      <c r="C29" s="0" t="n">
        <f aca="false">'COM_23.5'!D41*'COM_23.5'!D$5</f>
        <v>1.78309567496723</v>
      </c>
      <c r="D29" s="0" t="n">
        <f aca="false">'COM_23.5'!E41*'COM_23.5'!E$5</f>
        <v>-0.368572510822511</v>
      </c>
      <c r="E29" s="0" t="n">
        <f aca="false">'COM_23.5'!F41*'COM_23.5'!F$5</f>
        <v>0</v>
      </c>
      <c r="F29" s="0" t="n">
        <f aca="false">'COM_23.5'!G41*'COM_23.5'!G$5</f>
        <v>1.78683088235294</v>
      </c>
      <c r="G29" s="0" t="n">
        <f aca="false">'COM_23.5'!H41*'COM_23.5'!H$5</f>
        <v>-0.747528571428571</v>
      </c>
      <c r="H29" s="0" t="n">
        <f aca="false">'COM_23.5'!I41*'COM_23.5'!I$5</f>
        <v>-0.809822619047619</v>
      </c>
      <c r="I29" s="0" t="n">
        <f aca="false">'COM_23.5'!J41*'COM_23.5'!J$5</f>
        <v>-2.65771651785714</v>
      </c>
      <c r="J29" s="0" t="n">
        <f aca="false">'COM_23.5'!K41*'COM_23.5'!K$5</f>
        <v>-0.374242857142857</v>
      </c>
      <c r="K29" s="0" t="n">
        <f aca="false">'COM_23.5'!L41*'COM_23.5'!L$5</f>
        <v>0.340220779220779</v>
      </c>
      <c r="L29" s="0" t="n">
        <f aca="false">'COM_23.5'!M41*'COM_23.5'!M$5</f>
        <v>-1.13046733111849</v>
      </c>
      <c r="M29" s="0" t="n">
        <f aca="false">'COM_23.5'!N41*'COM_23.5'!N$5</f>
        <v>-1.04164489795918</v>
      </c>
      <c r="N29" s="0" t="n">
        <f aca="false">'COM_23.5'!O41*'COM_23.5'!O$5</f>
        <v>-1.63093288590604</v>
      </c>
      <c r="O29" s="0" t="n">
        <f aca="false">'COM_23.5'!P41*'COM_23.5'!P$5</f>
        <v>-0.389212571428571</v>
      </c>
      <c r="P29" s="0" t="n">
        <f aca="false">'COM_23.5'!Q41*'COM_23.5'!Q$5</f>
        <v>-1.73577857142857</v>
      </c>
      <c r="Q29" s="0" t="n">
        <f aca="false">'COM_23.5'!R41*'COM_23.5'!R$5</f>
        <v>5.5948098663926</v>
      </c>
      <c r="R29" s="0" t="n">
        <f aca="false">'COM_23.5'!S41*'COM_23.5'!S$5</f>
        <v>2.08328979591837</v>
      </c>
      <c r="S29" s="0" t="n">
        <f aca="false">'COM_23.5'!T41*'COM_23.5'!T$5</f>
        <v>-0.830587301587302</v>
      </c>
      <c r="T29" s="0" t="n">
        <f aca="false">'COM_23.5'!U41*'COM_23.5'!U$5</f>
        <v>0.496444606413994</v>
      </c>
      <c r="U29" s="0" t="n">
        <f aca="false">'COM_23.5'!V41*'COM_23.5'!V$5</f>
        <v>-4.154</v>
      </c>
      <c r="V29" s="0" t="n">
        <f aca="false">'COM_23.5'!W41*'COM_23.5'!W$5</f>
        <v>4.05040922619048</v>
      </c>
      <c r="W29" s="0" t="n">
        <f aca="false">'COM_23.5'!X41*'COM_23.5'!X$5</f>
        <v>-0.934410714285714</v>
      </c>
      <c r="X29" s="0" t="n">
        <f aca="false">'COM_23.5'!Y41*'COM_23.5'!Y$5</f>
        <v>0.405429761904762</v>
      </c>
      <c r="Y29" s="0" t="n">
        <f aca="false">'COM_23.5'!Z41*'COM_23.5'!Z$5</f>
        <v>1.64709685230024</v>
      </c>
      <c r="Z29" s="0" t="n">
        <f aca="false">'COM_23.5'!AA41*'COM_23.5'!AA$5</f>
        <v>-3.50708983799705</v>
      </c>
      <c r="AA29" s="0" t="n">
        <f aca="false">'COM_23.5'!AB41*'COM_23.5'!AB$5</f>
        <v>1.8869653259362</v>
      </c>
      <c r="AB29" s="0" t="n">
        <f aca="false">'COM_23.5'!AC41*'COM_23.5'!AC$5</f>
        <v>-0.423057142857143</v>
      </c>
      <c r="AD29" s="0" t="n">
        <f aca="false">AVERAGE(A29:AB29)</f>
        <v>-0.0659315585088254</v>
      </c>
    </row>
    <row r="30" customFormat="false" ht="13.2" hidden="false" customHeight="false" outlineLevel="0" collapsed="false">
      <c r="A30" s="0" t="n">
        <f aca="false">'COM_23.5'!B42*'COM_23.5'!B$5</f>
        <v>3.5568362369338</v>
      </c>
      <c r="B30" s="0" t="n">
        <f aca="false">'COM_23.5'!C42*'COM_23.5'!C$5</f>
        <v>-1.10477489177489</v>
      </c>
      <c r="C30" s="0" t="n">
        <f aca="false">'COM_23.5'!D42*'COM_23.5'!D$5</f>
        <v>3.12098820445609</v>
      </c>
      <c r="D30" s="0" t="n">
        <f aca="false">'COM_23.5'!E42*'COM_23.5'!E$5</f>
        <v>-1.47240476190476</v>
      </c>
      <c r="E30" s="0" t="n">
        <f aca="false">'COM_23.5'!F42*'COM_23.5'!F$5</f>
        <v>-2.20901113172542</v>
      </c>
      <c r="F30" s="0" t="n">
        <f aca="false">'COM_23.5'!G42*'COM_23.5'!G$5</f>
        <v>0.714549369747899</v>
      </c>
      <c r="G30" s="0" t="n">
        <f aca="false">'COM_23.5'!H42*'COM_23.5'!H$5</f>
        <v>1.8693</v>
      </c>
      <c r="H30" s="0" t="n">
        <f aca="false">'COM_23.5'!I42*'COM_23.5'!I$5</f>
        <v>-0.405429761904762</v>
      </c>
      <c r="I30" s="0" t="n">
        <f aca="false">'COM_23.5'!J42*'COM_23.5'!J$5</f>
        <v>-1.13929910714286</v>
      </c>
      <c r="J30" s="0" t="n">
        <f aca="false">'COM_23.5'!K42*'COM_23.5'!K$5</f>
        <v>0</v>
      </c>
      <c r="K30" s="0" t="n">
        <f aca="false">'COM_23.5'!L42*'COM_23.5'!L$5</f>
        <v>0.340220779220779</v>
      </c>
      <c r="L30" s="0" t="n">
        <f aca="false">'COM_23.5'!M42*'COM_23.5'!M$5</f>
        <v>0.753323366555925</v>
      </c>
      <c r="M30" s="0" t="n">
        <f aca="false">'COM_23.5'!N42*'COM_23.5'!N$5</f>
        <v>2.42991224489796</v>
      </c>
      <c r="N30" s="0" t="n">
        <f aca="false">'COM_23.5'!O42*'COM_23.5'!O$5</f>
        <v>-3.26186577181208</v>
      </c>
      <c r="O30" s="0" t="n">
        <f aca="false">'COM_23.5'!P42*'COM_23.5'!P$5</f>
        <v>1.944072</v>
      </c>
      <c r="P30" s="0" t="n">
        <f aca="false">'COM_23.5'!Q42*'COM_23.5'!Q$5</f>
        <v>-0.347511224489796</v>
      </c>
      <c r="Q30" s="0" t="n">
        <f aca="false">'COM_23.5'!R42*'COM_23.5'!R$5</f>
        <v>0.350011305241521</v>
      </c>
      <c r="R30" s="0" t="n">
        <f aca="false">'COM_23.5'!S42*'COM_23.5'!S$5</f>
        <v>0.347511224489796</v>
      </c>
      <c r="S30" s="0" t="n">
        <f aca="false">'COM_23.5'!T42*'COM_23.5'!T$5</f>
        <v>1.6611746031746</v>
      </c>
      <c r="T30" s="0" t="n">
        <f aca="false">'COM_23.5'!U42*'COM_23.5'!U$5</f>
        <v>0.496444606413994</v>
      </c>
      <c r="U30" s="0" t="n">
        <f aca="false">'COM_23.5'!V42*'COM_23.5'!V$5</f>
        <v>-2.4928253968254</v>
      </c>
      <c r="V30" s="0" t="n">
        <f aca="false">'COM_23.5'!W42*'COM_23.5'!W$5</f>
        <v>1.51906547619048</v>
      </c>
      <c r="W30" s="0" t="n">
        <f aca="false">'COM_23.5'!X42*'COM_23.5'!X$5</f>
        <v>-1.40221428571429</v>
      </c>
      <c r="X30" s="0" t="n">
        <f aca="false">'COM_23.5'!Y42*'COM_23.5'!Y$5</f>
        <v>2.43050476190476</v>
      </c>
      <c r="Y30" s="0" t="n">
        <f aca="false">'COM_23.5'!Z42*'COM_23.5'!Z$5</f>
        <v>-1.64709685230024</v>
      </c>
      <c r="Z30" s="0" t="n">
        <f aca="false">'COM_23.5'!AA42*'COM_23.5'!AA$5</f>
        <v>0.501562592047128</v>
      </c>
      <c r="AA30" s="0" t="n">
        <f aca="false">'COM_23.5'!AB42*'COM_23.5'!AB$5</f>
        <v>-2.35931067961165</v>
      </c>
      <c r="AB30" s="0" t="n">
        <f aca="false">'COM_23.5'!AC42*'COM_23.5'!AC$5</f>
        <v>-0.845032298136646</v>
      </c>
      <c r="AD30" s="0" t="n">
        <f aca="false">AVERAGE(A30:AB30)</f>
        <v>0.119596450283284</v>
      </c>
    </row>
    <row r="31" customFormat="false" ht="13.2" hidden="false" customHeight="false" outlineLevel="0" collapsed="false">
      <c r="A31" s="0" t="n">
        <f aca="false">'COM_23.5'!B43*'COM_23.5'!B$5</f>
        <v>-1.97568292682927</v>
      </c>
      <c r="B31" s="0" t="n">
        <f aca="false">'COM_23.5'!C43*'COM_23.5'!C$5</f>
        <v>0</v>
      </c>
      <c r="C31" s="0" t="n">
        <f aca="false">'COM_23.5'!D43*'COM_23.5'!D$5</f>
        <v>2.67578505897772</v>
      </c>
      <c r="D31" s="0" t="n">
        <f aca="false">'COM_23.5'!E43*'COM_23.5'!E$5</f>
        <v>-0.736202380952381</v>
      </c>
      <c r="E31" s="0" t="n">
        <f aca="false">'COM_23.5'!F43*'COM_23.5'!F$5</f>
        <v>3.78699165120594</v>
      </c>
      <c r="F31" s="0" t="n">
        <f aca="false">'COM_23.5'!G43*'COM_23.5'!G$5</f>
        <v>-0.714549369747899</v>
      </c>
      <c r="G31" s="0" t="n">
        <f aca="false">'COM_23.5'!H43*'COM_23.5'!H$5</f>
        <v>1.8693</v>
      </c>
      <c r="H31" s="0" t="n">
        <f aca="false">'COM_23.5'!I43*'COM_23.5'!I$5</f>
        <v>-1.21525238095238</v>
      </c>
      <c r="I31" s="0" t="n">
        <f aca="false">'COM_23.5'!J43*'COM_23.5'!J$5</f>
        <v>-0.380090401785714</v>
      </c>
      <c r="J31" s="0" t="n">
        <f aca="false">'COM_23.5'!K43*'COM_23.5'!K$5</f>
        <v>0.374242857142857</v>
      </c>
      <c r="K31" s="0" t="n">
        <f aca="false">'COM_23.5'!L43*'COM_23.5'!L$5</f>
        <v>-0.340220779220779</v>
      </c>
      <c r="L31" s="0" t="n">
        <f aca="false">'COM_23.5'!M43*'COM_23.5'!M$5</f>
        <v>-2.63711406423034</v>
      </c>
      <c r="M31" s="0" t="n">
        <f aca="false">'COM_23.5'!N43*'COM_23.5'!N$5</f>
        <v>-3.47155714285714</v>
      </c>
      <c r="N31" s="0" t="n">
        <f aca="false">'COM_23.5'!O43*'COM_23.5'!O$5</f>
        <v>-3.26186577181208</v>
      </c>
      <c r="O31" s="0" t="n">
        <f aca="false">'COM_23.5'!P43*'COM_23.5'!P$5</f>
        <v>3.11071428571429</v>
      </c>
      <c r="P31" s="0" t="n">
        <f aca="false">'COM_23.5'!Q43*'COM_23.5'!Q$5</f>
        <v>-1.73577857142857</v>
      </c>
      <c r="Q31" s="0" t="n">
        <f aca="false">'COM_23.5'!R43*'COM_23.5'!R$5</f>
        <v>3.14741623843782</v>
      </c>
      <c r="R31" s="0" t="n">
        <f aca="false">'COM_23.5'!S43*'COM_23.5'!S$5</f>
        <v>0</v>
      </c>
      <c r="S31" s="0" t="n">
        <f aca="false">'COM_23.5'!T43*'COM_23.5'!T$5</f>
        <v>-1.6611746031746</v>
      </c>
      <c r="T31" s="0" t="n">
        <f aca="false">'COM_23.5'!U43*'COM_23.5'!U$5</f>
        <v>-1.98323906705539</v>
      </c>
      <c r="U31" s="0" t="n">
        <f aca="false">'COM_23.5'!V43*'COM_23.5'!V$5</f>
        <v>2.9075873015873</v>
      </c>
      <c r="V31" s="0" t="n">
        <f aca="false">'COM_23.5'!W43*'COM_23.5'!W$5</f>
        <v>-5.56947470238095</v>
      </c>
      <c r="W31" s="0" t="n">
        <f aca="false">'COM_23.5'!X43*'COM_23.5'!X$5</f>
        <v>5.60766071428571</v>
      </c>
      <c r="X31" s="0" t="n">
        <f aca="false">'COM_23.5'!Y43*'COM_23.5'!Y$5</f>
        <v>1.21525238095238</v>
      </c>
      <c r="Y31" s="0" t="n">
        <f aca="false">'COM_23.5'!Z43*'COM_23.5'!Z$5</f>
        <v>-2.88294673123487</v>
      </c>
      <c r="Z31" s="0" t="n">
        <f aca="false">'COM_23.5'!AA43*'COM_23.5'!AA$5</f>
        <v>-1.50340500736377</v>
      </c>
      <c r="AA31" s="0" t="n">
        <f aca="false">'COM_23.5'!AB43*'COM_23.5'!AB$5</f>
        <v>-1.41582801664355</v>
      </c>
      <c r="AB31" s="0" t="n">
        <f aca="false">'COM_23.5'!AC43*'COM_23.5'!AC$5</f>
        <v>0.423057142857143</v>
      </c>
      <c r="AD31" s="0" t="n">
        <f aca="false">AVERAGE(A31:AB31)</f>
        <v>-0.227370510232448</v>
      </c>
    </row>
    <row r="32" customFormat="false" ht="13.2" hidden="false" customHeight="false" outlineLevel="0" collapsed="false">
      <c r="A32" s="0" t="n">
        <f aca="false">'COM_23.5'!B44*'COM_23.5'!B$5</f>
        <v>0.790070847851336</v>
      </c>
      <c r="B32" s="0" t="n">
        <f aca="false">'COM_23.5'!C44*'COM_23.5'!C$5</f>
        <v>1.47240476190476</v>
      </c>
      <c r="C32" s="0" t="n">
        <f aca="false">'COM_23.5'!D44*'COM_23.5'!D$5</f>
        <v>-2.22944036697248</v>
      </c>
      <c r="D32" s="0" t="n">
        <f aca="false">'COM_23.5'!E44*'COM_23.5'!E$5</f>
        <v>-2.20954978354978</v>
      </c>
      <c r="E32" s="0" t="n">
        <f aca="false">'COM_23.5'!F44*'COM_23.5'!F$5</f>
        <v>-2.20901113172542</v>
      </c>
      <c r="F32" s="0" t="n">
        <f aca="false">'COM_23.5'!G44*'COM_23.5'!G$5</f>
        <v>-3.57366176470588</v>
      </c>
      <c r="G32" s="0" t="n">
        <f aca="false">'COM_23.5'!H44*'COM_23.5'!H$5</f>
        <v>-1.49505714285714</v>
      </c>
      <c r="H32" s="0" t="n">
        <f aca="false">'COM_23.5'!I44*'COM_23.5'!I$5</f>
        <v>-2.83489761904762</v>
      </c>
      <c r="I32" s="0" t="n">
        <f aca="false">'COM_23.5'!J44*'COM_23.5'!J$5</f>
        <v>-2.27859821428571</v>
      </c>
      <c r="J32" s="0" t="n">
        <f aca="false">'COM_23.5'!K44*'COM_23.5'!K$5</f>
        <v>-3.7386</v>
      </c>
      <c r="K32" s="0" t="n">
        <f aca="false">'COM_23.5'!L44*'COM_23.5'!L$5</f>
        <v>1.35914285714286</v>
      </c>
      <c r="L32" s="0" t="n">
        <f aca="false">'COM_23.5'!M44*'COM_23.5'!M$5</f>
        <v>2.63711406423034</v>
      </c>
      <c r="M32" s="0" t="n">
        <f aca="false">'COM_23.5'!N44*'COM_23.5'!N$5</f>
        <v>1.73577857142857</v>
      </c>
      <c r="N32" s="0" t="n">
        <f aca="false">'COM_23.5'!O44*'COM_23.5'!O$5</f>
        <v>4.24059252157239</v>
      </c>
      <c r="O32" s="0" t="n">
        <f aca="false">'COM_23.5'!P44*'COM_23.5'!P$5</f>
        <v>4.27735657142857</v>
      </c>
      <c r="P32" s="0" t="n">
        <f aca="false">'COM_23.5'!Q44*'COM_23.5'!Q$5</f>
        <v>-3.12493469387755</v>
      </c>
      <c r="Q32" s="0" t="n">
        <f aca="false">'COM_23.5'!R44*'COM_23.5'!R$5</f>
        <v>0.699127440904419</v>
      </c>
      <c r="R32" s="0" t="n">
        <f aca="false">'COM_23.5'!S44*'COM_23.5'!S$5</f>
        <v>-2.77742346938775</v>
      </c>
      <c r="S32" s="0" t="n">
        <f aca="false">'COM_23.5'!T44*'COM_23.5'!T$5</f>
        <v>-1.6611746031746</v>
      </c>
      <c r="T32" s="0" t="n">
        <f aca="false">'COM_23.5'!U44*'COM_23.5'!U$5</f>
        <v>-0.991619533527697</v>
      </c>
      <c r="U32" s="0" t="n">
        <f aca="false">'COM_23.5'!V44*'COM_23.5'!V$5</f>
        <v>2.4928253968254</v>
      </c>
      <c r="V32" s="0" t="n">
        <f aca="false">'COM_23.5'!W44*'COM_23.5'!W$5</f>
        <v>-2.02455654761905</v>
      </c>
      <c r="W32" s="0" t="n">
        <f aca="false">'COM_23.5'!X44*'COM_23.5'!X$5</f>
        <v>0.934410714285714</v>
      </c>
      <c r="X32" s="0" t="n">
        <f aca="false">'COM_23.5'!Y44*'COM_23.5'!Y$5</f>
        <v>1.61964523809524</v>
      </c>
      <c r="Y32" s="0" t="n">
        <f aca="false">'COM_23.5'!Z44*'COM_23.5'!Z$5</f>
        <v>0.412301452784504</v>
      </c>
      <c r="Z32" s="0" t="n">
        <f aca="false">'COM_23.5'!AA44*'COM_23.5'!AA$5</f>
        <v>0</v>
      </c>
      <c r="AA32" s="0" t="n">
        <f aca="false">'COM_23.5'!AB44*'COM_23.5'!AB$5</f>
        <v>1.8869653259362</v>
      </c>
      <c r="AB32" s="0" t="n">
        <f aca="false">'COM_23.5'!AC44*'COM_23.5'!AC$5</f>
        <v>-1.26808944099379</v>
      </c>
      <c r="AD32" s="0" t="n">
        <f aca="false">AVERAGE(A32:AB32)</f>
        <v>-0.280674233833364</v>
      </c>
    </row>
    <row r="33" customFormat="false" ht="13.2" hidden="false" customHeight="false" outlineLevel="0" collapsed="false">
      <c r="A33" s="0" t="n">
        <f aca="false">'COM_23.5'!B45*'COM_23.5'!B$5</f>
        <v>0</v>
      </c>
      <c r="B33" s="0" t="n">
        <f aca="false">'COM_23.5'!C45*'COM_23.5'!C$5</f>
        <v>-0.736202380952381</v>
      </c>
      <c r="C33" s="0" t="n">
        <f aca="false">'COM_23.5'!D45*'COM_23.5'!D$5</f>
        <v>0</v>
      </c>
      <c r="D33" s="0" t="n">
        <f aca="false">'COM_23.5'!E45*'COM_23.5'!E$5</f>
        <v>1.84097727272727</v>
      </c>
      <c r="E33" s="0" t="n">
        <f aca="false">'COM_23.5'!F45*'COM_23.5'!F$5</f>
        <v>0.946949907235621</v>
      </c>
      <c r="F33" s="0" t="n">
        <f aca="false">'COM_23.5'!G45*'COM_23.5'!G$5</f>
        <v>-0.357732142857143</v>
      </c>
      <c r="G33" s="0" t="n">
        <f aca="false">'COM_23.5'!H45*'COM_23.5'!H$5</f>
        <v>-2.99107142857143</v>
      </c>
      <c r="H33" s="0" t="n">
        <f aca="false">'COM_23.5'!I45*'COM_23.5'!I$5</f>
        <v>-1.21525238095238</v>
      </c>
      <c r="I33" s="0" t="n">
        <f aca="false">'COM_23.5'!J45*'COM_23.5'!J$5</f>
        <v>-2.27859821428571</v>
      </c>
      <c r="J33" s="0" t="n">
        <f aca="false">'COM_23.5'!K45*'COM_23.5'!K$5</f>
        <v>-2.99107142857143</v>
      </c>
      <c r="K33" s="0" t="n">
        <f aca="false">'COM_23.5'!L45*'COM_23.5'!L$5</f>
        <v>4.41851948051948</v>
      </c>
      <c r="L33" s="0" t="n">
        <f aca="false">'COM_23.5'!M45*'COM_23.5'!M$5</f>
        <v>0.753323366555925</v>
      </c>
      <c r="M33" s="0" t="n">
        <f aca="false">'COM_23.5'!N45*'COM_23.5'!N$5</f>
        <v>1.04164489795918</v>
      </c>
      <c r="N33" s="0" t="n">
        <f aca="false">'COM_23.5'!O45*'COM_23.5'!O$5</f>
        <v>1.63093288590604</v>
      </c>
      <c r="O33" s="0" t="n">
        <f aca="false">'COM_23.5'!P45*'COM_23.5'!P$5</f>
        <v>-1.944072</v>
      </c>
      <c r="P33" s="0" t="n">
        <f aca="false">'COM_23.5'!Q45*'COM_23.5'!Q$5</f>
        <v>-0.694133673469388</v>
      </c>
      <c r="Q33" s="0" t="n">
        <f aca="false">'COM_23.5'!R45*'COM_23.5'!R$5</f>
        <v>-2.7974049331963</v>
      </c>
      <c r="R33" s="0" t="n">
        <f aca="false">'COM_23.5'!S45*'COM_23.5'!S$5</f>
        <v>-3.12493469387755</v>
      </c>
      <c r="S33" s="0" t="n">
        <f aca="false">'COM_23.5'!T45*'COM_23.5'!T$5</f>
        <v>0.830587301587302</v>
      </c>
      <c r="T33" s="0" t="n">
        <f aca="false">'COM_23.5'!U45*'COM_23.5'!U$5</f>
        <v>0.496444606413994</v>
      </c>
      <c r="U33" s="0" t="n">
        <f aca="false">'COM_23.5'!V45*'COM_23.5'!V$5</f>
        <v>3.3234126984127</v>
      </c>
      <c r="V33" s="0" t="n">
        <f aca="false">'COM_23.5'!W45*'COM_23.5'!W$5</f>
        <v>3.03813095238095</v>
      </c>
      <c r="W33" s="0" t="n">
        <f aca="false">'COM_23.5'!X45*'COM_23.5'!X$5</f>
        <v>3.73883928571428</v>
      </c>
      <c r="X33" s="0" t="n">
        <f aca="false">'COM_23.5'!Y45*'COM_23.5'!Y$5</f>
        <v>2.43050476190476</v>
      </c>
      <c r="Y33" s="0" t="n">
        <f aca="false">'COM_23.5'!Z45*'COM_23.5'!Z$5</f>
        <v>4.94234503631961</v>
      </c>
      <c r="Z33" s="0" t="n">
        <f aca="false">'COM_23.5'!AA45*'COM_23.5'!AA$5</f>
        <v>-2.00368483063328</v>
      </c>
      <c r="AA33" s="0" t="n">
        <f aca="false">'COM_23.5'!AB45*'COM_23.5'!AB$5</f>
        <v>1.8869653259362</v>
      </c>
      <c r="AB33" s="0" t="n">
        <f aca="false">'COM_23.5'!AC45*'COM_23.5'!AC$5</f>
        <v>0.423057142857143</v>
      </c>
      <c r="AD33" s="0" t="n">
        <f aca="false">AVERAGE(A33:AB33)</f>
        <v>0.378874171966553</v>
      </c>
    </row>
    <row r="34" customFormat="false" ht="13.2" hidden="false" customHeight="false" outlineLevel="0" collapsed="false">
      <c r="A34" s="0" t="n">
        <f aca="false">'COM_23.5'!B46*'COM_23.5'!B$5</f>
        <v>-1.18561207897793</v>
      </c>
      <c r="B34" s="0" t="n">
        <f aca="false">'COM_23.5'!C46*'COM_23.5'!C$5</f>
        <v>-2.57717965367965</v>
      </c>
      <c r="C34" s="0" t="n">
        <f aca="false">'COM_23.5'!D46*'COM_23.5'!D$5</f>
        <v>-1.33789252948886</v>
      </c>
      <c r="D34" s="0" t="n">
        <f aca="false">'COM_23.5'!E46*'COM_23.5'!E$5</f>
        <v>-1.84097727272727</v>
      </c>
      <c r="E34" s="0" t="n">
        <f aca="false">'COM_23.5'!F46*'COM_23.5'!F$5</f>
        <v>0.315919294990724</v>
      </c>
      <c r="F34" s="0" t="n">
        <f aca="false">'COM_23.5'!G46*'COM_23.5'!G$5</f>
        <v>-5.00367542016807</v>
      </c>
      <c r="G34" s="0" t="n">
        <f aca="false">'COM_23.5'!H46*'COM_23.5'!H$5</f>
        <v>0.374242857142857</v>
      </c>
      <c r="H34" s="0" t="n">
        <f aca="false">'COM_23.5'!I46*'COM_23.5'!I$5</f>
        <v>2.43050476190476</v>
      </c>
      <c r="I34" s="0" t="n">
        <f aca="false">'COM_23.5'!J46*'COM_23.5'!J$5</f>
        <v>-0.380090401785714</v>
      </c>
      <c r="J34" s="0" t="n">
        <f aca="false">'COM_23.5'!K46*'COM_23.5'!K$5</f>
        <v>-0.747528571428571</v>
      </c>
      <c r="K34" s="0" t="n">
        <f aca="false">'COM_23.5'!L46*'COM_23.5'!L$5</f>
        <v>-1.35914285714286</v>
      </c>
      <c r="L34" s="0" t="n">
        <f aca="false">'COM_23.5'!M46*'COM_23.5'!M$5</f>
        <v>0</v>
      </c>
      <c r="M34" s="0" t="n">
        <f aca="false">'COM_23.5'!N46*'COM_23.5'!N$5</f>
        <v>0.347511224489796</v>
      </c>
      <c r="N34" s="0" t="n">
        <f aca="false">'COM_23.5'!O46*'COM_23.5'!O$5</f>
        <v>-2.60965963566635</v>
      </c>
      <c r="O34" s="0" t="n">
        <f aca="false">'COM_23.5'!P46*'COM_23.5'!P$5</f>
        <v>-1.16664228571429</v>
      </c>
      <c r="P34" s="0" t="n">
        <f aca="false">'COM_23.5'!Q46*'COM_23.5'!Q$5</f>
        <v>-1.04164489795918</v>
      </c>
      <c r="Q34" s="0" t="n">
        <f aca="false">'COM_23.5'!R46*'COM_23.5'!R$5</f>
        <v>2.09827749229188</v>
      </c>
      <c r="R34" s="0" t="n">
        <f aca="false">'COM_23.5'!S46*'COM_23.5'!S$5</f>
        <v>-1.04164489795918</v>
      </c>
      <c r="S34" s="0" t="n">
        <f aca="false">'COM_23.5'!T46*'COM_23.5'!T$5</f>
        <v>0.830587301587302</v>
      </c>
      <c r="T34" s="0" t="n">
        <f aca="false">'COM_23.5'!U46*'COM_23.5'!U$5</f>
        <v>1.48806413994169</v>
      </c>
      <c r="U34" s="0" t="n">
        <f aca="false">'COM_23.5'!V46*'COM_23.5'!V$5</f>
        <v>5.8162380952381</v>
      </c>
      <c r="V34" s="0" t="n">
        <f aca="false">'COM_23.5'!W46*'COM_23.5'!W$5</f>
        <v>1.01227827380952</v>
      </c>
      <c r="W34" s="0" t="n">
        <f aca="false">'COM_23.5'!X46*'COM_23.5'!X$5</f>
        <v>1.40221428571429</v>
      </c>
      <c r="X34" s="0" t="n">
        <f aca="false">'COM_23.5'!Y46*'COM_23.5'!Y$5</f>
        <v>-0.405429761904762</v>
      </c>
      <c r="Y34" s="0" t="n">
        <f aca="false">'COM_23.5'!Z46*'COM_23.5'!Z$5</f>
        <v>0.412301452784504</v>
      </c>
      <c r="Z34" s="0" t="n">
        <f aca="false">'COM_23.5'!AA46*'COM_23.5'!AA$5</f>
        <v>3.50708983799705</v>
      </c>
      <c r="AA34" s="0" t="n">
        <f aca="false">'COM_23.5'!AB46*'COM_23.5'!AB$5</f>
        <v>0.9434826629681</v>
      </c>
      <c r="AB34" s="0" t="n">
        <f aca="false">'COM_23.5'!AC46*'COM_23.5'!AC$5</f>
        <v>7.18547950310559</v>
      </c>
      <c r="AD34" s="0" t="n">
        <f aca="false">AVERAGE(A34:AB34)</f>
        <v>0.266681104262981</v>
      </c>
    </row>
    <row r="35" customFormat="false" ht="13.2" hidden="false" customHeight="false" outlineLevel="0" collapsed="false">
      <c r="A35" s="0" t="n">
        <f aca="false">'COM_23.5'!B47*'COM_23.5'!B$5</f>
        <v>1.18561207897793</v>
      </c>
      <c r="B35" s="0" t="n">
        <f aca="false">'COM_23.5'!C47*'COM_23.5'!C$5</f>
        <v>-1.84097727272727</v>
      </c>
      <c r="C35" s="0" t="n">
        <f aca="false">'COM_23.5'!D47*'COM_23.5'!D$5</f>
        <v>0.891547837483617</v>
      </c>
      <c r="D35" s="0" t="n">
        <f aca="false">'COM_23.5'!E47*'COM_23.5'!E$5</f>
        <v>-0.736202380952381</v>
      </c>
      <c r="E35" s="0" t="n">
        <f aca="false">'COM_23.5'!F47*'COM_23.5'!F$5</f>
        <v>0</v>
      </c>
      <c r="F35" s="0" t="n">
        <f aca="false">'COM_23.5'!G47*'COM_23.5'!G$5</f>
        <v>0.357732142857143</v>
      </c>
      <c r="G35" s="0" t="n">
        <f aca="false">'COM_23.5'!H47*'COM_23.5'!H$5</f>
        <v>-0.747528571428571</v>
      </c>
      <c r="H35" s="0" t="n">
        <f aca="false">'COM_23.5'!I47*'COM_23.5'!I$5</f>
        <v>-0.809822619047619</v>
      </c>
      <c r="I35" s="0" t="n">
        <f aca="false">'COM_23.5'!J47*'COM_23.5'!J$5</f>
        <v>-1.8985078125</v>
      </c>
      <c r="J35" s="0" t="n">
        <f aca="false">'COM_23.5'!K47*'COM_23.5'!K$5</f>
        <v>0</v>
      </c>
      <c r="K35" s="0" t="n">
        <f aca="false">'COM_23.5'!L47*'COM_23.5'!L$5</f>
        <v>1.35914285714286</v>
      </c>
      <c r="L35" s="0" t="n">
        <f aca="false">'COM_23.5'!M47*'COM_23.5'!M$5</f>
        <v>3.76758139534884</v>
      </c>
      <c r="M35" s="0" t="n">
        <f aca="false">'COM_23.5'!N47*'COM_23.5'!N$5</f>
        <v>1.38826734693878</v>
      </c>
      <c r="N35" s="0" t="n">
        <f aca="false">'COM_23.5'!O47*'COM_23.5'!O$5</f>
        <v>-2.28313902205177</v>
      </c>
      <c r="O35" s="0" t="n">
        <f aca="false">'COM_23.5'!P47*'COM_23.5'!P$5</f>
        <v>-0.777429714285714</v>
      </c>
      <c r="P35" s="0" t="n">
        <f aca="false">'COM_23.5'!Q47*'COM_23.5'!Q$5</f>
        <v>0</v>
      </c>
      <c r="Q35" s="0" t="n">
        <f aca="false">'COM_23.5'!R47*'COM_23.5'!R$5</f>
        <v>1.74826618705036</v>
      </c>
      <c r="R35" s="0" t="n">
        <f aca="false">'COM_23.5'!S47*'COM_23.5'!S$5</f>
        <v>0.694133673469388</v>
      </c>
      <c r="S35" s="0" t="n">
        <f aca="false">'COM_23.5'!T47*'COM_23.5'!T$5</f>
        <v>-2.077</v>
      </c>
      <c r="T35" s="0" t="n">
        <f aca="false">'COM_23.5'!U47*'COM_23.5'!U$5</f>
        <v>-5.95098688046647</v>
      </c>
      <c r="U35" s="0" t="n">
        <f aca="false">'COM_23.5'!V47*'COM_23.5'!V$5</f>
        <v>-1.2464126984127</v>
      </c>
      <c r="V35" s="0" t="n">
        <f aca="false">'COM_23.5'!W47*'COM_23.5'!W$5</f>
        <v>0</v>
      </c>
      <c r="W35" s="0" t="n">
        <f aca="false">'COM_23.5'!X47*'COM_23.5'!X$5</f>
        <v>2.80442857142857</v>
      </c>
      <c r="X35" s="0" t="n">
        <f aca="false">'COM_23.5'!Y47*'COM_23.5'!Y$5</f>
        <v>-2.43050476190476</v>
      </c>
      <c r="Y35" s="0" t="n">
        <f aca="false">'COM_23.5'!Z47*'COM_23.5'!Z$5</f>
        <v>-3.70754963680387</v>
      </c>
      <c r="Z35" s="0" t="n">
        <f aca="false">'COM_23.5'!AA47*'COM_23.5'!AA$5</f>
        <v>-4.00865243004418</v>
      </c>
      <c r="AA35" s="0" t="n">
        <f aca="false">'COM_23.5'!AB47*'COM_23.5'!AB$5</f>
        <v>1.41582801664355</v>
      </c>
      <c r="AB35" s="0" t="n">
        <f aca="false">'COM_23.5'!AC47*'COM_23.5'!AC$5</f>
        <v>-0.423057142857143</v>
      </c>
      <c r="AD35" s="0" t="n">
        <f aca="false">AVERAGE(A35:AB35)</f>
        <v>-0.475901101290765</v>
      </c>
    </row>
    <row r="36" customFormat="false" ht="13.2" hidden="false" customHeight="false" outlineLevel="0" collapsed="false">
      <c r="A36" s="0" t="n">
        <f aca="false">'COM_23.5'!B48*'COM_23.5'!B$5</f>
        <v>3.5568362369338</v>
      </c>
      <c r="B36" s="0" t="n">
        <f aca="false">'COM_23.5'!C48*'COM_23.5'!C$5</f>
        <v>1.84097727272727</v>
      </c>
      <c r="C36" s="0" t="n">
        <f aca="false">'COM_23.5'!D48*'COM_23.5'!D$5</f>
        <v>-1.33789252948886</v>
      </c>
      <c r="D36" s="0" t="n">
        <f aca="false">'COM_23.5'!E48*'COM_23.5'!E$5</f>
        <v>-2.20954978354978</v>
      </c>
      <c r="E36" s="0" t="n">
        <f aca="false">'COM_23.5'!F48*'COM_23.5'!F$5</f>
        <v>3.47188033395176</v>
      </c>
      <c r="F36" s="0" t="n">
        <f aca="false">'COM_23.5'!G48*'COM_23.5'!G$5</f>
        <v>1.78683088235294</v>
      </c>
      <c r="G36" s="0" t="n">
        <f aca="false">'COM_23.5'!H48*'COM_23.5'!H$5</f>
        <v>4.48612857142857</v>
      </c>
      <c r="H36" s="0" t="n">
        <f aca="false">'COM_23.5'!I48*'COM_23.5'!I$5</f>
        <v>-0.405429761904762</v>
      </c>
      <c r="I36" s="0" t="n">
        <f aca="false">'COM_23.5'!J48*'COM_23.5'!J$5</f>
        <v>0.380090401785714</v>
      </c>
      <c r="J36" s="0" t="n">
        <f aca="false">'COM_23.5'!K48*'COM_23.5'!K$5</f>
        <v>2.99107142857143</v>
      </c>
      <c r="K36" s="0" t="n">
        <f aca="false">'COM_23.5'!L48*'COM_23.5'!L$5</f>
        <v>-1.35914285714286</v>
      </c>
      <c r="L36" s="0" t="n">
        <f aca="false">'COM_23.5'!M48*'COM_23.5'!M$5</f>
        <v>0.377143964562569</v>
      </c>
      <c r="M36" s="0" t="n">
        <f aca="false">'COM_23.5'!N48*'COM_23.5'!N$5</f>
        <v>-1.73577857142857</v>
      </c>
      <c r="N36" s="0" t="n">
        <f aca="false">'COM_23.5'!O48*'COM_23.5'!O$5</f>
        <v>0.978726749760307</v>
      </c>
      <c r="O36" s="0" t="n">
        <f aca="false">'COM_23.5'!P48*'COM_23.5'!P$5</f>
        <v>-1.944072</v>
      </c>
      <c r="P36" s="0" t="n">
        <f aca="false">'COM_23.5'!Q48*'COM_23.5'!Q$5</f>
        <v>-0.347511224489796</v>
      </c>
      <c r="Q36" s="0" t="n">
        <f aca="false">'COM_23.5'!R48*'COM_23.5'!R$5</f>
        <v>-1.39825488180884</v>
      </c>
      <c r="R36" s="0" t="n">
        <f aca="false">'COM_23.5'!S48*'COM_23.5'!S$5</f>
        <v>0.694133673469388</v>
      </c>
      <c r="S36" s="0" t="n">
        <f aca="false">'COM_23.5'!T48*'COM_23.5'!T$5</f>
        <v>1.6611746031746</v>
      </c>
      <c r="T36" s="0" t="n">
        <f aca="false">'COM_23.5'!U48*'COM_23.5'!U$5</f>
        <v>-7.93549562682216</v>
      </c>
      <c r="U36" s="0" t="n">
        <f aca="false">'COM_23.5'!V48*'COM_23.5'!V$5</f>
        <v>1.6611746031746</v>
      </c>
      <c r="V36" s="0" t="n">
        <f aca="false">'COM_23.5'!W48*'COM_23.5'!W$5</f>
        <v>4.05040922619048</v>
      </c>
      <c r="W36" s="0" t="n">
        <f aca="false">'COM_23.5'!X48*'COM_23.5'!X$5</f>
        <v>3.27103571428571</v>
      </c>
      <c r="X36" s="0" t="n">
        <f aca="false">'COM_23.5'!Y48*'COM_23.5'!Y$5</f>
        <v>0.405429761904762</v>
      </c>
      <c r="Y36" s="0" t="n">
        <f aca="false">'COM_23.5'!Z48*'COM_23.5'!Z$5</f>
        <v>1.23584987893462</v>
      </c>
      <c r="Z36" s="0" t="n">
        <f aca="false">'COM_23.5'!AA48*'COM_23.5'!AA$5</f>
        <v>-2.50524742268041</v>
      </c>
      <c r="AA36" s="0" t="n">
        <f aca="false">'COM_23.5'!AB48*'COM_23.5'!AB$5</f>
        <v>2.8316560332871</v>
      </c>
      <c r="AB36" s="0" t="n">
        <f aca="false">'COM_23.5'!AC48*'COM_23.5'!AC$5</f>
        <v>-2.11312173913043</v>
      </c>
      <c r="AD36" s="0" t="n">
        <f aca="false">AVERAGE(A36:AB36)</f>
        <v>0.442466176358899</v>
      </c>
    </row>
    <row r="37" customFormat="false" ht="13.2" hidden="false" customHeight="false" outlineLevel="0" collapsed="false">
      <c r="A37" s="0" t="n">
        <f aca="false">'COM_23.5'!B49*'COM_23.5'!B$5</f>
        <v>2.7657537746806</v>
      </c>
      <c r="B37" s="0" t="n">
        <f aca="false">'COM_23.5'!C49*'COM_23.5'!C$5</f>
        <v>4.41815692640693</v>
      </c>
      <c r="C37" s="0" t="n">
        <f aca="false">'COM_23.5'!D49*'COM_23.5'!D$5</f>
        <v>1.78309567496723</v>
      </c>
      <c r="D37" s="0" t="n">
        <f aca="false">'COM_23.5'!E49*'COM_23.5'!E$5</f>
        <v>1.47240476190476</v>
      </c>
      <c r="E37" s="0" t="n">
        <f aca="false">'COM_23.5'!F49*'COM_23.5'!F$5</f>
        <v>-1.57798051948052</v>
      </c>
      <c r="F37" s="0" t="n">
        <f aca="false">'COM_23.5'!G49*'COM_23.5'!G$5</f>
        <v>0.357732142857143</v>
      </c>
      <c r="G37" s="0" t="n">
        <f aca="false">'COM_23.5'!H49*'COM_23.5'!H$5</f>
        <v>-0.747528571428571</v>
      </c>
      <c r="H37" s="0" t="n">
        <f aca="false">'COM_23.5'!I49*'COM_23.5'!I$5</f>
        <v>-2.43050476190476</v>
      </c>
      <c r="I37" s="0" t="n">
        <f aca="false">'COM_23.5'!J49*'COM_23.5'!J$5</f>
        <v>-2.65771651785714</v>
      </c>
      <c r="J37" s="0" t="n">
        <f aca="false">'COM_23.5'!K49*'COM_23.5'!K$5</f>
        <v>2.61682857142857</v>
      </c>
      <c r="K37" s="0" t="n">
        <f aca="false">'COM_23.5'!L49*'COM_23.5'!L$5</f>
        <v>-4.75874025974026</v>
      </c>
      <c r="L37" s="0" t="n">
        <f aca="false">'COM_23.5'!M49*'COM_23.5'!M$5</f>
        <v>0.753323366555925</v>
      </c>
      <c r="M37" s="0" t="n">
        <f aca="false">'COM_23.5'!N49*'COM_23.5'!N$5</f>
        <v>3.81906836734694</v>
      </c>
      <c r="N37" s="0" t="n">
        <f aca="false">'COM_23.5'!O49*'COM_23.5'!O$5</f>
        <v>0.652206136145733</v>
      </c>
      <c r="O37" s="0" t="n">
        <f aca="false">'COM_23.5'!P49*'COM_23.5'!P$5</f>
        <v>0</v>
      </c>
      <c r="P37" s="0" t="n">
        <f aca="false">'COM_23.5'!Q49*'COM_23.5'!Q$5</f>
        <v>0</v>
      </c>
      <c r="Q37" s="0" t="n">
        <f aca="false">'COM_23.5'!R49*'COM_23.5'!R$5</f>
        <v>-0.350011305241521</v>
      </c>
      <c r="R37" s="0" t="n">
        <f aca="false">'COM_23.5'!S49*'COM_23.5'!S$5</f>
        <v>3.81906836734694</v>
      </c>
      <c r="S37" s="0" t="n">
        <f aca="false">'COM_23.5'!T49*'COM_23.5'!T$5</f>
        <v>2.077</v>
      </c>
      <c r="T37" s="0" t="n">
        <f aca="false">'COM_23.5'!U49*'COM_23.5'!U$5</f>
        <v>-0.991619533527697</v>
      </c>
      <c r="U37" s="0" t="n">
        <f aca="false">'COM_23.5'!V49*'COM_23.5'!V$5</f>
        <v>2.9075873015873</v>
      </c>
      <c r="V37" s="0" t="n">
        <f aca="false">'COM_23.5'!W49*'COM_23.5'!W$5</f>
        <v>4.05040922619048</v>
      </c>
      <c r="W37" s="0" t="n">
        <f aca="false">'COM_23.5'!X49*'COM_23.5'!X$5</f>
        <v>1.86882142857143</v>
      </c>
      <c r="X37" s="0" t="n">
        <f aca="false">'COM_23.5'!Y49*'COM_23.5'!Y$5</f>
        <v>-1.21525238095238</v>
      </c>
      <c r="Y37" s="0" t="n">
        <f aca="false">'COM_23.5'!Z49*'COM_23.5'!Z$5</f>
        <v>-4.11879661016949</v>
      </c>
      <c r="Z37" s="0" t="n">
        <f aca="false">'COM_23.5'!AA49*'COM_23.5'!AA$5</f>
        <v>-4.51021502209131</v>
      </c>
      <c r="AA37" s="0" t="n">
        <f aca="false">'COM_23.5'!AB49*'COM_23.5'!AB$5</f>
        <v>-1.8869653259362</v>
      </c>
      <c r="AB37" s="0" t="n">
        <f aca="false">'COM_23.5'!AC49*'COM_23.5'!AC$5</f>
        <v>-1.69006459627329</v>
      </c>
      <c r="AD37" s="0" t="n">
        <f aca="false">AVERAGE(A37:AB37)</f>
        <v>0.229502165763816</v>
      </c>
    </row>
    <row r="38" customFormat="false" ht="13.2" hidden="false" customHeight="false" outlineLevel="0" collapsed="false">
      <c r="A38" s="0" t="n">
        <f aca="false">'COM_23.5'!B50*'COM_23.5'!B$5</f>
        <v>-1.18561207897793</v>
      </c>
      <c r="B38" s="0" t="n">
        <f aca="false">'COM_23.5'!C50*'COM_23.5'!C$5</f>
        <v>0</v>
      </c>
      <c r="C38" s="0" t="n">
        <f aca="false">'COM_23.5'!D50*'COM_23.5'!D$5</f>
        <v>2.22944036697248</v>
      </c>
      <c r="D38" s="0" t="n">
        <f aca="false">'COM_23.5'!E50*'COM_23.5'!E$5</f>
        <v>-1.47240476190476</v>
      </c>
      <c r="E38" s="0" t="n">
        <f aca="false">'COM_23.5'!F50*'COM_23.5'!F$5</f>
        <v>2.84084972170686</v>
      </c>
      <c r="F38" s="0" t="n">
        <f aca="false">'COM_23.5'!G50*'COM_23.5'!G$5</f>
        <v>2.14456302521008</v>
      </c>
      <c r="G38" s="0" t="n">
        <f aca="false">'COM_23.5'!H50*'COM_23.5'!H$5</f>
        <v>0.374242857142857</v>
      </c>
      <c r="H38" s="0" t="n">
        <f aca="false">'COM_23.5'!I50*'COM_23.5'!I$5</f>
        <v>-6.88608452380952</v>
      </c>
      <c r="I38" s="0" t="n">
        <f aca="false">'COM_23.5'!J50*'COM_23.5'!J$5</f>
        <v>-0.380090401785714</v>
      </c>
      <c r="J38" s="0" t="n">
        <f aca="false">'COM_23.5'!K50*'COM_23.5'!K$5</f>
        <v>2.99107142857143</v>
      </c>
      <c r="K38" s="0" t="n">
        <f aca="false">'COM_23.5'!L50*'COM_23.5'!L$5</f>
        <v>1.01979220779221</v>
      </c>
      <c r="L38" s="0" t="n">
        <f aca="false">'COM_23.5'!M50*'COM_23.5'!M$5</f>
        <v>0</v>
      </c>
      <c r="M38" s="0" t="n">
        <f aca="false">'COM_23.5'!N50*'COM_23.5'!N$5</f>
        <v>-1.73577857142857</v>
      </c>
      <c r="N38" s="0" t="n">
        <f aca="false">'COM_23.5'!O50*'COM_23.5'!O$5</f>
        <v>1.63093288590604</v>
      </c>
      <c r="O38" s="0" t="n">
        <f aca="false">'COM_23.5'!P50*'COM_23.5'!P$5</f>
        <v>0.389212571428571</v>
      </c>
      <c r="P38" s="0" t="n">
        <f aca="false">'COM_23.5'!Q50*'COM_23.5'!Q$5</f>
        <v>0.694133673469388</v>
      </c>
      <c r="Q38" s="0" t="n">
        <f aca="false">'COM_23.5'!R50*'COM_23.5'!R$5</f>
        <v>-0.350011305241521</v>
      </c>
      <c r="R38" s="0" t="n">
        <f aca="false">'COM_23.5'!S50*'COM_23.5'!S$5</f>
        <v>-2.08328979591837</v>
      </c>
      <c r="S38" s="0" t="n">
        <f aca="false">'COM_23.5'!T50*'COM_23.5'!T$5</f>
        <v>-0.415825396825397</v>
      </c>
      <c r="T38" s="0" t="n">
        <f aca="false">'COM_23.5'!U50*'COM_23.5'!U$5</f>
        <v>0</v>
      </c>
      <c r="U38" s="0" t="n">
        <f aca="false">'COM_23.5'!V50*'COM_23.5'!V$5</f>
        <v>0.830587301587302</v>
      </c>
      <c r="V38" s="0" t="n">
        <f aca="false">'COM_23.5'!W50*'COM_23.5'!W$5</f>
        <v>-3.54362202380952</v>
      </c>
      <c r="W38" s="0" t="n">
        <f aca="false">'COM_23.5'!X50*'COM_23.5'!X$5</f>
        <v>0.934410714285714</v>
      </c>
      <c r="X38" s="0" t="n">
        <f aca="false">'COM_23.5'!Y50*'COM_23.5'!Y$5</f>
        <v>3.24032738095238</v>
      </c>
      <c r="Y38" s="0" t="n">
        <f aca="false">'COM_23.5'!Z50*'COM_23.5'!Z$5</f>
        <v>-0.412301452784504</v>
      </c>
      <c r="Z38" s="0" t="n">
        <f aca="false">'COM_23.5'!AA50*'COM_23.5'!AA$5</f>
        <v>-1.50340500736377</v>
      </c>
      <c r="AA38" s="0" t="n">
        <f aca="false">'COM_23.5'!AB50*'COM_23.5'!AB$5</f>
        <v>0.472345353675451</v>
      </c>
      <c r="AB38" s="0" t="n">
        <f aca="false">'COM_23.5'!AC50*'COM_23.5'!AC$5</f>
        <v>-1.69006459627329</v>
      </c>
      <c r="AD38" s="0" t="n">
        <f aca="false">AVERAGE(A38:AB38)</f>
        <v>-0.0666635866936469</v>
      </c>
    </row>
    <row r="39" customFormat="false" ht="13.2" hidden="false" customHeight="false" outlineLevel="0" collapsed="false">
      <c r="A39" s="0" t="n">
        <f aca="false">'COM_23.5'!B51*'COM_23.5'!B$5</f>
        <v>0</v>
      </c>
      <c r="B39" s="0" t="n">
        <f aca="false">'COM_23.5'!C51*'COM_23.5'!C$5</f>
        <v>-0.736202380952381</v>
      </c>
      <c r="C39" s="0" t="n">
        <f aca="false">'COM_23.5'!D51*'COM_23.5'!D$5</f>
        <v>0</v>
      </c>
      <c r="D39" s="0" t="n">
        <f aca="false">'COM_23.5'!E51*'COM_23.5'!E$5</f>
        <v>-2.57717965367965</v>
      </c>
      <c r="E39" s="0" t="n">
        <f aca="false">'COM_23.5'!F51*'COM_23.5'!F$5</f>
        <v>-0.631030612244898</v>
      </c>
      <c r="F39" s="0" t="n">
        <f aca="false">'COM_23.5'!G51*'COM_23.5'!G$5</f>
        <v>-0.357732142857143</v>
      </c>
      <c r="G39" s="0" t="n">
        <f aca="false">'COM_23.5'!H51*'COM_23.5'!H$5</f>
        <v>1.49505714285714</v>
      </c>
      <c r="H39" s="0" t="n">
        <f aca="false">'COM_23.5'!I51*'COM_23.5'!I$5</f>
        <v>-0.405429761904762</v>
      </c>
      <c r="I39" s="0" t="n">
        <f aca="false">'COM_23.5'!J51*'COM_23.5'!J$5</f>
        <v>1.51841741071429</v>
      </c>
      <c r="J39" s="0" t="n">
        <f aca="false">'COM_23.5'!K51*'COM_23.5'!K$5</f>
        <v>-0.374242857142857</v>
      </c>
      <c r="K39" s="0" t="n">
        <f aca="false">'COM_23.5'!L51*'COM_23.5'!L$5</f>
        <v>0.679571428571429</v>
      </c>
      <c r="L39" s="0" t="n">
        <f aca="false">'COM_23.5'!M51*'COM_23.5'!M$5</f>
        <v>-1.13046733111849</v>
      </c>
      <c r="M39" s="0" t="n">
        <f aca="false">'COM_23.5'!N51*'COM_23.5'!N$5</f>
        <v>2.08328979591837</v>
      </c>
      <c r="N39" s="0" t="n">
        <f aca="false">'COM_23.5'!O51*'COM_23.5'!O$5</f>
        <v>-0.326520613614573</v>
      </c>
      <c r="O39" s="0" t="n">
        <f aca="false">'COM_23.5'!P51*'COM_23.5'!P$5</f>
        <v>0.389212571428571</v>
      </c>
      <c r="P39" s="0" t="n">
        <f aca="false">'COM_23.5'!Q51*'COM_23.5'!Q$5</f>
        <v>0</v>
      </c>
      <c r="Q39" s="0" t="n">
        <f aca="false">'COM_23.5'!R51*'COM_23.5'!R$5</f>
        <v>-0.699127440904419</v>
      </c>
      <c r="R39" s="0" t="n">
        <f aca="false">'COM_23.5'!S51*'COM_23.5'!S$5</f>
        <v>1.04164489795918</v>
      </c>
      <c r="S39" s="0" t="n">
        <f aca="false">'COM_23.5'!T51*'COM_23.5'!T$5</f>
        <v>0.830587301587302</v>
      </c>
      <c r="T39" s="0" t="n">
        <f aca="false">'COM_23.5'!U51*'COM_23.5'!U$5</f>
        <v>1.48806413994169</v>
      </c>
      <c r="U39" s="0" t="n">
        <f aca="false">'COM_23.5'!V51*'COM_23.5'!V$5</f>
        <v>-1.2464126984127</v>
      </c>
      <c r="V39" s="0" t="n">
        <f aca="false">'COM_23.5'!W51*'COM_23.5'!W$5</f>
        <v>2.02455654761905</v>
      </c>
      <c r="W39" s="0" t="n">
        <f aca="false">'COM_23.5'!X51*'COM_23.5'!X$5</f>
        <v>0</v>
      </c>
      <c r="X39" s="0" t="n">
        <f aca="false">'COM_23.5'!Y51*'COM_23.5'!Y$5</f>
        <v>1.61964523809524</v>
      </c>
      <c r="Y39" s="0" t="n">
        <f aca="false">'COM_23.5'!Z51*'COM_23.5'!Z$5</f>
        <v>-1.64709685230024</v>
      </c>
      <c r="Z39" s="0" t="n">
        <f aca="false">'COM_23.5'!AA51*'COM_23.5'!AA$5</f>
        <v>-3.00681001472754</v>
      </c>
      <c r="AA39" s="0" t="n">
        <f aca="false">'COM_23.5'!AB51*'COM_23.5'!AB$5</f>
        <v>1.8869653259362</v>
      </c>
      <c r="AB39" s="0" t="n">
        <f aca="false">'COM_23.5'!AC51*'COM_23.5'!AC$5</f>
        <v>0.845032298136646</v>
      </c>
      <c r="AD39" s="0" t="n">
        <f aca="false">AVERAGE(A39:AB39)</f>
        <v>0.0987068478180515</v>
      </c>
    </row>
    <row r="40" customFormat="false" ht="13.2" hidden="false" customHeight="false" outlineLevel="0" collapsed="false">
      <c r="A40" s="0" t="n">
        <f aca="false">'COM_23.5'!B52*'COM_23.5'!B$5</f>
        <v>0.790070847851336</v>
      </c>
      <c r="B40" s="0" t="n">
        <f aca="false">'COM_23.5'!C52*'COM_23.5'!C$5</f>
        <v>-0.736202380952381</v>
      </c>
      <c r="C40" s="0" t="n">
        <f aca="false">'COM_23.5'!D52*'COM_23.5'!D$5</f>
        <v>3.12098820445609</v>
      </c>
      <c r="D40" s="0" t="n">
        <f aca="false">'COM_23.5'!E52*'COM_23.5'!E$5</f>
        <v>1.10477489177489</v>
      </c>
      <c r="E40" s="0" t="n">
        <f aca="false">'COM_23.5'!F52*'COM_23.5'!F$5</f>
        <v>-1.89389981447124</v>
      </c>
      <c r="F40" s="0" t="n">
        <f aca="false">'COM_23.5'!G52*'COM_23.5'!G$5</f>
        <v>-2.85911239495798</v>
      </c>
      <c r="G40" s="0" t="n">
        <f aca="false">'COM_23.5'!H52*'COM_23.5'!H$5</f>
        <v>4.86037142857143</v>
      </c>
      <c r="H40" s="0" t="n">
        <f aca="false">'COM_23.5'!I52*'COM_23.5'!I$5</f>
        <v>0.809822619047619</v>
      </c>
      <c r="I40" s="0" t="n">
        <f aca="false">'COM_23.5'!J52*'COM_23.5'!J$5</f>
        <v>-1.8985078125</v>
      </c>
      <c r="J40" s="0" t="n">
        <f aca="false">'COM_23.5'!K52*'COM_23.5'!K$5</f>
        <v>5.23461428571429</v>
      </c>
      <c r="K40" s="0" t="n">
        <f aca="false">'COM_23.5'!L52*'COM_23.5'!L$5</f>
        <v>-1.35914285714286</v>
      </c>
      <c r="L40" s="0" t="n">
        <f aca="false">'COM_23.5'!M52*'COM_23.5'!M$5</f>
        <v>-2.63711406423034</v>
      </c>
      <c r="M40" s="0" t="n">
        <f aca="false">'COM_23.5'!N52*'COM_23.5'!N$5</f>
        <v>1.04164489795918</v>
      </c>
      <c r="N40" s="0" t="n">
        <f aca="false">'COM_23.5'!O52*'COM_23.5'!O$5</f>
        <v>-0.978726749760307</v>
      </c>
      <c r="O40" s="0" t="n">
        <f aca="false">'COM_23.5'!P52*'COM_23.5'!P$5</f>
        <v>-2.33328457142857</v>
      </c>
      <c r="P40" s="0" t="n">
        <f aca="false">'COM_23.5'!Q52*'COM_23.5'!Q$5</f>
        <v>1.04164489795918</v>
      </c>
      <c r="Q40" s="0" t="n">
        <f aca="false">'COM_23.5'!R52*'COM_23.5'!R$5</f>
        <v>-1.74826618705036</v>
      </c>
      <c r="R40" s="0" t="n">
        <f aca="false">'COM_23.5'!S52*'COM_23.5'!S$5</f>
        <v>0.694133673469388</v>
      </c>
      <c r="S40" s="0" t="n">
        <f aca="false">'COM_23.5'!T52*'COM_23.5'!T$5</f>
        <v>-1.6611746031746</v>
      </c>
      <c r="T40" s="0" t="n">
        <f aca="false">'COM_23.5'!U52*'COM_23.5'!U$5</f>
        <v>-1.48806413994169</v>
      </c>
      <c r="U40" s="0" t="n">
        <f aca="false">'COM_23.5'!V52*'COM_23.5'!V$5</f>
        <v>0.415825396825397</v>
      </c>
      <c r="V40" s="0" t="n">
        <f aca="false">'COM_23.5'!W52*'COM_23.5'!W$5</f>
        <v>-1.01227827380952</v>
      </c>
      <c r="W40" s="0" t="n">
        <f aca="false">'COM_23.5'!X52*'COM_23.5'!X$5</f>
        <v>-4.20664285714286</v>
      </c>
      <c r="X40" s="0" t="n">
        <f aca="false">'COM_23.5'!Y52*'COM_23.5'!Y$5</f>
        <v>2.025075</v>
      </c>
      <c r="Y40" s="0" t="n">
        <f aca="false">'COM_23.5'!Z52*'COM_23.5'!Z$5</f>
        <v>3.29524818401937</v>
      </c>
      <c r="Z40" s="0" t="n">
        <f aca="false">'COM_23.5'!AA52*'COM_23.5'!AA$5</f>
        <v>-1.00184241531664</v>
      </c>
      <c r="AA40" s="0" t="n">
        <f aca="false">'COM_23.5'!AB52*'COM_23.5'!AB$5</f>
        <v>-2.8316560332871</v>
      </c>
      <c r="AB40" s="0" t="n">
        <f aca="false">'COM_23.5'!AC52*'COM_23.5'!AC$5</f>
        <v>-2.11312173913043</v>
      </c>
      <c r="AD40" s="0" t="n">
        <f aca="false">AVERAGE(A40:AB40)</f>
        <v>-0.225886520237454</v>
      </c>
    </row>
    <row r="41" customFormat="false" ht="13.2" hidden="false" customHeight="false" outlineLevel="0" collapsed="false">
      <c r="A41" s="0" t="n">
        <f aca="false">'COM_23.5'!B53*'COM_23.5'!B$5</f>
        <v>-1.18561207897793</v>
      </c>
      <c r="B41" s="0" t="n">
        <f aca="false">'COM_23.5'!C53*'COM_23.5'!C$5</f>
        <v>1.10477489177489</v>
      </c>
      <c r="C41" s="0" t="n">
        <f aca="false">'COM_23.5'!D53*'COM_23.5'!D$5</f>
        <v>2.22944036697248</v>
      </c>
      <c r="D41" s="0" t="n">
        <f aca="false">'COM_23.5'!E53*'COM_23.5'!E$5</f>
        <v>4.05052705627706</v>
      </c>
      <c r="E41" s="0" t="n">
        <f aca="false">'COM_23.5'!F53*'COM_23.5'!F$5</f>
        <v>0</v>
      </c>
      <c r="F41" s="0" t="n">
        <f aca="false">'COM_23.5'!G53*'COM_23.5'!G$5</f>
        <v>0</v>
      </c>
      <c r="G41" s="0" t="n">
        <f aca="false">'COM_23.5'!H53*'COM_23.5'!H$5</f>
        <v>2.61682857142857</v>
      </c>
      <c r="H41" s="0" t="n">
        <f aca="false">'COM_23.5'!I53*'COM_23.5'!I$5</f>
        <v>-1.21525238095238</v>
      </c>
      <c r="I41" s="0" t="n">
        <f aca="false">'COM_23.5'!J53*'COM_23.5'!J$5</f>
        <v>0</v>
      </c>
      <c r="J41" s="0" t="n">
        <f aca="false">'COM_23.5'!K53*'COM_23.5'!K$5</f>
        <v>1.49505714285714</v>
      </c>
      <c r="K41" s="0" t="n">
        <f aca="false">'COM_23.5'!L53*'COM_23.5'!L$5</f>
        <v>0.679571428571429</v>
      </c>
      <c r="L41" s="0" t="n">
        <f aca="false">'COM_23.5'!M53*'COM_23.5'!M$5</f>
        <v>1.50664673311185</v>
      </c>
      <c r="M41" s="0" t="n">
        <f aca="false">'COM_23.5'!N53*'COM_23.5'!N$5</f>
        <v>2.42991224489796</v>
      </c>
      <c r="N41" s="0" t="n">
        <f aca="false">'COM_23.5'!O53*'COM_23.5'!O$5</f>
        <v>2.28313902205177</v>
      </c>
      <c r="O41" s="0" t="n">
        <f aca="false">'COM_23.5'!P53*'COM_23.5'!P$5</f>
        <v>0</v>
      </c>
      <c r="P41" s="0" t="n">
        <f aca="false">'COM_23.5'!Q53*'COM_23.5'!Q$5</f>
        <v>-2.08328979591837</v>
      </c>
      <c r="Q41" s="0" t="n">
        <f aca="false">'COM_23.5'!R53*'COM_23.5'!R$5</f>
        <v>1.39825488180884</v>
      </c>
      <c r="R41" s="0" t="n">
        <f aca="false">'COM_23.5'!S53*'COM_23.5'!S$5</f>
        <v>0.347511224489796</v>
      </c>
      <c r="S41" s="0" t="n">
        <f aca="false">'COM_23.5'!T53*'COM_23.5'!T$5</f>
        <v>1.6611746031746</v>
      </c>
      <c r="T41" s="0" t="n">
        <f aca="false">'COM_23.5'!U53*'COM_23.5'!U$5</f>
        <v>-3.47130320699708</v>
      </c>
      <c r="U41" s="0" t="n">
        <f aca="false">'COM_23.5'!V53*'COM_23.5'!V$5</f>
        <v>0</v>
      </c>
      <c r="V41" s="0" t="n">
        <f aca="false">'COM_23.5'!W53*'COM_23.5'!W$5</f>
        <v>1.51906547619048</v>
      </c>
      <c r="W41" s="0" t="n">
        <f aca="false">'COM_23.5'!X53*'COM_23.5'!X$5</f>
        <v>0.467803571428571</v>
      </c>
      <c r="X41" s="0" t="n">
        <f aca="false">'COM_23.5'!Y53*'COM_23.5'!Y$5</f>
        <v>-1.61964523809524</v>
      </c>
      <c r="Y41" s="0" t="n">
        <f aca="false">'COM_23.5'!Z53*'COM_23.5'!Z$5</f>
        <v>1.64709685230024</v>
      </c>
      <c r="Z41" s="0" t="n">
        <f aca="false">'COM_23.5'!AA53*'COM_23.5'!AA$5</f>
        <v>1.50340500736377</v>
      </c>
      <c r="AA41" s="0" t="n">
        <f aca="false">'COM_23.5'!AB53*'COM_23.5'!AB$5</f>
        <v>0.9434826629681</v>
      </c>
      <c r="AB41" s="0" t="n">
        <f aca="false">'COM_23.5'!AC53*'COM_23.5'!AC$5</f>
        <v>1.26808944099379</v>
      </c>
      <c r="AD41" s="0" t="n">
        <f aca="false">AVERAGE(A41:AB41)</f>
        <v>0.699167088490012</v>
      </c>
    </row>
    <row r="42" customFormat="false" ht="13.2" hidden="false" customHeight="false" outlineLevel="0" collapsed="false">
      <c r="A42" s="0" t="n">
        <f aca="false">'COM_23.5'!B54*'COM_23.5'!B$5</f>
        <v>-1.18561207897793</v>
      </c>
      <c r="B42" s="0" t="n">
        <f aca="false">'COM_23.5'!C54*'COM_23.5'!C$5</f>
        <v>-3.31432467532468</v>
      </c>
      <c r="C42" s="0" t="n">
        <f aca="false">'COM_23.5'!D54*'COM_23.5'!D$5</f>
        <v>-0.891547837483617</v>
      </c>
      <c r="D42" s="0" t="n">
        <f aca="false">'COM_23.5'!E54*'COM_23.5'!E$5</f>
        <v>0.736202380952381</v>
      </c>
      <c r="E42" s="0" t="n">
        <f aca="false">'COM_23.5'!F54*'COM_23.5'!F$5</f>
        <v>-1.2620612244898</v>
      </c>
      <c r="F42" s="0" t="n">
        <f aca="false">'COM_23.5'!G54*'COM_23.5'!G$5</f>
        <v>0.714549369747899</v>
      </c>
      <c r="G42" s="0" t="n">
        <f aca="false">'COM_23.5'!H54*'COM_23.5'!H$5</f>
        <v>-0.747528571428571</v>
      </c>
      <c r="H42" s="0" t="n">
        <f aca="false">'COM_23.5'!I54*'COM_23.5'!I$5</f>
        <v>2.025075</v>
      </c>
      <c r="I42" s="0" t="n">
        <f aca="false">'COM_23.5'!J54*'COM_23.5'!J$5</f>
        <v>0.380090401785714</v>
      </c>
      <c r="J42" s="0" t="n">
        <f aca="false">'COM_23.5'!K54*'COM_23.5'!K$5</f>
        <v>-0.374242857142857</v>
      </c>
      <c r="K42" s="0" t="n">
        <f aca="false">'COM_23.5'!L54*'COM_23.5'!L$5</f>
        <v>-4.0782987012987</v>
      </c>
      <c r="L42" s="0" t="n">
        <f aca="false">'COM_23.5'!M54*'COM_23.5'!M$5</f>
        <v>-3.39140199335548</v>
      </c>
      <c r="M42" s="0" t="n">
        <f aca="false">'COM_23.5'!N54*'COM_23.5'!N$5</f>
        <v>2.08328979591837</v>
      </c>
      <c r="N42" s="0" t="n">
        <f aca="false">'COM_23.5'!O54*'COM_23.5'!O$5</f>
        <v>-1.30441227229147</v>
      </c>
      <c r="O42" s="0" t="n">
        <f aca="false">'COM_23.5'!P54*'COM_23.5'!P$5</f>
        <v>-2.72150171428571</v>
      </c>
      <c r="P42" s="0" t="n">
        <f aca="false">'COM_23.5'!Q54*'COM_23.5'!Q$5</f>
        <v>1.38826734693878</v>
      </c>
      <c r="Q42" s="0" t="n">
        <f aca="false">'COM_23.5'!R54*'COM_23.5'!R$5</f>
        <v>-0.699127440904419</v>
      </c>
      <c r="R42" s="0" t="n">
        <f aca="false">'COM_23.5'!S54*'COM_23.5'!S$5</f>
        <v>-0.347511224489796</v>
      </c>
      <c r="S42" s="0" t="n">
        <f aca="false">'COM_23.5'!T54*'COM_23.5'!T$5</f>
        <v>-0.830587301587302</v>
      </c>
      <c r="T42" s="0" t="n">
        <f aca="false">'COM_23.5'!U54*'COM_23.5'!U$5</f>
        <v>0</v>
      </c>
      <c r="U42" s="0" t="n">
        <f aca="false">'COM_23.5'!V54*'COM_23.5'!V$5</f>
        <v>-1.2464126984127</v>
      </c>
      <c r="V42" s="0" t="n">
        <f aca="false">'COM_23.5'!W54*'COM_23.5'!W$5</f>
        <v>3.54362202380952</v>
      </c>
      <c r="W42" s="0" t="n">
        <f aca="false">'COM_23.5'!X54*'COM_23.5'!X$5</f>
        <v>-1.86882142857143</v>
      </c>
      <c r="X42" s="0" t="n">
        <f aca="false">'COM_23.5'!Y54*'COM_23.5'!Y$5</f>
        <v>0</v>
      </c>
      <c r="Y42" s="0" t="n">
        <f aca="false">'COM_23.5'!Z54*'COM_23.5'!Z$5</f>
        <v>0.412301452784504</v>
      </c>
      <c r="Z42" s="0" t="n">
        <f aca="false">'COM_23.5'!AA54*'COM_23.5'!AA$5</f>
        <v>-2.50524742268041</v>
      </c>
      <c r="AA42" s="0" t="n">
        <f aca="false">'COM_23.5'!AB54*'COM_23.5'!AB$5</f>
        <v>-0.9434826629681</v>
      </c>
      <c r="AB42" s="0" t="n">
        <f aca="false">'COM_23.5'!AC54*'COM_23.5'!AC$5</f>
        <v>0.845032298136646</v>
      </c>
      <c r="AD42" s="0" t="n">
        <f aca="false">AVERAGE(A42:AB42)</f>
        <v>-0.556560429843541</v>
      </c>
    </row>
    <row r="43" customFormat="false" ht="13.2" hidden="false" customHeight="false" outlineLevel="0" collapsed="false">
      <c r="A43" s="0" t="n">
        <f aca="false">'COM_23.5'!B55*'COM_23.5'!B$5</f>
        <v>-0.395541231126597</v>
      </c>
      <c r="B43" s="0" t="n">
        <f aca="false">'COM_23.5'!C55*'COM_23.5'!C$5</f>
        <v>0</v>
      </c>
      <c r="C43" s="0" t="n">
        <f aca="false">'COM_23.5'!D55*'COM_23.5'!D$5</f>
        <v>-2.22944036697248</v>
      </c>
      <c r="D43" s="0" t="n">
        <f aca="false">'COM_23.5'!E55*'COM_23.5'!E$5</f>
        <v>1.47240476190476</v>
      </c>
      <c r="E43" s="0" t="n">
        <f aca="false">'COM_23.5'!F55*'COM_23.5'!F$5</f>
        <v>2.84084972170686</v>
      </c>
      <c r="F43" s="0" t="n">
        <f aca="false">'COM_23.5'!G55*'COM_23.5'!G$5</f>
        <v>-0.714549369747899</v>
      </c>
      <c r="G43" s="0" t="n">
        <f aca="false">'COM_23.5'!H55*'COM_23.5'!H$5</f>
        <v>0</v>
      </c>
      <c r="H43" s="0" t="n">
        <f aca="false">'COM_23.5'!I55*'COM_23.5'!I$5</f>
        <v>-4.45557976190476</v>
      </c>
      <c r="I43" s="0" t="n">
        <f aca="false">'COM_23.5'!J55*'COM_23.5'!J$5</f>
        <v>-2.27859821428571</v>
      </c>
      <c r="J43" s="0" t="n">
        <f aca="false">'COM_23.5'!K55*'COM_23.5'!K$5</f>
        <v>-1.12177142857143</v>
      </c>
      <c r="K43" s="0" t="n">
        <f aca="false">'COM_23.5'!L55*'COM_23.5'!L$5</f>
        <v>-3.39872727272727</v>
      </c>
      <c r="L43" s="0" t="n">
        <f aca="false">'COM_23.5'!M55*'COM_23.5'!M$5</f>
        <v>-0.753323366555925</v>
      </c>
      <c r="M43" s="0" t="n">
        <f aca="false">'COM_23.5'!N55*'COM_23.5'!N$5</f>
        <v>-0.347511224489796</v>
      </c>
      <c r="N43" s="0" t="n">
        <f aca="false">'COM_23.5'!O55*'COM_23.5'!O$5</f>
        <v>2.93618024928092</v>
      </c>
      <c r="O43" s="0" t="n">
        <f aca="false">'COM_23.5'!P55*'COM_23.5'!P$5</f>
        <v>-1.944072</v>
      </c>
      <c r="P43" s="0" t="n">
        <f aca="false">'COM_23.5'!Q55*'COM_23.5'!Q$5</f>
        <v>1.04164489795918</v>
      </c>
      <c r="Q43" s="0" t="n">
        <f aca="false">'COM_23.5'!R55*'COM_23.5'!R$5</f>
        <v>0.699127440904419</v>
      </c>
      <c r="R43" s="0" t="n">
        <f aca="false">'COM_23.5'!S55*'COM_23.5'!S$5</f>
        <v>-0.694133673469388</v>
      </c>
      <c r="S43" s="0" t="n">
        <f aca="false">'COM_23.5'!T55*'COM_23.5'!T$5</f>
        <v>0.415825396825397</v>
      </c>
      <c r="T43" s="0" t="n">
        <f aca="false">'COM_23.5'!U55*'COM_23.5'!U$5</f>
        <v>2.47968367346939</v>
      </c>
      <c r="U43" s="0" t="n">
        <f aca="false">'COM_23.5'!V55*'COM_23.5'!V$5</f>
        <v>4.154</v>
      </c>
      <c r="V43" s="0" t="n">
        <f aca="false">'COM_23.5'!W55*'COM_23.5'!W$5</f>
        <v>-0.506787202380952</v>
      </c>
      <c r="W43" s="0" t="n">
        <f aca="false">'COM_23.5'!X55*'COM_23.5'!X$5</f>
        <v>0</v>
      </c>
      <c r="X43" s="0" t="n">
        <f aca="false">'COM_23.5'!Y55*'COM_23.5'!Y$5</f>
        <v>-2.43050476190476</v>
      </c>
      <c r="Y43" s="0" t="n">
        <f aca="false">'COM_23.5'!Z55*'COM_23.5'!Z$5</f>
        <v>0.412301452784504</v>
      </c>
      <c r="Z43" s="0" t="n">
        <f aca="false">'COM_23.5'!AA55*'COM_23.5'!AA$5</f>
        <v>0</v>
      </c>
      <c r="AA43" s="0" t="n">
        <f aca="false">'COM_23.5'!AB55*'COM_23.5'!AB$5</f>
        <v>-3.7751386962552</v>
      </c>
      <c r="AB43" s="0" t="n">
        <f aca="false">'COM_23.5'!AC55*'COM_23.5'!AC$5</f>
        <v>-0.845032298136646</v>
      </c>
      <c r="AD43" s="0" t="n">
        <f aca="false">AVERAGE(A43:AB43)</f>
        <v>-0.337096188346192</v>
      </c>
    </row>
    <row r="44" customFormat="false" ht="13.2" hidden="false" customHeight="false" outlineLevel="0" collapsed="false">
      <c r="A44" s="0" t="n">
        <f aca="false">'COM_23.5'!B56*'COM_23.5'!B$5</f>
        <v>2.37122415795587</v>
      </c>
      <c r="B44" s="0" t="n">
        <f aca="false">'COM_23.5'!C56*'COM_23.5'!C$5</f>
        <v>-1.10477489177489</v>
      </c>
      <c r="C44" s="0" t="n">
        <f aca="false">'COM_23.5'!D56*'COM_23.5'!D$5</f>
        <v>0</v>
      </c>
      <c r="D44" s="0" t="n">
        <f aca="false">'COM_23.5'!E56*'COM_23.5'!E$5</f>
        <v>0</v>
      </c>
      <c r="E44" s="0" t="n">
        <f aca="false">'COM_23.5'!F56*'COM_23.5'!F$5</f>
        <v>-0.315919294990724</v>
      </c>
      <c r="F44" s="0" t="n">
        <f aca="false">'COM_23.5'!G56*'COM_23.5'!G$5</f>
        <v>0</v>
      </c>
      <c r="G44" s="0" t="n">
        <f aca="false">'COM_23.5'!H56*'COM_23.5'!H$5</f>
        <v>-0.374242857142857</v>
      </c>
      <c r="H44" s="0" t="n">
        <f aca="false">'COM_23.5'!I56*'COM_23.5'!I$5</f>
        <v>-0.405429761904762</v>
      </c>
      <c r="I44" s="0" t="n">
        <f aca="false">'COM_23.5'!J56*'COM_23.5'!J$5</f>
        <v>-0.759208705357143</v>
      </c>
      <c r="J44" s="0" t="n">
        <f aca="false">'COM_23.5'!K56*'COM_23.5'!K$5</f>
        <v>0.374242857142857</v>
      </c>
      <c r="K44" s="0" t="n">
        <f aca="false">'COM_23.5'!L56*'COM_23.5'!L$5</f>
        <v>-0.679571428571429</v>
      </c>
      <c r="L44" s="0" t="n">
        <f aca="false">'COM_23.5'!M56*'COM_23.5'!M$5</f>
        <v>-3.76758139534884</v>
      </c>
      <c r="M44" s="0" t="n">
        <f aca="false">'COM_23.5'!N56*'COM_23.5'!N$5</f>
        <v>-1.38826734693878</v>
      </c>
      <c r="N44" s="0" t="n">
        <f aca="false">'COM_23.5'!O56*'COM_23.5'!O$5</f>
        <v>0</v>
      </c>
      <c r="O44" s="0" t="n">
        <f aca="false">'COM_23.5'!P56*'COM_23.5'!P$5</f>
        <v>-2.72150171428571</v>
      </c>
      <c r="P44" s="0" t="n">
        <f aca="false">'COM_23.5'!Q56*'COM_23.5'!Q$5</f>
        <v>-1.04164489795918</v>
      </c>
      <c r="Q44" s="0" t="n">
        <f aca="false">'COM_23.5'!R56*'COM_23.5'!R$5</f>
        <v>0</v>
      </c>
      <c r="R44" s="0" t="n">
        <f aca="false">'COM_23.5'!S56*'COM_23.5'!S$5</f>
        <v>1.73577857142857</v>
      </c>
      <c r="S44" s="0" t="n">
        <f aca="false">'COM_23.5'!T56*'COM_23.5'!T$5</f>
        <v>-1.2464126984127</v>
      </c>
      <c r="T44" s="0" t="n">
        <f aca="false">'COM_23.5'!U56*'COM_23.5'!U$5</f>
        <v>-4.46419241982507</v>
      </c>
      <c r="U44" s="0" t="n">
        <f aca="false">'COM_23.5'!V56*'COM_23.5'!V$5</f>
        <v>-5.8162380952381</v>
      </c>
      <c r="V44" s="0" t="n">
        <f aca="false">'COM_23.5'!W56*'COM_23.5'!W$5</f>
        <v>5.0626875</v>
      </c>
      <c r="W44" s="0" t="n">
        <f aca="false">'COM_23.5'!X56*'COM_23.5'!X$5</f>
        <v>-3.73883928571428</v>
      </c>
      <c r="X44" s="0" t="n">
        <f aca="false">'COM_23.5'!Y56*'COM_23.5'!Y$5</f>
        <v>-1.21525238095238</v>
      </c>
      <c r="Y44" s="0" t="n">
        <f aca="false">'COM_23.5'!Z56*'COM_23.5'!Z$5</f>
        <v>2.88294673123487</v>
      </c>
      <c r="Z44" s="0" t="n">
        <f aca="false">'COM_23.5'!AA56*'COM_23.5'!AA$5</f>
        <v>-3.00681001472754</v>
      </c>
      <c r="AA44" s="0" t="n">
        <f aca="false">'COM_23.5'!AB56*'COM_23.5'!AB$5</f>
        <v>1.8869653259362</v>
      </c>
      <c r="AB44" s="0" t="n">
        <f aca="false">'COM_23.5'!AC56*'COM_23.5'!AC$5</f>
        <v>-2.53617888198758</v>
      </c>
      <c r="AD44" s="0" t="n">
        <f aca="false">AVERAGE(A44:AB44)</f>
        <v>-0.723865033122629</v>
      </c>
    </row>
    <row r="45" customFormat="false" ht="13.2" hidden="false" customHeight="false" outlineLevel="0" collapsed="false">
      <c r="A45" s="0" t="n">
        <f aca="false">'COM_23.5'!B57*'COM_23.5'!B$5</f>
        <v>-1.58014169570267</v>
      </c>
      <c r="B45" s="0" t="n">
        <f aca="false">'COM_23.5'!C57*'COM_23.5'!C$5</f>
        <v>-4.05052705627706</v>
      </c>
      <c r="C45" s="0" t="n">
        <f aca="false">'COM_23.5'!D57*'COM_23.5'!D$5</f>
        <v>0.891547837483617</v>
      </c>
      <c r="D45" s="0" t="n">
        <f aca="false">'COM_23.5'!E57*'COM_23.5'!E$5</f>
        <v>1.47240476190476</v>
      </c>
      <c r="E45" s="0" t="n">
        <f aca="false">'COM_23.5'!F57*'COM_23.5'!F$5</f>
        <v>-1.89389981447124</v>
      </c>
      <c r="F45" s="0" t="n">
        <f aca="false">'COM_23.5'!G57*'COM_23.5'!G$5</f>
        <v>-1.4290987394958</v>
      </c>
      <c r="G45" s="0" t="n">
        <f aca="false">'COM_23.5'!H57*'COM_23.5'!H$5</f>
        <v>-0.747528571428571</v>
      </c>
      <c r="H45" s="0" t="n">
        <f aca="false">'COM_23.5'!I57*'COM_23.5'!I$5</f>
        <v>1.21525238095238</v>
      </c>
      <c r="I45" s="0" t="n">
        <f aca="false">'COM_23.5'!J57*'COM_23.5'!J$5</f>
        <v>0</v>
      </c>
      <c r="J45" s="0" t="n">
        <f aca="false">'COM_23.5'!K57*'COM_23.5'!K$5</f>
        <v>2.99107142857143</v>
      </c>
      <c r="K45" s="0" t="n">
        <f aca="false">'COM_23.5'!L57*'COM_23.5'!L$5</f>
        <v>-0.340220779220779</v>
      </c>
      <c r="L45" s="0" t="n">
        <f aca="false">'COM_23.5'!M57*'COM_23.5'!M$5</f>
        <v>-1.13046733111849</v>
      </c>
      <c r="M45" s="0" t="n">
        <f aca="false">'COM_23.5'!N57*'COM_23.5'!N$5</f>
        <v>2.42991224489796</v>
      </c>
      <c r="N45" s="0" t="n">
        <f aca="false">'COM_23.5'!O57*'COM_23.5'!O$5</f>
        <v>1.95745349952061</v>
      </c>
      <c r="O45" s="0" t="n">
        <f aca="false">'COM_23.5'!P57*'COM_23.5'!P$5</f>
        <v>0.389212571428571</v>
      </c>
      <c r="P45" s="0" t="n">
        <f aca="false">'COM_23.5'!Q57*'COM_23.5'!Q$5</f>
        <v>1.38826734693878</v>
      </c>
      <c r="Q45" s="0" t="n">
        <f aca="false">'COM_23.5'!R57*'COM_23.5'!R$5</f>
        <v>1.39825488180884</v>
      </c>
      <c r="R45" s="0" t="n">
        <f aca="false">'COM_23.5'!S57*'COM_23.5'!S$5</f>
        <v>-1.04164489795918</v>
      </c>
      <c r="S45" s="0" t="n">
        <f aca="false">'COM_23.5'!T57*'COM_23.5'!T$5</f>
        <v>2.077</v>
      </c>
      <c r="T45" s="0" t="n">
        <f aca="false">'COM_23.5'!U57*'COM_23.5'!U$5</f>
        <v>-2.47968367346939</v>
      </c>
      <c r="U45" s="0" t="n">
        <f aca="false">'COM_23.5'!V57*'COM_23.5'!V$5</f>
        <v>1.2464126984127</v>
      </c>
      <c r="V45" s="0" t="n">
        <f aca="false">'COM_23.5'!W57*'COM_23.5'!W$5</f>
        <v>-5.0626875</v>
      </c>
      <c r="W45" s="0" t="n">
        <f aca="false">'COM_23.5'!X57*'COM_23.5'!X$5</f>
        <v>-1.86882142857143</v>
      </c>
      <c r="X45" s="0" t="n">
        <f aca="false">'COM_23.5'!Y57*'COM_23.5'!Y$5</f>
        <v>5.26540238095238</v>
      </c>
      <c r="Y45" s="0" t="n">
        <f aca="false">'COM_23.5'!Z57*'COM_23.5'!Z$5</f>
        <v>4.94234503631961</v>
      </c>
      <c r="Z45" s="0" t="n">
        <f aca="false">'COM_23.5'!AA57*'COM_23.5'!AA$5</f>
        <v>1.00184241531664</v>
      </c>
      <c r="AA45" s="0" t="n">
        <f aca="false">'COM_23.5'!AB57*'COM_23.5'!AB$5</f>
        <v>1.8869653259362</v>
      </c>
      <c r="AB45" s="0" t="n">
        <f aca="false">'COM_23.5'!AC57*'COM_23.5'!AC$5</f>
        <v>-0.423057142857143</v>
      </c>
      <c r="AD45" s="0" t="n">
        <f aca="false">AVERAGE(A45:AB45)</f>
        <v>0.30377022070974</v>
      </c>
    </row>
    <row r="46" customFormat="false" ht="13.2" hidden="false" customHeight="false" outlineLevel="0" collapsed="false">
      <c r="A46" s="0" t="n">
        <f aca="false">'COM_23.5'!B58*'COM_23.5'!B$5</f>
        <v>-2.37122415795587</v>
      </c>
      <c r="B46" s="0" t="n">
        <f aca="false">'COM_23.5'!C58*'COM_23.5'!C$5</f>
        <v>3.68195454545455</v>
      </c>
      <c r="C46" s="0" t="n">
        <f aca="false">'COM_23.5'!D58*'COM_23.5'!D$5</f>
        <v>-0.446344692005242</v>
      </c>
      <c r="D46" s="0" t="n">
        <f aca="false">'COM_23.5'!E58*'COM_23.5'!E$5</f>
        <v>2.57717965367965</v>
      </c>
      <c r="E46" s="0" t="n">
        <f aca="false">'COM_23.5'!F58*'COM_23.5'!F$5</f>
        <v>0.315919294990724</v>
      </c>
      <c r="F46" s="0" t="n">
        <f aca="false">'COM_23.5'!G58*'COM_23.5'!G$5</f>
        <v>-1.07228151260504</v>
      </c>
      <c r="G46" s="0" t="n">
        <f aca="false">'COM_23.5'!H58*'COM_23.5'!H$5</f>
        <v>2.24354285714286</v>
      </c>
      <c r="H46" s="0" t="n">
        <f aca="false">'COM_23.5'!I58*'COM_23.5'!I$5</f>
        <v>-2.83489761904762</v>
      </c>
      <c r="I46" s="0" t="n">
        <f aca="false">'COM_23.5'!J58*'COM_23.5'!J$5</f>
        <v>0.380090401785714</v>
      </c>
      <c r="J46" s="0" t="n">
        <f aca="false">'COM_23.5'!K58*'COM_23.5'!K$5</f>
        <v>-2.24354285714286</v>
      </c>
      <c r="K46" s="0" t="n">
        <f aca="false">'COM_23.5'!L58*'COM_23.5'!L$5</f>
        <v>1.01979220779221</v>
      </c>
      <c r="L46" s="0" t="n">
        <f aca="false">'COM_23.5'!M58*'COM_23.5'!M$5</f>
        <v>-0.377143964562569</v>
      </c>
      <c r="M46" s="0" t="n">
        <f aca="false">'COM_23.5'!N58*'COM_23.5'!N$5</f>
        <v>-0.694133673469388</v>
      </c>
      <c r="N46" s="0" t="n">
        <f aca="false">'COM_23.5'!O58*'COM_23.5'!O$5</f>
        <v>-1.30441227229147</v>
      </c>
      <c r="O46" s="0" t="n">
        <f aca="false">'COM_23.5'!P58*'COM_23.5'!P$5</f>
        <v>-0.777429714285714</v>
      </c>
      <c r="P46" s="0" t="n">
        <f aca="false">'COM_23.5'!Q58*'COM_23.5'!Q$5</f>
        <v>-2.08328979591837</v>
      </c>
      <c r="Q46" s="0" t="n">
        <f aca="false">'COM_23.5'!R58*'COM_23.5'!R$5</f>
        <v>1.74826618705036</v>
      </c>
      <c r="R46" s="0" t="n">
        <f aca="false">'COM_23.5'!S58*'COM_23.5'!S$5</f>
        <v>1.73577857142857</v>
      </c>
      <c r="S46" s="0" t="n">
        <f aca="false">'COM_23.5'!T58*'COM_23.5'!T$5</f>
        <v>-0.415825396825397</v>
      </c>
      <c r="T46" s="0" t="n">
        <f aca="false">'COM_23.5'!U58*'COM_23.5'!U$5</f>
        <v>1.98323906705539</v>
      </c>
      <c r="U46" s="0" t="n">
        <f aca="false">'COM_23.5'!V58*'COM_23.5'!V$5</f>
        <v>-0.830587301587302</v>
      </c>
      <c r="V46" s="0" t="n">
        <f aca="false">'COM_23.5'!W58*'COM_23.5'!W$5</f>
        <v>1.01227827380952</v>
      </c>
      <c r="W46" s="0" t="n">
        <f aca="false">'COM_23.5'!X58*'COM_23.5'!X$5</f>
        <v>-2.336625</v>
      </c>
      <c r="X46" s="0" t="n">
        <f aca="false">'COM_23.5'!Y58*'COM_23.5'!Y$5</f>
        <v>-0.809822619047619</v>
      </c>
      <c r="Y46" s="0" t="n">
        <f aca="false">'COM_23.5'!Z58*'COM_23.5'!Z$5</f>
        <v>-0.823548426150121</v>
      </c>
      <c r="Z46" s="0" t="n">
        <f aca="false">'COM_23.5'!AA58*'COM_23.5'!AA$5</f>
        <v>4.00865243004418</v>
      </c>
      <c r="AA46" s="0" t="n">
        <f aca="false">'COM_23.5'!AB58*'COM_23.5'!AB$5</f>
        <v>4.24748404993065</v>
      </c>
      <c r="AB46" s="0" t="n">
        <f aca="false">'COM_23.5'!AC58*'COM_23.5'!AC$5</f>
        <v>0</v>
      </c>
      <c r="AD46" s="0" t="n">
        <f aca="false">AVERAGE(A46:AB46)</f>
        <v>0.197609590616779</v>
      </c>
    </row>
    <row r="47" customFormat="false" ht="13.2" hidden="false" customHeight="false" outlineLevel="0" collapsed="false">
      <c r="A47" s="0" t="n">
        <f aca="false">'COM_23.5'!B59*'COM_23.5'!B$5</f>
        <v>2.7657537746806</v>
      </c>
      <c r="B47" s="0" t="n">
        <f aca="false">'COM_23.5'!C59*'COM_23.5'!C$5</f>
        <v>3.68195454545455</v>
      </c>
      <c r="C47" s="0" t="n">
        <f aca="false">'COM_23.5'!D59*'COM_23.5'!D$5</f>
        <v>3.56733289646134</v>
      </c>
      <c r="D47" s="0" t="n">
        <f aca="false">'COM_23.5'!E59*'COM_23.5'!E$5</f>
        <v>-1.84097727272727</v>
      </c>
      <c r="E47" s="0" t="n">
        <f aca="false">'COM_23.5'!F59*'COM_23.5'!F$5</f>
        <v>2.84084972170686</v>
      </c>
      <c r="F47" s="0" t="n">
        <f aca="false">'COM_23.5'!G59*'COM_23.5'!G$5</f>
        <v>3.21684453781513</v>
      </c>
      <c r="G47" s="0" t="n">
        <f aca="false">'COM_23.5'!H59*'COM_23.5'!H$5</f>
        <v>2.24354285714286</v>
      </c>
      <c r="H47" s="0" t="n">
        <f aca="false">'COM_23.5'!I59*'COM_23.5'!I$5</f>
        <v>-2.83489761904762</v>
      </c>
      <c r="I47" s="0" t="n">
        <f aca="false">'COM_23.5'!J59*'COM_23.5'!J$5</f>
        <v>1.13929910714286</v>
      </c>
      <c r="J47" s="0" t="n">
        <f aca="false">'COM_23.5'!K59*'COM_23.5'!K$5</f>
        <v>0.374242857142857</v>
      </c>
      <c r="K47" s="0" t="n">
        <f aca="false">'COM_23.5'!L59*'COM_23.5'!L$5</f>
        <v>1.35914285714286</v>
      </c>
      <c r="L47" s="0" t="n">
        <f aca="false">'COM_23.5'!M59*'COM_23.5'!M$5</f>
        <v>3.01425802879291</v>
      </c>
      <c r="M47" s="0" t="n">
        <f aca="false">'COM_23.5'!N59*'COM_23.5'!N$5</f>
        <v>2.77742346938775</v>
      </c>
      <c r="N47" s="0" t="n">
        <f aca="false">'COM_23.5'!O59*'COM_23.5'!O$5</f>
        <v>0</v>
      </c>
      <c r="O47" s="0" t="n">
        <f aca="false">'COM_23.5'!P59*'COM_23.5'!P$5</f>
        <v>4.27735657142857</v>
      </c>
      <c r="P47" s="0" t="n">
        <f aca="false">'COM_23.5'!Q59*'COM_23.5'!Q$5</f>
        <v>0.694133673469388</v>
      </c>
      <c r="Q47" s="0" t="n">
        <f aca="false">'COM_23.5'!R59*'COM_23.5'!R$5</f>
        <v>-1.04913874614594</v>
      </c>
      <c r="R47" s="0" t="n">
        <f aca="false">'COM_23.5'!S59*'COM_23.5'!S$5</f>
        <v>2.77742346938775</v>
      </c>
      <c r="S47" s="0" t="n">
        <f aca="false">'COM_23.5'!T59*'COM_23.5'!T$5</f>
        <v>-1.2464126984127</v>
      </c>
      <c r="T47" s="0" t="n">
        <f aca="false">'COM_23.5'!U59*'COM_23.5'!U$5</f>
        <v>-2.47968367346939</v>
      </c>
      <c r="U47" s="0" t="n">
        <f aca="false">'COM_23.5'!V59*'COM_23.5'!V$5</f>
        <v>-0.415825396825397</v>
      </c>
      <c r="V47" s="0" t="n">
        <f aca="false">'COM_23.5'!W59*'COM_23.5'!W$5</f>
        <v>-0.506787202380952</v>
      </c>
      <c r="W47" s="0" t="n">
        <f aca="false">'COM_23.5'!X59*'COM_23.5'!X$5</f>
        <v>-0.934410714285714</v>
      </c>
      <c r="X47" s="0" t="n">
        <f aca="false">'COM_23.5'!Y59*'COM_23.5'!Y$5</f>
        <v>4.05015</v>
      </c>
      <c r="Y47" s="0" t="n">
        <f aca="false">'COM_23.5'!Z59*'COM_23.5'!Z$5</f>
        <v>-0.412301452784504</v>
      </c>
      <c r="Z47" s="0" t="n">
        <f aca="false">'COM_23.5'!AA59*'COM_23.5'!AA$5</f>
        <v>2.00368483063328</v>
      </c>
      <c r="AA47" s="0" t="n">
        <f aca="false">'COM_23.5'!AB59*'COM_23.5'!AB$5</f>
        <v>0.9434826629681</v>
      </c>
      <c r="AB47" s="0" t="n">
        <f aca="false">'COM_23.5'!AC59*'COM_23.5'!AC$5</f>
        <v>0.423057142857143</v>
      </c>
      <c r="AD47" s="0" t="n">
        <f aca="false">AVERAGE(A47:AB47)</f>
        <v>1.08676779384055</v>
      </c>
    </row>
    <row r="48" customFormat="false" ht="13.2" hidden="false" customHeight="false" outlineLevel="0" collapsed="false">
      <c r="A48" s="0" t="n">
        <f aca="false">'COM_23.5'!B60*'COM_23.5'!B$5</f>
        <v>6.3225900116144</v>
      </c>
      <c r="B48" s="0" t="n">
        <f aca="false">'COM_23.5'!C60*'COM_23.5'!C$5</f>
        <v>3.68195454545455</v>
      </c>
      <c r="C48" s="0" t="n">
        <f aca="false">'COM_23.5'!D60*'COM_23.5'!D$5</f>
        <v>4.9052254259502</v>
      </c>
      <c r="D48" s="0" t="n">
        <f aca="false">'COM_23.5'!E60*'COM_23.5'!E$5</f>
        <v>7.7324816017316</v>
      </c>
      <c r="E48" s="0" t="n">
        <f aca="false">'COM_23.5'!F60*'COM_23.5'!F$5</f>
        <v>1.89389981447124</v>
      </c>
      <c r="F48" s="0" t="n">
        <f aca="false">'COM_23.5'!G60*'COM_23.5'!G$5</f>
        <v>-0.357732142857143</v>
      </c>
      <c r="G48" s="0" t="n">
        <f aca="false">'COM_23.5'!H60*'COM_23.5'!H$5</f>
        <v>0.747528571428571</v>
      </c>
      <c r="H48" s="0" t="n">
        <f aca="false">'COM_23.5'!I60*'COM_23.5'!I$5</f>
        <v>2.43050476190476</v>
      </c>
      <c r="I48" s="0" t="n">
        <f aca="false">'COM_23.5'!J60*'COM_23.5'!J$5</f>
        <v>-2.65771651785714</v>
      </c>
      <c r="J48" s="0" t="n">
        <f aca="false">'COM_23.5'!K60*'COM_23.5'!K$5</f>
        <v>1.12177142857143</v>
      </c>
      <c r="K48" s="0" t="n">
        <f aca="false">'COM_23.5'!L60*'COM_23.5'!L$5</f>
        <v>6.4581038961039</v>
      </c>
      <c r="L48" s="0" t="n">
        <f aca="false">'COM_23.5'!M60*'COM_23.5'!M$5</f>
        <v>2.26093466223699</v>
      </c>
      <c r="M48" s="0" t="n">
        <f aca="false">'COM_23.5'!N60*'COM_23.5'!N$5</f>
        <v>5.55484693877551</v>
      </c>
      <c r="N48" s="0" t="n">
        <f aca="false">'COM_23.5'!O60*'COM_23.5'!O$5</f>
        <v>4.56711313518696</v>
      </c>
      <c r="O48" s="0" t="n">
        <f aca="false">'COM_23.5'!P60*'COM_23.5'!P$5</f>
        <v>6.61064114285714</v>
      </c>
      <c r="P48" s="0" t="n">
        <f aca="false">'COM_23.5'!Q60*'COM_23.5'!Q$5</f>
        <v>1.73577857142857</v>
      </c>
      <c r="Q48" s="0" t="n">
        <f aca="false">'COM_23.5'!R60*'COM_23.5'!R$5</f>
        <v>3.14741623843782</v>
      </c>
      <c r="R48" s="0" t="n">
        <f aca="false">'COM_23.5'!S60*'COM_23.5'!S$5</f>
        <v>0.694133673469388</v>
      </c>
      <c r="S48" s="0" t="n">
        <f aca="false">'COM_23.5'!T60*'COM_23.5'!T$5</f>
        <v>0</v>
      </c>
      <c r="T48" s="0" t="n">
        <f aca="false">'COM_23.5'!U60*'COM_23.5'!U$5</f>
        <v>0.496444606413994</v>
      </c>
      <c r="U48" s="0" t="n">
        <f aca="false">'COM_23.5'!V60*'COM_23.5'!V$5</f>
        <v>4.154</v>
      </c>
      <c r="V48" s="0" t="n">
        <f aca="false">'COM_23.5'!W60*'COM_23.5'!W$5</f>
        <v>1.01227827380952</v>
      </c>
      <c r="W48" s="0" t="n">
        <f aca="false">'COM_23.5'!X60*'COM_23.5'!X$5</f>
        <v>-0.934410714285714</v>
      </c>
      <c r="X48" s="0" t="n">
        <f aca="false">'COM_23.5'!Y60*'COM_23.5'!Y$5</f>
        <v>1.61964523809524</v>
      </c>
      <c r="Y48" s="0" t="n">
        <f aca="false">'COM_23.5'!Z60*'COM_23.5'!Z$5</f>
        <v>1.23584987893462</v>
      </c>
      <c r="Z48" s="0" t="n">
        <f aca="false">'COM_23.5'!AA60*'COM_23.5'!AA$5</f>
        <v>5.51205743740795</v>
      </c>
      <c r="AA48" s="0" t="n">
        <f aca="false">'COM_23.5'!AB60*'COM_23.5'!AB$5</f>
        <v>0.9434826629681</v>
      </c>
      <c r="AB48" s="0" t="n">
        <f aca="false">'COM_23.5'!AC60*'COM_23.5'!AC$5</f>
        <v>1.26808944099379</v>
      </c>
      <c r="AD48" s="0" t="n">
        <f aca="false">AVERAGE(A48:AB48)</f>
        <v>2.57703259225879</v>
      </c>
    </row>
    <row r="49" customFormat="false" ht="13.2" hidden="false" customHeight="false" outlineLevel="0" collapsed="false">
      <c r="A49" s="0" t="n">
        <f aca="false">'COM_23.5'!B61*'COM_23.5'!B$5</f>
        <v>7.90273170731707</v>
      </c>
      <c r="B49" s="0" t="n">
        <f aca="false">'COM_23.5'!C61*'COM_23.5'!C$5</f>
        <v>4.05052705627706</v>
      </c>
      <c r="C49" s="0" t="n">
        <f aca="false">'COM_23.5'!D61*'COM_23.5'!D$5</f>
        <v>8.02621363040629</v>
      </c>
      <c r="D49" s="0" t="n">
        <f aca="false">'COM_23.5'!E61*'COM_23.5'!E$5</f>
        <v>1.10477489177489</v>
      </c>
      <c r="E49" s="0" t="n">
        <f aca="false">'COM_23.5'!F61*'COM_23.5'!F$5</f>
        <v>1.2620612244898</v>
      </c>
      <c r="F49" s="0" t="n">
        <f aca="false">'COM_23.5'!G61*'COM_23.5'!G$5</f>
        <v>6.07595693277311</v>
      </c>
      <c r="G49" s="0" t="n">
        <f aca="false">'COM_23.5'!H61*'COM_23.5'!H$5</f>
        <v>4.86037142857143</v>
      </c>
      <c r="H49" s="0" t="n">
        <f aca="false">'COM_23.5'!I61*'COM_23.5'!I$5</f>
        <v>8.91115952380952</v>
      </c>
      <c r="I49" s="0" t="n">
        <f aca="false">'COM_23.5'!J61*'COM_23.5'!J$5</f>
        <v>6.83482254464286</v>
      </c>
      <c r="J49" s="0" t="n">
        <f aca="false">'COM_23.5'!K61*'COM_23.5'!K$5</f>
        <v>3.36531428571429</v>
      </c>
      <c r="K49" s="0" t="n">
        <f aca="false">'COM_23.5'!L61*'COM_23.5'!L$5</f>
        <v>-0.340220779220779</v>
      </c>
      <c r="L49" s="0" t="n">
        <f aca="false">'COM_23.5'!M61*'COM_23.5'!M$5</f>
        <v>10.5503853820598</v>
      </c>
      <c r="M49" s="0" t="n">
        <f aca="false">'COM_23.5'!N61*'COM_23.5'!N$5</f>
        <v>7.29062551020408</v>
      </c>
      <c r="N49" s="0" t="n">
        <f aca="false">'COM_23.5'!O61*'COM_23.5'!O$5</f>
        <v>5.21931927133269</v>
      </c>
      <c r="O49" s="0" t="n">
        <f aca="false">'COM_23.5'!P61*'COM_23.5'!P$5</f>
        <v>5.05478628571429</v>
      </c>
      <c r="P49" s="0" t="n">
        <f aca="false">'COM_23.5'!Q61*'COM_23.5'!Q$5</f>
        <v>3.12493469387755</v>
      </c>
      <c r="Q49" s="0" t="n">
        <f aca="false">'COM_23.5'!R61*'COM_23.5'!R$5</f>
        <v>1.04913874614594</v>
      </c>
      <c r="R49" s="0" t="n">
        <f aca="false">'COM_23.5'!S61*'COM_23.5'!S$5</f>
        <v>3.12493469387755</v>
      </c>
      <c r="S49" s="0" t="n">
        <f aca="false">'COM_23.5'!T61*'COM_23.5'!T$5</f>
        <v>5.8162380952381</v>
      </c>
      <c r="T49" s="0" t="n">
        <f aca="false">'COM_23.5'!U61*'COM_23.5'!U$5</f>
        <v>2.47968367346939</v>
      </c>
      <c r="U49" s="0" t="n">
        <f aca="false">'COM_23.5'!V61*'COM_23.5'!V$5</f>
        <v>3.7392380952381</v>
      </c>
      <c r="V49" s="0" t="n">
        <f aca="false">'COM_23.5'!W61*'COM_23.5'!W$5</f>
        <v>4.05040922619048</v>
      </c>
      <c r="W49" s="0" t="n">
        <f aca="false">'COM_23.5'!X61*'COM_23.5'!X$5</f>
        <v>4.67325</v>
      </c>
      <c r="X49" s="0" t="n">
        <f aca="false">'COM_23.5'!Y61*'COM_23.5'!Y$5</f>
        <v>4.05015</v>
      </c>
      <c r="Y49" s="0" t="n">
        <f aca="false">'COM_23.5'!Z61*'COM_23.5'!Z$5</f>
        <v>9.06219612590799</v>
      </c>
      <c r="Z49" s="0" t="n">
        <f aca="false">'COM_23.5'!AA61*'COM_23.5'!AA$5</f>
        <v>9.01914727540501</v>
      </c>
      <c r="AA49" s="0" t="n">
        <f aca="false">'COM_23.5'!AB61*'COM_23.5'!AB$5</f>
        <v>-3.30279334257975</v>
      </c>
      <c r="AB49" s="0" t="n">
        <f aca="false">'COM_23.5'!AC61*'COM_23.5'!AC$5</f>
        <v>5.07127577639752</v>
      </c>
      <c r="AD49" s="0" t="n">
        <f aca="false">AVERAGE(A49:AB49)</f>
        <v>4.71880828410837</v>
      </c>
    </row>
    <row r="50" customFormat="false" ht="13.2" hidden="false" customHeight="false" outlineLevel="0" collapsed="false">
      <c r="A50" s="0" t="n">
        <f aca="false">'COM_23.5'!B62*'COM_23.5'!B$5</f>
        <v>11.0650383275261</v>
      </c>
      <c r="B50" s="0" t="n">
        <f aca="false">'COM_23.5'!C62*'COM_23.5'!C$5</f>
        <v>8.10105411255411</v>
      </c>
      <c r="C50" s="0" t="n">
        <f aca="false">'COM_23.5'!D62*'COM_23.5'!D$5</f>
        <v>7.58101048492792</v>
      </c>
      <c r="D50" s="0" t="n">
        <f aca="false">'COM_23.5'!E62*'COM_23.5'!E$5</f>
        <v>7.36390909090909</v>
      </c>
      <c r="E50" s="0" t="n">
        <f aca="false">'COM_23.5'!F62*'COM_23.5'!F$5</f>
        <v>7.2588719851577</v>
      </c>
      <c r="F50" s="0" t="n">
        <f aca="false">'COM_23.5'!G62*'COM_23.5'!G$5</f>
        <v>5.71822478991597</v>
      </c>
      <c r="G50" s="0" t="n">
        <f aca="false">'COM_23.5'!H62*'COM_23.5'!H$5</f>
        <v>0</v>
      </c>
      <c r="H50" s="0" t="n">
        <f aca="false">'COM_23.5'!I62*'COM_23.5'!I$5</f>
        <v>9.31555238095238</v>
      </c>
      <c r="I50" s="0" t="n">
        <f aca="false">'COM_23.5'!J62*'COM_23.5'!J$5</f>
        <v>9.87262946428571</v>
      </c>
      <c r="J50" s="0" t="n">
        <f aca="false">'COM_23.5'!K62*'COM_23.5'!K$5</f>
        <v>7.10391428571429</v>
      </c>
      <c r="K50" s="0" t="n">
        <f aca="false">'COM_23.5'!L62*'COM_23.5'!L$5</f>
        <v>3.73894805194805</v>
      </c>
      <c r="L50" s="0" t="n">
        <f aca="false">'COM_23.5'!M62*'COM_23.5'!M$5</f>
        <v>7.91230675526024</v>
      </c>
      <c r="M50" s="0" t="n">
        <f aca="false">'COM_23.5'!N62*'COM_23.5'!N$5</f>
        <v>9.02640408163265</v>
      </c>
      <c r="N50" s="0" t="n">
        <f aca="false">'COM_23.5'!O62*'COM_23.5'!O$5</f>
        <v>7.50245829338447</v>
      </c>
      <c r="O50" s="0" t="n">
        <f aca="false">'COM_23.5'!P62*'COM_23.5'!P$5</f>
        <v>5.44399885714286</v>
      </c>
      <c r="P50" s="0" t="n">
        <f aca="false">'COM_23.5'!Q62*'COM_23.5'!Q$5</f>
        <v>5.20733571428571</v>
      </c>
      <c r="Q50" s="0" t="n">
        <f aca="false">'COM_23.5'!R62*'COM_23.5'!R$5</f>
        <v>3.14741623843782</v>
      </c>
      <c r="R50" s="0" t="n">
        <f aca="false">'COM_23.5'!S62*'COM_23.5'!S$5</f>
        <v>11.4572051020408</v>
      </c>
      <c r="S50" s="0" t="n">
        <f aca="false">'COM_23.5'!T62*'COM_23.5'!T$5</f>
        <v>5.8162380952381</v>
      </c>
      <c r="T50" s="0" t="n">
        <f aca="false">'COM_23.5'!U62*'COM_23.5'!U$5</f>
        <v>1.98323906705539</v>
      </c>
      <c r="U50" s="0" t="n">
        <f aca="false">'COM_23.5'!V62*'COM_23.5'!V$5</f>
        <v>5.8162380952381</v>
      </c>
      <c r="V50" s="0" t="n">
        <f aca="false">'COM_23.5'!W62*'COM_23.5'!W$5</f>
        <v>1.51906547619048</v>
      </c>
      <c r="W50" s="0" t="n">
        <f aca="false">'COM_23.5'!X62*'COM_23.5'!X$5</f>
        <v>7.94548214285714</v>
      </c>
      <c r="X50" s="0" t="n">
        <f aca="false">'COM_23.5'!Y62*'COM_23.5'!Y$5</f>
        <v>11.3416642857143</v>
      </c>
      <c r="Y50" s="0" t="n">
        <f aca="false">'COM_23.5'!Z62*'COM_23.5'!Z$5</f>
        <v>1.23584987893462</v>
      </c>
      <c r="Z50" s="0" t="n">
        <f aca="false">'COM_23.5'!AA62*'COM_23.5'!AA$5</f>
        <v>12.0259572901325</v>
      </c>
      <c r="AA50" s="0" t="n">
        <f aca="false">'COM_23.5'!AB62*'COM_23.5'!AB$5</f>
        <v>9.4372427184466</v>
      </c>
      <c r="AB50" s="0" t="n">
        <f aca="false">'COM_23.5'!AC62*'COM_23.5'!AC$5</f>
        <v>5.49433291925466</v>
      </c>
      <c r="AD50" s="0" t="n">
        <f aca="false">AVERAGE(A50:AB50)</f>
        <v>6.76541385661207</v>
      </c>
    </row>
    <row r="51" customFormat="false" ht="13.2" hidden="false" customHeight="false" outlineLevel="0" collapsed="false">
      <c r="A51" s="0" t="n">
        <f aca="false">'COM_23.5'!B63*'COM_23.5'!B$5</f>
        <v>13.0407212543554</v>
      </c>
      <c r="B51" s="0" t="n">
        <f aca="false">'COM_23.5'!C63*'COM_23.5'!C$5</f>
        <v>12.8877835497836</v>
      </c>
      <c r="C51" s="0" t="n">
        <f aca="false">'COM_23.5'!D63*'COM_23.5'!D$5</f>
        <v>11.5935465268676</v>
      </c>
      <c r="D51" s="0" t="n">
        <f aca="false">'COM_23.5'!E63*'COM_23.5'!E$5</f>
        <v>8.10105411255411</v>
      </c>
      <c r="E51" s="0" t="n">
        <f aca="false">'COM_23.5'!F63*'COM_23.5'!F$5</f>
        <v>5.9968107606679</v>
      </c>
      <c r="F51" s="0" t="n">
        <f aca="false">'COM_23.5'!G63*'COM_23.5'!G$5</f>
        <v>5.71822478991597</v>
      </c>
      <c r="G51" s="0" t="n">
        <f aca="false">'COM_23.5'!H63*'COM_23.5'!H$5</f>
        <v>8.59897142857143</v>
      </c>
      <c r="H51" s="0" t="n">
        <f aca="false">'COM_23.5'!I63*'COM_23.5'!I$5</f>
        <v>15.7962071428571</v>
      </c>
      <c r="I51" s="0" t="n">
        <f aca="false">'COM_23.5'!J63*'COM_23.5'!J$5</f>
        <v>8.35421205357143</v>
      </c>
      <c r="J51" s="0" t="n">
        <f aca="false">'COM_23.5'!K63*'COM_23.5'!K$5</f>
        <v>13.0860571428571</v>
      </c>
      <c r="K51" s="0" t="n">
        <f aca="false">'COM_23.5'!L63*'COM_23.5'!L$5</f>
        <v>4.75874025974026</v>
      </c>
      <c r="L51" s="0" t="n">
        <f aca="false">'COM_23.5'!M63*'COM_23.5'!M$5</f>
        <v>9.41991805094131</v>
      </c>
      <c r="M51" s="0" t="n">
        <f aca="false">'COM_23.5'!N63*'COM_23.5'!N$5</f>
        <v>10.7621826530612</v>
      </c>
      <c r="N51" s="0" t="n">
        <f aca="false">'COM_23.5'!O63*'COM_23.5'!O$5</f>
        <v>12.0695714285714</v>
      </c>
      <c r="O51" s="0" t="n">
        <f aca="false">'COM_23.5'!P63*'COM_23.5'!P$5</f>
        <v>18.2750731428571</v>
      </c>
      <c r="P51" s="0" t="n">
        <f aca="false">'COM_23.5'!Q63*'COM_23.5'!Q$5</f>
        <v>10.0680489795918</v>
      </c>
      <c r="Q51" s="0" t="n">
        <f aca="false">'COM_23.5'!R63*'COM_23.5'!R$5</f>
        <v>6.29393730729702</v>
      </c>
      <c r="R51" s="0" t="n">
        <f aca="false">'COM_23.5'!S63*'COM_23.5'!S$5</f>
        <v>10.0680489795918</v>
      </c>
      <c r="S51" s="0" t="n">
        <f aca="false">'COM_23.5'!T63*'COM_23.5'!T$5</f>
        <v>11.6324761904762</v>
      </c>
      <c r="T51" s="0" t="n">
        <f aca="false">'COM_23.5'!U63*'COM_23.5'!U$5</f>
        <v>3.47130320699708</v>
      </c>
      <c r="U51" s="0" t="n">
        <f aca="false">'COM_23.5'!V63*'COM_23.5'!V$5</f>
        <v>13.2936507936508</v>
      </c>
      <c r="V51" s="0" t="n">
        <f aca="false">'COM_23.5'!W63*'COM_23.5'!W$5</f>
        <v>7.59403125</v>
      </c>
      <c r="W51" s="0" t="n">
        <f aca="false">'COM_23.5'!X63*'COM_23.5'!X$5</f>
        <v>5.14105357142857</v>
      </c>
      <c r="X51" s="0" t="n">
        <f aca="false">'COM_23.5'!Y63*'COM_23.5'!Y$5</f>
        <v>11.3416642857143</v>
      </c>
      <c r="Y51" s="0" t="n">
        <f aca="false">'COM_23.5'!Z63*'COM_23.5'!Z$5</f>
        <v>6.59049636803874</v>
      </c>
      <c r="Z51" s="0" t="n">
        <f aca="false">'COM_23.5'!AA63*'COM_23.5'!AA$5</f>
        <v>8.01730486008836</v>
      </c>
      <c r="AA51" s="0" t="n">
        <f aca="false">'COM_23.5'!AB63*'COM_23.5'!AB$5</f>
        <v>6.6067947295423</v>
      </c>
      <c r="AB51" s="0" t="n">
        <f aca="false">'COM_23.5'!AC63*'COM_23.5'!AC$5</f>
        <v>6.76242236024845</v>
      </c>
      <c r="AD51" s="0" t="n">
        <f aca="false">AVERAGE(A51:AB51)</f>
        <v>9.47643954213709</v>
      </c>
    </row>
    <row r="52" customFormat="false" ht="13.2" hidden="false" customHeight="false" outlineLevel="0" collapsed="false">
      <c r="A52" s="0" t="n">
        <f aca="false">'COM_23.5'!B64*'COM_23.5'!B$5</f>
        <v>15.0164041811847</v>
      </c>
      <c r="B52" s="0" t="n">
        <f aca="false">'COM_23.5'!C64*'COM_23.5'!C$5</f>
        <v>6.26007683982684</v>
      </c>
      <c r="C52" s="0" t="n">
        <f aca="false">'COM_23.5'!D64*'COM_23.5'!D$5</f>
        <v>16.0524272608126</v>
      </c>
      <c r="D52" s="0" t="n">
        <f aca="false">'COM_23.5'!E64*'COM_23.5'!E$5</f>
        <v>16.2011655844156</v>
      </c>
      <c r="E52" s="0" t="n">
        <f aca="false">'COM_23.5'!F64*'COM_23.5'!F$5</f>
        <v>8.20582189239332</v>
      </c>
      <c r="F52" s="0" t="n">
        <f aca="false">'COM_23.5'!G64*'COM_23.5'!G$5</f>
        <v>14.2955619747899</v>
      </c>
      <c r="G52" s="0" t="n">
        <f aca="false">'COM_23.5'!H64*'COM_23.5'!H$5</f>
        <v>10.0949857142857</v>
      </c>
      <c r="H52" s="0" t="n">
        <f aca="false">'COM_23.5'!I64*'COM_23.5'!I$5</f>
        <v>16.2016369047619</v>
      </c>
      <c r="I52" s="0" t="n">
        <f aca="false">'COM_23.5'!J64*'COM_23.5'!J$5</f>
        <v>12.9104363839286</v>
      </c>
      <c r="J52" s="0" t="n">
        <f aca="false">'COM_23.5'!K64*'COM_23.5'!K$5</f>
        <v>14.2078285714286</v>
      </c>
      <c r="K52" s="0" t="n">
        <f aca="false">'COM_23.5'!L64*'COM_23.5'!L$5</f>
        <v>12.575987012987</v>
      </c>
      <c r="L52" s="0" t="n">
        <f aca="false">'COM_23.5'!M64*'COM_23.5'!M$5</f>
        <v>15.8246135105205</v>
      </c>
      <c r="M52" s="0" t="n">
        <f aca="false">'COM_23.5'!N64*'COM_23.5'!N$5</f>
        <v>15.9704071428571</v>
      </c>
      <c r="N52" s="0" t="n">
        <f aca="false">'COM_23.5'!O64*'COM_23.5'!O$5</f>
        <v>11.4173652924257</v>
      </c>
      <c r="O52" s="0" t="n">
        <f aca="false">'COM_23.5'!P64*'COM_23.5'!P$5</f>
        <v>12.4428571428571</v>
      </c>
      <c r="P52" s="0" t="n">
        <f aca="false">'COM_23.5'!Q64*'COM_23.5'!Q$5</f>
        <v>6.59649183673469</v>
      </c>
      <c r="Q52" s="0" t="n">
        <f aca="false">'COM_23.5'!R64*'COM_23.5'!R$5</f>
        <v>8.3922147995889</v>
      </c>
      <c r="R52" s="0" t="n">
        <f aca="false">'COM_23.5'!S64*'COM_23.5'!S$5</f>
        <v>13.539606122449</v>
      </c>
      <c r="S52" s="0" t="n">
        <f aca="false">'COM_23.5'!T64*'COM_23.5'!T$5</f>
        <v>6.6468253968254</v>
      </c>
      <c r="T52" s="0" t="n">
        <f aca="false">'COM_23.5'!U64*'COM_23.5'!U$5</f>
        <v>7.93549562682216</v>
      </c>
      <c r="U52" s="0" t="n">
        <f aca="false">'COM_23.5'!V64*'COM_23.5'!V$5</f>
        <v>19.5246507936508</v>
      </c>
      <c r="V52" s="0" t="n">
        <f aca="false">'COM_23.5'!W64*'COM_23.5'!W$5</f>
        <v>7.08854017857143</v>
      </c>
      <c r="W52" s="0" t="n">
        <f aca="false">'COM_23.5'!X64*'COM_23.5'!X$5</f>
        <v>19.162</v>
      </c>
      <c r="X52" s="0" t="n">
        <f aca="false">'COM_23.5'!Y64*'COM_23.5'!Y$5</f>
        <v>10.9362345238095</v>
      </c>
      <c r="Y52" s="0" t="n">
        <f aca="false">'COM_23.5'!Z64*'COM_23.5'!Z$5</f>
        <v>5.76694794188862</v>
      </c>
      <c r="Z52" s="0" t="n">
        <f aca="false">'COM_23.5'!AA64*'COM_23.5'!AA$5</f>
        <v>3.00681001472754</v>
      </c>
      <c r="AA52" s="0" t="n">
        <f aca="false">'COM_23.5'!AB64*'COM_23.5'!AB$5</f>
        <v>7.5502773925104</v>
      </c>
      <c r="AB52" s="0" t="n">
        <f aca="false">'COM_23.5'!AC64*'COM_23.5'!AC$5</f>
        <v>13.1017875776398</v>
      </c>
      <c r="AD52" s="0" t="n">
        <f aca="false">AVERAGE(A52:AB52)</f>
        <v>11.6759092005248</v>
      </c>
    </row>
    <row r="53" customFormat="false" ht="13.2" hidden="false" customHeight="false" outlineLevel="0" collapsed="false">
      <c r="A53" s="0" t="n">
        <f aca="false">'COM_23.5'!B65*'COM_23.5'!B$5</f>
        <v>19.3633112659698</v>
      </c>
      <c r="B53" s="0" t="n">
        <f aca="false">'COM_23.5'!C65*'COM_23.5'!C$5</f>
        <v>13.2554134199134</v>
      </c>
      <c r="C53" s="0" t="n">
        <f aca="false">'COM_23.5'!D65*'COM_23.5'!D$5</f>
        <v>24.9713302752294</v>
      </c>
      <c r="D53" s="0" t="n">
        <f aca="false">'COM_23.5'!E65*'COM_23.5'!E$5</f>
        <v>15.0973333333333</v>
      </c>
      <c r="E53" s="0" t="n">
        <f aca="false">'COM_23.5'!F65*'COM_23.5'!F$5</f>
        <v>13.8867133580705</v>
      </c>
      <c r="F53" s="0" t="n">
        <f aca="false">'COM_23.5'!G65*'COM_23.5'!G$5</f>
        <v>18.2269558823529</v>
      </c>
      <c r="G53" s="0" t="n">
        <f aca="false">'COM_23.5'!H65*'COM_23.5'!H$5</f>
        <v>14.5811142857143</v>
      </c>
      <c r="H53" s="0" t="n">
        <f aca="false">'COM_23.5'!I65*'COM_23.5'!I$5</f>
        <v>23.0877214285714</v>
      </c>
      <c r="I53" s="0" t="n">
        <f aca="false">'COM_23.5'!J65*'COM_23.5'!J$5</f>
        <v>15.1890345982143</v>
      </c>
      <c r="J53" s="0" t="n">
        <f aca="false">'COM_23.5'!K65*'COM_23.5'!K$5</f>
        <v>27.6671714285714</v>
      </c>
      <c r="K53" s="0" t="n">
        <f aca="false">'COM_23.5'!L65*'COM_23.5'!L$5</f>
        <v>18.6938701298701</v>
      </c>
      <c r="L53" s="0" t="n">
        <f aca="false">'COM_23.5'!M65*'COM_23.5'!M$5</f>
        <v>14.3179667774086</v>
      </c>
      <c r="M53" s="0" t="n">
        <f aca="false">'COM_23.5'!N65*'COM_23.5'!N$5</f>
        <v>18.7478306122449</v>
      </c>
      <c r="N53" s="0" t="n">
        <f aca="false">'COM_23.5'!O65*'COM_23.5'!O$5</f>
        <v>10.76515915628</v>
      </c>
      <c r="O53" s="0" t="n">
        <f aca="false">'COM_23.5'!P65*'COM_23.5'!P$5</f>
        <v>24.1082845714286</v>
      </c>
      <c r="P53" s="0" t="n">
        <f aca="false">'COM_23.5'!Q65*'COM_23.5'!Q$5</f>
        <v>20.1360979591837</v>
      </c>
      <c r="Q53" s="0" t="n">
        <f aca="false">'COM_23.5'!R65*'COM_23.5'!R$5</f>
        <v>15.0361634121274</v>
      </c>
      <c r="R53" s="0" t="n">
        <f aca="false">'COM_23.5'!S65*'COM_23.5'!S$5</f>
        <v>12.8454724489796</v>
      </c>
      <c r="S53" s="0" t="n">
        <f aca="false">'COM_23.5'!T65*'COM_23.5'!T$5</f>
        <v>10.3860634920635</v>
      </c>
      <c r="T53" s="0" t="n">
        <f aca="false">'COM_23.5'!U65*'COM_23.5'!U$5</f>
        <v>13.3913075801749</v>
      </c>
      <c r="U53" s="0" t="n">
        <f aca="false">'COM_23.5'!V65*'COM_23.5'!V$5</f>
        <v>18.6940634920635</v>
      </c>
      <c r="V53" s="0" t="n">
        <f aca="false">'COM_23.5'!W65*'COM_23.5'!W$5</f>
        <v>16.2016369047619</v>
      </c>
      <c r="W53" s="0" t="n">
        <f aca="false">'COM_23.5'!X65*'COM_23.5'!X$5</f>
        <v>15.4231607142857</v>
      </c>
      <c r="X53" s="0" t="n">
        <f aca="false">'COM_23.5'!Y65*'COM_23.5'!Y$5</f>
        <v>12.9613095238095</v>
      </c>
      <c r="Y53" s="0" t="n">
        <f aca="false">'COM_23.5'!Z65*'COM_23.5'!Z$5</f>
        <v>15.6526924939467</v>
      </c>
      <c r="Z53" s="0" t="n">
        <f aca="false">'COM_23.5'!AA65*'COM_23.5'!AA$5</f>
        <v>9.01914727540501</v>
      </c>
      <c r="AA53" s="0" t="n">
        <f aca="false">'COM_23.5'!AB65*'COM_23.5'!AB$5</f>
        <v>19.8191761442441</v>
      </c>
      <c r="AB53" s="0" t="n">
        <f aca="false">'COM_23.5'!AC65*'COM_23.5'!AC$5</f>
        <v>15.2149093167702</v>
      </c>
      <c r="AD53" s="0" t="n">
        <f aca="false">AVERAGE(A53:AB53)</f>
        <v>16.6693004028925</v>
      </c>
    </row>
    <row r="54" customFormat="false" ht="13.2" hidden="false" customHeight="false" outlineLevel="0" collapsed="false">
      <c r="A54" s="0" t="n">
        <f aca="false">'COM_23.5'!B66*'COM_23.5'!B$5</f>
        <v>20.9434529616725</v>
      </c>
      <c r="B54" s="0" t="n">
        <f aca="false">'COM_23.5'!C66*'COM_23.5'!C$5</f>
        <v>20.6202651515152</v>
      </c>
      <c r="C54" s="0" t="n">
        <f aca="false">'COM_23.5'!D66*'COM_23.5'!D$5</f>
        <v>20.9576526867628</v>
      </c>
      <c r="D54" s="0" t="n">
        <f aca="false">'COM_23.5'!E66*'COM_23.5'!E$5</f>
        <v>22.0926699134199</v>
      </c>
      <c r="E54" s="0" t="n">
        <f aca="false">'COM_23.5'!F66*'COM_23.5'!F$5</f>
        <v>24.6182736549165</v>
      </c>
      <c r="F54" s="0" t="n">
        <f aca="false">'COM_23.5'!G66*'COM_23.5'!G$5</f>
        <v>20.371518907563</v>
      </c>
      <c r="G54" s="0" t="n">
        <f aca="false">'COM_23.5'!H66*'COM_23.5'!H$5</f>
        <v>14.5811142857143</v>
      </c>
      <c r="H54" s="0" t="n">
        <f aca="false">'COM_23.5'!I66*'COM_23.5'!I$5</f>
        <v>21.4670392857143</v>
      </c>
      <c r="I54" s="0" t="n">
        <f aca="false">'COM_23.5'!J66*'COM_23.5'!J$5</f>
        <v>23.9223649553571</v>
      </c>
      <c r="J54" s="0" t="n">
        <f aca="false">'COM_23.5'!K66*'COM_23.5'!K$5</f>
        <v>28.0414142857143</v>
      </c>
      <c r="K54" s="0" t="n">
        <f aca="false">'COM_23.5'!L66*'COM_23.5'!L$5</f>
        <v>19.7136623376623</v>
      </c>
      <c r="L54" s="0" t="n">
        <f aca="false">'COM_23.5'!M66*'COM_23.5'!M$5</f>
        <v>18.0855481727575</v>
      </c>
      <c r="M54" s="0" t="n">
        <f aca="false">'COM_23.5'!N66*'COM_23.5'!N$5</f>
        <v>15.6228959183673</v>
      </c>
      <c r="N54" s="0" t="n">
        <f aca="false">'COM_23.5'!O66*'COM_23.5'!O$5</f>
        <v>20.225070949185</v>
      </c>
      <c r="O54" s="0" t="n">
        <f aca="false">'COM_23.5'!P66*'COM_23.5'!P$5</f>
        <v>17.1084308571429</v>
      </c>
      <c r="P54" s="0" t="n">
        <f aca="false">'COM_23.5'!Q66*'COM_23.5'!Q$5</f>
        <v>12.1513387755102</v>
      </c>
      <c r="Q54" s="0" t="n">
        <f aca="false">'COM_23.5'!R66*'COM_23.5'!R$5</f>
        <v>20.9800894141829</v>
      </c>
      <c r="R54" s="0" t="n">
        <f aca="false">'COM_23.5'!S66*'COM_23.5'!S$5</f>
        <v>20.1360979591837</v>
      </c>
      <c r="S54" s="0" t="n">
        <f aca="false">'COM_23.5'!T66*'COM_23.5'!T$5</f>
        <v>15.3706507936508</v>
      </c>
      <c r="T54" s="0" t="n">
        <f aca="false">'COM_23.5'!U66*'COM_23.5'!U$5</f>
        <v>22.3184227405248</v>
      </c>
      <c r="U54" s="0" t="n">
        <f aca="false">'COM_23.5'!V66*'COM_23.5'!V$5</f>
        <v>12.4630634920635</v>
      </c>
      <c r="V54" s="0" t="n">
        <f aca="false">'COM_23.5'!W66*'COM_23.5'!W$5</f>
        <v>21.7711116071429</v>
      </c>
      <c r="W54" s="0" t="n">
        <f aca="false">'COM_23.5'!X66*'COM_23.5'!X$5</f>
        <v>15.8897678571429</v>
      </c>
      <c r="X54" s="0" t="n">
        <f aca="false">'COM_23.5'!Y66*'COM_23.5'!Y$5</f>
        <v>25.1127964285714</v>
      </c>
      <c r="Y54" s="0" t="n">
        <f aca="false">'COM_23.5'!Z66*'COM_23.5'!Z$5</f>
        <v>30.4807820823245</v>
      </c>
      <c r="Z54" s="0" t="n">
        <f aca="false">'COM_23.5'!AA66*'COM_23.5'!AA$5</f>
        <v>14.531204712813</v>
      </c>
      <c r="AA54" s="0" t="n">
        <f aca="false">'COM_23.5'!AB66*'COM_23.5'!AB$5</f>
        <v>21.2350041608876</v>
      </c>
      <c r="AB54" s="0" t="n">
        <f aca="false">'COM_23.5'!AC66*'COM_23.5'!AC$5</f>
        <v>14.7929341614907</v>
      </c>
      <c r="AD54" s="0" t="n">
        <f aca="false">AVERAGE(A54:AB54)</f>
        <v>19.8430228038912</v>
      </c>
    </row>
    <row r="55" customFormat="false" ht="13.2" hidden="false" customHeight="false" outlineLevel="0" collapsed="false">
      <c r="A55" s="0" t="n">
        <f aca="false">'COM_23.5'!B67*'COM_23.5'!B$5</f>
        <v>24.1047479674797</v>
      </c>
      <c r="B55" s="0" t="n">
        <f aca="false">'COM_23.5'!C67*'COM_23.5'!C$5</f>
        <v>17.3059404761905</v>
      </c>
      <c r="C55" s="0" t="n">
        <f aca="false">'COM_23.5'!D67*'COM_23.5'!D$5</f>
        <v>27.2007706422018</v>
      </c>
      <c r="D55" s="0" t="n">
        <f aca="false">'COM_23.5'!E67*'COM_23.5'!E$5</f>
        <v>27.9841742424242</v>
      </c>
      <c r="E55" s="0" t="n">
        <f aca="false">'COM_23.5'!F67*'COM_23.5'!F$5</f>
        <v>16.4116437847866</v>
      </c>
      <c r="F55" s="0" t="n">
        <f aca="false">'COM_23.5'!G67*'COM_23.5'!G$5</f>
        <v>28.2333918067227</v>
      </c>
      <c r="G55" s="0" t="n">
        <f aca="false">'COM_23.5'!H67*'COM_23.5'!H$5</f>
        <v>20.5632571428571</v>
      </c>
      <c r="H55" s="0" t="n">
        <f aca="false">'COM_23.5'!I67*'COM_23.5'!I$5</f>
        <v>26.7324416666667</v>
      </c>
      <c r="I55" s="0" t="n">
        <f aca="false">'COM_23.5'!J67*'COM_23.5'!J$5</f>
        <v>21.2646484375</v>
      </c>
      <c r="J55" s="0" t="n">
        <f aca="false">'COM_23.5'!K67*'COM_23.5'!K$5</f>
        <v>31.0324857142857</v>
      </c>
      <c r="K55" s="0" t="n">
        <f aca="false">'COM_23.5'!L67*'COM_23.5'!L$5</f>
        <v>14.9549220779221</v>
      </c>
      <c r="L55" s="0" t="n">
        <f aca="false">'COM_23.5'!M67*'COM_23.5'!M$5</f>
        <v>26.3749988925803</v>
      </c>
      <c r="M55" s="0" t="n">
        <f aca="false">'COM_23.5'!N67*'COM_23.5'!N$5</f>
        <v>21.5252540816327</v>
      </c>
      <c r="N55" s="0" t="n">
        <f aca="false">'COM_23.5'!O67*'COM_23.5'!O$5</f>
        <v>19.8985503355705</v>
      </c>
      <c r="O55" s="0" t="n">
        <f aca="false">'COM_23.5'!P67*'COM_23.5'!P$5</f>
        <v>21.775</v>
      </c>
      <c r="P55" s="0" t="n">
        <f aca="false">'COM_23.5'!Q67*'COM_23.5'!Q$5</f>
        <v>17.7061857142857</v>
      </c>
      <c r="Q55" s="0" t="n">
        <f aca="false">'COM_23.5'!R67*'COM_23.5'!R$5</f>
        <v>23.4283782117163</v>
      </c>
      <c r="R55" s="0" t="n">
        <f aca="false">'COM_23.5'!S67*'COM_23.5'!S$5</f>
        <v>17.7061857142857</v>
      </c>
      <c r="S55" s="0" t="n">
        <f aca="false">'COM_23.5'!T67*'COM_23.5'!T$5</f>
        <v>19.5246507936508</v>
      </c>
      <c r="T55" s="0" t="n">
        <f aca="false">'COM_23.5'!U67*'COM_23.5'!U$5</f>
        <v>19.8387390670554</v>
      </c>
      <c r="U55" s="0" t="n">
        <f aca="false">'COM_23.5'!V67*'COM_23.5'!V$5</f>
        <v>19.9404761904762</v>
      </c>
      <c r="V55" s="0" t="n">
        <f aca="false">'COM_23.5'!W67*'COM_23.5'!W$5</f>
        <v>21.2643244047619</v>
      </c>
      <c r="W55" s="0" t="n">
        <f aca="false">'COM_23.5'!X67*'COM_23.5'!X$5</f>
        <v>20.0964107142857</v>
      </c>
      <c r="X55" s="0" t="n">
        <f aca="false">'COM_23.5'!Y67*'COM_23.5'!Y$5</f>
        <v>22.2768619047619</v>
      </c>
      <c r="Y55" s="0" t="n">
        <f aca="false">'COM_23.5'!Z67*'COM_23.5'!Z$5</f>
        <v>14.0045411622276</v>
      </c>
      <c r="Z55" s="0" t="n">
        <f aca="false">'COM_23.5'!AA67*'COM_23.5'!AA$5</f>
        <v>19.0414197349043</v>
      </c>
      <c r="AA55" s="0" t="n">
        <f aca="false">'COM_23.5'!AB67*'COM_23.5'!AB$5</f>
        <v>22.6508321775312</v>
      </c>
      <c r="AB55" s="0" t="n">
        <f aca="false">'COM_23.5'!AC67*'COM_23.5'!AC$5</f>
        <v>22.4003888198758</v>
      </c>
      <c r="AD55" s="0" t="n">
        <f aca="false">AVERAGE(A55:AB55)</f>
        <v>21.6157722099514</v>
      </c>
    </row>
    <row r="56" customFormat="false" ht="13.2" hidden="false" customHeight="false" outlineLevel="0" collapsed="false">
      <c r="A56" s="0" t="n">
        <f aca="false">'COM_23.5'!B68*'COM_23.5'!B$5</f>
        <v>22.9191358885017</v>
      </c>
      <c r="B56" s="0" t="n">
        <f aca="false">'COM_23.5'!C68*'COM_23.5'!C$5</f>
        <v>23.5660173160173</v>
      </c>
      <c r="C56" s="0" t="n">
        <f aca="false">'COM_23.5'!D68*'COM_23.5'!D$5</f>
        <v>31.6596513761468</v>
      </c>
      <c r="D56" s="0" t="n">
        <f aca="false">'COM_23.5'!E68*'COM_23.5'!E$5</f>
        <v>27.9841742424242</v>
      </c>
      <c r="E56" s="0" t="n">
        <f aca="false">'COM_23.5'!F68*'COM_23.5'!F$5</f>
        <v>30.9301957328386</v>
      </c>
      <c r="F56" s="0" t="n">
        <f aca="false">'COM_23.5'!G68*'COM_23.5'!G$5</f>
        <v>15.0101113445378</v>
      </c>
      <c r="G56" s="0" t="n">
        <f aca="false">'COM_23.5'!H68*'COM_23.5'!H$5</f>
        <v>30.2849571428571</v>
      </c>
      <c r="H56" s="0" t="n">
        <f aca="false">'COM_23.5'!I68*'COM_23.5'!I$5</f>
        <v>18.6321416666667</v>
      </c>
      <c r="I56" s="0" t="n">
        <f aca="false">'COM_23.5'!J68*'COM_23.5'!J$5</f>
        <v>24.6825457589286</v>
      </c>
      <c r="J56" s="0" t="n">
        <f aca="false">'COM_23.5'!K68*'COM_23.5'!K$5</f>
        <v>23.5543285714286</v>
      </c>
      <c r="K56" s="0" t="n">
        <f aca="false">'COM_23.5'!L68*'COM_23.5'!L$5</f>
        <v>25.8315454545455</v>
      </c>
      <c r="L56" s="0" t="n">
        <f aca="false">'COM_23.5'!M68*'COM_23.5'!M$5</f>
        <v>28.6349689922481</v>
      </c>
      <c r="M56" s="0" t="n">
        <f aca="false">'COM_23.5'!N68*'COM_23.5'!N$5</f>
        <v>31.5933030612245</v>
      </c>
      <c r="N56" s="0" t="n">
        <f aca="false">'COM_23.5'!O68*'COM_23.5'!O$5</f>
        <v>27.4010086289549</v>
      </c>
      <c r="O56" s="0" t="n">
        <f aca="false">'COM_23.5'!P68*'COM_23.5'!P$5</f>
        <v>25.663144</v>
      </c>
      <c r="P56" s="0" t="n">
        <f aca="false">'COM_23.5'!Q68*'COM_23.5'!Q$5</f>
        <v>16.6645408163265</v>
      </c>
      <c r="Q56" s="0" t="n">
        <f aca="false">'COM_23.5'!R68*'COM_23.5'!R$5</f>
        <v>22.7292507708119</v>
      </c>
      <c r="R56" s="0" t="n">
        <f aca="false">'COM_23.5'!S68*'COM_23.5'!S$5</f>
        <v>23.2610326530612</v>
      </c>
      <c r="S56" s="0" t="n">
        <f aca="false">'COM_23.5'!T68*'COM_23.5'!T$5</f>
        <v>24.5103015873016</v>
      </c>
      <c r="T56" s="0" t="n">
        <f aca="false">'COM_23.5'!U68*'COM_23.5'!U$5</f>
        <v>25.2945510204082</v>
      </c>
      <c r="U56" s="0" t="n">
        <f aca="false">'COM_23.5'!V68*'COM_23.5'!V$5</f>
        <v>11.2166507936508</v>
      </c>
      <c r="V56" s="0" t="n">
        <f aca="false">'COM_23.5'!W68*'COM_23.5'!W$5</f>
        <v>25.8215208333333</v>
      </c>
      <c r="W56" s="0" t="n">
        <f aca="false">'COM_23.5'!X68*'COM_23.5'!X$5</f>
        <v>20.5630178571429</v>
      </c>
      <c r="X56" s="0" t="n">
        <f aca="false">'COM_23.5'!Y68*'COM_23.5'!Y$5</f>
        <v>22.6822916666667</v>
      </c>
      <c r="Y56" s="0" t="n">
        <f aca="false">'COM_23.5'!Z68*'COM_23.5'!Z$5</f>
        <v>17.299789346247</v>
      </c>
      <c r="Z56" s="0" t="n">
        <f aca="false">'COM_23.5'!AA68*'COM_23.5'!AA$5</f>
        <v>23.0500721649485</v>
      </c>
      <c r="AA56" s="0" t="n">
        <f aca="false">'COM_23.5'!AB68*'COM_23.5'!AB$5</f>
        <v>22.1784868238558</v>
      </c>
      <c r="AB56" s="0" t="n">
        <f aca="false">'COM_23.5'!AC68*'COM_23.5'!AC$5</f>
        <v>21.5553565217391</v>
      </c>
      <c r="AD56" s="0" t="n">
        <f aca="false">AVERAGE(A56:AB56)</f>
        <v>23.7562175726005</v>
      </c>
    </row>
    <row r="57" customFormat="false" ht="13.2" hidden="false" customHeight="false" outlineLevel="0" collapsed="false">
      <c r="A57" s="0" t="n">
        <f aca="false">'COM_23.5'!B69*'COM_23.5'!B$5</f>
        <v>25.2903600464576</v>
      </c>
      <c r="B57" s="0" t="n">
        <f aca="false">'COM_23.5'!C69*'COM_23.5'!C$5</f>
        <v>21.3564675324675</v>
      </c>
      <c r="C57" s="0" t="n">
        <f aca="false">'COM_23.5'!D69*'COM_23.5'!D$5</f>
        <v>28.5386631716907</v>
      </c>
      <c r="D57" s="0" t="n">
        <f aca="false">'COM_23.5'!E69*'COM_23.5'!E$5</f>
        <v>22.8298149350649</v>
      </c>
      <c r="E57" s="0" t="n">
        <f aca="false">'COM_23.5'!F69*'COM_23.5'!F$5</f>
        <v>21.4623126159555</v>
      </c>
      <c r="F57" s="0" t="n">
        <f aca="false">'COM_23.5'!G69*'COM_23.5'!G$5</f>
        <v>25.3742794117647</v>
      </c>
      <c r="G57" s="0" t="n">
        <f aca="false">'COM_23.5'!H69*'COM_23.5'!H$5</f>
        <v>25.7978714285714</v>
      </c>
      <c r="H57" s="0" t="n">
        <f aca="false">'COM_23.5'!I69*'COM_23.5'!I$5</f>
        <v>21.4670392857143</v>
      </c>
      <c r="I57" s="0" t="n">
        <f aca="false">'COM_23.5'!J69*'COM_23.5'!J$5</f>
        <v>25.4417544642857</v>
      </c>
      <c r="J57" s="0" t="n">
        <f aca="false">'COM_23.5'!K69*'COM_23.5'!K$5</f>
        <v>26.1721142857143</v>
      </c>
      <c r="K57" s="0" t="n">
        <f aca="false">'COM_23.5'!L69*'COM_23.5'!L$5</f>
        <v>25.8315454545455</v>
      </c>
      <c r="L57" s="0" t="n">
        <f aca="false">'COM_23.5'!M69*'COM_23.5'!M$5</f>
        <v>29.0121129568106</v>
      </c>
      <c r="M57" s="0" t="n">
        <f aca="false">'COM_23.5'!N69*'COM_23.5'!N$5</f>
        <v>21.8718765306122</v>
      </c>
      <c r="N57" s="0" t="n">
        <f aca="false">'COM_23.5'!O69*'COM_23.5'!O$5</f>
        <v>22.8347305848514</v>
      </c>
      <c r="O57" s="0" t="n">
        <f aca="false">'COM_23.5'!P69*'COM_23.5'!P$5</f>
        <v>26.8297862857143</v>
      </c>
      <c r="P57" s="0" t="n">
        <f aca="false">'COM_23.5'!Q69*'COM_23.5'!Q$5</f>
        <v>27.0801010204082</v>
      </c>
      <c r="Q57" s="0" t="n">
        <f aca="false">'COM_23.5'!R69*'COM_23.5'!R$5</f>
        <v>31.4705817060637</v>
      </c>
      <c r="R57" s="0" t="n">
        <f aca="false">'COM_23.5'!S69*'COM_23.5'!S$5</f>
        <v>24.3026775510204</v>
      </c>
      <c r="S57" s="0" t="n">
        <f aca="false">'COM_23.5'!T69*'COM_23.5'!T$5</f>
        <v>21.1868888888889</v>
      </c>
      <c r="T57" s="0" t="n">
        <f aca="false">'COM_23.5'!U69*'COM_23.5'!U$5</f>
        <v>34.221666180758</v>
      </c>
      <c r="U57" s="0" t="n">
        <f aca="false">'COM_23.5'!V69*'COM_23.5'!V$5</f>
        <v>14.5400634920635</v>
      </c>
      <c r="V57" s="0" t="n">
        <f aca="false">'COM_23.5'!W69*'COM_23.5'!W$5</f>
        <v>27.3405863095238</v>
      </c>
      <c r="W57" s="0" t="n">
        <f aca="false">'COM_23.5'!X69*'COM_23.5'!X$5</f>
        <v>29.4429107142857</v>
      </c>
      <c r="X57" s="0" t="n">
        <f aca="false">'COM_23.5'!Y69*'COM_23.5'!Y$5</f>
        <v>17.0114595238095</v>
      </c>
      <c r="Y57" s="0" t="n">
        <f aca="false">'COM_23.5'!Z69*'COM_23.5'!Z$5</f>
        <v>28.0101368038741</v>
      </c>
      <c r="Z57" s="0" t="n">
        <f aca="false">'COM_23.5'!AA69*'COM_23.5'!AA$5</f>
        <v>27.5590044182622</v>
      </c>
      <c r="AA57" s="0" t="n">
        <f aca="false">'COM_23.5'!AB69*'COM_23.5'!AB$5</f>
        <v>24.5377975034674</v>
      </c>
      <c r="AB57" s="0" t="n">
        <f aca="false">'COM_23.5'!AC69*'COM_23.5'!AC$5</f>
        <v>29.5858683229814</v>
      </c>
      <c r="AD57" s="0" t="n">
        <f aca="false">AVERAGE(A57:AB57)</f>
        <v>25.228588265201</v>
      </c>
    </row>
    <row r="58" customFormat="false" ht="13.2" hidden="false" customHeight="false" outlineLevel="0" collapsed="false">
      <c r="A58" s="0" t="n">
        <f aca="false">'COM_23.5'!B70*'COM_23.5'!B$5</f>
        <v>18.1776991869919</v>
      </c>
      <c r="B58" s="0" t="n">
        <f aca="false">'COM_23.5'!C70*'COM_23.5'!C$5</f>
        <v>16.9383106060606</v>
      </c>
      <c r="C58" s="0" t="n">
        <f aca="false">'COM_23.5'!D70*'COM_23.5'!D$5</f>
        <v>16.9451166448231</v>
      </c>
      <c r="D58" s="0" t="n">
        <f aca="false">'COM_23.5'!E70*'COM_23.5'!E$5</f>
        <v>24.3022196969697</v>
      </c>
      <c r="E58" s="0" t="n">
        <f aca="false">'COM_23.5'!F70*'COM_23.5'!F$5</f>
        <v>25.5652235621521</v>
      </c>
      <c r="F58" s="0" t="n">
        <f aca="false">'COM_23.5'!G70*'COM_23.5'!G$5</f>
        <v>22.8728991596639</v>
      </c>
      <c r="G58" s="0" t="n">
        <f aca="false">'COM_23.5'!H70*'COM_23.5'!H$5</f>
        <v>28.0414142857143</v>
      </c>
      <c r="H58" s="0" t="n">
        <f aca="false">'COM_23.5'!I70*'COM_23.5'!I$5</f>
        <v>19.4419642857143</v>
      </c>
      <c r="I58" s="0" t="n">
        <f aca="false">'COM_23.5'!J70*'COM_23.5'!J$5</f>
        <v>22.4039475446429</v>
      </c>
      <c r="J58" s="0" t="n">
        <f aca="false">'COM_23.5'!K70*'COM_23.5'!K$5</f>
        <v>25.4245857142857</v>
      </c>
      <c r="K58" s="0" t="n">
        <f aca="false">'COM_23.5'!L70*'COM_23.5'!L$5</f>
        <v>18.3545194805195</v>
      </c>
      <c r="L58" s="0" t="n">
        <f aca="false">'COM_23.5'!M70*'COM_23.5'!M$5</f>
        <v>32.4035149501661</v>
      </c>
      <c r="M58" s="0" t="n">
        <f aca="false">'COM_23.5'!N70*'COM_23.5'!N$5</f>
        <v>24.9968112244898</v>
      </c>
      <c r="N58" s="0" t="n">
        <f aca="false">'COM_23.5'!O70*'COM_23.5'!O$5</f>
        <v>30.6637094918504</v>
      </c>
      <c r="O58" s="0" t="n">
        <f aca="false">'COM_23.5'!P70*'COM_23.5'!P$5</f>
        <v>23.719072</v>
      </c>
      <c r="P58" s="0" t="n">
        <f aca="false">'COM_23.5'!Q70*'COM_23.5'!Q$5</f>
        <v>21.8718765306122</v>
      </c>
      <c r="Q58" s="0" t="n">
        <f aca="false">'COM_23.5'!R70*'COM_23.5'!R$5</f>
        <v>25.5266557040082</v>
      </c>
      <c r="R58" s="0" t="n">
        <f aca="false">'COM_23.5'!S70*'COM_23.5'!S$5</f>
        <v>27.0801010204082</v>
      </c>
      <c r="S58" s="0" t="n">
        <f aca="false">'COM_23.5'!T70*'COM_23.5'!T$5</f>
        <v>28.6643015873016</v>
      </c>
      <c r="T58" s="0" t="n">
        <f aca="false">'COM_23.5'!U70*'COM_23.5'!U$5</f>
        <v>34.221666180758</v>
      </c>
      <c r="U58" s="0" t="n">
        <f aca="false">'COM_23.5'!V70*'COM_23.5'!V$5</f>
        <v>27.4178888888889</v>
      </c>
      <c r="V58" s="0" t="n">
        <f aca="false">'COM_23.5'!W70*'COM_23.5'!W$5</f>
        <v>14.1770803571429</v>
      </c>
      <c r="W58" s="0" t="n">
        <f aca="false">'COM_23.5'!X70*'COM_23.5'!X$5</f>
        <v>21.0308214285714</v>
      </c>
      <c r="X58" s="0" t="n">
        <f aca="false">'COM_23.5'!Y70*'COM_23.5'!Y$5</f>
        <v>22.2768619047619</v>
      </c>
      <c r="Y58" s="0" t="n">
        <f aca="false">'COM_23.5'!Z70*'COM_23.5'!Z$5</f>
        <v>20.1837905569007</v>
      </c>
      <c r="Z58" s="0" t="n">
        <f aca="false">'COM_23.5'!AA70*'COM_23.5'!AA$5</f>
        <v>38.0815567010309</v>
      </c>
      <c r="AA58" s="0" t="n">
        <f aca="false">'COM_23.5'!AB70*'COM_23.5'!AB$5</f>
        <v>29.2576269070735</v>
      </c>
      <c r="AB58" s="0" t="n">
        <f aca="false">'COM_23.5'!AC70*'COM_23.5'!AC$5</f>
        <v>17.3291130434783</v>
      </c>
      <c r="AD58" s="0" t="n">
        <f aca="false">AVERAGE(A58:AB58)</f>
        <v>24.1917981658922</v>
      </c>
    </row>
    <row r="59" customFormat="false" ht="13.2" hidden="false" customHeight="false" outlineLevel="0" collapsed="false">
      <c r="A59" s="0" t="n">
        <f aca="false">'COM_23.5'!B71*'COM_23.5'!B$5</f>
        <v>20.5479117305459</v>
      </c>
      <c r="B59" s="0" t="n">
        <f aca="false">'COM_23.5'!C71*'COM_23.5'!C$5</f>
        <v>23.1974448051948</v>
      </c>
      <c r="C59" s="0" t="n">
        <f aca="false">'COM_23.5'!D71*'COM_23.5'!D$5</f>
        <v>18.7282123197903</v>
      </c>
      <c r="D59" s="0" t="n">
        <f aca="false">'COM_23.5'!E71*'COM_23.5'!E$5</f>
        <v>28.7213192640693</v>
      </c>
      <c r="E59" s="0" t="n">
        <f aca="false">'COM_23.5'!F71*'COM_23.5'!F$5</f>
        <v>26.196254174397</v>
      </c>
      <c r="F59" s="0" t="n">
        <f aca="false">'COM_23.5'!G71*'COM_23.5'!G$5</f>
        <v>20.7283361344538</v>
      </c>
      <c r="G59" s="0" t="n">
        <f aca="false">'COM_23.5'!H71*'COM_23.5'!H$5</f>
        <v>24.6761</v>
      </c>
      <c r="H59" s="0" t="n">
        <f aca="false">'COM_23.5'!I71*'COM_23.5'!I$5</f>
        <v>26.3280488095238</v>
      </c>
      <c r="I59" s="0" t="n">
        <f aca="false">'COM_23.5'!J71*'COM_23.5'!J$5</f>
        <v>26.2009631696429</v>
      </c>
      <c r="J59" s="0" t="n">
        <f aca="false">'COM_23.5'!K71*'COM_23.5'!K$5</f>
        <v>29.1631857142857</v>
      </c>
      <c r="K59" s="0" t="n">
        <f aca="false">'COM_23.5'!L71*'COM_23.5'!L$5</f>
        <v>27.5317792207792</v>
      </c>
      <c r="L59" s="0" t="n">
        <f aca="false">'COM_23.5'!M71*'COM_23.5'!M$5</f>
        <v>25.2445315614618</v>
      </c>
      <c r="M59" s="0" t="n">
        <f aca="false">'COM_23.5'!N71*'COM_23.5'!N$5</f>
        <v>31.2457918367347</v>
      </c>
      <c r="N59" s="0" t="n">
        <f aca="false">'COM_23.5'!O71*'COM_23.5'!O$5</f>
        <v>17.6154113135187</v>
      </c>
      <c r="O59" s="0" t="n">
        <f aca="false">'COM_23.5'!P71*'COM_23.5'!P$5</f>
        <v>32.2737851428571</v>
      </c>
      <c r="P59" s="0" t="n">
        <f aca="false">'COM_23.5'!Q71*'COM_23.5'!Q$5</f>
        <v>34.3707265306122</v>
      </c>
      <c r="Q59" s="0" t="n">
        <f aca="false">'COM_23.5'!R71*'COM_23.5'!R$5</f>
        <v>23.4283782117163</v>
      </c>
      <c r="R59" s="0" t="n">
        <f aca="false">'COM_23.5'!S71*'COM_23.5'!S$5</f>
        <v>24.6493</v>
      </c>
      <c r="S59" s="0" t="n">
        <f aca="false">'COM_23.5'!T71*'COM_23.5'!T$5</f>
        <v>35.7269523809524</v>
      </c>
      <c r="T59" s="0" t="n">
        <f aca="false">'COM_23.5'!U71*'COM_23.5'!U$5</f>
        <v>16.3674358600583</v>
      </c>
      <c r="U59" s="0" t="n">
        <f aca="false">'COM_23.5'!V71*'COM_23.5'!V$5</f>
        <v>19.9404761904762</v>
      </c>
      <c r="V59" s="0" t="n">
        <f aca="false">'COM_23.5'!W71*'COM_23.5'!W$5</f>
        <v>35.4414047619048</v>
      </c>
      <c r="W59" s="0" t="n">
        <f aca="false">'COM_23.5'!X71*'COM_23.5'!X$5</f>
        <v>25.7040714285714</v>
      </c>
      <c r="X59" s="0" t="n">
        <f aca="false">'COM_23.5'!Y71*'COM_23.5'!Y$5</f>
        <v>25.922619047619</v>
      </c>
      <c r="Y59" s="0" t="n">
        <f aca="false">'COM_23.5'!Z71*'COM_23.5'!Z$5</f>
        <v>25.9496840193705</v>
      </c>
      <c r="Z59" s="0" t="n">
        <f aca="false">'COM_23.5'!AA71*'COM_23.5'!AA$5</f>
        <v>24.5534771723122</v>
      </c>
      <c r="AA59" s="0" t="n">
        <f aca="false">'COM_23.5'!AB71*'COM_23.5'!AB$5</f>
        <v>24.0666601941748</v>
      </c>
      <c r="AB59" s="0" t="n">
        <f aca="false">'COM_23.5'!AC71*'COM_23.5'!AC$5</f>
        <v>21.9773316770186</v>
      </c>
      <c r="AD59" s="0" t="n">
        <f aca="false">AVERAGE(A59:AB59)</f>
        <v>25.5891997382872</v>
      </c>
    </row>
    <row r="60" customFormat="false" ht="13.2" hidden="false" customHeight="false" outlineLevel="0" collapsed="false">
      <c r="A60" s="0" t="n">
        <f aca="false">'COM_23.5'!B72*'COM_23.5'!B$5</f>
        <v>29.2417259001161</v>
      </c>
      <c r="B60" s="0" t="n">
        <f aca="false">'COM_23.5'!C72*'COM_23.5'!C$5</f>
        <v>24.3022196969697</v>
      </c>
      <c r="C60" s="0" t="n">
        <f aca="false">'COM_23.5'!D72*'COM_23.5'!D$5</f>
        <v>26.7544259501966</v>
      </c>
      <c r="D60" s="0" t="n">
        <f aca="false">'COM_23.5'!E72*'COM_23.5'!E$5</f>
        <v>33.8756785714286</v>
      </c>
      <c r="E60" s="0" t="n">
        <f aca="false">'COM_23.5'!F72*'COM_23.5'!F$5</f>
        <v>26.196254174397</v>
      </c>
      <c r="F60" s="0" t="n">
        <f aca="false">'COM_23.5'!G72*'COM_23.5'!G$5</f>
        <v>20.371518907563</v>
      </c>
      <c r="G60" s="0" t="n">
        <f aca="false">'COM_23.5'!H72*'COM_23.5'!H$5</f>
        <v>22.4325571428571</v>
      </c>
      <c r="H60" s="0" t="n">
        <f aca="false">'COM_23.5'!I72*'COM_23.5'!I$5</f>
        <v>20.6572166666667</v>
      </c>
      <c r="I60" s="0" t="n">
        <f aca="false">'COM_23.5'!J72*'COM_23.5'!J$5</f>
        <v>21.6447388392857</v>
      </c>
      <c r="J60" s="0" t="n">
        <f aca="false">'COM_23.5'!K72*'COM_23.5'!K$5</f>
        <v>26.1721142857143</v>
      </c>
      <c r="K60" s="0" t="n">
        <f aca="false">'COM_23.5'!L72*'COM_23.5'!L$5</f>
        <v>29.5704935064935</v>
      </c>
      <c r="L60" s="0" t="n">
        <f aca="false">'COM_23.5'!M72*'COM_23.5'!M$5</f>
        <v>23.7369202657807</v>
      </c>
      <c r="M60" s="0" t="n">
        <f aca="false">'COM_23.5'!N72*'COM_23.5'!N$5</f>
        <v>20.1360979591837</v>
      </c>
      <c r="N60" s="0" t="n">
        <f aca="false">'COM_23.5'!O72*'COM_23.5'!O$5</f>
        <v>32.2946423777565</v>
      </c>
      <c r="O60" s="0" t="n">
        <f aca="false">'COM_23.5'!P72*'COM_23.5'!P$5</f>
        <v>30.7179302857143</v>
      </c>
      <c r="P60" s="0" t="n">
        <f aca="false">'COM_23.5'!Q72*'COM_23.5'!Q$5</f>
        <v>36.2798163265306</v>
      </c>
      <c r="Q60" s="0" t="n">
        <f aca="false">'COM_23.5'!R72*'COM_23.5'!R$5</f>
        <v>28.3240606372045</v>
      </c>
      <c r="R60" s="0" t="n">
        <f aca="false">'COM_23.5'!S72*'COM_23.5'!S$5</f>
        <v>26.7325897959184</v>
      </c>
      <c r="S60" s="0" t="n">
        <f aca="false">'COM_23.5'!T72*'COM_23.5'!T$5</f>
        <v>25.7567142857143</v>
      </c>
      <c r="T60" s="0" t="n">
        <f aca="false">'COM_23.5'!U72*'COM_23.5'!U$5</f>
        <v>25.7897259475219</v>
      </c>
      <c r="U60" s="0" t="n">
        <f aca="false">'COM_23.5'!V72*'COM_23.5'!V$5</f>
        <v>21.1868888888889</v>
      </c>
      <c r="V60" s="0" t="n">
        <f aca="false">'COM_23.5'!W72*'COM_23.5'!W$5</f>
        <v>32.9100610119048</v>
      </c>
      <c r="W60" s="0" t="n">
        <f aca="false">'COM_23.5'!X72*'COM_23.5'!X$5</f>
        <v>20.5630178571429</v>
      </c>
      <c r="X60" s="0" t="n">
        <f aca="false">'COM_23.5'!Y72*'COM_23.5'!Y$5</f>
        <v>18.2267119047619</v>
      </c>
      <c r="Y60" s="0" t="n">
        <f aca="false">'COM_23.5'!Z72*'COM_23.5'!Z$5</f>
        <v>26.361985472155</v>
      </c>
      <c r="Z60" s="0" t="n">
        <f aca="false">'COM_23.5'!AA72*'COM_23.5'!AA$5</f>
        <v>19.0414197349043</v>
      </c>
      <c r="AA60" s="0" t="n">
        <f aca="false">'COM_23.5'!AB72*'COM_23.5'!AB$5</f>
        <v>21.2350041608876</v>
      </c>
      <c r="AB60" s="0" t="n">
        <f aca="false">'COM_23.5'!AC72*'COM_23.5'!AC$5</f>
        <v>25.3585428571429</v>
      </c>
      <c r="AD60" s="0" t="n">
        <f aca="false">AVERAGE(A60:AB60)</f>
        <v>25.5668240503858</v>
      </c>
    </row>
    <row r="61" customFormat="false" ht="13.2" hidden="false" customHeight="false" outlineLevel="0" collapsed="false">
      <c r="A61" s="0" t="n">
        <f aca="false">'COM_23.5'!B73*'COM_23.5'!B$5</f>
        <v>26.4759721254355</v>
      </c>
      <c r="B61" s="0" t="n">
        <f aca="false">'COM_23.5'!C73*'COM_23.5'!C$5</f>
        <v>17.674512987013</v>
      </c>
      <c r="C61" s="0" t="n">
        <f aca="false">'COM_23.5'!D73*'COM_23.5'!D$5</f>
        <v>32.9975439056356</v>
      </c>
      <c r="D61" s="0" t="n">
        <f aca="false">'COM_23.5'!E73*'COM_23.5'!E$5</f>
        <v>26.143196969697</v>
      </c>
      <c r="E61" s="0" t="n">
        <f aca="false">'COM_23.5'!F73*'COM_23.5'!F$5</f>
        <v>20.5153627087199</v>
      </c>
      <c r="F61" s="0" t="n">
        <f aca="false">'COM_23.5'!G73*'COM_23.5'!G$5</f>
        <v>24.6597300420168</v>
      </c>
      <c r="G61" s="0" t="n">
        <f aca="false">'COM_23.5'!H73*'COM_23.5'!H$5</f>
        <v>20.1899714285714</v>
      </c>
      <c r="H61" s="0" t="n">
        <f aca="false">'COM_23.5'!I73*'COM_23.5'!I$5</f>
        <v>31.5934511904762</v>
      </c>
      <c r="I61" s="0" t="n">
        <f aca="false">'COM_23.5'!J73*'COM_23.5'!J$5</f>
        <v>20.8845580357143</v>
      </c>
      <c r="J61" s="0" t="n">
        <f aca="false">'COM_23.5'!K73*'COM_23.5'!K$5</f>
        <v>26.1721142857143</v>
      </c>
      <c r="K61" s="0" t="n">
        <f aca="false">'COM_23.5'!L73*'COM_23.5'!L$5</f>
        <v>26.1717662337662</v>
      </c>
      <c r="L61" s="0" t="n">
        <f aca="false">'COM_23.5'!M73*'COM_23.5'!M$5</f>
        <v>24.8673875968992</v>
      </c>
      <c r="M61" s="0" t="n">
        <f aca="false">'COM_23.5'!N73*'COM_23.5'!N$5</f>
        <v>23.608543877551</v>
      </c>
      <c r="N61" s="0" t="n">
        <f aca="false">'COM_23.5'!O73*'COM_23.5'!O$5</f>
        <v>22.5082099712368</v>
      </c>
      <c r="O61" s="0" t="n">
        <f aca="false">'COM_23.5'!P73*'COM_23.5'!P$5</f>
        <v>21.3857874285714</v>
      </c>
      <c r="P61" s="0" t="n">
        <f aca="false">'COM_23.5'!Q73*'COM_23.5'!Q$5</f>
        <v>38.1897948979592</v>
      </c>
      <c r="Q61" s="0" t="n">
        <f aca="false">'COM_23.5'!R73*'COM_23.5'!R$5</f>
        <v>22.0292281603289</v>
      </c>
      <c r="R61" s="0" t="n">
        <f aca="false">'COM_23.5'!S73*'COM_23.5'!S$5</f>
        <v>13.8871173469388</v>
      </c>
      <c r="S61" s="0" t="n">
        <f aca="false">'COM_23.5'!T73*'COM_23.5'!T$5</f>
        <v>25.7567142857143</v>
      </c>
      <c r="T61" s="0" t="n">
        <f aca="false">'COM_23.5'!U73*'COM_23.5'!U$5</f>
        <v>22.8148673469388</v>
      </c>
      <c r="U61" s="0" t="n">
        <f aca="false">'COM_23.5'!V73*'COM_23.5'!V$5</f>
        <v>24.0944761904762</v>
      </c>
      <c r="V61" s="0" t="n">
        <f aca="false">'COM_23.5'!W73*'COM_23.5'!W$5</f>
        <v>21.2643244047619</v>
      </c>
      <c r="W61" s="0" t="n">
        <f aca="false">'COM_23.5'!X73*'COM_23.5'!X$5</f>
        <v>12.6187321428571</v>
      </c>
      <c r="X61" s="0" t="n">
        <f aca="false">'COM_23.5'!Y73*'COM_23.5'!Y$5</f>
        <v>21.4670392857143</v>
      </c>
      <c r="Y61" s="0" t="n">
        <f aca="false">'COM_23.5'!Z73*'COM_23.5'!Z$5</f>
        <v>21.4185859564165</v>
      </c>
      <c r="Z61" s="0" t="n">
        <f aca="false">'COM_23.5'!AA73*'COM_23.5'!AA$5</f>
        <v>33.5726244477172</v>
      </c>
      <c r="AA61" s="0" t="n">
        <f aca="false">'COM_23.5'!AB73*'COM_23.5'!AB$5</f>
        <v>23.1231775312067</v>
      </c>
      <c r="AB61" s="0" t="n">
        <f aca="false">'COM_23.5'!AC73*'COM_23.5'!AC$5</f>
        <v>24.5135105590062</v>
      </c>
      <c r="AD61" s="0" t="n">
        <f aca="false">AVERAGE(A61:AB61)</f>
        <v>23.9499393336805</v>
      </c>
    </row>
    <row r="62" customFormat="false" ht="13.2" hidden="false" customHeight="false" outlineLevel="0" collapsed="false">
      <c r="A62" s="0" t="n">
        <f aca="false">'COM_23.5'!B74*'COM_23.5'!B$5</f>
        <v>16.2020162601626</v>
      </c>
      <c r="B62" s="0" t="n">
        <f aca="false">'COM_23.5'!C74*'COM_23.5'!C$5</f>
        <v>16.2011655844156</v>
      </c>
      <c r="C62" s="0" t="n">
        <f aca="false">'COM_23.5'!D74*'COM_23.5'!D$5</f>
        <v>13.8229868938401</v>
      </c>
      <c r="D62" s="0" t="n">
        <f aca="false">'COM_23.5'!E74*'COM_23.5'!E$5</f>
        <v>22.8298149350649</v>
      </c>
      <c r="E62" s="0" t="n">
        <f aca="false">'COM_23.5'!F74*'COM_23.5'!F$5</f>
        <v>25.8803348794063</v>
      </c>
      <c r="F62" s="0" t="n">
        <f aca="false">'COM_23.5'!G74*'COM_23.5'!G$5</f>
        <v>26.089743697479</v>
      </c>
      <c r="G62" s="0" t="n">
        <f aca="false">'COM_23.5'!H74*'COM_23.5'!H$5</f>
        <v>28.4147</v>
      </c>
      <c r="H62" s="0" t="n">
        <f aca="false">'COM_23.5'!I74*'COM_23.5'!I$5</f>
        <v>29.5683761904762</v>
      </c>
      <c r="I62" s="0" t="n">
        <f aca="false">'COM_23.5'!J74*'COM_23.5'!J$5</f>
        <v>24.3024553571429</v>
      </c>
      <c r="J62" s="0" t="n">
        <f aca="false">'COM_23.5'!K74*'COM_23.5'!K$5</f>
        <v>28.7889428571429</v>
      </c>
      <c r="K62" s="0" t="n">
        <f aca="false">'COM_23.5'!L74*'COM_23.5'!L$5</f>
        <v>23.7928311688312</v>
      </c>
      <c r="L62" s="0" t="n">
        <f aca="false">'COM_23.5'!M74*'COM_23.5'!M$5</f>
        <v>28.6349689922481</v>
      </c>
      <c r="M62" s="0" t="n">
        <f aca="false">'COM_23.5'!N74*'COM_23.5'!N$5</f>
        <v>22.219387755102</v>
      </c>
      <c r="N62" s="0" t="n">
        <f aca="false">'COM_23.5'!O74*'COM_23.5'!O$5</f>
        <v>21.8560038350911</v>
      </c>
      <c r="O62" s="0" t="n">
        <f aca="false">'COM_23.5'!P74*'COM_23.5'!P$5</f>
        <v>26.8297862857143</v>
      </c>
      <c r="P62" s="0" t="n">
        <f aca="false">'COM_23.5'!Q74*'COM_23.5'!Q$5</f>
        <v>27.4267234693878</v>
      </c>
      <c r="Q62" s="0" t="n">
        <f aca="false">'COM_23.5'!R74*'COM_23.5'!R$5</f>
        <v>20.63097327852</v>
      </c>
      <c r="R62" s="0" t="n">
        <f aca="false">'COM_23.5'!S74*'COM_23.5'!S$5</f>
        <v>22.219387755102</v>
      </c>
      <c r="S62" s="0" t="n">
        <f aca="false">'COM_23.5'!T74*'COM_23.5'!T$5</f>
        <v>27.4178888888889</v>
      </c>
      <c r="T62" s="0" t="n">
        <f aca="false">'COM_23.5'!U74*'COM_23.5'!U$5</f>
        <v>34.718110787172</v>
      </c>
      <c r="U62" s="0" t="n">
        <f aca="false">'COM_23.5'!V74*'COM_23.5'!V$5</f>
        <v>17.0328888888889</v>
      </c>
      <c r="V62" s="0" t="n">
        <f aca="false">'COM_23.5'!W74*'COM_23.5'!W$5</f>
        <v>25.3147336309524</v>
      </c>
      <c r="W62" s="0" t="n">
        <f aca="false">'COM_23.5'!X74*'COM_23.5'!X$5</f>
        <v>23.83525</v>
      </c>
      <c r="X62" s="0" t="n">
        <f aca="false">'COM_23.5'!Y74*'COM_23.5'!Y$5</f>
        <v>23.0877214285714</v>
      </c>
      <c r="Y62" s="0" t="n">
        <f aca="false">'COM_23.5'!Z74*'COM_23.5'!Z$5</f>
        <v>20.5950375302663</v>
      </c>
      <c r="Z62" s="0" t="n">
        <f aca="false">'COM_23.5'!AA74*'COM_23.5'!AA$5</f>
        <v>22.5485095729013</v>
      </c>
      <c r="AA62" s="0" t="n">
        <f aca="false">'COM_23.5'!AB74*'COM_23.5'!AB$5</f>
        <v>23.5943148404993</v>
      </c>
      <c r="AB62" s="0" t="n">
        <f aca="false">'COM_23.5'!AC74*'COM_23.5'!AC$5</f>
        <v>19.0191776397516</v>
      </c>
      <c r="AD62" s="0" t="n">
        <f aca="false">AVERAGE(A62:AB62)</f>
        <v>23.6740797286793</v>
      </c>
    </row>
    <row r="63" customFormat="false" ht="13.2" hidden="false" customHeight="false" outlineLevel="0" collapsed="false">
      <c r="A63" s="0" t="n">
        <f aca="false">'COM_23.5'!B75*'COM_23.5'!B$5</f>
        <v>28.8471962833914</v>
      </c>
      <c r="B63" s="0" t="n">
        <f aca="false">'COM_23.5'!C75*'COM_23.5'!C$5</f>
        <v>22.0926699134199</v>
      </c>
      <c r="C63" s="0" t="n">
        <f aca="false">'COM_23.5'!D75*'COM_23.5'!D$5</f>
        <v>18.2830091743119</v>
      </c>
      <c r="D63" s="0" t="n">
        <f aca="false">'COM_23.5'!E75*'COM_23.5'!E$5</f>
        <v>27.2479718614719</v>
      </c>
      <c r="E63" s="0" t="n">
        <f aca="false">'COM_23.5'!F75*'COM_23.5'!F$5</f>
        <v>27.4583153988868</v>
      </c>
      <c r="F63" s="0" t="n">
        <f aca="false">'COM_23.5'!G75*'COM_23.5'!G$5</f>
        <v>19.299237394958</v>
      </c>
      <c r="G63" s="0" t="n">
        <f aca="false">'COM_23.5'!H75*'COM_23.5'!H$5</f>
        <v>14.5811142857143</v>
      </c>
      <c r="H63" s="0" t="n">
        <f aca="false">'COM_23.5'!I75*'COM_23.5'!I$5</f>
        <v>20.2517869047619</v>
      </c>
      <c r="I63" s="0" t="n">
        <f aca="false">'COM_23.5'!J75*'COM_23.5'!J$5</f>
        <v>20.1253493303571</v>
      </c>
      <c r="J63" s="0" t="n">
        <f aca="false">'COM_23.5'!K75*'COM_23.5'!K$5</f>
        <v>27.2938857142857</v>
      </c>
      <c r="K63" s="0" t="n">
        <f aca="false">'COM_23.5'!L75*'COM_23.5'!L$5</f>
        <v>29.2311428571429</v>
      </c>
      <c r="L63" s="0" t="n">
        <f aca="false">'COM_23.5'!M75*'COM_23.5'!M$5</f>
        <v>23.7369202657807</v>
      </c>
      <c r="M63" s="0" t="n">
        <f aca="false">'COM_23.5'!N75*'COM_23.5'!N$5</f>
        <v>30.8991693877551</v>
      </c>
      <c r="N63" s="0" t="n">
        <f aca="false">'COM_23.5'!O75*'COM_23.5'!O$5</f>
        <v>22.8347305848514</v>
      </c>
      <c r="O63" s="0" t="n">
        <f aca="false">'COM_23.5'!P75*'COM_23.5'!P$5</f>
        <v>31.8845725714286</v>
      </c>
      <c r="P63" s="0" t="n">
        <f aca="false">'COM_23.5'!Q75*'COM_23.5'!Q$5</f>
        <v>19.0944530612245</v>
      </c>
      <c r="Q63" s="0" t="n">
        <f aca="false">'COM_23.5'!R75*'COM_23.5'!R$5</f>
        <v>20.63097327852</v>
      </c>
      <c r="R63" s="0" t="n">
        <f aca="false">'COM_23.5'!S75*'COM_23.5'!S$5</f>
        <v>19.0944530612245</v>
      </c>
      <c r="S63" s="0" t="n">
        <f aca="false">'COM_23.5'!T75*'COM_23.5'!T$5</f>
        <v>31.157126984127</v>
      </c>
      <c r="T63" s="0" t="n">
        <f aca="false">'COM_23.5'!U75*'COM_23.5'!U$5</f>
        <v>28.7658542274052</v>
      </c>
      <c r="U63" s="0" t="n">
        <f aca="false">'COM_23.5'!V75*'COM_23.5'!V$5</f>
        <v>25.7567142857143</v>
      </c>
      <c r="V63" s="0" t="n">
        <f aca="false">'COM_23.5'!W75*'COM_23.5'!W$5</f>
        <v>26.8337991071429</v>
      </c>
      <c r="W63" s="0" t="n">
        <f aca="false">'COM_23.5'!X75*'COM_23.5'!X$5</f>
        <v>29.4429107142857</v>
      </c>
      <c r="X63" s="0" t="n">
        <f aca="false">'COM_23.5'!Y75*'COM_23.5'!Y$5</f>
        <v>22.6822916666667</v>
      </c>
      <c r="Y63" s="0" t="n">
        <f aca="false">'COM_23.5'!Z75*'COM_23.5'!Z$5</f>
        <v>20.5950375302663</v>
      </c>
      <c r="Z63" s="0" t="n">
        <f aca="false">'COM_23.5'!AA75*'COM_23.5'!AA$5</f>
        <v>16.5361723122239</v>
      </c>
      <c r="AA63" s="0" t="n">
        <f aca="false">'COM_23.5'!AB75*'COM_23.5'!AB$5</f>
        <v>23.1231775312067</v>
      </c>
      <c r="AB63" s="0" t="n">
        <f aca="false">'COM_23.5'!AC75*'COM_23.5'!AC$5</f>
        <v>22.8234459627329</v>
      </c>
      <c r="AD63" s="0" t="n">
        <f aca="false">AVERAGE(A63:AB63)</f>
        <v>23.9501243446878</v>
      </c>
    </row>
    <row r="64" customFormat="false" ht="13.2" hidden="false" customHeight="false" outlineLevel="0" collapsed="false">
      <c r="A64" s="0" t="n">
        <f aca="false">'COM_23.5'!B76*'COM_23.5'!B$5</f>
        <v>18.5722288037166</v>
      </c>
      <c r="B64" s="0" t="n">
        <f aca="false">'COM_23.5'!C76*'COM_23.5'!C$5</f>
        <v>22.0926699134199</v>
      </c>
      <c r="C64" s="0" t="n">
        <f aca="false">'COM_23.5'!D76*'COM_23.5'!D$5</f>
        <v>23.1870930537353</v>
      </c>
      <c r="D64" s="0" t="n">
        <f aca="false">'COM_23.5'!E76*'COM_23.5'!E$5</f>
        <v>20.9888376623377</v>
      </c>
      <c r="E64" s="0" t="n">
        <f aca="false">'COM_23.5'!F76*'COM_23.5'!F$5</f>
        <v>18.6214628942486</v>
      </c>
      <c r="F64" s="0" t="n">
        <f aca="false">'COM_23.5'!G76*'COM_23.5'!G$5</f>
        <v>27.5188424369748</v>
      </c>
      <c r="G64" s="0" t="n">
        <f aca="false">'COM_23.5'!H76*'COM_23.5'!H$5</f>
        <v>26.5454</v>
      </c>
      <c r="H64" s="0" t="n">
        <f aca="false">'COM_23.5'!I76*'COM_23.5'!I$5</f>
        <v>21.4670392857143</v>
      </c>
      <c r="I64" s="0" t="n">
        <f aca="false">'COM_23.5'!J76*'COM_23.5'!J$5</f>
        <v>22.0238571428571</v>
      </c>
      <c r="J64" s="0" t="n">
        <f aca="false">'COM_23.5'!K76*'COM_23.5'!K$5</f>
        <v>16.0771285714286</v>
      </c>
      <c r="K64" s="0" t="n">
        <f aca="false">'COM_23.5'!L76*'COM_23.5'!L$5</f>
        <v>22.4328181818182</v>
      </c>
      <c r="L64" s="0" t="n">
        <f aca="false">'COM_23.5'!M76*'COM_23.5'!M$5</f>
        <v>21.8531295681063</v>
      </c>
      <c r="M64" s="0" t="n">
        <f aca="false">'COM_23.5'!N76*'COM_23.5'!N$5</f>
        <v>22.219387755102</v>
      </c>
      <c r="N64" s="0" t="n">
        <f aca="false">'COM_23.5'!O76*'COM_23.5'!O$5</f>
        <v>17.2888906999041</v>
      </c>
      <c r="O64" s="0" t="n">
        <f aca="false">'COM_23.5'!P76*'COM_23.5'!P$5</f>
        <v>22.5524297142857</v>
      </c>
      <c r="P64" s="0" t="n">
        <f aca="false">'COM_23.5'!Q76*'COM_23.5'!Q$5</f>
        <v>27.0801010204082</v>
      </c>
      <c r="Q64" s="0" t="n">
        <f aca="false">'COM_23.5'!R76*'COM_23.5'!R$5</f>
        <v>25.5266557040082</v>
      </c>
      <c r="R64" s="0" t="n">
        <f aca="false">'COM_23.5'!S76*'COM_23.5'!S$5</f>
        <v>27.0801010204082</v>
      </c>
      <c r="S64" s="0" t="n">
        <f aca="false">'COM_23.5'!T76*'COM_23.5'!T$5</f>
        <v>21.1868888888889</v>
      </c>
      <c r="T64" s="0" t="n">
        <f aca="false">'COM_23.5'!U76*'COM_23.5'!U$5</f>
        <v>17.359055393586</v>
      </c>
      <c r="U64" s="0" t="n">
        <f aca="false">'COM_23.5'!V76*'COM_23.5'!V$5</f>
        <v>29.080126984127</v>
      </c>
      <c r="V64" s="0" t="n">
        <f aca="false">'COM_23.5'!W76*'COM_23.5'!W$5</f>
        <v>19.2397678571429</v>
      </c>
      <c r="W64" s="0" t="n">
        <f aca="false">'COM_23.5'!X76*'COM_23.5'!X$5</f>
        <v>21.9652321428571</v>
      </c>
      <c r="X64" s="0" t="n">
        <f aca="false">'COM_23.5'!Y76*'COM_23.5'!Y$5</f>
        <v>17.0114595238095</v>
      </c>
      <c r="Y64" s="0" t="n">
        <f aca="false">'COM_23.5'!Z76*'COM_23.5'!Z$5</f>
        <v>18.9479406779661</v>
      </c>
      <c r="Z64" s="0" t="n">
        <f aca="false">'COM_23.5'!AA76*'COM_23.5'!AA$5</f>
        <v>29.0624094256259</v>
      </c>
      <c r="AA64" s="0" t="n">
        <f aca="false">'COM_23.5'!AB76*'COM_23.5'!AB$5</f>
        <v>20.7626588072122</v>
      </c>
      <c r="AB64" s="0" t="n">
        <f aca="false">'COM_23.5'!AC76*'COM_23.5'!AC$5</f>
        <v>21.9773316770186</v>
      </c>
      <c r="AD64" s="0" t="n">
        <f aca="false">AVERAGE(A64:AB64)</f>
        <v>22.1328908859539</v>
      </c>
    </row>
    <row r="65" customFormat="false" ht="13.2" hidden="false" customHeight="false" outlineLevel="0" collapsed="false">
      <c r="A65" s="0" t="n">
        <f aca="false">'COM_23.5'!B77*'COM_23.5'!B$5</f>
        <v>17.7821579558653</v>
      </c>
      <c r="B65" s="0" t="n">
        <f aca="false">'COM_23.5'!C77*'COM_23.5'!C$5</f>
        <v>11.7830086580087</v>
      </c>
      <c r="C65" s="0" t="n">
        <f aca="false">'COM_23.5'!D77*'COM_23.5'!D$5</f>
        <v>16.9451166448231</v>
      </c>
      <c r="D65" s="0" t="n">
        <f aca="false">'COM_23.5'!E77*'COM_23.5'!E$5</f>
        <v>19.1469177489178</v>
      </c>
      <c r="E65" s="0" t="n">
        <f aca="false">'COM_23.5'!F77*'COM_23.5'!F$5</f>
        <v>16.0965324675325</v>
      </c>
      <c r="F65" s="0" t="n">
        <f aca="false">'COM_23.5'!G77*'COM_23.5'!G$5</f>
        <v>28.5911239495798</v>
      </c>
      <c r="G65" s="0" t="n">
        <f aca="false">'COM_23.5'!H77*'COM_23.5'!H$5</f>
        <v>22.8068</v>
      </c>
      <c r="H65" s="0" t="n">
        <f aca="false">'COM_23.5'!I77*'COM_23.5'!I$5</f>
        <v>21.872469047619</v>
      </c>
      <c r="I65" s="0" t="n">
        <f aca="false">'COM_23.5'!J77*'COM_23.5'!J$5</f>
        <v>17.0875424107143</v>
      </c>
      <c r="J65" s="0" t="n">
        <f aca="false">'COM_23.5'!K77*'COM_23.5'!K$5</f>
        <v>28.0414142857143</v>
      </c>
      <c r="K65" s="0" t="n">
        <f aca="false">'COM_23.5'!L77*'COM_23.5'!L$5</f>
        <v>22.0934675324675</v>
      </c>
      <c r="L65" s="0" t="n">
        <f aca="false">'COM_23.5'!M77*'COM_23.5'!M$5</f>
        <v>18.0855481727575</v>
      </c>
      <c r="M65" s="0" t="n">
        <f aca="false">'COM_23.5'!N77*'COM_23.5'!N$5</f>
        <v>20.1360979591837</v>
      </c>
      <c r="N65" s="0" t="n">
        <f aca="false">'COM_23.5'!O77*'COM_23.5'!O$5</f>
        <v>21.8560038350911</v>
      </c>
      <c r="O65" s="0" t="n">
        <f aca="false">'COM_23.5'!P77*'COM_23.5'!P$5</f>
        <v>17.886856</v>
      </c>
      <c r="P65" s="0" t="n">
        <f aca="false">'COM_23.5'!Q77*'COM_23.5'!Q$5</f>
        <v>20.8302316326531</v>
      </c>
      <c r="Q65" s="0" t="n">
        <f aca="false">'COM_23.5'!R77*'COM_23.5'!R$5</f>
        <v>19.2318232271326</v>
      </c>
      <c r="R65" s="0" t="n">
        <f aca="false">'COM_23.5'!S77*'COM_23.5'!S$5</f>
        <v>23.9551663265306</v>
      </c>
      <c r="S65" s="0" t="n">
        <f aca="false">'COM_23.5'!T77*'COM_23.5'!T$5</f>
        <v>17.4476507936508</v>
      </c>
      <c r="T65" s="0" t="n">
        <f aca="false">'COM_23.5'!U77*'COM_23.5'!U$5</f>
        <v>20.3351836734694</v>
      </c>
      <c r="U65" s="0" t="n">
        <f aca="false">'COM_23.5'!V77*'COM_23.5'!V$5</f>
        <v>14.1242380952381</v>
      </c>
      <c r="V65" s="0" t="n">
        <f aca="false">'COM_23.5'!W77*'COM_23.5'!W$5</f>
        <v>18.7329806547619</v>
      </c>
      <c r="W65" s="0" t="n">
        <f aca="false">'COM_23.5'!X77*'COM_23.5'!X$5</f>
        <v>23.3674464285714</v>
      </c>
      <c r="X65" s="0" t="n">
        <f aca="false">'COM_23.5'!Y77*'COM_23.5'!Y$5</f>
        <v>19.0365345238095</v>
      </c>
      <c r="Y65" s="0" t="n">
        <f aca="false">'COM_23.5'!Z77*'COM_23.5'!Z$5</f>
        <v>16.0639394673123</v>
      </c>
      <c r="Z65" s="0" t="n">
        <f aca="false">'COM_23.5'!AA77*'COM_23.5'!AA$5</f>
        <v>19.5416995581738</v>
      </c>
      <c r="AA65" s="0" t="n">
        <f aca="false">'COM_23.5'!AB77*'COM_23.5'!AB$5</f>
        <v>17.4598654646325</v>
      </c>
      <c r="AB65" s="0" t="n">
        <f aca="false">'COM_23.5'!AC77*'COM_23.5'!AC$5</f>
        <v>22.4003888198758</v>
      </c>
      <c r="AD65" s="0" t="n">
        <f aca="false">AVERAGE(A65:AB65)</f>
        <v>19.7406501905031</v>
      </c>
    </row>
    <row r="66" customFormat="false" ht="13.2" hidden="false" customHeight="false" outlineLevel="0" collapsed="false">
      <c r="A66" s="0" t="n">
        <f aca="false">'COM_23.5'!B78*'COM_23.5'!B$5</f>
        <v>17.7821579558653</v>
      </c>
      <c r="B66" s="0" t="n">
        <f aca="false">'COM_23.5'!C78*'COM_23.5'!C$5</f>
        <v>26.5117694805195</v>
      </c>
      <c r="C66" s="0" t="n">
        <f aca="false">'COM_23.5'!D78*'COM_23.5'!D$5</f>
        <v>15.6072241153342</v>
      </c>
      <c r="D66" s="0" t="n">
        <f aca="false">'COM_23.5'!E78*'COM_23.5'!E$5</f>
        <v>14.7287608225108</v>
      </c>
      <c r="E66" s="0" t="n">
        <f aca="false">'COM_23.5'!F78*'COM_23.5'!F$5</f>
        <v>15.4655018552876</v>
      </c>
      <c r="F66" s="0" t="n">
        <f aca="false">'COM_23.5'!G78*'COM_23.5'!G$5</f>
        <v>15.0101113445378</v>
      </c>
      <c r="G66" s="0" t="n">
        <f aca="false">'COM_23.5'!H78*'COM_23.5'!H$5</f>
        <v>19.8157285714286</v>
      </c>
      <c r="H66" s="0" t="n">
        <f aca="false">'COM_23.5'!I78*'COM_23.5'!I$5</f>
        <v>22.2768619047619</v>
      </c>
      <c r="I66" s="0" t="n">
        <f aca="false">'COM_23.5'!J78*'COM_23.5'!J$5</f>
        <v>19.366140625</v>
      </c>
      <c r="J66" s="0" t="n">
        <f aca="false">'COM_23.5'!K78*'COM_23.5'!K$5</f>
        <v>14.9553571428571</v>
      </c>
      <c r="K66" s="0" t="n">
        <f aca="false">'COM_23.5'!L78*'COM_23.5'!L$5</f>
        <v>14.6155714285714</v>
      </c>
      <c r="L66" s="0" t="n">
        <f aca="false">'COM_23.5'!M78*'COM_23.5'!M$5</f>
        <v>17.3322248062016</v>
      </c>
      <c r="M66" s="0" t="n">
        <f aca="false">'COM_23.5'!N78*'COM_23.5'!N$5</f>
        <v>12.4979612244898</v>
      </c>
      <c r="N66" s="0" t="n">
        <f aca="false">'COM_23.5'!O78*'COM_23.5'!O$5</f>
        <v>18.9198235858102</v>
      </c>
      <c r="O66" s="0" t="n">
        <f aca="false">'COM_23.5'!P78*'COM_23.5'!P$5</f>
        <v>20.9975702857143</v>
      </c>
      <c r="P66" s="0" t="n">
        <f aca="false">'COM_23.5'!Q78*'COM_23.5'!Q$5</f>
        <v>14.928762244898</v>
      </c>
      <c r="Q66" s="0" t="n">
        <f aca="false">'COM_23.5'!R78*'COM_23.5'!R$5</f>
        <v>17.1344409044193</v>
      </c>
      <c r="R66" s="0" t="n">
        <f aca="false">'COM_23.5'!S78*'COM_23.5'!S$5</f>
        <v>17.7061857142857</v>
      </c>
      <c r="S66" s="0" t="n">
        <f aca="false">'COM_23.5'!T78*'COM_23.5'!T$5</f>
        <v>20.3563015873016</v>
      </c>
      <c r="T66" s="0" t="n">
        <f aca="false">'COM_23.5'!U78*'COM_23.5'!U$5</f>
        <v>19.3422944606414</v>
      </c>
      <c r="U66" s="0" t="n">
        <f aca="false">'COM_23.5'!V78*'COM_23.5'!V$5</f>
        <v>21.1868888888889</v>
      </c>
      <c r="V66" s="0" t="n">
        <f aca="false">'COM_23.5'!W78*'COM_23.5'!W$5</f>
        <v>11.6444404761905</v>
      </c>
      <c r="W66" s="0" t="n">
        <f aca="false">'COM_23.5'!X78*'COM_23.5'!X$5</f>
        <v>22.4330357142857</v>
      </c>
      <c r="X66" s="0" t="n">
        <f aca="false">'COM_23.5'!Y78*'COM_23.5'!Y$5</f>
        <v>11.3416642857143</v>
      </c>
      <c r="Y66" s="0" t="n">
        <f aca="false">'COM_23.5'!Z78*'COM_23.5'!Z$5</f>
        <v>25.9496840193705</v>
      </c>
      <c r="Z66" s="0" t="n">
        <f aca="false">'COM_23.5'!AA78*'COM_23.5'!AA$5</f>
        <v>24.5534771723122</v>
      </c>
      <c r="AA66" s="0" t="n">
        <f aca="false">'COM_23.5'!AB78*'COM_23.5'!AB$5</f>
        <v>18.875693481276</v>
      </c>
      <c r="AB66" s="0" t="n">
        <f aca="false">'COM_23.5'!AC78*'COM_23.5'!AC$5</f>
        <v>19.0191776397516</v>
      </c>
      <c r="AD66" s="0" t="n">
        <f aca="false">AVERAGE(A66:AB66)</f>
        <v>18.2269575620795</v>
      </c>
    </row>
    <row r="67" customFormat="false" ht="13.2" hidden="false" customHeight="false" outlineLevel="0" collapsed="false">
      <c r="A67" s="0" t="n">
        <f aca="false">'COM_23.5'!B79*'COM_23.5'!B$5</f>
        <v>8.69381416957027</v>
      </c>
      <c r="B67" s="0" t="n">
        <f aca="false">'COM_23.5'!C79*'COM_23.5'!C$5</f>
        <v>21.72504004329</v>
      </c>
      <c r="C67" s="0" t="n">
        <f aca="false">'COM_23.5'!D79*'COM_23.5'!D$5</f>
        <v>13.3777837483617</v>
      </c>
      <c r="D67" s="0" t="n">
        <f aca="false">'COM_23.5'!E79*'COM_23.5'!E$5</f>
        <v>16.2011655844156</v>
      </c>
      <c r="E67" s="0" t="n">
        <f aca="false">'COM_23.5'!F79*'COM_23.5'!F$5</f>
        <v>14.8336632653061</v>
      </c>
      <c r="F67" s="0" t="n">
        <f aca="false">'COM_23.5'!G79*'COM_23.5'!G$5</f>
        <v>8.21960504201681</v>
      </c>
      <c r="G67" s="0" t="n">
        <f aca="false">'COM_23.5'!H79*'COM_23.5'!H$5</f>
        <v>19.4414857142857</v>
      </c>
      <c r="H67" s="0" t="n">
        <f aca="false">'COM_23.5'!I79*'COM_23.5'!I$5</f>
        <v>15.3918142857143</v>
      </c>
      <c r="I67" s="0" t="n">
        <f aca="false">'COM_23.5'!J79*'COM_23.5'!J$5</f>
        <v>18.6069319196429</v>
      </c>
      <c r="J67" s="0" t="n">
        <f aca="false">'COM_23.5'!K79*'COM_23.5'!K$5</f>
        <v>18.6939571428571</v>
      </c>
      <c r="K67" s="0" t="n">
        <f aca="false">'COM_23.5'!L79*'COM_23.5'!L$5</f>
        <v>12.2357662337662</v>
      </c>
      <c r="L67" s="0" t="n">
        <f aca="false">'COM_23.5'!M79*'COM_23.5'!M$5</f>
        <v>16.955080841639</v>
      </c>
      <c r="M67" s="0" t="n">
        <f aca="false">'COM_23.5'!N79*'COM_23.5'!N$5</f>
        <v>14.5812510204082</v>
      </c>
      <c r="N67" s="0" t="n">
        <f aca="false">'COM_23.5'!O79*'COM_23.5'!O$5</f>
        <v>11.7430508149569</v>
      </c>
      <c r="O67" s="0" t="n">
        <f aca="false">'COM_23.5'!P79*'COM_23.5'!P$5</f>
        <v>19.830928</v>
      </c>
      <c r="P67" s="0" t="n">
        <f aca="false">'COM_23.5'!Q79*'COM_23.5'!Q$5</f>
        <v>9.37391530612245</v>
      </c>
      <c r="Q67" s="0" t="n">
        <f aca="false">'COM_23.5'!R79*'COM_23.5'!R$5</f>
        <v>18.1826844809866</v>
      </c>
      <c r="R67" s="0" t="n">
        <f aca="false">'COM_23.5'!S79*'COM_23.5'!S$5</f>
        <v>14.928762244898</v>
      </c>
      <c r="S67" s="0" t="n">
        <f aca="false">'COM_23.5'!T79*'COM_23.5'!T$5</f>
        <v>14.1242380952381</v>
      </c>
      <c r="T67" s="0" t="n">
        <f aca="false">'COM_23.5'!U79*'COM_23.5'!U$5</f>
        <v>21.8219781341108</v>
      </c>
      <c r="U67" s="0" t="n">
        <f aca="false">'COM_23.5'!V79*'COM_23.5'!V$5</f>
        <v>12.4630634920635</v>
      </c>
      <c r="V67" s="0" t="n">
        <f aca="false">'COM_23.5'!W79*'COM_23.5'!W$5</f>
        <v>17.7207023809524</v>
      </c>
      <c r="W67" s="0" t="n">
        <f aca="false">'COM_23.5'!X79*'COM_23.5'!X$5</f>
        <v>17.2919821428571</v>
      </c>
      <c r="X67" s="0" t="n">
        <f aca="false">'COM_23.5'!Y79*'COM_23.5'!Y$5</f>
        <v>14.9863845238095</v>
      </c>
      <c r="Y67" s="0" t="n">
        <f aca="false">'COM_23.5'!Z79*'COM_23.5'!Z$5</f>
        <v>21.4185859564165</v>
      </c>
      <c r="Z67" s="0" t="n">
        <f aca="false">'COM_23.5'!AA79*'COM_23.5'!AA$5</f>
        <v>14.531204712813</v>
      </c>
      <c r="AA67" s="0" t="n">
        <f aca="false">'COM_23.5'!AB79*'COM_23.5'!AB$5</f>
        <v>15.5729001386963</v>
      </c>
      <c r="AB67" s="0" t="n">
        <f aca="false">'COM_23.5'!AC79*'COM_23.5'!AC$5</f>
        <v>22.4003888198758</v>
      </c>
      <c r="AD67" s="0" t="n">
        <f aca="false">AVERAGE(A67:AB67)</f>
        <v>15.905290294824</v>
      </c>
    </row>
    <row r="68" customFormat="false" ht="13.2" hidden="false" customHeight="false" outlineLevel="0" collapsed="false">
      <c r="A68" s="0" t="n">
        <f aca="false">'COM_23.5'!B80*'COM_23.5'!B$5</f>
        <v>13.8307921022067</v>
      </c>
      <c r="B68" s="0" t="n">
        <f aca="false">'COM_23.5'!C80*'COM_23.5'!C$5</f>
        <v>16.5697380952381</v>
      </c>
      <c r="C68" s="0" t="n">
        <f aca="false">'COM_23.5'!D80*'COM_23.5'!D$5</f>
        <v>16.9451166448231</v>
      </c>
      <c r="D68" s="0" t="n">
        <f aca="false">'COM_23.5'!E80*'COM_23.5'!E$5</f>
        <v>10.6782337662338</v>
      </c>
      <c r="E68" s="0" t="n">
        <f aca="false">'COM_23.5'!F80*'COM_23.5'!F$5</f>
        <v>12.9405714285714</v>
      </c>
      <c r="F68" s="0" t="n">
        <f aca="false">'COM_23.5'!G80*'COM_23.5'!G$5</f>
        <v>16.0823928571429</v>
      </c>
      <c r="G68" s="0" t="n">
        <f aca="false">'COM_23.5'!H80*'COM_23.5'!H$5</f>
        <v>11.2167571428571</v>
      </c>
      <c r="H68" s="0" t="n">
        <f aca="false">'COM_23.5'!I80*'COM_23.5'!I$5</f>
        <v>11.3416642857143</v>
      </c>
      <c r="I68" s="0" t="n">
        <f aca="false">'COM_23.5'!J80*'COM_23.5'!J$5</f>
        <v>9.87262946428571</v>
      </c>
      <c r="J68" s="0" t="n">
        <f aca="false">'COM_23.5'!K80*'COM_23.5'!K$5</f>
        <v>5.23461428571429</v>
      </c>
      <c r="K68" s="0" t="n">
        <f aca="false">'COM_23.5'!L80*'COM_23.5'!L$5</f>
        <v>9.51748051948052</v>
      </c>
      <c r="L68" s="0" t="n">
        <f aca="false">'COM_23.5'!M80*'COM_23.5'!M$5</f>
        <v>9.79609745293466</v>
      </c>
      <c r="M68" s="0" t="n">
        <f aca="false">'COM_23.5'!N80*'COM_23.5'!N$5</f>
        <v>20.8302316326531</v>
      </c>
      <c r="N68" s="0" t="n">
        <f aca="false">'COM_23.5'!O80*'COM_23.5'!O$5</f>
        <v>19.2463441994247</v>
      </c>
      <c r="O68" s="0" t="n">
        <f aca="false">'COM_23.5'!P80*'COM_23.5'!P$5</f>
        <v>6.99885828571428</v>
      </c>
      <c r="P68" s="0" t="n">
        <f aca="false">'COM_23.5'!Q80*'COM_23.5'!Q$5</f>
        <v>15.6228959183673</v>
      </c>
      <c r="Q68" s="0" t="n">
        <f aca="false">'COM_23.5'!R80*'COM_23.5'!R$5</f>
        <v>11.1896197327852</v>
      </c>
      <c r="R68" s="0" t="n">
        <f aca="false">'COM_23.5'!S80*'COM_23.5'!S$5</f>
        <v>15.2753846938776</v>
      </c>
      <c r="S68" s="0" t="n">
        <f aca="false">'COM_23.5'!T80*'COM_23.5'!T$5</f>
        <v>16.6170634920635</v>
      </c>
      <c r="T68" s="0" t="n">
        <f aca="false">'COM_23.5'!U80*'COM_23.5'!U$5</f>
        <v>18.3506749271137</v>
      </c>
      <c r="U68" s="0" t="n">
        <f aca="false">'COM_23.5'!V80*'COM_23.5'!V$5</f>
        <v>11.2166507936508</v>
      </c>
      <c r="V68" s="0" t="n">
        <f aca="false">'COM_23.5'!W80*'COM_23.5'!W$5</f>
        <v>11.6444404761905</v>
      </c>
      <c r="W68" s="0" t="n">
        <f aca="false">'COM_23.5'!X80*'COM_23.5'!X$5</f>
        <v>8.41208928571428</v>
      </c>
      <c r="X68" s="0" t="n">
        <f aca="false">'COM_23.5'!Y80*'COM_23.5'!Y$5</f>
        <v>16.6070666666667</v>
      </c>
      <c r="Y68" s="0" t="n">
        <f aca="false">'COM_23.5'!Z80*'COM_23.5'!Z$5</f>
        <v>16.4762409200969</v>
      </c>
      <c r="Z68" s="0" t="n">
        <f aca="false">'COM_23.5'!AA80*'COM_23.5'!AA$5</f>
        <v>11.0241148748159</v>
      </c>
      <c r="AA68" s="0" t="n">
        <f aca="false">'COM_23.5'!AB80*'COM_23.5'!AB$5</f>
        <v>17.4598654646325</v>
      </c>
      <c r="AB68" s="0" t="n">
        <f aca="false">'COM_23.5'!AC80*'COM_23.5'!AC$5</f>
        <v>16.9060559006211</v>
      </c>
      <c r="AD68" s="0" t="n">
        <f aca="false">AVERAGE(A68:AB68)</f>
        <v>13.4965601896282</v>
      </c>
    </row>
    <row r="69" customFormat="false" ht="13.2" hidden="false" customHeight="false" outlineLevel="0" collapsed="false">
      <c r="A69" s="0" t="n">
        <f aca="false">'COM_23.5'!B81*'COM_23.5'!B$5</f>
        <v>8.29827293844367</v>
      </c>
      <c r="B69" s="0" t="n">
        <f aca="false">'COM_23.5'!C81*'COM_23.5'!C$5</f>
        <v>8.83725649350649</v>
      </c>
      <c r="C69" s="0" t="n">
        <f aca="false">'COM_23.5'!D81*'COM_23.5'!D$5</f>
        <v>17.8366644823067</v>
      </c>
      <c r="D69" s="0" t="n">
        <f aca="false">'COM_23.5'!E81*'COM_23.5'!E$5</f>
        <v>8.46868398268398</v>
      </c>
      <c r="E69" s="0" t="n">
        <f aca="false">'COM_23.5'!F81*'COM_23.5'!F$5</f>
        <v>10.0997217068646</v>
      </c>
      <c r="F69" s="0" t="n">
        <f aca="false">'COM_23.5'!G81*'COM_23.5'!G$5</f>
        <v>17.8692237394958</v>
      </c>
      <c r="G69" s="0" t="n">
        <f aca="false">'COM_23.5'!H81*'COM_23.5'!H$5</f>
        <v>12.3385285714286</v>
      </c>
      <c r="H69" s="0" t="n">
        <f aca="false">'COM_23.5'!I81*'COM_23.5'!I$5</f>
        <v>17.8212821428571</v>
      </c>
      <c r="I69" s="0" t="n">
        <f aca="false">'COM_23.5'!J81*'COM_23.5'!J$5</f>
        <v>14.0497354910714</v>
      </c>
      <c r="J69" s="0" t="n">
        <f aca="false">'COM_23.5'!K81*'COM_23.5'!K$5</f>
        <v>13.0860571428571</v>
      </c>
      <c r="K69" s="0" t="n">
        <f aca="false">'COM_23.5'!L81*'COM_23.5'!L$5</f>
        <v>15.9747142857143</v>
      </c>
      <c r="L69" s="0" t="n">
        <f aca="false">'COM_23.5'!M81*'COM_23.5'!M$5</f>
        <v>12.0570321151716</v>
      </c>
      <c r="M69" s="0" t="n">
        <f aca="false">'COM_23.5'!N81*'COM_23.5'!N$5</f>
        <v>14.2346285714286</v>
      </c>
      <c r="N69" s="0" t="n">
        <f aca="false">'COM_23.5'!O81*'COM_23.5'!O$5</f>
        <v>11.4173652924257</v>
      </c>
      <c r="O69" s="0" t="n">
        <f aca="false">'COM_23.5'!P81*'COM_23.5'!P$5</f>
        <v>5.44399885714286</v>
      </c>
      <c r="P69" s="0" t="n">
        <f aca="false">'COM_23.5'!Q81*'COM_23.5'!Q$5</f>
        <v>12.8454724489796</v>
      </c>
      <c r="Q69" s="0" t="n">
        <f aca="false">'COM_23.5'!R81*'COM_23.5'!R$5</f>
        <v>19.9318458376156</v>
      </c>
      <c r="R69" s="0" t="n">
        <f aca="false">'COM_23.5'!S81*'COM_23.5'!S$5</f>
        <v>23.2610326530612</v>
      </c>
      <c r="S69" s="0" t="n">
        <f aca="false">'COM_23.5'!T81*'COM_23.5'!T$5</f>
        <v>15.7864761904762</v>
      </c>
      <c r="T69" s="0" t="n">
        <f aca="false">'COM_23.5'!U81*'COM_23.5'!U$5</f>
        <v>13.3913075801749</v>
      </c>
      <c r="U69" s="0" t="n">
        <f aca="false">'COM_23.5'!V81*'COM_23.5'!V$5</f>
        <v>12.0472380952381</v>
      </c>
      <c r="V69" s="0" t="n">
        <f aca="false">'COM_23.5'!W81*'COM_23.5'!W$5</f>
        <v>8.60760565476191</v>
      </c>
      <c r="W69" s="0" t="n">
        <f aca="false">'COM_23.5'!X81*'COM_23.5'!X$5</f>
        <v>12.6187321428571</v>
      </c>
      <c r="X69" s="0" t="n">
        <f aca="false">'COM_23.5'!Y81*'COM_23.5'!Y$5</f>
        <v>19.0365345238095</v>
      </c>
      <c r="Y69" s="0" t="n">
        <f aca="false">'COM_23.5'!Z81*'COM_23.5'!Z$5</f>
        <v>12.3574443099274</v>
      </c>
      <c r="Z69" s="0" t="n">
        <f aca="false">'COM_23.5'!AA81*'COM_23.5'!AA$5</f>
        <v>19.0414197349043</v>
      </c>
      <c r="AA69" s="0" t="n">
        <f aca="false">'COM_23.5'!AB81*'COM_23.5'!AB$5</f>
        <v>11.3254160887656</v>
      </c>
      <c r="AB69" s="0" t="n">
        <f aca="false">'COM_23.5'!AC81*'COM_23.5'!AC$5</f>
        <v>13.947901863354</v>
      </c>
      <c r="AD69" s="0" t="n">
        <f aca="false">AVERAGE(A69:AB69)</f>
        <v>13.6439854620473</v>
      </c>
    </row>
    <row r="70" customFormat="false" ht="13.2" hidden="false" customHeight="false" outlineLevel="0" collapsed="false">
      <c r="A70" s="0" t="n">
        <f aca="false">'COM_23.5'!B82*'COM_23.5'!B$5</f>
        <v>10.6694970963995</v>
      </c>
      <c r="B70" s="0" t="n">
        <f aca="false">'COM_23.5'!C82*'COM_23.5'!C$5</f>
        <v>15.4649632034632</v>
      </c>
      <c r="C70" s="0" t="n">
        <f aca="false">'COM_23.5'!D82*'COM_23.5'!D$5</f>
        <v>3.56733289646134</v>
      </c>
      <c r="D70" s="0" t="n">
        <f aca="false">'COM_23.5'!E82*'COM_23.5'!E$5</f>
        <v>18.7792878787879</v>
      </c>
      <c r="E70" s="0" t="n">
        <f aca="false">'COM_23.5'!F82*'COM_23.5'!F$5</f>
        <v>13.8867133580705</v>
      </c>
      <c r="F70" s="0" t="n">
        <f aca="false">'COM_23.5'!G82*'COM_23.5'!G$5</f>
        <v>15.7246607142857</v>
      </c>
      <c r="G70" s="0" t="n">
        <f aca="false">'COM_23.5'!H82*'COM_23.5'!H$5</f>
        <v>11.2167571428571</v>
      </c>
      <c r="H70" s="0" t="n">
        <f aca="false">'COM_23.5'!I82*'COM_23.5'!I$5</f>
        <v>9.31555238095238</v>
      </c>
      <c r="I70" s="0" t="n">
        <f aca="false">'COM_23.5'!J82*'COM_23.5'!J$5</f>
        <v>14.0497354910714</v>
      </c>
      <c r="J70" s="0" t="n">
        <f aca="false">'COM_23.5'!K82*'COM_23.5'!K$5</f>
        <v>1.49505714285714</v>
      </c>
      <c r="K70" s="0" t="n">
        <f aca="false">'COM_23.5'!L82*'COM_23.5'!L$5</f>
        <v>12.575987012987</v>
      </c>
      <c r="L70" s="0" t="n">
        <f aca="false">'COM_23.5'!M82*'COM_23.5'!M$5</f>
        <v>17.7084042081949</v>
      </c>
      <c r="M70" s="0" t="n">
        <f aca="false">'COM_23.5'!N82*'COM_23.5'!N$5</f>
        <v>13.8871173469388</v>
      </c>
      <c r="N70" s="0" t="n">
        <f aca="false">'COM_23.5'!O82*'COM_23.5'!O$5</f>
        <v>6.85025215723873</v>
      </c>
      <c r="O70" s="0" t="n">
        <f aca="false">'COM_23.5'!P82*'COM_23.5'!P$5</f>
        <v>20.9975702857143</v>
      </c>
      <c r="P70" s="0" t="n">
        <f aca="false">'COM_23.5'!Q82*'COM_23.5'!Q$5</f>
        <v>19.0944530612245</v>
      </c>
      <c r="Q70" s="0" t="n">
        <f aca="false">'COM_23.5'!R82*'COM_23.5'!R$5</f>
        <v>12.9378859198356</v>
      </c>
      <c r="R70" s="0" t="n">
        <f aca="false">'COM_23.5'!S82*'COM_23.5'!S$5</f>
        <v>12.8454724489796</v>
      </c>
      <c r="S70" s="0" t="n">
        <f aca="false">'COM_23.5'!T82*'COM_23.5'!T$5</f>
        <v>14.5400634920635</v>
      </c>
      <c r="T70" s="0" t="n">
        <f aca="false">'COM_23.5'!U82*'COM_23.5'!U$5</f>
        <v>9.91873469387755</v>
      </c>
      <c r="U70" s="0" t="n">
        <f aca="false">'COM_23.5'!V82*'COM_23.5'!V$5</f>
        <v>11.2166507936508</v>
      </c>
      <c r="V70" s="0" t="n">
        <f aca="false">'COM_23.5'!W82*'COM_23.5'!W$5</f>
        <v>9.61988392857143</v>
      </c>
      <c r="W70" s="0" t="n">
        <f aca="false">'COM_23.5'!X82*'COM_23.5'!X$5</f>
        <v>12.1509285714286</v>
      </c>
      <c r="X70" s="0" t="n">
        <f aca="false">'COM_23.5'!Y82*'COM_23.5'!Y$5</f>
        <v>10.9362345238095</v>
      </c>
      <c r="Y70" s="0" t="n">
        <f aca="false">'COM_23.5'!Z82*'COM_23.5'!Z$5</f>
        <v>16.0639394673123</v>
      </c>
      <c r="Z70" s="0" t="n">
        <f aca="false">'COM_23.5'!AA82*'COM_23.5'!AA$5</f>
        <v>13.0277997054492</v>
      </c>
      <c r="AA70" s="0" t="n">
        <f aca="false">'COM_23.5'!AB82*'COM_23.5'!AB$5</f>
        <v>16.0440374479889</v>
      </c>
      <c r="AB70" s="0" t="n">
        <f aca="false">'COM_23.5'!AC82*'COM_23.5'!AC$5</f>
        <v>9.29860124223602</v>
      </c>
      <c r="AD70" s="0" t="n">
        <f aca="false">AVERAGE(A70:AB70)</f>
        <v>12.6386990575967</v>
      </c>
    </row>
    <row r="71" customFormat="false" ht="13.2" hidden="false" customHeight="false" outlineLevel="0" collapsed="false">
      <c r="A71" s="0" t="n">
        <f aca="false">'COM_23.5'!B83*'COM_23.5'!B$5</f>
        <v>11.4595679442509</v>
      </c>
      <c r="B71" s="0" t="n">
        <f aca="false">'COM_23.5'!C83*'COM_23.5'!C$5</f>
        <v>10.3106038961039</v>
      </c>
      <c r="C71" s="0" t="n">
        <f aca="false">'COM_23.5'!D83*'COM_23.5'!D$5</f>
        <v>8.47255832241153</v>
      </c>
      <c r="D71" s="0" t="n">
        <f aca="false">'COM_23.5'!E83*'COM_23.5'!E$5</f>
        <v>16.2011655844156</v>
      </c>
      <c r="E71" s="0" t="n">
        <f aca="false">'COM_23.5'!F83*'COM_23.5'!F$5</f>
        <v>18.9365742115028</v>
      </c>
      <c r="F71" s="0" t="n">
        <f aca="false">'COM_23.5'!G83*'COM_23.5'!G$5</f>
        <v>13.581012605042</v>
      </c>
      <c r="G71" s="0" t="n">
        <f aca="false">'COM_23.5'!H83*'COM_23.5'!H$5</f>
        <v>15.3296</v>
      </c>
      <c r="H71" s="0" t="n">
        <f aca="false">'COM_23.5'!I83*'COM_23.5'!I$5</f>
        <v>13.7711321428571</v>
      </c>
      <c r="I71" s="0" t="n">
        <f aca="false">'COM_23.5'!J83*'COM_23.5'!J$5</f>
        <v>9.87262946428571</v>
      </c>
      <c r="J71" s="0" t="n">
        <f aca="false">'COM_23.5'!K83*'COM_23.5'!K$5</f>
        <v>5.23461428571429</v>
      </c>
      <c r="K71" s="0" t="n">
        <f aca="false">'COM_23.5'!L83*'COM_23.5'!L$5</f>
        <v>10.8766233766234</v>
      </c>
      <c r="L71" s="0" t="n">
        <f aca="false">'COM_23.5'!M83*'COM_23.5'!M$5</f>
        <v>1.50664673311185</v>
      </c>
      <c r="M71" s="0" t="n">
        <f aca="false">'COM_23.5'!N83*'COM_23.5'!N$5</f>
        <v>10.0680489795918</v>
      </c>
      <c r="N71" s="0" t="n">
        <f aca="false">'COM_23.5'!O83*'COM_23.5'!O$5</f>
        <v>9.13422627037392</v>
      </c>
      <c r="O71" s="0" t="n">
        <f aca="false">'COM_23.5'!P83*'COM_23.5'!P$5</f>
        <v>17.4976434285714</v>
      </c>
      <c r="P71" s="0" t="n">
        <f aca="false">'COM_23.5'!Q83*'COM_23.5'!Q$5</f>
        <v>9.72142653061225</v>
      </c>
      <c r="Q71" s="0" t="n">
        <f aca="false">'COM_23.5'!R83*'COM_23.5'!R$5</f>
        <v>13.9870246659815</v>
      </c>
      <c r="R71" s="0" t="n">
        <f aca="false">'COM_23.5'!S83*'COM_23.5'!S$5</f>
        <v>1.38826734693878</v>
      </c>
      <c r="S71" s="0" t="n">
        <f aca="false">'COM_23.5'!T83*'COM_23.5'!T$5</f>
        <v>12.8778253968254</v>
      </c>
      <c r="T71" s="0" t="n">
        <f aca="false">'COM_23.5'!U83*'COM_23.5'!U$5</f>
        <v>20.8303586005831</v>
      </c>
      <c r="U71" s="0" t="n">
        <f aca="false">'COM_23.5'!V83*'COM_23.5'!V$5</f>
        <v>21.6016507936508</v>
      </c>
      <c r="V71" s="0" t="n">
        <f aca="false">'COM_23.5'!W83*'COM_23.5'!W$5</f>
        <v>10.632162202381</v>
      </c>
      <c r="W71" s="0" t="n">
        <f aca="false">'COM_23.5'!X83*'COM_23.5'!X$5</f>
        <v>1.86882142857143</v>
      </c>
      <c r="X71" s="0" t="n">
        <f aca="false">'COM_23.5'!Y83*'COM_23.5'!Y$5</f>
        <v>13.3667392857143</v>
      </c>
      <c r="Y71" s="0" t="n">
        <f aca="false">'COM_23.5'!Z83*'COM_23.5'!Z$5</f>
        <v>14.0045411622276</v>
      </c>
      <c r="Z71" s="0" t="n">
        <f aca="false">'COM_23.5'!AA83*'COM_23.5'!AA$5</f>
        <v>10.5225522827688</v>
      </c>
      <c r="AA71" s="0" t="n">
        <f aca="false">'COM_23.5'!AB83*'COM_23.5'!AB$5</f>
        <v>14.6282094313454</v>
      </c>
      <c r="AB71" s="0" t="n">
        <f aca="false">'COM_23.5'!AC83*'COM_23.5'!AC$5</f>
        <v>8.45248695652174</v>
      </c>
      <c r="AD71" s="0" t="n">
        <f aca="false">AVERAGE(A71:AB71)</f>
        <v>11.6476683331778</v>
      </c>
    </row>
    <row r="72" customFormat="false" ht="13.2" hidden="false" customHeight="false" outlineLevel="0" collapsed="false">
      <c r="A72" s="0" t="n">
        <f aca="false">'COM_23.5'!B84*'COM_23.5'!B$5</f>
        <v>8.69381416957027</v>
      </c>
      <c r="B72" s="0" t="n">
        <f aca="false">'COM_23.5'!C84*'COM_23.5'!C$5</f>
        <v>3.68195454545455</v>
      </c>
      <c r="C72" s="0" t="n">
        <f aca="false">'COM_23.5'!D84*'COM_23.5'!D$5</f>
        <v>8.02621363040629</v>
      </c>
      <c r="D72" s="0" t="n">
        <f aca="false">'COM_23.5'!E84*'COM_23.5'!E$5</f>
        <v>3.31432467532468</v>
      </c>
      <c r="E72" s="0" t="n">
        <f aca="false">'COM_23.5'!F84*'COM_23.5'!F$5</f>
        <v>11.3617829313544</v>
      </c>
      <c r="F72" s="0" t="n">
        <f aca="false">'COM_23.5'!G84*'COM_23.5'!G$5</f>
        <v>13.9378298319328</v>
      </c>
      <c r="G72" s="0" t="n">
        <f aca="false">'COM_23.5'!H84*'COM_23.5'!H$5</f>
        <v>5.98214285714286</v>
      </c>
      <c r="H72" s="0" t="n">
        <f aca="false">'COM_23.5'!I84*'COM_23.5'!I$5</f>
        <v>12.5558797619048</v>
      </c>
      <c r="I72" s="0" t="n">
        <f aca="false">'COM_23.5'!J84*'COM_23.5'!J$5</f>
        <v>16.3283337053571</v>
      </c>
      <c r="J72" s="0" t="n">
        <f aca="false">'COM_23.5'!K84*'COM_23.5'!K$5</f>
        <v>4.48612857142857</v>
      </c>
      <c r="K72" s="0" t="n">
        <f aca="false">'COM_23.5'!L84*'COM_23.5'!L$5</f>
        <v>9.85683116883117</v>
      </c>
      <c r="L72" s="0" t="n">
        <f aca="false">'COM_23.5'!M84*'COM_23.5'!M$5</f>
        <v>4.89804872646733</v>
      </c>
      <c r="M72" s="0" t="n">
        <f aca="false">'COM_23.5'!N84*'COM_23.5'!N$5</f>
        <v>10.4155602040816</v>
      </c>
      <c r="N72" s="0" t="n">
        <f aca="false">'COM_23.5'!O84*'COM_23.5'!O$5</f>
        <v>15.0057516778523</v>
      </c>
      <c r="O72" s="0" t="n">
        <f aca="false">'COM_23.5'!P84*'COM_23.5'!P$5</f>
        <v>8.94293028571429</v>
      </c>
      <c r="P72" s="0" t="n">
        <f aca="false">'COM_23.5'!Q84*'COM_23.5'!Q$5</f>
        <v>8.33227040816326</v>
      </c>
      <c r="Q72" s="0" t="n">
        <f aca="false">'COM_23.5'!R84*'COM_23.5'!R$5</f>
        <v>10.4904922918808</v>
      </c>
      <c r="R72" s="0" t="n">
        <f aca="false">'COM_23.5'!S84*'COM_23.5'!S$5</f>
        <v>10.7621826530612</v>
      </c>
      <c r="S72" s="0" t="n">
        <f aca="false">'COM_23.5'!T84*'COM_23.5'!T$5</f>
        <v>9.13965079365079</v>
      </c>
      <c r="T72" s="0" t="n">
        <f aca="false">'COM_23.5'!U84*'COM_23.5'!U$5</f>
        <v>23.3100422740525</v>
      </c>
      <c r="U72" s="0" t="n">
        <f aca="false">'COM_23.5'!V84*'COM_23.5'!V$5</f>
        <v>9.9702380952381</v>
      </c>
      <c r="V72" s="0" t="n">
        <f aca="false">'COM_23.5'!W84*'COM_23.5'!W$5</f>
        <v>14.6825714285714</v>
      </c>
      <c r="W72" s="0" t="n">
        <f aca="false">'COM_23.5'!X84*'COM_23.5'!X$5</f>
        <v>12.1509285714286</v>
      </c>
      <c r="X72" s="0" t="n">
        <f aca="false">'COM_23.5'!Y84*'COM_23.5'!Y$5</f>
        <v>3.24032738095238</v>
      </c>
      <c r="Y72" s="0" t="n">
        <f aca="false">'COM_23.5'!Z84*'COM_23.5'!Z$5</f>
        <v>9.47344309927361</v>
      </c>
      <c r="Z72" s="0" t="n">
        <f aca="false">'COM_23.5'!AA84*'COM_23.5'!AA$5</f>
        <v>12.5275198821797</v>
      </c>
      <c r="AA72" s="0" t="n">
        <f aca="false">'COM_23.5'!AB84*'COM_23.5'!AB$5</f>
        <v>8.96610540915395</v>
      </c>
      <c r="AB72" s="0" t="n">
        <f aca="false">'COM_23.5'!AC84*'COM_23.5'!AC$5</f>
        <v>13.5248447204969</v>
      </c>
      <c r="AD72" s="0" t="n">
        <f aca="false">AVERAGE(A72:AB72)</f>
        <v>10.1449337053902</v>
      </c>
    </row>
    <row r="73" customFormat="false" ht="13.2" hidden="false" customHeight="false" outlineLevel="0" collapsed="false">
      <c r="A73" s="0" t="n">
        <f aca="false">'COM_23.5'!B85*'COM_23.5'!B$5</f>
        <v>4.74143670150987</v>
      </c>
      <c r="B73" s="0" t="n">
        <f aca="false">'COM_23.5'!C85*'COM_23.5'!C$5</f>
        <v>8.83725649350649</v>
      </c>
      <c r="C73" s="0" t="n">
        <f aca="false">'COM_23.5'!D85*'COM_23.5'!D$5</f>
        <v>1.78309567496723</v>
      </c>
      <c r="D73" s="0" t="n">
        <f aca="false">'COM_23.5'!E85*'COM_23.5'!E$5</f>
        <v>7.7324816017316</v>
      </c>
      <c r="E73" s="0" t="n">
        <f aca="false">'COM_23.5'!F85*'COM_23.5'!F$5</f>
        <v>6.6278413729128</v>
      </c>
      <c r="F73" s="0" t="n">
        <f aca="false">'COM_23.5'!G85*'COM_23.5'!G$5</f>
        <v>6.07595693277311</v>
      </c>
      <c r="G73" s="0" t="n">
        <f aca="false">'COM_23.5'!H85*'COM_23.5'!H$5</f>
        <v>6.72967142857143</v>
      </c>
      <c r="H73" s="0" t="n">
        <f aca="false">'COM_23.5'!I85*'COM_23.5'!I$5</f>
        <v>6.075225</v>
      </c>
      <c r="I73" s="0" t="n">
        <f aca="false">'COM_23.5'!J85*'COM_23.5'!J$5</f>
        <v>5.6955234375</v>
      </c>
      <c r="J73" s="0" t="n">
        <f aca="false">'COM_23.5'!K85*'COM_23.5'!K$5</f>
        <v>3.7386</v>
      </c>
      <c r="K73" s="0" t="n">
        <f aca="false">'COM_23.5'!L85*'COM_23.5'!L$5</f>
        <v>6.4581038961039</v>
      </c>
      <c r="L73" s="0" t="n">
        <f aca="false">'COM_23.5'!M85*'COM_23.5'!M$5</f>
        <v>7.15898338870432</v>
      </c>
      <c r="M73" s="0" t="n">
        <f aca="false">'COM_23.5'!N85*'COM_23.5'!N$5</f>
        <v>8.33227040816326</v>
      </c>
      <c r="N73" s="0" t="n">
        <f aca="false">'COM_23.5'!O85*'COM_23.5'!O$5</f>
        <v>7.17677277085331</v>
      </c>
      <c r="O73" s="0" t="n">
        <f aca="false">'COM_23.5'!P85*'COM_23.5'!P$5</f>
        <v>7.38807085714286</v>
      </c>
      <c r="P73" s="0" t="n">
        <f aca="false">'COM_23.5'!Q85*'COM_23.5'!Q$5</f>
        <v>7.63813673469388</v>
      </c>
      <c r="Q73" s="0" t="n">
        <f aca="false">'COM_23.5'!R85*'COM_23.5'!R$5</f>
        <v>6.64394861253854</v>
      </c>
      <c r="R73" s="0" t="n">
        <f aca="false">'COM_23.5'!S85*'COM_23.5'!S$5</f>
        <v>4.51320204081633</v>
      </c>
      <c r="S73" s="0" t="n">
        <f aca="false">'COM_23.5'!T85*'COM_23.5'!T$5</f>
        <v>7.8932380952381</v>
      </c>
      <c r="T73" s="0" t="n">
        <f aca="false">'COM_23.5'!U85*'COM_23.5'!U$5</f>
        <v>9.42355976676385</v>
      </c>
      <c r="U73" s="0" t="n">
        <f aca="false">'COM_23.5'!V85*'COM_23.5'!V$5</f>
        <v>12.4630634920635</v>
      </c>
      <c r="V73" s="0" t="n">
        <f aca="false">'COM_23.5'!W85*'COM_23.5'!W$5</f>
        <v>15.1893586309524</v>
      </c>
      <c r="W73" s="0" t="n">
        <f aca="false">'COM_23.5'!X85*'COM_23.5'!X$5</f>
        <v>6.07546428571428</v>
      </c>
      <c r="X73" s="0" t="n">
        <f aca="false">'COM_23.5'!Y85*'COM_23.5'!Y$5</f>
        <v>10.5308047619048</v>
      </c>
      <c r="Y73" s="0" t="n">
        <f aca="false">'COM_23.5'!Z85*'COM_23.5'!Z$5</f>
        <v>14.4168426150121</v>
      </c>
      <c r="Z73" s="0" t="n">
        <f aca="false">'COM_23.5'!AA85*'COM_23.5'!AA$5</f>
        <v>11.5243946980854</v>
      </c>
      <c r="AA73" s="0" t="n">
        <f aca="false">'COM_23.5'!AB85*'COM_23.5'!AB$5</f>
        <v>-0.472345353675451</v>
      </c>
      <c r="AB73" s="0" t="n">
        <f aca="false">'COM_23.5'!AC85*'COM_23.5'!AC$5</f>
        <v>6.3393652173913</v>
      </c>
      <c r="AD73" s="0" t="n">
        <f aca="false">AVERAGE(A73:AB73)</f>
        <v>7.38322584149783</v>
      </c>
    </row>
    <row r="74" customFormat="false" ht="13.2" hidden="false" customHeight="false" outlineLevel="0" collapsed="false">
      <c r="A74" s="0" t="n">
        <f aca="false">'COM_23.5'!B86*'COM_23.5'!B$5</f>
        <v>7.11266085946574</v>
      </c>
      <c r="B74" s="0" t="n">
        <f aca="false">'COM_23.5'!C86*'COM_23.5'!C$5</f>
        <v>9.205829004329</v>
      </c>
      <c r="C74" s="0" t="n">
        <f aca="false">'COM_23.5'!D86*'COM_23.5'!D$5</f>
        <v>10.2556539973788</v>
      </c>
      <c r="D74" s="0" t="n">
        <f aca="false">'COM_23.5'!E86*'COM_23.5'!E$5</f>
        <v>6.99627922077922</v>
      </c>
      <c r="E74" s="0" t="n">
        <f aca="false">'COM_23.5'!F86*'COM_23.5'!F$5</f>
        <v>9.15277179962894</v>
      </c>
      <c r="F74" s="0" t="n">
        <f aca="false">'COM_23.5'!G86*'COM_23.5'!G$5</f>
        <v>11.0787174369748</v>
      </c>
      <c r="G74" s="0" t="n">
        <f aca="false">'COM_23.5'!H86*'COM_23.5'!H$5</f>
        <v>5.6079</v>
      </c>
      <c r="H74" s="0" t="n">
        <f aca="false">'COM_23.5'!I86*'COM_23.5'!I$5</f>
        <v>3.24032738095238</v>
      </c>
      <c r="I74" s="0" t="n">
        <f aca="false">'COM_23.5'!J86*'COM_23.5'!J$5</f>
        <v>12.1512276785714</v>
      </c>
      <c r="J74" s="0" t="n">
        <f aca="false">'COM_23.5'!K86*'COM_23.5'!K$5</f>
        <v>-0.747528571428571</v>
      </c>
      <c r="K74" s="0" t="n">
        <f aca="false">'COM_23.5'!L86*'COM_23.5'!L$5</f>
        <v>5.09809090909091</v>
      </c>
      <c r="L74" s="0" t="n">
        <f aca="false">'COM_23.5'!M86*'COM_23.5'!M$5</f>
        <v>4.52090476190476</v>
      </c>
      <c r="M74" s="0" t="n">
        <f aca="false">'COM_23.5'!N86*'COM_23.5'!N$5</f>
        <v>7.29062551020408</v>
      </c>
      <c r="N74" s="0" t="n">
        <f aca="false">'COM_23.5'!O86*'COM_23.5'!O$5</f>
        <v>6.85025215723873</v>
      </c>
      <c r="O74" s="0" t="n">
        <f aca="false">'COM_23.5'!P86*'COM_23.5'!P$5</f>
        <v>12.8320697142857</v>
      </c>
      <c r="P74" s="0" t="n">
        <f aca="false">'COM_23.5'!Q86*'COM_23.5'!Q$5</f>
        <v>8.33227040816326</v>
      </c>
      <c r="Q74" s="0" t="n">
        <f aca="false">'COM_23.5'!R86*'COM_23.5'!R$5</f>
        <v>6.99306474820144</v>
      </c>
      <c r="R74" s="0" t="n">
        <f aca="false">'COM_23.5'!S86*'COM_23.5'!S$5</f>
        <v>4.16569081632653</v>
      </c>
      <c r="S74" s="0" t="n">
        <f aca="false">'COM_23.5'!T86*'COM_23.5'!T$5</f>
        <v>9.9702380952381</v>
      </c>
      <c r="T74" s="0" t="n">
        <f aca="false">'COM_23.5'!U86*'COM_23.5'!U$5</f>
        <v>11.4067988338192</v>
      </c>
      <c r="U74" s="0" t="n">
        <f aca="false">'COM_23.5'!V86*'COM_23.5'!V$5</f>
        <v>4.9845873015873</v>
      </c>
      <c r="V74" s="0" t="n">
        <f aca="false">'COM_23.5'!W86*'COM_23.5'!W$5</f>
        <v>8.60760565476191</v>
      </c>
      <c r="W74" s="0" t="n">
        <f aca="false">'COM_23.5'!X86*'COM_23.5'!X$5</f>
        <v>12.1509285714286</v>
      </c>
      <c r="X74" s="0" t="n">
        <f aca="false">'COM_23.5'!Y86*'COM_23.5'!Y$5</f>
        <v>12.1514869047619</v>
      </c>
      <c r="Y74" s="0" t="n">
        <f aca="false">'COM_23.5'!Z86*'COM_23.5'!Z$5</f>
        <v>4.53109806295399</v>
      </c>
      <c r="Z74" s="0" t="n">
        <f aca="false">'COM_23.5'!AA86*'COM_23.5'!AA$5</f>
        <v>10.5225522827688</v>
      </c>
      <c r="AA74" s="0" t="n">
        <f aca="false">'COM_23.5'!AB86*'COM_23.5'!AB$5</f>
        <v>2.35931067961165</v>
      </c>
      <c r="AB74" s="0" t="n">
        <f aca="false">'COM_23.5'!AC86*'COM_23.5'!AC$5</f>
        <v>7.18547950310559</v>
      </c>
      <c r="AD74" s="0" t="n">
        <f aca="false">AVERAGE(A74:AB74)</f>
        <v>7.643103347218</v>
      </c>
    </row>
    <row r="75" customFormat="false" ht="13.2" hidden="false" customHeight="false" outlineLevel="0" collapsed="false">
      <c r="A75" s="0" t="n">
        <f aca="false">'COM_23.5'!B87*'COM_23.5'!B$5</f>
        <v>7.90273170731707</v>
      </c>
      <c r="B75" s="0" t="n">
        <f aca="false">'COM_23.5'!C87*'COM_23.5'!C$5</f>
        <v>11.4144361471861</v>
      </c>
      <c r="C75" s="0" t="n">
        <f aca="false">'COM_23.5'!D87*'COM_23.5'!D$5</f>
        <v>4.01367758846658</v>
      </c>
      <c r="D75" s="0" t="n">
        <f aca="false">'COM_23.5'!E87*'COM_23.5'!E$5</f>
        <v>9.205829004329</v>
      </c>
      <c r="E75" s="0" t="n">
        <f aca="false">'COM_23.5'!F87*'COM_23.5'!F$5</f>
        <v>4.41883024118738</v>
      </c>
      <c r="F75" s="0" t="n">
        <f aca="false">'COM_23.5'!G87*'COM_23.5'!G$5</f>
        <v>12.8655483193277</v>
      </c>
      <c r="G75" s="0" t="n">
        <f aca="false">'COM_23.5'!H87*'COM_23.5'!H$5</f>
        <v>4.11284285714286</v>
      </c>
      <c r="H75" s="0" t="n">
        <f aca="false">'COM_23.5'!I87*'COM_23.5'!I$5</f>
        <v>1.21525238095238</v>
      </c>
      <c r="I75" s="0" t="n">
        <f aca="false">'COM_23.5'!J87*'COM_23.5'!J$5</f>
        <v>2.65771651785714</v>
      </c>
      <c r="J75" s="0" t="n">
        <f aca="false">'COM_23.5'!K87*'COM_23.5'!K$5</f>
        <v>6.35638571428571</v>
      </c>
      <c r="K75" s="0" t="n">
        <f aca="false">'COM_23.5'!L87*'COM_23.5'!L$5</f>
        <v>4.0782987012987</v>
      </c>
      <c r="L75" s="0" t="n">
        <f aca="false">'COM_23.5'!M87*'COM_23.5'!M$5</f>
        <v>9.04277408637874</v>
      </c>
      <c r="M75" s="0" t="n">
        <f aca="false">'COM_23.5'!N87*'COM_23.5'!N$5</f>
        <v>9.37391530612245</v>
      </c>
      <c r="N75" s="0" t="n">
        <f aca="false">'COM_23.5'!O87*'COM_23.5'!O$5</f>
        <v>5.87152540747843</v>
      </c>
      <c r="O75" s="0" t="n">
        <f aca="false">'COM_23.5'!P87*'COM_23.5'!P$5</f>
        <v>6.61064114285714</v>
      </c>
      <c r="P75" s="0" t="n">
        <f aca="false">'COM_23.5'!Q87*'COM_23.5'!Q$5</f>
        <v>1.73577857142857</v>
      </c>
      <c r="Q75" s="0" t="n">
        <f aca="false">'COM_23.5'!R87*'COM_23.5'!R$5</f>
        <v>5.94482117163412</v>
      </c>
      <c r="R75" s="0" t="n">
        <f aca="false">'COM_23.5'!S87*'COM_23.5'!S$5</f>
        <v>5.20733571428571</v>
      </c>
      <c r="S75" s="0" t="n">
        <f aca="false">'COM_23.5'!T87*'COM_23.5'!T$5</f>
        <v>12.4630634920635</v>
      </c>
      <c r="T75" s="0" t="n">
        <f aca="false">'COM_23.5'!U87*'COM_23.5'!U$5</f>
        <v>4.95936734693878</v>
      </c>
      <c r="U75" s="0" t="n">
        <f aca="false">'COM_23.5'!V87*'COM_23.5'!V$5</f>
        <v>6.231</v>
      </c>
      <c r="V75" s="0" t="n">
        <f aca="false">'COM_23.5'!W87*'COM_23.5'!W$5</f>
        <v>7.08854017857143</v>
      </c>
      <c r="W75" s="0" t="n">
        <f aca="false">'COM_23.5'!X87*'COM_23.5'!X$5</f>
        <v>13.0865357142857</v>
      </c>
      <c r="X75" s="0" t="n">
        <f aca="false">'COM_23.5'!Y87*'COM_23.5'!Y$5</f>
        <v>3.64575714285714</v>
      </c>
      <c r="Y75" s="0" t="n">
        <f aca="false">'COM_23.5'!Z87*'COM_23.5'!Z$5</f>
        <v>8.23759322033898</v>
      </c>
      <c r="Z75" s="0" t="n">
        <f aca="false">'COM_23.5'!AA87*'COM_23.5'!AA$5</f>
        <v>10.5225522827688</v>
      </c>
      <c r="AA75" s="0" t="n">
        <f aca="false">'COM_23.5'!AB87*'COM_23.5'!AB$5</f>
        <v>5.19096671289875</v>
      </c>
      <c r="AB75" s="0" t="n">
        <f aca="false">'COM_23.5'!AC87*'COM_23.5'!AC$5</f>
        <v>6.3393652173913</v>
      </c>
      <c r="AD75" s="0" t="n">
        <f aca="false">AVERAGE(A75:AB75)</f>
        <v>6.77832435313037</v>
      </c>
    </row>
    <row r="76" customFormat="false" ht="13.2" hidden="false" customHeight="false" outlineLevel="0" collapsed="false">
      <c r="A76" s="0" t="n">
        <f aca="false">'COM_23.5'!B88*'COM_23.5'!B$5</f>
        <v>5.9270487804878</v>
      </c>
      <c r="B76" s="0" t="n">
        <f aca="false">'COM_23.5'!C88*'COM_23.5'!C$5</f>
        <v>5.89150432900433</v>
      </c>
      <c r="C76" s="0" t="n">
        <f aca="false">'COM_23.5'!D88*'COM_23.5'!D$5</f>
        <v>7.58101048492792</v>
      </c>
      <c r="D76" s="0" t="n">
        <f aca="false">'COM_23.5'!E88*'COM_23.5'!E$5</f>
        <v>0.368572510822511</v>
      </c>
      <c r="E76" s="0" t="n">
        <f aca="false">'COM_23.5'!F88*'COM_23.5'!F$5</f>
        <v>-0.946949907235621</v>
      </c>
      <c r="F76" s="0" t="n">
        <f aca="false">'COM_23.5'!G88*'COM_23.5'!G$5</f>
        <v>3.93139390756302</v>
      </c>
      <c r="G76" s="0" t="n">
        <f aca="false">'COM_23.5'!H88*'COM_23.5'!H$5</f>
        <v>9.34745714285714</v>
      </c>
      <c r="H76" s="0" t="n">
        <f aca="false">'COM_23.5'!I88*'COM_23.5'!I$5</f>
        <v>2.025075</v>
      </c>
      <c r="I76" s="0" t="n">
        <f aca="false">'COM_23.5'!J88*'COM_23.5'!J$5</f>
        <v>7.97412165178571</v>
      </c>
      <c r="J76" s="0" t="n">
        <f aca="false">'COM_23.5'!K88*'COM_23.5'!K$5</f>
        <v>2.99107142857143</v>
      </c>
      <c r="K76" s="0" t="n">
        <f aca="false">'COM_23.5'!L88*'COM_23.5'!L$5</f>
        <v>7.4778961038961</v>
      </c>
      <c r="L76" s="0" t="n">
        <f aca="false">'COM_23.5'!M88*'COM_23.5'!M$5</f>
        <v>2.26093466223699</v>
      </c>
      <c r="M76" s="0" t="n">
        <f aca="false">'COM_23.5'!N88*'COM_23.5'!N$5</f>
        <v>2.77742346938775</v>
      </c>
      <c r="N76" s="0" t="n">
        <f aca="false">'COM_23.5'!O88*'COM_23.5'!O$5</f>
        <v>1.95745349952061</v>
      </c>
      <c r="O76" s="0" t="n">
        <f aca="false">'COM_23.5'!P88*'COM_23.5'!P$5</f>
        <v>0.777429714285714</v>
      </c>
      <c r="P76" s="0" t="n">
        <f aca="false">'COM_23.5'!Q88*'COM_23.5'!Q$5</f>
        <v>6.94311428571429</v>
      </c>
      <c r="Q76" s="0" t="n">
        <f aca="false">'COM_23.5'!R88*'COM_23.5'!R$5</f>
        <v>8.04220349434738</v>
      </c>
      <c r="R76" s="0" t="n">
        <f aca="false">'COM_23.5'!S88*'COM_23.5'!S$5</f>
        <v>3.12493469387755</v>
      </c>
      <c r="S76" s="0" t="n">
        <f aca="false">'COM_23.5'!T88*'COM_23.5'!T$5</f>
        <v>3.3234126984127</v>
      </c>
      <c r="T76" s="0" t="n">
        <f aca="false">'COM_23.5'!U88*'COM_23.5'!U$5</f>
        <v>9.42355976676385</v>
      </c>
      <c r="U76" s="0" t="n">
        <f aca="false">'COM_23.5'!V88*'COM_23.5'!V$5</f>
        <v>4.5698253968254</v>
      </c>
      <c r="V76" s="0" t="n">
        <f aca="false">'COM_23.5'!W88*'COM_23.5'!W$5</f>
        <v>1.01227827380952</v>
      </c>
      <c r="W76" s="0" t="n">
        <f aca="false">'COM_23.5'!X88*'COM_23.5'!X$5</f>
        <v>9.81430357142857</v>
      </c>
      <c r="X76" s="0" t="n">
        <f aca="false">'COM_23.5'!Y88*'COM_23.5'!Y$5</f>
        <v>6.48065476190476</v>
      </c>
      <c r="Y76" s="0" t="n">
        <f aca="false">'COM_23.5'!Z88*'COM_23.5'!Z$5</f>
        <v>2.47169975786925</v>
      </c>
      <c r="Z76" s="0" t="n">
        <f aca="false">'COM_23.5'!AA88*'COM_23.5'!AA$5</f>
        <v>1.50340500736377</v>
      </c>
      <c r="AA76" s="0" t="n">
        <f aca="false">'COM_23.5'!AB88*'COM_23.5'!AB$5</f>
        <v>6.6067947295423</v>
      </c>
      <c r="AB76" s="0" t="n">
        <f aca="false">'COM_23.5'!AC88*'COM_23.5'!AC$5</f>
        <v>2.53617888198758</v>
      </c>
      <c r="AD76" s="0" t="n">
        <f aca="false">AVERAGE(A76:AB76)</f>
        <v>4.50692171778423</v>
      </c>
    </row>
    <row r="77" customFormat="false" ht="13.2" hidden="false" customHeight="false" outlineLevel="0" collapsed="false">
      <c r="A77" s="0" t="n">
        <f aca="false">'COM_23.5'!B89*'COM_23.5'!B$5</f>
        <v>2.7657537746806</v>
      </c>
      <c r="B77" s="0" t="n">
        <f aca="false">'COM_23.5'!C89*'COM_23.5'!C$5</f>
        <v>4.78672943722944</v>
      </c>
      <c r="C77" s="0" t="n">
        <f aca="false">'COM_23.5'!D89*'COM_23.5'!D$5</f>
        <v>8.91776146788991</v>
      </c>
      <c r="D77" s="0" t="n">
        <f aca="false">'COM_23.5'!E89*'COM_23.5'!E$5</f>
        <v>5.15530194805195</v>
      </c>
      <c r="E77" s="0" t="n">
        <f aca="false">'COM_23.5'!F89*'COM_23.5'!F$5</f>
        <v>1.2620612244898</v>
      </c>
      <c r="F77" s="0" t="n">
        <f aca="false">'COM_23.5'!G89*'COM_23.5'!G$5</f>
        <v>4.64594327731092</v>
      </c>
      <c r="G77" s="0" t="n">
        <f aca="false">'COM_23.5'!H89*'COM_23.5'!H$5</f>
        <v>2.99107142857143</v>
      </c>
      <c r="H77" s="0" t="n">
        <f aca="false">'COM_23.5'!I89*'COM_23.5'!I$5</f>
        <v>0.809822619047619</v>
      </c>
      <c r="I77" s="0" t="n">
        <f aca="false">'COM_23.5'!J89*'COM_23.5'!J$5</f>
        <v>2.65771651785714</v>
      </c>
      <c r="J77" s="0" t="n">
        <f aca="false">'COM_23.5'!K89*'COM_23.5'!K$5</f>
        <v>4.48612857142857</v>
      </c>
      <c r="K77" s="0" t="n">
        <f aca="false">'COM_23.5'!L89*'COM_23.5'!L$5</f>
        <v>6.11788311688312</v>
      </c>
      <c r="L77" s="0" t="n">
        <f aca="false">'COM_23.5'!M89*'COM_23.5'!M$5</f>
        <v>1.50664673311185</v>
      </c>
      <c r="M77" s="0" t="n">
        <f aca="false">'COM_23.5'!N89*'COM_23.5'!N$5</f>
        <v>4.51320204081633</v>
      </c>
      <c r="N77" s="0" t="n">
        <f aca="false">'COM_23.5'!O89*'COM_23.5'!O$5</f>
        <v>6.85025215723873</v>
      </c>
      <c r="O77" s="0" t="n">
        <f aca="false">'COM_23.5'!P89*'COM_23.5'!P$5</f>
        <v>1.16664228571429</v>
      </c>
      <c r="P77" s="0" t="n">
        <f aca="false">'COM_23.5'!Q89*'COM_23.5'!Q$5</f>
        <v>3.81906836734694</v>
      </c>
      <c r="Q77" s="0" t="n">
        <f aca="false">'COM_23.5'!R89*'COM_23.5'!R$5</f>
        <v>5.94482117163412</v>
      </c>
      <c r="R77" s="0" t="n">
        <f aca="false">'COM_23.5'!S89*'COM_23.5'!S$5</f>
        <v>1.38826734693878</v>
      </c>
      <c r="S77" s="0" t="n">
        <f aca="false">'COM_23.5'!T89*'COM_23.5'!T$5</f>
        <v>4.154</v>
      </c>
      <c r="T77" s="0" t="n">
        <f aca="false">'COM_23.5'!U89*'COM_23.5'!U$5</f>
        <v>2.47968367346939</v>
      </c>
      <c r="U77" s="0" t="n">
        <f aca="false">'COM_23.5'!V89*'COM_23.5'!V$5</f>
        <v>4.9845873015873</v>
      </c>
      <c r="V77" s="0" t="n">
        <f aca="false">'COM_23.5'!W89*'COM_23.5'!W$5</f>
        <v>8.60760565476191</v>
      </c>
      <c r="W77" s="0" t="n">
        <f aca="false">'COM_23.5'!X89*'COM_23.5'!X$5</f>
        <v>2.80442857142857</v>
      </c>
      <c r="X77" s="0" t="n">
        <f aca="false">'COM_23.5'!Y89*'COM_23.5'!Y$5</f>
        <v>2.025075</v>
      </c>
      <c r="Y77" s="0" t="n">
        <f aca="false">'COM_23.5'!Z89*'COM_23.5'!Z$5</f>
        <v>-1.23584987893462</v>
      </c>
      <c r="Z77" s="0" t="n">
        <f aca="false">'COM_23.5'!AA89*'COM_23.5'!AA$5</f>
        <v>6.01233726067747</v>
      </c>
      <c r="AA77" s="0" t="n">
        <f aca="false">'COM_23.5'!AB89*'COM_23.5'!AB$5</f>
        <v>7.5502773925104</v>
      </c>
      <c r="AB77" s="0" t="n">
        <f aca="false">'COM_23.5'!AC89*'COM_23.5'!AC$5</f>
        <v>5.49433291925466</v>
      </c>
      <c r="AD77" s="0" t="n">
        <f aca="false">AVERAGE(A77:AB77)</f>
        <v>4.02362683503559</v>
      </c>
    </row>
    <row r="78" customFormat="false" ht="13.2" hidden="false" customHeight="false" outlineLevel="0" collapsed="false">
      <c r="A78" s="0" t="n">
        <f aca="false">'COM_23.5'!B90*'COM_23.5'!B$5</f>
        <v>2.7657537746806</v>
      </c>
      <c r="B78" s="0" t="n">
        <f aca="false">'COM_23.5'!C90*'COM_23.5'!C$5</f>
        <v>8.46868398268398</v>
      </c>
      <c r="C78" s="0" t="n">
        <f aca="false">'COM_23.5'!D90*'COM_23.5'!D$5</f>
        <v>-0.446344692005242</v>
      </c>
      <c r="D78" s="0" t="n">
        <f aca="false">'COM_23.5'!E90*'COM_23.5'!E$5</f>
        <v>3.31432467532468</v>
      </c>
      <c r="E78" s="0" t="n">
        <f aca="false">'COM_23.5'!F90*'COM_23.5'!F$5</f>
        <v>0</v>
      </c>
      <c r="F78" s="0" t="n">
        <f aca="false">'COM_23.5'!G90*'COM_23.5'!G$5</f>
        <v>3.93139390756302</v>
      </c>
      <c r="G78" s="0" t="n">
        <f aca="false">'COM_23.5'!H90*'COM_23.5'!H$5</f>
        <v>4.11284285714286</v>
      </c>
      <c r="H78" s="0" t="n">
        <f aca="false">'COM_23.5'!I90*'COM_23.5'!I$5</f>
        <v>4.05015</v>
      </c>
      <c r="I78" s="0" t="n">
        <f aca="false">'COM_23.5'!J90*'COM_23.5'!J$5</f>
        <v>6.83482254464286</v>
      </c>
      <c r="J78" s="0" t="n">
        <f aca="false">'COM_23.5'!K90*'COM_23.5'!K$5</f>
        <v>4.86037142857143</v>
      </c>
      <c r="K78" s="0" t="n">
        <f aca="false">'COM_23.5'!L90*'COM_23.5'!L$5</f>
        <v>6.79745454545455</v>
      </c>
      <c r="L78" s="0" t="n">
        <f aca="false">'COM_23.5'!M90*'COM_23.5'!M$5</f>
        <v>8.66563012181617</v>
      </c>
      <c r="M78" s="0" t="n">
        <f aca="false">'COM_23.5'!N90*'COM_23.5'!N$5</f>
        <v>4.51320204081633</v>
      </c>
      <c r="N78" s="0" t="n">
        <f aca="false">'COM_23.5'!O90*'COM_23.5'!O$5</f>
        <v>0.652206136145733</v>
      </c>
      <c r="O78" s="0" t="n">
        <f aca="false">'COM_23.5'!P90*'COM_23.5'!P$5</f>
        <v>3.11071428571429</v>
      </c>
      <c r="P78" s="0" t="n">
        <f aca="false">'COM_23.5'!Q90*'COM_23.5'!Q$5</f>
        <v>4.51320204081633</v>
      </c>
      <c r="Q78" s="0" t="n">
        <f aca="false">'COM_23.5'!R90*'COM_23.5'!R$5</f>
        <v>2.44739362795478</v>
      </c>
      <c r="R78" s="0" t="n">
        <f aca="false">'COM_23.5'!S90*'COM_23.5'!S$5</f>
        <v>2.77742346938775</v>
      </c>
      <c r="S78" s="0" t="n">
        <f aca="false">'COM_23.5'!T90*'COM_23.5'!T$5</f>
        <v>3.7392380952381</v>
      </c>
      <c r="T78" s="0" t="n">
        <f aca="false">'COM_23.5'!U90*'COM_23.5'!U$5</f>
        <v>2.47968367346939</v>
      </c>
      <c r="U78" s="0" t="n">
        <f aca="false">'COM_23.5'!V90*'COM_23.5'!V$5</f>
        <v>4.5698253968254</v>
      </c>
      <c r="V78" s="0" t="n">
        <f aca="false">'COM_23.5'!W90*'COM_23.5'!W$5</f>
        <v>-2.53134375</v>
      </c>
      <c r="W78" s="0" t="n">
        <f aca="false">'COM_23.5'!X90*'COM_23.5'!X$5</f>
        <v>3.73883928571428</v>
      </c>
      <c r="X78" s="0" t="n">
        <f aca="false">'COM_23.5'!Y90*'COM_23.5'!Y$5</f>
        <v>1.21525238095238</v>
      </c>
      <c r="Y78" s="0" t="n">
        <f aca="false">'COM_23.5'!Z90*'COM_23.5'!Z$5</f>
        <v>-0.823548426150121</v>
      </c>
      <c r="Z78" s="0" t="n">
        <f aca="false">'COM_23.5'!AA90*'COM_23.5'!AA$5</f>
        <v>3.00681001472754</v>
      </c>
      <c r="AA78" s="0" t="n">
        <f aca="false">'COM_23.5'!AB90*'COM_23.5'!AB$5</f>
        <v>5.19096671289875</v>
      </c>
      <c r="AB78" s="0" t="n">
        <f aca="false">'COM_23.5'!AC90*'COM_23.5'!AC$5</f>
        <v>2.11312173913043</v>
      </c>
      <c r="AD78" s="0" t="n">
        <f aca="false">AVERAGE(A78:AB78)</f>
        <v>3.35957392391129</v>
      </c>
    </row>
    <row r="79" customFormat="false" ht="13.2" hidden="false" customHeight="false" outlineLevel="0" collapsed="false">
      <c r="A79" s="0" t="n">
        <f aca="false">'COM_23.5'!B91*'COM_23.5'!B$5</f>
        <v>-0.395541231126597</v>
      </c>
      <c r="B79" s="0" t="n">
        <f aca="false">'COM_23.5'!C91*'COM_23.5'!C$5</f>
        <v>0</v>
      </c>
      <c r="C79" s="0" t="n">
        <f aca="false">'COM_23.5'!D91*'COM_23.5'!D$5</f>
        <v>4.9052254259502</v>
      </c>
      <c r="D79" s="0" t="n">
        <f aca="false">'COM_23.5'!E91*'COM_23.5'!E$5</f>
        <v>5.52293181818182</v>
      </c>
      <c r="E79" s="0" t="n">
        <f aca="false">'COM_23.5'!F91*'COM_23.5'!F$5</f>
        <v>0.946949907235621</v>
      </c>
      <c r="F79" s="0" t="n">
        <f aca="false">'COM_23.5'!G91*'COM_23.5'!G$5</f>
        <v>2.50138025210084</v>
      </c>
      <c r="G79" s="0" t="n">
        <f aca="false">'COM_23.5'!H91*'COM_23.5'!H$5</f>
        <v>1.12177142857143</v>
      </c>
      <c r="H79" s="0" t="n">
        <f aca="false">'COM_23.5'!I91*'COM_23.5'!I$5</f>
        <v>7.29047738095238</v>
      </c>
      <c r="I79" s="0" t="n">
        <f aca="false">'COM_23.5'!J91*'COM_23.5'!J$5</f>
        <v>3.797015625</v>
      </c>
      <c r="J79" s="0" t="n">
        <f aca="false">'COM_23.5'!K91*'COM_23.5'!K$5</f>
        <v>6.35638571428571</v>
      </c>
      <c r="K79" s="0" t="n">
        <f aca="false">'COM_23.5'!L91*'COM_23.5'!L$5</f>
        <v>3.39872727272727</v>
      </c>
      <c r="L79" s="0" t="n">
        <f aca="false">'COM_23.5'!M91*'COM_23.5'!M$5</f>
        <v>3.39140199335548</v>
      </c>
      <c r="M79" s="0" t="n">
        <f aca="false">'COM_23.5'!N91*'COM_23.5'!N$5</f>
        <v>0.347511224489796</v>
      </c>
      <c r="N79" s="0" t="n">
        <f aca="false">'COM_23.5'!O91*'COM_23.5'!O$5</f>
        <v>3.58838638542665</v>
      </c>
      <c r="O79" s="0" t="n">
        <f aca="false">'COM_23.5'!P91*'COM_23.5'!P$5</f>
        <v>3.11071428571429</v>
      </c>
      <c r="P79" s="0" t="n">
        <f aca="false">'COM_23.5'!Q91*'COM_23.5'!Q$5</f>
        <v>5.90235816326531</v>
      </c>
      <c r="Q79" s="0" t="n">
        <f aca="false">'COM_23.5'!R91*'COM_23.5'!R$5</f>
        <v>2.7974049331963</v>
      </c>
      <c r="R79" s="0" t="n">
        <f aca="false">'COM_23.5'!S91*'COM_23.5'!S$5</f>
        <v>5.20733571428571</v>
      </c>
      <c r="S79" s="0" t="n">
        <f aca="false">'COM_23.5'!T91*'COM_23.5'!T$5</f>
        <v>5.4004126984127</v>
      </c>
      <c r="T79" s="0" t="n">
        <f aca="false">'COM_23.5'!U91*'COM_23.5'!U$5</f>
        <v>0.496444606413994</v>
      </c>
      <c r="U79" s="0" t="n">
        <f aca="false">'COM_23.5'!V91*'COM_23.5'!V$5</f>
        <v>2.077</v>
      </c>
      <c r="V79" s="0" t="n">
        <f aca="false">'COM_23.5'!W91*'COM_23.5'!W$5</f>
        <v>3.54362202380952</v>
      </c>
      <c r="W79" s="0" t="n">
        <f aca="false">'COM_23.5'!X91*'COM_23.5'!X$5</f>
        <v>6.07546428571428</v>
      </c>
      <c r="X79" s="0" t="n">
        <f aca="false">'COM_23.5'!Y91*'COM_23.5'!Y$5</f>
        <v>4.45557976190476</v>
      </c>
      <c r="Y79" s="0" t="n">
        <f aca="false">'COM_23.5'!Z91*'COM_23.5'!Z$5</f>
        <v>4.11879661016949</v>
      </c>
      <c r="Z79" s="0" t="n">
        <f aca="false">'COM_23.5'!AA91*'COM_23.5'!AA$5</f>
        <v>-3.50708983799705</v>
      </c>
      <c r="AA79" s="0" t="n">
        <f aca="false">'COM_23.5'!AB91*'COM_23.5'!AB$5</f>
        <v>9.4372427184466</v>
      </c>
      <c r="AB79" s="0" t="n">
        <f aca="false">'COM_23.5'!AC91*'COM_23.5'!AC$5</f>
        <v>6.76242236024845</v>
      </c>
      <c r="AD79" s="0" t="n">
        <f aca="false">AVERAGE(A79:AB79)</f>
        <v>3.52322612574053</v>
      </c>
    </row>
    <row r="80" customFormat="false" ht="13.2" hidden="false" customHeight="false" outlineLevel="0" collapsed="false">
      <c r="A80" s="0" t="n">
        <f aca="false">'COM_23.5'!B92*'COM_23.5'!B$5</f>
        <v>3.95136585365854</v>
      </c>
      <c r="B80" s="0" t="n">
        <f aca="false">'COM_23.5'!C92*'COM_23.5'!C$5</f>
        <v>0.736202380952381</v>
      </c>
      <c r="C80" s="0" t="n">
        <f aca="false">'COM_23.5'!D92*'COM_23.5'!D$5</f>
        <v>3.56733289646134</v>
      </c>
      <c r="D80" s="0" t="n">
        <f aca="false">'COM_23.5'!E92*'COM_23.5'!E$5</f>
        <v>0.368572510822511</v>
      </c>
      <c r="E80" s="0" t="n">
        <f aca="false">'COM_23.5'!F92*'COM_23.5'!F$5</f>
        <v>-0.315919294990724</v>
      </c>
      <c r="F80" s="0" t="n">
        <f aca="false">'COM_23.5'!G92*'COM_23.5'!G$5</f>
        <v>1.78683088235294</v>
      </c>
      <c r="G80" s="0" t="n">
        <f aca="false">'COM_23.5'!H92*'COM_23.5'!H$5</f>
        <v>1.49505714285714</v>
      </c>
      <c r="H80" s="0" t="n">
        <f aca="false">'COM_23.5'!I92*'COM_23.5'!I$5</f>
        <v>5.26540238095238</v>
      </c>
      <c r="I80" s="0" t="n">
        <f aca="false">'COM_23.5'!J92*'COM_23.5'!J$5</f>
        <v>1.13929910714286</v>
      </c>
      <c r="J80" s="0" t="n">
        <f aca="false">'COM_23.5'!K92*'COM_23.5'!K$5</f>
        <v>6.35638571428571</v>
      </c>
      <c r="K80" s="0" t="n">
        <f aca="false">'COM_23.5'!L92*'COM_23.5'!L$5</f>
        <v>6.11788311688312</v>
      </c>
      <c r="L80" s="0" t="n">
        <f aca="false">'COM_23.5'!M92*'COM_23.5'!M$5</f>
        <v>-3.01425802879291</v>
      </c>
      <c r="M80" s="0" t="n">
        <f aca="false">'COM_23.5'!N92*'COM_23.5'!N$5</f>
        <v>-2.77742346938775</v>
      </c>
      <c r="N80" s="0" t="n">
        <f aca="false">'COM_23.5'!O92*'COM_23.5'!O$5</f>
        <v>0.652206136145733</v>
      </c>
      <c r="O80" s="0" t="n">
        <f aca="false">'COM_23.5'!P92*'COM_23.5'!P$5</f>
        <v>1.55485942857143</v>
      </c>
      <c r="P80" s="0" t="n">
        <f aca="false">'COM_23.5'!Q92*'COM_23.5'!Q$5</f>
        <v>2.42991224489796</v>
      </c>
      <c r="Q80" s="0" t="n">
        <f aca="false">'COM_23.5'!R92*'COM_23.5'!R$5</f>
        <v>7.34307605344296</v>
      </c>
      <c r="R80" s="0" t="n">
        <f aca="false">'COM_23.5'!S92*'COM_23.5'!S$5</f>
        <v>3.47155714285714</v>
      </c>
      <c r="S80" s="0" t="n">
        <f aca="false">'COM_23.5'!T92*'COM_23.5'!T$5</f>
        <v>5.8162380952381</v>
      </c>
      <c r="T80" s="0" t="n">
        <f aca="false">'COM_23.5'!U92*'COM_23.5'!U$5</f>
        <v>3.96774781341108</v>
      </c>
      <c r="U80" s="0" t="n">
        <f aca="false">'COM_23.5'!V92*'COM_23.5'!V$5</f>
        <v>5.8162380952381</v>
      </c>
      <c r="V80" s="0" t="n">
        <f aca="false">'COM_23.5'!W92*'COM_23.5'!W$5</f>
        <v>-1.01227827380952</v>
      </c>
      <c r="W80" s="0" t="n">
        <f aca="false">'COM_23.5'!X92*'COM_23.5'!X$5</f>
        <v>6.54326785714286</v>
      </c>
      <c r="X80" s="0" t="n">
        <f aca="false">'COM_23.5'!Y92*'COM_23.5'!Y$5</f>
        <v>0.405429761904762</v>
      </c>
      <c r="Y80" s="0" t="n">
        <f aca="false">'COM_23.5'!Z92*'COM_23.5'!Z$5</f>
        <v>0</v>
      </c>
      <c r="Z80" s="0" t="n">
        <f aca="false">'COM_23.5'!AA92*'COM_23.5'!AA$5</f>
        <v>1.00184241531664</v>
      </c>
      <c r="AA80" s="0" t="n">
        <f aca="false">'COM_23.5'!AB92*'COM_23.5'!AB$5</f>
        <v>8.4937600554785</v>
      </c>
      <c r="AB80" s="0" t="n">
        <f aca="false">'COM_23.5'!AC92*'COM_23.5'!AC$5</f>
        <v>-0.845032298136646</v>
      </c>
      <c r="AD80" s="0" t="n">
        <f aca="false">AVERAGE(A80:AB80)</f>
        <v>2.51126984717488</v>
      </c>
    </row>
    <row r="81" customFormat="false" ht="13.2" hidden="false" customHeight="false" outlineLevel="0" collapsed="false">
      <c r="A81" s="0" t="n">
        <f aca="false">'COM_23.5'!B93*'COM_23.5'!B$5</f>
        <v>3.95136585365854</v>
      </c>
      <c r="B81" s="0" t="n">
        <f aca="false">'COM_23.5'!C93*'COM_23.5'!C$5</f>
        <v>1.10477489177489</v>
      </c>
      <c r="C81" s="0" t="n">
        <f aca="false">'COM_23.5'!D93*'COM_23.5'!D$5</f>
        <v>7.13466579292267</v>
      </c>
      <c r="D81" s="0" t="n">
        <f aca="false">'COM_23.5'!E93*'COM_23.5'!E$5</f>
        <v>1.10477489177489</v>
      </c>
      <c r="E81" s="0" t="n">
        <f aca="false">'COM_23.5'!F93*'COM_23.5'!F$5</f>
        <v>-1.2620612244898</v>
      </c>
      <c r="F81" s="0" t="n">
        <f aca="false">'COM_23.5'!G93*'COM_23.5'!G$5</f>
        <v>4.28821113445378</v>
      </c>
      <c r="G81" s="0" t="n">
        <f aca="false">'COM_23.5'!H93*'COM_23.5'!H$5</f>
        <v>0.747528571428571</v>
      </c>
      <c r="H81" s="0" t="n">
        <f aca="false">'COM_23.5'!I93*'COM_23.5'!I$5</f>
        <v>-2.025075</v>
      </c>
      <c r="I81" s="0" t="n">
        <f aca="false">'COM_23.5'!J93*'COM_23.5'!J$5</f>
        <v>0</v>
      </c>
      <c r="J81" s="0" t="n">
        <f aca="false">'COM_23.5'!K93*'COM_23.5'!K$5</f>
        <v>4.48612857142857</v>
      </c>
      <c r="K81" s="0" t="n">
        <f aca="false">'COM_23.5'!L93*'COM_23.5'!L$5</f>
        <v>3.73894805194805</v>
      </c>
      <c r="L81" s="0" t="n">
        <f aca="false">'COM_23.5'!M93*'COM_23.5'!M$5</f>
        <v>-0.377143964562569</v>
      </c>
      <c r="M81" s="0" t="n">
        <f aca="false">'COM_23.5'!N93*'COM_23.5'!N$5</f>
        <v>1.73577857142857</v>
      </c>
      <c r="N81" s="0" t="n">
        <f aca="false">'COM_23.5'!O93*'COM_23.5'!O$5</f>
        <v>2.60965963566635</v>
      </c>
      <c r="O81" s="0" t="n">
        <f aca="false">'COM_23.5'!P93*'COM_23.5'!P$5</f>
        <v>-1.55485942857143</v>
      </c>
      <c r="P81" s="0" t="n">
        <f aca="false">'COM_23.5'!Q93*'COM_23.5'!Q$5</f>
        <v>2.77742346938775</v>
      </c>
      <c r="Q81" s="0" t="n">
        <f aca="false">'COM_23.5'!R93*'COM_23.5'!R$5</f>
        <v>-2.7974049331963</v>
      </c>
      <c r="R81" s="0" t="n">
        <f aca="false">'COM_23.5'!S93*'COM_23.5'!S$5</f>
        <v>4.86071326530612</v>
      </c>
      <c r="S81" s="0" t="n">
        <f aca="false">'COM_23.5'!T93*'COM_23.5'!T$5</f>
        <v>0.830587301587302</v>
      </c>
      <c r="T81" s="0" t="n">
        <f aca="false">'COM_23.5'!U93*'COM_23.5'!U$5</f>
        <v>1.48806413994169</v>
      </c>
      <c r="U81" s="0" t="n">
        <f aca="false">'COM_23.5'!V93*'COM_23.5'!V$5</f>
        <v>-1.6611746031746</v>
      </c>
      <c r="V81" s="0" t="n">
        <f aca="false">'COM_23.5'!W93*'COM_23.5'!W$5</f>
        <v>4.55719642857143</v>
      </c>
      <c r="W81" s="0" t="n">
        <f aca="false">'COM_23.5'!X93*'COM_23.5'!X$5</f>
        <v>-1.86882142857143</v>
      </c>
      <c r="X81" s="0" t="n">
        <f aca="false">'COM_23.5'!Y93*'COM_23.5'!Y$5</f>
        <v>7.69590714285714</v>
      </c>
      <c r="Y81" s="0" t="n">
        <f aca="false">'COM_23.5'!Z93*'COM_23.5'!Z$5</f>
        <v>8.64989467312348</v>
      </c>
      <c r="Z81" s="0" t="n">
        <f aca="false">'COM_23.5'!AA93*'COM_23.5'!AA$5</f>
        <v>0</v>
      </c>
      <c r="AA81" s="0" t="n">
        <f aca="false">'COM_23.5'!AB93*'COM_23.5'!AB$5</f>
        <v>-4.24748404993065</v>
      </c>
      <c r="AB81" s="0" t="n">
        <f aca="false">'COM_23.5'!AC93*'COM_23.5'!AC$5</f>
        <v>4.22624347826087</v>
      </c>
      <c r="AD81" s="0" t="n">
        <f aca="false">AVERAGE(A81:AB81)</f>
        <v>1.79263718689371</v>
      </c>
    </row>
    <row r="82" customFormat="false" ht="13.2" hidden="false" customHeight="false" outlineLevel="0" collapsed="false">
      <c r="A82" s="0" t="n">
        <f aca="false">'COM_23.5'!B94*'COM_23.5'!B$5</f>
        <v>3.1612950058072</v>
      </c>
      <c r="B82" s="0" t="n">
        <f aca="false">'COM_23.5'!C94*'COM_23.5'!C$5</f>
        <v>0.368572510822511</v>
      </c>
      <c r="C82" s="0" t="n">
        <f aca="false">'COM_23.5'!D94*'COM_23.5'!D$5</f>
        <v>6.24311795543906</v>
      </c>
      <c r="D82" s="0" t="n">
        <f aca="false">'COM_23.5'!E94*'COM_23.5'!E$5</f>
        <v>-1.47240476190476</v>
      </c>
      <c r="E82" s="0" t="n">
        <f aca="false">'COM_23.5'!F94*'COM_23.5'!F$5</f>
        <v>2.52493042671614</v>
      </c>
      <c r="F82" s="0" t="n">
        <f aca="false">'COM_23.5'!G94*'COM_23.5'!G$5</f>
        <v>4.28821113445378</v>
      </c>
      <c r="G82" s="0" t="n">
        <f aca="false">'COM_23.5'!H94*'COM_23.5'!H$5</f>
        <v>1.49505714285714</v>
      </c>
      <c r="H82" s="0" t="n">
        <f aca="false">'COM_23.5'!I94*'COM_23.5'!I$5</f>
        <v>0.809822619047619</v>
      </c>
      <c r="I82" s="0" t="n">
        <f aca="false">'COM_23.5'!J94*'COM_23.5'!J$5</f>
        <v>1.8985078125</v>
      </c>
      <c r="J82" s="0" t="n">
        <f aca="false">'COM_23.5'!K94*'COM_23.5'!K$5</f>
        <v>2.61682857142857</v>
      </c>
      <c r="K82" s="0" t="n">
        <f aca="false">'COM_23.5'!L94*'COM_23.5'!L$5</f>
        <v>6.4581038961039</v>
      </c>
      <c r="L82" s="0" t="n">
        <f aca="false">'COM_23.5'!M94*'COM_23.5'!M$5</f>
        <v>0.753323366555925</v>
      </c>
      <c r="M82" s="0" t="n">
        <f aca="false">'COM_23.5'!N94*'COM_23.5'!N$5</f>
        <v>1.04164489795918</v>
      </c>
      <c r="N82" s="0" t="n">
        <f aca="false">'COM_23.5'!O94*'COM_23.5'!O$5</f>
        <v>0.978726749760307</v>
      </c>
      <c r="O82" s="0" t="n">
        <f aca="false">'COM_23.5'!P94*'COM_23.5'!P$5</f>
        <v>-1.55485942857143</v>
      </c>
      <c r="P82" s="0" t="n">
        <f aca="false">'COM_23.5'!Q94*'COM_23.5'!Q$5</f>
        <v>4.86071326530612</v>
      </c>
      <c r="Q82" s="0" t="n">
        <f aca="false">'COM_23.5'!R94*'COM_23.5'!R$5</f>
        <v>0.350011305241521</v>
      </c>
      <c r="R82" s="0" t="n">
        <f aca="false">'COM_23.5'!S94*'COM_23.5'!S$5</f>
        <v>2.77742346938775</v>
      </c>
      <c r="S82" s="0" t="n">
        <f aca="false">'COM_23.5'!T94*'COM_23.5'!T$5</f>
        <v>-0.830587301587302</v>
      </c>
      <c r="T82" s="0" t="n">
        <f aca="false">'COM_23.5'!U94*'COM_23.5'!U$5</f>
        <v>2.47968367346939</v>
      </c>
      <c r="U82" s="0" t="n">
        <f aca="false">'COM_23.5'!V94*'COM_23.5'!V$5</f>
        <v>3.3234126984127</v>
      </c>
      <c r="V82" s="0" t="n">
        <f aca="false">'COM_23.5'!W94*'COM_23.5'!W$5</f>
        <v>2.53134375</v>
      </c>
      <c r="W82" s="0" t="n">
        <f aca="false">'COM_23.5'!X94*'COM_23.5'!X$5</f>
        <v>0.467803571428571</v>
      </c>
      <c r="X82" s="0" t="n">
        <f aca="false">'COM_23.5'!Y94*'COM_23.5'!Y$5</f>
        <v>3.24032738095238</v>
      </c>
      <c r="Y82" s="0" t="n">
        <f aca="false">'COM_23.5'!Z94*'COM_23.5'!Z$5</f>
        <v>0.823548426150121</v>
      </c>
      <c r="Z82" s="0" t="n">
        <f aca="false">'COM_23.5'!AA94*'COM_23.5'!AA$5</f>
        <v>3.00681001472754</v>
      </c>
      <c r="AA82" s="0" t="n">
        <f aca="false">'COM_23.5'!AB94*'COM_23.5'!AB$5</f>
        <v>0.472345353675451</v>
      </c>
      <c r="AB82" s="0" t="n">
        <f aca="false">'COM_23.5'!AC94*'COM_23.5'!AC$5</f>
        <v>1.69006459627329</v>
      </c>
      <c r="AD82" s="0" t="n">
        <f aca="false">AVERAGE(A82:AB82)</f>
        <v>1.95727778937188</v>
      </c>
    </row>
    <row r="83" customFormat="false" ht="13.2" hidden="false" customHeight="false" outlineLevel="0" collapsed="false">
      <c r="A83" s="0" t="n">
        <f aca="false">'COM_23.5'!B95*'COM_23.5'!B$5</f>
        <v>1.58014169570267</v>
      </c>
      <c r="B83" s="0" t="n">
        <f aca="false">'COM_23.5'!C95*'COM_23.5'!C$5</f>
        <v>-3.68195454545455</v>
      </c>
      <c r="C83" s="0" t="n">
        <f aca="false">'COM_23.5'!D95*'COM_23.5'!D$5</f>
        <v>0</v>
      </c>
      <c r="D83" s="0" t="n">
        <f aca="false">'COM_23.5'!E95*'COM_23.5'!E$5</f>
        <v>-0.368572510822511</v>
      </c>
      <c r="E83" s="0" t="n">
        <f aca="false">'COM_23.5'!F95*'COM_23.5'!F$5</f>
        <v>2.84084972170686</v>
      </c>
      <c r="F83" s="0" t="n">
        <f aca="false">'COM_23.5'!G95*'COM_23.5'!G$5</f>
        <v>-1.07228151260504</v>
      </c>
      <c r="G83" s="0" t="n">
        <f aca="false">'COM_23.5'!H95*'COM_23.5'!H$5</f>
        <v>-1.12177142857143</v>
      </c>
      <c r="H83" s="0" t="n">
        <f aca="false">'COM_23.5'!I95*'COM_23.5'!I$5</f>
        <v>4.45557976190476</v>
      </c>
      <c r="I83" s="0" t="n">
        <f aca="false">'COM_23.5'!J95*'COM_23.5'!J$5</f>
        <v>0.380090401785714</v>
      </c>
      <c r="J83" s="0" t="n">
        <f aca="false">'COM_23.5'!K95*'COM_23.5'!K$5</f>
        <v>-1.49505714285714</v>
      </c>
      <c r="K83" s="0" t="n">
        <f aca="false">'COM_23.5'!L95*'COM_23.5'!L$5</f>
        <v>1.01979220779221</v>
      </c>
      <c r="L83" s="0" t="n">
        <f aca="false">'COM_23.5'!M95*'COM_23.5'!M$5</f>
        <v>3.01425802879291</v>
      </c>
      <c r="M83" s="0" t="n">
        <f aca="false">'COM_23.5'!N95*'COM_23.5'!N$5</f>
        <v>0.347511224489796</v>
      </c>
      <c r="N83" s="0" t="n">
        <f aca="false">'COM_23.5'!O95*'COM_23.5'!O$5</f>
        <v>1.30441227229147</v>
      </c>
      <c r="O83" s="0" t="n">
        <f aca="false">'COM_23.5'!P95*'COM_23.5'!P$5</f>
        <v>8.16550057142857</v>
      </c>
      <c r="P83" s="0" t="n">
        <f aca="false">'COM_23.5'!Q95*'COM_23.5'!Q$5</f>
        <v>1.38826734693878</v>
      </c>
      <c r="Q83" s="0" t="n">
        <f aca="false">'COM_23.5'!R95*'COM_23.5'!R$5</f>
        <v>2.09827749229188</v>
      </c>
      <c r="R83" s="0" t="n">
        <f aca="false">'COM_23.5'!S95*'COM_23.5'!S$5</f>
        <v>4.16569081632653</v>
      </c>
      <c r="S83" s="0" t="n">
        <f aca="false">'COM_23.5'!T95*'COM_23.5'!T$5</f>
        <v>3.7392380952381</v>
      </c>
      <c r="T83" s="0" t="n">
        <f aca="false">'COM_23.5'!U95*'COM_23.5'!U$5</f>
        <v>2.97612827988338</v>
      </c>
      <c r="U83" s="0" t="n">
        <f aca="false">'COM_23.5'!V95*'COM_23.5'!V$5</f>
        <v>0</v>
      </c>
      <c r="V83" s="0" t="n">
        <f aca="false">'COM_23.5'!W95*'COM_23.5'!W$5</f>
        <v>-1.01227827380952</v>
      </c>
      <c r="W83" s="0" t="n">
        <f aca="false">'COM_23.5'!X95*'COM_23.5'!X$5</f>
        <v>-2.80442857142857</v>
      </c>
      <c r="X83" s="0" t="n">
        <f aca="false">'COM_23.5'!Y95*'COM_23.5'!Y$5</f>
        <v>6.88608452380952</v>
      </c>
      <c r="Y83" s="0" t="n">
        <f aca="false">'COM_23.5'!Z95*'COM_23.5'!Z$5</f>
        <v>4.11879661016949</v>
      </c>
      <c r="Z83" s="0" t="n">
        <f aca="false">'COM_23.5'!AA95*'COM_23.5'!AA$5</f>
        <v>-0.501562592047128</v>
      </c>
      <c r="AA83" s="0" t="n">
        <f aca="false">'COM_23.5'!AB95*'COM_23.5'!AB$5</f>
        <v>0.472345353675451</v>
      </c>
      <c r="AB83" s="0" t="n">
        <f aca="false">'COM_23.5'!AC95*'COM_23.5'!AC$5</f>
        <v>0.423057142857143</v>
      </c>
      <c r="AD83" s="0" t="n">
        <f aca="false">AVERAGE(A83:AB83)</f>
        <v>1.33278982033891</v>
      </c>
    </row>
    <row r="84" customFormat="false" ht="13.2" hidden="false" customHeight="false" outlineLevel="0" collapsed="false">
      <c r="A84" s="0" t="n">
        <f aca="false">'COM_23.5'!B96*'COM_23.5'!B$5</f>
        <v>0</v>
      </c>
      <c r="B84" s="0" t="n">
        <f aca="false">'COM_23.5'!C96*'COM_23.5'!C$5</f>
        <v>2.20954978354978</v>
      </c>
      <c r="C84" s="0" t="n">
        <f aca="false">'COM_23.5'!D96*'COM_23.5'!D$5</f>
        <v>-0.891547837483617</v>
      </c>
      <c r="D84" s="0" t="n">
        <f aca="false">'COM_23.5'!E96*'COM_23.5'!E$5</f>
        <v>0.736202380952381</v>
      </c>
      <c r="E84" s="0" t="n">
        <f aca="false">'COM_23.5'!F96*'COM_23.5'!F$5</f>
        <v>3.47188033395176</v>
      </c>
      <c r="F84" s="0" t="n">
        <f aca="false">'COM_23.5'!G96*'COM_23.5'!G$5</f>
        <v>2.50138025210084</v>
      </c>
      <c r="G84" s="0" t="n">
        <f aca="false">'COM_23.5'!H96*'COM_23.5'!H$5</f>
        <v>1.8693</v>
      </c>
      <c r="H84" s="0" t="n">
        <f aca="false">'COM_23.5'!I96*'COM_23.5'!I$5</f>
        <v>-0.809822619047619</v>
      </c>
      <c r="I84" s="0" t="n">
        <f aca="false">'COM_23.5'!J96*'COM_23.5'!J$5</f>
        <v>4.55622433035714</v>
      </c>
      <c r="J84" s="0" t="n">
        <f aca="false">'COM_23.5'!K96*'COM_23.5'!K$5</f>
        <v>1.8693</v>
      </c>
      <c r="K84" s="0" t="n">
        <f aca="false">'COM_23.5'!L96*'COM_23.5'!L$5</f>
        <v>3.39872727272727</v>
      </c>
      <c r="L84" s="0" t="n">
        <f aca="false">'COM_23.5'!M96*'COM_23.5'!M$5</f>
        <v>-0.753323366555925</v>
      </c>
      <c r="M84" s="0" t="n">
        <f aca="false">'COM_23.5'!N96*'COM_23.5'!N$5</f>
        <v>-2.77742346938775</v>
      </c>
      <c r="N84" s="0" t="n">
        <f aca="false">'COM_23.5'!O96*'COM_23.5'!O$5</f>
        <v>-2.28313902205177</v>
      </c>
      <c r="O84" s="0" t="n">
        <f aca="false">'COM_23.5'!P96*'COM_23.5'!P$5</f>
        <v>-5.44399885714286</v>
      </c>
      <c r="P84" s="0" t="n">
        <f aca="false">'COM_23.5'!Q96*'COM_23.5'!Q$5</f>
        <v>7.29062551020408</v>
      </c>
      <c r="Q84" s="0" t="n">
        <f aca="false">'COM_23.5'!R96*'COM_23.5'!R$5</f>
        <v>-1.39825488180884</v>
      </c>
      <c r="R84" s="0" t="n">
        <f aca="false">'COM_23.5'!S96*'COM_23.5'!S$5</f>
        <v>4.16569081632653</v>
      </c>
      <c r="S84" s="0" t="n">
        <f aca="false">'COM_23.5'!T96*'COM_23.5'!T$5</f>
        <v>3.3234126984127</v>
      </c>
      <c r="T84" s="0" t="n">
        <f aca="false">'COM_23.5'!U96*'COM_23.5'!U$5</f>
        <v>-3.96774781341108</v>
      </c>
      <c r="U84" s="0" t="n">
        <f aca="false">'COM_23.5'!V96*'COM_23.5'!V$5</f>
        <v>2.9075873015873</v>
      </c>
      <c r="V84" s="0" t="n">
        <f aca="false">'COM_23.5'!W96*'COM_23.5'!W$5</f>
        <v>-0.506787202380952</v>
      </c>
      <c r="W84" s="0" t="n">
        <f aca="false">'COM_23.5'!X96*'COM_23.5'!X$5</f>
        <v>4.20664285714286</v>
      </c>
      <c r="X84" s="0" t="n">
        <f aca="false">'COM_23.5'!Y96*'COM_23.5'!Y$5</f>
        <v>2.83489761904762</v>
      </c>
      <c r="Y84" s="0" t="n">
        <f aca="false">'COM_23.5'!Z96*'COM_23.5'!Z$5</f>
        <v>0.412301452784504</v>
      </c>
      <c r="Z84" s="0" t="n">
        <f aca="false">'COM_23.5'!AA96*'COM_23.5'!AA$5</f>
        <v>-0.501562592047128</v>
      </c>
      <c r="AA84" s="0" t="n">
        <f aca="false">'COM_23.5'!AB96*'COM_23.5'!AB$5</f>
        <v>0.472345353675451</v>
      </c>
      <c r="AB84" s="0" t="n">
        <f aca="false">'COM_23.5'!AC96*'COM_23.5'!AC$5</f>
        <v>-1.26808944099379</v>
      </c>
      <c r="AD84" s="0" t="n">
        <f aca="false">AVERAGE(A84:AB84)</f>
        <v>0.915156102161032</v>
      </c>
    </row>
    <row r="85" customFormat="false" ht="13.2" hidden="false" customHeight="false" outlineLevel="0" collapsed="false">
      <c r="A85" s="0" t="n">
        <f aca="false">'COM_23.5'!B97*'COM_23.5'!B$5</f>
        <v>-0.395541231126597</v>
      </c>
      <c r="B85" s="0" t="n">
        <f aca="false">'COM_23.5'!C97*'COM_23.5'!C$5</f>
        <v>-2.20954978354978</v>
      </c>
      <c r="C85" s="0" t="n">
        <f aca="false">'COM_23.5'!D97*'COM_23.5'!D$5</f>
        <v>-1.33789252948886</v>
      </c>
      <c r="D85" s="0" t="n">
        <f aca="false">'COM_23.5'!E97*'COM_23.5'!E$5</f>
        <v>1.84097727272727</v>
      </c>
      <c r="E85" s="0" t="n">
        <f aca="false">'COM_23.5'!F97*'COM_23.5'!F$5</f>
        <v>-0.631030612244898</v>
      </c>
      <c r="F85" s="0" t="n">
        <f aca="false">'COM_23.5'!G97*'COM_23.5'!G$5</f>
        <v>-1.78683088235294</v>
      </c>
      <c r="G85" s="0" t="n">
        <f aca="false">'COM_23.5'!H97*'COM_23.5'!H$5</f>
        <v>-1.12177142857143</v>
      </c>
      <c r="H85" s="0" t="n">
        <f aca="false">'COM_23.5'!I97*'COM_23.5'!I$5</f>
        <v>-2.43050476190476</v>
      </c>
      <c r="I85" s="0" t="n">
        <f aca="false">'COM_23.5'!J97*'COM_23.5'!J$5</f>
        <v>-1.13929910714286</v>
      </c>
      <c r="J85" s="0" t="n">
        <f aca="false">'COM_23.5'!K97*'COM_23.5'!K$5</f>
        <v>-2.61682857142857</v>
      </c>
      <c r="K85" s="0" t="n">
        <f aca="false">'COM_23.5'!L97*'COM_23.5'!L$5</f>
        <v>5.77853246753247</v>
      </c>
      <c r="L85" s="0" t="n">
        <f aca="false">'COM_23.5'!M97*'COM_23.5'!M$5</f>
        <v>1.50664673311185</v>
      </c>
      <c r="M85" s="0" t="n">
        <f aca="false">'COM_23.5'!N97*'COM_23.5'!N$5</f>
        <v>5.90235816326531</v>
      </c>
      <c r="N85" s="0" t="n">
        <f aca="false">'COM_23.5'!O97*'COM_23.5'!O$5</f>
        <v>2.60965963566635</v>
      </c>
      <c r="O85" s="0" t="n">
        <f aca="false">'COM_23.5'!P97*'COM_23.5'!P$5</f>
        <v>-2.72150171428571</v>
      </c>
      <c r="P85" s="0" t="n">
        <f aca="false">'COM_23.5'!Q97*'COM_23.5'!Q$5</f>
        <v>-2.08328979591837</v>
      </c>
      <c r="Q85" s="0" t="n">
        <f aca="false">'COM_23.5'!R97*'COM_23.5'!R$5</f>
        <v>-1.74826618705036</v>
      </c>
      <c r="R85" s="0" t="n">
        <f aca="false">'COM_23.5'!S97*'COM_23.5'!S$5</f>
        <v>3.47155714285714</v>
      </c>
      <c r="S85" s="0" t="n">
        <f aca="false">'COM_23.5'!T97*'COM_23.5'!T$5</f>
        <v>-4.154</v>
      </c>
      <c r="T85" s="0" t="n">
        <f aca="false">'COM_23.5'!U97*'COM_23.5'!U$5</f>
        <v>-2.47968367346939</v>
      </c>
      <c r="U85" s="0" t="n">
        <f aca="false">'COM_23.5'!V97*'COM_23.5'!V$5</f>
        <v>0</v>
      </c>
      <c r="V85" s="0" t="n">
        <f aca="false">'COM_23.5'!W97*'COM_23.5'!W$5</f>
        <v>5.56947470238095</v>
      </c>
      <c r="W85" s="0" t="n">
        <f aca="false">'COM_23.5'!X97*'COM_23.5'!X$5</f>
        <v>4.20664285714286</v>
      </c>
      <c r="X85" s="0" t="n">
        <f aca="false">'COM_23.5'!Y97*'COM_23.5'!Y$5</f>
        <v>-1.21525238095238</v>
      </c>
      <c r="Y85" s="0" t="n">
        <f aca="false">'COM_23.5'!Z97*'COM_23.5'!Z$5</f>
        <v>2.05939830508475</v>
      </c>
      <c r="Z85" s="0" t="n">
        <f aca="false">'COM_23.5'!AA97*'COM_23.5'!AA$5</f>
        <v>2.00368483063328</v>
      </c>
      <c r="AA85" s="0" t="n">
        <f aca="false">'COM_23.5'!AB97*'COM_23.5'!AB$5</f>
        <v>-0.472345353675451</v>
      </c>
      <c r="AB85" s="0" t="n">
        <f aca="false">'COM_23.5'!AC97*'COM_23.5'!AC$5</f>
        <v>0.845032298136646</v>
      </c>
      <c r="AD85" s="0" t="n">
        <f aca="false">AVERAGE(A85:AB85)</f>
        <v>0.25894201412059</v>
      </c>
    </row>
    <row r="86" customFormat="false" ht="13.2" hidden="false" customHeight="false" outlineLevel="0" collapsed="false">
      <c r="A86" s="0" t="n">
        <f aca="false">'COM_23.5'!B98*'COM_23.5'!B$5</f>
        <v>3.5568362369338</v>
      </c>
      <c r="B86" s="0" t="n">
        <f aca="false">'COM_23.5'!C98*'COM_23.5'!C$5</f>
        <v>5.15530194805195</v>
      </c>
      <c r="C86" s="0" t="n">
        <f aca="false">'COM_23.5'!D98*'COM_23.5'!D$5</f>
        <v>0.446344692005242</v>
      </c>
      <c r="D86" s="0" t="n">
        <f aca="false">'COM_23.5'!E98*'COM_23.5'!E$5</f>
        <v>-0.736202380952381</v>
      </c>
      <c r="E86" s="0" t="n">
        <f aca="false">'COM_23.5'!F98*'COM_23.5'!F$5</f>
        <v>0.631030612244898</v>
      </c>
      <c r="F86" s="0" t="n">
        <f aca="false">'COM_23.5'!G98*'COM_23.5'!G$5</f>
        <v>-1.78683088235294</v>
      </c>
      <c r="G86" s="0" t="n">
        <f aca="false">'COM_23.5'!H98*'COM_23.5'!H$5</f>
        <v>-2.61682857142857</v>
      </c>
      <c r="H86" s="0" t="n">
        <f aca="false">'COM_23.5'!I98*'COM_23.5'!I$5</f>
        <v>7.29047738095238</v>
      </c>
      <c r="I86" s="0" t="n">
        <f aca="false">'COM_23.5'!J98*'COM_23.5'!J$5</f>
        <v>1.51841741071429</v>
      </c>
      <c r="J86" s="0" t="n">
        <f aca="false">'COM_23.5'!K98*'COM_23.5'!K$5</f>
        <v>5.23461428571429</v>
      </c>
      <c r="K86" s="0" t="n">
        <f aca="false">'COM_23.5'!L98*'COM_23.5'!L$5</f>
        <v>-0.340220779220779</v>
      </c>
      <c r="L86" s="0" t="n">
        <f aca="false">'COM_23.5'!M98*'COM_23.5'!M$5</f>
        <v>1.50664673311185</v>
      </c>
      <c r="M86" s="0" t="n">
        <f aca="false">'COM_23.5'!N98*'COM_23.5'!N$5</f>
        <v>3.12493469387755</v>
      </c>
      <c r="N86" s="0" t="n">
        <f aca="false">'COM_23.5'!O98*'COM_23.5'!O$5</f>
        <v>-1.63093288590604</v>
      </c>
      <c r="O86" s="0" t="n">
        <f aca="false">'COM_23.5'!P98*'COM_23.5'!P$5</f>
        <v>2.33328457142857</v>
      </c>
      <c r="P86" s="0" t="n">
        <f aca="false">'COM_23.5'!Q98*'COM_23.5'!Q$5</f>
        <v>2.08328979591837</v>
      </c>
      <c r="Q86" s="0" t="n">
        <f aca="false">'COM_23.5'!R98*'COM_23.5'!R$5</f>
        <v>0</v>
      </c>
      <c r="R86" s="0" t="n">
        <f aca="false">'COM_23.5'!S98*'COM_23.5'!S$5</f>
        <v>1.38826734693878</v>
      </c>
      <c r="S86" s="0" t="n">
        <f aca="false">'COM_23.5'!T98*'COM_23.5'!T$5</f>
        <v>0.830587301587302</v>
      </c>
      <c r="T86" s="0" t="n">
        <f aca="false">'COM_23.5'!U98*'COM_23.5'!U$5</f>
        <v>-0.991619533527697</v>
      </c>
      <c r="U86" s="0" t="n">
        <f aca="false">'COM_23.5'!V98*'COM_23.5'!V$5</f>
        <v>2.4928253968254</v>
      </c>
      <c r="V86" s="0" t="n">
        <f aca="false">'COM_23.5'!W98*'COM_23.5'!W$5</f>
        <v>3.54362202380952</v>
      </c>
      <c r="W86" s="0" t="n">
        <f aca="false">'COM_23.5'!X98*'COM_23.5'!X$5</f>
        <v>1.40221428571429</v>
      </c>
      <c r="X86" s="0" t="n">
        <f aca="false">'COM_23.5'!Y98*'COM_23.5'!Y$5</f>
        <v>-0.809822619047619</v>
      </c>
      <c r="Y86" s="0" t="n">
        <f aca="false">'COM_23.5'!Z98*'COM_23.5'!Z$5</f>
        <v>1.23584987893462</v>
      </c>
      <c r="Z86" s="0" t="n">
        <f aca="false">'COM_23.5'!AA98*'COM_23.5'!AA$5</f>
        <v>-2.00368483063328</v>
      </c>
      <c r="AA86" s="0" t="n">
        <f aca="false">'COM_23.5'!AB98*'COM_23.5'!AB$5</f>
        <v>-0.9434826629681</v>
      </c>
      <c r="AB86" s="0" t="n">
        <f aca="false">'COM_23.5'!AC98*'COM_23.5'!AC$5</f>
        <v>2.53617888198758</v>
      </c>
      <c r="AD86" s="0" t="n">
        <f aca="false">AVERAGE(A86:AB86)</f>
        <v>1.23039636895404</v>
      </c>
    </row>
    <row r="87" customFormat="false" ht="13.2" hidden="false" customHeight="false" outlineLevel="0" collapsed="false">
      <c r="A87" s="0" t="n">
        <f aca="false">'COM_23.5'!B99*'COM_23.5'!B$5</f>
        <v>0.395541231126597</v>
      </c>
      <c r="B87" s="0" t="n">
        <f aca="false">'COM_23.5'!C99*'COM_23.5'!C$5</f>
        <v>2.57717965367965</v>
      </c>
      <c r="C87" s="0" t="n">
        <f aca="false">'COM_23.5'!D99*'COM_23.5'!D$5</f>
        <v>-1.78309567496723</v>
      </c>
      <c r="D87" s="0" t="n">
        <f aca="false">'COM_23.5'!E99*'COM_23.5'!E$5</f>
        <v>2.94575216450216</v>
      </c>
      <c r="E87" s="0" t="n">
        <f aca="false">'COM_23.5'!F99*'COM_23.5'!F$5</f>
        <v>0.315919294990724</v>
      </c>
      <c r="F87" s="0" t="n">
        <f aca="false">'COM_23.5'!G99*'COM_23.5'!G$5</f>
        <v>0</v>
      </c>
      <c r="G87" s="0" t="n">
        <f aca="false">'COM_23.5'!H99*'COM_23.5'!H$5</f>
        <v>-0.747528571428571</v>
      </c>
      <c r="H87" s="0" t="n">
        <f aca="false">'COM_23.5'!I99*'COM_23.5'!I$5</f>
        <v>-1.21525238095238</v>
      </c>
      <c r="I87" s="0" t="n">
        <f aca="false">'COM_23.5'!J99*'COM_23.5'!J$5</f>
        <v>2.65771651785714</v>
      </c>
      <c r="J87" s="0" t="n">
        <f aca="false">'COM_23.5'!K99*'COM_23.5'!K$5</f>
        <v>-4.48612857142857</v>
      </c>
      <c r="K87" s="0" t="n">
        <f aca="false">'COM_23.5'!L99*'COM_23.5'!L$5</f>
        <v>0.340220779220779</v>
      </c>
      <c r="L87" s="0" t="n">
        <f aca="false">'COM_23.5'!M99*'COM_23.5'!M$5</f>
        <v>3.39140199335548</v>
      </c>
      <c r="M87" s="0" t="n">
        <f aca="false">'COM_23.5'!N99*'COM_23.5'!N$5</f>
        <v>0.694133673469388</v>
      </c>
      <c r="N87" s="0" t="n">
        <f aca="false">'COM_23.5'!O99*'COM_23.5'!O$5</f>
        <v>1.30441227229147</v>
      </c>
      <c r="O87" s="0" t="n">
        <f aca="false">'COM_23.5'!P99*'COM_23.5'!P$5</f>
        <v>-2.33328457142857</v>
      </c>
      <c r="P87" s="0" t="n">
        <f aca="false">'COM_23.5'!Q99*'COM_23.5'!Q$5</f>
        <v>3.12493469387755</v>
      </c>
      <c r="Q87" s="0" t="n">
        <f aca="false">'COM_23.5'!R99*'COM_23.5'!R$5</f>
        <v>4.19565981500514</v>
      </c>
      <c r="R87" s="0" t="n">
        <f aca="false">'COM_23.5'!S99*'COM_23.5'!S$5</f>
        <v>0.347511224489796</v>
      </c>
      <c r="S87" s="0" t="n">
        <f aca="false">'COM_23.5'!T99*'COM_23.5'!T$5</f>
        <v>-3.3234126984127</v>
      </c>
      <c r="T87" s="0" t="n">
        <f aca="false">'COM_23.5'!U99*'COM_23.5'!U$5</f>
        <v>3.47130320699708</v>
      </c>
      <c r="U87" s="0" t="n">
        <f aca="false">'COM_23.5'!V99*'COM_23.5'!V$5</f>
        <v>-6.231</v>
      </c>
      <c r="V87" s="0" t="n">
        <f aca="false">'COM_23.5'!W99*'COM_23.5'!W$5</f>
        <v>0.506787202380952</v>
      </c>
      <c r="W87" s="0" t="n">
        <f aca="false">'COM_23.5'!X99*'COM_23.5'!X$5</f>
        <v>1.40221428571429</v>
      </c>
      <c r="X87" s="0" t="n">
        <f aca="false">'COM_23.5'!Y99*'COM_23.5'!Y$5</f>
        <v>3.24032738095238</v>
      </c>
      <c r="Y87" s="0" t="n">
        <f aca="false">'COM_23.5'!Z99*'COM_23.5'!Z$5</f>
        <v>-0.412301452784504</v>
      </c>
      <c r="Z87" s="0" t="n">
        <f aca="false">'COM_23.5'!AA99*'COM_23.5'!AA$5</f>
        <v>-0.501562592047128</v>
      </c>
      <c r="AA87" s="0" t="n">
        <f aca="false">'COM_23.5'!AB99*'COM_23.5'!AB$5</f>
        <v>1.8869653259362</v>
      </c>
      <c r="AB87" s="0" t="n">
        <f aca="false">'COM_23.5'!AC99*'COM_23.5'!AC$5</f>
        <v>5.07127577639752</v>
      </c>
      <c r="AD87" s="0" t="n">
        <f aca="false">AVERAGE(A87:AB87)</f>
        <v>0.601274642099808</v>
      </c>
    </row>
    <row r="88" customFormat="false" ht="13.2" hidden="false" customHeight="false" outlineLevel="0" collapsed="false">
      <c r="A88" s="0" t="n">
        <f aca="false">'COM_23.5'!B100*'COM_23.5'!B$5</f>
        <v>1.97568292682927</v>
      </c>
      <c r="B88" s="0" t="n">
        <f aca="false">'COM_23.5'!C100*'COM_23.5'!C$5</f>
        <v>1.84097727272727</v>
      </c>
      <c r="C88" s="0" t="n">
        <f aca="false">'COM_23.5'!D100*'COM_23.5'!D$5</f>
        <v>-1.33789252948886</v>
      </c>
      <c r="D88" s="0" t="n">
        <f aca="false">'COM_23.5'!E100*'COM_23.5'!E$5</f>
        <v>0.368572510822511</v>
      </c>
      <c r="E88" s="0" t="n">
        <f aca="false">'COM_23.5'!F100*'COM_23.5'!F$5</f>
        <v>0.946949907235621</v>
      </c>
      <c r="F88" s="0" t="n">
        <f aca="false">'COM_23.5'!G100*'COM_23.5'!G$5</f>
        <v>2.50138025210084</v>
      </c>
      <c r="G88" s="0" t="n">
        <f aca="false">'COM_23.5'!H100*'COM_23.5'!H$5</f>
        <v>-1.12177142857143</v>
      </c>
      <c r="H88" s="0" t="n">
        <f aca="false">'COM_23.5'!I100*'COM_23.5'!I$5</f>
        <v>-2.43050476190476</v>
      </c>
      <c r="I88" s="0" t="n">
        <f aca="false">'COM_23.5'!J100*'COM_23.5'!J$5</f>
        <v>-3.03780691964286</v>
      </c>
      <c r="J88" s="0" t="n">
        <f aca="false">'COM_23.5'!K100*'COM_23.5'!K$5</f>
        <v>-0.374242857142857</v>
      </c>
      <c r="K88" s="0" t="n">
        <f aca="false">'COM_23.5'!L100*'COM_23.5'!L$5</f>
        <v>-3.73894805194805</v>
      </c>
      <c r="L88" s="0" t="n">
        <f aca="false">'COM_23.5'!M100*'COM_23.5'!M$5</f>
        <v>1.13046733111849</v>
      </c>
      <c r="M88" s="0" t="n">
        <f aca="false">'COM_23.5'!N100*'COM_23.5'!N$5</f>
        <v>-1.38826734693878</v>
      </c>
      <c r="N88" s="0" t="n">
        <f aca="false">'COM_23.5'!O100*'COM_23.5'!O$5</f>
        <v>3.26186577181208</v>
      </c>
      <c r="O88" s="0" t="n">
        <f aca="false">'COM_23.5'!P100*'COM_23.5'!P$5</f>
        <v>0.777429714285714</v>
      </c>
      <c r="P88" s="0" t="n">
        <f aca="false">'COM_23.5'!Q100*'COM_23.5'!Q$5</f>
        <v>2.77742346938775</v>
      </c>
      <c r="Q88" s="0" t="n">
        <f aca="false">'COM_23.5'!R100*'COM_23.5'!R$5</f>
        <v>3.14741623843782</v>
      </c>
      <c r="R88" s="0" t="n">
        <f aca="false">'COM_23.5'!S100*'COM_23.5'!S$5</f>
        <v>1.38826734693878</v>
      </c>
      <c r="S88" s="0" t="n">
        <f aca="false">'COM_23.5'!T100*'COM_23.5'!T$5</f>
        <v>-0.415825396825397</v>
      </c>
      <c r="T88" s="0" t="n">
        <f aca="false">'COM_23.5'!U100*'COM_23.5'!U$5</f>
        <v>2.47968367346939</v>
      </c>
      <c r="U88" s="0" t="n">
        <f aca="false">'COM_23.5'!V100*'COM_23.5'!V$5</f>
        <v>-3.7392380952381</v>
      </c>
      <c r="V88" s="0" t="n">
        <f aca="false">'COM_23.5'!W100*'COM_23.5'!W$5</f>
        <v>3.03813095238095</v>
      </c>
      <c r="W88" s="0" t="n">
        <f aca="false">'COM_23.5'!X100*'COM_23.5'!X$5</f>
        <v>4.20664285714286</v>
      </c>
      <c r="X88" s="0" t="n">
        <f aca="false">'COM_23.5'!Y100*'COM_23.5'!Y$5</f>
        <v>-2.025075</v>
      </c>
      <c r="Y88" s="0" t="n">
        <f aca="false">'COM_23.5'!Z100*'COM_23.5'!Z$5</f>
        <v>1.64709685230024</v>
      </c>
      <c r="Z88" s="0" t="n">
        <f aca="false">'COM_23.5'!AA100*'COM_23.5'!AA$5</f>
        <v>0.501562592047128</v>
      </c>
      <c r="AA88" s="0" t="n">
        <f aca="false">'COM_23.5'!AB100*'COM_23.5'!AB$5</f>
        <v>-0.9434826629681</v>
      </c>
      <c r="AB88" s="0" t="n">
        <f aca="false">'COM_23.5'!AC100*'COM_23.5'!AC$5</f>
        <v>6.3393652173913</v>
      </c>
      <c r="AD88" s="0" t="n">
        <f aca="false">AVERAGE(A88:AB88)</f>
        <v>0.634852136991387</v>
      </c>
    </row>
    <row r="89" customFormat="false" ht="13.2" hidden="false" customHeight="false" outlineLevel="0" collapsed="false">
      <c r="A89" s="0" t="n">
        <f aca="false">'COM_23.5'!B101*'COM_23.5'!B$5</f>
        <v>1.58014169570267</v>
      </c>
      <c r="B89" s="0" t="n">
        <f aca="false">'COM_23.5'!C101*'COM_23.5'!C$5</f>
        <v>1.10477489177489</v>
      </c>
      <c r="C89" s="0" t="n">
        <f aca="false">'COM_23.5'!D101*'COM_23.5'!D$5</f>
        <v>-0.891547837483617</v>
      </c>
      <c r="D89" s="0" t="n">
        <f aca="false">'COM_23.5'!E101*'COM_23.5'!E$5</f>
        <v>1.10477489177489</v>
      </c>
      <c r="E89" s="0" t="n">
        <f aca="false">'COM_23.5'!F101*'COM_23.5'!F$5</f>
        <v>0</v>
      </c>
      <c r="F89" s="0" t="n">
        <f aca="false">'COM_23.5'!G101*'COM_23.5'!G$5</f>
        <v>-2.50138025210084</v>
      </c>
      <c r="G89" s="0" t="n">
        <f aca="false">'COM_23.5'!H101*'COM_23.5'!H$5</f>
        <v>1.8693</v>
      </c>
      <c r="H89" s="0" t="n">
        <f aca="false">'COM_23.5'!I101*'COM_23.5'!I$5</f>
        <v>1.61964523809524</v>
      </c>
      <c r="I89" s="0" t="n">
        <f aca="false">'COM_23.5'!J101*'COM_23.5'!J$5</f>
        <v>0</v>
      </c>
      <c r="J89" s="0" t="n">
        <f aca="false">'COM_23.5'!K101*'COM_23.5'!K$5</f>
        <v>7.85144285714286</v>
      </c>
      <c r="K89" s="0" t="n">
        <f aca="false">'COM_23.5'!L101*'COM_23.5'!L$5</f>
        <v>-1.35914285714286</v>
      </c>
      <c r="L89" s="0" t="n">
        <f aca="false">'COM_23.5'!M101*'COM_23.5'!M$5</f>
        <v>-2.26093466223699</v>
      </c>
      <c r="M89" s="0" t="n">
        <f aca="false">'COM_23.5'!N101*'COM_23.5'!N$5</f>
        <v>-0.347511224489796</v>
      </c>
      <c r="N89" s="0" t="n">
        <f aca="false">'COM_23.5'!O101*'COM_23.5'!O$5</f>
        <v>4.89279865771812</v>
      </c>
      <c r="O89" s="0" t="n">
        <f aca="false">'COM_23.5'!P101*'COM_23.5'!P$5</f>
        <v>-1.55485942857143</v>
      </c>
      <c r="P89" s="0" t="n">
        <f aca="false">'COM_23.5'!Q101*'COM_23.5'!Q$5</f>
        <v>-2.08328979591837</v>
      </c>
      <c r="Q89" s="0" t="n">
        <f aca="false">'COM_23.5'!R101*'COM_23.5'!R$5</f>
        <v>2.44739362795478</v>
      </c>
      <c r="R89" s="0" t="n">
        <f aca="false">'COM_23.5'!S101*'COM_23.5'!S$5</f>
        <v>1.04164489795918</v>
      </c>
      <c r="S89" s="0" t="n">
        <f aca="false">'COM_23.5'!T101*'COM_23.5'!T$5</f>
        <v>2.4928253968254</v>
      </c>
      <c r="T89" s="0" t="n">
        <f aca="false">'COM_23.5'!U101*'COM_23.5'!U$5</f>
        <v>4.46419241982507</v>
      </c>
      <c r="U89" s="0" t="n">
        <f aca="false">'COM_23.5'!V101*'COM_23.5'!V$5</f>
        <v>0.415825396825397</v>
      </c>
      <c r="V89" s="0" t="n">
        <f aca="false">'COM_23.5'!W101*'COM_23.5'!W$5</f>
        <v>-2.02455654761905</v>
      </c>
      <c r="W89" s="0" t="n">
        <f aca="false">'COM_23.5'!X101*'COM_23.5'!X$5</f>
        <v>-1.86882142857143</v>
      </c>
      <c r="X89" s="0" t="n">
        <f aca="false">'COM_23.5'!Y101*'COM_23.5'!Y$5</f>
        <v>2.83489761904762</v>
      </c>
      <c r="Y89" s="0" t="n">
        <f aca="false">'COM_23.5'!Z101*'COM_23.5'!Z$5</f>
        <v>-0.823548426150121</v>
      </c>
      <c r="Z89" s="0" t="n">
        <f aca="false">'COM_23.5'!AA101*'COM_23.5'!AA$5</f>
        <v>2.00368483063328</v>
      </c>
      <c r="AA89" s="0" t="n">
        <f aca="false">'COM_23.5'!AB101*'COM_23.5'!AB$5</f>
        <v>-1.41582801664355</v>
      </c>
      <c r="AB89" s="0" t="n">
        <f aca="false">'COM_23.5'!AC101*'COM_23.5'!AC$5</f>
        <v>-1.26808944099379</v>
      </c>
      <c r="AD89" s="0" t="n">
        <f aca="false">AVERAGE(A89:AB89)</f>
        <v>0.618708303691342</v>
      </c>
    </row>
    <row r="90" customFormat="false" ht="13.2" hidden="false" customHeight="false" outlineLevel="0" collapsed="false">
      <c r="A90" s="0" t="n">
        <f aca="false">'COM_23.5'!B102*'COM_23.5'!B$5</f>
        <v>-0.395541231126597</v>
      </c>
      <c r="B90" s="0" t="n">
        <f aca="false">'COM_23.5'!C102*'COM_23.5'!C$5</f>
        <v>5.52293181818182</v>
      </c>
      <c r="C90" s="0" t="n">
        <f aca="false">'COM_23.5'!D102*'COM_23.5'!D$5</f>
        <v>0.446344692005242</v>
      </c>
      <c r="D90" s="0" t="n">
        <f aca="false">'COM_23.5'!E102*'COM_23.5'!E$5</f>
        <v>1.10477489177489</v>
      </c>
      <c r="E90" s="0" t="n">
        <f aca="false">'COM_23.5'!F102*'COM_23.5'!F$5</f>
        <v>0.946949907235621</v>
      </c>
      <c r="F90" s="0" t="n">
        <f aca="false">'COM_23.5'!G102*'COM_23.5'!G$5</f>
        <v>-1.78683088235294</v>
      </c>
      <c r="G90" s="0" t="n">
        <f aca="false">'COM_23.5'!H102*'COM_23.5'!H$5</f>
        <v>1.49505714285714</v>
      </c>
      <c r="H90" s="0" t="n">
        <f aca="false">'COM_23.5'!I102*'COM_23.5'!I$5</f>
        <v>1.21525238095238</v>
      </c>
      <c r="I90" s="0" t="n">
        <f aca="false">'COM_23.5'!J102*'COM_23.5'!J$5</f>
        <v>4.17710602678571</v>
      </c>
      <c r="J90" s="0" t="n">
        <f aca="false">'COM_23.5'!K102*'COM_23.5'!K$5</f>
        <v>-4.11284285714286</v>
      </c>
      <c r="K90" s="0" t="n">
        <f aca="false">'COM_23.5'!L102*'COM_23.5'!L$5</f>
        <v>-1.35914285714286</v>
      </c>
      <c r="L90" s="0" t="n">
        <f aca="false">'COM_23.5'!M102*'COM_23.5'!M$5</f>
        <v>-0.753323366555925</v>
      </c>
      <c r="M90" s="0" t="n">
        <f aca="false">'COM_23.5'!N102*'COM_23.5'!N$5</f>
        <v>-2.77742346938775</v>
      </c>
      <c r="N90" s="0" t="n">
        <f aca="false">'COM_23.5'!O102*'COM_23.5'!O$5</f>
        <v>5.87152540747843</v>
      </c>
      <c r="O90" s="0" t="n">
        <f aca="false">'COM_23.5'!P102*'COM_23.5'!P$5</f>
        <v>3.11071428571429</v>
      </c>
      <c r="P90" s="0" t="n">
        <f aca="false">'COM_23.5'!Q102*'COM_23.5'!Q$5</f>
        <v>-3.47155714285714</v>
      </c>
      <c r="Q90" s="0" t="n">
        <f aca="false">'COM_23.5'!R102*'COM_23.5'!R$5</f>
        <v>0.699127440904419</v>
      </c>
      <c r="R90" s="0" t="n">
        <f aca="false">'COM_23.5'!S102*'COM_23.5'!S$5</f>
        <v>-0.347511224489796</v>
      </c>
      <c r="S90" s="0" t="n">
        <f aca="false">'COM_23.5'!T102*'COM_23.5'!T$5</f>
        <v>3.3234126984127</v>
      </c>
      <c r="T90" s="0" t="n">
        <f aca="false">'COM_23.5'!U102*'COM_23.5'!U$5</f>
        <v>-1.98323906705539</v>
      </c>
      <c r="U90" s="0" t="n">
        <f aca="false">'COM_23.5'!V102*'COM_23.5'!V$5</f>
        <v>-2.9075873015873</v>
      </c>
      <c r="V90" s="0" t="n">
        <f aca="false">'COM_23.5'!W102*'COM_23.5'!W$5</f>
        <v>3.03813095238095</v>
      </c>
      <c r="W90" s="0" t="n">
        <f aca="false">'COM_23.5'!X102*'COM_23.5'!X$5</f>
        <v>4.67325</v>
      </c>
      <c r="X90" s="0" t="n">
        <f aca="false">'COM_23.5'!Y102*'COM_23.5'!Y$5</f>
        <v>0.809822619047619</v>
      </c>
      <c r="Y90" s="0" t="n">
        <f aca="false">'COM_23.5'!Z102*'COM_23.5'!Z$5</f>
        <v>-0.823548426150121</v>
      </c>
      <c r="Z90" s="0" t="n">
        <f aca="false">'COM_23.5'!AA102*'COM_23.5'!AA$5</f>
        <v>-2.50524742268041</v>
      </c>
      <c r="AA90" s="0" t="n">
        <f aca="false">'COM_23.5'!AB102*'COM_23.5'!AB$5</f>
        <v>0.9434826629681</v>
      </c>
      <c r="AB90" s="0" t="n">
        <f aca="false">'COM_23.5'!AC102*'COM_23.5'!AC$5</f>
        <v>0.423057142857143</v>
      </c>
      <c r="AD90" s="0" t="n">
        <f aca="false">AVERAGE(A90:AB90)</f>
        <v>0.520612315036691</v>
      </c>
    </row>
    <row r="91" customFormat="false" ht="13.2" hidden="false" customHeight="false" outlineLevel="0" collapsed="false">
      <c r="A91" s="0" t="n">
        <f aca="false">'COM_23.5'!B103*'COM_23.5'!B$5</f>
        <v>1.97568292682927</v>
      </c>
      <c r="B91" s="0" t="n">
        <f aca="false">'COM_23.5'!C103*'COM_23.5'!C$5</f>
        <v>-0.736202380952381</v>
      </c>
      <c r="C91" s="0" t="n">
        <f aca="false">'COM_23.5'!D103*'COM_23.5'!D$5</f>
        <v>-0.891547837483617</v>
      </c>
      <c r="D91" s="0" t="n">
        <f aca="false">'COM_23.5'!E103*'COM_23.5'!E$5</f>
        <v>0</v>
      </c>
      <c r="E91" s="0" t="n">
        <f aca="false">'COM_23.5'!F103*'COM_23.5'!F$5</f>
        <v>0.631030612244898</v>
      </c>
      <c r="F91" s="0" t="n">
        <f aca="false">'COM_23.5'!G103*'COM_23.5'!G$5</f>
        <v>2.50138025210084</v>
      </c>
      <c r="G91" s="0" t="n">
        <f aca="false">'COM_23.5'!H103*'COM_23.5'!H$5</f>
        <v>4.86037142857143</v>
      </c>
      <c r="H91" s="0" t="n">
        <f aca="false">'COM_23.5'!I103*'COM_23.5'!I$5</f>
        <v>0.405429761904762</v>
      </c>
      <c r="I91" s="0" t="n">
        <f aca="false">'COM_23.5'!J103*'COM_23.5'!J$5</f>
        <v>0.380090401785714</v>
      </c>
      <c r="J91" s="0" t="n">
        <f aca="false">'COM_23.5'!K103*'COM_23.5'!K$5</f>
        <v>0.747528571428571</v>
      </c>
      <c r="K91" s="0" t="n">
        <f aca="false">'COM_23.5'!L103*'COM_23.5'!L$5</f>
        <v>1.01979220779221</v>
      </c>
      <c r="L91" s="0" t="n">
        <f aca="false">'COM_23.5'!M103*'COM_23.5'!M$5</f>
        <v>0</v>
      </c>
      <c r="M91" s="0" t="n">
        <f aca="false">'COM_23.5'!N103*'COM_23.5'!N$5</f>
        <v>-0.694133673469388</v>
      </c>
      <c r="N91" s="0" t="n">
        <f aca="false">'COM_23.5'!O103*'COM_23.5'!O$5</f>
        <v>-0.326520613614573</v>
      </c>
      <c r="O91" s="0" t="n">
        <f aca="false">'COM_23.5'!P103*'COM_23.5'!P$5</f>
        <v>4.66557371428571</v>
      </c>
      <c r="P91" s="0" t="n">
        <f aca="false">'COM_23.5'!Q103*'COM_23.5'!Q$5</f>
        <v>1.04164489795918</v>
      </c>
      <c r="Q91" s="0" t="n">
        <f aca="false">'COM_23.5'!R103*'COM_23.5'!R$5</f>
        <v>-0.350011305241521</v>
      </c>
      <c r="R91" s="0" t="n">
        <f aca="false">'COM_23.5'!S103*'COM_23.5'!S$5</f>
        <v>-2.42991224489796</v>
      </c>
      <c r="S91" s="0" t="n">
        <f aca="false">'COM_23.5'!T103*'COM_23.5'!T$5</f>
        <v>0</v>
      </c>
      <c r="T91" s="0" t="n">
        <f aca="false">'COM_23.5'!U103*'COM_23.5'!U$5</f>
        <v>-1.48806413994169</v>
      </c>
      <c r="U91" s="0" t="n">
        <f aca="false">'COM_23.5'!V103*'COM_23.5'!V$5</f>
        <v>-0.830587301587302</v>
      </c>
      <c r="V91" s="0" t="n">
        <f aca="false">'COM_23.5'!W103*'COM_23.5'!W$5</f>
        <v>-3.03813095238095</v>
      </c>
      <c r="W91" s="0" t="n">
        <f aca="false">'COM_23.5'!X103*'COM_23.5'!X$5</f>
        <v>-1.86882142857143</v>
      </c>
      <c r="X91" s="0" t="n">
        <f aca="false">'COM_23.5'!Y103*'COM_23.5'!Y$5</f>
        <v>-2.025075</v>
      </c>
      <c r="Y91" s="0" t="n">
        <f aca="false">'COM_23.5'!Z103*'COM_23.5'!Z$5</f>
        <v>0.823548426150121</v>
      </c>
      <c r="Z91" s="0" t="n">
        <f aca="false">'COM_23.5'!AA103*'COM_23.5'!AA$5</f>
        <v>-1.00184241531664</v>
      </c>
      <c r="AA91" s="0" t="n">
        <f aca="false">'COM_23.5'!AB103*'COM_23.5'!AB$5</f>
        <v>3.7751386962552</v>
      </c>
      <c r="AB91" s="0" t="n">
        <f aca="false">'COM_23.5'!AC103*'COM_23.5'!AC$5</f>
        <v>3.38121118012422</v>
      </c>
      <c r="AD91" s="0" t="n">
        <f aca="false">AVERAGE(A91:AB91)</f>
        <v>0.375984777999096</v>
      </c>
    </row>
    <row r="92" customFormat="false" ht="13.2" hidden="false" customHeight="false" outlineLevel="0" collapsed="false">
      <c r="A92" s="0" t="n">
        <f aca="false">'COM_23.5'!B104*'COM_23.5'!B$5</f>
        <v>-5.53251916376307</v>
      </c>
      <c r="B92" s="0" t="n">
        <f aca="false">'COM_23.5'!C104*'COM_23.5'!C$5</f>
        <v>2.20954978354978</v>
      </c>
      <c r="C92" s="0" t="n">
        <f aca="false">'COM_23.5'!D104*'COM_23.5'!D$5</f>
        <v>-0.891547837483617</v>
      </c>
      <c r="D92" s="0" t="n">
        <f aca="false">'COM_23.5'!E104*'COM_23.5'!E$5</f>
        <v>1.84097727272727</v>
      </c>
      <c r="E92" s="0" t="n">
        <f aca="false">'COM_23.5'!F104*'COM_23.5'!F$5</f>
        <v>-0.631030612244898</v>
      </c>
      <c r="F92" s="0" t="n">
        <f aca="false">'COM_23.5'!G104*'COM_23.5'!G$5</f>
        <v>0</v>
      </c>
      <c r="G92" s="0" t="n">
        <f aca="false">'COM_23.5'!H104*'COM_23.5'!H$5</f>
        <v>-1.12177142857143</v>
      </c>
      <c r="H92" s="0" t="n">
        <f aca="false">'COM_23.5'!I104*'COM_23.5'!I$5</f>
        <v>2.43050476190476</v>
      </c>
      <c r="I92" s="0" t="n">
        <f aca="false">'COM_23.5'!J104*'COM_23.5'!J$5</f>
        <v>-1.13929910714286</v>
      </c>
      <c r="J92" s="0" t="n">
        <f aca="false">'COM_23.5'!K104*'COM_23.5'!K$5</f>
        <v>2.24354285714286</v>
      </c>
      <c r="K92" s="0" t="n">
        <f aca="false">'COM_23.5'!L104*'COM_23.5'!L$5</f>
        <v>0</v>
      </c>
      <c r="L92" s="0" t="n">
        <f aca="false">'COM_23.5'!M104*'COM_23.5'!M$5</f>
        <v>-0.377143964562569</v>
      </c>
      <c r="M92" s="0" t="n">
        <f aca="false">'COM_23.5'!N104*'COM_23.5'!N$5</f>
        <v>-2.42991224489796</v>
      </c>
      <c r="N92" s="0" t="n">
        <f aca="false">'COM_23.5'!O104*'COM_23.5'!O$5</f>
        <v>0</v>
      </c>
      <c r="O92" s="0" t="n">
        <f aca="false">'COM_23.5'!P104*'COM_23.5'!P$5</f>
        <v>-2.33328457142857</v>
      </c>
      <c r="P92" s="0" t="n">
        <f aca="false">'COM_23.5'!Q104*'COM_23.5'!Q$5</f>
        <v>1.73577857142857</v>
      </c>
      <c r="Q92" s="0" t="n">
        <f aca="false">'COM_23.5'!R104*'COM_23.5'!R$5</f>
        <v>0.350011305241521</v>
      </c>
      <c r="R92" s="0" t="n">
        <f aca="false">'COM_23.5'!S104*'COM_23.5'!S$5</f>
        <v>-0.347511224489796</v>
      </c>
      <c r="S92" s="0" t="n">
        <f aca="false">'COM_23.5'!T104*'COM_23.5'!T$5</f>
        <v>0.415825396825397</v>
      </c>
      <c r="T92" s="0" t="n">
        <f aca="false">'COM_23.5'!U104*'COM_23.5'!U$5</f>
        <v>3.47130320699708</v>
      </c>
      <c r="U92" s="0" t="n">
        <f aca="false">'COM_23.5'!V104*'COM_23.5'!V$5</f>
        <v>6.6468253968254</v>
      </c>
      <c r="V92" s="0" t="n">
        <f aca="false">'COM_23.5'!W104*'COM_23.5'!W$5</f>
        <v>4.05040922619048</v>
      </c>
      <c r="W92" s="0" t="n">
        <f aca="false">'COM_23.5'!X104*'COM_23.5'!X$5</f>
        <v>-3.27103571428571</v>
      </c>
      <c r="X92" s="0" t="n">
        <f aca="false">'COM_23.5'!Y104*'COM_23.5'!Y$5</f>
        <v>-1.21525238095238</v>
      </c>
      <c r="Y92" s="0" t="n">
        <f aca="false">'COM_23.5'!Z104*'COM_23.5'!Z$5</f>
        <v>-1.64709685230024</v>
      </c>
      <c r="Z92" s="0" t="n">
        <f aca="false">'COM_23.5'!AA104*'COM_23.5'!AA$5</f>
        <v>1.50340500736377</v>
      </c>
      <c r="AA92" s="0" t="n">
        <f aca="false">'COM_23.5'!AB104*'COM_23.5'!AB$5</f>
        <v>-0.472345353675451</v>
      </c>
      <c r="AB92" s="0" t="n">
        <f aca="false">'COM_23.5'!AC104*'COM_23.5'!AC$5</f>
        <v>-0.845032298136646</v>
      </c>
      <c r="AD92" s="0" t="n">
        <f aca="false">AVERAGE(A92:AB92)</f>
        <v>0.165833929723632</v>
      </c>
    </row>
    <row r="93" customFormat="false" ht="13.2" hidden="false" customHeight="false" outlineLevel="0" collapsed="false">
      <c r="A93" s="0" t="n">
        <f aca="false">'COM_23.5'!B105*'COM_23.5'!B$5</f>
        <v>0</v>
      </c>
      <c r="B93" s="0" t="n">
        <f aca="false">'COM_23.5'!C105*'COM_23.5'!C$5</f>
        <v>0.368572510822511</v>
      </c>
      <c r="C93" s="0" t="n">
        <f aca="false">'COM_23.5'!D105*'COM_23.5'!D$5</f>
        <v>3.56733289646134</v>
      </c>
      <c r="D93" s="0" t="n">
        <f aca="false">'COM_23.5'!E105*'COM_23.5'!E$5</f>
        <v>-1.10477489177489</v>
      </c>
      <c r="E93" s="0" t="n">
        <f aca="false">'COM_23.5'!F105*'COM_23.5'!F$5</f>
        <v>-0.631030612244898</v>
      </c>
      <c r="F93" s="0" t="n">
        <f aca="false">'COM_23.5'!G105*'COM_23.5'!G$5</f>
        <v>-2.50138025210084</v>
      </c>
      <c r="G93" s="0" t="n">
        <f aca="false">'COM_23.5'!H105*'COM_23.5'!H$5</f>
        <v>0.374242857142857</v>
      </c>
      <c r="H93" s="0" t="n">
        <f aca="false">'COM_23.5'!I105*'COM_23.5'!I$5</f>
        <v>2.83489761904762</v>
      </c>
      <c r="I93" s="0" t="n">
        <f aca="false">'COM_23.5'!J105*'COM_23.5'!J$5</f>
        <v>-3.03780691964286</v>
      </c>
      <c r="J93" s="0" t="n">
        <f aca="false">'COM_23.5'!K105*'COM_23.5'!K$5</f>
        <v>-0.747528571428571</v>
      </c>
      <c r="K93" s="0" t="n">
        <f aca="false">'COM_23.5'!L105*'COM_23.5'!L$5</f>
        <v>1.01979220779221</v>
      </c>
      <c r="L93" s="0" t="n">
        <f aca="false">'COM_23.5'!M105*'COM_23.5'!M$5</f>
        <v>0</v>
      </c>
      <c r="M93" s="0" t="n">
        <f aca="false">'COM_23.5'!N105*'COM_23.5'!N$5</f>
        <v>-0.694133673469388</v>
      </c>
      <c r="N93" s="0" t="n">
        <f aca="false">'COM_23.5'!O105*'COM_23.5'!O$5</f>
        <v>0.978726749760307</v>
      </c>
      <c r="O93" s="0" t="n">
        <f aca="false">'COM_23.5'!P105*'COM_23.5'!P$5</f>
        <v>0.777429714285714</v>
      </c>
      <c r="P93" s="0" t="n">
        <f aca="false">'COM_23.5'!Q105*'COM_23.5'!Q$5</f>
        <v>0.347511224489796</v>
      </c>
      <c r="Q93" s="0" t="n">
        <f aca="false">'COM_23.5'!R105*'COM_23.5'!R$5</f>
        <v>-0.699127440904419</v>
      </c>
      <c r="R93" s="0" t="n">
        <f aca="false">'COM_23.5'!S105*'COM_23.5'!S$5</f>
        <v>-3.12493469387755</v>
      </c>
      <c r="S93" s="0" t="n">
        <f aca="false">'COM_23.5'!T105*'COM_23.5'!T$5</f>
        <v>-3.7392380952381</v>
      </c>
      <c r="T93" s="0" t="n">
        <f aca="false">'COM_23.5'!U105*'COM_23.5'!U$5</f>
        <v>1.48806413994169</v>
      </c>
      <c r="U93" s="0" t="n">
        <f aca="false">'COM_23.5'!V105*'COM_23.5'!V$5</f>
        <v>0</v>
      </c>
      <c r="V93" s="0" t="n">
        <f aca="false">'COM_23.5'!W105*'COM_23.5'!W$5</f>
        <v>1.51906547619048</v>
      </c>
      <c r="W93" s="0" t="n">
        <f aca="false">'COM_23.5'!X105*'COM_23.5'!X$5</f>
        <v>-1.40221428571429</v>
      </c>
      <c r="X93" s="0" t="n">
        <f aca="false">'COM_23.5'!Y105*'COM_23.5'!Y$5</f>
        <v>3.64575714285714</v>
      </c>
      <c r="Y93" s="0" t="n">
        <f aca="false">'COM_23.5'!Z105*'COM_23.5'!Z$5</f>
        <v>-1.23584987893462</v>
      </c>
      <c r="Z93" s="0" t="n">
        <f aca="false">'COM_23.5'!AA105*'COM_23.5'!AA$5</f>
        <v>-1.00184241531664</v>
      </c>
      <c r="AA93" s="0" t="n">
        <f aca="false">'COM_23.5'!AB105*'COM_23.5'!AB$5</f>
        <v>0</v>
      </c>
      <c r="AB93" s="0" t="n">
        <f aca="false">'COM_23.5'!AC105*'COM_23.5'!AC$5</f>
        <v>2.53617888198758</v>
      </c>
      <c r="AD93" s="0" t="n">
        <f aca="false">AVERAGE(A93:AB93)</f>
        <v>-0.0165103682095653</v>
      </c>
    </row>
    <row r="94" customFormat="false" ht="13.2" hidden="false" customHeight="false" outlineLevel="0" collapsed="false">
      <c r="A94" s="0" t="n">
        <f aca="false">'COM_23.5'!B106*'COM_23.5'!B$5</f>
        <v>-3.1612950058072</v>
      </c>
      <c r="B94" s="0" t="n">
        <f aca="false">'COM_23.5'!C106*'COM_23.5'!C$5</f>
        <v>1.47240476190476</v>
      </c>
      <c r="C94" s="0" t="n">
        <f aca="false">'COM_23.5'!D106*'COM_23.5'!D$5</f>
        <v>-4.01367758846658</v>
      </c>
      <c r="D94" s="0" t="n">
        <f aca="false">'COM_23.5'!E106*'COM_23.5'!E$5</f>
        <v>0.368572510822511</v>
      </c>
      <c r="E94" s="0" t="n">
        <f aca="false">'COM_23.5'!F106*'COM_23.5'!F$5</f>
        <v>1.2620612244898</v>
      </c>
      <c r="F94" s="0" t="n">
        <f aca="false">'COM_23.5'!G106*'COM_23.5'!G$5</f>
        <v>-0.357732142857143</v>
      </c>
      <c r="G94" s="0" t="n">
        <f aca="false">'COM_23.5'!H106*'COM_23.5'!H$5</f>
        <v>-1.49505714285714</v>
      </c>
      <c r="H94" s="0" t="n">
        <f aca="false">'COM_23.5'!I106*'COM_23.5'!I$5</f>
        <v>1.61964523809524</v>
      </c>
      <c r="I94" s="0" t="n">
        <f aca="false">'COM_23.5'!J106*'COM_23.5'!J$5</f>
        <v>0.380090401785714</v>
      </c>
      <c r="J94" s="0" t="n">
        <f aca="false">'COM_23.5'!K106*'COM_23.5'!K$5</f>
        <v>1.8693</v>
      </c>
      <c r="K94" s="0" t="n">
        <f aca="false">'COM_23.5'!L106*'COM_23.5'!L$5</f>
        <v>3.39872727272727</v>
      </c>
      <c r="L94" s="0" t="n">
        <f aca="false">'COM_23.5'!M106*'COM_23.5'!M$5</f>
        <v>-1.13046733111849</v>
      </c>
      <c r="M94" s="0" t="n">
        <f aca="false">'COM_23.5'!N106*'COM_23.5'!N$5</f>
        <v>-2.42991224489796</v>
      </c>
      <c r="N94" s="0" t="n">
        <f aca="false">'COM_23.5'!O106*'COM_23.5'!O$5</f>
        <v>-0.652206136145733</v>
      </c>
      <c r="O94" s="0" t="n">
        <f aca="false">'COM_23.5'!P106*'COM_23.5'!P$5</f>
        <v>-6.22142857142857</v>
      </c>
      <c r="P94" s="0" t="n">
        <f aca="false">'COM_23.5'!Q106*'COM_23.5'!Q$5</f>
        <v>3.47155714285714</v>
      </c>
      <c r="Q94" s="0" t="n">
        <f aca="false">'COM_23.5'!R106*'COM_23.5'!R$5</f>
        <v>0</v>
      </c>
      <c r="R94" s="0" t="n">
        <f aca="false">'COM_23.5'!S106*'COM_23.5'!S$5</f>
        <v>0.694133673469388</v>
      </c>
      <c r="S94" s="0" t="n">
        <f aca="false">'COM_23.5'!T106*'COM_23.5'!T$5</f>
        <v>2.077</v>
      </c>
      <c r="T94" s="0" t="n">
        <f aca="false">'COM_23.5'!U106*'COM_23.5'!U$5</f>
        <v>-2.97612827988338</v>
      </c>
      <c r="U94" s="0" t="n">
        <f aca="false">'COM_23.5'!V106*'COM_23.5'!V$5</f>
        <v>3.7392380952381</v>
      </c>
      <c r="V94" s="0" t="n">
        <f aca="false">'COM_23.5'!W106*'COM_23.5'!W$5</f>
        <v>0.506787202380952</v>
      </c>
      <c r="W94" s="0" t="n">
        <f aca="false">'COM_23.5'!X106*'COM_23.5'!X$5</f>
        <v>0.467803571428571</v>
      </c>
      <c r="X94" s="0" t="n">
        <f aca="false">'COM_23.5'!Y106*'COM_23.5'!Y$5</f>
        <v>0.405429761904762</v>
      </c>
      <c r="Y94" s="0" t="n">
        <f aca="false">'COM_23.5'!Z106*'COM_23.5'!Z$5</f>
        <v>-0.412301452784504</v>
      </c>
      <c r="Z94" s="0" t="n">
        <f aca="false">'COM_23.5'!AA106*'COM_23.5'!AA$5</f>
        <v>0.501562592047128</v>
      </c>
      <c r="AA94" s="0" t="n">
        <f aca="false">'COM_23.5'!AB106*'COM_23.5'!AB$5</f>
        <v>-0.9434826629681</v>
      </c>
      <c r="AB94" s="0" t="n">
        <f aca="false">'COM_23.5'!AC106*'COM_23.5'!AC$5</f>
        <v>2.11312173913043</v>
      </c>
      <c r="AD94" s="0" t="n">
        <f aca="false">AVERAGE(A94:AB94)</f>
        <v>0.01977666532382</v>
      </c>
    </row>
    <row r="95" customFormat="false" ht="13.2" hidden="false" customHeight="false" outlineLevel="0" collapsed="false">
      <c r="A95" s="0" t="n">
        <f aca="false">'COM_23.5'!B107*'COM_23.5'!B$5</f>
        <v>0</v>
      </c>
      <c r="B95" s="0" t="n">
        <f aca="false">'COM_23.5'!C107*'COM_23.5'!C$5</f>
        <v>0</v>
      </c>
      <c r="C95" s="0" t="n">
        <f aca="false">'COM_23.5'!D107*'COM_23.5'!D$5</f>
        <v>-2.22944036697248</v>
      </c>
      <c r="D95" s="0" t="n">
        <f aca="false">'COM_23.5'!E107*'COM_23.5'!E$5</f>
        <v>3.31432467532468</v>
      </c>
      <c r="E95" s="0" t="n">
        <f aca="false">'COM_23.5'!F107*'COM_23.5'!F$5</f>
        <v>-0.315919294990724</v>
      </c>
      <c r="F95" s="0" t="n">
        <f aca="false">'COM_23.5'!G107*'COM_23.5'!G$5</f>
        <v>0</v>
      </c>
      <c r="G95" s="0" t="n">
        <f aca="false">'COM_23.5'!H107*'COM_23.5'!H$5</f>
        <v>1.12177142857143</v>
      </c>
      <c r="H95" s="0" t="n">
        <f aca="false">'COM_23.5'!I107*'COM_23.5'!I$5</f>
        <v>-2.025075</v>
      </c>
      <c r="I95" s="0" t="n">
        <f aca="false">'COM_23.5'!J107*'COM_23.5'!J$5</f>
        <v>0.759208705357143</v>
      </c>
      <c r="J95" s="0" t="n">
        <f aca="false">'COM_23.5'!K107*'COM_23.5'!K$5</f>
        <v>-2.24354285714286</v>
      </c>
      <c r="K95" s="0" t="n">
        <f aca="false">'COM_23.5'!L107*'COM_23.5'!L$5</f>
        <v>-1.01979220779221</v>
      </c>
      <c r="L95" s="0" t="n">
        <f aca="false">'COM_23.5'!M107*'COM_23.5'!M$5</f>
        <v>-1.50664673311185</v>
      </c>
      <c r="M95" s="0" t="n">
        <f aca="false">'COM_23.5'!N107*'COM_23.5'!N$5</f>
        <v>-2.08328979591837</v>
      </c>
      <c r="N95" s="0" t="n">
        <f aca="false">'COM_23.5'!O107*'COM_23.5'!O$5</f>
        <v>0.652206136145733</v>
      </c>
      <c r="O95" s="0" t="n">
        <f aca="false">'COM_23.5'!P107*'COM_23.5'!P$5</f>
        <v>1.16664228571429</v>
      </c>
      <c r="P95" s="0" t="n">
        <f aca="false">'COM_23.5'!Q107*'COM_23.5'!Q$5</f>
        <v>0</v>
      </c>
      <c r="Q95" s="0" t="n">
        <f aca="false">'COM_23.5'!R107*'COM_23.5'!R$5</f>
        <v>3.14741623843782</v>
      </c>
      <c r="R95" s="0" t="n">
        <f aca="false">'COM_23.5'!S107*'COM_23.5'!S$5</f>
        <v>3.81906836734694</v>
      </c>
      <c r="S95" s="0" t="n">
        <f aca="false">'COM_23.5'!T107*'COM_23.5'!T$5</f>
        <v>-3.3234126984127</v>
      </c>
      <c r="T95" s="0" t="n">
        <f aca="false">'COM_23.5'!U107*'COM_23.5'!U$5</f>
        <v>4.46419241982507</v>
      </c>
      <c r="U95" s="0" t="n">
        <f aca="false">'COM_23.5'!V107*'COM_23.5'!V$5</f>
        <v>2.9075873015873</v>
      </c>
      <c r="V95" s="0" t="n">
        <f aca="false">'COM_23.5'!W107*'COM_23.5'!W$5</f>
        <v>0</v>
      </c>
      <c r="W95" s="0" t="n">
        <f aca="false">'COM_23.5'!X107*'COM_23.5'!X$5</f>
        <v>0.467803571428571</v>
      </c>
      <c r="X95" s="0" t="n">
        <f aca="false">'COM_23.5'!Y107*'COM_23.5'!Y$5</f>
        <v>1.21525238095238</v>
      </c>
      <c r="Y95" s="0" t="n">
        <f aca="false">'COM_23.5'!Z107*'COM_23.5'!Z$5</f>
        <v>3.29524818401937</v>
      </c>
      <c r="Z95" s="0" t="n">
        <f aca="false">'COM_23.5'!AA107*'COM_23.5'!AA$5</f>
        <v>-2.00368483063328</v>
      </c>
      <c r="AA95" s="0" t="n">
        <f aca="false">'COM_23.5'!AB107*'COM_23.5'!AB$5</f>
        <v>2.35931067961165</v>
      </c>
      <c r="AB95" s="0" t="n">
        <f aca="false">'COM_23.5'!AC107*'COM_23.5'!AC$5</f>
        <v>1.26808944099379</v>
      </c>
      <c r="AD95" s="0" t="n">
        <f aca="false">AVERAGE(A95:AB95)</f>
        <v>0.471689929655061</v>
      </c>
    </row>
    <row r="96" customFormat="false" ht="13.2" hidden="false" customHeight="false" outlineLevel="0" collapsed="false">
      <c r="A96" s="0" t="n">
        <f aca="false">'COM_23.5'!B108*'COM_23.5'!B$5</f>
        <v>2.37122415795587</v>
      </c>
      <c r="B96" s="0" t="n">
        <f aca="false">'COM_23.5'!C108*'COM_23.5'!C$5</f>
        <v>1.84097727272727</v>
      </c>
      <c r="C96" s="0" t="n">
        <f aca="false">'COM_23.5'!D108*'COM_23.5'!D$5</f>
        <v>0.446344692005242</v>
      </c>
      <c r="D96" s="0" t="n">
        <f aca="false">'COM_23.5'!E108*'COM_23.5'!E$5</f>
        <v>-0.736202380952381</v>
      </c>
      <c r="E96" s="0" t="n">
        <f aca="false">'COM_23.5'!F108*'COM_23.5'!F$5</f>
        <v>-0.946949907235621</v>
      </c>
      <c r="F96" s="0" t="n">
        <f aca="false">'COM_23.5'!G108*'COM_23.5'!G$5</f>
        <v>4.28821113445378</v>
      </c>
      <c r="G96" s="0" t="n">
        <f aca="false">'COM_23.5'!H108*'COM_23.5'!H$5</f>
        <v>-2.99107142857143</v>
      </c>
      <c r="H96" s="0" t="n">
        <f aca="false">'COM_23.5'!I108*'COM_23.5'!I$5</f>
        <v>-3.24032738095238</v>
      </c>
      <c r="I96" s="0" t="n">
        <f aca="false">'COM_23.5'!J108*'COM_23.5'!J$5</f>
        <v>-2.65771651785714</v>
      </c>
      <c r="J96" s="0" t="n">
        <f aca="false">'COM_23.5'!K108*'COM_23.5'!K$5</f>
        <v>-0.374242857142857</v>
      </c>
      <c r="K96" s="0" t="n">
        <f aca="false">'COM_23.5'!L108*'COM_23.5'!L$5</f>
        <v>-0.340220779220779</v>
      </c>
      <c r="L96" s="0" t="n">
        <f aca="false">'COM_23.5'!M108*'COM_23.5'!M$5</f>
        <v>1.13046733111849</v>
      </c>
      <c r="M96" s="0" t="n">
        <f aca="false">'COM_23.5'!N108*'COM_23.5'!N$5</f>
        <v>0</v>
      </c>
      <c r="N96" s="0" t="n">
        <f aca="false">'COM_23.5'!O108*'COM_23.5'!O$5</f>
        <v>-1.63093288590604</v>
      </c>
      <c r="O96" s="0" t="n">
        <f aca="false">'COM_23.5'!P108*'COM_23.5'!P$5</f>
        <v>-0.389212571428571</v>
      </c>
      <c r="P96" s="0" t="n">
        <f aca="false">'COM_23.5'!Q108*'COM_23.5'!Q$5</f>
        <v>-1.04164489795918</v>
      </c>
      <c r="Q96" s="0" t="n">
        <f aca="false">'COM_23.5'!R108*'COM_23.5'!R$5</f>
        <v>-4.54567112024666</v>
      </c>
      <c r="R96" s="0" t="n">
        <f aca="false">'COM_23.5'!S108*'COM_23.5'!S$5</f>
        <v>-2.08328979591837</v>
      </c>
      <c r="S96" s="0" t="n">
        <f aca="false">'COM_23.5'!T108*'COM_23.5'!T$5</f>
        <v>-0.415825396825397</v>
      </c>
      <c r="T96" s="0" t="n">
        <f aca="false">'COM_23.5'!U108*'COM_23.5'!U$5</f>
        <v>-3.96774781341108</v>
      </c>
      <c r="U96" s="0" t="n">
        <f aca="false">'COM_23.5'!V108*'COM_23.5'!V$5</f>
        <v>2.077</v>
      </c>
      <c r="V96" s="0" t="n">
        <f aca="false">'COM_23.5'!W108*'COM_23.5'!W$5</f>
        <v>-1.51906547619048</v>
      </c>
      <c r="W96" s="0" t="n">
        <f aca="false">'COM_23.5'!X108*'COM_23.5'!X$5</f>
        <v>1.40221428571429</v>
      </c>
      <c r="X96" s="0" t="n">
        <f aca="false">'COM_23.5'!Y108*'COM_23.5'!Y$5</f>
        <v>-1.21525238095238</v>
      </c>
      <c r="Y96" s="0" t="n">
        <f aca="false">'COM_23.5'!Z108*'COM_23.5'!Z$5</f>
        <v>1.64709685230024</v>
      </c>
      <c r="Z96" s="0" t="n">
        <f aca="false">'COM_23.5'!AA108*'COM_23.5'!AA$5</f>
        <v>3.50708983799705</v>
      </c>
      <c r="AA96" s="0" t="n">
        <f aca="false">'COM_23.5'!AB108*'COM_23.5'!AB$5</f>
        <v>1.8869653259362</v>
      </c>
      <c r="AB96" s="0" t="n">
        <f aca="false">'COM_23.5'!AC108*'COM_23.5'!AC$5</f>
        <v>-3.80426832298137</v>
      </c>
      <c r="AD96" s="0" t="n">
        <f aca="false">AVERAGE(A96:AB96)</f>
        <v>-0.403644679412274</v>
      </c>
    </row>
    <row r="97" customFormat="false" ht="13.2" hidden="false" customHeight="false" outlineLevel="0" collapsed="false">
      <c r="A97" s="0" t="n">
        <f aca="false">'COM_23.5'!B109*'COM_23.5'!B$5</f>
        <v>3.95136585365854</v>
      </c>
      <c r="B97" s="0" t="n">
        <f aca="false">'COM_23.5'!C109*'COM_23.5'!C$5</f>
        <v>-0.368572510822511</v>
      </c>
      <c r="C97" s="0" t="n">
        <f aca="false">'COM_23.5'!D109*'COM_23.5'!D$5</f>
        <v>2.67578505897772</v>
      </c>
      <c r="D97" s="0" t="n">
        <f aca="false">'COM_23.5'!E109*'COM_23.5'!E$5</f>
        <v>-2.94575216450216</v>
      </c>
      <c r="E97" s="0" t="n">
        <f aca="false">'COM_23.5'!F109*'COM_23.5'!F$5</f>
        <v>1.2620612244898</v>
      </c>
      <c r="F97" s="0" t="n">
        <f aca="false">'COM_23.5'!G109*'COM_23.5'!G$5</f>
        <v>-3.93139390756302</v>
      </c>
      <c r="G97" s="0" t="n">
        <f aca="false">'COM_23.5'!H109*'COM_23.5'!H$5</f>
        <v>0</v>
      </c>
      <c r="H97" s="0" t="n">
        <f aca="false">'COM_23.5'!I109*'COM_23.5'!I$5</f>
        <v>3.24032738095238</v>
      </c>
      <c r="I97" s="0" t="n">
        <f aca="false">'COM_23.5'!J109*'COM_23.5'!J$5</f>
        <v>0</v>
      </c>
      <c r="J97" s="0" t="n">
        <f aca="false">'COM_23.5'!K109*'COM_23.5'!K$5</f>
        <v>0.747528571428571</v>
      </c>
      <c r="K97" s="0" t="n">
        <f aca="false">'COM_23.5'!L109*'COM_23.5'!L$5</f>
        <v>1.35914285714286</v>
      </c>
      <c r="L97" s="0" t="n">
        <f aca="false">'COM_23.5'!M109*'COM_23.5'!M$5</f>
        <v>3.01425802879291</v>
      </c>
      <c r="M97" s="0" t="n">
        <f aca="false">'COM_23.5'!N109*'COM_23.5'!N$5</f>
        <v>-3.47155714285714</v>
      </c>
      <c r="N97" s="0" t="n">
        <f aca="false">'COM_23.5'!O109*'COM_23.5'!O$5</f>
        <v>2.93618024928092</v>
      </c>
      <c r="O97" s="0" t="n">
        <f aca="false">'COM_23.5'!P109*'COM_23.5'!P$5</f>
        <v>0.777429714285714</v>
      </c>
      <c r="P97" s="0" t="n">
        <f aca="false">'COM_23.5'!Q109*'COM_23.5'!Q$5</f>
        <v>-0.694133673469388</v>
      </c>
      <c r="Q97" s="0" t="n">
        <f aca="false">'COM_23.5'!R109*'COM_23.5'!R$5</f>
        <v>0</v>
      </c>
      <c r="R97" s="0" t="n">
        <f aca="false">'COM_23.5'!S109*'COM_23.5'!S$5</f>
        <v>4.16569081632653</v>
      </c>
      <c r="S97" s="0" t="n">
        <f aca="false">'COM_23.5'!T109*'COM_23.5'!T$5</f>
        <v>-0.830587301587302</v>
      </c>
      <c r="T97" s="0" t="n">
        <f aca="false">'COM_23.5'!U109*'COM_23.5'!U$5</f>
        <v>-0.991619533527697</v>
      </c>
      <c r="U97" s="0" t="n">
        <f aca="false">'COM_23.5'!V109*'COM_23.5'!V$5</f>
        <v>0</v>
      </c>
      <c r="V97" s="0" t="n">
        <f aca="false">'COM_23.5'!W109*'COM_23.5'!W$5</f>
        <v>5.0626875</v>
      </c>
      <c r="W97" s="0" t="n">
        <f aca="false">'COM_23.5'!X109*'COM_23.5'!X$5</f>
        <v>0</v>
      </c>
      <c r="X97" s="0" t="n">
        <f aca="false">'COM_23.5'!Y109*'COM_23.5'!Y$5</f>
        <v>-2.83489761904762</v>
      </c>
      <c r="Y97" s="0" t="n">
        <f aca="false">'COM_23.5'!Z109*'COM_23.5'!Z$5</f>
        <v>0</v>
      </c>
      <c r="Z97" s="0" t="n">
        <f aca="false">'COM_23.5'!AA109*'COM_23.5'!AA$5</f>
        <v>6.51389985272459</v>
      </c>
      <c r="AA97" s="0" t="n">
        <f aca="false">'COM_23.5'!AB109*'COM_23.5'!AB$5</f>
        <v>3.30279334257975</v>
      </c>
      <c r="AB97" s="0" t="n">
        <f aca="false">'COM_23.5'!AC109*'COM_23.5'!AC$5</f>
        <v>-4.22624347826087</v>
      </c>
      <c r="AD97" s="0" t="n">
        <f aca="false">AVERAGE(A97:AB97)</f>
        <v>0.66837118282152</v>
      </c>
    </row>
    <row r="98" customFormat="false" ht="13.2" hidden="false" customHeight="false" outlineLevel="0" collapsed="false">
      <c r="A98" s="0" t="n">
        <f aca="false">'COM_23.5'!B110*'COM_23.5'!B$5</f>
        <v>1.18561207897793</v>
      </c>
      <c r="B98" s="0" t="n">
        <f aca="false">'COM_23.5'!C110*'COM_23.5'!C$5</f>
        <v>-1.84097727272727</v>
      </c>
      <c r="C98" s="0" t="n">
        <f aca="false">'COM_23.5'!D110*'COM_23.5'!D$5</f>
        <v>1.78309567496723</v>
      </c>
      <c r="D98" s="0" t="n">
        <f aca="false">'COM_23.5'!E110*'COM_23.5'!E$5</f>
        <v>4.78672943722944</v>
      </c>
      <c r="E98" s="0" t="n">
        <f aca="false">'COM_23.5'!F110*'COM_23.5'!F$5</f>
        <v>-0.631030612244898</v>
      </c>
      <c r="F98" s="0" t="n">
        <f aca="false">'COM_23.5'!G110*'COM_23.5'!G$5</f>
        <v>1.07228151260504</v>
      </c>
      <c r="G98" s="0" t="n">
        <f aca="false">'COM_23.5'!H110*'COM_23.5'!H$5</f>
        <v>0.374242857142857</v>
      </c>
      <c r="H98" s="0" t="n">
        <f aca="false">'COM_23.5'!I110*'COM_23.5'!I$5</f>
        <v>2.025075</v>
      </c>
      <c r="I98" s="0" t="n">
        <f aca="false">'COM_23.5'!J110*'COM_23.5'!J$5</f>
        <v>3.41789732142857</v>
      </c>
      <c r="J98" s="0" t="n">
        <f aca="false">'COM_23.5'!K110*'COM_23.5'!K$5</f>
        <v>0.747528571428571</v>
      </c>
      <c r="K98" s="0" t="n">
        <f aca="false">'COM_23.5'!L110*'COM_23.5'!L$5</f>
        <v>-0.340220779220779</v>
      </c>
      <c r="L98" s="0" t="n">
        <f aca="false">'COM_23.5'!M110*'COM_23.5'!M$5</f>
        <v>-1.13046733111849</v>
      </c>
      <c r="M98" s="0" t="n">
        <f aca="false">'COM_23.5'!N110*'COM_23.5'!N$5</f>
        <v>0.347511224489796</v>
      </c>
      <c r="N98" s="0" t="n">
        <f aca="false">'COM_23.5'!O110*'COM_23.5'!O$5</f>
        <v>-1.63093288590604</v>
      </c>
      <c r="O98" s="0" t="n">
        <f aca="false">'COM_23.5'!P110*'COM_23.5'!P$5</f>
        <v>0.777429714285714</v>
      </c>
      <c r="P98" s="0" t="n">
        <f aca="false">'COM_23.5'!Q110*'COM_23.5'!Q$5</f>
        <v>0.347511224489796</v>
      </c>
      <c r="Q98" s="0" t="n">
        <f aca="false">'COM_23.5'!R110*'COM_23.5'!R$5</f>
        <v>-2.44739362795478</v>
      </c>
      <c r="R98" s="0" t="n">
        <f aca="false">'COM_23.5'!S110*'COM_23.5'!S$5</f>
        <v>-2.08328979591837</v>
      </c>
      <c r="S98" s="0" t="n">
        <f aca="false">'COM_23.5'!T110*'COM_23.5'!T$5</f>
        <v>2.4928253968254</v>
      </c>
      <c r="T98" s="0" t="n">
        <f aca="false">'COM_23.5'!U110*'COM_23.5'!U$5</f>
        <v>-3.47130320699708</v>
      </c>
      <c r="U98" s="0" t="n">
        <f aca="false">'COM_23.5'!V110*'COM_23.5'!V$5</f>
        <v>0.415825396825397</v>
      </c>
      <c r="V98" s="0" t="n">
        <f aca="false">'COM_23.5'!W110*'COM_23.5'!W$5</f>
        <v>2.53134375</v>
      </c>
      <c r="W98" s="0" t="n">
        <f aca="false">'COM_23.5'!X110*'COM_23.5'!X$5</f>
        <v>-4.20664285714286</v>
      </c>
      <c r="X98" s="0" t="n">
        <f aca="false">'COM_23.5'!Y110*'COM_23.5'!Y$5</f>
        <v>-1.61964523809524</v>
      </c>
      <c r="Y98" s="0" t="n">
        <f aca="false">'COM_23.5'!Z110*'COM_23.5'!Z$5</f>
        <v>-0.823548426150121</v>
      </c>
      <c r="Z98" s="0" t="n">
        <f aca="false">'COM_23.5'!AA110*'COM_23.5'!AA$5</f>
        <v>2.50524742268041</v>
      </c>
      <c r="AA98" s="0" t="n">
        <f aca="false">'COM_23.5'!AB110*'COM_23.5'!AB$5</f>
        <v>2.8316560332871</v>
      </c>
      <c r="AB98" s="0" t="n">
        <f aca="false">'COM_23.5'!AC110*'COM_23.5'!AC$5</f>
        <v>0.845032298136646</v>
      </c>
      <c r="AD98" s="0" t="n">
        <f aca="false">AVERAGE(A98:AB98)</f>
        <v>0.295049745761571</v>
      </c>
    </row>
    <row r="99" customFormat="false" ht="13.2" hidden="false" customHeight="false" outlineLevel="0" collapsed="false">
      <c r="A99" s="0" t="n">
        <f aca="false">'COM_23.5'!B111*'COM_23.5'!B$5</f>
        <v>-5.53251916376307</v>
      </c>
      <c r="B99" s="0" t="n">
        <f aca="false">'COM_23.5'!C111*'COM_23.5'!C$5</f>
        <v>3.68195454545455</v>
      </c>
      <c r="C99" s="0" t="n">
        <f aca="false">'COM_23.5'!D111*'COM_23.5'!D$5</f>
        <v>3.12098820445609</v>
      </c>
      <c r="D99" s="0" t="n">
        <f aca="false">'COM_23.5'!E111*'COM_23.5'!E$5</f>
        <v>-3.68195454545455</v>
      </c>
      <c r="E99" s="0" t="n">
        <f aca="false">'COM_23.5'!F111*'COM_23.5'!F$5</f>
        <v>-2.52493042671614</v>
      </c>
      <c r="F99" s="0" t="n">
        <f aca="false">'COM_23.5'!G111*'COM_23.5'!G$5</f>
        <v>-1.07228151260504</v>
      </c>
      <c r="G99" s="0" t="n">
        <f aca="false">'COM_23.5'!H111*'COM_23.5'!H$5</f>
        <v>-6.35638571428571</v>
      </c>
      <c r="H99" s="0" t="n">
        <f aca="false">'COM_23.5'!I111*'COM_23.5'!I$5</f>
        <v>-1.21525238095238</v>
      </c>
      <c r="I99" s="0" t="n">
        <f aca="false">'COM_23.5'!J111*'COM_23.5'!J$5</f>
        <v>-2.27859821428571</v>
      </c>
      <c r="J99" s="0" t="n">
        <f aca="false">'COM_23.5'!K111*'COM_23.5'!K$5</f>
        <v>-3.36531428571429</v>
      </c>
      <c r="K99" s="0" t="n">
        <f aca="false">'COM_23.5'!L111*'COM_23.5'!L$5</f>
        <v>-3.05937662337662</v>
      </c>
      <c r="L99" s="0" t="n">
        <f aca="false">'COM_23.5'!M111*'COM_23.5'!M$5</f>
        <v>-1.13046733111849</v>
      </c>
      <c r="M99" s="0" t="n">
        <f aca="false">'COM_23.5'!N111*'COM_23.5'!N$5</f>
        <v>-1.73577857142857</v>
      </c>
      <c r="N99" s="0" t="n">
        <f aca="false">'COM_23.5'!O111*'COM_23.5'!O$5</f>
        <v>-2.60965963566635</v>
      </c>
      <c r="O99" s="0" t="n">
        <f aca="false">'COM_23.5'!P111*'COM_23.5'!P$5</f>
        <v>0.389212571428571</v>
      </c>
      <c r="P99" s="0" t="n">
        <f aca="false">'COM_23.5'!Q111*'COM_23.5'!Q$5</f>
        <v>-0.347511224489796</v>
      </c>
      <c r="Q99" s="0" t="n">
        <f aca="false">'COM_23.5'!R111*'COM_23.5'!R$5</f>
        <v>1.04913874614594</v>
      </c>
      <c r="R99" s="0" t="n">
        <f aca="false">'COM_23.5'!S111*'COM_23.5'!S$5</f>
        <v>-0.347511224489796</v>
      </c>
      <c r="S99" s="0" t="n">
        <f aca="false">'COM_23.5'!T111*'COM_23.5'!T$5</f>
        <v>-2.077</v>
      </c>
      <c r="T99" s="0" t="n">
        <f aca="false">'COM_23.5'!U111*'COM_23.5'!U$5</f>
        <v>-0.991619533527697</v>
      </c>
      <c r="U99" s="0" t="n">
        <f aca="false">'COM_23.5'!V111*'COM_23.5'!V$5</f>
        <v>-2.077</v>
      </c>
      <c r="V99" s="0" t="n">
        <f aca="false">'COM_23.5'!W111*'COM_23.5'!W$5</f>
        <v>-3.03813095238095</v>
      </c>
      <c r="W99" s="0" t="n">
        <f aca="false">'COM_23.5'!X111*'COM_23.5'!X$5</f>
        <v>-7.009875</v>
      </c>
      <c r="X99" s="0" t="n">
        <f aca="false">'COM_23.5'!Y111*'COM_23.5'!Y$5</f>
        <v>-0.405429761904762</v>
      </c>
      <c r="Y99" s="0" t="n">
        <f aca="false">'COM_23.5'!Z111*'COM_23.5'!Z$5</f>
        <v>-1.64709685230024</v>
      </c>
      <c r="Z99" s="0" t="n">
        <f aca="false">'COM_23.5'!AA111*'COM_23.5'!AA$5</f>
        <v>1.00184241531664</v>
      </c>
      <c r="AA99" s="0" t="n">
        <f aca="false">'COM_23.5'!AB111*'COM_23.5'!AB$5</f>
        <v>-1.41582801664355</v>
      </c>
      <c r="AB99" s="0" t="n">
        <f aca="false">'COM_23.5'!AC111*'COM_23.5'!AC$5</f>
        <v>-0.423057142857143</v>
      </c>
      <c r="AD99" s="0" t="n">
        <f aca="false">AVERAGE(A99:AB99)</f>
        <v>-1.61069434396997</v>
      </c>
    </row>
    <row r="100" customFormat="false" ht="13.2" hidden="false" customHeight="false" outlineLevel="0" collapsed="false">
      <c r="A100" s="0" t="n">
        <f aca="false">'COM_23.5'!B112*'COM_23.5'!B$5</f>
        <v>-2.37122415795587</v>
      </c>
      <c r="B100" s="0" t="n">
        <f aca="false">'COM_23.5'!C112*'COM_23.5'!C$5</f>
        <v>1.10477489177489</v>
      </c>
      <c r="C100" s="0" t="n">
        <f aca="false">'COM_23.5'!D112*'COM_23.5'!D$5</f>
        <v>-5.35042857142857</v>
      </c>
      <c r="D100" s="0" t="n">
        <f aca="false">'COM_23.5'!E112*'COM_23.5'!E$5</f>
        <v>-0.368572510822511</v>
      </c>
      <c r="E100" s="0" t="n">
        <f aca="false">'COM_23.5'!F112*'COM_23.5'!F$5</f>
        <v>-1.2620612244898</v>
      </c>
      <c r="F100" s="0" t="n">
        <f aca="false">'COM_23.5'!G112*'COM_23.5'!G$5</f>
        <v>-0.357732142857143</v>
      </c>
      <c r="G100" s="0" t="n">
        <f aca="false">'COM_23.5'!H112*'COM_23.5'!H$5</f>
        <v>1.49505714285714</v>
      </c>
      <c r="H100" s="0" t="n">
        <f aca="false">'COM_23.5'!I112*'COM_23.5'!I$5</f>
        <v>6.075225</v>
      </c>
      <c r="I100" s="0" t="n">
        <f aca="false">'COM_23.5'!J112*'COM_23.5'!J$5</f>
        <v>-1.13929910714286</v>
      </c>
      <c r="J100" s="0" t="n">
        <f aca="false">'COM_23.5'!K112*'COM_23.5'!K$5</f>
        <v>-4.86037142857143</v>
      </c>
      <c r="K100" s="0" t="n">
        <f aca="false">'COM_23.5'!L112*'COM_23.5'!L$5</f>
        <v>2.03958441558442</v>
      </c>
      <c r="L100" s="0" t="n">
        <f aca="false">'COM_23.5'!M112*'COM_23.5'!M$5</f>
        <v>-1.88379069767442</v>
      </c>
      <c r="M100" s="0" t="n">
        <f aca="false">'COM_23.5'!N112*'COM_23.5'!N$5</f>
        <v>0.347511224489796</v>
      </c>
      <c r="N100" s="0" t="n">
        <f aca="false">'COM_23.5'!O112*'COM_23.5'!O$5</f>
        <v>-4.56711313518696</v>
      </c>
      <c r="O100" s="0" t="n">
        <f aca="false">'COM_23.5'!P112*'COM_23.5'!P$5</f>
        <v>-0.777429714285714</v>
      </c>
      <c r="P100" s="0" t="n">
        <f aca="false">'COM_23.5'!Q112*'COM_23.5'!Q$5</f>
        <v>1.04164489795918</v>
      </c>
      <c r="Q100" s="0" t="n">
        <f aca="false">'COM_23.5'!R112*'COM_23.5'!R$5</f>
        <v>0</v>
      </c>
      <c r="R100" s="0" t="n">
        <f aca="false">'COM_23.5'!S112*'COM_23.5'!S$5</f>
        <v>-2.08328979591837</v>
      </c>
      <c r="S100" s="0" t="n">
        <f aca="false">'COM_23.5'!T112*'COM_23.5'!T$5</f>
        <v>0</v>
      </c>
      <c r="T100" s="0" t="n">
        <f aca="false">'COM_23.5'!U112*'COM_23.5'!U$5</f>
        <v>0</v>
      </c>
      <c r="U100" s="0" t="n">
        <f aca="false">'COM_23.5'!V112*'COM_23.5'!V$5</f>
        <v>0.830587301587302</v>
      </c>
      <c r="V100" s="0" t="n">
        <f aca="false">'COM_23.5'!W112*'COM_23.5'!W$5</f>
        <v>-3.03813095238095</v>
      </c>
      <c r="W100" s="0" t="n">
        <f aca="false">'COM_23.5'!X112*'COM_23.5'!X$5</f>
        <v>3.27103571428571</v>
      </c>
      <c r="X100" s="0" t="n">
        <f aca="false">'COM_23.5'!Y112*'COM_23.5'!Y$5</f>
        <v>1.61964523809524</v>
      </c>
      <c r="Y100" s="0" t="n">
        <f aca="false">'COM_23.5'!Z112*'COM_23.5'!Z$5</f>
        <v>4.94234503631961</v>
      </c>
      <c r="Z100" s="0" t="n">
        <f aca="false">'COM_23.5'!AA112*'COM_23.5'!AA$5</f>
        <v>1.00184241531664</v>
      </c>
      <c r="AA100" s="0" t="n">
        <f aca="false">'COM_23.5'!AB112*'COM_23.5'!AB$5</f>
        <v>-2.35931067961165</v>
      </c>
      <c r="AB100" s="0" t="n">
        <f aca="false">'COM_23.5'!AC112*'COM_23.5'!AC$5</f>
        <v>1.26808944099379</v>
      </c>
      <c r="AD100" s="0" t="n">
        <f aca="false">AVERAGE(A100:AB100)</f>
        <v>-0.192193264252232</v>
      </c>
    </row>
    <row r="101" customFormat="false" ht="13.2" hidden="false" customHeight="false" outlineLevel="0" collapsed="false">
      <c r="A101" s="0" t="n">
        <f aca="false">'COM_23.5'!B113*'COM_23.5'!B$5</f>
        <v>-2.7657537746806</v>
      </c>
      <c r="B101" s="0" t="n">
        <f aca="false">'COM_23.5'!C113*'COM_23.5'!C$5</f>
        <v>4.05052705627706</v>
      </c>
      <c r="C101" s="0" t="n">
        <f aca="false">'COM_23.5'!D113*'COM_23.5'!D$5</f>
        <v>2.67578505897772</v>
      </c>
      <c r="D101" s="0" t="n">
        <f aca="false">'COM_23.5'!E113*'COM_23.5'!E$5</f>
        <v>0</v>
      </c>
      <c r="E101" s="0" t="n">
        <f aca="false">'COM_23.5'!F113*'COM_23.5'!F$5</f>
        <v>-2.84084972170686</v>
      </c>
      <c r="F101" s="0" t="n">
        <f aca="false">'COM_23.5'!G113*'COM_23.5'!G$5</f>
        <v>2.85911239495798</v>
      </c>
      <c r="G101" s="0" t="n">
        <f aca="false">'COM_23.5'!H113*'COM_23.5'!H$5</f>
        <v>-1.12177142857143</v>
      </c>
      <c r="H101" s="0" t="n">
        <f aca="false">'COM_23.5'!I113*'COM_23.5'!I$5</f>
        <v>1.21525238095238</v>
      </c>
      <c r="I101" s="0" t="n">
        <f aca="false">'COM_23.5'!J113*'COM_23.5'!J$5</f>
        <v>0</v>
      </c>
      <c r="J101" s="0" t="n">
        <f aca="false">'COM_23.5'!K113*'COM_23.5'!K$5</f>
        <v>0</v>
      </c>
      <c r="K101" s="0" t="n">
        <f aca="false">'COM_23.5'!L113*'COM_23.5'!L$5</f>
        <v>-2.03958441558442</v>
      </c>
      <c r="L101" s="0" t="n">
        <f aca="false">'COM_23.5'!M113*'COM_23.5'!M$5</f>
        <v>2.26093466223699</v>
      </c>
      <c r="M101" s="0" t="n">
        <f aca="false">'COM_23.5'!N113*'COM_23.5'!N$5</f>
        <v>-2.08328979591837</v>
      </c>
      <c r="N101" s="0" t="n">
        <f aca="false">'COM_23.5'!O113*'COM_23.5'!O$5</f>
        <v>3.91407190795781</v>
      </c>
      <c r="O101" s="0" t="n">
        <f aca="false">'COM_23.5'!P113*'COM_23.5'!P$5</f>
        <v>-3.888144</v>
      </c>
      <c r="P101" s="0" t="n">
        <f aca="false">'COM_23.5'!Q113*'COM_23.5'!Q$5</f>
        <v>1.04164489795918</v>
      </c>
      <c r="Q101" s="0" t="n">
        <f aca="false">'COM_23.5'!R113*'COM_23.5'!R$5</f>
        <v>-1.74826618705036</v>
      </c>
      <c r="R101" s="0" t="n">
        <f aca="false">'COM_23.5'!S113*'COM_23.5'!S$5</f>
        <v>0</v>
      </c>
      <c r="S101" s="0" t="n">
        <f aca="false">'COM_23.5'!T113*'COM_23.5'!T$5</f>
        <v>1.6611746031746</v>
      </c>
      <c r="T101" s="0" t="n">
        <f aca="false">'COM_23.5'!U113*'COM_23.5'!U$5</f>
        <v>3.96774781341108</v>
      </c>
      <c r="U101" s="0" t="n">
        <f aca="false">'COM_23.5'!V113*'COM_23.5'!V$5</f>
        <v>2.077</v>
      </c>
      <c r="V101" s="0" t="n">
        <f aca="false">'COM_23.5'!W113*'COM_23.5'!W$5</f>
        <v>0</v>
      </c>
      <c r="W101" s="0" t="n">
        <f aca="false">'COM_23.5'!X113*'COM_23.5'!X$5</f>
        <v>3.73883928571428</v>
      </c>
      <c r="X101" s="0" t="n">
        <f aca="false">'COM_23.5'!Y113*'COM_23.5'!Y$5</f>
        <v>0.405429761904762</v>
      </c>
      <c r="Y101" s="0" t="n">
        <f aca="false">'COM_23.5'!Z113*'COM_23.5'!Z$5</f>
        <v>2.47169975786925</v>
      </c>
      <c r="Z101" s="0" t="n">
        <f aca="false">'COM_23.5'!AA113*'COM_23.5'!AA$5</f>
        <v>0</v>
      </c>
      <c r="AA101" s="0" t="n">
        <f aca="false">'COM_23.5'!AB113*'COM_23.5'!AB$5</f>
        <v>-4.24748404993065</v>
      </c>
      <c r="AB101" s="0" t="n">
        <f aca="false">'COM_23.5'!AC113*'COM_23.5'!AC$5</f>
        <v>3.80426832298137</v>
      </c>
      <c r="AD101" s="0" t="n">
        <f aca="false">AVERAGE(A101:AB101)</f>
        <v>0.550298018961849</v>
      </c>
    </row>
    <row r="102" customFormat="false" ht="13.2" hidden="false" customHeight="false" outlineLevel="0" collapsed="false">
      <c r="A102" s="0" t="n">
        <f aca="false">'COM_23.5'!B114*'COM_23.5'!B$5</f>
        <v>0.395541231126597</v>
      </c>
      <c r="B102" s="0" t="n">
        <f aca="false">'COM_23.5'!C114*'COM_23.5'!C$5</f>
        <v>0.368572510822511</v>
      </c>
      <c r="C102" s="0" t="n">
        <f aca="false">'COM_23.5'!D114*'COM_23.5'!D$5</f>
        <v>-1.78309567496723</v>
      </c>
      <c r="D102" s="0" t="n">
        <f aca="false">'COM_23.5'!E114*'COM_23.5'!E$5</f>
        <v>0.736202380952381</v>
      </c>
      <c r="E102" s="0" t="n">
        <f aca="false">'COM_23.5'!F114*'COM_23.5'!F$5</f>
        <v>3.78699165120594</v>
      </c>
      <c r="F102" s="0" t="n">
        <f aca="false">'COM_23.5'!G114*'COM_23.5'!G$5</f>
        <v>-0.357732142857143</v>
      </c>
      <c r="G102" s="0" t="n">
        <f aca="false">'COM_23.5'!H114*'COM_23.5'!H$5</f>
        <v>4.48612857142857</v>
      </c>
      <c r="H102" s="0" t="n">
        <f aca="false">'COM_23.5'!I114*'COM_23.5'!I$5</f>
        <v>1.21525238095238</v>
      </c>
      <c r="I102" s="0" t="n">
        <f aca="false">'COM_23.5'!J114*'COM_23.5'!J$5</f>
        <v>0.380090401785714</v>
      </c>
      <c r="J102" s="0" t="n">
        <f aca="false">'COM_23.5'!K114*'COM_23.5'!K$5</f>
        <v>-2.24354285714286</v>
      </c>
      <c r="K102" s="0" t="n">
        <f aca="false">'COM_23.5'!L114*'COM_23.5'!L$5</f>
        <v>-3.05937662337662</v>
      </c>
      <c r="L102" s="0" t="n">
        <f aca="false">'COM_23.5'!M114*'COM_23.5'!M$5</f>
        <v>1.50664673311185</v>
      </c>
      <c r="M102" s="0" t="n">
        <f aca="false">'COM_23.5'!N114*'COM_23.5'!N$5</f>
        <v>-0.694133673469388</v>
      </c>
      <c r="N102" s="0" t="n">
        <f aca="false">'COM_23.5'!O114*'COM_23.5'!O$5</f>
        <v>1.30441227229147</v>
      </c>
      <c r="O102" s="0" t="n">
        <f aca="false">'COM_23.5'!P114*'COM_23.5'!P$5</f>
        <v>1.16664228571429</v>
      </c>
      <c r="P102" s="0" t="n">
        <f aca="false">'COM_23.5'!Q114*'COM_23.5'!Q$5</f>
        <v>1.73577857142857</v>
      </c>
      <c r="Q102" s="0" t="n">
        <f aca="false">'COM_23.5'!R114*'COM_23.5'!R$5</f>
        <v>3.84654367934224</v>
      </c>
      <c r="R102" s="0" t="n">
        <f aca="false">'COM_23.5'!S114*'COM_23.5'!S$5</f>
        <v>-1.04164489795918</v>
      </c>
      <c r="S102" s="0" t="n">
        <f aca="false">'COM_23.5'!T114*'COM_23.5'!T$5</f>
        <v>-1.6611746031746</v>
      </c>
      <c r="T102" s="0" t="n">
        <f aca="false">'COM_23.5'!U114*'COM_23.5'!U$5</f>
        <v>0.991619533527697</v>
      </c>
      <c r="U102" s="0" t="n">
        <f aca="false">'COM_23.5'!V114*'COM_23.5'!V$5</f>
        <v>3.7392380952381</v>
      </c>
      <c r="V102" s="0" t="n">
        <f aca="false">'COM_23.5'!W114*'COM_23.5'!W$5</f>
        <v>2.53134375</v>
      </c>
      <c r="W102" s="0" t="n">
        <f aca="false">'COM_23.5'!X114*'COM_23.5'!X$5</f>
        <v>-1.86882142857143</v>
      </c>
      <c r="X102" s="0" t="n">
        <f aca="false">'COM_23.5'!Y114*'COM_23.5'!Y$5</f>
        <v>4.85997261904762</v>
      </c>
      <c r="Y102" s="0" t="n">
        <f aca="false">'COM_23.5'!Z114*'COM_23.5'!Z$5</f>
        <v>-1.23584987893462</v>
      </c>
      <c r="Z102" s="0" t="n">
        <f aca="false">'COM_23.5'!AA114*'COM_23.5'!AA$5</f>
        <v>0.501562592047128</v>
      </c>
      <c r="AA102" s="0" t="n">
        <f aca="false">'COM_23.5'!AB114*'COM_23.5'!AB$5</f>
        <v>0</v>
      </c>
      <c r="AB102" s="0" t="n">
        <f aca="false">'COM_23.5'!AC114*'COM_23.5'!AC$5</f>
        <v>-2.11312173913043</v>
      </c>
      <c r="AD102" s="0" t="n">
        <f aca="false">AVERAGE(A102:AB102)</f>
        <v>0.62478734787284</v>
      </c>
    </row>
    <row r="103" customFormat="false" ht="13.2" hidden="false" customHeight="false" outlineLevel="0" collapsed="false">
      <c r="A103" s="0" t="n">
        <f aca="false">'COM_23.5'!B115*'COM_23.5'!B$5</f>
        <v>3.5568362369338</v>
      </c>
      <c r="B103" s="0" t="n">
        <f aca="false">'COM_23.5'!C115*'COM_23.5'!C$5</f>
        <v>-1.84097727272727</v>
      </c>
      <c r="C103" s="0" t="n">
        <f aca="false">'COM_23.5'!D115*'COM_23.5'!D$5</f>
        <v>0.891547837483617</v>
      </c>
      <c r="D103" s="0" t="n">
        <f aca="false">'COM_23.5'!E115*'COM_23.5'!E$5</f>
        <v>1.84097727272727</v>
      </c>
      <c r="E103" s="0" t="n">
        <f aca="false">'COM_23.5'!F115*'COM_23.5'!F$5</f>
        <v>-0.631030612244898</v>
      </c>
      <c r="F103" s="0" t="n">
        <f aca="false">'COM_23.5'!G115*'COM_23.5'!G$5</f>
        <v>4.64594327731092</v>
      </c>
      <c r="G103" s="0" t="n">
        <f aca="false">'COM_23.5'!H115*'COM_23.5'!H$5</f>
        <v>-1.8693</v>
      </c>
      <c r="H103" s="0" t="n">
        <f aca="false">'COM_23.5'!I115*'COM_23.5'!I$5</f>
        <v>-2.83489761904762</v>
      </c>
      <c r="I103" s="0" t="n">
        <f aca="false">'COM_23.5'!J115*'COM_23.5'!J$5</f>
        <v>1.51841741071429</v>
      </c>
      <c r="J103" s="0" t="n">
        <f aca="false">'COM_23.5'!K115*'COM_23.5'!K$5</f>
        <v>1.12177142857143</v>
      </c>
      <c r="K103" s="0" t="n">
        <f aca="false">'COM_23.5'!L115*'COM_23.5'!L$5</f>
        <v>3.05937662337662</v>
      </c>
      <c r="L103" s="0" t="n">
        <f aca="false">'COM_23.5'!M115*'COM_23.5'!M$5</f>
        <v>2.26093466223699</v>
      </c>
      <c r="M103" s="0" t="n">
        <f aca="false">'COM_23.5'!N115*'COM_23.5'!N$5</f>
        <v>-0.347511224489796</v>
      </c>
      <c r="N103" s="0" t="n">
        <f aca="false">'COM_23.5'!O115*'COM_23.5'!O$5</f>
        <v>0.652206136145733</v>
      </c>
      <c r="O103" s="0" t="n">
        <f aca="false">'COM_23.5'!P115*'COM_23.5'!P$5</f>
        <v>0</v>
      </c>
      <c r="P103" s="0" t="n">
        <f aca="false">'COM_23.5'!Q115*'COM_23.5'!Q$5</f>
        <v>-2.77742346938775</v>
      </c>
      <c r="Q103" s="0" t="n">
        <f aca="false">'COM_23.5'!R115*'COM_23.5'!R$5</f>
        <v>-1.74826618705036</v>
      </c>
      <c r="R103" s="0" t="n">
        <f aca="false">'COM_23.5'!S115*'COM_23.5'!S$5</f>
        <v>3.81906836734694</v>
      </c>
      <c r="S103" s="0" t="n">
        <f aca="false">'COM_23.5'!T115*'COM_23.5'!T$5</f>
        <v>3.3234126984127</v>
      </c>
      <c r="T103" s="0" t="n">
        <f aca="false">'COM_23.5'!U115*'COM_23.5'!U$5</f>
        <v>1.98323906705539</v>
      </c>
      <c r="U103" s="0" t="n">
        <f aca="false">'COM_23.5'!V115*'COM_23.5'!V$5</f>
        <v>-2.4928253968254</v>
      </c>
      <c r="V103" s="0" t="n">
        <f aca="false">'COM_23.5'!W115*'COM_23.5'!W$5</f>
        <v>-2.02455654761905</v>
      </c>
      <c r="W103" s="0" t="n">
        <f aca="false">'COM_23.5'!X115*'COM_23.5'!X$5</f>
        <v>-2.336625</v>
      </c>
      <c r="X103" s="0" t="n">
        <f aca="false">'COM_23.5'!Y115*'COM_23.5'!Y$5</f>
        <v>0.809822619047619</v>
      </c>
      <c r="Y103" s="0" t="n">
        <f aca="false">'COM_23.5'!Z115*'COM_23.5'!Z$5</f>
        <v>2.47169975786925</v>
      </c>
      <c r="Z103" s="0" t="n">
        <f aca="false">'COM_23.5'!AA115*'COM_23.5'!AA$5</f>
        <v>1.50340500736377</v>
      </c>
      <c r="AA103" s="0" t="n">
        <f aca="false">'COM_23.5'!AB115*'COM_23.5'!AB$5</f>
        <v>3.30279334257975</v>
      </c>
      <c r="AB103" s="0" t="n">
        <f aca="false">'COM_23.5'!AC115*'COM_23.5'!AC$5</f>
        <v>0</v>
      </c>
      <c r="AD103" s="0" t="n">
        <f aca="false">AVERAGE(A103:AB103)</f>
        <v>0.637787086277998</v>
      </c>
    </row>
    <row r="104" customFormat="false" ht="13.2" hidden="false" customHeight="false" outlineLevel="0" collapsed="false">
      <c r="A104" s="0" t="n">
        <f aca="false">'COM_23.5'!B116*'COM_23.5'!B$5</f>
        <v>0</v>
      </c>
      <c r="B104" s="0" t="n">
        <f aca="false">'COM_23.5'!C116*'COM_23.5'!C$5</f>
        <v>0.736202380952381</v>
      </c>
      <c r="C104" s="0" t="n">
        <f aca="false">'COM_23.5'!D116*'COM_23.5'!D$5</f>
        <v>0.446344692005242</v>
      </c>
      <c r="D104" s="0" t="n">
        <f aca="false">'COM_23.5'!E116*'COM_23.5'!E$5</f>
        <v>-1.47240476190476</v>
      </c>
      <c r="E104" s="0" t="n">
        <f aca="false">'COM_23.5'!F116*'COM_23.5'!F$5</f>
        <v>1.57798051948052</v>
      </c>
      <c r="F104" s="0" t="n">
        <f aca="false">'COM_23.5'!G116*'COM_23.5'!G$5</f>
        <v>0</v>
      </c>
      <c r="G104" s="0" t="n">
        <f aca="false">'COM_23.5'!H116*'COM_23.5'!H$5</f>
        <v>-2.24354285714286</v>
      </c>
      <c r="H104" s="0" t="n">
        <f aca="false">'COM_23.5'!I116*'COM_23.5'!I$5</f>
        <v>0.809822619047619</v>
      </c>
      <c r="I104" s="0" t="n">
        <f aca="false">'COM_23.5'!J116*'COM_23.5'!J$5</f>
        <v>0.759208705357143</v>
      </c>
      <c r="J104" s="0" t="n">
        <f aca="false">'COM_23.5'!K116*'COM_23.5'!K$5</f>
        <v>-6.72967142857143</v>
      </c>
      <c r="K104" s="0" t="n">
        <f aca="false">'COM_23.5'!L116*'COM_23.5'!L$5</f>
        <v>1.01979220779221</v>
      </c>
      <c r="L104" s="0" t="n">
        <f aca="false">'COM_23.5'!M116*'COM_23.5'!M$5</f>
        <v>-0.377143964562569</v>
      </c>
      <c r="M104" s="0" t="n">
        <f aca="false">'COM_23.5'!N116*'COM_23.5'!N$5</f>
        <v>-2.77742346938775</v>
      </c>
      <c r="N104" s="0" t="n">
        <f aca="false">'COM_23.5'!O116*'COM_23.5'!O$5</f>
        <v>2.93618024928092</v>
      </c>
      <c r="O104" s="0" t="n">
        <f aca="false">'COM_23.5'!P116*'COM_23.5'!P$5</f>
        <v>-2.33328457142857</v>
      </c>
      <c r="P104" s="0" t="n">
        <f aca="false">'COM_23.5'!Q116*'COM_23.5'!Q$5</f>
        <v>0.347511224489796</v>
      </c>
      <c r="Q104" s="0" t="n">
        <f aca="false">'COM_23.5'!R116*'COM_23.5'!R$5</f>
        <v>1.39825488180884</v>
      </c>
      <c r="R104" s="0" t="n">
        <f aca="false">'COM_23.5'!S116*'COM_23.5'!S$5</f>
        <v>-1.04164489795918</v>
      </c>
      <c r="S104" s="0" t="n">
        <f aca="false">'COM_23.5'!T116*'COM_23.5'!T$5</f>
        <v>-2.9075873015873</v>
      </c>
      <c r="T104" s="0" t="n">
        <f aca="false">'COM_23.5'!U116*'COM_23.5'!U$5</f>
        <v>0.496444606413994</v>
      </c>
      <c r="U104" s="0" t="n">
        <f aca="false">'COM_23.5'!V116*'COM_23.5'!V$5</f>
        <v>0.830587301587302</v>
      </c>
      <c r="V104" s="0" t="n">
        <f aca="false">'COM_23.5'!W116*'COM_23.5'!W$5</f>
        <v>0</v>
      </c>
      <c r="W104" s="0" t="n">
        <f aca="false">'COM_23.5'!X116*'COM_23.5'!X$5</f>
        <v>-3.27103571428571</v>
      </c>
      <c r="X104" s="0" t="n">
        <f aca="false">'COM_23.5'!Y116*'COM_23.5'!Y$5</f>
        <v>0.405429761904762</v>
      </c>
      <c r="Y104" s="0" t="n">
        <f aca="false">'COM_23.5'!Z116*'COM_23.5'!Z$5</f>
        <v>-4.53109806295399</v>
      </c>
      <c r="Z104" s="0" t="n">
        <f aca="false">'COM_23.5'!AA116*'COM_23.5'!AA$5</f>
        <v>4.00865243004418</v>
      </c>
      <c r="AA104" s="0" t="n">
        <f aca="false">'COM_23.5'!AB116*'COM_23.5'!AB$5</f>
        <v>-2.8316560332871</v>
      </c>
      <c r="AB104" s="0" t="n">
        <f aca="false">'COM_23.5'!AC116*'COM_23.5'!AC$5</f>
        <v>-1.26808944099379</v>
      </c>
      <c r="AD104" s="0" t="n">
        <f aca="false">AVERAGE(A104:AB104)</f>
        <v>-0.571863247282147</v>
      </c>
    </row>
    <row r="105" customFormat="false" ht="13.2" hidden="false" customHeight="false" outlineLevel="0" collapsed="false">
      <c r="A105" s="0" t="n">
        <f aca="false">'COM_23.5'!B117*'COM_23.5'!B$5</f>
        <v>1.18561207897793</v>
      </c>
      <c r="B105" s="0" t="n">
        <f aca="false">'COM_23.5'!C117*'COM_23.5'!C$5</f>
        <v>1.10477489177489</v>
      </c>
      <c r="C105" s="0" t="n">
        <f aca="false">'COM_23.5'!D117*'COM_23.5'!D$5</f>
        <v>6.68832110091743</v>
      </c>
      <c r="D105" s="0" t="n">
        <f aca="false">'COM_23.5'!E117*'COM_23.5'!E$5</f>
        <v>-2.20954978354978</v>
      </c>
      <c r="E105" s="0" t="n">
        <f aca="false">'COM_23.5'!F117*'COM_23.5'!F$5</f>
        <v>0.946949907235621</v>
      </c>
      <c r="F105" s="0" t="n">
        <f aca="false">'COM_23.5'!G117*'COM_23.5'!G$5</f>
        <v>4.28821113445378</v>
      </c>
      <c r="G105" s="0" t="n">
        <f aca="false">'COM_23.5'!H117*'COM_23.5'!H$5</f>
        <v>-0.374242857142857</v>
      </c>
      <c r="H105" s="0" t="n">
        <f aca="false">'COM_23.5'!I117*'COM_23.5'!I$5</f>
        <v>0</v>
      </c>
      <c r="I105" s="0" t="n">
        <f aca="false">'COM_23.5'!J117*'COM_23.5'!J$5</f>
        <v>2.27859821428571</v>
      </c>
      <c r="J105" s="0" t="n">
        <f aca="false">'COM_23.5'!K117*'COM_23.5'!K$5</f>
        <v>6.72967142857143</v>
      </c>
      <c r="K105" s="0" t="n">
        <f aca="false">'COM_23.5'!L117*'COM_23.5'!L$5</f>
        <v>2.37893506493506</v>
      </c>
      <c r="L105" s="0" t="n">
        <f aca="false">'COM_23.5'!M117*'COM_23.5'!M$5</f>
        <v>1.88379069767442</v>
      </c>
      <c r="M105" s="0" t="n">
        <f aca="false">'COM_23.5'!N117*'COM_23.5'!N$5</f>
        <v>0</v>
      </c>
      <c r="N105" s="0" t="n">
        <f aca="false">'COM_23.5'!O117*'COM_23.5'!O$5</f>
        <v>4.24059252157239</v>
      </c>
      <c r="O105" s="0" t="n">
        <f aca="false">'COM_23.5'!P117*'COM_23.5'!P$5</f>
        <v>4.27735657142857</v>
      </c>
      <c r="P105" s="0" t="n">
        <f aca="false">'COM_23.5'!Q117*'COM_23.5'!Q$5</f>
        <v>-0.694133673469388</v>
      </c>
      <c r="Q105" s="0" t="n">
        <f aca="false">'COM_23.5'!R117*'COM_23.5'!R$5</f>
        <v>-0.350011305241521</v>
      </c>
      <c r="R105" s="0" t="n">
        <f aca="false">'COM_23.5'!S117*'COM_23.5'!S$5</f>
        <v>-3.12493469387755</v>
      </c>
      <c r="S105" s="0" t="n">
        <f aca="false">'COM_23.5'!T117*'COM_23.5'!T$5</f>
        <v>8.7238253968254</v>
      </c>
      <c r="T105" s="0" t="n">
        <f aca="false">'COM_23.5'!U117*'COM_23.5'!U$5</f>
        <v>-6.94387609329446</v>
      </c>
      <c r="U105" s="0" t="n">
        <f aca="false">'COM_23.5'!V117*'COM_23.5'!V$5</f>
        <v>-3.3234126984127</v>
      </c>
      <c r="V105" s="0" t="n">
        <f aca="false">'COM_23.5'!W117*'COM_23.5'!W$5</f>
        <v>1.51906547619048</v>
      </c>
      <c r="W105" s="0" t="n">
        <f aca="false">'COM_23.5'!X117*'COM_23.5'!X$5</f>
        <v>0.934410714285714</v>
      </c>
      <c r="X105" s="0" t="n">
        <f aca="false">'COM_23.5'!Y117*'COM_23.5'!Y$5</f>
        <v>-3.24032738095238</v>
      </c>
      <c r="Y105" s="0" t="n">
        <f aca="false">'COM_23.5'!Z117*'COM_23.5'!Z$5</f>
        <v>2.88294673123487</v>
      </c>
      <c r="Z105" s="0" t="n">
        <f aca="false">'COM_23.5'!AA117*'COM_23.5'!AA$5</f>
        <v>0.501562592047128</v>
      </c>
      <c r="AA105" s="0" t="n">
        <f aca="false">'COM_23.5'!AB117*'COM_23.5'!AB$5</f>
        <v>-2.8316560332871</v>
      </c>
      <c r="AB105" s="0" t="n">
        <f aca="false">'COM_23.5'!AC117*'COM_23.5'!AC$5</f>
        <v>-3.38121118012422</v>
      </c>
      <c r="AD105" s="0" t="n">
        <f aca="false">AVERAGE(A105:AB105)</f>
        <v>0.860402457966388</v>
      </c>
    </row>
    <row r="106" customFormat="false" ht="13.2" hidden="false" customHeight="false" outlineLevel="0" collapsed="false">
      <c r="A106" s="0" t="n">
        <f aca="false">'COM_23.5'!B118*'COM_23.5'!B$5</f>
        <v>1.18561207897793</v>
      </c>
      <c r="B106" s="0" t="n">
        <f aca="false">'COM_23.5'!C118*'COM_23.5'!C$5</f>
        <v>2.57717965367965</v>
      </c>
      <c r="C106" s="0" t="n">
        <f aca="false">'COM_23.5'!D118*'COM_23.5'!D$5</f>
        <v>0.891547837483617</v>
      </c>
      <c r="D106" s="0" t="n">
        <f aca="false">'COM_23.5'!E118*'COM_23.5'!E$5</f>
        <v>-3.68195454545455</v>
      </c>
      <c r="E106" s="0" t="n">
        <f aca="false">'COM_23.5'!F118*'COM_23.5'!F$5</f>
        <v>-1.57798051948052</v>
      </c>
      <c r="F106" s="0" t="n">
        <f aca="false">'COM_23.5'!G118*'COM_23.5'!G$5</f>
        <v>1.07228151260504</v>
      </c>
      <c r="G106" s="0" t="n">
        <f aca="false">'COM_23.5'!H118*'COM_23.5'!H$5</f>
        <v>0.374242857142857</v>
      </c>
      <c r="H106" s="0" t="n">
        <f aca="false">'COM_23.5'!I118*'COM_23.5'!I$5</f>
        <v>-2.83489761904762</v>
      </c>
      <c r="I106" s="0" t="n">
        <f aca="false">'COM_23.5'!J118*'COM_23.5'!J$5</f>
        <v>2.27859821428571</v>
      </c>
      <c r="J106" s="0" t="n">
        <f aca="false">'COM_23.5'!K118*'COM_23.5'!K$5</f>
        <v>3.36531428571429</v>
      </c>
      <c r="K106" s="0" t="n">
        <f aca="false">'COM_23.5'!L118*'COM_23.5'!L$5</f>
        <v>6.11788311688312</v>
      </c>
      <c r="L106" s="0" t="n">
        <f aca="false">'COM_23.5'!M118*'COM_23.5'!M$5</f>
        <v>0.377143964562569</v>
      </c>
      <c r="M106" s="0" t="n">
        <f aca="false">'COM_23.5'!N118*'COM_23.5'!N$5</f>
        <v>-0.347511224489796</v>
      </c>
      <c r="N106" s="0" t="n">
        <f aca="false">'COM_23.5'!O118*'COM_23.5'!O$5</f>
        <v>-0.978726749760307</v>
      </c>
      <c r="O106" s="0" t="n">
        <f aca="false">'COM_23.5'!P118*'COM_23.5'!P$5</f>
        <v>-1.944072</v>
      </c>
      <c r="P106" s="0" t="n">
        <f aca="false">'COM_23.5'!Q118*'COM_23.5'!Q$5</f>
        <v>3.47155714285714</v>
      </c>
      <c r="Q106" s="0" t="n">
        <f aca="false">'COM_23.5'!R118*'COM_23.5'!R$5</f>
        <v>1.39825488180884</v>
      </c>
      <c r="R106" s="0" t="n">
        <f aca="false">'COM_23.5'!S118*'COM_23.5'!S$5</f>
        <v>1.04164489795918</v>
      </c>
      <c r="S106" s="0" t="n">
        <f aca="false">'COM_23.5'!T118*'COM_23.5'!T$5</f>
        <v>0.415825396825397</v>
      </c>
      <c r="T106" s="0" t="n">
        <f aca="false">'COM_23.5'!U118*'COM_23.5'!U$5</f>
        <v>5.45581195335277</v>
      </c>
      <c r="U106" s="0" t="n">
        <f aca="false">'COM_23.5'!V118*'COM_23.5'!V$5</f>
        <v>1.2464126984127</v>
      </c>
      <c r="V106" s="0" t="n">
        <f aca="false">'COM_23.5'!W118*'COM_23.5'!W$5</f>
        <v>3.03813095238095</v>
      </c>
      <c r="W106" s="0" t="n">
        <f aca="false">'COM_23.5'!X118*'COM_23.5'!X$5</f>
        <v>-3.27103571428571</v>
      </c>
      <c r="X106" s="0" t="n">
        <f aca="false">'COM_23.5'!Y118*'COM_23.5'!Y$5</f>
        <v>0.405429761904762</v>
      </c>
      <c r="Y106" s="0" t="n">
        <f aca="false">'COM_23.5'!Z118*'COM_23.5'!Z$5</f>
        <v>0</v>
      </c>
      <c r="Z106" s="0" t="n">
        <f aca="false">'COM_23.5'!AA118*'COM_23.5'!AA$5</f>
        <v>0</v>
      </c>
      <c r="AA106" s="0" t="n">
        <f aca="false">'COM_23.5'!AB118*'COM_23.5'!AB$5</f>
        <v>-2.35931067961165</v>
      </c>
      <c r="AB106" s="0" t="n">
        <f aca="false">'COM_23.5'!AC118*'COM_23.5'!AC$5</f>
        <v>1.26808944099379</v>
      </c>
      <c r="AD106" s="0" t="n">
        <f aca="false">AVERAGE(A106:AB106)</f>
        <v>0.678052556989292</v>
      </c>
    </row>
    <row r="107" customFormat="false" ht="13.2" hidden="false" customHeight="false" outlineLevel="0" collapsed="false">
      <c r="A107" s="0" t="n">
        <f aca="false">'COM_23.5'!B119*'COM_23.5'!B$5</f>
        <v>-1.97568292682927</v>
      </c>
      <c r="B107" s="0" t="n">
        <f aca="false">'COM_23.5'!C119*'COM_23.5'!C$5</f>
        <v>-1.10477489177489</v>
      </c>
      <c r="C107" s="0" t="n">
        <f aca="false">'COM_23.5'!D119*'COM_23.5'!D$5</f>
        <v>2.22944036697248</v>
      </c>
      <c r="D107" s="0" t="n">
        <f aca="false">'COM_23.5'!E119*'COM_23.5'!E$5</f>
        <v>-0.368572510822511</v>
      </c>
      <c r="E107" s="0" t="n">
        <f aca="false">'COM_23.5'!F119*'COM_23.5'!F$5</f>
        <v>-2.84084972170686</v>
      </c>
      <c r="F107" s="0" t="n">
        <f aca="false">'COM_23.5'!G119*'COM_23.5'!G$5</f>
        <v>-4.28821113445378</v>
      </c>
      <c r="G107" s="0" t="n">
        <f aca="false">'COM_23.5'!H119*'COM_23.5'!H$5</f>
        <v>-1.8693</v>
      </c>
      <c r="H107" s="0" t="n">
        <f aca="false">'COM_23.5'!I119*'COM_23.5'!I$5</f>
        <v>2.43050476190476</v>
      </c>
      <c r="I107" s="0" t="n">
        <f aca="false">'COM_23.5'!J119*'COM_23.5'!J$5</f>
        <v>-1.13929910714286</v>
      </c>
      <c r="J107" s="0" t="n">
        <f aca="false">'COM_23.5'!K119*'COM_23.5'!K$5</f>
        <v>-2.99107142857143</v>
      </c>
      <c r="K107" s="0" t="n">
        <f aca="false">'COM_23.5'!L119*'COM_23.5'!L$5</f>
        <v>0</v>
      </c>
      <c r="L107" s="0" t="n">
        <f aca="false">'COM_23.5'!M119*'COM_23.5'!M$5</f>
        <v>2.63711406423034</v>
      </c>
      <c r="M107" s="0" t="n">
        <f aca="false">'COM_23.5'!N119*'COM_23.5'!N$5</f>
        <v>-1.04164489795918</v>
      </c>
      <c r="N107" s="0" t="n">
        <f aca="false">'COM_23.5'!O119*'COM_23.5'!O$5</f>
        <v>1.95745349952061</v>
      </c>
      <c r="O107" s="0" t="n">
        <f aca="false">'COM_23.5'!P119*'COM_23.5'!P$5</f>
        <v>2.33328457142857</v>
      </c>
      <c r="P107" s="0" t="n">
        <f aca="false">'COM_23.5'!Q119*'COM_23.5'!Q$5</f>
        <v>-1.04164489795918</v>
      </c>
      <c r="Q107" s="0" t="n">
        <f aca="false">'COM_23.5'!R119*'COM_23.5'!R$5</f>
        <v>-1.04913874614594</v>
      </c>
      <c r="R107" s="0" t="n">
        <f aca="false">'COM_23.5'!S119*'COM_23.5'!S$5</f>
        <v>-1.38826734693878</v>
      </c>
      <c r="S107" s="0" t="n">
        <f aca="false">'COM_23.5'!T119*'COM_23.5'!T$5</f>
        <v>3.3234126984127</v>
      </c>
      <c r="T107" s="0" t="n">
        <f aca="false">'COM_23.5'!U119*'COM_23.5'!U$5</f>
        <v>-6.94387609329446</v>
      </c>
      <c r="U107" s="0" t="n">
        <f aca="false">'COM_23.5'!V119*'COM_23.5'!V$5</f>
        <v>-4.154</v>
      </c>
      <c r="V107" s="0" t="n">
        <f aca="false">'COM_23.5'!W119*'COM_23.5'!W$5</f>
        <v>3.03813095238095</v>
      </c>
      <c r="W107" s="0" t="n">
        <f aca="false">'COM_23.5'!X119*'COM_23.5'!X$5</f>
        <v>7.47767857142857</v>
      </c>
      <c r="X107" s="0" t="n">
        <f aca="false">'COM_23.5'!Y119*'COM_23.5'!Y$5</f>
        <v>1.21525238095238</v>
      </c>
      <c r="Y107" s="0" t="n">
        <f aca="false">'COM_23.5'!Z119*'COM_23.5'!Z$5</f>
        <v>-2.88294673123487</v>
      </c>
      <c r="Z107" s="0" t="n">
        <f aca="false">'COM_23.5'!AA119*'COM_23.5'!AA$5</f>
        <v>-2.00368483063328</v>
      </c>
      <c r="AA107" s="0" t="n">
        <f aca="false">'COM_23.5'!AB119*'COM_23.5'!AB$5</f>
        <v>-2.8316560332871</v>
      </c>
      <c r="AB107" s="0" t="n">
        <f aca="false">'COM_23.5'!AC119*'COM_23.5'!AC$5</f>
        <v>-1.26808944099379</v>
      </c>
      <c r="AD107" s="0" t="n">
        <f aca="false">AVERAGE(A107:AB107)</f>
        <v>-0.519301388304172</v>
      </c>
    </row>
    <row r="108" customFormat="false" ht="13.2" hidden="false" customHeight="false" outlineLevel="0" collapsed="false">
      <c r="A108" s="0" t="n">
        <f aca="false">'COM_23.5'!B120*'COM_23.5'!B$5</f>
        <v>1.18561207897793</v>
      </c>
      <c r="B108" s="0" t="n">
        <f aca="false">'COM_23.5'!C120*'COM_23.5'!C$5</f>
        <v>-0.368572510822511</v>
      </c>
      <c r="C108" s="0" t="n">
        <f aca="false">'COM_23.5'!D120*'COM_23.5'!D$5</f>
        <v>-0.446344692005242</v>
      </c>
      <c r="D108" s="0" t="n">
        <f aca="false">'COM_23.5'!E120*'COM_23.5'!E$5</f>
        <v>2.57717965367965</v>
      </c>
      <c r="E108" s="0" t="n">
        <f aca="false">'COM_23.5'!F120*'COM_23.5'!F$5</f>
        <v>3.15596103896104</v>
      </c>
      <c r="F108" s="0" t="n">
        <f aca="false">'COM_23.5'!G120*'COM_23.5'!G$5</f>
        <v>1.78683088235294</v>
      </c>
      <c r="G108" s="0" t="n">
        <f aca="false">'COM_23.5'!H120*'COM_23.5'!H$5</f>
        <v>-0.747528571428571</v>
      </c>
      <c r="H108" s="0" t="n">
        <f aca="false">'COM_23.5'!I120*'COM_23.5'!I$5</f>
        <v>2.43050476190476</v>
      </c>
      <c r="I108" s="0" t="n">
        <f aca="false">'COM_23.5'!J120*'COM_23.5'!J$5</f>
        <v>1.51841741071429</v>
      </c>
      <c r="J108" s="0" t="n">
        <f aca="false">'COM_23.5'!K120*'COM_23.5'!K$5</f>
        <v>0</v>
      </c>
      <c r="K108" s="0" t="n">
        <f aca="false">'COM_23.5'!L120*'COM_23.5'!L$5</f>
        <v>0.340220779220779</v>
      </c>
      <c r="L108" s="0" t="n">
        <f aca="false">'COM_23.5'!M120*'COM_23.5'!M$5</f>
        <v>3.01425802879291</v>
      </c>
      <c r="M108" s="0" t="n">
        <f aca="false">'COM_23.5'!N120*'COM_23.5'!N$5</f>
        <v>0</v>
      </c>
      <c r="N108" s="0" t="n">
        <f aca="false">'COM_23.5'!O120*'COM_23.5'!O$5</f>
        <v>-1.95745349952061</v>
      </c>
      <c r="O108" s="0" t="n">
        <f aca="false">'COM_23.5'!P120*'COM_23.5'!P$5</f>
        <v>-1.944072</v>
      </c>
      <c r="P108" s="0" t="n">
        <f aca="false">'COM_23.5'!Q120*'COM_23.5'!Q$5</f>
        <v>-1.38826734693878</v>
      </c>
      <c r="Q108" s="0" t="n">
        <f aca="false">'COM_23.5'!R120*'COM_23.5'!R$5</f>
        <v>-0.350011305241521</v>
      </c>
      <c r="R108" s="0" t="n">
        <f aca="false">'COM_23.5'!S120*'COM_23.5'!S$5</f>
        <v>1.04164489795918</v>
      </c>
      <c r="S108" s="0" t="n">
        <f aca="false">'COM_23.5'!T120*'COM_23.5'!T$5</f>
        <v>-1.2464126984127</v>
      </c>
      <c r="T108" s="0" t="n">
        <f aca="false">'COM_23.5'!U120*'COM_23.5'!U$5</f>
        <v>-0.991619533527697</v>
      </c>
      <c r="U108" s="0" t="n">
        <f aca="false">'COM_23.5'!V120*'COM_23.5'!V$5</f>
        <v>1.2464126984127</v>
      </c>
      <c r="V108" s="0" t="n">
        <f aca="false">'COM_23.5'!W120*'COM_23.5'!W$5</f>
        <v>-0.506787202380952</v>
      </c>
      <c r="W108" s="0" t="n">
        <f aca="false">'COM_23.5'!X120*'COM_23.5'!X$5</f>
        <v>0</v>
      </c>
      <c r="X108" s="0" t="n">
        <f aca="false">'COM_23.5'!Y120*'COM_23.5'!Y$5</f>
        <v>0.405429761904762</v>
      </c>
      <c r="Y108" s="0" t="n">
        <f aca="false">'COM_23.5'!Z120*'COM_23.5'!Z$5</f>
        <v>1.64709685230024</v>
      </c>
      <c r="Z108" s="0" t="n">
        <f aca="false">'COM_23.5'!AA120*'COM_23.5'!AA$5</f>
        <v>-2.00368483063328</v>
      </c>
      <c r="AA108" s="0" t="n">
        <f aca="false">'COM_23.5'!AB120*'COM_23.5'!AB$5</f>
        <v>3.7751386962552</v>
      </c>
      <c r="AB108" s="0" t="n">
        <f aca="false">'COM_23.5'!AC120*'COM_23.5'!AC$5</f>
        <v>0.423057142857143</v>
      </c>
      <c r="AD108" s="0" t="n">
        <f aca="false">AVERAGE(A108:AB108)</f>
        <v>0.449893231906488</v>
      </c>
    </row>
    <row r="109" customFormat="false" ht="13.2" hidden="false" customHeight="false" outlineLevel="0" collapsed="false">
      <c r="A109" s="0" t="n">
        <f aca="false">'COM_23.5'!B121*'COM_23.5'!B$5</f>
        <v>0</v>
      </c>
      <c r="B109" s="0" t="n">
        <f aca="false">'COM_23.5'!C121*'COM_23.5'!C$5</f>
        <v>0.368572510822511</v>
      </c>
      <c r="C109" s="0" t="n">
        <f aca="false">'COM_23.5'!D121*'COM_23.5'!D$5</f>
        <v>5.35042857142857</v>
      </c>
      <c r="D109" s="0" t="n">
        <f aca="false">'COM_23.5'!E121*'COM_23.5'!E$5</f>
        <v>-1.47240476190476</v>
      </c>
      <c r="E109" s="0" t="n">
        <f aca="false">'COM_23.5'!F121*'COM_23.5'!F$5</f>
        <v>1.57798051948052</v>
      </c>
      <c r="F109" s="0" t="n">
        <f aca="false">'COM_23.5'!G121*'COM_23.5'!G$5</f>
        <v>-6.43277415966387</v>
      </c>
      <c r="G109" s="0" t="n">
        <f aca="false">'COM_23.5'!H121*'COM_23.5'!H$5</f>
        <v>1.49505714285714</v>
      </c>
      <c r="H109" s="0" t="n">
        <f aca="false">'COM_23.5'!I121*'COM_23.5'!I$5</f>
        <v>2.83489761904762</v>
      </c>
      <c r="I109" s="0" t="n">
        <f aca="false">'COM_23.5'!J121*'COM_23.5'!J$5</f>
        <v>-1.51841741071429</v>
      </c>
      <c r="J109" s="0" t="n">
        <f aca="false">'COM_23.5'!K121*'COM_23.5'!K$5</f>
        <v>-1.8693</v>
      </c>
      <c r="K109" s="0" t="n">
        <f aca="false">'COM_23.5'!L121*'COM_23.5'!L$5</f>
        <v>1.01979220779221</v>
      </c>
      <c r="L109" s="0" t="n">
        <f aca="false">'COM_23.5'!M121*'COM_23.5'!M$5</f>
        <v>-2.26093466223699</v>
      </c>
      <c r="M109" s="0" t="n">
        <f aca="false">'COM_23.5'!N121*'COM_23.5'!N$5</f>
        <v>0.694133673469388</v>
      </c>
      <c r="N109" s="0" t="n">
        <f aca="false">'COM_23.5'!O121*'COM_23.5'!O$5</f>
        <v>-0.978726749760307</v>
      </c>
      <c r="O109" s="0" t="n">
        <f aca="false">'COM_23.5'!P121*'COM_23.5'!P$5</f>
        <v>1.55485942857143</v>
      </c>
      <c r="P109" s="0" t="n">
        <f aca="false">'COM_23.5'!Q121*'COM_23.5'!Q$5</f>
        <v>2.08328979591837</v>
      </c>
      <c r="Q109" s="0" t="n">
        <f aca="false">'COM_23.5'!R121*'COM_23.5'!R$5</f>
        <v>1.39825488180884</v>
      </c>
      <c r="R109" s="0" t="n">
        <f aca="false">'COM_23.5'!S121*'COM_23.5'!S$5</f>
        <v>-2.42991224489796</v>
      </c>
      <c r="S109" s="0" t="n">
        <f aca="false">'COM_23.5'!T121*'COM_23.5'!T$5</f>
        <v>1.2464126984127</v>
      </c>
      <c r="T109" s="0" t="n">
        <f aca="false">'COM_23.5'!U121*'COM_23.5'!U$5</f>
        <v>-1.48806413994169</v>
      </c>
      <c r="U109" s="0" t="n">
        <f aca="false">'COM_23.5'!V121*'COM_23.5'!V$5</f>
        <v>-1.2464126984127</v>
      </c>
      <c r="V109" s="0" t="n">
        <f aca="false">'COM_23.5'!W121*'COM_23.5'!W$5</f>
        <v>4.05040922619048</v>
      </c>
      <c r="W109" s="0" t="n">
        <f aca="false">'COM_23.5'!X121*'COM_23.5'!X$5</f>
        <v>-1.86882142857143</v>
      </c>
      <c r="X109" s="0" t="n">
        <f aca="false">'COM_23.5'!Y121*'COM_23.5'!Y$5</f>
        <v>-1.21525238095238</v>
      </c>
      <c r="Y109" s="0" t="n">
        <f aca="false">'COM_23.5'!Z121*'COM_23.5'!Z$5</f>
        <v>-1.23584987893462</v>
      </c>
      <c r="Z109" s="0" t="n">
        <f aca="false">'COM_23.5'!AA121*'COM_23.5'!AA$5</f>
        <v>-0.501562592047128</v>
      </c>
      <c r="AA109" s="0" t="n">
        <f aca="false">'COM_23.5'!AB121*'COM_23.5'!AB$5</f>
        <v>-0.472345353675451</v>
      </c>
      <c r="AB109" s="0" t="n">
        <f aca="false">'COM_23.5'!AC121*'COM_23.5'!AC$5</f>
        <v>4.64930062111801</v>
      </c>
      <c r="AD109" s="0" t="n">
        <f aca="false">AVERAGE(A109:AB109)</f>
        <v>0.119021801257293</v>
      </c>
    </row>
    <row r="110" customFormat="false" ht="13.2" hidden="false" customHeight="false" outlineLevel="0" collapsed="false">
      <c r="A110" s="0" t="n">
        <f aca="false">'COM_23.5'!B122*'COM_23.5'!B$5</f>
        <v>-0.790070847851336</v>
      </c>
      <c r="B110" s="0" t="n">
        <f aca="false">'COM_23.5'!C122*'COM_23.5'!C$5</f>
        <v>-0.368572510822511</v>
      </c>
      <c r="C110" s="0" t="n">
        <f aca="false">'COM_23.5'!D122*'COM_23.5'!D$5</f>
        <v>-1.78309567496723</v>
      </c>
      <c r="D110" s="0" t="n">
        <f aca="false">'COM_23.5'!E122*'COM_23.5'!E$5</f>
        <v>-3.31432467532468</v>
      </c>
      <c r="E110" s="0" t="n">
        <f aca="false">'COM_23.5'!F122*'COM_23.5'!F$5</f>
        <v>-1.89389981447124</v>
      </c>
      <c r="F110" s="0" t="n">
        <f aca="false">'COM_23.5'!G122*'COM_23.5'!G$5</f>
        <v>-0.714549369747899</v>
      </c>
      <c r="G110" s="0" t="n">
        <f aca="false">'COM_23.5'!H122*'COM_23.5'!H$5</f>
        <v>1.49505714285714</v>
      </c>
      <c r="H110" s="0" t="n">
        <f aca="false">'COM_23.5'!I122*'COM_23.5'!I$5</f>
        <v>2.83489761904762</v>
      </c>
      <c r="I110" s="0" t="n">
        <f aca="false">'COM_23.5'!J122*'COM_23.5'!J$5</f>
        <v>-1.51841741071429</v>
      </c>
      <c r="J110" s="0" t="n">
        <f aca="false">'COM_23.5'!K122*'COM_23.5'!K$5</f>
        <v>-2.24354285714286</v>
      </c>
      <c r="K110" s="0" t="n">
        <f aca="false">'COM_23.5'!L122*'COM_23.5'!L$5</f>
        <v>-5.43831168831169</v>
      </c>
      <c r="L110" s="0" t="n">
        <f aca="false">'COM_23.5'!M122*'COM_23.5'!M$5</f>
        <v>3.39140199335548</v>
      </c>
      <c r="M110" s="0" t="n">
        <f aca="false">'COM_23.5'!N122*'COM_23.5'!N$5</f>
        <v>0.694133673469388</v>
      </c>
      <c r="N110" s="0" t="n">
        <f aca="false">'COM_23.5'!O122*'COM_23.5'!O$5</f>
        <v>-0.652206136145733</v>
      </c>
      <c r="O110" s="0" t="n">
        <f aca="false">'COM_23.5'!P122*'COM_23.5'!P$5</f>
        <v>-2.72150171428571</v>
      </c>
      <c r="P110" s="0" t="n">
        <f aca="false">'COM_23.5'!Q122*'COM_23.5'!Q$5</f>
        <v>-1.38826734693878</v>
      </c>
      <c r="Q110" s="0" t="n">
        <f aca="false">'COM_23.5'!R122*'COM_23.5'!R$5</f>
        <v>-2.7974049331963</v>
      </c>
      <c r="R110" s="0" t="n">
        <f aca="false">'COM_23.5'!S122*'COM_23.5'!S$5</f>
        <v>-0.694133673469388</v>
      </c>
      <c r="S110" s="0" t="n">
        <f aca="false">'COM_23.5'!T122*'COM_23.5'!T$5</f>
        <v>-1.2464126984127</v>
      </c>
      <c r="T110" s="0" t="n">
        <f aca="false">'COM_23.5'!U122*'COM_23.5'!U$5</f>
        <v>0.496444606413994</v>
      </c>
      <c r="U110" s="0" t="n">
        <f aca="false">'COM_23.5'!V122*'COM_23.5'!V$5</f>
        <v>-1.2464126984127</v>
      </c>
      <c r="V110" s="0" t="n">
        <f aca="false">'COM_23.5'!W122*'COM_23.5'!W$5</f>
        <v>2.53134375</v>
      </c>
      <c r="W110" s="0" t="n">
        <f aca="false">'COM_23.5'!X122*'COM_23.5'!X$5</f>
        <v>0.467803571428571</v>
      </c>
      <c r="X110" s="0" t="n">
        <f aca="false">'COM_23.5'!Y122*'COM_23.5'!Y$5</f>
        <v>1.21525238095238</v>
      </c>
      <c r="Y110" s="0" t="n">
        <f aca="false">'COM_23.5'!Z122*'COM_23.5'!Z$5</f>
        <v>1.64709685230024</v>
      </c>
      <c r="Z110" s="0" t="n">
        <f aca="false">'COM_23.5'!AA122*'COM_23.5'!AA$5</f>
        <v>-3.00681001472754</v>
      </c>
      <c r="AA110" s="0" t="n">
        <f aca="false">'COM_23.5'!AB122*'COM_23.5'!AB$5</f>
        <v>-0.472345353675451</v>
      </c>
      <c r="AB110" s="0" t="n">
        <f aca="false">'COM_23.5'!AC122*'COM_23.5'!AC$5</f>
        <v>3.38121118012422</v>
      </c>
      <c r="AD110" s="0" t="n">
        <f aca="false">AVERAGE(A110:AB110)</f>
        <v>-0.504844166023892</v>
      </c>
    </row>
    <row r="111" customFormat="false" ht="13.2" hidden="false" customHeight="false" outlineLevel="0" collapsed="false">
      <c r="A111" s="0" t="n">
        <f aca="false">'COM_23.5'!B123*'COM_23.5'!B$5</f>
        <v>0</v>
      </c>
      <c r="B111" s="0" t="n">
        <f aca="false">'COM_23.5'!C123*'COM_23.5'!C$5</f>
        <v>-1.47240476190476</v>
      </c>
      <c r="C111" s="0" t="n">
        <f aca="false">'COM_23.5'!D123*'COM_23.5'!D$5</f>
        <v>-5.79677326343381</v>
      </c>
      <c r="D111" s="0" t="n">
        <f aca="false">'COM_23.5'!E123*'COM_23.5'!E$5</f>
        <v>0</v>
      </c>
      <c r="E111" s="0" t="n">
        <f aca="false">'COM_23.5'!F123*'COM_23.5'!F$5</f>
        <v>0.315919294990724</v>
      </c>
      <c r="F111" s="0" t="n">
        <f aca="false">'COM_23.5'!G123*'COM_23.5'!G$5</f>
        <v>2.14456302521008</v>
      </c>
      <c r="G111" s="0" t="n">
        <f aca="false">'COM_23.5'!H123*'COM_23.5'!H$5</f>
        <v>2.61682857142857</v>
      </c>
      <c r="H111" s="0" t="n">
        <f aca="false">'COM_23.5'!I123*'COM_23.5'!I$5</f>
        <v>2.83489761904762</v>
      </c>
      <c r="I111" s="0" t="n">
        <f aca="false">'COM_23.5'!J123*'COM_23.5'!J$5</f>
        <v>0.759208705357143</v>
      </c>
      <c r="J111" s="0" t="n">
        <f aca="false">'COM_23.5'!K123*'COM_23.5'!K$5</f>
        <v>-3.36531428571429</v>
      </c>
      <c r="K111" s="0" t="n">
        <f aca="false">'COM_23.5'!L123*'COM_23.5'!L$5</f>
        <v>3.39872727272727</v>
      </c>
      <c r="L111" s="0" t="n">
        <f aca="false">'COM_23.5'!M123*'COM_23.5'!M$5</f>
        <v>-1.50664673311185</v>
      </c>
      <c r="M111" s="0" t="n">
        <f aca="false">'COM_23.5'!N123*'COM_23.5'!N$5</f>
        <v>2.77742346938775</v>
      </c>
      <c r="N111" s="0" t="n">
        <f aca="false">'COM_23.5'!O123*'COM_23.5'!O$5</f>
        <v>-1.63093288590604</v>
      </c>
      <c r="O111" s="0" t="n">
        <f aca="false">'COM_23.5'!P123*'COM_23.5'!P$5</f>
        <v>1.55485942857143</v>
      </c>
      <c r="P111" s="0" t="n">
        <f aca="false">'COM_23.5'!Q123*'COM_23.5'!Q$5</f>
        <v>-2.08328979591837</v>
      </c>
      <c r="Q111" s="0" t="n">
        <f aca="false">'COM_23.5'!R123*'COM_23.5'!R$5</f>
        <v>4.54567112024666</v>
      </c>
      <c r="R111" s="0" t="n">
        <f aca="false">'COM_23.5'!S123*'COM_23.5'!S$5</f>
        <v>0</v>
      </c>
      <c r="S111" s="0" t="n">
        <f aca="false">'COM_23.5'!T123*'COM_23.5'!T$5</f>
        <v>-2.4928253968254</v>
      </c>
      <c r="T111" s="0" t="n">
        <f aca="false">'COM_23.5'!U123*'COM_23.5'!U$5</f>
        <v>-0.496444606413994</v>
      </c>
      <c r="U111" s="0" t="n">
        <f aca="false">'COM_23.5'!V123*'COM_23.5'!V$5</f>
        <v>3.3234126984127</v>
      </c>
      <c r="V111" s="0" t="n">
        <f aca="false">'COM_23.5'!W123*'COM_23.5'!W$5</f>
        <v>1.51906547619048</v>
      </c>
      <c r="W111" s="0" t="n">
        <f aca="false">'COM_23.5'!X123*'COM_23.5'!X$5</f>
        <v>0.467803571428571</v>
      </c>
      <c r="X111" s="0" t="n">
        <f aca="false">'COM_23.5'!Y123*'COM_23.5'!Y$5</f>
        <v>1.21525238095238</v>
      </c>
      <c r="Y111" s="0" t="n">
        <f aca="false">'COM_23.5'!Z123*'COM_23.5'!Z$5</f>
        <v>-0.823548426150121</v>
      </c>
      <c r="Z111" s="0" t="n">
        <f aca="false">'COM_23.5'!AA123*'COM_23.5'!AA$5</f>
        <v>-5.01049484536082</v>
      </c>
      <c r="AA111" s="0" t="n">
        <f aca="false">'COM_23.5'!AB123*'COM_23.5'!AB$5</f>
        <v>-1.41582801664355</v>
      </c>
      <c r="AB111" s="0" t="n">
        <f aca="false">'COM_23.5'!AC123*'COM_23.5'!AC$5</f>
        <v>0</v>
      </c>
      <c r="AD111" s="0" t="n">
        <f aca="false">AVERAGE(A111:AB111)</f>
        <v>0.0492546291631563</v>
      </c>
    </row>
    <row r="112" customFormat="false" ht="13.2" hidden="false" customHeight="false" outlineLevel="0" collapsed="false">
      <c r="A112" s="0" t="n">
        <f aca="false">'COM_23.5'!B124*'COM_23.5'!B$5</f>
        <v>1.58014169570267</v>
      </c>
      <c r="B112" s="0" t="n">
        <f aca="false">'COM_23.5'!C124*'COM_23.5'!C$5</f>
        <v>2.20954978354978</v>
      </c>
      <c r="C112" s="0" t="n">
        <f aca="false">'COM_23.5'!D124*'COM_23.5'!D$5</f>
        <v>2.67578505897772</v>
      </c>
      <c r="D112" s="0" t="n">
        <f aca="false">'COM_23.5'!E124*'COM_23.5'!E$5</f>
        <v>2.20954978354978</v>
      </c>
      <c r="E112" s="0" t="n">
        <f aca="false">'COM_23.5'!F124*'COM_23.5'!F$5</f>
        <v>-4.10291094619666</v>
      </c>
      <c r="F112" s="0" t="n">
        <f aca="false">'COM_23.5'!G124*'COM_23.5'!G$5</f>
        <v>-4.28821113445378</v>
      </c>
      <c r="G112" s="0" t="n">
        <f aca="false">'COM_23.5'!H124*'COM_23.5'!H$5</f>
        <v>1.12177142857143</v>
      </c>
      <c r="H112" s="0" t="n">
        <f aca="false">'COM_23.5'!I124*'COM_23.5'!I$5</f>
        <v>2.83489761904762</v>
      </c>
      <c r="I112" s="0" t="n">
        <f aca="false">'COM_23.5'!J124*'COM_23.5'!J$5</f>
        <v>-1.51841741071429</v>
      </c>
      <c r="J112" s="0" t="n">
        <f aca="false">'COM_23.5'!K124*'COM_23.5'!K$5</f>
        <v>-4.11284285714286</v>
      </c>
      <c r="K112" s="0" t="n">
        <f aca="false">'COM_23.5'!L124*'COM_23.5'!L$5</f>
        <v>0</v>
      </c>
      <c r="L112" s="0" t="n">
        <f aca="false">'COM_23.5'!M124*'COM_23.5'!M$5</f>
        <v>-1.13046733111849</v>
      </c>
      <c r="M112" s="0" t="n">
        <f aca="false">'COM_23.5'!N124*'COM_23.5'!N$5</f>
        <v>3.81906836734694</v>
      </c>
      <c r="N112" s="0" t="n">
        <f aca="false">'COM_23.5'!O124*'COM_23.5'!O$5</f>
        <v>-0.978726749760307</v>
      </c>
      <c r="O112" s="0" t="n">
        <f aca="false">'COM_23.5'!P124*'COM_23.5'!P$5</f>
        <v>0.389212571428571</v>
      </c>
      <c r="P112" s="0" t="n">
        <f aca="false">'COM_23.5'!Q124*'COM_23.5'!Q$5</f>
        <v>-1.38826734693878</v>
      </c>
      <c r="Q112" s="0" t="n">
        <f aca="false">'COM_23.5'!R124*'COM_23.5'!R$5</f>
        <v>2.44739362795478</v>
      </c>
      <c r="R112" s="0" t="n">
        <f aca="false">'COM_23.5'!S124*'COM_23.5'!S$5</f>
        <v>4.51320204081633</v>
      </c>
      <c r="S112" s="0" t="n">
        <f aca="false">'COM_23.5'!T124*'COM_23.5'!T$5</f>
        <v>-0.415825396825397</v>
      </c>
      <c r="T112" s="0" t="n">
        <f aca="false">'COM_23.5'!U124*'COM_23.5'!U$5</f>
        <v>0</v>
      </c>
      <c r="U112" s="0" t="n">
        <f aca="false">'COM_23.5'!V124*'COM_23.5'!V$5</f>
        <v>-2.9075873015873</v>
      </c>
      <c r="V112" s="0" t="n">
        <f aca="false">'COM_23.5'!W124*'COM_23.5'!W$5</f>
        <v>-1.01227827380952</v>
      </c>
      <c r="W112" s="0" t="n">
        <f aca="false">'COM_23.5'!X124*'COM_23.5'!X$5</f>
        <v>2.80442857142857</v>
      </c>
      <c r="X112" s="0" t="n">
        <f aca="false">'COM_23.5'!Y124*'COM_23.5'!Y$5</f>
        <v>-0.809822619047619</v>
      </c>
      <c r="Y112" s="0" t="n">
        <f aca="false">'COM_23.5'!Z124*'COM_23.5'!Z$5</f>
        <v>0.412301452784504</v>
      </c>
      <c r="Z112" s="0" t="n">
        <f aca="false">'COM_23.5'!AA124*'COM_23.5'!AA$5</f>
        <v>2.00368483063328</v>
      </c>
      <c r="AA112" s="0" t="n">
        <f aca="false">'COM_23.5'!AB124*'COM_23.5'!AB$5</f>
        <v>0</v>
      </c>
      <c r="AB112" s="0" t="n">
        <f aca="false">'COM_23.5'!AC124*'COM_23.5'!AC$5</f>
        <v>1.26808944099379</v>
      </c>
      <c r="AD112" s="0" t="n">
        <f aca="false">AVERAGE(A112:AB112)</f>
        <v>0.272275675185385</v>
      </c>
    </row>
    <row r="113" customFormat="false" ht="13.2" hidden="false" customHeight="false" outlineLevel="0" collapsed="false">
      <c r="A113" s="0" t="n">
        <f aca="false">'COM_23.5'!B125*'COM_23.5'!B$5</f>
        <v>0</v>
      </c>
      <c r="B113" s="0" t="n">
        <f aca="false">'COM_23.5'!C125*'COM_23.5'!C$5</f>
        <v>2.20954978354978</v>
      </c>
      <c r="C113" s="0" t="n">
        <f aca="false">'COM_23.5'!D125*'COM_23.5'!D$5</f>
        <v>-0.891547837483617</v>
      </c>
      <c r="D113" s="0" t="n">
        <f aca="false">'COM_23.5'!E125*'COM_23.5'!E$5</f>
        <v>-1.84097727272727</v>
      </c>
      <c r="E113" s="0" t="n">
        <f aca="false">'COM_23.5'!F125*'COM_23.5'!F$5</f>
        <v>2.52493042671614</v>
      </c>
      <c r="F113" s="0" t="n">
        <f aca="false">'COM_23.5'!G125*'COM_23.5'!G$5</f>
        <v>-2.85911239495798</v>
      </c>
      <c r="G113" s="0" t="n">
        <f aca="false">'COM_23.5'!H125*'COM_23.5'!H$5</f>
        <v>1.12177142857143</v>
      </c>
      <c r="H113" s="0" t="n">
        <f aca="false">'COM_23.5'!I125*'COM_23.5'!I$5</f>
        <v>1.61964523809524</v>
      </c>
      <c r="I113" s="0" t="n">
        <f aca="false">'COM_23.5'!J125*'COM_23.5'!J$5</f>
        <v>-0.759208705357143</v>
      </c>
      <c r="J113" s="0" t="n">
        <f aca="false">'COM_23.5'!K125*'COM_23.5'!K$5</f>
        <v>0.374242857142857</v>
      </c>
      <c r="K113" s="0" t="n">
        <f aca="false">'COM_23.5'!L125*'COM_23.5'!L$5</f>
        <v>-1.69936363636364</v>
      </c>
      <c r="L113" s="0" t="n">
        <f aca="false">'COM_23.5'!M125*'COM_23.5'!M$5</f>
        <v>0</v>
      </c>
      <c r="M113" s="0" t="n">
        <f aca="false">'COM_23.5'!N125*'COM_23.5'!N$5</f>
        <v>0.347511224489796</v>
      </c>
      <c r="N113" s="0" t="n">
        <f aca="false">'COM_23.5'!O125*'COM_23.5'!O$5</f>
        <v>-0.326520613614573</v>
      </c>
      <c r="O113" s="0" t="n">
        <f aca="false">'COM_23.5'!P125*'COM_23.5'!P$5</f>
        <v>0</v>
      </c>
      <c r="P113" s="0" t="n">
        <f aca="false">'COM_23.5'!Q125*'COM_23.5'!Q$5</f>
        <v>-0.347511224489796</v>
      </c>
      <c r="Q113" s="0" t="n">
        <f aca="false">'COM_23.5'!R125*'COM_23.5'!R$5</f>
        <v>2.7974049331963</v>
      </c>
      <c r="R113" s="0" t="n">
        <f aca="false">'COM_23.5'!S125*'COM_23.5'!S$5</f>
        <v>4.86071326530612</v>
      </c>
      <c r="S113" s="0" t="n">
        <f aca="false">'COM_23.5'!T125*'COM_23.5'!T$5</f>
        <v>-3.7392380952381</v>
      </c>
      <c r="T113" s="0" t="n">
        <f aca="false">'COM_23.5'!U125*'COM_23.5'!U$5</f>
        <v>-1.48806413994169</v>
      </c>
      <c r="U113" s="0" t="n">
        <f aca="false">'COM_23.5'!V125*'COM_23.5'!V$5</f>
        <v>0</v>
      </c>
      <c r="V113" s="0" t="n">
        <f aca="false">'COM_23.5'!W125*'COM_23.5'!W$5</f>
        <v>2.02455654761905</v>
      </c>
      <c r="W113" s="0" t="n">
        <f aca="false">'COM_23.5'!X125*'COM_23.5'!X$5</f>
        <v>1.40221428571429</v>
      </c>
      <c r="X113" s="0" t="n">
        <f aca="false">'COM_23.5'!Y125*'COM_23.5'!Y$5</f>
        <v>4.05015</v>
      </c>
      <c r="Y113" s="0" t="n">
        <f aca="false">'COM_23.5'!Z125*'COM_23.5'!Z$5</f>
        <v>0</v>
      </c>
      <c r="Z113" s="0" t="n">
        <f aca="false">'COM_23.5'!AA125*'COM_23.5'!AA$5</f>
        <v>-3.50708983799705</v>
      </c>
      <c r="AA113" s="0" t="n">
        <f aca="false">'COM_23.5'!AB125*'COM_23.5'!AB$5</f>
        <v>0.9434826629681</v>
      </c>
      <c r="AB113" s="0" t="n">
        <f aca="false">'COM_23.5'!AC125*'COM_23.5'!AC$5</f>
        <v>-0.423057142857143</v>
      </c>
      <c r="AD113" s="0" t="n">
        <f aca="false">AVERAGE(A113:AB113)</f>
        <v>0.228374348297896</v>
      </c>
    </row>
    <row r="114" customFormat="false" ht="13.2" hidden="false" customHeight="false" outlineLevel="0" collapsed="false">
      <c r="A114" s="0" t="n">
        <f aca="false">'COM_23.5'!B126*'COM_23.5'!B$5</f>
        <v>2.37122415795587</v>
      </c>
      <c r="B114" s="0" t="n">
        <f aca="false">'COM_23.5'!C126*'COM_23.5'!C$5</f>
        <v>-2.20954978354978</v>
      </c>
      <c r="C114" s="0" t="n">
        <f aca="false">'COM_23.5'!D126*'COM_23.5'!D$5</f>
        <v>0.891547837483617</v>
      </c>
      <c r="D114" s="0" t="n">
        <f aca="false">'COM_23.5'!E126*'COM_23.5'!E$5</f>
        <v>5.52293181818182</v>
      </c>
      <c r="E114" s="0" t="n">
        <f aca="false">'COM_23.5'!F126*'COM_23.5'!F$5</f>
        <v>0.631030612244898</v>
      </c>
      <c r="F114" s="0" t="n">
        <f aca="false">'COM_23.5'!G126*'COM_23.5'!G$5</f>
        <v>-1.4290987394958</v>
      </c>
      <c r="G114" s="0" t="n">
        <f aca="false">'COM_23.5'!H126*'COM_23.5'!H$5</f>
        <v>-1.12177142857143</v>
      </c>
      <c r="H114" s="0" t="n">
        <f aca="false">'COM_23.5'!I126*'COM_23.5'!I$5</f>
        <v>2.83489761904762</v>
      </c>
      <c r="I114" s="0" t="n">
        <f aca="false">'COM_23.5'!J126*'COM_23.5'!J$5</f>
        <v>2.65771651785714</v>
      </c>
      <c r="J114" s="0" t="n">
        <f aca="false">'COM_23.5'!K126*'COM_23.5'!K$5</f>
        <v>-1.8693</v>
      </c>
      <c r="K114" s="0" t="n">
        <f aca="false">'COM_23.5'!L126*'COM_23.5'!L$5</f>
        <v>0.340220779220779</v>
      </c>
      <c r="L114" s="0" t="n">
        <f aca="false">'COM_23.5'!M126*'COM_23.5'!M$5</f>
        <v>-1.13046733111849</v>
      </c>
      <c r="M114" s="0" t="n">
        <f aca="false">'COM_23.5'!N126*'COM_23.5'!N$5</f>
        <v>-1.38826734693878</v>
      </c>
      <c r="N114" s="0" t="n">
        <f aca="false">'COM_23.5'!O126*'COM_23.5'!O$5</f>
        <v>1.30441227229147</v>
      </c>
      <c r="O114" s="0" t="n">
        <f aca="false">'COM_23.5'!P126*'COM_23.5'!P$5</f>
        <v>-2.72150171428571</v>
      </c>
      <c r="P114" s="0" t="n">
        <f aca="false">'COM_23.5'!Q126*'COM_23.5'!Q$5</f>
        <v>0.694133673469388</v>
      </c>
      <c r="Q114" s="0" t="n">
        <f aca="false">'COM_23.5'!R126*'COM_23.5'!R$5</f>
        <v>1.39825488180884</v>
      </c>
      <c r="R114" s="0" t="n">
        <f aca="false">'COM_23.5'!S126*'COM_23.5'!S$5</f>
        <v>-4.51320204081633</v>
      </c>
      <c r="S114" s="0" t="n">
        <f aca="false">'COM_23.5'!T126*'COM_23.5'!T$5</f>
        <v>4.5698253968254</v>
      </c>
      <c r="T114" s="0" t="n">
        <f aca="false">'COM_23.5'!U126*'COM_23.5'!U$5</f>
        <v>-1.48806413994169</v>
      </c>
      <c r="U114" s="0" t="n">
        <f aca="false">'COM_23.5'!V126*'COM_23.5'!V$5</f>
        <v>0</v>
      </c>
      <c r="V114" s="0" t="n">
        <f aca="false">'COM_23.5'!W126*'COM_23.5'!W$5</f>
        <v>-7.59403125</v>
      </c>
      <c r="W114" s="0" t="n">
        <f aca="false">'COM_23.5'!X126*'COM_23.5'!X$5</f>
        <v>3.73883928571428</v>
      </c>
      <c r="X114" s="0" t="n">
        <f aca="false">'COM_23.5'!Y126*'COM_23.5'!Y$5</f>
        <v>1.21525238095238</v>
      </c>
      <c r="Y114" s="0" t="n">
        <f aca="false">'COM_23.5'!Z126*'COM_23.5'!Z$5</f>
        <v>-2.05939830508475</v>
      </c>
      <c r="Z114" s="0" t="n">
        <f aca="false">'COM_23.5'!AA126*'COM_23.5'!AA$5</f>
        <v>-3.00681001472754</v>
      </c>
      <c r="AA114" s="0" t="n">
        <f aca="false">'COM_23.5'!AB126*'COM_23.5'!AB$5</f>
        <v>0</v>
      </c>
      <c r="AB114" s="0" t="n">
        <f aca="false">'COM_23.5'!AC126*'COM_23.5'!AC$5</f>
        <v>0.423057142857143</v>
      </c>
      <c r="AD114" s="0" t="n">
        <f aca="false">AVERAGE(A114:AB114)</f>
        <v>-0.0692184899507021</v>
      </c>
    </row>
    <row r="115" customFormat="false" ht="13.2" hidden="false" customHeight="false" outlineLevel="0" collapsed="false">
      <c r="A115" s="0" t="n">
        <f aca="false">'COM_23.5'!B127*'COM_23.5'!B$5</f>
        <v>-0.790070847851336</v>
      </c>
      <c r="B115" s="0" t="n">
        <f aca="false">'COM_23.5'!C127*'COM_23.5'!C$5</f>
        <v>4.78672943722944</v>
      </c>
      <c r="C115" s="0" t="n">
        <f aca="false">'COM_23.5'!D127*'COM_23.5'!D$5</f>
        <v>0.891547837483617</v>
      </c>
      <c r="D115" s="0" t="n">
        <f aca="false">'COM_23.5'!E127*'COM_23.5'!E$5</f>
        <v>-2.20954978354978</v>
      </c>
      <c r="E115" s="0" t="n">
        <f aca="false">'COM_23.5'!F127*'COM_23.5'!F$5</f>
        <v>-3.15596103896104</v>
      </c>
      <c r="F115" s="0" t="n">
        <f aca="false">'COM_23.5'!G127*'COM_23.5'!G$5</f>
        <v>-0.714549369747899</v>
      </c>
      <c r="G115" s="0" t="n">
        <f aca="false">'COM_23.5'!H127*'COM_23.5'!H$5</f>
        <v>-1.12177142857143</v>
      </c>
      <c r="H115" s="0" t="n">
        <f aca="false">'COM_23.5'!I127*'COM_23.5'!I$5</f>
        <v>-0.809822619047619</v>
      </c>
      <c r="I115" s="0" t="n">
        <f aca="false">'COM_23.5'!J127*'COM_23.5'!J$5</f>
        <v>0</v>
      </c>
      <c r="J115" s="0" t="n">
        <f aca="false">'COM_23.5'!K127*'COM_23.5'!K$5</f>
        <v>-7.85144285714286</v>
      </c>
      <c r="K115" s="0" t="n">
        <f aca="false">'COM_23.5'!L127*'COM_23.5'!L$5</f>
        <v>-4.75874025974026</v>
      </c>
      <c r="L115" s="0" t="n">
        <f aca="false">'COM_23.5'!M127*'COM_23.5'!M$5</f>
        <v>-3.01425802879291</v>
      </c>
      <c r="M115" s="0" t="n">
        <f aca="false">'COM_23.5'!N127*'COM_23.5'!N$5</f>
        <v>1.04164489795918</v>
      </c>
      <c r="N115" s="0" t="n">
        <f aca="false">'COM_23.5'!O127*'COM_23.5'!O$5</f>
        <v>2.60965963566635</v>
      </c>
      <c r="O115" s="0" t="n">
        <f aca="false">'COM_23.5'!P127*'COM_23.5'!P$5</f>
        <v>-1.944072</v>
      </c>
      <c r="P115" s="0" t="n">
        <f aca="false">'COM_23.5'!Q127*'COM_23.5'!Q$5</f>
        <v>-1.73577857142857</v>
      </c>
      <c r="Q115" s="0" t="n">
        <f aca="false">'COM_23.5'!R127*'COM_23.5'!R$5</f>
        <v>-0.699127440904419</v>
      </c>
      <c r="R115" s="0" t="n">
        <f aca="false">'COM_23.5'!S127*'COM_23.5'!S$5</f>
        <v>-1.04164489795918</v>
      </c>
      <c r="S115" s="0" t="n">
        <f aca="false">'COM_23.5'!T127*'COM_23.5'!T$5</f>
        <v>-2.077</v>
      </c>
      <c r="T115" s="0" t="n">
        <f aca="false">'COM_23.5'!U127*'COM_23.5'!U$5</f>
        <v>0</v>
      </c>
      <c r="U115" s="0" t="n">
        <f aca="false">'COM_23.5'!V127*'COM_23.5'!V$5</f>
        <v>-2.077</v>
      </c>
      <c r="V115" s="0" t="n">
        <f aca="false">'COM_23.5'!W127*'COM_23.5'!W$5</f>
        <v>-2.53134375</v>
      </c>
      <c r="W115" s="0" t="n">
        <f aca="false">'COM_23.5'!X127*'COM_23.5'!X$5</f>
        <v>-0.934410714285714</v>
      </c>
      <c r="X115" s="0" t="n">
        <f aca="false">'COM_23.5'!Y127*'COM_23.5'!Y$5</f>
        <v>-1.61964523809524</v>
      </c>
      <c r="Y115" s="0" t="n">
        <f aca="false">'COM_23.5'!Z127*'COM_23.5'!Z$5</f>
        <v>2.88294673123487</v>
      </c>
      <c r="Z115" s="0" t="n">
        <f aca="false">'COM_23.5'!AA127*'COM_23.5'!AA$5</f>
        <v>1.50340500736377</v>
      </c>
      <c r="AA115" s="0" t="n">
        <f aca="false">'COM_23.5'!AB127*'COM_23.5'!AB$5</f>
        <v>0</v>
      </c>
      <c r="AB115" s="0" t="n">
        <f aca="false">'COM_23.5'!AC127*'COM_23.5'!AC$5</f>
        <v>3.38121118012422</v>
      </c>
      <c r="AD115" s="0" t="n">
        <f aca="false">AVERAGE(A115:AB115)</f>
        <v>-0.785323004250601</v>
      </c>
    </row>
    <row r="116" customFormat="false" ht="13.2" hidden="false" customHeight="false" outlineLevel="0" collapsed="false">
      <c r="A116" s="0" t="n">
        <f aca="false">'COM_23.5'!B128*'COM_23.5'!B$5</f>
        <v>0.395541231126597</v>
      </c>
      <c r="B116" s="0" t="n">
        <f aca="false">'COM_23.5'!C128*'COM_23.5'!C$5</f>
        <v>-3.31432467532468</v>
      </c>
      <c r="C116" s="0" t="n">
        <f aca="false">'COM_23.5'!D128*'COM_23.5'!D$5</f>
        <v>-1.78309567496723</v>
      </c>
      <c r="D116" s="0" t="n">
        <f aca="false">'COM_23.5'!E128*'COM_23.5'!E$5</f>
        <v>-0.368572510822511</v>
      </c>
      <c r="E116" s="0" t="n">
        <f aca="false">'COM_23.5'!F128*'COM_23.5'!F$5</f>
        <v>-2.20901113172542</v>
      </c>
      <c r="F116" s="0" t="n">
        <f aca="false">'COM_23.5'!G128*'COM_23.5'!G$5</f>
        <v>3.21684453781513</v>
      </c>
      <c r="G116" s="0" t="n">
        <f aca="false">'COM_23.5'!H128*'COM_23.5'!H$5</f>
        <v>-1.49505714285714</v>
      </c>
      <c r="H116" s="0" t="n">
        <f aca="false">'COM_23.5'!I128*'COM_23.5'!I$5</f>
        <v>0.809822619047619</v>
      </c>
      <c r="I116" s="0" t="n">
        <f aca="false">'COM_23.5'!J128*'COM_23.5'!J$5</f>
        <v>-3.03780691964286</v>
      </c>
      <c r="J116" s="0" t="n">
        <f aca="false">'COM_23.5'!K128*'COM_23.5'!K$5</f>
        <v>2.24354285714286</v>
      </c>
      <c r="K116" s="0" t="n">
        <f aca="false">'COM_23.5'!L128*'COM_23.5'!L$5</f>
        <v>-2.71915584415584</v>
      </c>
      <c r="L116" s="0" t="n">
        <f aca="false">'COM_23.5'!M128*'COM_23.5'!M$5</f>
        <v>0.377143964562569</v>
      </c>
      <c r="M116" s="0" t="n">
        <f aca="false">'COM_23.5'!N128*'COM_23.5'!N$5</f>
        <v>0</v>
      </c>
      <c r="N116" s="0" t="n">
        <f aca="false">'COM_23.5'!O128*'COM_23.5'!O$5</f>
        <v>0.326520613614573</v>
      </c>
      <c r="O116" s="0" t="n">
        <f aca="false">'COM_23.5'!P128*'COM_23.5'!P$5</f>
        <v>-1.16664228571429</v>
      </c>
      <c r="P116" s="0" t="n">
        <f aca="false">'COM_23.5'!Q128*'COM_23.5'!Q$5</f>
        <v>1.04164489795918</v>
      </c>
      <c r="Q116" s="0" t="n">
        <f aca="false">'COM_23.5'!R128*'COM_23.5'!R$5</f>
        <v>1.39825488180884</v>
      </c>
      <c r="R116" s="0" t="n">
        <f aca="false">'COM_23.5'!S128*'COM_23.5'!S$5</f>
        <v>1.04164489795918</v>
      </c>
      <c r="S116" s="0" t="n">
        <f aca="false">'COM_23.5'!T128*'COM_23.5'!T$5</f>
        <v>0.830587301587302</v>
      </c>
      <c r="T116" s="0" t="n">
        <f aca="false">'COM_23.5'!U128*'COM_23.5'!U$5</f>
        <v>3.96774781341108</v>
      </c>
      <c r="U116" s="0" t="n">
        <f aca="false">'COM_23.5'!V128*'COM_23.5'!V$5</f>
        <v>-1.2464126984127</v>
      </c>
      <c r="V116" s="0" t="n">
        <f aca="false">'COM_23.5'!W128*'COM_23.5'!W$5</f>
        <v>-1.01227827380952</v>
      </c>
      <c r="W116" s="0" t="n">
        <f aca="false">'COM_23.5'!X128*'COM_23.5'!X$5</f>
        <v>-0.934410714285714</v>
      </c>
      <c r="X116" s="0" t="n">
        <f aca="false">'COM_23.5'!Y128*'COM_23.5'!Y$5</f>
        <v>5.26540238095238</v>
      </c>
      <c r="Y116" s="0" t="n">
        <f aca="false">'COM_23.5'!Z128*'COM_23.5'!Z$5</f>
        <v>0</v>
      </c>
      <c r="Z116" s="0" t="n">
        <f aca="false">'COM_23.5'!AA128*'COM_23.5'!AA$5</f>
        <v>-2.50524742268041</v>
      </c>
      <c r="AA116" s="0" t="n">
        <f aca="false">'COM_23.5'!AB128*'COM_23.5'!AB$5</f>
        <v>0.472345353675451</v>
      </c>
      <c r="AB116" s="0" t="n">
        <f aca="false">'COM_23.5'!AC128*'COM_23.5'!AC$5</f>
        <v>1.26808944099379</v>
      </c>
      <c r="AD116" s="0" t="n">
        <f aca="false">AVERAGE(A116:AB116)</f>
        <v>0.0308256249020797</v>
      </c>
    </row>
    <row r="117" customFormat="false" ht="13.2" hidden="false" customHeight="false" outlineLevel="0" collapsed="false">
      <c r="A117" s="0" t="n">
        <f aca="false">'COM_23.5'!B129*'COM_23.5'!B$5</f>
        <v>3.5568362369338</v>
      </c>
      <c r="B117" s="0" t="n">
        <f aca="false">'COM_23.5'!C129*'COM_23.5'!C$5</f>
        <v>1.47240476190476</v>
      </c>
      <c r="C117" s="0" t="n">
        <f aca="false">'COM_23.5'!D129*'COM_23.5'!D$5</f>
        <v>2.67578505897772</v>
      </c>
      <c r="D117" s="0" t="n">
        <f aca="false">'COM_23.5'!E129*'COM_23.5'!E$5</f>
        <v>0.368572510822511</v>
      </c>
      <c r="E117" s="0" t="n">
        <f aca="false">'COM_23.5'!F129*'COM_23.5'!F$5</f>
        <v>0.631030612244898</v>
      </c>
      <c r="F117" s="0" t="n">
        <f aca="false">'COM_23.5'!G129*'COM_23.5'!G$5</f>
        <v>-0.714549369747899</v>
      </c>
      <c r="G117" s="0" t="n">
        <f aca="false">'COM_23.5'!H129*'COM_23.5'!H$5</f>
        <v>-2.99107142857143</v>
      </c>
      <c r="H117" s="0" t="n">
        <f aca="false">'COM_23.5'!I129*'COM_23.5'!I$5</f>
        <v>2.43050476190476</v>
      </c>
      <c r="I117" s="0" t="n">
        <f aca="false">'COM_23.5'!J129*'COM_23.5'!J$5</f>
        <v>0.759208705357143</v>
      </c>
      <c r="J117" s="0" t="n">
        <f aca="false">'COM_23.5'!K129*'COM_23.5'!K$5</f>
        <v>1.49505714285714</v>
      </c>
      <c r="K117" s="0" t="n">
        <f aca="false">'COM_23.5'!L129*'COM_23.5'!L$5</f>
        <v>-0.679571428571429</v>
      </c>
      <c r="L117" s="0" t="n">
        <f aca="false">'COM_23.5'!M129*'COM_23.5'!M$5</f>
        <v>0</v>
      </c>
      <c r="M117" s="0" t="n">
        <f aca="false">'COM_23.5'!N129*'COM_23.5'!N$5</f>
        <v>4.16569081632653</v>
      </c>
      <c r="N117" s="0" t="n">
        <f aca="false">'COM_23.5'!O129*'COM_23.5'!O$5</f>
        <v>2.28313902205177</v>
      </c>
      <c r="O117" s="0" t="n">
        <f aca="false">'COM_23.5'!P129*'COM_23.5'!P$5</f>
        <v>-2.33328457142857</v>
      </c>
      <c r="P117" s="0" t="n">
        <f aca="false">'COM_23.5'!Q129*'COM_23.5'!Q$5</f>
        <v>-0.694133673469388</v>
      </c>
      <c r="Q117" s="0" t="n">
        <f aca="false">'COM_23.5'!R129*'COM_23.5'!R$5</f>
        <v>-3.49653237410072</v>
      </c>
      <c r="R117" s="0" t="n">
        <f aca="false">'COM_23.5'!S129*'COM_23.5'!S$5</f>
        <v>-1.38826734693878</v>
      </c>
      <c r="S117" s="0" t="n">
        <f aca="false">'COM_23.5'!T129*'COM_23.5'!T$5</f>
        <v>2.9075873015873</v>
      </c>
      <c r="T117" s="0" t="n">
        <f aca="false">'COM_23.5'!U129*'COM_23.5'!U$5</f>
        <v>-3.96774781341108</v>
      </c>
      <c r="U117" s="0" t="n">
        <f aca="false">'COM_23.5'!V129*'COM_23.5'!V$5</f>
        <v>-2.077</v>
      </c>
      <c r="V117" s="0" t="n">
        <f aca="false">'COM_23.5'!W129*'COM_23.5'!W$5</f>
        <v>3.03813095238095</v>
      </c>
      <c r="W117" s="0" t="n">
        <f aca="false">'COM_23.5'!X129*'COM_23.5'!X$5</f>
        <v>-1.40221428571429</v>
      </c>
      <c r="X117" s="0" t="n">
        <f aca="false">'COM_23.5'!Y129*'COM_23.5'!Y$5</f>
        <v>1.21525238095238</v>
      </c>
      <c r="Y117" s="0" t="n">
        <f aca="false">'COM_23.5'!Z129*'COM_23.5'!Z$5</f>
        <v>2.05939830508475</v>
      </c>
      <c r="Z117" s="0" t="n">
        <f aca="false">'COM_23.5'!AA129*'COM_23.5'!AA$5</f>
        <v>-2.00368483063328</v>
      </c>
      <c r="AA117" s="0" t="n">
        <f aca="false">'COM_23.5'!AB129*'COM_23.5'!AB$5</f>
        <v>4.24748404993065</v>
      </c>
      <c r="AB117" s="0" t="n">
        <f aca="false">'COM_23.5'!AC129*'COM_23.5'!AC$5</f>
        <v>6.76242236024845</v>
      </c>
      <c r="AD117" s="0" t="n">
        <f aca="false">AVERAGE(A117:AB117)</f>
        <v>0.654301709177809</v>
      </c>
    </row>
    <row r="118" customFormat="false" ht="13.2" hidden="false" customHeight="false" outlineLevel="0" collapsed="false">
      <c r="A118" s="0" t="n">
        <f aca="false">'COM_23.5'!B130*'COM_23.5'!B$5</f>
        <v>-2.7657537746806</v>
      </c>
      <c r="B118" s="0" t="n">
        <f aca="false">'COM_23.5'!C130*'COM_23.5'!C$5</f>
        <v>1.47240476190476</v>
      </c>
      <c r="C118" s="0" t="n">
        <f aca="false">'COM_23.5'!D130*'COM_23.5'!D$5</f>
        <v>-1.33789252948886</v>
      </c>
      <c r="D118" s="0" t="n">
        <f aca="false">'COM_23.5'!E130*'COM_23.5'!E$5</f>
        <v>2.57717965367965</v>
      </c>
      <c r="E118" s="0" t="n">
        <f aca="false">'COM_23.5'!F130*'COM_23.5'!F$5</f>
        <v>0.631030612244898</v>
      </c>
      <c r="F118" s="0" t="n">
        <f aca="false">'COM_23.5'!G130*'COM_23.5'!G$5</f>
        <v>3.21684453781513</v>
      </c>
      <c r="G118" s="0" t="n">
        <f aca="false">'COM_23.5'!H130*'COM_23.5'!H$5</f>
        <v>0.374242857142857</v>
      </c>
      <c r="H118" s="0" t="n">
        <f aca="false">'COM_23.5'!I130*'COM_23.5'!I$5</f>
        <v>-2.43050476190476</v>
      </c>
      <c r="I118" s="0" t="n">
        <f aca="false">'COM_23.5'!J130*'COM_23.5'!J$5</f>
        <v>-3.797015625</v>
      </c>
      <c r="J118" s="0" t="n">
        <f aca="false">'COM_23.5'!K130*'COM_23.5'!K$5</f>
        <v>-2.99107142857143</v>
      </c>
      <c r="K118" s="0" t="n">
        <f aca="false">'COM_23.5'!L130*'COM_23.5'!L$5</f>
        <v>0.340220779220779</v>
      </c>
      <c r="L118" s="0" t="n">
        <f aca="false">'COM_23.5'!M130*'COM_23.5'!M$5</f>
        <v>-4.14472535991141</v>
      </c>
      <c r="M118" s="0" t="n">
        <f aca="false">'COM_23.5'!N130*'COM_23.5'!N$5</f>
        <v>2.77742346938775</v>
      </c>
      <c r="N118" s="0" t="n">
        <f aca="false">'COM_23.5'!O130*'COM_23.5'!O$5</f>
        <v>0</v>
      </c>
      <c r="O118" s="0" t="n">
        <f aca="false">'COM_23.5'!P130*'COM_23.5'!P$5</f>
        <v>0</v>
      </c>
      <c r="P118" s="0" t="n">
        <f aca="false">'COM_23.5'!Q130*'COM_23.5'!Q$5</f>
        <v>-0.694133673469388</v>
      </c>
      <c r="Q118" s="0" t="n">
        <f aca="false">'COM_23.5'!R130*'COM_23.5'!R$5</f>
        <v>-3.14741623843782</v>
      </c>
      <c r="R118" s="0" t="n">
        <f aca="false">'COM_23.5'!S130*'COM_23.5'!S$5</f>
        <v>0.694133673469388</v>
      </c>
      <c r="S118" s="0" t="n">
        <f aca="false">'COM_23.5'!T130*'COM_23.5'!T$5</f>
        <v>-0.415825396825397</v>
      </c>
      <c r="T118" s="0" t="n">
        <f aca="false">'COM_23.5'!U130*'COM_23.5'!U$5</f>
        <v>-3.96774781341108</v>
      </c>
      <c r="U118" s="0" t="n">
        <f aca="false">'COM_23.5'!V130*'COM_23.5'!V$5</f>
        <v>0.830587301587302</v>
      </c>
      <c r="V118" s="0" t="n">
        <f aca="false">'COM_23.5'!W130*'COM_23.5'!W$5</f>
        <v>8.10081845238095</v>
      </c>
      <c r="W118" s="0" t="n">
        <f aca="false">'COM_23.5'!X130*'COM_23.5'!X$5</f>
        <v>-3.73883928571428</v>
      </c>
      <c r="X118" s="0" t="n">
        <f aca="false">'COM_23.5'!Y130*'COM_23.5'!Y$5</f>
        <v>1.61964523809524</v>
      </c>
      <c r="Y118" s="0" t="n">
        <f aca="false">'COM_23.5'!Z130*'COM_23.5'!Z$5</f>
        <v>0.412301452784504</v>
      </c>
      <c r="Z118" s="0" t="n">
        <f aca="false">'COM_23.5'!AA130*'COM_23.5'!AA$5</f>
        <v>-2.50524742268041</v>
      </c>
      <c r="AA118" s="0" t="n">
        <f aca="false">'COM_23.5'!AB130*'COM_23.5'!AB$5</f>
        <v>3.7751386962552</v>
      </c>
      <c r="AB118" s="0" t="n">
        <f aca="false">'COM_23.5'!AC130*'COM_23.5'!AC$5</f>
        <v>1.69006459627329</v>
      </c>
      <c r="AD118" s="0" t="n">
        <f aca="false">AVERAGE(A118:AB118)</f>
        <v>-0.12229061528049</v>
      </c>
    </row>
    <row r="119" customFormat="false" ht="13.2" hidden="false" customHeight="false" outlineLevel="0" collapsed="false">
      <c r="A119" s="0" t="n">
        <f aca="false">'COM_23.5'!B131*'COM_23.5'!B$5</f>
        <v>2.7657537746806</v>
      </c>
      <c r="B119" s="0" t="n">
        <f aca="false">'COM_23.5'!C131*'COM_23.5'!C$5</f>
        <v>-1.10477489177489</v>
      </c>
      <c r="C119" s="0" t="n">
        <f aca="false">'COM_23.5'!D131*'COM_23.5'!D$5</f>
        <v>-2.67578505897772</v>
      </c>
      <c r="D119" s="0" t="n">
        <f aca="false">'COM_23.5'!E131*'COM_23.5'!E$5</f>
        <v>-0.368572510822511</v>
      </c>
      <c r="E119" s="0" t="n">
        <f aca="false">'COM_23.5'!F131*'COM_23.5'!F$5</f>
        <v>-3.15596103896104</v>
      </c>
      <c r="F119" s="0" t="n">
        <f aca="false">'COM_23.5'!G131*'COM_23.5'!G$5</f>
        <v>0.357732142857143</v>
      </c>
      <c r="G119" s="0" t="n">
        <f aca="false">'COM_23.5'!H131*'COM_23.5'!H$5</f>
        <v>-2.99107142857143</v>
      </c>
      <c r="H119" s="0" t="n">
        <f aca="false">'COM_23.5'!I131*'COM_23.5'!I$5</f>
        <v>-4.85997261904762</v>
      </c>
      <c r="I119" s="0" t="n">
        <f aca="false">'COM_23.5'!J131*'COM_23.5'!J$5</f>
        <v>0.380090401785714</v>
      </c>
      <c r="J119" s="0" t="n">
        <f aca="false">'COM_23.5'!K131*'COM_23.5'!K$5</f>
        <v>1.12177142857143</v>
      </c>
      <c r="K119" s="0" t="n">
        <f aca="false">'COM_23.5'!L131*'COM_23.5'!L$5</f>
        <v>3.05937662337662</v>
      </c>
      <c r="L119" s="0" t="n">
        <f aca="false">'COM_23.5'!M131*'COM_23.5'!M$5</f>
        <v>0</v>
      </c>
      <c r="M119" s="0" t="n">
        <f aca="false">'COM_23.5'!N131*'COM_23.5'!N$5</f>
        <v>-1.38826734693878</v>
      </c>
      <c r="N119" s="0" t="n">
        <f aca="false">'COM_23.5'!O131*'COM_23.5'!O$5</f>
        <v>-0.652206136145733</v>
      </c>
      <c r="O119" s="0" t="n">
        <f aca="false">'COM_23.5'!P131*'COM_23.5'!P$5</f>
        <v>-1.55485942857143</v>
      </c>
      <c r="P119" s="0" t="n">
        <f aca="false">'COM_23.5'!Q131*'COM_23.5'!Q$5</f>
        <v>-1.38826734693878</v>
      </c>
      <c r="Q119" s="0" t="n">
        <f aca="false">'COM_23.5'!R131*'COM_23.5'!R$5</f>
        <v>-2.09827749229188</v>
      </c>
      <c r="R119" s="0" t="n">
        <f aca="false">'COM_23.5'!S131*'COM_23.5'!S$5</f>
        <v>-3.12493469387755</v>
      </c>
      <c r="S119" s="0" t="n">
        <f aca="false">'COM_23.5'!T131*'COM_23.5'!T$5</f>
        <v>0.415825396825397</v>
      </c>
      <c r="T119" s="0" t="n">
        <f aca="false">'COM_23.5'!U131*'COM_23.5'!U$5</f>
        <v>2.97612827988338</v>
      </c>
      <c r="U119" s="0" t="n">
        <f aca="false">'COM_23.5'!V131*'COM_23.5'!V$5</f>
        <v>-2.4928253968254</v>
      </c>
      <c r="V119" s="0" t="n">
        <f aca="false">'COM_23.5'!W131*'COM_23.5'!W$5</f>
        <v>-2.02455654761905</v>
      </c>
      <c r="W119" s="0" t="n">
        <f aca="false">'COM_23.5'!X131*'COM_23.5'!X$5</f>
        <v>-0.934410714285714</v>
      </c>
      <c r="X119" s="0" t="n">
        <f aca="false">'COM_23.5'!Y131*'COM_23.5'!Y$5</f>
        <v>0.809822619047619</v>
      </c>
      <c r="Y119" s="0" t="n">
        <f aca="false">'COM_23.5'!Z131*'COM_23.5'!Z$5</f>
        <v>3.29524818401937</v>
      </c>
      <c r="Z119" s="0" t="n">
        <f aca="false">'COM_23.5'!AA131*'COM_23.5'!AA$5</f>
        <v>5.51205743740795</v>
      </c>
      <c r="AA119" s="0" t="n">
        <f aca="false">'COM_23.5'!AB131*'COM_23.5'!AB$5</f>
        <v>0.472345353675451</v>
      </c>
      <c r="AB119" s="0" t="n">
        <f aca="false">'COM_23.5'!AC131*'COM_23.5'!AC$5</f>
        <v>-1.69006459627329</v>
      </c>
      <c r="AD119" s="0" t="n">
        <f aca="false">AVERAGE(A119:AB119)</f>
        <v>-0.404951985921147</v>
      </c>
    </row>
    <row r="120" customFormat="false" ht="13.2" hidden="false" customHeight="false" outlineLevel="0" collapsed="false">
      <c r="A120" s="0" t="n">
        <f aca="false">'COM_23.5'!B132*'COM_23.5'!B$5</f>
        <v>2.37122415795587</v>
      </c>
      <c r="B120" s="0" t="n">
        <f aca="false">'COM_23.5'!C132*'COM_23.5'!C$5</f>
        <v>-1.10477489177489</v>
      </c>
      <c r="C120" s="0" t="n">
        <f aca="false">'COM_23.5'!D132*'COM_23.5'!D$5</f>
        <v>0.891547837483617</v>
      </c>
      <c r="D120" s="0" t="n">
        <f aca="false">'COM_23.5'!E132*'COM_23.5'!E$5</f>
        <v>-1.10477489177489</v>
      </c>
      <c r="E120" s="0" t="n">
        <f aca="false">'COM_23.5'!F132*'COM_23.5'!F$5</f>
        <v>-0.315919294990724</v>
      </c>
      <c r="F120" s="0" t="n">
        <f aca="false">'COM_23.5'!G132*'COM_23.5'!G$5</f>
        <v>-3.21684453781513</v>
      </c>
      <c r="G120" s="0" t="n">
        <f aca="false">'COM_23.5'!H132*'COM_23.5'!H$5</f>
        <v>-1.49505714285714</v>
      </c>
      <c r="H120" s="0" t="n">
        <f aca="false">'COM_23.5'!I132*'COM_23.5'!I$5</f>
        <v>2.025075</v>
      </c>
      <c r="I120" s="0" t="n">
        <f aca="false">'COM_23.5'!J132*'COM_23.5'!J$5</f>
        <v>-0.759208705357143</v>
      </c>
      <c r="J120" s="0" t="n">
        <f aca="false">'COM_23.5'!K132*'COM_23.5'!K$5</f>
        <v>4.48612857142857</v>
      </c>
      <c r="K120" s="0" t="n">
        <f aca="false">'COM_23.5'!L132*'COM_23.5'!L$5</f>
        <v>-4.0782987012987</v>
      </c>
      <c r="L120" s="0" t="n">
        <f aca="false">'COM_23.5'!M132*'COM_23.5'!M$5</f>
        <v>-2.26093466223699</v>
      </c>
      <c r="M120" s="0" t="n">
        <f aca="false">'COM_23.5'!N132*'COM_23.5'!N$5</f>
        <v>4.51320204081633</v>
      </c>
      <c r="N120" s="0" t="n">
        <f aca="false">'COM_23.5'!O132*'COM_23.5'!O$5</f>
        <v>1.63093288590604</v>
      </c>
      <c r="O120" s="0" t="n">
        <f aca="false">'COM_23.5'!P132*'COM_23.5'!P$5</f>
        <v>0</v>
      </c>
      <c r="P120" s="0" t="n">
        <f aca="false">'COM_23.5'!Q132*'COM_23.5'!Q$5</f>
        <v>-1.04164489795918</v>
      </c>
      <c r="Q120" s="0" t="n">
        <f aca="false">'COM_23.5'!R132*'COM_23.5'!R$5</f>
        <v>1.04913874614594</v>
      </c>
      <c r="R120" s="0" t="n">
        <f aca="false">'COM_23.5'!S132*'COM_23.5'!S$5</f>
        <v>1.04164489795918</v>
      </c>
      <c r="S120" s="0" t="n">
        <f aca="false">'COM_23.5'!T132*'COM_23.5'!T$5</f>
        <v>0.830587301587302</v>
      </c>
      <c r="T120" s="0" t="n">
        <f aca="false">'COM_23.5'!U132*'COM_23.5'!U$5</f>
        <v>0.496444606413994</v>
      </c>
      <c r="U120" s="0" t="n">
        <f aca="false">'COM_23.5'!V132*'COM_23.5'!V$5</f>
        <v>3.7392380952381</v>
      </c>
      <c r="V120" s="0" t="n">
        <f aca="false">'COM_23.5'!W132*'COM_23.5'!W$5</f>
        <v>1.01227827380952</v>
      </c>
      <c r="W120" s="0" t="n">
        <f aca="false">'COM_23.5'!X132*'COM_23.5'!X$5</f>
        <v>-2.336625</v>
      </c>
      <c r="X120" s="0" t="n">
        <f aca="false">'COM_23.5'!Y132*'COM_23.5'!Y$5</f>
        <v>-7.29047738095238</v>
      </c>
      <c r="Y120" s="0" t="n">
        <f aca="false">'COM_23.5'!Z132*'COM_23.5'!Z$5</f>
        <v>-2.05939830508475</v>
      </c>
      <c r="Z120" s="0" t="n">
        <f aca="false">'COM_23.5'!AA132*'COM_23.5'!AA$5</f>
        <v>1.00184241531664</v>
      </c>
      <c r="AA120" s="0" t="n">
        <f aca="false">'COM_23.5'!AB132*'COM_23.5'!AB$5</f>
        <v>-0.9434826629681</v>
      </c>
      <c r="AB120" s="0" t="n">
        <f aca="false">'COM_23.5'!AC132*'COM_23.5'!AC$5</f>
        <v>2.11312173913043</v>
      </c>
      <c r="AD120" s="0" t="n">
        <f aca="false">AVERAGE(A120:AB120)</f>
        <v>-0.0287512323528029</v>
      </c>
    </row>
    <row r="121" customFormat="false" ht="13.2" hidden="false" customHeight="false" outlineLevel="0" collapsed="false">
      <c r="A121" s="0" t="n">
        <f aca="false">'COM_23.5'!B133*'COM_23.5'!B$5</f>
        <v>1.18561207897793</v>
      </c>
      <c r="B121" s="0" t="n">
        <f aca="false">'COM_23.5'!C133*'COM_23.5'!C$5</f>
        <v>3.31432467532468</v>
      </c>
      <c r="C121" s="0" t="n">
        <f aca="false">'COM_23.5'!D133*'COM_23.5'!D$5</f>
        <v>-2.22944036697248</v>
      </c>
      <c r="D121" s="0" t="n">
        <f aca="false">'COM_23.5'!E133*'COM_23.5'!E$5</f>
        <v>1.10477489177489</v>
      </c>
      <c r="E121" s="0" t="n">
        <f aca="false">'COM_23.5'!F133*'COM_23.5'!F$5</f>
        <v>-0.946949907235621</v>
      </c>
      <c r="F121" s="0" t="n">
        <f aca="false">'COM_23.5'!G133*'COM_23.5'!G$5</f>
        <v>-1.07228151260504</v>
      </c>
      <c r="G121" s="0" t="n">
        <f aca="false">'COM_23.5'!H133*'COM_23.5'!H$5</f>
        <v>1.49505714285714</v>
      </c>
      <c r="H121" s="0" t="n">
        <f aca="false">'COM_23.5'!I133*'COM_23.5'!I$5</f>
        <v>-3.24032738095238</v>
      </c>
      <c r="I121" s="0" t="n">
        <f aca="false">'COM_23.5'!J133*'COM_23.5'!J$5</f>
        <v>0.380090401785714</v>
      </c>
      <c r="J121" s="0" t="n">
        <f aca="false">'COM_23.5'!K133*'COM_23.5'!K$5</f>
        <v>1.8693</v>
      </c>
      <c r="K121" s="0" t="n">
        <f aca="false">'COM_23.5'!L133*'COM_23.5'!L$5</f>
        <v>2.37893506493506</v>
      </c>
      <c r="L121" s="0" t="n">
        <f aca="false">'COM_23.5'!M133*'COM_23.5'!M$5</f>
        <v>0.377143964562569</v>
      </c>
      <c r="M121" s="0" t="n">
        <f aca="false">'COM_23.5'!N133*'COM_23.5'!N$5</f>
        <v>-3.81906836734694</v>
      </c>
      <c r="N121" s="0" t="n">
        <f aca="false">'COM_23.5'!O133*'COM_23.5'!O$5</f>
        <v>-3.26186577181208</v>
      </c>
      <c r="O121" s="0" t="n">
        <f aca="false">'COM_23.5'!P133*'COM_23.5'!P$5</f>
        <v>-3.49992685714286</v>
      </c>
      <c r="P121" s="0" t="n">
        <f aca="false">'COM_23.5'!Q133*'COM_23.5'!Q$5</f>
        <v>0</v>
      </c>
      <c r="Q121" s="0" t="n">
        <f aca="false">'COM_23.5'!R133*'COM_23.5'!R$5</f>
        <v>3.84654367934224</v>
      </c>
      <c r="R121" s="0" t="n">
        <f aca="false">'COM_23.5'!S133*'COM_23.5'!S$5</f>
        <v>0</v>
      </c>
      <c r="S121" s="0" t="n">
        <f aca="false">'COM_23.5'!T133*'COM_23.5'!T$5</f>
        <v>-0.830587301587302</v>
      </c>
      <c r="T121" s="0" t="n">
        <f aca="false">'COM_23.5'!U133*'COM_23.5'!U$5</f>
        <v>2.97612827988338</v>
      </c>
      <c r="U121" s="0" t="n">
        <f aca="false">'COM_23.5'!V133*'COM_23.5'!V$5</f>
        <v>-1.2464126984127</v>
      </c>
      <c r="V121" s="0" t="n">
        <f aca="false">'COM_23.5'!W133*'COM_23.5'!W$5</f>
        <v>0.506787202380952</v>
      </c>
      <c r="W121" s="0" t="n">
        <f aca="false">'COM_23.5'!X133*'COM_23.5'!X$5</f>
        <v>-1.40221428571429</v>
      </c>
      <c r="X121" s="0" t="n">
        <f aca="false">'COM_23.5'!Y133*'COM_23.5'!Y$5</f>
        <v>2.83489761904762</v>
      </c>
      <c r="Y121" s="0" t="n">
        <f aca="false">'COM_23.5'!Z133*'COM_23.5'!Z$5</f>
        <v>0.412301452784504</v>
      </c>
      <c r="Z121" s="0" t="n">
        <f aca="false">'COM_23.5'!AA133*'COM_23.5'!AA$5</f>
        <v>0</v>
      </c>
      <c r="AA121" s="0" t="n">
        <f aca="false">'COM_23.5'!AB133*'COM_23.5'!AB$5</f>
        <v>-3.7751386962552</v>
      </c>
      <c r="AB121" s="0" t="n">
        <f aca="false">'COM_23.5'!AC133*'COM_23.5'!AC$5</f>
        <v>0.423057142857143</v>
      </c>
      <c r="AD121" s="0" t="n">
        <f aca="false">AVERAGE(A121:AB121)</f>
        <v>-0.0792592696258233</v>
      </c>
    </row>
    <row r="122" customFormat="false" ht="13.2" hidden="false" customHeight="false" outlineLevel="0" collapsed="false">
      <c r="A122" s="0" t="n">
        <f aca="false">'COM_23.5'!B134*'COM_23.5'!B$5</f>
        <v>1.18561207897793</v>
      </c>
      <c r="B122" s="0" t="n">
        <f aca="false">'COM_23.5'!C134*'COM_23.5'!C$5</f>
        <v>-0.368572510822511</v>
      </c>
      <c r="C122" s="0" t="n">
        <f aca="false">'COM_23.5'!D134*'COM_23.5'!D$5</f>
        <v>-1.78309567496723</v>
      </c>
      <c r="D122" s="0" t="n">
        <f aca="false">'COM_23.5'!E134*'COM_23.5'!E$5</f>
        <v>-1.84097727272727</v>
      </c>
      <c r="E122" s="0" t="n">
        <f aca="false">'COM_23.5'!F134*'COM_23.5'!F$5</f>
        <v>2.84084972170686</v>
      </c>
      <c r="F122" s="0" t="n">
        <f aca="false">'COM_23.5'!G134*'COM_23.5'!G$5</f>
        <v>0.714549369747899</v>
      </c>
      <c r="G122" s="0" t="n">
        <f aca="false">'COM_23.5'!H134*'COM_23.5'!H$5</f>
        <v>1.49505714285714</v>
      </c>
      <c r="H122" s="0" t="n">
        <f aca="false">'COM_23.5'!I134*'COM_23.5'!I$5</f>
        <v>-2.025075</v>
      </c>
      <c r="I122" s="0" t="n">
        <f aca="false">'COM_23.5'!J134*'COM_23.5'!J$5</f>
        <v>-3.797015625</v>
      </c>
      <c r="J122" s="0" t="n">
        <f aca="false">'COM_23.5'!K134*'COM_23.5'!K$5</f>
        <v>-2.24354285714286</v>
      </c>
      <c r="K122" s="0" t="n">
        <f aca="false">'COM_23.5'!L134*'COM_23.5'!L$5</f>
        <v>0.679571428571429</v>
      </c>
      <c r="L122" s="0" t="n">
        <f aca="false">'COM_23.5'!M134*'COM_23.5'!M$5</f>
        <v>0.753323366555925</v>
      </c>
      <c r="M122" s="0" t="n">
        <f aca="false">'COM_23.5'!N134*'COM_23.5'!N$5</f>
        <v>-3.12493469387755</v>
      </c>
      <c r="N122" s="0" t="n">
        <f aca="false">'COM_23.5'!O134*'COM_23.5'!O$5</f>
        <v>-1.63093288590604</v>
      </c>
      <c r="O122" s="0" t="n">
        <f aca="false">'COM_23.5'!P134*'COM_23.5'!P$5</f>
        <v>1.55485942857143</v>
      </c>
      <c r="P122" s="0" t="n">
        <f aca="false">'COM_23.5'!Q134*'COM_23.5'!Q$5</f>
        <v>2.42991224489796</v>
      </c>
      <c r="Q122" s="0" t="n">
        <f aca="false">'COM_23.5'!R134*'COM_23.5'!R$5</f>
        <v>-2.44739362795478</v>
      </c>
      <c r="R122" s="0" t="n">
        <f aca="false">'COM_23.5'!S134*'COM_23.5'!S$5</f>
        <v>-2.42991224489796</v>
      </c>
      <c r="S122" s="0" t="n">
        <f aca="false">'COM_23.5'!T134*'COM_23.5'!T$5</f>
        <v>0.415825396825397</v>
      </c>
      <c r="T122" s="0" t="n">
        <f aca="false">'COM_23.5'!U134*'COM_23.5'!U$5</f>
        <v>0</v>
      </c>
      <c r="U122" s="0" t="n">
        <f aca="false">'COM_23.5'!V134*'COM_23.5'!V$5</f>
        <v>1.2464126984127</v>
      </c>
      <c r="V122" s="0" t="n">
        <f aca="false">'COM_23.5'!W134*'COM_23.5'!W$5</f>
        <v>-0.506787202380952</v>
      </c>
      <c r="W122" s="0" t="n">
        <f aca="false">'COM_23.5'!X134*'COM_23.5'!X$5</f>
        <v>-3.27103571428571</v>
      </c>
      <c r="X122" s="0" t="n">
        <f aca="false">'COM_23.5'!Y134*'COM_23.5'!Y$5</f>
        <v>0.405429761904762</v>
      </c>
      <c r="Y122" s="0" t="n">
        <f aca="false">'COM_23.5'!Z134*'COM_23.5'!Z$5</f>
        <v>0</v>
      </c>
      <c r="Z122" s="0" t="n">
        <f aca="false">'COM_23.5'!AA134*'COM_23.5'!AA$5</f>
        <v>2.00368483063328</v>
      </c>
      <c r="AA122" s="0" t="n">
        <f aca="false">'COM_23.5'!AB134*'COM_23.5'!AB$5</f>
        <v>-3.30279334257975</v>
      </c>
      <c r="AB122" s="0" t="n">
        <f aca="false">'COM_23.5'!AC134*'COM_23.5'!AC$5</f>
        <v>1.26808944099379</v>
      </c>
      <c r="AD122" s="0" t="n">
        <f aca="false">AVERAGE(A122:AB122)</f>
        <v>-0.420674705067361</v>
      </c>
    </row>
    <row r="123" customFormat="false" ht="13.2" hidden="false" customHeight="false" outlineLevel="0" collapsed="false">
      <c r="A123" s="0" t="n">
        <f aca="false">'COM_23.5'!B135*'COM_23.5'!B$5</f>
        <v>-0.790070847851336</v>
      </c>
      <c r="B123" s="0" t="n">
        <f aca="false">'COM_23.5'!C135*'COM_23.5'!C$5</f>
        <v>0</v>
      </c>
      <c r="C123" s="0" t="n">
        <f aca="false">'COM_23.5'!D135*'COM_23.5'!D$5</f>
        <v>1.33789252948886</v>
      </c>
      <c r="D123" s="0" t="n">
        <f aca="false">'COM_23.5'!E135*'COM_23.5'!E$5</f>
        <v>-0.736202380952381</v>
      </c>
      <c r="E123" s="0" t="n">
        <f aca="false">'COM_23.5'!F135*'COM_23.5'!F$5</f>
        <v>2.20901113172542</v>
      </c>
      <c r="F123" s="0" t="n">
        <f aca="false">'COM_23.5'!G135*'COM_23.5'!G$5</f>
        <v>0.357732142857143</v>
      </c>
      <c r="G123" s="0" t="n">
        <f aca="false">'COM_23.5'!H135*'COM_23.5'!H$5</f>
        <v>1.49505714285714</v>
      </c>
      <c r="H123" s="0" t="n">
        <f aca="false">'COM_23.5'!I135*'COM_23.5'!I$5</f>
        <v>-2.025075</v>
      </c>
      <c r="I123" s="0" t="n">
        <f aca="false">'COM_23.5'!J135*'COM_23.5'!J$5</f>
        <v>4.17710602678571</v>
      </c>
      <c r="J123" s="0" t="n">
        <f aca="false">'COM_23.5'!K135*'COM_23.5'!K$5</f>
        <v>-0.374242857142857</v>
      </c>
      <c r="K123" s="0" t="n">
        <f aca="false">'COM_23.5'!L135*'COM_23.5'!L$5</f>
        <v>0</v>
      </c>
      <c r="L123" s="0" t="n">
        <f aca="false">'COM_23.5'!M135*'COM_23.5'!M$5</f>
        <v>-0.753323366555925</v>
      </c>
      <c r="M123" s="0" t="n">
        <f aca="false">'COM_23.5'!N135*'COM_23.5'!N$5</f>
        <v>-2.42991224489796</v>
      </c>
      <c r="N123" s="0" t="n">
        <f aca="false">'COM_23.5'!O135*'COM_23.5'!O$5</f>
        <v>-1.63093288590604</v>
      </c>
      <c r="O123" s="0" t="n">
        <f aca="false">'COM_23.5'!P135*'COM_23.5'!P$5</f>
        <v>0</v>
      </c>
      <c r="P123" s="0" t="n">
        <f aca="false">'COM_23.5'!Q135*'COM_23.5'!Q$5</f>
        <v>0</v>
      </c>
      <c r="Q123" s="0" t="n">
        <f aca="false">'COM_23.5'!R135*'COM_23.5'!R$5</f>
        <v>-0.699127440904419</v>
      </c>
      <c r="R123" s="0" t="n">
        <f aca="false">'COM_23.5'!S135*'COM_23.5'!S$5</f>
        <v>1.73577857142857</v>
      </c>
      <c r="S123" s="0" t="n">
        <f aca="false">'COM_23.5'!T135*'COM_23.5'!T$5</f>
        <v>-0.415825396825397</v>
      </c>
      <c r="T123" s="0" t="n">
        <f aca="false">'COM_23.5'!U135*'COM_23.5'!U$5</f>
        <v>-1.48806413994169</v>
      </c>
      <c r="U123" s="0" t="n">
        <f aca="false">'COM_23.5'!V135*'COM_23.5'!V$5</f>
        <v>-1.2464126984127</v>
      </c>
      <c r="V123" s="0" t="n">
        <f aca="false">'COM_23.5'!W135*'COM_23.5'!W$5</f>
        <v>-2.02455654761905</v>
      </c>
      <c r="W123" s="0" t="n">
        <f aca="false">'COM_23.5'!X135*'COM_23.5'!X$5</f>
        <v>1.86882142857143</v>
      </c>
      <c r="X123" s="0" t="n">
        <f aca="false">'COM_23.5'!Y135*'COM_23.5'!Y$5</f>
        <v>-1.61964523809524</v>
      </c>
      <c r="Y123" s="0" t="n">
        <f aca="false">'COM_23.5'!Z135*'COM_23.5'!Z$5</f>
        <v>0.412301452784504</v>
      </c>
      <c r="Z123" s="0" t="n">
        <f aca="false">'COM_23.5'!AA135*'COM_23.5'!AA$5</f>
        <v>2.00368483063328</v>
      </c>
      <c r="AA123" s="0" t="n">
        <f aca="false">'COM_23.5'!AB135*'COM_23.5'!AB$5</f>
        <v>-0.472345353675451</v>
      </c>
      <c r="AB123" s="0" t="n">
        <f aca="false">'COM_23.5'!AC135*'COM_23.5'!AC$5</f>
        <v>3.80426832298137</v>
      </c>
      <c r="AD123" s="0" t="n">
        <f aca="false">AVERAGE(A123:AB123)</f>
        <v>0.0962827564761783</v>
      </c>
    </row>
    <row r="124" customFormat="false" ht="13.2" hidden="false" customHeight="false" outlineLevel="0" collapsed="false">
      <c r="A124" s="0" t="n">
        <f aca="false">'COM_23.5'!B136*'COM_23.5'!B$5</f>
        <v>-0.395541231126597</v>
      </c>
      <c r="B124" s="0" t="n">
        <f aca="false">'COM_23.5'!C136*'COM_23.5'!C$5</f>
        <v>1.84097727272727</v>
      </c>
      <c r="C124" s="0" t="n">
        <f aca="false">'COM_23.5'!D136*'COM_23.5'!D$5</f>
        <v>0.446344692005242</v>
      </c>
      <c r="D124" s="0" t="n">
        <f aca="false">'COM_23.5'!E136*'COM_23.5'!E$5</f>
        <v>4.41815692640693</v>
      </c>
      <c r="E124" s="0" t="n">
        <f aca="false">'COM_23.5'!F136*'COM_23.5'!F$5</f>
        <v>1.89389981447124</v>
      </c>
      <c r="F124" s="0" t="n">
        <f aca="false">'COM_23.5'!G136*'COM_23.5'!G$5</f>
        <v>2.85911239495798</v>
      </c>
      <c r="G124" s="0" t="n">
        <f aca="false">'COM_23.5'!H136*'COM_23.5'!H$5</f>
        <v>0</v>
      </c>
      <c r="H124" s="0" t="n">
        <f aca="false">'COM_23.5'!I136*'COM_23.5'!I$5</f>
        <v>-0.405429761904762</v>
      </c>
      <c r="I124" s="0" t="n">
        <f aca="false">'COM_23.5'!J136*'COM_23.5'!J$5</f>
        <v>-1.8985078125</v>
      </c>
      <c r="J124" s="0" t="n">
        <f aca="false">'COM_23.5'!K136*'COM_23.5'!K$5</f>
        <v>-2.99107142857143</v>
      </c>
      <c r="K124" s="0" t="n">
        <f aca="false">'COM_23.5'!L136*'COM_23.5'!L$5</f>
        <v>1.35914285714286</v>
      </c>
      <c r="L124" s="0" t="n">
        <f aca="false">'COM_23.5'!M136*'COM_23.5'!M$5</f>
        <v>0.753323366555925</v>
      </c>
      <c r="M124" s="0" t="n">
        <f aca="false">'COM_23.5'!N136*'COM_23.5'!N$5</f>
        <v>-1.04164489795918</v>
      </c>
      <c r="N124" s="0" t="n">
        <f aca="false">'COM_23.5'!O136*'COM_23.5'!O$5</f>
        <v>1.30441227229147</v>
      </c>
      <c r="O124" s="0" t="n">
        <f aca="false">'COM_23.5'!P136*'COM_23.5'!P$5</f>
        <v>2.33328457142857</v>
      </c>
      <c r="P124" s="0" t="n">
        <f aca="false">'COM_23.5'!Q136*'COM_23.5'!Q$5</f>
        <v>-2.08328979591837</v>
      </c>
      <c r="Q124" s="0" t="n">
        <f aca="false">'COM_23.5'!R136*'COM_23.5'!R$5</f>
        <v>-0.699127440904419</v>
      </c>
      <c r="R124" s="0" t="n">
        <f aca="false">'COM_23.5'!S136*'COM_23.5'!S$5</f>
        <v>-1.38826734693878</v>
      </c>
      <c r="S124" s="0" t="n">
        <f aca="false">'COM_23.5'!T136*'COM_23.5'!T$5</f>
        <v>-2.4928253968254</v>
      </c>
      <c r="T124" s="0" t="n">
        <f aca="false">'COM_23.5'!U136*'COM_23.5'!U$5</f>
        <v>3.47130320699708</v>
      </c>
      <c r="U124" s="0" t="n">
        <f aca="false">'COM_23.5'!V136*'COM_23.5'!V$5</f>
        <v>-2.9075873015873</v>
      </c>
      <c r="V124" s="0" t="n">
        <f aca="false">'COM_23.5'!W136*'COM_23.5'!W$5</f>
        <v>-2.53134375</v>
      </c>
      <c r="W124" s="0" t="n">
        <f aca="false">'COM_23.5'!X136*'COM_23.5'!X$5</f>
        <v>-0.467803571428571</v>
      </c>
      <c r="X124" s="0" t="n">
        <f aca="false">'COM_23.5'!Y136*'COM_23.5'!Y$5</f>
        <v>-0.809822619047619</v>
      </c>
      <c r="Y124" s="0" t="n">
        <f aca="false">'COM_23.5'!Z136*'COM_23.5'!Z$5</f>
        <v>-1.23584987893462</v>
      </c>
      <c r="Z124" s="0" t="n">
        <f aca="false">'COM_23.5'!AA136*'COM_23.5'!AA$5</f>
        <v>-3.00681001472754</v>
      </c>
      <c r="AA124" s="0" t="n">
        <f aca="false">'COM_23.5'!AB136*'COM_23.5'!AB$5</f>
        <v>-1.41582801664355</v>
      </c>
      <c r="AB124" s="0" t="n">
        <f aca="false">'COM_23.5'!AC136*'COM_23.5'!AC$5</f>
        <v>-0.845032298136646</v>
      </c>
      <c r="AD124" s="0" t="n">
        <f aca="false">AVERAGE(A124:AB124)</f>
        <v>-0.211993756720365</v>
      </c>
    </row>
    <row r="125" customFormat="false" ht="13.2" hidden="false" customHeight="false" outlineLevel="0" collapsed="false">
      <c r="A125" s="0" t="n">
        <f aca="false">'COM_23.5'!B137*'COM_23.5'!B$5</f>
        <v>0.395541231126597</v>
      </c>
      <c r="B125" s="0" t="n">
        <f aca="false">'COM_23.5'!C137*'COM_23.5'!C$5</f>
        <v>-1.10477489177489</v>
      </c>
      <c r="C125" s="0" t="n">
        <f aca="false">'COM_23.5'!D137*'COM_23.5'!D$5</f>
        <v>4.9052254259502</v>
      </c>
      <c r="D125" s="0" t="n">
        <f aca="false">'COM_23.5'!E137*'COM_23.5'!E$5</f>
        <v>2.57717965367965</v>
      </c>
      <c r="E125" s="0" t="n">
        <f aca="false">'COM_23.5'!F137*'COM_23.5'!F$5</f>
        <v>-0.315919294990724</v>
      </c>
      <c r="F125" s="0" t="n">
        <f aca="false">'COM_23.5'!G137*'COM_23.5'!G$5</f>
        <v>-0.714549369747899</v>
      </c>
      <c r="G125" s="0" t="n">
        <f aca="false">'COM_23.5'!H137*'COM_23.5'!H$5</f>
        <v>0</v>
      </c>
      <c r="H125" s="0" t="n">
        <f aca="false">'COM_23.5'!I137*'COM_23.5'!I$5</f>
        <v>-0.809822619047619</v>
      </c>
      <c r="I125" s="0" t="n">
        <f aca="false">'COM_23.5'!J137*'COM_23.5'!J$5</f>
        <v>-2.27859821428571</v>
      </c>
      <c r="J125" s="0" t="n">
        <f aca="false">'COM_23.5'!K137*'COM_23.5'!K$5</f>
        <v>1.49505714285714</v>
      </c>
      <c r="K125" s="0" t="n">
        <f aca="false">'COM_23.5'!L137*'COM_23.5'!L$5</f>
        <v>2.37893506493506</v>
      </c>
      <c r="L125" s="0" t="n">
        <f aca="false">'COM_23.5'!M137*'COM_23.5'!M$5</f>
        <v>0</v>
      </c>
      <c r="M125" s="0" t="n">
        <f aca="false">'COM_23.5'!N137*'COM_23.5'!N$5</f>
        <v>2.77742346938775</v>
      </c>
      <c r="N125" s="0" t="n">
        <f aca="false">'COM_23.5'!O137*'COM_23.5'!O$5</f>
        <v>3.26186577181208</v>
      </c>
      <c r="O125" s="0" t="n">
        <f aca="false">'COM_23.5'!P137*'COM_23.5'!P$5</f>
        <v>-3.888144</v>
      </c>
      <c r="P125" s="0" t="n">
        <f aca="false">'COM_23.5'!Q137*'COM_23.5'!Q$5</f>
        <v>0</v>
      </c>
      <c r="Q125" s="0" t="n">
        <f aca="false">'COM_23.5'!R137*'COM_23.5'!R$5</f>
        <v>0.350011305241521</v>
      </c>
      <c r="R125" s="0" t="n">
        <f aca="false">'COM_23.5'!S137*'COM_23.5'!S$5</f>
        <v>2.08328979591837</v>
      </c>
      <c r="S125" s="0" t="n">
        <f aca="false">'COM_23.5'!T137*'COM_23.5'!T$5</f>
        <v>1.6611746031746</v>
      </c>
      <c r="T125" s="0" t="n">
        <f aca="false">'COM_23.5'!U137*'COM_23.5'!U$5</f>
        <v>-0.991619533527697</v>
      </c>
      <c r="U125" s="0" t="n">
        <f aca="false">'COM_23.5'!V137*'COM_23.5'!V$5</f>
        <v>-0.415825396825397</v>
      </c>
      <c r="V125" s="0" t="n">
        <f aca="false">'COM_23.5'!W137*'COM_23.5'!W$5</f>
        <v>3.03813095238095</v>
      </c>
      <c r="W125" s="0" t="n">
        <f aca="false">'COM_23.5'!X137*'COM_23.5'!X$5</f>
        <v>1.86882142857143</v>
      </c>
      <c r="X125" s="0" t="n">
        <f aca="false">'COM_23.5'!Y137*'COM_23.5'!Y$5</f>
        <v>-2.83489761904762</v>
      </c>
      <c r="Y125" s="0" t="n">
        <f aca="false">'COM_23.5'!Z137*'COM_23.5'!Z$5</f>
        <v>-0.823548426150121</v>
      </c>
      <c r="Z125" s="0" t="n">
        <f aca="false">'COM_23.5'!AA137*'COM_23.5'!AA$5</f>
        <v>-4.51021502209131</v>
      </c>
      <c r="AA125" s="0" t="n">
        <f aca="false">'COM_23.5'!AB137*'COM_23.5'!AB$5</f>
        <v>-0.9434826629681</v>
      </c>
      <c r="AB125" s="0" t="n">
        <f aca="false">'COM_23.5'!AC137*'COM_23.5'!AC$5</f>
        <v>-2.11312173913043</v>
      </c>
      <c r="AD125" s="0" t="n">
        <f aca="false">AVERAGE(A125:AB125)</f>
        <v>0.180290609123137</v>
      </c>
    </row>
    <row r="126" customFormat="false" ht="13.2" hidden="false" customHeight="false" outlineLevel="0" collapsed="false">
      <c r="A126" s="0" t="n">
        <f aca="false">'COM_23.5'!B138*'COM_23.5'!B$5</f>
        <v>-0.395541231126597</v>
      </c>
      <c r="B126" s="0" t="n">
        <f aca="false">'COM_23.5'!C138*'COM_23.5'!C$5</f>
        <v>2.20954978354978</v>
      </c>
      <c r="C126" s="0" t="n">
        <f aca="false">'COM_23.5'!D138*'COM_23.5'!D$5</f>
        <v>-4.45888073394495</v>
      </c>
      <c r="D126" s="0" t="n">
        <f aca="false">'COM_23.5'!E138*'COM_23.5'!E$5</f>
        <v>-0.368572510822511</v>
      </c>
      <c r="E126" s="0" t="n">
        <f aca="false">'COM_23.5'!F138*'COM_23.5'!F$5</f>
        <v>-1.2620612244898</v>
      </c>
      <c r="F126" s="0" t="n">
        <f aca="false">'COM_23.5'!G138*'COM_23.5'!G$5</f>
        <v>-0.357732142857143</v>
      </c>
      <c r="G126" s="0" t="n">
        <f aca="false">'COM_23.5'!H138*'COM_23.5'!H$5</f>
        <v>0</v>
      </c>
      <c r="H126" s="0" t="n">
        <f aca="false">'COM_23.5'!I138*'COM_23.5'!I$5</f>
        <v>-2.43050476190476</v>
      </c>
      <c r="I126" s="0" t="n">
        <f aca="false">'COM_23.5'!J138*'COM_23.5'!J$5</f>
        <v>-1.51841741071429</v>
      </c>
      <c r="J126" s="0" t="n">
        <f aca="false">'COM_23.5'!K138*'COM_23.5'!K$5</f>
        <v>-2.24354285714286</v>
      </c>
      <c r="K126" s="0" t="n">
        <f aca="false">'COM_23.5'!L138*'COM_23.5'!L$5</f>
        <v>-0.340220779220779</v>
      </c>
      <c r="L126" s="0" t="n">
        <f aca="false">'COM_23.5'!M138*'COM_23.5'!M$5</f>
        <v>1.88379069767442</v>
      </c>
      <c r="M126" s="0" t="n">
        <f aca="false">'COM_23.5'!N138*'COM_23.5'!N$5</f>
        <v>-0.694133673469388</v>
      </c>
      <c r="N126" s="0" t="n">
        <f aca="false">'COM_23.5'!O138*'COM_23.5'!O$5</f>
        <v>-1.95745349952061</v>
      </c>
      <c r="O126" s="0" t="n">
        <f aca="false">'COM_23.5'!P138*'COM_23.5'!P$5</f>
        <v>0.777429714285714</v>
      </c>
      <c r="P126" s="0" t="n">
        <f aca="false">'COM_23.5'!Q138*'COM_23.5'!Q$5</f>
        <v>-2.77742346938775</v>
      </c>
      <c r="Q126" s="0" t="n">
        <f aca="false">'COM_23.5'!R138*'COM_23.5'!R$5</f>
        <v>1.04913874614594</v>
      </c>
      <c r="R126" s="0" t="n">
        <f aca="false">'COM_23.5'!S138*'COM_23.5'!S$5</f>
        <v>-0.347511224489796</v>
      </c>
      <c r="S126" s="0" t="n">
        <f aca="false">'COM_23.5'!T138*'COM_23.5'!T$5</f>
        <v>-1.6611746031746</v>
      </c>
      <c r="T126" s="0" t="n">
        <f aca="false">'COM_23.5'!U138*'COM_23.5'!U$5</f>
        <v>-0.496444606413994</v>
      </c>
      <c r="U126" s="0" t="n">
        <f aca="false">'COM_23.5'!V138*'COM_23.5'!V$5</f>
        <v>3.7392380952381</v>
      </c>
      <c r="V126" s="0" t="n">
        <f aca="false">'COM_23.5'!W138*'COM_23.5'!W$5</f>
        <v>-1.51906547619048</v>
      </c>
      <c r="W126" s="0" t="n">
        <f aca="false">'COM_23.5'!X138*'COM_23.5'!X$5</f>
        <v>2.80442857142857</v>
      </c>
      <c r="X126" s="0" t="n">
        <f aca="false">'COM_23.5'!Y138*'COM_23.5'!Y$5</f>
        <v>-3.24032738095238</v>
      </c>
      <c r="Y126" s="0" t="n">
        <f aca="false">'COM_23.5'!Z138*'COM_23.5'!Z$5</f>
        <v>-0.412301452784504</v>
      </c>
      <c r="Z126" s="0" t="n">
        <f aca="false">'COM_23.5'!AA138*'COM_23.5'!AA$5</f>
        <v>-0.501562592047128</v>
      </c>
      <c r="AA126" s="0" t="n">
        <f aca="false">'COM_23.5'!AB138*'COM_23.5'!AB$5</f>
        <v>0</v>
      </c>
      <c r="AB126" s="0" t="n">
        <f aca="false">'COM_23.5'!AC138*'COM_23.5'!AC$5</f>
        <v>1.69006459627329</v>
      </c>
      <c r="AD126" s="0" t="n">
        <f aca="false">AVERAGE(A126:AB126)</f>
        <v>-0.458186836644947</v>
      </c>
    </row>
    <row r="127" customFormat="false" ht="13.2" hidden="false" customHeight="false" outlineLevel="0" collapsed="false">
      <c r="A127" s="0" t="n">
        <f aca="false">'COM_23.5'!B139*'COM_23.5'!B$5</f>
        <v>-2.37122415795587</v>
      </c>
      <c r="B127" s="0" t="n">
        <f aca="false">'COM_23.5'!C139*'COM_23.5'!C$5</f>
        <v>5.52293181818182</v>
      </c>
      <c r="C127" s="0" t="n">
        <f aca="false">'COM_23.5'!D139*'COM_23.5'!D$5</f>
        <v>-3.12098820445609</v>
      </c>
      <c r="D127" s="0" t="n">
        <f aca="false">'COM_23.5'!E139*'COM_23.5'!E$5</f>
        <v>0.368572510822511</v>
      </c>
      <c r="E127" s="0" t="n">
        <f aca="false">'COM_23.5'!F139*'COM_23.5'!F$5</f>
        <v>-1.57798051948052</v>
      </c>
      <c r="F127" s="0" t="n">
        <f aca="false">'COM_23.5'!G139*'COM_23.5'!G$5</f>
        <v>1.07228151260504</v>
      </c>
      <c r="G127" s="0" t="n">
        <f aca="false">'COM_23.5'!H139*'COM_23.5'!H$5</f>
        <v>-1.8693</v>
      </c>
      <c r="H127" s="0" t="n">
        <f aca="false">'COM_23.5'!I139*'COM_23.5'!I$5</f>
        <v>-0.405429761904762</v>
      </c>
      <c r="I127" s="0" t="n">
        <f aca="false">'COM_23.5'!J139*'COM_23.5'!J$5</f>
        <v>-1.51841741071429</v>
      </c>
      <c r="J127" s="0" t="n">
        <f aca="false">'COM_23.5'!K139*'COM_23.5'!K$5</f>
        <v>-0.374242857142857</v>
      </c>
      <c r="K127" s="0" t="n">
        <f aca="false">'COM_23.5'!L139*'COM_23.5'!L$5</f>
        <v>1.35914285714286</v>
      </c>
      <c r="L127" s="0" t="n">
        <f aca="false">'COM_23.5'!M139*'COM_23.5'!M$5</f>
        <v>0.377143964562569</v>
      </c>
      <c r="M127" s="0" t="n">
        <f aca="false">'COM_23.5'!N139*'COM_23.5'!N$5</f>
        <v>-0.347511224489796</v>
      </c>
      <c r="N127" s="0" t="n">
        <f aca="false">'COM_23.5'!O139*'COM_23.5'!O$5</f>
        <v>-2.60965963566635</v>
      </c>
      <c r="O127" s="0" t="n">
        <f aca="false">'COM_23.5'!P139*'COM_23.5'!P$5</f>
        <v>2.33328457142857</v>
      </c>
      <c r="P127" s="0" t="n">
        <f aca="false">'COM_23.5'!Q139*'COM_23.5'!Q$5</f>
        <v>-0.694133673469388</v>
      </c>
      <c r="Q127" s="0" t="n">
        <f aca="false">'COM_23.5'!R139*'COM_23.5'!R$5</f>
        <v>-0.699127440904419</v>
      </c>
      <c r="R127" s="0" t="n">
        <f aca="false">'COM_23.5'!S139*'COM_23.5'!S$5</f>
        <v>-1.38826734693878</v>
      </c>
      <c r="S127" s="0" t="n">
        <f aca="false">'COM_23.5'!T139*'COM_23.5'!T$5</f>
        <v>0.830587301587302</v>
      </c>
      <c r="T127" s="0" t="n">
        <f aca="false">'COM_23.5'!U139*'COM_23.5'!U$5</f>
        <v>-4.46419241982507</v>
      </c>
      <c r="U127" s="0" t="n">
        <f aca="false">'COM_23.5'!V139*'COM_23.5'!V$5</f>
        <v>0.415825396825397</v>
      </c>
      <c r="V127" s="0" t="n">
        <f aca="false">'COM_23.5'!W139*'COM_23.5'!W$5</f>
        <v>5.0626875</v>
      </c>
      <c r="W127" s="0" t="n">
        <f aca="false">'COM_23.5'!X139*'COM_23.5'!X$5</f>
        <v>-0.934410714285714</v>
      </c>
      <c r="X127" s="0" t="n">
        <f aca="false">'COM_23.5'!Y139*'COM_23.5'!Y$5</f>
        <v>-0.809822619047619</v>
      </c>
      <c r="Y127" s="0" t="n">
        <f aca="false">'COM_23.5'!Z139*'COM_23.5'!Z$5</f>
        <v>1.64709685230024</v>
      </c>
      <c r="Z127" s="0" t="n">
        <f aca="false">'COM_23.5'!AA139*'COM_23.5'!AA$5</f>
        <v>0.501562592047128</v>
      </c>
      <c r="AA127" s="0" t="n">
        <f aca="false">'COM_23.5'!AB139*'COM_23.5'!AB$5</f>
        <v>1.41582801664355</v>
      </c>
      <c r="AB127" s="0" t="n">
        <f aca="false">'COM_23.5'!AC139*'COM_23.5'!AC$5</f>
        <v>0.423057142857143</v>
      </c>
      <c r="AD127" s="0" t="n">
        <f aca="false">AVERAGE(A127:AB127)</f>
        <v>-0.066239498188478</v>
      </c>
    </row>
    <row r="128" customFormat="false" ht="13.2" hidden="false" customHeight="false" outlineLevel="0" collapsed="false">
      <c r="A128" s="0" t="n">
        <f aca="false">'COM_23.5'!B140*'COM_23.5'!B$5</f>
        <v>2.7657537746806</v>
      </c>
      <c r="B128" s="0" t="n">
        <f aca="false">'COM_23.5'!C140*'COM_23.5'!C$5</f>
        <v>2.20954978354978</v>
      </c>
      <c r="C128" s="0" t="n">
        <f aca="false">'COM_23.5'!D140*'COM_23.5'!D$5</f>
        <v>-1.78309567496723</v>
      </c>
      <c r="D128" s="0" t="n">
        <f aca="false">'COM_23.5'!E140*'COM_23.5'!E$5</f>
        <v>-1.47240476190476</v>
      </c>
      <c r="E128" s="0" t="n">
        <f aca="false">'COM_23.5'!F140*'COM_23.5'!F$5</f>
        <v>0.315919294990724</v>
      </c>
      <c r="F128" s="0" t="n">
        <f aca="false">'COM_23.5'!G140*'COM_23.5'!G$5</f>
        <v>-1.07228151260504</v>
      </c>
      <c r="G128" s="0" t="n">
        <f aca="false">'COM_23.5'!H140*'COM_23.5'!H$5</f>
        <v>3.36531428571429</v>
      </c>
      <c r="H128" s="0" t="n">
        <f aca="false">'COM_23.5'!I140*'COM_23.5'!I$5</f>
        <v>1.61964523809524</v>
      </c>
      <c r="I128" s="0" t="n">
        <f aca="false">'COM_23.5'!J140*'COM_23.5'!J$5</f>
        <v>1.13929910714286</v>
      </c>
      <c r="J128" s="0" t="n">
        <f aca="false">'COM_23.5'!K140*'COM_23.5'!K$5</f>
        <v>-3.7386</v>
      </c>
      <c r="K128" s="0" t="n">
        <f aca="false">'COM_23.5'!L140*'COM_23.5'!L$5</f>
        <v>-0.679571428571429</v>
      </c>
      <c r="L128" s="0" t="n">
        <f aca="false">'COM_23.5'!M140*'COM_23.5'!M$5</f>
        <v>1.88379069767442</v>
      </c>
      <c r="M128" s="0" t="n">
        <f aca="false">'COM_23.5'!N140*'COM_23.5'!N$5</f>
        <v>-0.347511224489796</v>
      </c>
      <c r="N128" s="0" t="n">
        <f aca="false">'COM_23.5'!O140*'COM_23.5'!O$5</f>
        <v>-0.326520613614573</v>
      </c>
      <c r="O128" s="0" t="n">
        <f aca="false">'COM_23.5'!P140*'COM_23.5'!P$5</f>
        <v>2.33328457142857</v>
      </c>
      <c r="P128" s="0" t="n">
        <f aca="false">'COM_23.5'!Q140*'COM_23.5'!Q$5</f>
        <v>-1.73577857142857</v>
      </c>
      <c r="Q128" s="0" t="n">
        <f aca="false">'COM_23.5'!R140*'COM_23.5'!R$5</f>
        <v>-2.09827749229188</v>
      </c>
      <c r="R128" s="0" t="n">
        <f aca="false">'COM_23.5'!S140*'COM_23.5'!S$5</f>
        <v>1.38826734693878</v>
      </c>
      <c r="S128" s="0" t="n">
        <f aca="false">'COM_23.5'!T140*'COM_23.5'!T$5</f>
        <v>3.3234126984127</v>
      </c>
      <c r="T128" s="0" t="n">
        <f aca="false">'COM_23.5'!U140*'COM_23.5'!U$5</f>
        <v>-2.97612827988338</v>
      </c>
      <c r="U128" s="0" t="n">
        <f aca="false">'COM_23.5'!V140*'COM_23.5'!V$5</f>
        <v>1.2464126984127</v>
      </c>
      <c r="V128" s="0" t="n">
        <f aca="false">'COM_23.5'!W140*'COM_23.5'!W$5</f>
        <v>-2.02455654761905</v>
      </c>
      <c r="W128" s="0" t="n">
        <f aca="false">'COM_23.5'!X140*'COM_23.5'!X$5</f>
        <v>0</v>
      </c>
      <c r="X128" s="0" t="n">
        <f aca="false">'COM_23.5'!Y140*'COM_23.5'!Y$5</f>
        <v>-1.21525238095238</v>
      </c>
      <c r="Y128" s="0" t="n">
        <f aca="false">'COM_23.5'!Z140*'COM_23.5'!Z$5</f>
        <v>-0.823548426150121</v>
      </c>
      <c r="Z128" s="0" t="n">
        <f aca="false">'COM_23.5'!AA140*'COM_23.5'!AA$5</f>
        <v>-4.00865243004418</v>
      </c>
      <c r="AA128" s="0" t="n">
        <f aca="false">'COM_23.5'!AB140*'COM_23.5'!AB$5</f>
        <v>3.7751386962552</v>
      </c>
      <c r="AB128" s="0" t="n">
        <f aca="false">'COM_23.5'!AC140*'COM_23.5'!AC$5</f>
        <v>0.845032298136646</v>
      </c>
      <c r="AD128" s="0" t="n">
        <f aca="false">AVERAGE(A128:AB128)</f>
        <v>0.0681657552467893</v>
      </c>
    </row>
    <row r="129" customFormat="false" ht="13.2" hidden="false" customHeight="false" outlineLevel="0" collapsed="false">
      <c r="A129" s="0" t="n">
        <f aca="false">'COM_23.5'!B141*'COM_23.5'!B$5</f>
        <v>2.7657537746806</v>
      </c>
      <c r="B129" s="0" t="n">
        <f aca="false">'COM_23.5'!C141*'COM_23.5'!C$5</f>
        <v>-0.736202380952381</v>
      </c>
      <c r="C129" s="0" t="n">
        <f aca="false">'COM_23.5'!D141*'COM_23.5'!D$5</f>
        <v>-3.12098820445609</v>
      </c>
      <c r="D129" s="0" t="n">
        <f aca="false">'COM_23.5'!E141*'COM_23.5'!E$5</f>
        <v>8.10105411255411</v>
      </c>
      <c r="E129" s="0" t="n">
        <f aca="false">'COM_23.5'!F141*'COM_23.5'!F$5</f>
        <v>-1.2620612244898</v>
      </c>
      <c r="F129" s="0" t="n">
        <f aca="false">'COM_23.5'!G141*'COM_23.5'!G$5</f>
        <v>1.78683088235294</v>
      </c>
      <c r="G129" s="0" t="n">
        <f aca="false">'COM_23.5'!H141*'COM_23.5'!H$5</f>
        <v>1.12177142857143</v>
      </c>
      <c r="H129" s="0" t="n">
        <f aca="false">'COM_23.5'!I141*'COM_23.5'!I$5</f>
        <v>-2.43050476190476</v>
      </c>
      <c r="I129" s="0" t="n">
        <f aca="false">'COM_23.5'!J141*'COM_23.5'!J$5</f>
        <v>-0.759208705357143</v>
      </c>
      <c r="J129" s="0" t="n">
        <f aca="false">'COM_23.5'!K141*'COM_23.5'!K$5</f>
        <v>4.48612857142857</v>
      </c>
      <c r="K129" s="0" t="n">
        <f aca="false">'COM_23.5'!L141*'COM_23.5'!L$5</f>
        <v>-2.37893506493506</v>
      </c>
      <c r="L129" s="0" t="n">
        <f aca="false">'COM_23.5'!M141*'COM_23.5'!M$5</f>
        <v>1.88379069767442</v>
      </c>
      <c r="M129" s="0" t="n">
        <f aca="false">'COM_23.5'!N141*'COM_23.5'!N$5</f>
        <v>-2.08328979591837</v>
      </c>
      <c r="N129" s="0" t="n">
        <f aca="false">'COM_23.5'!O141*'COM_23.5'!O$5</f>
        <v>1.63093288590604</v>
      </c>
      <c r="O129" s="0" t="n">
        <f aca="false">'COM_23.5'!P141*'COM_23.5'!P$5</f>
        <v>0.777429714285714</v>
      </c>
      <c r="P129" s="0" t="n">
        <f aca="false">'COM_23.5'!Q141*'COM_23.5'!Q$5</f>
        <v>-0.694133673469388</v>
      </c>
      <c r="Q129" s="0" t="n">
        <f aca="false">'COM_23.5'!R141*'COM_23.5'!R$5</f>
        <v>2.44739362795478</v>
      </c>
      <c r="R129" s="0" t="n">
        <f aca="false">'COM_23.5'!S141*'COM_23.5'!S$5</f>
        <v>-2.42991224489796</v>
      </c>
      <c r="S129" s="0" t="n">
        <f aca="false">'COM_23.5'!T141*'COM_23.5'!T$5</f>
        <v>-2.4928253968254</v>
      </c>
      <c r="T129" s="0" t="n">
        <f aca="false">'COM_23.5'!U141*'COM_23.5'!U$5</f>
        <v>0.496444606413994</v>
      </c>
      <c r="U129" s="0" t="n">
        <f aca="false">'COM_23.5'!V141*'COM_23.5'!V$5</f>
        <v>-2.4928253968254</v>
      </c>
      <c r="V129" s="0" t="n">
        <f aca="false">'COM_23.5'!W141*'COM_23.5'!W$5</f>
        <v>2.02455654761905</v>
      </c>
      <c r="W129" s="0" t="n">
        <f aca="false">'COM_23.5'!X141*'COM_23.5'!X$5</f>
        <v>1.40221428571429</v>
      </c>
      <c r="X129" s="0" t="n">
        <f aca="false">'COM_23.5'!Y141*'COM_23.5'!Y$5</f>
        <v>-2.43050476190476</v>
      </c>
      <c r="Y129" s="0" t="n">
        <f aca="false">'COM_23.5'!Z141*'COM_23.5'!Z$5</f>
        <v>-2.47169975786925</v>
      </c>
      <c r="Z129" s="0" t="n">
        <f aca="false">'COM_23.5'!AA141*'COM_23.5'!AA$5</f>
        <v>-4.00865243004418</v>
      </c>
      <c r="AA129" s="0" t="n">
        <f aca="false">'COM_23.5'!AB141*'COM_23.5'!AB$5</f>
        <v>4.24748404993065</v>
      </c>
      <c r="AB129" s="0" t="n">
        <f aca="false">'COM_23.5'!AC141*'COM_23.5'!AC$5</f>
        <v>-0.423057142857143</v>
      </c>
      <c r="AD129" s="0" t="n">
        <f aca="false">AVERAGE(A129:AB129)</f>
        <v>0.105606580084982</v>
      </c>
    </row>
    <row r="130" customFormat="false" ht="13.2" hidden="false" customHeight="false" outlineLevel="0" collapsed="false">
      <c r="A130" s="0" t="n">
        <f aca="false">'COM_23.5'!B142*'COM_23.5'!B$5</f>
        <v>1.97568292682927</v>
      </c>
      <c r="B130" s="0" t="n">
        <f aca="false">'COM_23.5'!C142*'COM_23.5'!C$5</f>
        <v>2.20954978354978</v>
      </c>
      <c r="C130" s="0" t="n">
        <f aca="false">'COM_23.5'!D142*'COM_23.5'!D$5</f>
        <v>-3.56733289646134</v>
      </c>
      <c r="D130" s="0" t="n">
        <f aca="false">'COM_23.5'!E142*'COM_23.5'!E$5</f>
        <v>-0.736202380952381</v>
      </c>
      <c r="E130" s="0" t="n">
        <f aca="false">'COM_23.5'!F142*'COM_23.5'!F$5</f>
        <v>0.315919294990724</v>
      </c>
      <c r="F130" s="0" t="n">
        <f aca="false">'COM_23.5'!G142*'COM_23.5'!G$5</f>
        <v>4.28821113445378</v>
      </c>
      <c r="G130" s="0" t="n">
        <f aca="false">'COM_23.5'!H142*'COM_23.5'!H$5</f>
        <v>-0.374242857142857</v>
      </c>
      <c r="H130" s="0" t="n">
        <f aca="false">'COM_23.5'!I142*'COM_23.5'!I$5</f>
        <v>-0.809822619047619</v>
      </c>
      <c r="I130" s="0" t="n">
        <f aca="false">'COM_23.5'!J142*'COM_23.5'!J$5</f>
        <v>1.13929910714286</v>
      </c>
      <c r="J130" s="0" t="n">
        <f aca="false">'COM_23.5'!K142*'COM_23.5'!K$5</f>
        <v>2.61682857142857</v>
      </c>
      <c r="K130" s="0" t="n">
        <f aca="false">'COM_23.5'!L142*'COM_23.5'!L$5</f>
        <v>1.69936363636364</v>
      </c>
      <c r="L130" s="0" t="n">
        <f aca="false">'COM_23.5'!M142*'COM_23.5'!M$5</f>
        <v>-1.13046733111849</v>
      </c>
      <c r="M130" s="0" t="n">
        <f aca="false">'COM_23.5'!N142*'COM_23.5'!N$5</f>
        <v>1.04164489795918</v>
      </c>
      <c r="N130" s="0" t="n">
        <f aca="false">'COM_23.5'!O142*'COM_23.5'!O$5</f>
        <v>-2.93618024928092</v>
      </c>
      <c r="O130" s="0" t="n">
        <f aca="false">'COM_23.5'!P142*'COM_23.5'!P$5</f>
        <v>-2.33328457142857</v>
      </c>
      <c r="P130" s="0" t="n">
        <f aca="false">'COM_23.5'!Q142*'COM_23.5'!Q$5</f>
        <v>0.347511224489796</v>
      </c>
      <c r="Q130" s="0" t="n">
        <f aca="false">'COM_23.5'!R142*'COM_23.5'!R$5</f>
        <v>-1.04913874614594</v>
      </c>
      <c r="R130" s="0" t="n">
        <f aca="false">'COM_23.5'!S142*'COM_23.5'!S$5</f>
        <v>-1.38826734693878</v>
      </c>
      <c r="S130" s="0" t="n">
        <f aca="false">'COM_23.5'!T142*'COM_23.5'!T$5</f>
        <v>2.077</v>
      </c>
      <c r="T130" s="0" t="n">
        <f aca="false">'COM_23.5'!U142*'COM_23.5'!U$5</f>
        <v>-1.48806413994169</v>
      </c>
      <c r="U130" s="0" t="n">
        <f aca="false">'COM_23.5'!V142*'COM_23.5'!V$5</f>
        <v>3.7392380952381</v>
      </c>
      <c r="V130" s="0" t="n">
        <f aca="false">'COM_23.5'!W142*'COM_23.5'!W$5</f>
        <v>3.03813095238095</v>
      </c>
      <c r="W130" s="0" t="n">
        <f aca="false">'COM_23.5'!X142*'COM_23.5'!X$5</f>
        <v>-0.467803571428571</v>
      </c>
      <c r="X130" s="0" t="n">
        <f aca="false">'COM_23.5'!Y142*'COM_23.5'!Y$5</f>
        <v>1.21525238095238</v>
      </c>
      <c r="Y130" s="0" t="n">
        <f aca="false">'COM_23.5'!Z142*'COM_23.5'!Z$5</f>
        <v>1.64709685230024</v>
      </c>
      <c r="Z130" s="0" t="n">
        <f aca="false">'COM_23.5'!AA142*'COM_23.5'!AA$5</f>
        <v>4.51021502209131</v>
      </c>
      <c r="AA130" s="0" t="n">
        <f aca="false">'COM_23.5'!AB142*'COM_23.5'!AB$5</f>
        <v>-1.41582801664355</v>
      </c>
      <c r="AB130" s="0" t="n">
        <f aca="false">'COM_23.5'!AC142*'COM_23.5'!AC$5</f>
        <v>0</v>
      </c>
      <c r="AD130" s="0" t="n">
        <f aca="false">AVERAGE(A130:AB130)</f>
        <v>0.505868184058567</v>
      </c>
    </row>
    <row r="131" customFormat="false" ht="13.2" hidden="false" customHeight="false" outlineLevel="0" collapsed="false">
      <c r="A131" s="0" t="n">
        <f aca="false">'COM_23.5'!B143*'COM_23.5'!B$5</f>
        <v>1.18561207897793</v>
      </c>
      <c r="B131" s="0" t="n">
        <f aca="false">'COM_23.5'!C143*'COM_23.5'!C$5</f>
        <v>2.94575216450216</v>
      </c>
      <c r="C131" s="0" t="n">
        <f aca="false">'COM_23.5'!D143*'COM_23.5'!D$5</f>
        <v>-0.891547837483617</v>
      </c>
      <c r="D131" s="0" t="n">
        <f aca="false">'COM_23.5'!E143*'COM_23.5'!E$5</f>
        <v>-2.57717965367965</v>
      </c>
      <c r="E131" s="0" t="n">
        <f aca="false">'COM_23.5'!F143*'COM_23.5'!F$5</f>
        <v>0.631030612244898</v>
      </c>
      <c r="F131" s="0" t="n">
        <f aca="false">'COM_23.5'!G143*'COM_23.5'!G$5</f>
        <v>0.714549369747899</v>
      </c>
      <c r="G131" s="0" t="n">
        <f aca="false">'COM_23.5'!H143*'COM_23.5'!H$5</f>
        <v>-1.8693</v>
      </c>
      <c r="H131" s="0" t="n">
        <f aca="false">'COM_23.5'!I143*'COM_23.5'!I$5</f>
        <v>-3.64575714285714</v>
      </c>
      <c r="I131" s="0" t="n">
        <f aca="false">'COM_23.5'!J143*'COM_23.5'!J$5</f>
        <v>-0.759208705357143</v>
      </c>
      <c r="J131" s="0" t="n">
        <f aca="false">'COM_23.5'!K143*'COM_23.5'!K$5</f>
        <v>-0.747528571428571</v>
      </c>
      <c r="K131" s="0" t="n">
        <f aca="false">'COM_23.5'!L143*'COM_23.5'!L$5</f>
        <v>-3.39872727272727</v>
      </c>
      <c r="L131" s="0" t="n">
        <f aca="false">'COM_23.5'!M143*'COM_23.5'!M$5</f>
        <v>0.753323366555925</v>
      </c>
      <c r="M131" s="0" t="n">
        <f aca="false">'COM_23.5'!N143*'COM_23.5'!N$5</f>
        <v>1.73577857142857</v>
      </c>
      <c r="N131" s="0" t="n">
        <f aca="false">'COM_23.5'!O143*'COM_23.5'!O$5</f>
        <v>-2.93618024928092</v>
      </c>
      <c r="O131" s="0" t="n">
        <f aca="false">'COM_23.5'!P143*'COM_23.5'!P$5</f>
        <v>-0.777429714285714</v>
      </c>
      <c r="P131" s="0" t="n">
        <f aca="false">'COM_23.5'!Q143*'COM_23.5'!Q$5</f>
        <v>-1.38826734693878</v>
      </c>
      <c r="Q131" s="0" t="n">
        <f aca="false">'COM_23.5'!R143*'COM_23.5'!R$5</f>
        <v>-0.350011305241521</v>
      </c>
      <c r="R131" s="0" t="n">
        <f aca="false">'COM_23.5'!S143*'COM_23.5'!S$5</f>
        <v>2.08328979591837</v>
      </c>
      <c r="S131" s="0" t="n">
        <f aca="false">'COM_23.5'!T143*'COM_23.5'!T$5</f>
        <v>0</v>
      </c>
      <c r="T131" s="0" t="n">
        <f aca="false">'COM_23.5'!U143*'COM_23.5'!U$5</f>
        <v>0.496444606413994</v>
      </c>
      <c r="U131" s="0" t="n">
        <f aca="false">'COM_23.5'!V143*'COM_23.5'!V$5</f>
        <v>0</v>
      </c>
      <c r="V131" s="0" t="n">
        <f aca="false">'COM_23.5'!W143*'COM_23.5'!W$5</f>
        <v>1.51906547619048</v>
      </c>
      <c r="W131" s="0" t="n">
        <f aca="false">'COM_23.5'!X143*'COM_23.5'!X$5</f>
        <v>-2.336625</v>
      </c>
      <c r="X131" s="0" t="n">
        <f aca="false">'COM_23.5'!Y143*'COM_23.5'!Y$5</f>
        <v>-1.61964523809524</v>
      </c>
      <c r="Y131" s="0" t="n">
        <f aca="false">'COM_23.5'!Z143*'COM_23.5'!Z$5</f>
        <v>-2.05939830508475</v>
      </c>
      <c r="Z131" s="0" t="n">
        <f aca="false">'COM_23.5'!AA143*'COM_23.5'!AA$5</f>
        <v>-2.00368483063328</v>
      </c>
      <c r="AA131" s="0" t="n">
        <f aca="false">'COM_23.5'!AB143*'COM_23.5'!AB$5</f>
        <v>-5.19096671289875</v>
      </c>
      <c r="AB131" s="0" t="n">
        <f aca="false">'COM_23.5'!AC143*'COM_23.5'!AC$5</f>
        <v>-2.11312173913043</v>
      </c>
      <c r="AD131" s="0" t="n">
        <f aca="false">AVERAGE(A131:AB131)</f>
        <v>-0.807133342255091</v>
      </c>
    </row>
    <row r="132" customFormat="false" ht="13.2" hidden="false" customHeight="false" outlineLevel="0" collapsed="false">
      <c r="A132" s="0" t="n">
        <f aca="false">'COM_23.5'!B144*'COM_23.5'!B$5</f>
        <v>0.395541231126597</v>
      </c>
      <c r="B132" s="0" t="n">
        <f aca="false">'COM_23.5'!C144*'COM_23.5'!C$5</f>
        <v>4.05052705627706</v>
      </c>
      <c r="C132" s="0" t="n">
        <f aca="false">'COM_23.5'!D144*'COM_23.5'!D$5</f>
        <v>2.67578505897772</v>
      </c>
      <c r="D132" s="0" t="n">
        <f aca="false">'COM_23.5'!E144*'COM_23.5'!E$5</f>
        <v>0</v>
      </c>
      <c r="E132" s="0" t="n">
        <f aca="false">'COM_23.5'!F144*'COM_23.5'!F$5</f>
        <v>-2.84084972170686</v>
      </c>
      <c r="F132" s="0" t="n">
        <f aca="false">'COM_23.5'!G144*'COM_23.5'!G$5</f>
        <v>2.50138025210084</v>
      </c>
      <c r="G132" s="0" t="n">
        <f aca="false">'COM_23.5'!H144*'COM_23.5'!H$5</f>
        <v>1.12177142857143</v>
      </c>
      <c r="H132" s="0" t="n">
        <f aca="false">'COM_23.5'!I144*'COM_23.5'!I$5</f>
        <v>-1.61964523809524</v>
      </c>
      <c r="I132" s="0" t="n">
        <f aca="false">'COM_23.5'!J144*'COM_23.5'!J$5</f>
        <v>3.41789732142857</v>
      </c>
      <c r="J132" s="0" t="n">
        <f aca="false">'COM_23.5'!K144*'COM_23.5'!K$5</f>
        <v>-1.12177142857143</v>
      </c>
      <c r="K132" s="0" t="n">
        <f aca="false">'COM_23.5'!L144*'COM_23.5'!L$5</f>
        <v>0</v>
      </c>
      <c r="L132" s="0" t="n">
        <f aca="false">'COM_23.5'!M144*'COM_23.5'!M$5</f>
        <v>2.63711406423034</v>
      </c>
      <c r="M132" s="0" t="n">
        <f aca="false">'COM_23.5'!N144*'COM_23.5'!N$5</f>
        <v>1.04164489795918</v>
      </c>
      <c r="N132" s="0" t="n">
        <f aca="false">'COM_23.5'!O144*'COM_23.5'!O$5</f>
        <v>0.326520613614573</v>
      </c>
      <c r="O132" s="0" t="n">
        <f aca="false">'COM_23.5'!P144*'COM_23.5'!P$5</f>
        <v>3.888144</v>
      </c>
      <c r="P132" s="0" t="n">
        <f aca="false">'COM_23.5'!Q144*'COM_23.5'!Q$5</f>
        <v>-2.77742346938775</v>
      </c>
      <c r="Q132" s="0" t="n">
        <f aca="false">'COM_23.5'!R144*'COM_23.5'!R$5</f>
        <v>-0.699127440904419</v>
      </c>
      <c r="R132" s="0" t="n">
        <f aca="false">'COM_23.5'!S144*'COM_23.5'!S$5</f>
        <v>2.77742346938775</v>
      </c>
      <c r="S132" s="0" t="n">
        <f aca="false">'COM_23.5'!T144*'COM_23.5'!T$5</f>
        <v>0</v>
      </c>
      <c r="T132" s="0" t="n">
        <f aca="false">'COM_23.5'!U144*'COM_23.5'!U$5</f>
        <v>0</v>
      </c>
      <c r="U132" s="0" t="n">
        <f aca="false">'COM_23.5'!V144*'COM_23.5'!V$5</f>
        <v>-2.077</v>
      </c>
      <c r="V132" s="0" t="n">
        <f aca="false">'COM_23.5'!W144*'COM_23.5'!W$5</f>
        <v>-0.506787202380952</v>
      </c>
      <c r="W132" s="0" t="n">
        <f aca="false">'COM_23.5'!X144*'COM_23.5'!X$5</f>
        <v>0.467803571428571</v>
      </c>
      <c r="X132" s="0" t="n">
        <f aca="false">'COM_23.5'!Y144*'COM_23.5'!Y$5</f>
        <v>-3.24032738095238</v>
      </c>
      <c r="Y132" s="0" t="n">
        <f aca="false">'COM_23.5'!Z144*'COM_23.5'!Z$5</f>
        <v>-4.53109806295399</v>
      </c>
      <c r="Z132" s="0" t="n">
        <f aca="false">'COM_23.5'!AA144*'COM_23.5'!AA$5</f>
        <v>-2.00368483063328</v>
      </c>
      <c r="AA132" s="0" t="n">
        <f aca="false">'COM_23.5'!AB144*'COM_23.5'!AB$5</f>
        <v>2.35931067961165</v>
      </c>
      <c r="AB132" s="0" t="n">
        <f aca="false">'COM_23.5'!AC144*'COM_23.5'!AC$5</f>
        <v>0</v>
      </c>
      <c r="AD132" s="0" t="n">
        <f aca="false">AVERAGE(A132:AB132)</f>
        <v>0.222969602468856</v>
      </c>
    </row>
    <row r="133" customFormat="false" ht="13.2" hidden="false" customHeight="false" outlineLevel="0" collapsed="false">
      <c r="A133" s="0" t="n">
        <f aca="false">'COM_23.5'!B145*'COM_23.5'!B$5</f>
        <v>2.7657537746806</v>
      </c>
      <c r="B133" s="0" t="n">
        <f aca="false">'COM_23.5'!C145*'COM_23.5'!C$5</f>
        <v>-2.94575216450216</v>
      </c>
      <c r="C133" s="0" t="n">
        <f aca="false">'COM_23.5'!D145*'COM_23.5'!D$5</f>
        <v>3.56733289646134</v>
      </c>
      <c r="D133" s="0" t="n">
        <f aca="false">'COM_23.5'!E145*'COM_23.5'!E$5</f>
        <v>-0.736202380952381</v>
      </c>
      <c r="E133" s="0" t="n">
        <f aca="false">'COM_23.5'!F145*'COM_23.5'!F$5</f>
        <v>1.89389981447124</v>
      </c>
      <c r="F133" s="0" t="n">
        <f aca="false">'COM_23.5'!G145*'COM_23.5'!G$5</f>
        <v>1.4290987394958</v>
      </c>
      <c r="G133" s="0" t="n">
        <f aca="false">'COM_23.5'!H145*'COM_23.5'!H$5</f>
        <v>1.8693</v>
      </c>
      <c r="H133" s="0" t="n">
        <f aca="false">'COM_23.5'!I145*'COM_23.5'!I$5</f>
        <v>-1.61964523809524</v>
      </c>
      <c r="I133" s="0" t="n">
        <f aca="false">'COM_23.5'!J145*'COM_23.5'!J$5</f>
        <v>-0.380090401785714</v>
      </c>
      <c r="J133" s="0" t="n">
        <f aca="false">'COM_23.5'!K145*'COM_23.5'!K$5</f>
        <v>-4.48612857142857</v>
      </c>
      <c r="K133" s="0" t="n">
        <f aca="false">'COM_23.5'!L145*'COM_23.5'!L$5</f>
        <v>-1.35914285714286</v>
      </c>
      <c r="L133" s="0" t="n">
        <f aca="false">'COM_23.5'!M145*'COM_23.5'!M$5</f>
        <v>3.01425802879291</v>
      </c>
      <c r="M133" s="0" t="n">
        <f aca="false">'COM_23.5'!N145*'COM_23.5'!N$5</f>
        <v>0.347511224489796</v>
      </c>
      <c r="N133" s="0" t="n">
        <f aca="false">'COM_23.5'!O145*'COM_23.5'!O$5</f>
        <v>0.652206136145733</v>
      </c>
      <c r="O133" s="0" t="n">
        <f aca="false">'COM_23.5'!P145*'COM_23.5'!P$5</f>
        <v>2.72150171428571</v>
      </c>
      <c r="P133" s="0" t="n">
        <f aca="false">'COM_23.5'!Q145*'COM_23.5'!Q$5</f>
        <v>-2.08328979591837</v>
      </c>
      <c r="Q133" s="0" t="n">
        <f aca="false">'COM_23.5'!R145*'COM_23.5'!R$5</f>
        <v>-1.39825488180884</v>
      </c>
      <c r="R133" s="0" t="n">
        <f aca="false">'COM_23.5'!S145*'COM_23.5'!S$5</f>
        <v>0</v>
      </c>
      <c r="S133" s="0" t="n">
        <f aca="false">'COM_23.5'!T145*'COM_23.5'!T$5</f>
        <v>0.415825396825397</v>
      </c>
      <c r="T133" s="0" t="n">
        <f aca="false">'COM_23.5'!U145*'COM_23.5'!U$5</f>
        <v>0.991619533527697</v>
      </c>
      <c r="U133" s="0" t="n">
        <f aca="false">'COM_23.5'!V145*'COM_23.5'!V$5</f>
        <v>1.2464126984127</v>
      </c>
      <c r="V133" s="0" t="n">
        <f aca="false">'COM_23.5'!W145*'COM_23.5'!W$5</f>
        <v>0</v>
      </c>
      <c r="W133" s="0" t="n">
        <f aca="false">'COM_23.5'!X145*'COM_23.5'!X$5</f>
        <v>0.467803571428571</v>
      </c>
      <c r="X133" s="0" t="n">
        <f aca="false">'COM_23.5'!Y145*'COM_23.5'!Y$5</f>
        <v>0</v>
      </c>
      <c r="Y133" s="0" t="n">
        <f aca="false">'COM_23.5'!Z145*'COM_23.5'!Z$5</f>
        <v>-0.823548426150121</v>
      </c>
      <c r="Z133" s="0" t="n">
        <f aca="false">'COM_23.5'!AA145*'COM_23.5'!AA$5</f>
        <v>4.00865243004418</v>
      </c>
      <c r="AA133" s="0" t="n">
        <f aca="false">'COM_23.5'!AB145*'COM_23.5'!AB$5</f>
        <v>-1.8869653259362</v>
      </c>
      <c r="AB133" s="0" t="n">
        <f aca="false">'COM_23.5'!AC145*'COM_23.5'!AC$5</f>
        <v>-2.95815403726708</v>
      </c>
      <c r="AD133" s="0" t="n">
        <f aca="false">AVERAGE(A133:AB133)</f>
        <v>0.16835720993122</v>
      </c>
    </row>
    <row r="134" customFormat="false" ht="13.2" hidden="false" customHeight="false" outlineLevel="0" collapsed="false">
      <c r="A134" s="0" t="n">
        <f aca="false">'COM_23.5'!B146*'COM_23.5'!B$5</f>
        <v>0</v>
      </c>
      <c r="B134" s="0" t="n">
        <f aca="false">'COM_23.5'!C146*'COM_23.5'!C$5</f>
        <v>-2.57717965367965</v>
      </c>
      <c r="C134" s="0" t="n">
        <f aca="false">'COM_23.5'!D146*'COM_23.5'!D$5</f>
        <v>0</v>
      </c>
      <c r="D134" s="0" t="n">
        <f aca="false">'COM_23.5'!E146*'COM_23.5'!E$5</f>
        <v>0.368572510822511</v>
      </c>
      <c r="E134" s="0" t="n">
        <f aca="false">'COM_23.5'!F146*'COM_23.5'!F$5</f>
        <v>3.15596103896104</v>
      </c>
      <c r="F134" s="0" t="n">
        <f aca="false">'COM_23.5'!G146*'COM_23.5'!G$5</f>
        <v>-1.07228151260504</v>
      </c>
      <c r="G134" s="0" t="n">
        <f aca="false">'COM_23.5'!H146*'COM_23.5'!H$5</f>
        <v>-1.8693</v>
      </c>
      <c r="H134" s="0" t="n">
        <f aca="false">'COM_23.5'!I146*'COM_23.5'!I$5</f>
        <v>0</v>
      </c>
      <c r="I134" s="0" t="n">
        <f aca="false">'COM_23.5'!J146*'COM_23.5'!J$5</f>
        <v>-1.8985078125</v>
      </c>
      <c r="J134" s="0" t="n">
        <f aca="false">'COM_23.5'!K146*'COM_23.5'!K$5</f>
        <v>-2.61682857142857</v>
      </c>
      <c r="K134" s="0" t="n">
        <f aca="false">'COM_23.5'!L146*'COM_23.5'!L$5</f>
        <v>1.01979220779221</v>
      </c>
      <c r="L134" s="0" t="n">
        <f aca="false">'COM_23.5'!M146*'COM_23.5'!M$5</f>
        <v>-1.50664673311185</v>
      </c>
      <c r="M134" s="0" t="n">
        <f aca="false">'COM_23.5'!N146*'COM_23.5'!N$5</f>
        <v>-0.694133673469388</v>
      </c>
      <c r="N134" s="0" t="n">
        <f aca="false">'COM_23.5'!O146*'COM_23.5'!O$5</f>
        <v>-2.60965963566635</v>
      </c>
      <c r="O134" s="0" t="n">
        <f aca="false">'COM_23.5'!P146*'COM_23.5'!P$5</f>
        <v>0</v>
      </c>
      <c r="P134" s="0" t="n">
        <f aca="false">'COM_23.5'!Q146*'COM_23.5'!Q$5</f>
        <v>-1.04164489795918</v>
      </c>
      <c r="Q134" s="0" t="n">
        <f aca="false">'COM_23.5'!R146*'COM_23.5'!R$5</f>
        <v>-1.39825488180884</v>
      </c>
      <c r="R134" s="0" t="n">
        <f aca="false">'COM_23.5'!S146*'COM_23.5'!S$5</f>
        <v>4.86071326530612</v>
      </c>
      <c r="S134" s="0" t="n">
        <f aca="false">'COM_23.5'!T146*'COM_23.5'!T$5</f>
        <v>-2.077</v>
      </c>
      <c r="T134" s="0" t="n">
        <f aca="false">'COM_23.5'!U146*'COM_23.5'!U$5</f>
        <v>3.47130320699708</v>
      </c>
      <c r="U134" s="0" t="n">
        <f aca="false">'COM_23.5'!V146*'COM_23.5'!V$5</f>
        <v>3.3234126984127</v>
      </c>
      <c r="V134" s="0" t="n">
        <f aca="false">'COM_23.5'!W146*'COM_23.5'!W$5</f>
        <v>0</v>
      </c>
      <c r="W134" s="0" t="n">
        <f aca="false">'COM_23.5'!X146*'COM_23.5'!X$5</f>
        <v>1.86882142857143</v>
      </c>
      <c r="X134" s="0" t="n">
        <f aca="false">'COM_23.5'!Y146*'COM_23.5'!Y$5</f>
        <v>-1.61964523809524</v>
      </c>
      <c r="Y134" s="0" t="n">
        <f aca="false">'COM_23.5'!Z146*'COM_23.5'!Z$5</f>
        <v>2.88294673123487</v>
      </c>
      <c r="Z134" s="0" t="n">
        <f aca="false">'COM_23.5'!AA146*'COM_23.5'!AA$5</f>
        <v>2.50524742268041</v>
      </c>
      <c r="AA134" s="0" t="n">
        <f aca="false">'COM_23.5'!AB146*'COM_23.5'!AB$5</f>
        <v>1.8869653259362</v>
      </c>
      <c r="AB134" s="0" t="n">
        <f aca="false">'COM_23.5'!AC146*'COM_23.5'!AC$5</f>
        <v>2.95815403726708</v>
      </c>
      <c r="AD134" s="0" t="n">
        <f aca="false">AVERAGE(A134:AB134)</f>
        <v>0.261457402273484</v>
      </c>
    </row>
    <row r="135" customFormat="false" ht="13.2" hidden="false" customHeight="false" outlineLevel="0" collapsed="false">
      <c r="A135" s="0" t="n">
        <f aca="false">'COM_23.5'!B147*'COM_23.5'!B$5</f>
        <v>-2.7657537746806</v>
      </c>
      <c r="B135" s="0" t="n">
        <f aca="false">'COM_23.5'!C147*'COM_23.5'!C$5</f>
        <v>-0.368572510822511</v>
      </c>
      <c r="C135" s="0" t="n">
        <f aca="false">'COM_23.5'!D147*'COM_23.5'!D$5</f>
        <v>0.891547837483617</v>
      </c>
      <c r="D135" s="0" t="n">
        <f aca="false">'COM_23.5'!E147*'COM_23.5'!E$5</f>
        <v>3.31432467532468</v>
      </c>
      <c r="E135" s="0" t="n">
        <f aca="false">'COM_23.5'!F147*'COM_23.5'!F$5</f>
        <v>0</v>
      </c>
      <c r="F135" s="0" t="n">
        <f aca="false">'COM_23.5'!G147*'COM_23.5'!G$5</f>
        <v>-2.14456302521008</v>
      </c>
      <c r="G135" s="0" t="n">
        <f aca="false">'COM_23.5'!H147*'COM_23.5'!H$5</f>
        <v>3.36531428571429</v>
      </c>
      <c r="H135" s="0" t="n">
        <f aca="false">'COM_23.5'!I147*'COM_23.5'!I$5</f>
        <v>-1.21525238095238</v>
      </c>
      <c r="I135" s="0" t="n">
        <f aca="false">'COM_23.5'!J147*'COM_23.5'!J$5</f>
        <v>3.41789732142857</v>
      </c>
      <c r="J135" s="0" t="n">
        <f aca="false">'COM_23.5'!K147*'COM_23.5'!K$5</f>
        <v>4.11284285714286</v>
      </c>
      <c r="K135" s="0" t="n">
        <f aca="false">'COM_23.5'!L147*'COM_23.5'!L$5</f>
        <v>-3.05937662337662</v>
      </c>
      <c r="L135" s="0" t="n">
        <f aca="false">'COM_23.5'!M147*'COM_23.5'!M$5</f>
        <v>1.13046733111849</v>
      </c>
      <c r="M135" s="0" t="n">
        <f aca="false">'COM_23.5'!N147*'COM_23.5'!N$5</f>
        <v>-2.08328979591837</v>
      </c>
      <c r="N135" s="0" t="n">
        <f aca="false">'COM_23.5'!O147*'COM_23.5'!O$5</f>
        <v>2.60965963566635</v>
      </c>
      <c r="O135" s="0" t="n">
        <f aca="false">'COM_23.5'!P147*'COM_23.5'!P$5</f>
        <v>1.16664228571429</v>
      </c>
      <c r="P135" s="0" t="n">
        <f aca="false">'COM_23.5'!Q147*'COM_23.5'!Q$5</f>
        <v>2.08328979591837</v>
      </c>
      <c r="Q135" s="0" t="n">
        <f aca="false">'COM_23.5'!R147*'COM_23.5'!R$5</f>
        <v>0.699127440904419</v>
      </c>
      <c r="R135" s="0" t="n">
        <f aca="false">'COM_23.5'!S147*'COM_23.5'!S$5</f>
        <v>0</v>
      </c>
      <c r="S135" s="0" t="n">
        <f aca="false">'COM_23.5'!T147*'COM_23.5'!T$5</f>
        <v>-0.830587301587302</v>
      </c>
      <c r="T135" s="0" t="n">
        <f aca="false">'COM_23.5'!U147*'COM_23.5'!U$5</f>
        <v>-5.45581195335277</v>
      </c>
      <c r="U135" s="0" t="n">
        <f aca="false">'COM_23.5'!V147*'COM_23.5'!V$5</f>
        <v>-2.077</v>
      </c>
      <c r="V135" s="0" t="n">
        <f aca="false">'COM_23.5'!W147*'COM_23.5'!W$5</f>
        <v>1.51906547619048</v>
      </c>
      <c r="W135" s="0" t="n">
        <f aca="false">'COM_23.5'!X147*'COM_23.5'!X$5</f>
        <v>-1.86882142857143</v>
      </c>
      <c r="X135" s="0" t="n">
        <f aca="false">'COM_23.5'!Y147*'COM_23.5'!Y$5</f>
        <v>6.075225</v>
      </c>
      <c r="Y135" s="0" t="n">
        <f aca="false">'COM_23.5'!Z147*'COM_23.5'!Z$5</f>
        <v>-3.29524818401937</v>
      </c>
      <c r="Z135" s="0" t="n">
        <f aca="false">'COM_23.5'!AA147*'COM_23.5'!AA$5</f>
        <v>1.00184241531664</v>
      </c>
      <c r="AA135" s="0" t="n">
        <f aca="false">'COM_23.5'!AB147*'COM_23.5'!AB$5</f>
        <v>2.8316560332871</v>
      </c>
      <c r="AB135" s="0" t="n">
        <f aca="false">'COM_23.5'!AC147*'COM_23.5'!AC$5</f>
        <v>-5.07127577639752</v>
      </c>
      <c r="AD135" s="0" t="n">
        <f aca="false">AVERAGE(A135:AB135)</f>
        <v>0.142262487011471</v>
      </c>
    </row>
    <row r="136" customFormat="false" ht="13.2" hidden="false" customHeight="false" outlineLevel="0" collapsed="false">
      <c r="A136" s="0" t="n">
        <f aca="false">'COM_23.5'!B148*'COM_23.5'!B$5</f>
        <v>-3.95136585365854</v>
      </c>
      <c r="B136" s="0" t="n">
        <f aca="false">'COM_23.5'!C148*'COM_23.5'!C$5</f>
        <v>2.94575216450216</v>
      </c>
      <c r="C136" s="0" t="n">
        <f aca="false">'COM_23.5'!D148*'COM_23.5'!D$5</f>
        <v>-5.79677326343381</v>
      </c>
      <c r="D136" s="0" t="n">
        <f aca="false">'COM_23.5'!E148*'COM_23.5'!E$5</f>
        <v>-0.736202380952381</v>
      </c>
      <c r="E136" s="0" t="n">
        <f aca="false">'COM_23.5'!F148*'COM_23.5'!F$5</f>
        <v>0.631030612244898</v>
      </c>
      <c r="F136" s="0" t="n">
        <f aca="false">'COM_23.5'!G148*'COM_23.5'!G$5</f>
        <v>2.14456302521008</v>
      </c>
      <c r="G136" s="0" t="n">
        <f aca="false">'COM_23.5'!H148*'COM_23.5'!H$5</f>
        <v>1.8693</v>
      </c>
      <c r="H136" s="0" t="n">
        <f aca="false">'COM_23.5'!I148*'COM_23.5'!I$5</f>
        <v>-4.45557976190476</v>
      </c>
      <c r="I136" s="0" t="n">
        <f aca="false">'COM_23.5'!J148*'COM_23.5'!J$5</f>
        <v>1.13929910714286</v>
      </c>
      <c r="J136" s="0" t="n">
        <f aca="false">'COM_23.5'!K148*'COM_23.5'!K$5</f>
        <v>-0.374242857142857</v>
      </c>
      <c r="K136" s="0" t="n">
        <f aca="false">'COM_23.5'!L148*'COM_23.5'!L$5</f>
        <v>-1.01979220779221</v>
      </c>
      <c r="L136" s="0" t="n">
        <f aca="false">'COM_23.5'!M148*'COM_23.5'!M$5</f>
        <v>-1.13046733111849</v>
      </c>
      <c r="M136" s="0" t="n">
        <f aca="false">'COM_23.5'!N148*'COM_23.5'!N$5</f>
        <v>-2.77742346938775</v>
      </c>
      <c r="N136" s="0" t="n">
        <f aca="false">'COM_23.5'!O148*'COM_23.5'!O$5</f>
        <v>0.326520613614573</v>
      </c>
      <c r="O136" s="0" t="n">
        <f aca="false">'COM_23.5'!P148*'COM_23.5'!P$5</f>
        <v>3.11071428571429</v>
      </c>
      <c r="P136" s="0" t="n">
        <f aca="false">'COM_23.5'!Q148*'COM_23.5'!Q$5</f>
        <v>-0.694133673469388</v>
      </c>
      <c r="Q136" s="0" t="n">
        <f aca="false">'COM_23.5'!R148*'COM_23.5'!R$5</f>
        <v>1.04913874614594</v>
      </c>
      <c r="R136" s="0" t="n">
        <f aca="false">'COM_23.5'!S148*'COM_23.5'!S$5</f>
        <v>1.04164489795918</v>
      </c>
      <c r="S136" s="0" t="n">
        <f aca="false">'COM_23.5'!T148*'COM_23.5'!T$5</f>
        <v>-0.415825396825397</v>
      </c>
      <c r="T136" s="0" t="n">
        <f aca="false">'COM_23.5'!U148*'COM_23.5'!U$5</f>
        <v>0</v>
      </c>
      <c r="U136" s="0" t="n">
        <f aca="false">'COM_23.5'!V148*'COM_23.5'!V$5</f>
        <v>0.415825396825397</v>
      </c>
      <c r="V136" s="0" t="n">
        <f aca="false">'COM_23.5'!W148*'COM_23.5'!W$5</f>
        <v>-0.506787202380952</v>
      </c>
      <c r="W136" s="0" t="n">
        <f aca="false">'COM_23.5'!X148*'COM_23.5'!X$5</f>
        <v>-0.467803571428571</v>
      </c>
      <c r="X136" s="0" t="n">
        <f aca="false">'COM_23.5'!Y148*'COM_23.5'!Y$5</f>
        <v>-0.405429761904762</v>
      </c>
      <c r="Y136" s="0" t="n">
        <f aca="false">'COM_23.5'!Z148*'COM_23.5'!Z$5</f>
        <v>-1.64709685230024</v>
      </c>
      <c r="Z136" s="0" t="n">
        <f aca="false">'COM_23.5'!AA148*'COM_23.5'!AA$5</f>
        <v>0</v>
      </c>
      <c r="AA136" s="0" t="n">
        <f aca="false">'COM_23.5'!AB148*'COM_23.5'!AB$5</f>
        <v>-4.24748404993065</v>
      </c>
      <c r="AB136" s="0" t="n">
        <f aca="false">'COM_23.5'!AC148*'COM_23.5'!AC$5</f>
        <v>3.38121118012422</v>
      </c>
      <c r="AD136" s="0" t="n">
        <f aca="false">AVERAGE(A136:AB136)</f>
        <v>-0.377550271576684</v>
      </c>
    </row>
    <row r="137" customFormat="false" ht="13.2" hidden="false" customHeight="false" outlineLevel="0" collapsed="false">
      <c r="A137" s="0" t="n">
        <f aca="false">'COM_23.5'!B149*'COM_23.5'!B$5</f>
        <v>0.790070847851336</v>
      </c>
      <c r="B137" s="0" t="n">
        <f aca="false">'COM_23.5'!C149*'COM_23.5'!C$5</f>
        <v>1.84097727272727</v>
      </c>
      <c r="C137" s="0" t="n">
        <f aca="false">'COM_23.5'!D149*'COM_23.5'!D$5</f>
        <v>-0.891547837483617</v>
      </c>
      <c r="D137" s="0" t="n">
        <f aca="false">'COM_23.5'!E149*'COM_23.5'!E$5</f>
        <v>0.736202380952381</v>
      </c>
      <c r="E137" s="0" t="n">
        <f aca="false">'COM_23.5'!F149*'COM_23.5'!F$5</f>
        <v>-0.631030612244898</v>
      </c>
      <c r="F137" s="0" t="n">
        <f aca="false">'COM_23.5'!G149*'COM_23.5'!G$5</f>
        <v>0.357732142857143</v>
      </c>
      <c r="G137" s="0" t="n">
        <f aca="false">'COM_23.5'!H149*'COM_23.5'!H$5</f>
        <v>1.12177142857143</v>
      </c>
      <c r="H137" s="0" t="n">
        <f aca="false">'COM_23.5'!I149*'COM_23.5'!I$5</f>
        <v>-3.64575714285714</v>
      </c>
      <c r="I137" s="0" t="n">
        <f aca="false">'COM_23.5'!J149*'COM_23.5'!J$5</f>
        <v>3.41789732142857</v>
      </c>
      <c r="J137" s="0" t="n">
        <f aca="false">'COM_23.5'!K149*'COM_23.5'!K$5</f>
        <v>-4.11284285714286</v>
      </c>
      <c r="K137" s="0" t="n">
        <f aca="false">'COM_23.5'!L149*'COM_23.5'!L$5</f>
        <v>3.05937662337662</v>
      </c>
      <c r="L137" s="0" t="n">
        <f aca="false">'COM_23.5'!M149*'COM_23.5'!M$5</f>
        <v>-4.89804872646733</v>
      </c>
      <c r="M137" s="0" t="n">
        <f aca="false">'COM_23.5'!N149*'COM_23.5'!N$5</f>
        <v>-3.12493469387755</v>
      </c>
      <c r="N137" s="0" t="n">
        <f aca="false">'COM_23.5'!O149*'COM_23.5'!O$5</f>
        <v>-0.652206136145733</v>
      </c>
      <c r="O137" s="0" t="n">
        <f aca="false">'COM_23.5'!P149*'COM_23.5'!P$5</f>
        <v>-3.49992685714286</v>
      </c>
      <c r="P137" s="0" t="n">
        <f aca="false">'COM_23.5'!Q149*'COM_23.5'!Q$5</f>
        <v>0</v>
      </c>
      <c r="Q137" s="0" t="n">
        <f aca="false">'COM_23.5'!R149*'COM_23.5'!R$5</f>
        <v>2.44739362795478</v>
      </c>
      <c r="R137" s="0" t="n">
        <f aca="false">'COM_23.5'!S149*'COM_23.5'!S$5</f>
        <v>-4.86071326530612</v>
      </c>
      <c r="S137" s="0" t="n">
        <f aca="false">'COM_23.5'!T149*'COM_23.5'!T$5</f>
        <v>2.4928253968254</v>
      </c>
      <c r="T137" s="0" t="n">
        <f aca="false">'COM_23.5'!U149*'COM_23.5'!U$5</f>
        <v>-4.46419241982507</v>
      </c>
      <c r="U137" s="0" t="n">
        <f aca="false">'COM_23.5'!V149*'COM_23.5'!V$5</f>
        <v>2.4928253968254</v>
      </c>
      <c r="V137" s="0" t="n">
        <f aca="false">'COM_23.5'!W149*'COM_23.5'!W$5</f>
        <v>-2.02455654761905</v>
      </c>
      <c r="W137" s="0" t="n">
        <f aca="false">'COM_23.5'!X149*'COM_23.5'!X$5</f>
        <v>4.67325</v>
      </c>
      <c r="X137" s="0" t="n">
        <f aca="false">'COM_23.5'!Y149*'COM_23.5'!Y$5</f>
        <v>-0.809822619047619</v>
      </c>
      <c r="Y137" s="0" t="n">
        <f aca="false">'COM_23.5'!Z149*'COM_23.5'!Z$5</f>
        <v>-7.00279782082324</v>
      </c>
      <c r="Z137" s="0" t="n">
        <f aca="false">'COM_23.5'!AA149*'COM_23.5'!AA$5</f>
        <v>5.01049484536082</v>
      </c>
      <c r="AA137" s="0" t="n">
        <f aca="false">'COM_23.5'!AB149*'COM_23.5'!AB$5</f>
        <v>-4.7186213592233</v>
      </c>
      <c r="AB137" s="0" t="n">
        <f aca="false">'COM_23.5'!AC149*'COM_23.5'!AC$5</f>
        <v>0.845032298136646</v>
      </c>
      <c r="AD137" s="0" t="n">
        <f aca="false">AVERAGE(A137:AB137)</f>
        <v>-0.573255332583521</v>
      </c>
    </row>
    <row r="138" customFormat="false" ht="13.2" hidden="false" customHeight="false" outlineLevel="0" collapsed="false">
      <c r="A138" s="0" t="n">
        <f aca="false">'COM_23.5'!B150*'COM_23.5'!B$5</f>
        <v>-5.13697793263647</v>
      </c>
      <c r="B138" s="0" t="n">
        <f aca="false">'COM_23.5'!C150*'COM_23.5'!C$5</f>
        <v>-1.84097727272727</v>
      </c>
      <c r="C138" s="0" t="n">
        <f aca="false">'COM_23.5'!D150*'COM_23.5'!D$5</f>
        <v>0.891547837483617</v>
      </c>
      <c r="D138" s="0" t="n">
        <f aca="false">'COM_23.5'!E150*'COM_23.5'!E$5</f>
        <v>-0.368572510822511</v>
      </c>
      <c r="E138" s="0" t="n">
        <f aca="false">'COM_23.5'!F150*'COM_23.5'!F$5</f>
        <v>-1.57798051948052</v>
      </c>
      <c r="F138" s="0" t="n">
        <f aca="false">'COM_23.5'!G150*'COM_23.5'!G$5</f>
        <v>2.85911239495798</v>
      </c>
      <c r="G138" s="0" t="n">
        <f aca="false">'COM_23.5'!H150*'COM_23.5'!H$5</f>
        <v>0.374242857142857</v>
      </c>
      <c r="H138" s="0" t="n">
        <f aca="false">'COM_23.5'!I150*'COM_23.5'!I$5</f>
        <v>0</v>
      </c>
      <c r="I138" s="0" t="n">
        <f aca="false">'COM_23.5'!J150*'COM_23.5'!J$5</f>
        <v>0.380090401785714</v>
      </c>
      <c r="J138" s="0" t="n">
        <f aca="false">'COM_23.5'!K150*'COM_23.5'!K$5</f>
        <v>-2.99107142857143</v>
      </c>
      <c r="K138" s="0" t="n">
        <f aca="false">'COM_23.5'!L150*'COM_23.5'!L$5</f>
        <v>-2.37893506493506</v>
      </c>
      <c r="L138" s="0" t="n">
        <f aca="false">'COM_23.5'!M150*'COM_23.5'!M$5</f>
        <v>1.50664673311185</v>
      </c>
      <c r="M138" s="0" t="n">
        <f aca="false">'COM_23.5'!N150*'COM_23.5'!N$5</f>
        <v>-2.42991224489796</v>
      </c>
      <c r="N138" s="0" t="n">
        <f aca="false">'COM_23.5'!O150*'COM_23.5'!O$5</f>
        <v>-0.652206136145733</v>
      </c>
      <c r="O138" s="0" t="n">
        <f aca="false">'COM_23.5'!P150*'COM_23.5'!P$5</f>
        <v>1.55485942857143</v>
      </c>
      <c r="P138" s="0" t="n">
        <f aca="false">'COM_23.5'!Q150*'COM_23.5'!Q$5</f>
        <v>1.04164489795918</v>
      </c>
      <c r="Q138" s="0" t="n">
        <f aca="false">'COM_23.5'!R150*'COM_23.5'!R$5</f>
        <v>-1.74826618705036</v>
      </c>
      <c r="R138" s="0" t="n">
        <f aca="false">'COM_23.5'!S150*'COM_23.5'!S$5</f>
        <v>0.347511224489796</v>
      </c>
      <c r="S138" s="0" t="n">
        <f aca="false">'COM_23.5'!T150*'COM_23.5'!T$5</f>
        <v>-2.4928253968254</v>
      </c>
      <c r="T138" s="0" t="n">
        <f aca="false">'COM_23.5'!U150*'COM_23.5'!U$5</f>
        <v>0.496444606413994</v>
      </c>
      <c r="U138" s="0" t="n">
        <f aca="false">'COM_23.5'!V150*'COM_23.5'!V$5</f>
        <v>-1.6611746031746</v>
      </c>
      <c r="V138" s="0" t="n">
        <f aca="false">'COM_23.5'!W150*'COM_23.5'!W$5</f>
        <v>-0.506787202380952</v>
      </c>
      <c r="W138" s="0" t="n">
        <f aca="false">'COM_23.5'!X150*'COM_23.5'!X$5</f>
        <v>-0.467803571428571</v>
      </c>
      <c r="X138" s="0" t="n">
        <f aca="false">'COM_23.5'!Y150*'COM_23.5'!Y$5</f>
        <v>-1.61964523809524</v>
      </c>
      <c r="Y138" s="0" t="n">
        <f aca="false">'COM_23.5'!Z150*'COM_23.5'!Z$5</f>
        <v>-2.47169975786925</v>
      </c>
      <c r="Z138" s="0" t="n">
        <f aca="false">'COM_23.5'!AA150*'COM_23.5'!AA$5</f>
        <v>4.00865243004418</v>
      </c>
      <c r="AA138" s="0" t="n">
        <f aca="false">'COM_23.5'!AB150*'COM_23.5'!AB$5</f>
        <v>4.7186213592233</v>
      </c>
      <c r="AB138" s="0" t="n">
        <f aca="false">'COM_23.5'!AC150*'COM_23.5'!AC$5</f>
        <v>0.845032298136646</v>
      </c>
      <c r="AD138" s="0" t="n">
        <f aca="false">AVERAGE(A138:AB138)</f>
        <v>-0.332872449918599</v>
      </c>
    </row>
    <row r="139" customFormat="false" ht="13.2" hidden="false" customHeight="false" outlineLevel="0" collapsed="false">
      <c r="A139" s="0" t="n">
        <f aca="false">'COM_23.5'!B151*'COM_23.5'!B$5</f>
        <v>-1.18561207897793</v>
      </c>
      <c r="B139" s="0" t="n">
        <f aca="false">'COM_23.5'!C151*'COM_23.5'!C$5</f>
        <v>0.368572510822511</v>
      </c>
      <c r="C139" s="0" t="n">
        <f aca="false">'COM_23.5'!D151*'COM_23.5'!D$5</f>
        <v>2.22944036697248</v>
      </c>
      <c r="D139" s="0" t="n">
        <f aca="false">'COM_23.5'!E151*'COM_23.5'!E$5</f>
        <v>2.20954978354978</v>
      </c>
      <c r="E139" s="0" t="n">
        <f aca="false">'COM_23.5'!F151*'COM_23.5'!F$5</f>
        <v>-1.57798051948052</v>
      </c>
      <c r="F139" s="0" t="n">
        <f aca="false">'COM_23.5'!G151*'COM_23.5'!G$5</f>
        <v>-0.714549369747899</v>
      </c>
      <c r="G139" s="0" t="n">
        <f aca="false">'COM_23.5'!H151*'COM_23.5'!H$5</f>
        <v>0</v>
      </c>
      <c r="H139" s="0" t="n">
        <f aca="false">'COM_23.5'!I151*'COM_23.5'!I$5</f>
        <v>-0.809822619047619</v>
      </c>
      <c r="I139" s="0" t="n">
        <f aca="false">'COM_23.5'!J151*'COM_23.5'!J$5</f>
        <v>6.07561383928571</v>
      </c>
      <c r="J139" s="0" t="n">
        <f aca="false">'COM_23.5'!K151*'COM_23.5'!K$5</f>
        <v>1.49505714285714</v>
      </c>
      <c r="K139" s="0" t="n">
        <f aca="false">'COM_23.5'!L151*'COM_23.5'!L$5</f>
        <v>1.35914285714286</v>
      </c>
      <c r="L139" s="0" t="n">
        <f aca="false">'COM_23.5'!M151*'COM_23.5'!M$5</f>
        <v>-0.753323366555925</v>
      </c>
      <c r="M139" s="0" t="n">
        <f aca="false">'COM_23.5'!N151*'COM_23.5'!N$5</f>
        <v>-1.38826734693878</v>
      </c>
      <c r="N139" s="0" t="n">
        <f aca="false">'COM_23.5'!O151*'COM_23.5'!O$5</f>
        <v>2.28313902205177</v>
      </c>
      <c r="O139" s="0" t="n">
        <f aca="false">'COM_23.5'!P151*'COM_23.5'!P$5</f>
        <v>1.16664228571429</v>
      </c>
      <c r="P139" s="0" t="n">
        <f aca="false">'COM_23.5'!Q151*'COM_23.5'!Q$5</f>
        <v>0.347511224489796</v>
      </c>
      <c r="Q139" s="0" t="n">
        <f aca="false">'COM_23.5'!R151*'COM_23.5'!R$5</f>
        <v>0.350011305241521</v>
      </c>
      <c r="R139" s="0" t="n">
        <f aca="false">'COM_23.5'!S151*'COM_23.5'!S$5</f>
        <v>0.347511224489796</v>
      </c>
      <c r="S139" s="0" t="n">
        <f aca="false">'COM_23.5'!T151*'COM_23.5'!T$5</f>
        <v>-3.3234126984127</v>
      </c>
      <c r="T139" s="0" t="n">
        <f aca="false">'COM_23.5'!U151*'COM_23.5'!U$5</f>
        <v>-2.97612827988338</v>
      </c>
      <c r="U139" s="0" t="n">
        <f aca="false">'COM_23.5'!V151*'COM_23.5'!V$5</f>
        <v>-0.415825396825397</v>
      </c>
      <c r="V139" s="0" t="n">
        <f aca="false">'COM_23.5'!W151*'COM_23.5'!W$5</f>
        <v>-5.56947470238095</v>
      </c>
      <c r="W139" s="0" t="n">
        <f aca="false">'COM_23.5'!X151*'COM_23.5'!X$5</f>
        <v>-3.73883928571428</v>
      </c>
      <c r="X139" s="0" t="n">
        <f aca="false">'COM_23.5'!Y151*'COM_23.5'!Y$5</f>
        <v>-2.025075</v>
      </c>
      <c r="Y139" s="0" t="n">
        <f aca="false">'COM_23.5'!Z151*'COM_23.5'!Z$5</f>
        <v>-1.23584987893462</v>
      </c>
      <c r="Z139" s="0" t="n">
        <f aca="false">'COM_23.5'!AA151*'COM_23.5'!AA$5</f>
        <v>-2.50524742268041</v>
      </c>
      <c r="AA139" s="0" t="n">
        <f aca="false">'COM_23.5'!AB151*'COM_23.5'!AB$5</f>
        <v>-2.35931067961165</v>
      </c>
      <c r="AB139" s="0" t="n">
        <f aca="false">'COM_23.5'!AC151*'COM_23.5'!AC$5</f>
        <v>-1.69006459627329</v>
      </c>
      <c r="AD139" s="0" t="n">
        <f aca="false">AVERAGE(A139:AB139)</f>
        <v>-0.501306845673132</v>
      </c>
    </row>
    <row r="140" customFormat="false" ht="13.2" hidden="false" customHeight="false" outlineLevel="0" collapsed="false">
      <c r="A140" s="0" t="n">
        <f aca="false">'COM_23.5'!B152*'COM_23.5'!B$5</f>
        <v>-0.790070847851336</v>
      </c>
      <c r="B140" s="0" t="n">
        <f aca="false">'COM_23.5'!C152*'COM_23.5'!C$5</f>
        <v>-2.57717965367965</v>
      </c>
      <c r="C140" s="0" t="n">
        <f aca="false">'COM_23.5'!D152*'COM_23.5'!D$5</f>
        <v>-3.12098820445609</v>
      </c>
      <c r="D140" s="0" t="n">
        <f aca="false">'COM_23.5'!E152*'COM_23.5'!E$5</f>
        <v>2.20954978354978</v>
      </c>
      <c r="E140" s="0" t="n">
        <f aca="false">'COM_23.5'!F152*'COM_23.5'!F$5</f>
        <v>-1.2620612244898</v>
      </c>
      <c r="F140" s="0" t="n">
        <f aca="false">'COM_23.5'!G152*'COM_23.5'!G$5</f>
        <v>0.357732142857143</v>
      </c>
      <c r="G140" s="0" t="n">
        <f aca="false">'COM_23.5'!H152*'COM_23.5'!H$5</f>
        <v>1.8693</v>
      </c>
      <c r="H140" s="0" t="n">
        <f aca="false">'COM_23.5'!I152*'COM_23.5'!I$5</f>
        <v>0</v>
      </c>
      <c r="I140" s="0" t="n">
        <f aca="false">'COM_23.5'!J152*'COM_23.5'!J$5</f>
        <v>-0.380090401785714</v>
      </c>
      <c r="J140" s="0" t="n">
        <f aca="false">'COM_23.5'!K152*'COM_23.5'!K$5</f>
        <v>-2.24354285714286</v>
      </c>
      <c r="K140" s="0" t="n">
        <f aca="false">'COM_23.5'!L152*'COM_23.5'!L$5</f>
        <v>1.35914285714286</v>
      </c>
      <c r="L140" s="0" t="n">
        <f aca="false">'COM_23.5'!M152*'COM_23.5'!M$5</f>
        <v>1.50664673311185</v>
      </c>
      <c r="M140" s="0" t="n">
        <f aca="false">'COM_23.5'!N152*'COM_23.5'!N$5</f>
        <v>1.73577857142857</v>
      </c>
      <c r="N140" s="0" t="n">
        <f aca="false">'COM_23.5'!O152*'COM_23.5'!O$5</f>
        <v>0</v>
      </c>
      <c r="O140" s="0" t="n">
        <f aca="false">'COM_23.5'!P152*'COM_23.5'!P$5</f>
        <v>-2.33328457142857</v>
      </c>
      <c r="P140" s="0" t="n">
        <f aca="false">'COM_23.5'!Q152*'COM_23.5'!Q$5</f>
        <v>-3.12493469387755</v>
      </c>
      <c r="Q140" s="0" t="n">
        <f aca="false">'COM_23.5'!R152*'COM_23.5'!R$5</f>
        <v>5.24479856115108</v>
      </c>
      <c r="R140" s="0" t="n">
        <f aca="false">'COM_23.5'!S152*'COM_23.5'!S$5</f>
        <v>-0.347511224489796</v>
      </c>
      <c r="S140" s="0" t="n">
        <f aca="false">'COM_23.5'!T152*'COM_23.5'!T$5</f>
        <v>1.2464126984127</v>
      </c>
      <c r="T140" s="0" t="n">
        <f aca="false">'COM_23.5'!U152*'COM_23.5'!U$5</f>
        <v>-0.991619533527697</v>
      </c>
      <c r="U140" s="0" t="n">
        <f aca="false">'COM_23.5'!V152*'COM_23.5'!V$5</f>
        <v>4.154</v>
      </c>
      <c r="V140" s="0" t="n">
        <f aca="false">'COM_23.5'!W152*'COM_23.5'!W$5</f>
        <v>-3.54362202380952</v>
      </c>
      <c r="W140" s="0" t="n">
        <f aca="false">'COM_23.5'!X152*'COM_23.5'!X$5</f>
        <v>1.86882142857143</v>
      </c>
      <c r="X140" s="0" t="n">
        <f aca="false">'COM_23.5'!Y152*'COM_23.5'!Y$5</f>
        <v>1.21525238095238</v>
      </c>
      <c r="Y140" s="0" t="n">
        <f aca="false">'COM_23.5'!Z152*'COM_23.5'!Z$5</f>
        <v>-1.64709685230024</v>
      </c>
      <c r="Z140" s="0" t="n">
        <f aca="false">'COM_23.5'!AA152*'COM_23.5'!AA$5</f>
        <v>1.50340500736377</v>
      </c>
      <c r="AA140" s="0" t="n">
        <f aca="false">'COM_23.5'!AB152*'COM_23.5'!AB$5</f>
        <v>-2.8316560332871</v>
      </c>
      <c r="AB140" s="0" t="n">
        <f aca="false">'COM_23.5'!AC152*'COM_23.5'!AC$5</f>
        <v>-0.845032298136646</v>
      </c>
      <c r="AD140" s="0" t="n">
        <f aca="false">AVERAGE(A140:AB140)</f>
        <v>-0.0631375091328935</v>
      </c>
    </row>
    <row r="141" customFormat="false" ht="13.2" hidden="false" customHeight="false" outlineLevel="0" collapsed="false">
      <c r="A141" s="0" t="n">
        <f aca="false">'COM_23.5'!B153*'COM_23.5'!B$5</f>
        <v>2.7657537746806</v>
      </c>
      <c r="B141" s="0" t="n">
        <f aca="false">'COM_23.5'!C153*'COM_23.5'!C$5</f>
        <v>-2.20954978354978</v>
      </c>
      <c r="C141" s="0" t="n">
        <f aca="false">'COM_23.5'!D153*'COM_23.5'!D$5</f>
        <v>-2.22944036697248</v>
      </c>
      <c r="D141" s="0" t="n">
        <f aca="false">'COM_23.5'!E153*'COM_23.5'!E$5</f>
        <v>1.47240476190476</v>
      </c>
      <c r="E141" s="0" t="n">
        <f aca="false">'COM_23.5'!F153*'COM_23.5'!F$5</f>
        <v>0.946949907235621</v>
      </c>
      <c r="F141" s="0" t="n">
        <f aca="false">'COM_23.5'!G153*'COM_23.5'!G$5</f>
        <v>-4.64594327731092</v>
      </c>
      <c r="G141" s="0" t="n">
        <f aca="false">'COM_23.5'!H153*'COM_23.5'!H$5</f>
        <v>2.99107142857143</v>
      </c>
      <c r="H141" s="0" t="n">
        <f aca="false">'COM_23.5'!I153*'COM_23.5'!I$5</f>
        <v>-2.025075</v>
      </c>
      <c r="I141" s="0" t="n">
        <f aca="false">'COM_23.5'!J153*'COM_23.5'!J$5</f>
        <v>2.27859821428571</v>
      </c>
      <c r="J141" s="0" t="n">
        <f aca="false">'COM_23.5'!K153*'COM_23.5'!K$5</f>
        <v>-2.99107142857143</v>
      </c>
      <c r="K141" s="0" t="n">
        <f aca="false">'COM_23.5'!L153*'COM_23.5'!L$5</f>
        <v>3.05937662337662</v>
      </c>
      <c r="L141" s="0" t="n">
        <f aca="false">'COM_23.5'!M153*'COM_23.5'!M$5</f>
        <v>3.39140199335548</v>
      </c>
      <c r="M141" s="0" t="n">
        <f aca="false">'COM_23.5'!N153*'COM_23.5'!N$5</f>
        <v>-2.42991224489796</v>
      </c>
      <c r="N141" s="0" t="n">
        <f aca="false">'COM_23.5'!O153*'COM_23.5'!O$5</f>
        <v>5.21931927133269</v>
      </c>
      <c r="O141" s="0" t="n">
        <f aca="false">'COM_23.5'!P153*'COM_23.5'!P$5</f>
        <v>1.944072</v>
      </c>
      <c r="P141" s="0" t="n">
        <f aca="false">'COM_23.5'!Q153*'COM_23.5'!Q$5</f>
        <v>-2.08328979591837</v>
      </c>
      <c r="Q141" s="0" t="n">
        <f aca="false">'COM_23.5'!R153*'COM_23.5'!R$5</f>
        <v>-1.39825488180884</v>
      </c>
      <c r="R141" s="0" t="n">
        <f aca="false">'COM_23.5'!S153*'COM_23.5'!S$5</f>
        <v>-1.73577857142857</v>
      </c>
      <c r="S141" s="0" t="n">
        <f aca="false">'COM_23.5'!T153*'COM_23.5'!T$5</f>
        <v>3.7392380952381</v>
      </c>
      <c r="T141" s="0" t="n">
        <f aca="false">'COM_23.5'!U153*'COM_23.5'!U$5</f>
        <v>2.47968367346939</v>
      </c>
      <c r="U141" s="0" t="n">
        <f aca="false">'COM_23.5'!V153*'COM_23.5'!V$5</f>
        <v>-3.3234126984127</v>
      </c>
      <c r="V141" s="0" t="n">
        <f aca="false">'COM_23.5'!W153*'COM_23.5'!W$5</f>
        <v>-1.51906547619048</v>
      </c>
      <c r="W141" s="0" t="n">
        <f aca="false">'COM_23.5'!X153*'COM_23.5'!X$5</f>
        <v>-1.86882142857143</v>
      </c>
      <c r="X141" s="0" t="n">
        <f aca="false">'COM_23.5'!Y153*'COM_23.5'!Y$5</f>
        <v>2.43050476190476</v>
      </c>
      <c r="Y141" s="0" t="n">
        <f aca="false">'COM_23.5'!Z153*'COM_23.5'!Z$5</f>
        <v>0.412301452784504</v>
      </c>
      <c r="Z141" s="0" t="n">
        <f aca="false">'COM_23.5'!AA153*'COM_23.5'!AA$5</f>
        <v>4.51021502209131</v>
      </c>
      <c r="AA141" s="0" t="n">
        <f aca="false">'COM_23.5'!AB153*'COM_23.5'!AB$5</f>
        <v>-1.41582801664355</v>
      </c>
      <c r="AB141" s="0" t="n">
        <f aca="false">'COM_23.5'!AC153*'COM_23.5'!AC$5</f>
        <v>0</v>
      </c>
      <c r="AD141" s="0" t="n">
        <f aca="false">AVERAGE(A141:AB141)</f>
        <v>0.277337428926946</v>
      </c>
    </row>
    <row r="142" customFormat="false" ht="13.2" hidden="false" customHeight="false" outlineLevel="0" collapsed="false">
      <c r="A142" s="0" t="n">
        <f aca="false">'COM_23.5'!B154*'COM_23.5'!B$5</f>
        <v>1.18561207897793</v>
      </c>
      <c r="B142" s="0" t="n">
        <f aca="false">'COM_23.5'!C154*'COM_23.5'!C$5</f>
        <v>1.10477489177489</v>
      </c>
      <c r="C142" s="0" t="n">
        <f aca="false">'COM_23.5'!D154*'COM_23.5'!D$5</f>
        <v>3.12098820445609</v>
      </c>
      <c r="D142" s="0" t="n">
        <f aca="false">'COM_23.5'!E154*'COM_23.5'!E$5</f>
        <v>2.94575216450216</v>
      </c>
      <c r="E142" s="0" t="n">
        <f aca="false">'COM_23.5'!F154*'COM_23.5'!F$5</f>
        <v>1.2620612244898</v>
      </c>
      <c r="F142" s="0" t="n">
        <f aca="false">'COM_23.5'!G154*'COM_23.5'!G$5</f>
        <v>1.07228151260504</v>
      </c>
      <c r="G142" s="0" t="n">
        <f aca="false">'COM_23.5'!H154*'COM_23.5'!H$5</f>
        <v>-0.374242857142857</v>
      </c>
      <c r="H142" s="0" t="n">
        <f aca="false">'COM_23.5'!I154*'COM_23.5'!I$5</f>
        <v>1.21525238095238</v>
      </c>
      <c r="I142" s="0" t="n">
        <f aca="false">'COM_23.5'!J154*'COM_23.5'!J$5</f>
        <v>1.8985078125</v>
      </c>
      <c r="J142" s="0" t="n">
        <f aca="false">'COM_23.5'!K154*'COM_23.5'!K$5</f>
        <v>-0.374242857142857</v>
      </c>
      <c r="K142" s="0" t="n">
        <f aca="false">'COM_23.5'!L154*'COM_23.5'!L$5</f>
        <v>-0.340220779220779</v>
      </c>
      <c r="L142" s="0" t="n">
        <f aca="false">'COM_23.5'!M154*'COM_23.5'!M$5</f>
        <v>-2.63711406423034</v>
      </c>
      <c r="M142" s="0" t="n">
        <f aca="false">'COM_23.5'!N154*'COM_23.5'!N$5</f>
        <v>1.04164489795918</v>
      </c>
      <c r="N142" s="0" t="n">
        <f aca="false">'COM_23.5'!O154*'COM_23.5'!O$5</f>
        <v>1.95745349952061</v>
      </c>
      <c r="O142" s="0" t="n">
        <f aca="false">'COM_23.5'!P154*'COM_23.5'!P$5</f>
        <v>-2.72150171428571</v>
      </c>
      <c r="P142" s="0" t="n">
        <f aca="false">'COM_23.5'!Q154*'COM_23.5'!Q$5</f>
        <v>-1.73577857142857</v>
      </c>
      <c r="Q142" s="0" t="n">
        <f aca="false">'COM_23.5'!R154*'COM_23.5'!R$5</f>
        <v>-3.84654367934224</v>
      </c>
      <c r="R142" s="0" t="n">
        <f aca="false">'COM_23.5'!S154*'COM_23.5'!S$5</f>
        <v>2.42991224489796</v>
      </c>
      <c r="S142" s="0" t="n">
        <f aca="false">'COM_23.5'!T154*'COM_23.5'!T$5</f>
        <v>-1.6611746031746</v>
      </c>
      <c r="T142" s="0" t="n">
        <f aca="false">'COM_23.5'!U154*'COM_23.5'!U$5</f>
        <v>-0.496444606413994</v>
      </c>
      <c r="U142" s="0" t="n">
        <f aca="false">'COM_23.5'!V154*'COM_23.5'!V$5</f>
        <v>2.4928253968254</v>
      </c>
      <c r="V142" s="0" t="n">
        <f aca="false">'COM_23.5'!W154*'COM_23.5'!W$5</f>
        <v>-6.58175297619048</v>
      </c>
      <c r="W142" s="0" t="n">
        <f aca="false">'COM_23.5'!X154*'COM_23.5'!X$5</f>
        <v>1.40221428571429</v>
      </c>
      <c r="X142" s="0" t="n">
        <f aca="false">'COM_23.5'!Y154*'COM_23.5'!Y$5</f>
        <v>0.405429761904762</v>
      </c>
      <c r="Y142" s="0" t="n">
        <f aca="false">'COM_23.5'!Z154*'COM_23.5'!Z$5</f>
        <v>1.23584987893462</v>
      </c>
      <c r="Z142" s="0" t="n">
        <f aca="false">'COM_23.5'!AA154*'COM_23.5'!AA$5</f>
        <v>2.50524742268041</v>
      </c>
      <c r="AA142" s="0" t="n">
        <f aca="false">'COM_23.5'!AB154*'COM_23.5'!AB$5</f>
        <v>4.24748404993065</v>
      </c>
      <c r="AB142" s="0" t="n">
        <f aca="false">'COM_23.5'!AC154*'COM_23.5'!AC$5</f>
        <v>0.845032298136646</v>
      </c>
      <c r="AD142" s="0" t="n">
        <f aca="false">AVERAGE(A142:AB142)</f>
        <v>0.414260974935371</v>
      </c>
    </row>
    <row r="143" customFormat="false" ht="13.2" hidden="false" customHeight="false" outlineLevel="0" collapsed="false">
      <c r="A143" s="0" t="n">
        <f aca="false">'COM_23.5'!B155*'COM_23.5'!B$5</f>
        <v>0</v>
      </c>
      <c r="B143" s="0" t="n">
        <f aca="false">'COM_23.5'!C155*'COM_23.5'!C$5</f>
        <v>1.84097727272727</v>
      </c>
      <c r="C143" s="0" t="n">
        <f aca="false">'COM_23.5'!D155*'COM_23.5'!D$5</f>
        <v>5.79677326343381</v>
      </c>
      <c r="D143" s="0" t="n">
        <f aca="false">'COM_23.5'!E155*'COM_23.5'!E$5</f>
        <v>-1.84097727272727</v>
      </c>
      <c r="E143" s="0" t="n">
        <f aca="false">'COM_23.5'!F155*'COM_23.5'!F$5</f>
        <v>2.20901113172542</v>
      </c>
      <c r="F143" s="0" t="n">
        <f aca="false">'COM_23.5'!G155*'COM_23.5'!G$5</f>
        <v>-1.4290987394958</v>
      </c>
      <c r="G143" s="0" t="n">
        <f aca="false">'COM_23.5'!H155*'COM_23.5'!H$5</f>
        <v>0.747528571428571</v>
      </c>
      <c r="H143" s="0" t="n">
        <f aca="false">'COM_23.5'!I155*'COM_23.5'!I$5</f>
        <v>-1.61964523809524</v>
      </c>
      <c r="I143" s="0" t="n">
        <f aca="false">'COM_23.5'!J155*'COM_23.5'!J$5</f>
        <v>-0.380090401785714</v>
      </c>
      <c r="J143" s="0" t="n">
        <f aca="false">'COM_23.5'!K155*'COM_23.5'!K$5</f>
        <v>0</v>
      </c>
      <c r="K143" s="0" t="n">
        <f aca="false">'COM_23.5'!L155*'COM_23.5'!L$5</f>
        <v>5.09809090909091</v>
      </c>
      <c r="L143" s="0" t="n">
        <f aca="false">'COM_23.5'!M155*'COM_23.5'!M$5</f>
        <v>-1.13046733111849</v>
      </c>
      <c r="M143" s="0" t="n">
        <f aca="false">'COM_23.5'!N155*'COM_23.5'!N$5</f>
        <v>3.47155714285714</v>
      </c>
      <c r="N143" s="0" t="n">
        <f aca="false">'COM_23.5'!O155*'COM_23.5'!O$5</f>
        <v>2.93618024928092</v>
      </c>
      <c r="O143" s="0" t="n">
        <f aca="false">'COM_23.5'!P155*'COM_23.5'!P$5</f>
        <v>0.389212571428571</v>
      </c>
      <c r="P143" s="0" t="n">
        <f aca="false">'COM_23.5'!Q155*'COM_23.5'!Q$5</f>
        <v>1.38826734693878</v>
      </c>
      <c r="Q143" s="0" t="n">
        <f aca="false">'COM_23.5'!R155*'COM_23.5'!R$5</f>
        <v>0.699127440904419</v>
      </c>
      <c r="R143" s="0" t="n">
        <f aca="false">'COM_23.5'!S155*'COM_23.5'!S$5</f>
        <v>-0.347511224489796</v>
      </c>
      <c r="S143" s="0" t="n">
        <f aca="false">'COM_23.5'!T155*'COM_23.5'!T$5</f>
        <v>-2.077</v>
      </c>
      <c r="T143" s="0" t="n">
        <f aca="false">'COM_23.5'!U155*'COM_23.5'!U$5</f>
        <v>0.991619533527697</v>
      </c>
      <c r="U143" s="0" t="n">
        <f aca="false">'COM_23.5'!V155*'COM_23.5'!V$5</f>
        <v>-4.154</v>
      </c>
      <c r="V143" s="0" t="n">
        <f aca="false">'COM_23.5'!W155*'COM_23.5'!W$5</f>
        <v>-0.506787202380952</v>
      </c>
      <c r="W143" s="0" t="n">
        <f aca="false">'COM_23.5'!X155*'COM_23.5'!X$5</f>
        <v>1.40221428571429</v>
      </c>
      <c r="X143" s="0" t="n">
        <f aca="false">'COM_23.5'!Y155*'COM_23.5'!Y$5</f>
        <v>-2.025075</v>
      </c>
      <c r="Y143" s="0" t="n">
        <f aca="false">'COM_23.5'!Z155*'COM_23.5'!Z$5</f>
        <v>-2.05939830508475</v>
      </c>
      <c r="Z143" s="0" t="n">
        <f aca="false">'COM_23.5'!AA155*'COM_23.5'!AA$5</f>
        <v>-1.50340500736377</v>
      </c>
      <c r="AA143" s="0" t="n">
        <f aca="false">'COM_23.5'!AB155*'COM_23.5'!AB$5</f>
        <v>-0.472345353675451</v>
      </c>
      <c r="AB143" s="0" t="n">
        <f aca="false">'COM_23.5'!AC155*'COM_23.5'!AC$5</f>
        <v>-0.423057142857143</v>
      </c>
      <c r="AD143" s="0" t="n">
        <f aca="false">AVERAGE(A143:AB143)</f>
        <v>0.250060767856551</v>
      </c>
    </row>
    <row r="144" customFormat="false" ht="13.2" hidden="false" customHeight="false" outlineLevel="0" collapsed="false">
      <c r="A144" s="0" t="n">
        <f aca="false">'COM_23.5'!B156*'COM_23.5'!B$5</f>
        <v>-2.37122415795587</v>
      </c>
      <c r="B144" s="0" t="n">
        <f aca="false">'COM_23.5'!C156*'COM_23.5'!C$5</f>
        <v>-6.99627922077922</v>
      </c>
      <c r="C144" s="0" t="n">
        <f aca="false">'COM_23.5'!D156*'COM_23.5'!D$5</f>
        <v>-4.01367758846658</v>
      </c>
      <c r="D144" s="0" t="n">
        <f aca="false">'COM_23.5'!E156*'COM_23.5'!E$5</f>
        <v>2.20954978354978</v>
      </c>
      <c r="E144" s="0" t="n">
        <f aca="false">'COM_23.5'!F156*'COM_23.5'!F$5</f>
        <v>-1.2620612244898</v>
      </c>
      <c r="F144" s="0" t="n">
        <f aca="false">'COM_23.5'!G156*'COM_23.5'!G$5</f>
        <v>-1.07228151260504</v>
      </c>
      <c r="G144" s="0" t="n">
        <f aca="false">'COM_23.5'!H156*'COM_23.5'!H$5</f>
        <v>-1.12177142857143</v>
      </c>
      <c r="H144" s="0" t="n">
        <f aca="false">'COM_23.5'!I156*'COM_23.5'!I$5</f>
        <v>2.025075</v>
      </c>
      <c r="I144" s="0" t="n">
        <f aca="false">'COM_23.5'!J156*'COM_23.5'!J$5</f>
        <v>-4.17710602678571</v>
      </c>
      <c r="J144" s="0" t="n">
        <f aca="false">'COM_23.5'!K156*'COM_23.5'!K$5</f>
        <v>0.747528571428571</v>
      </c>
      <c r="K144" s="0" t="n">
        <f aca="false">'COM_23.5'!L156*'COM_23.5'!L$5</f>
        <v>-1.69936363636364</v>
      </c>
      <c r="L144" s="0" t="n">
        <f aca="false">'COM_23.5'!M156*'COM_23.5'!M$5</f>
        <v>4.14472535991141</v>
      </c>
      <c r="M144" s="0" t="n">
        <f aca="false">'COM_23.5'!N156*'COM_23.5'!N$5</f>
        <v>3.81906836734694</v>
      </c>
      <c r="N144" s="0" t="n">
        <f aca="false">'COM_23.5'!O156*'COM_23.5'!O$5</f>
        <v>-0.978726749760307</v>
      </c>
      <c r="O144" s="0" t="n">
        <f aca="false">'COM_23.5'!P156*'COM_23.5'!P$5</f>
        <v>-2.33328457142857</v>
      </c>
      <c r="P144" s="0" t="n">
        <f aca="false">'COM_23.5'!Q156*'COM_23.5'!Q$5</f>
        <v>-1.38826734693878</v>
      </c>
      <c r="Q144" s="0" t="n">
        <f aca="false">'COM_23.5'!R156*'COM_23.5'!R$5</f>
        <v>1.39825488180884</v>
      </c>
      <c r="R144" s="0" t="n">
        <f aca="false">'COM_23.5'!S156*'COM_23.5'!S$5</f>
        <v>2.42991224489796</v>
      </c>
      <c r="S144" s="0" t="n">
        <f aca="false">'COM_23.5'!T156*'COM_23.5'!T$5</f>
        <v>1.6611746031746</v>
      </c>
      <c r="T144" s="0" t="n">
        <f aca="false">'COM_23.5'!U156*'COM_23.5'!U$5</f>
        <v>-0.991619533527697</v>
      </c>
      <c r="U144" s="0" t="n">
        <f aca="false">'COM_23.5'!V156*'COM_23.5'!V$5</f>
        <v>5.4004126984127</v>
      </c>
      <c r="V144" s="0" t="n">
        <f aca="false">'COM_23.5'!W156*'COM_23.5'!W$5</f>
        <v>5.0626875</v>
      </c>
      <c r="W144" s="0" t="n">
        <f aca="false">'COM_23.5'!X156*'COM_23.5'!X$5</f>
        <v>-4.67325</v>
      </c>
      <c r="X144" s="0" t="n">
        <f aca="false">'COM_23.5'!Y156*'COM_23.5'!Y$5</f>
        <v>2.025075</v>
      </c>
      <c r="Y144" s="0" t="n">
        <f aca="false">'COM_23.5'!Z156*'COM_23.5'!Z$5</f>
        <v>0.412301452784504</v>
      </c>
      <c r="Z144" s="0" t="n">
        <f aca="false">'COM_23.5'!AA156*'COM_23.5'!AA$5</f>
        <v>0</v>
      </c>
      <c r="AA144" s="0" t="n">
        <f aca="false">'COM_23.5'!AB156*'COM_23.5'!AB$5</f>
        <v>-2.35931067961165</v>
      </c>
      <c r="AB144" s="0" t="n">
        <f aca="false">'COM_23.5'!AC156*'COM_23.5'!AC$5</f>
        <v>-1.69006459627329</v>
      </c>
      <c r="AD144" s="0" t="n">
        <f aca="false">AVERAGE(A144:AB144)</f>
        <v>-0.20687581465151</v>
      </c>
    </row>
    <row r="145" customFormat="false" ht="13.2" hidden="false" customHeight="false" outlineLevel="0" collapsed="false">
      <c r="A145" s="0" t="n">
        <f aca="false">'COM_23.5'!B157*'COM_23.5'!B$5</f>
        <v>1.18561207897793</v>
      </c>
      <c r="B145" s="0" t="n">
        <f aca="false">'COM_23.5'!C157*'COM_23.5'!C$5</f>
        <v>4.05052705627706</v>
      </c>
      <c r="C145" s="0" t="n">
        <f aca="false">'COM_23.5'!D157*'COM_23.5'!D$5</f>
        <v>-0.891547837483617</v>
      </c>
      <c r="D145" s="0" t="n">
        <f aca="false">'COM_23.5'!E157*'COM_23.5'!E$5</f>
        <v>0</v>
      </c>
      <c r="E145" s="0" t="n">
        <f aca="false">'COM_23.5'!F157*'COM_23.5'!F$5</f>
        <v>2.84084972170686</v>
      </c>
      <c r="F145" s="0" t="n">
        <f aca="false">'COM_23.5'!G157*'COM_23.5'!G$5</f>
        <v>1.07228151260504</v>
      </c>
      <c r="G145" s="0" t="n">
        <f aca="false">'COM_23.5'!H157*'COM_23.5'!H$5</f>
        <v>0.747528571428571</v>
      </c>
      <c r="H145" s="0" t="n">
        <f aca="false">'COM_23.5'!I157*'COM_23.5'!I$5</f>
        <v>-1.61964523809524</v>
      </c>
      <c r="I145" s="0" t="n">
        <f aca="false">'COM_23.5'!J157*'COM_23.5'!J$5</f>
        <v>0</v>
      </c>
      <c r="J145" s="0" t="n">
        <f aca="false">'COM_23.5'!K157*'COM_23.5'!K$5</f>
        <v>-1.8693</v>
      </c>
      <c r="K145" s="0" t="n">
        <f aca="false">'COM_23.5'!L157*'COM_23.5'!L$5</f>
        <v>-3.05937662337662</v>
      </c>
      <c r="L145" s="0" t="n">
        <f aca="false">'COM_23.5'!M157*'COM_23.5'!M$5</f>
        <v>-0.753323366555925</v>
      </c>
      <c r="M145" s="0" t="n">
        <f aca="false">'COM_23.5'!N157*'COM_23.5'!N$5</f>
        <v>1.04164489795918</v>
      </c>
      <c r="N145" s="0" t="n">
        <f aca="false">'COM_23.5'!O157*'COM_23.5'!O$5</f>
        <v>1.95745349952061</v>
      </c>
      <c r="O145" s="0" t="n">
        <f aca="false">'COM_23.5'!P157*'COM_23.5'!P$5</f>
        <v>-1.16664228571429</v>
      </c>
      <c r="P145" s="0" t="n">
        <f aca="false">'COM_23.5'!Q157*'COM_23.5'!Q$5</f>
        <v>-1.73577857142857</v>
      </c>
      <c r="Q145" s="0" t="n">
        <f aca="false">'COM_23.5'!R157*'COM_23.5'!R$5</f>
        <v>-2.7974049331963</v>
      </c>
      <c r="R145" s="0" t="n">
        <f aca="false">'COM_23.5'!S157*'COM_23.5'!S$5</f>
        <v>1.38826734693878</v>
      </c>
      <c r="S145" s="0" t="n">
        <f aca="false">'COM_23.5'!T157*'COM_23.5'!T$5</f>
        <v>-2.077</v>
      </c>
      <c r="T145" s="0" t="n">
        <f aca="false">'COM_23.5'!U157*'COM_23.5'!U$5</f>
        <v>0.496444606413994</v>
      </c>
      <c r="U145" s="0" t="n">
        <f aca="false">'COM_23.5'!V157*'COM_23.5'!V$5</f>
        <v>3.3234126984127</v>
      </c>
      <c r="V145" s="0" t="n">
        <f aca="false">'COM_23.5'!W157*'COM_23.5'!W$5</f>
        <v>-1.01227827380952</v>
      </c>
      <c r="W145" s="0" t="n">
        <f aca="false">'COM_23.5'!X157*'COM_23.5'!X$5</f>
        <v>2.336625</v>
      </c>
      <c r="X145" s="0" t="n">
        <f aca="false">'COM_23.5'!Y157*'COM_23.5'!Y$5</f>
        <v>3.24032738095238</v>
      </c>
      <c r="Y145" s="0" t="n">
        <f aca="false">'COM_23.5'!Z157*'COM_23.5'!Z$5</f>
        <v>-0.412301452784504</v>
      </c>
      <c r="Z145" s="0" t="n">
        <f aca="false">'COM_23.5'!AA157*'COM_23.5'!AA$5</f>
        <v>1.00184241531664</v>
      </c>
      <c r="AA145" s="0" t="n">
        <f aca="false">'COM_23.5'!AB157*'COM_23.5'!AB$5</f>
        <v>2.35931067961165</v>
      </c>
      <c r="AB145" s="0" t="n">
        <f aca="false">'COM_23.5'!AC157*'COM_23.5'!AC$5</f>
        <v>0.845032298136646</v>
      </c>
      <c r="AD145" s="0" t="n">
        <f aca="false">AVERAGE(A145:AB145)</f>
        <v>0.374734327921909</v>
      </c>
    </row>
    <row r="146" customFormat="false" ht="13.2" hidden="false" customHeight="false" outlineLevel="0" collapsed="false">
      <c r="A146" s="0" t="n">
        <f aca="false">'COM_23.5'!B158*'COM_23.5'!B$5</f>
        <v>0</v>
      </c>
      <c r="B146" s="0" t="n">
        <f aca="false">'COM_23.5'!C158*'COM_23.5'!C$5</f>
        <v>2.57717965367965</v>
      </c>
      <c r="C146" s="0" t="n">
        <f aca="false">'COM_23.5'!D158*'COM_23.5'!D$5</f>
        <v>-3.12098820445609</v>
      </c>
      <c r="D146" s="0" t="n">
        <f aca="false">'COM_23.5'!E158*'COM_23.5'!E$5</f>
        <v>1.10477489177489</v>
      </c>
      <c r="E146" s="0" t="n">
        <f aca="false">'COM_23.5'!F158*'COM_23.5'!F$5</f>
        <v>1.57798051948052</v>
      </c>
      <c r="F146" s="0" t="n">
        <f aca="false">'COM_23.5'!G158*'COM_23.5'!G$5</f>
        <v>-2.50138025210084</v>
      </c>
      <c r="G146" s="0" t="n">
        <f aca="false">'COM_23.5'!H158*'COM_23.5'!H$5</f>
        <v>0.747528571428571</v>
      </c>
      <c r="H146" s="0" t="n">
        <f aca="false">'COM_23.5'!I158*'COM_23.5'!I$5</f>
        <v>-0.405429761904762</v>
      </c>
      <c r="I146" s="0" t="n">
        <f aca="false">'COM_23.5'!J158*'COM_23.5'!J$5</f>
        <v>2.65771651785714</v>
      </c>
      <c r="J146" s="0" t="n">
        <f aca="false">'COM_23.5'!K158*'COM_23.5'!K$5</f>
        <v>-5.6079</v>
      </c>
      <c r="K146" s="0" t="n">
        <f aca="false">'COM_23.5'!L158*'COM_23.5'!L$5</f>
        <v>-1.01979220779221</v>
      </c>
      <c r="L146" s="0" t="n">
        <f aca="false">'COM_23.5'!M158*'COM_23.5'!M$5</f>
        <v>-3.01425802879291</v>
      </c>
      <c r="M146" s="0" t="n">
        <f aca="false">'COM_23.5'!N158*'COM_23.5'!N$5</f>
        <v>-1.38826734693878</v>
      </c>
      <c r="N146" s="0" t="n">
        <f aca="false">'COM_23.5'!O158*'COM_23.5'!O$5</f>
        <v>-2.93618024928092</v>
      </c>
      <c r="O146" s="0" t="n">
        <f aca="false">'COM_23.5'!P158*'COM_23.5'!P$5</f>
        <v>0.389212571428571</v>
      </c>
      <c r="P146" s="0" t="n">
        <f aca="false">'COM_23.5'!Q158*'COM_23.5'!Q$5</f>
        <v>-1.38826734693878</v>
      </c>
      <c r="Q146" s="0" t="n">
        <f aca="false">'COM_23.5'!R158*'COM_23.5'!R$5</f>
        <v>3.14741623843782</v>
      </c>
      <c r="R146" s="0" t="n">
        <f aca="false">'COM_23.5'!S158*'COM_23.5'!S$5</f>
        <v>-1.73577857142857</v>
      </c>
      <c r="S146" s="0" t="n">
        <f aca="false">'COM_23.5'!T158*'COM_23.5'!T$5</f>
        <v>0.830587301587302</v>
      </c>
      <c r="T146" s="0" t="n">
        <f aca="false">'COM_23.5'!U158*'COM_23.5'!U$5</f>
        <v>-2.47968367346939</v>
      </c>
      <c r="U146" s="0" t="n">
        <f aca="false">'COM_23.5'!V158*'COM_23.5'!V$5</f>
        <v>2.077</v>
      </c>
      <c r="V146" s="0" t="n">
        <f aca="false">'COM_23.5'!W158*'COM_23.5'!W$5</f>
        <v>-7.59403125</v>
      </c>
      <c r="W146" s="0" t="n">
        <f aca="false">'COM_23.5'!X158*'COM_23.5'!X$5</f>
        <v>-0.467803571428571</v>
      </c>
      <c r="X146" s="0" t="n">
        <f aca="false">'COM_23.5'!Y158*'COM_23.5'!Y$5</f>
        <v>-0.405429761904762</v>
      </c>
      <c r="Y146" s="0" t="n">
        <f aca="false">'COM_23.5'!Z158*'COM_23.5'!Z$5</f>
        <v>-0.412301452784504</v>
      </c>
      <c r="Z146" s="0" t="n">
        <f aca="false">'COM_23.5'!AA158*'COM_23.5'!AA$5</f>
        <v>-2.50524742268041</v>
      </c>
      <c r="AA146" s="0" t="n">
        <f aca="false">'COM_23.5'!AB158*'COM_23.5'!AB$5</f>
        <v>-2.8316560332871</v>
      </c>
      <c r="AB146" s="0" t="n">
        <f aca="false">'COM_23.5'!AC158*'COM_23.5'!AC$5</f>
        <v>0</v>
      </c>
      <c r="AD146" s="0" t="n">
        <f aca="false">AVERAGE(A146:AB146)</f>
        <v>-0.882321388196933</v>
      </c>
    </row>
    <row r="147" customFormat="false" ht="13.2" hidden="false" customHeight="false" outlineLevel="0" collapsed="false">
      <c r="A147" s="0" t="n">
        <f aca="false">'COM_23.5'!B159*'COM_23.5'!B$5</f>
        <v>-0.790070847851336</v>
      </c>
      <c r="B147" s="0" t="n">
        <f aca="false">'COM_23.5'!C159*'COM_23.5'!C$5</f>
        <v>-5.52293181818182</v>
      </c>
      <c r="C147" s="0" t="n">
        <f aca="false">'COM_23.5'!D159*'COM_23.5'!D$5</f>
        <v>-1.33789252948886</v>
      </c>
      <c r="D147" s="0" t="n">
        <f aca="false">'COM_23.5'!E159*'COM_23.5'!E$5</f>
        <v>0.368572510822511</v>
      </c>
      <c r="E147" s="0" t="n">
        <f aca="false">'COM_23.5'!F159*'COM_23.5'!F$5</f>
        <v>0.315919294990724</v>
      </c>
      <c r="F147" s="0" t="n">
        <f aca="false">'COM_23.5'!G159*'COM_23.5'!G$5</f>
        <v>2.14456302521008</v>
      </c>
      <c r="G147" s="0" t="n">
        <f aca="false">'COM_23.5'!H159*'COM_23.5'!H$5</f>
        <v>0.374242857142857</v>
      </c>
      <c r="H147" s="0" t="n">
        <f aca="false">'COM_23.5'!I159*'COM_23.5'!I$5</f>
        <v>-2.025075</v>
      </c>
      <c r="I147" s="0" t="n">
        <f aca="false">'COM_23.5'!J159*'COM_23.5'!J$5</f>
        <v>1.51841741071429</v>
      </c>
      <c r="J147" s="0" t="n">
        <f aca="false">'COM_23.5'!K159*'COM_23.5'!K$5</f>
        <v>-7.4772</v>
      </c>
      <c r="K147" s="0" t="n">
        <f aca="false">'COM_23.5'!L159*'COM_23.5'!L$5</f>
        <v>-0.340220779220779</v>
      </c>
      <c r="L147" s="0" t="n">
        <f aca="false">'COM_23.5'!M159*'COM_23.5'!M$5</f>
        <v>-1.13046733111849</v>
      </c>
      <c r="M147" s="0" t="n">
        <f aca="false">'COM_23.5'!N159*'COM_23.5'!N$5</f>
        <v>-2.08328979591837</v>
      </c>
      <c r="N147" s="0" t="n">
        <f aca="false">'COM_23.5'!O159*'COM_23.5'!O$5</f>
        <v>-1.95745349952061</v>
      </c>
      <c r="O147" s="0" t="n">
        <f aca="false">'COM_23.5'!P159*'COM_23.5'!P$5</f>
        <v>-2.33328457142857</v>
      </c>
      <c r="P147" s="0" t="n">
        <f aca="false">'COM_23.5'!Q159*'COM_23.5'!Q$5</f>
        <v>-2.77742346938775</v>
      </c>
      <c r="Q147" s="0" t="n">
        <f aca="false">'COM_23.5'!R159*'COM_23.5'!R$5</f>
        <v>2.44739362795478</v>
      </c>
      <c r="R147" s="0" t="n">
        <f aca="false">'COM_23.5'!S159*'COM_23.5'!S$5</f>
        <v>0</v>
      </c>
      <c r="S147" s="0" t="n">
        <f aca="false">'COM_23.5'!T159*'COM_23.5'!T$5</f>
        <v>0</v>
      </c>
      <c r="T147" s="0" t="n">
        <f aca="false">'COM_23.5'!U159*'COM_23.5'!U$5</f>
        <v>0.496444606413994</v>
      </c>
      <c r="U147" s="0" t="n">
        <f aca="false">'COM_23.5'!V159*'COM_23.5'!V$5</f>
        <v>-4.154</v>
      </c>
      <c r="V147" s="0" t="n">
        <f aca="false">'COM_23.5'!W159*'COM_23.5'!W$5</f>
        <v>1.51906547619048</v>
      </c>
      <c r="W147" s="0" t="n">
        <f aca="false">'COM_23.5'!X159*'COM_23.5'!X$5</f>
        <v>1.86882142857143</v>
      </c>
      <c r="X147" s="0" t="n">
        <f aca="false">'COM_23.5'!Y159*'COM_23.5'!Y$5</f>
        <v>-1.21525238095238</v>
      </c>
      <c r="Y147" s="0" t="n">
        <f aca="false">'COM_23.5'!Z159*'COM_23.5'!Z$5</f>
        <v>1.64709685230024</v>
      </c>
      <c r="Z147" s="0" t="n">
        <f aca="false">'COM_23.5'!AA159*'COM_23.5'!AA$5</f>
        <v>-3.50708983799705</v>
      </c>
      <c r="AA147" s="0" t="n">
        <f aca="false">'COM_23.5'!AB159*'COM_23.5'!AB$5</f>
        <v>8.02262274618585</v>
      </c>
      <c r="AB147" s="0" t="n">
        <f aca="false">'COM_23.5'!AC159*'COM_23.5'!AC$5</f>
        <v>-5.07127577639752</v>
      </c>
      <c r="AD147" s="0" t="n">
        <f aca="false">AVERAGE(A147:AB147)</f>
        <v>-0.749991707177368</v>
      </c>
    </row>
    <row r="148" customFormat="false" ht="13.2" hidden="false" customHeight="false" outlineLevel="0" collapsed="false">
      <c r="A148" s="0" t="n">
        <f aca="false">'COM_23.5'!B160*'COM_23.5'!B$5</f>
        <v>1.58014169570267</v>
      </c>
      <c r="B148" s="0" t="n">
        <f aca="false">'COM_23.5'!C160*'COM_23.5'!C$5</f>
        <v>3.68195454545455</v>
      </c>
      <c r="C148" s="0" t="n">
        <f aca="false">'COM_23.5'!D160*'COM_23.5'!D$5</f>
        <v>2.22944036697248</v>
      </c>
      <c r="D148" s="0" t="n">
        <f aca="false">'COM_23.5'!E160*'COM_23.5'!E$5</f>
        <v>1.84097727272727</v>
      </c>
      <c r="E148" s="0" t="n">
        <f aca="false">'COM_23.5'!F160*'COM_23.5'!F$5</f>
        <v>0</v>
      </c>
      <c r="F148" s="0" t="n">
        <f aca="false">'COM_23.5'!G160*'COM_23.5'!G$5</f>
        <v>-1.07228151260504</v>
      </c>
      <c r="G148" s="0" t="n">
        <f aca="false">'COM_23.5'!H160*'COM_23.5'!H$5</f>
        <v>3.36531428571429</v>
      </c>
      <c r="H148" s="0" t="n">
        <f aca="false">'COM_23.5'!I160*'COM_23.5'!I$5</f>
        <v>-1.61964523809524</v>
      </c>
      <c r="I148" s="0" t="n">
        <f aca="false">'COM_23.5'!J160*'COM_23.5'!J$5</f>
        <v>0.380090401785714</v>
      </c>
      <c r="J148" s="0" t="n">
        <f aca="false">'COM_23.5'!K160*'COM_23.5'!K$5</f>
        <v>-4.11284285714286</v>
      </c>
      <c r="K148" s="0" t="n">
        <f aca="false">'COM_23.5'!L160*'COM_23.5'!L$5</f>
        <v>-2.37893506493506</v>
      </c>
      <c r="L148" s="0" t="n">
        <f aca="false">'COM_23.5'!M160*'COM_23.5'!M$5</f>
        <v>-1.50664673311185</v>
      </c>
      <c r="M148" s="0" t="n">
        <f aca="false">'COM_23.5'!N160*'COM_23.5'!N$5</f>
        <v>-2.42991224489796</v>
      </c>
      <c r="N148" s="0" t="n">
        <f aca="false">'COM_23.5'!O160*'COM_23.5'!O$5</f>
        <v>1.63093288590604</v>
      </c>
      <c r="O148" s="0" t="n">
        <f aca="false">'COM_23.5'!P160*'COM_23.5'!P$5</f>
        <v>-6.22142857142857</v>
      </c>
      <c r="P148" s="0" t="n">
        <f aca="false">'COM_23.5'!Q160*'COM_23.5'!Q$5</f>
        <v>-1.38826734693878</v>
      </c>
      <c r="Q148" s="0" t="n">
        <f aca="false">'COM_23.5'!R160*'COM_23.5'!R$5</f>
        <v>2.44739362795478</v>
      </c>
      <c r="R148" s="0" t="n">
        <f aca="false">'COM_23.5'!S160*'COM_23.5'!S$5</f>
        <v>1.73577857142857</v>
      </c>
      <c r="S148" s="0" t="n">
        <f aca="false">'COM_23.5'!T160*'COM_23.5'!T$5</f>
        <v>-2.9075873015873</v>
      </c>
      <c r="T148" s="0" t="n">
        <f aca="false">'COM_23.5'!U160*'COM_23.5'!U$5</f>
        <v>-0.991619533527697</v>
      </c>
      <c r="U148" s="0" t="n">
        <f aca="false">'COM_23.5'!V160*'COM_23.5'!V$5</f>
        <v>-0.830587301587302</v>
      </c>
      <c r="V148" s="0" t="n">
        <f aca="false">'COM_23.5'!W160*'COM_23.5'!W$5</f>
        <v>7.08854017857143</v>
      </c>
      <c r="W148" s="0" t="n">
        <f aca="false">'COM_23.5'!X160*'COM_23.5'!X$5</f>
        <v>0.934410714285714</v>
      </c>
      <c r="X148" s="0" t="n">
        <f aca="false">'COM_23.5'!Y160*'COM_23.5'!Y$5</f>
        <v>-2.43050476190476</v>
      </c>
      <c r="Y148" s="0" t="n">
        <f aca="false">'COM_23.5'!Z160*'COM_23.5'!Z$5</f>
        <v>-2.47169975786925</v>
      </c>
      <c r="Z148" s="0" t="n">
        <f aca="false">'COM_23.5'!AA160*'COM_23.5'!AA$5</f>
        <v>-2.00368483063328</v>
      </c>
      <c r="AA148" s="0" t="n">
        <f aca="false">'COM_23.5'!AB160*'COM_23.5'!AB$5</f>
        <v>-1.41582801664355</v>
      </c>
      <c r="AB148" s="0" t="n">
        <f aca="false">'COM_23.5'!AC160*'COM_23.5'!AC$5</f>
        <v>2.53617888198758</v>
      </c>
      <c r="AD148" s="0" t="n">
        <f aca="false">AVERAGE(A148:AB148)</f>
        <v>-0.154654201586337</v>
      </c>
    </row>
    <row r="149" customFormat="false" ht="13.2" hidden="false" customHeight="false" outlineLevel="0" collapsed="false">
      <c r="A149" s="0" t="n">
        <f aca="false">'COM_23.5'!B161*'COM_23.5'!B$5</f>
        <v>-2.7657537746806</v>
      </c>
      <c r="B149" s="0" t="n">
        <f aca="false">'COM_23.5'!C161*'COM_23.5'!C$5</f>
        <v>-1.84097727272727</v>
      </c>
      <c r="C149" s="0" t="n">
        <f aca="false">'COM_23.5'!D161*'COM_23.5'!D$5</f>
        <v>3.56733289646134</v>
      </c>
      <c r="D149" s="0" t="n">
        <f aca="false">'COM_23.5'!E161*'COM_23.5'!E$5</f>
        <v>-2.94575216450216</v>
      </c>
      <c r="E149" s="0" t="n">
        <f aca="false">'COM_23.5'!F161*'COM_23.5'!F$5</f>
        <v>1.57798051948052</v>
      </c>
      <c r="F149" s="0" t="n">
        <f aca="false">'COM_23.5'!G161*'COM_23.5'!G$5</f>
        <v>-1.4290987394958</v>
      </c>
      <c r="G149" s="0" t="n">
        <f aca="false">'COM_23.5'!H161*'COM_23.5'!H$5</f>
        <v>-1.12177142857143</v>
      </c>
      <c r="H149" s="0" t="n">
        <f aca="false">'COM_23.5'!I161*'COM_23.5'!I$5</f>
        <v>1.61964523809524</v>
      </c>
      <c r="I149" s="0" t="n">
        <f aca="false">'COM_23.5'!J161*'COM_23.5'!J$5</f>
        <v>-0.759208705357143</v>
      </c>
      <c r="J149" s="0" t="n">
        <f aca="false">'COM_23.5'!K161*'COM_23.5'!K$5</f>
        <v>-2.24354285714286</v>
      </c>
      <c r="K149" s="0" t="n">
        <f aca="false">'COM_23.5'!L161*'COM_23.5'!L$5</f>
        <v>-1.01979220779221</v>
      </c>
      <c r="L149" s="0" t="n">
        <f aca="false">'COM_23.5'!M161*'COM_23.5'!M$5</f>
        <v>-1.13046733111849</v>
      </c>
      <c r="M149" s="0" t="n">
        <f aca="false">'COM_23.5'!N161*'COM_23.5'!N$5</f>
        <v>-2.08328979591837</v>
      </c>
      <c r="N149" s="0" t="n">
        <f aca="false">'COM_23.5'!O161*'COM_23.5'!O$5</f>
        <v>0</v>
      </c>
      <c r="O149" s="0" t="n">
        <f aca="false">'COM_23.5'!P161*'COM_23.5'!P$5</f>
        <v>1.944072</v>
      </c>
      <c r="P149" s="0" t="n">
        <f aca="false">'COM_23.5'!Q161*'COM_23.5'!Q$5</f>
        <v>2.08328979591837</v>
      </c>
      <c r="Q149" s="0" t="n">
        <f aca="false">'COM_23.5'!R161*'COM_23.5'!R$5</f>
        <v>2.09827749229188</v>
      </c>
      <c r="R149" s="0" t="n">
        <f aca="false">'COM_23.5'!S161*'COM_23.5'!S$5</f>
        <v>2.42991224489796</v>
      </c>
      <c r="S149" s="0" t="n">
        <f aca="false">'COM_23.5'!T161*'COM_23.5'!T$5</f>
        <v>0.830587301587302</v>
      </c>
      <c r="T149" s="0" t="n">
        <f aca="false">'COM_23.5'!U161*'COM_23.5'!U$5</f>
        <v>-4.95936734693878</v>
      </c>
      <c r="U149" s="0" t="n">
        <f aca="false">'COM_23.5'!V161*'COM_23.5'!V$5</f>
        <v>2.077</v>
      </c>
      <c r="V149" s="0" t="n">
        <f aca="false">'COM_23.5'!W161*'COM_23.5'!W$5</f>
        <v>5.0626875</v>
      </c>
      <c r="W149" s="0" t="n">
        <f aca="false">'COM_23.5'!X161*'COM_23.5'!X$5</f>
        <v>2.336625</v>
      </c>
      <c r="X149" s="0" t="n">
        <f aca="false">'COM_23.5'!Y161*'COM_23.5'!Y$5</f>
        <v>-1.21525238095238</v>
      </c>
      <c r="Y149" s="0" t="n">
        <f aca="false">'COM_23.5'!Z161*'COM_23.5'!Z$5</f>
        <v>-1.64709685230024</v>
      </c>
      <c r="Z149" s="0" t="n">
        <f aca="false">'COM_23.5'!AA161*'COM_23.5'!AA$5</f>
        <v>0</v>
      </c>
      <c r="AA149" s="0" t="n">
        <f aca="false">'COM_23.5'!AB161*'COM_23.5'!AB$5</f>
        <v>-1.41582801664355</v>
      </c>
      <c r="AB149" s="0" t="n">
        <f aca="false">'COM_23.5'!AC161*'COM_23.5'!AC$5</f>
        <v>3.38121118012422</v>
      </c>
      <c r="AD149" s="0" t="n">
        <f aca="false">AVERAGE(A149:AB149)</f>
        <v>0.0868365105255551</v>
      </c>
    </row>
    <row r="150" customFormat="false" ht="13.2" hidden="false" customHeight="false" outlineLevel="0" collapsed="false">
      <c r="A150" s="0" t="n">
        <f aca="false">'COM_23.5'!B162*'COM_23.5'!B$5</f>
        <v>-0.790070847851336</v>
      </c>
      <c r="B150" s="0" t="n">
        <f aca="false">'COM_23.5'!C162*'COM_23.5'!C$5</f>
        <v>0.368572510822511</v>
      </c>
      <c r="C150" s="0" t="n">
        <f aca="false">'COM_23.5'!D162*'COM_23.5'!D$5</f>
        <v>4.01367758846658</v>
      </c>
      <c r="D150" s="0" t="n">
        <f aca="false">'COM_23.5'!E162*'COM_23.5'!E$5</f>
        <v>1.10477489177489</v>
      </c>
      <c r="E150" s="0" t="n">
        <f aca="false">'COM_23.5'!F162*'COM_23.5'!F$5</f>
        <v>1.2620612244898</v>
      </c>
      <c r="F150" s="0" t="n">
        <f aca="false">'COM_23.5'!G162*'COM_23.5'!G$5</f>
        <v>-0.357732142857143</v>
      </c>
      <c r="G150" s="0" t="n">
        <f aca="false">'COM_23.5'!H162*'COM_23.5'!H$5</f>
        <v>-0.747528571428571</v>
      </c>
      <c r="H150" s="0" t="n">
        <f aca="false">'COM_23.5'!I162*'COM_23.5'!I$5</f>
        <v>0.405429761904762</v>
      </c>
      <c r="I150" s="0" t="n">
        <f aca="false">'COM_23.5'!J162*'COM_23.5'!J$5</f>
        <v>-1.13929910714286</v>
      </c>
      <c r="J150" s="0" t="n">
        <f aca="false">'COM_23.5'!K162*'COM_23.5'!K$5</f>
        <v>0.747528571428571</v>
      </c>
      <c r="K150" s="0" t="n">
        <f aca="false">'COM_23.5'!L162*'COM_23.5'!L$5</f>
        <v>-2.03958441558442</v>
      </c>
      <c r="L150" s="0" t="n">
        <f aca="false">'COM_23.5'!M162*'COM_23.5'!M$5</f>
        <v>3.39140199335548</v>
      </c>
      <c r="M150" s="0" t="n">
        <f aca="false">'COM_23.5'!N162*'COM_23.5'!N$5</f>
        <v>2.42991224489796</v>
      </c>
      <c r="N150" s="0" t="n">
        <f aca="false">'COM_23.5'!O162*'COM_23.5'!O$5</f>
        <v>1.30441227229147</v>
      </c>
      <c r="O150" s="0" t="n">
        <f aca="false">'COM_23.5'!P162*'COM_23.5'!P$5</f>
        <v>-3.888144</v>
      </c>
      <c r="P150" s="0" t="n">
        <f aca="false">'COM_23.5'!Q162*'COM_23.5'!Q$5</f>
        <v>1.04164489795918</v>
      </c>
      <c r="Q150" s="0" t="n">
        <f aca="false">'COM_23.5'!R162*'COM_23.5'!R$5</f>
        <v>-4.89568242548818</v>
      </c>
      <c r="R150" s="0" t="n">
        <f aca="false">'COM_23.5'!S162*'COM_23.5'!S$5</f>
        <v>2.77742346938775</v>
      </c>
      <c r="S150" s="0" t="n">
        <f aca="false">'COM_23.5'!T162*'COM_23.5'!T$5</f>
        <v>-2.077</v>
      </c>
      <c r="T150" s="0" t="n">
        <f aca="false">'COM_23.5'!U162*'COM_23.5'!U$5</f>
        <v>-2.47968367346939</v>
      </c>
      <c r="U150" s="0" t="n">
        <f aca="false">'COM_23.5'!V162*'COM_23.5'!V$5</f>
        <v>-0.415825396825397</v>
      </c>
      <c r="V150" s="0" t="n">
        <f aca="false">'COM_23.5'!W162*'COM_23.5'!W$5</f>
        <v>2.53134375</v>
      </c>
      <c r="W150" s="0" t="n">
        <f aca="false">'COM_23.5'!X162*'COM_23.5'!X$5</f>
        <v>7.009875</v>
      </c>
      <c r="X150" s="0" t="n">
        <f aca="false">'COM_23.5'!Y162*'COM_23.5'!Y$5</f>
        <v>1.61964523809524</v>
      </c>
      <c r="Y150" s="0" t="n">
        <f aca="false">'COM_23.5'!Z162*'COM_23.5'!Z$5</f>
        <v>0</v>
      </c>
      <c r="Z150" s="0" t="n">
        <f aca="false">'COM_23.5'!AA162*'COM_23.5'!AA$5</f>
        <v>3.00681001472754</v>
      </c>
      <c r="AA150" s="0" t="n">
        <f aca="false">'COM_23.5'!AB162*'COM_23.5'!AB$5</f>
        <v>-1.8869653259362</v>
      </c>
      <c r="AB150" s="0" t="n">
        <f aca="false">'COM_23.5'!AC162*'COM_23.5'!AC$5</f>
        <v>0.845032298136646</v>
      </c>
      <c r="AD150" s="0" t="n">
        <f aca="false">AVERAGE(A150:AB150)</f>
        <v>0.469358207898389</v>
      </c>
    </row>
    <row r="151" customFormat="false" ht="13.2" hidden="false" customHeight="false" outlineLevel="0" collapsed="false">
      <c r="A151" s="0" t="n">
        <f aca="false">'COM_23.5'!B163*'COM_23.5'!B$5</f>
        <v>0.395541231126597</v>
      </c>
      <c r="B151" s="0" t="n">
        <f aca="false">'COM_23.5'!C163*'COM_23.5'!C$5</f>
        <v>0.736202380952381</v>
      </c>
      <c r="C151" s="0" t="n">
        <f aca="false">'COM_23.5'!D163*'COM_23.5'!D$5</f>
        <v>1.33789252948886</v>
      </c>
      <c r="D151" s="0" t="n">
        <f aca="false">'COM_23.5'!E163*'COM_23.5'!E$5</f>
        <v>1.10477489177489</v>
      </c>
      <c r="E151" s="0" t="n">
        <f aca="false">'COM_23.5'!F163*'COM_23.5'!F$5</f>
        <v>-0.631030612244898</v>
      </c>
      <c r="F151" s="0" t="n">
        <f aca="false">'COM_23.5'!G163*'COM_23.5'!G$5</f>
        <v>2.50138025210084</v>
      </c>
      <c r="G151" s="0" t="n">
        <f aca="false">'COM_23.5'!H163*'COM_23.5'!H$5</f>
        <v>-1.12177142857143</v>
      </c>
      <c r="H151" s="0" t="n">
        <f aca="false">'COM_23.5'!I163*'COM_23.5'!I$5</f>
        <v>0.405429761904762</v>
      </c>
      <c r="I151" s="0" t="n">
        <f aca="false">'COM_23.5'!J163*'COM_23.5'!J$5</f>
        <v>1.8985078125</v>
      </c>
      <c r="J151" s="0" t="n">
        <f aca="false">'COM_23.5'!K163*'COM_23.5'!K$5</f>
        <v>-5.23461428571429</v>
      </c>
      <c r="K151" s="0" t="n">
        <f aca="false">'COM_23.5'!L163*'COM_23.5'!L$5</f>
        <v>1.01979220779221</v>
      </c>
      <c r="L151" s="0" t="n">
        <f aca="false">'COM_23.5'!M163*'COM_23.5'!M$5</f>
        <v>-2.26093466223699</v>
      </c>
      <c r="M151" s="0" t="n">
        <f aca="false">'COM_23.5'!N163*'COM_23.5'!N$5</f>
        <v>3.81906836734694</v>
      </c>
      <c r="N151" s="0" t="n">
        <f aca="false">'COM_23.5'!O163*'COM_23.5'!O$5</f>
        <v>-0.326520613614573</v>
      </c>
      <c r="O151" s="0" t="n">
        <f aca="false">'COM_23.5'!P163*'COM_23.5'!P$5</f>
        <v>1.944072</v>
      </c>
      <c r="P151" s="0" t="n">
        <f aca="false">'COM_23.5'!Q163*'COM_23.5'!Q$5</f>
        <v>0</v>
      </c>
      <c r="Q151" s="0" t="n">
        <f aca="false">'COM_23.5'!R163*'COM_23.5'!R$5</f>
        <v>-0.350011305241521</v>
      </c>
      <c r="R151" s="0" t="n">
        <f aca="false">'COM_23.5'!S163*'COM_23.5'!S$5</f>
        <v>0.347511224489796</v>
      </c>
      <c r="S151" s="0" t="n">
        <f aca="false">'COM_23.5'!T163*'COM_23.5'!T$5</f>
        <v>-2.077</v>
      </c>
      <c r="T151" s="0" t="n">
        <f aca="false">'COM_23.5'!U163*'COM_23.5'!U$5</f>
        <v>-1.98323906705539</v>
      </c>
      <c r="U151" s="0" t="n">
        <f aca="false">'COM_23.5'!V163*'COM_23.5'!V$5</f>
        <v>1.6611746031746</v>
      </c>
      <c r="V151" s="0" t="n">
        <f aca="false">'COM_23.5'!W163*'COM_23.5'!W$5</f>
        <v>1.01227827380952</v>
      </c>
      <c r="W151" s="0" t="n">
        <f aca="false">'COM_23.5'!X163*'COM_23.5'!X$5</f>
        <v>0</v>
      </c>
      <c r="X151" s="0" t="n">
        <f aca="false">'COM_23.5'!Y163*'COM_23.5'!Y$5</f>
        <v>0.405429761904762</v>
      </c>
      <c r="Y151" s="0" t="n">
        <f aca="false">'COM_23.5'!Z163*'COM_23.5'!Z$5</f>
        <v>-2.47169975786925</v>
      </c>
      <c r="Z151" s="0" t="n">
        <f aca="false">'COM_23.5'!AA163*'COM_23.5'!AA$5</f>
        <v>0</v>
      </c>
      <c r="AA151" s="0" t="n">
        <f aca="false">'COM_23.5'!AB163*'COM_23.5'!AB$5</f>
        <v>5.19096671289875</v>
      </c>
      <c r="AB151" s="0" t="n">
        <f aca="false">'COM_23.5'!AC163*'COM_23.5'!AC$5</f>
        <v>0</v>
      </c>
      <c r="AD151" s="0" t="n">
        <f aca="false">AVERAGE(A151:AB151)</f>
        <v>0.261542867097021</v>
      </c>
    </row>
    <row r="152" customFormat="false" ht="13.2" hidden="false" customHeight="false" outlineLevel="0" collapsed="false">
      <c r="A152" s="0" t="n">
        <f aca="false">'COM_23.5'!B164*'COM_23.5'!B$5</f>
        <v>-0.790070847851336</v>
      </c>
      <c r="B152" s="0" t="n">
        <f aca="false">'COM_23.5'!C164*'COM_23.5'!C$5</f>
        <v>5.15530194805195</v>
      </c>
      <c r="C152" s="0" t="n">
        <f aca="false">'COM_23.5'!D164*'COM_23.5'!D$5</f>
        <v>3.12098820445609</v>
      </c>
      <c r="D152" s="0" t="n">
        <f aca="false">'COM_23.5'!E164*'COM_23.5'!E$5</f>
        <v>1.10477489177489</v>
      </c>
      <c r="E152" s="0" t="n">
        <f aca="false">'COM_23.5'!F164*'COM_23.5'!F$5</f>
        <v>1.2620612244898</v>
      </c>
      <c r="F152" s="0" t="n">
        <f aca="false">'COM_23.5'!G164*'COM_23.5'!G$5</f>
        <v>-1.07228151260504</v>
      </c>
      <c r="G152" s="0" t="n">
        <f aca="false">'COM_23.5'!H164*'COM_23.5'!H$5</f>
        <v>0.374242857142857</v>
      </c>
      <c r="H152" s="0" t="n">
        <f aca="false">'COM_23.5'!I164*'COM_23.5'!I$5</f>
        <v>-3.24032738095238</v>
      </c>
      <c r="I152" s="0" t="n">
        <f aca="false">'COM_23.5'!J164*'COM_23.5'!J$5</f>
        <v>-3.03780691964286</v>
      </c>
      <c r="J152" s="0" t="n">
        <f aca="false">'COM_23.5'!K164*'COM_23.5'!K$5</f>
        <v>2.99107142857143</v>
      </c>
      <c r="K152" s="0" t="n">
        <f aca="false">'COM_23.5'!L164*'COM_23.5'!L$5</f>
        <v>0</v>
      </c>
      <c r="L152" s="0" t="n">
        <f aca="false">'COM_23.5'!M164*'COM_23.5'!M$5</f>
        <v>0.753323366555925</v>
      </c>
      <c r="M152" s="0" t="n">
        <f aca="false">'COM_23.5'!N164*'COM_23.5'!N$5</f>
        <v>-3.47155714285714</v>
      </c>
      <c r="N152" s="0" t="n">
        <f aca="false">'COM_23.5'!O164*'COM_23.5'!O$5</f>
        <v>0.652206136145733</v>
      </c>
      <c r="O152" s="0" t="n">
        <f aca="false">'COM_23.5'!P164*'COM_23.5'!P$5</f>
        <v>1.55485942857143</v>
      </c>
      <c r="P152" s="0" t="n">
        <f aca="false">'COM_23.5'!Q164*'COM_23.5'!Q$5</f>
        <v>-2.77742346938775</v>
      </c>
      <c r="Q152" s="0" t="n">
        <f aca="false">'COM_23.5'!R164*'COM_23.5'!R$5</f>
        <v>-0.350011305241521</v>
      </c>
      <c r="R152" s="0" t="n">
        <f aca="false">'COM_23.5'!S164*'COM_23.5'!S$5</f>
        <v>-1.38826734693878</v>
      </c>
      <c r="S152" s="0" t="n">
        <f aca="false">'COM_23.5'!T164*'COM_23.5'!T$5</f>
        <v>-0.415825396825397</v>
      </c>
      <c r="T152" s="0" t="n">
        <f aca="false">'COM_23.5'!U164*'COM_23.5'!U$5</f>
        <v>-7.43905102040816</v>
      </c>
      <c r="U152" s="0" t="n">
        <f aca="false">'COM_23.5'!V164*'COM_23.5'!V$5</f>
        <v>-3.7392380952381</v>
      </c>
      <c r="V152" s="0" t="n">
        <f aca="false">'COM_23.5'!W164*'COM_23.5'!W$5</f>
        <v>1.51906547619048</v>
      </c>
      <c r="W152" s="0" t="n">
        <f aca="false">'COM_23.5'!X164*'COM_23.5'!X$5</f>
        <v>-0.934410714285714</v>
      </c>
      <c r="X152" s="0" t="n">
        <f aca="false">'COM_23.5'!Y164*'COM_23.5'!Y$5</f>
        <v>0.405429761904762</v>
      </c>
      <c r="Y152" s="0" t="n">
        <f aca="false">'COM_23.5'!Z164*'COM_23.5'!Z$5</f>
        <v>4.53109806295399</v>
      </c>
      <c r="Z152" s="0" t="n">
        <f aca="false">'COM_23.5'!AA164*'COM_23.5'!AA$5</f>
        <v>-3.00681001472754</v>
      </c>
      <c r="AA152" s="0" t="n">
        <f aca="false">'COM_23.5'!AB164*'COM_23.5'!AB$5</f>
        <v>4.24748404993065</v>
      </c>
      <c r="AB152" s="0" t="n">
        <f aca="false">'COM_23.5'!AC164*'COM_23.5'!AC$5</f>
        <v>-1.69006459627329</v>
      </c>
      <c r="AD152" s="0" t="n">
        <f aca="false">AVERAGE(A152:AB152)</f>
        <v>-0.202901390231965</v>
      </c>
    </row>
    <row r="153" customFormat="false" ht="13.2" hidden="false" customHeight="false" outlineLevel="0" collapsed="false">
      <c r="A153" s="0" t="n">
        <f aca="false">'COM_23.5'!B165*'COM_23.5'!B$5</f>
        <v>0</v>
      </c>
      <c r="B153" s="0" t="n">
        <f aca="false">'COM_23.5'!C165*'COM_23.5'!C$5</f>
        <v>-1.47240476190476</v>
      </c>
      <c r="C153" s="0" t="n">
        <f aca="false">'COM_23.5'!D165*'COM_23.5'!D$5</f>
        <v>0.891547837483617</v>
      </c>
      <c r="D153" s="0" t="n">
        <f aca="false">'COM_23.5'!E165*'COM_23.5'!E$5</f>
        <v>-1.10477489177489</v>
      </c>
      <c r="E153" s="0" t="n">
        <f aca="false">'COM_23.5'!F165*'COM_23.5'!F$5</f>
        <v>1.89389981447124</v>
      </c>
      <c r="F153" s="0" t="n">
        <f aca="false">'COM_23.5'!G165*'COM_23.5'!G$5</f>
        <v>-1.07228151260504</v>
      </c>
      <c r="G153" s="0" t="n">
        <f aca="false">'COM_23.5'!H165*'COM_23.5'!H$5</f>
        <v>4.86037142857143</v>
      </c>
      <c r="H153" s="0" t="n">
        <f aca="false">'COM_23.5'!I165*'COM_23.5'!I$5</f>
        <v>-3.24032738095238</v>
      </c>
      <c r="I153" s="0" t="n">
        <f aca="false">'COM_23.5'!J165*'COM_23.5'!J$5</f>
        <v>0.380090401785714</v>
      </c>
      <c r="J153" s="0" t="n">
        <f aca="false">'COM_23.5'!K165*'COM_23.5'!K$5</f>
        <v>1.8693</v>
      </c>
      <c r="K153" s="0" t="n">
        <f aca="false">'COM_23.5'!L165*'COM_23.5'!L$5</f>
        <v>1.69936363636364</v>
      </c>
      <c r="L153" s="0" t="n">
        <f aca="false">'COM_23.5'!M165*'COM_23.5'!M$5</f>
        <v>0.753323366555925</v>
      </c>
      <c r="M153" s="0" t="n">
        <f aca="false">'COM_23.5'!N165*'COM_23.5'!N$5</f>
        <v>-2.08328979591837</v>
      </c>
      <c r="N153" s="0" t="n">
        <f aca="false">'COM_23.5'!O165*'COM_23.5'!O$5</f>
        <v>0.652206136145733</v>
      </c>
      <c r="O153" s="0" t="n">
        <f aca="false">'COM_23.5'!P165*'COM_23.5'!P$5</f>
        <v>-0.777429714285714</v>
      </c>
      <c r="P153" s="0" t="n">
        <f aca="false">'COM_23.5'!Q165*'COM_23.5'!Q$5</f>
        <v>-2.08328979591837</v>
      </c>
      <c r="Q153" s="0" t="n">
        <f aca="false">'COM_23.5'!R165*'COM_23.5'!R$5</f>
        <v>-0.699127440904419</v>
      </c>
      <c r="R153" s="0" t="n">
        <f aca="false">'COM_23.5'!S165*'COM_23.5'!S$5</f>
        <v>2.77742346938775</v>
      </c>
      <c r="S153" s="0" t="n">
        <f aca="false">'COM_23.5'!T165*'COM_23.5'!T$5</f>
        <v>-0.415825396825397</v>
      </c>
      <c r="T153" s="0" t="n">
        <f aca="false">'COM_23.5'!U165*'COM_23.5'!U$5</f>
        <v>-3.47130320699708</v>
      </c>
      <c r="U153" s="0" t="n">
        <f aca="false">'COM_23.5'!V165*'COM_23.5'!V$5</f>
        <v>-2.077</v>
      </c>
      <c r="V153" s="0" t="n">
        <f aca="false">'COM_23.5'!W165*'COM_23.5'!W$5</f>
        <v>-2.02455654761905</v>
      </c>
      <c r="W153" s="0" t="n">
        <f aca="false">'COM_23.5'!X165*'COM_23.5'!X$5</f>
        <v>0.467803571428571</v>
      </c>
      <c r="X153" s="0" t="n">
        <f aca="false">'COM_23.5'!Y165*'COM_23.5'!Y$5</f>
        <v>-3.24032738095238</v>
      </c>
      <c r="Y153" s="0" t="n">
        <f aca="false">'COM_23.5'!Z165*'COM_23.5'!Z$5</f>
        <v>0</v>
      </c>
      <c r="Z153" s="0" t="n">
        <f aca="false">'COM_23.5'!AA165*'COM_23.5'!AA$5</f>
        <v>-2.00368483063328</v>
      </c>
      <c r="AA153" s="0" t="n">
        <f aca="false">'COM_23.5'!AB165*'COM_23.5'!AB$5</f>
        <v>-0.9434826629681</v>
      </c>
      <c r="AB153" s="0" t="n">
        <f aca="false">'COM_23.5'!AC165*'COM_23.5'!AC$5</f>
        <v>-2.11312173913043</v>
      </c>
      <c r="AD153" s="0" t="n">
        <f aca="false">AVERAGE(A153:AB153)</f>
        <v>-0.449174907042716</v>
      </c>
    </row>
    <row r="154" customFormat="false" ht="13.2" hidden="false" customHeight="false" outlineLevel="0" collapsed="false">
      <c r="A154" s="0" t="n">
        <f aca="false">'COM_23.5'!B166*'COM_23.5'!B$5</f>
        <v>0.790070847851336</v>
      </c>
      <c r="B154" s="0" t="n">
        <f aca="false">'COM_23.5'!C166*'COM_23.5'!C$5</f>
        <v>-1.84097727272727</v>
      </c>
      <c r="C154" s="0" t="n">
        <f aca="false">'COM_23.5'!D166*'COM_23.5'!D$5</f>
        <v>-0.446344692005242</v>
      </c>
      <c r="D154" s="0" t="n">
        <f aca="false">'COM_23.5'!E166*'COM_23.5'!E$5</f>
        <v>-4.78672943722944</v>
      </c>
      <c r="E154" s="0" t="n">
        <f aca="false">'COM_23.5'!F166*'COM_23.5'!F$5</f>
        <v>-1.57798051948052</v>
      </c>
      <c r="F154" s="0" t="n">
        <f aca="false">'COM_23.5'!G166*'COM_23.5'!G$5</f>
        <v>-0.357732142857143</v>
      </c>
      <c r="G154" s="0" t="n">
        <f aca="false">'COM_23.5'!H166*'COM_23.5'!H$5</f>
        <v>1.49505714285714</v>
      </c>
      <c r="H154" s="0" t="n">
        <f aca="false">'COM_23.5'!I166*'COM_23.5'!I$5</f>
        <v>-2.025075</v>
      </c>
      <c r="I154" s="0" t="n">
        <f aca="false">'COM_23.5'!J166*'COM_23.5'!J$5</f>
        <v>0.380090401785714</v>
      </c>
      <c r="J154" s="0" t="n">
        <f aca="false">'COM_23.5'!K166*'COM_23.5'!K$5</f>
        <v>-5.98214285714286</v>
      </c>
      <c r="K154" s="0" t="n">
        <f aca="false">'COM_23.5'!L166*'COM_23.5'!L$5</f>
        <v>3.73894805194805</v>
      </c>
      <c r="L154" s="0" t="n">
        <f aca="false">'COM_23.5'!M166*'COM_23.5'!M$5</f>
        <v>2.26093466223699</v>
      </c>
      <c r="M154" s="0" t="n">
        <f aca="false">'COM_23.5'!N166*'COM_23.5'!N$5</f>
        <v>0.694133673469388</v>
      </c>
      <c r="N154" s="0" t="n">
        <f aca="false">'COM_23.5'!O166*'COM_23.5'!O$5</f>
        <v>0.978726749760307</v>
      </c>
      <c r="O154" s="0" t="n">
        <f aca="false">'COM_23.5'!P166*'COM_23.5'!P$5</f>
        <v>-1.944072</v>
      </c>
      <c r="P154" s="0" t="n">
        <f aca="false">'COM_23.5'!Q166*'COM_23.5'!Q$5</f>
        <v>0.694133673469388</v>
      </c>
      <c r="Q154" s="0" t="n">
        <f aca="false">'COM_23.5'!R166*'COM_23.5'!R$5</f>
        <v>-1.39825488180884</v>
      </c>
      <c r="R154" s="0" t="n">
        <f aca="false">'COM_23.5'!S166*'COM_23.5'!S$5</f>
        <v>-1.38826734693878</v>
      </c>
      <c r="S154" s="0" t="n">
        <f aca="false">'COM_23.5'!T166*'COM_23.5'!T$5</f>
        <v>3.7392380952381</v>
      </c>
      <c r="T154" s="0" t="n">
        <f aca="false">'COM_23.5'!U166*'COM_23.5'!U$5</f>
        <v>-6.44743148688047</v>
      </c>
      <c r="U154" s="0" t="n">
        <f aca="false">'COM_23.5'!V166*'COM_23.5'!V$5</f>
        <v>-2.4928253968254</v>
      </c>
      <c r="V154" s="0" t="n">
        <f aca="false">'COM_23.5'!W166*'COM_23.5'!W$5</f>
        <v>0.506787202380952</v>
      </c>
      <c r="W154" s="0" t="n">
        <f aca="false">'COM_23.5'!X166*'COM_23.5'!X$5</f>
        <v>-1.86882142857143</v>
      </c>
      <c r="X154" s="0" t="n">
        <f aca="false">'COM_23.5'!Y166*'COM_23.5'!Y$5</f>
        <v>-0.405429761904762</v>
      </c>
      <c r="Y154" s="0" t="n">
        <f aca="false">'COM_23.5'!Z166*'COM_23.5'!Z$5</f>
        <v>-0.823548426150121</v>
      </c>
      <c r="Z154" s="0" t="n">
        <f aca="false">'COM_23.5'!AA166*'COM_23.5'!AA$5</f>
        <v>1.00184241531664</v>
      </c>
      <c r="AA154" s="0" t="n">
        <f aca="false">'COM_23.5'!AB166*'COM_23.5'!AB$5</f>
        <v>4.7186213592233</v>
      </c>
      <c r="AB154" s="0" t="n">
        <f aca="false">'COM_23.5'!AC166*'COM_23.5'!AC$5</f>
        <v>-1.69006459627329</v>
      </c>
      <c r="AD154" s="0" t="n">
        <f aca="false">AVERAGE(A154:AB154)</f>
        <v>-0.517039748973509</v>
      </c>
    </row>
    <row r="155" customFormat="false" ht="13.2" hidden="false" customHeight="false" outlineLevel="0" collapsed="false">
      <c r="A155" s="0" t="n">
        <f aca="false">'COM_23.5'!B167*'COM_23.5'!B$5</f>
        <v>4.34690708478513</v>
      </c>
      <c r="B155" s="0" t="n">
        <f aca="false">'COM_23.5'!C167*'COM_23.5'!C$5</f>
        <v>-0.368572510822511</v>
      </c>
      <c r="C155" s="0" t="n">
        <f aca="false">'COM_23.5'!D167*'COM_23.5'!D$5</f>
        <v>1.78309567496723</v>
      </c>
      <c r="D155" s="0" t="n">
        <f aca="false">'COM_23.5'!E167*'COM_23.5'!E$5</f>
        <v>-0.736202380952381</v>
      </c>
      <c r="E155" s="0" t="n">
        <f aca="false">'COM_23.5'!F167*'COM_23.5'!F$5</f>
        <v>1.2620612244898</v>
      </c>
      <c r="F155" s="0" t="n">
        <f aca="false">'COM_23.5'!G167*'COM_23.5'!G$5</f>
        <v>3.21684453781513</v>
      </c>
      <c r="G155" s="0" t="n">
        <f aca="false">'COM_23.5'!H167*'COM_23.5'!H$5</f>
        <v>4.86037142857143</v>
      </c>
      <c r="H155" s="0" t="n">
        <f aca="false">'COM_23.5'!I167*'COM_23.5'!I$5</f>
        <v>0.809822619047619</v>
      </c>
      <c r="I155" s="0" t="n">
        <f aca="false">'COM_23.5'!J167*'COM_23.5'!J$5</f>
        <v>3.797015625</v>
      </c>
      <c r="J155" s="0" t="n">
        <f aca="false">'COM_23.5'!K167*'COM_23.5'!K$5</f>
        <v>-0.747528571428571</v>
      </c>
      <c r="K155" s="0" t="n">
        <f aca="false">'COM_23.5'!L167*'COM_23.5'!L$5</f>
        <v>0.340220779220779</v>
      </c>
      <c r="L155" s="0" t="n">
        <f aca="false">'COM_23.5'!M167*'COM_23.5'!M$5</f>
        <v>2.26093466223699</v>
      </c>
      <c r="M155" s="0" t="n">
        <f aca="false">'COM_23.5'!N167*'COM_23.5'!N$5</f>
        <v>-3.12493469387755</v>
      </c>
      <c r="N155" s="0" t="n">
        <f aca="false">'COM_23.5'!O167*'COM_23.5'!O$5</f>
        <v>-2.93618024928092</v>
      </c>
      <c r="O155" s="0" t="n">
        <f aca="false">'COM_23.5'!P167*'COM_23.5'!P$5</f>
        <v>5.44399885714286</v>
      </c>
      <c r="P155" s="0" t="n">
        <f aca="false">'COM_23.5'!Q167*'COM_23.5'!Q$5</f>
        <v>2.77742346938775</v>
      </c>
      <c r="Q155" s="0" t="n">
        <f aca="false">'COM_23.5'!R167*'COM_23.5'!R$5</f>
        <v>3.49653237410072</v>
      </c>
      <c r="R155" s="0" t="n">
        <f aca="false">'COM_23.5'!S167*'COM_23.5'!S$5</f>
        <v>-1.38826734693878</v>
      </c>
      <c r="S155" s="0" t="n">
        <f aca="false">'COM_23.5'!T167*'COM_23.5'!T$5</f>
        <v>-4.154</v>
      </c>
      <c r="T155" s="0" t="n">
        <f aca="false">'COM_23.5'!U167*'COM_23.5'!U$5</f>
        <v>1.98323906705539</v>
      </c>
      <c r="U155" s="0" t="n">
        <f aca="false">'COM_23.5'!V167*'COM_23.5'!V$5</f>
        <v>4.154</v>
      </c>
      <c r="V155" s="0" t="n">
        <f aca="false">'COM_23.5'!W167*'COM_23.5'!W$5</f>
        <v>-1.51906547619048</v>
      </c>
      <c r="W155" s="0" t="n">
        <f aca="false">'COM_23.5'!X167*'COM_23.5'!X$5</f>
        <v>1.86882142857143</v>
      </c>
      <c r="X155" s="0" t="n">
        <f aca="false">'COM_23.5'!Y167*'COM_23.5'!Y$5</f>
        <v>-2.83489761904762</v>
      </c>
      <c r="Y155" s="0" t="n">
        <f aca="false">'COM_23.5'!Z167*'COM_23.5'!Z$5</f>
        <v>-2.47169975786925</v>
      </c>
      <c r="Z155" s="0" t="n">
        <f aca="false">'COM_23.5'!AA167*'COM_23.5'!AA$5</f>
        <v>0</v>
      </c>
      <c r="AA155" s="0" t="n">
        <f aca="false">'COM_23.5'!AB167*'COM_23.5'!AB$5</f>
        <v>1.8869653259362</v>
      </c>
      <c r="AB155" s="0" t="n">
        <f aca="false">'COM_23.5'!AC167*'COM_23.5'!AC$5</f>
        <v>0.423057142857143</v>
      </c>
      <c r="AD155" s="0" t="n">
        <f aca="false">AVERAGE(A155:AB155)</f>
        <v>0.872498667670627</v>
      </c>
    </row>
    <row r="156" customFormat="false" ht="13.2" hidden="false" customHeight="false" outlineLevel="0" collapsed="false">
      <c r="A156" s="0" t="n">
        <f aca="false">'COM_23.5'!B168*'COM_23.5'!B$5</f>
        <v>1.97568292682927</v>
      </c>
      <c r="B156" s="0" t="n">
        <f aca="false">'COM_23.5'!C168*'COM_23.5'!C$5</f>
        <v>0</v>
      </c>
      <c r="C156" s="0" t="n">
        <f aca="false">'COM_23.5'!D168*'COM_23.5'!D$5</f>
        <v>1.33789252948886</v>
      </c>
      <c r="D156" s="0" t="n">
        <f aca="false">'COM_23.5'!E168*'COM_23.5'!E$5</f>
        <v>0.736202380952381</v>
      </c>
      <c r="E156" s="0" t="n">
        <f aca="false">'COM_23.5'!F168*'COM_23.5'!F$5</f>
        <v>-1.57798051948052</v>
      </c>
      <c r="F156" s="0" t="n">
        <f aca="false">'COM_23.5'!G168*'COM_23.5'!G$5</f>
        <v>2.14456302521008</v>
      </c>
      <c r="G156" s="0" t="n">
        <f aca="false">'COM_23.5'!H168*'COM_23.5'!H$5</f>
        <v>-0.374242857142857</v>
      </c>
      <c r="H156" s="0" t="n">
        <f aca="false">'COM_23.5'!I168*'COM_23.5'!I$5</f>
        <v>-1.21525238095238</v>
      </c>
      <c r="I156" s="0" t="n">
        <f aca="false">'COM_23.5'!J168*'COM_23.5'!J$5</f>
        <v>-3.03780691964286</v>
      </c>
      <c r="J156" s="0" t="n">
        <f aca="false">'COM_23.5'!K168*'COM_23.5'!K$5</f>
        <v>5.6079</v>
      </c>
      <c r="K156" s="0" t="n">
        <f aca="false">'COM_23.5'!L168*'COM_23.5'!L$5</f>
        <v>1.01979220779221</v>
      </c>
      <c r="L156" s="0" t="n">
        <f aca="false">'COM_23.5'!M168*'COM_23.5'!M$5</f>
        <v>-0.753323366555925</v>
      </c>
      <c r="M156" s="0" t="n">
        <f aca="false">'COM_23.5'!N168*'COM_23.5'!N$5</f>
        <v>0</v>
      </c>
      <c r="N156" s="0" t="n">
        <f aca="false">'COM_23.5'!O168*'COM_23.5'!O$5</f>
        <v>2.60965963566635</v>
      </c>
      <c r="O156" s="0" t="n">
        <f aca="false">'COM_23.5'!P168*'COM_23.5'!P$5</f>
        <v>-1.55485942857143</v>
      </c>
      <c r="P156" s="0" t="n">
        <f aca="false">'COM_23.5'!Q168*'COM_23.5'!Q$5</f>
        <v>0.694133673469388</v>
      </c>
      <c r="Q156" s="0" t="n">
        <f aca="false">'COM_23.5'!R168*'COM_23.5'!R$5</f>
        <v>-1.74826618705036</v>
      </c>
      <c r="R156" s="0" t="n">
        <f aca="false">'COM_23.5'!S168*'COM_23.5'!S$5</f>
        <v>0.694133673469388</v>
      </c>
      <c r="S156" s="0" t="n">
        <f aca="false">'COM_23.5'!T168*'COM_23.5'!T$5</f>
        <v>1.2464126984127</v>
      </c>
      <c r="T156" s="0" t="n">
        <f aca="false">'COM_23.5'!U168*'COM_23.5'!U$5</f>
        <v>-1.48806413994169</v>
      </c>
      <c r="U156" s="0" t="n">
        <f aca="false">'COM_23.5'!V168*'COM_23.5'!V$5</f>
        <v>-1.2464126984127</v>
      </c>
      <c r="V156" s="0" t="n">
        <f aca="false">'COM_23.5'!W168*'COM_23.5'!W$5</f>
        <v>-2.53134375</v>
      </c>
      <c r="W156" s="0" t="n">
        <f aca="false">'COM_23.5'!X168*'COM_23.5'!X$5</f>
        <v>-1.40221428571429</v>
      </c>
      <c r="X156" s="0" t="n">
        <f aca="false">'COM_23.5'!Y168*'COM_23.5'!Y$5</f>
        <v>-2.43050476190476</v>
      </c>
      <c r="Y156" s="0" t="n">
        <f aca="false">'COM_23.5'!Z168*'COM_23.5'!Z$5</f>
        <v>-2.05939830508475</v>
      </c>
      <c r="Z156" s="0" t="n">
        <f aca="false">'COM_23.5'!AA168*'COM_23.5'!AA$5</f>
        <v>-5.51205743740795</v>
      </c>
      <c r="AA156" s="0" t="n">
        <f aca="false">'COM_23.5'!AB168*'COM_23.5'!AB$5</f>
        <v>2.35931067961165</v>
      </c>
      <c r="AB156" s="0" t="n">
        <f aca="false">'COM_23.5'!AC168*'COM_23.5'!AC$5</f>
        <v>-2.11312173913043</v>
      </c>
      <c r="AD156" s="0" t="n">
        <f aca="false">AVERAGE(A156:AB156)</f>
        <v>-0.307827333788951</v>
      </c>
    </row>
    <row r="157" customFormat="false" ht="13.2" hidden="false" customHeight="false" outlineLevel="0" collapsed="false">
      <c r="A157" s="0" t="n">
        <f aca="false">'COM_23.5'!B169*'COM_23.5'!B$5</f>
        <v>1.58014169570267</v>
      </c>
      <c r="B157" s="0" t="n">
        <f aca="false">'COM_23.5'!C169*'COM_23.5'!C$5</f>
        <v>-0.736202380952381</v>
      </c>
      <c r="C157" s="0" t="n">
        <f aca="false">'COM_23.5'!D169*'COM_23.5'!D$5</f>
        <v>-4.01367758846658</v>
      </c>
      <c r="D157" s="0" t="n">
        <f aca="false">'COM_23.5'!E169*'COM_23.5'!E$5</f>
        <v>1.47240476190476</v>
      </c>
      <c r="E157" s="0" t="n">
        <f aca="false">'COM_23.5'!F169*'COM_23.5'!F$5</f>
        <v>0</v>
      </c>
      <c r="F157" s="0" t="n">
        <f aca="false">'COM_23.5'!G169*'COM_23.5'!G$5</f>
        <v>-2.85911239495798</v>
      </c>
      <c r="G157" s="0" t="n">
        <f aca="false">'COM_23.5'!H169*'COM_23.5'!H$5</f>
        <v>0.747528571428571</v>
      </c>
      <c r="H157" s="0" t="n">
        <f aca="false">'COM_23.5'!I169*'COM_23.5'!I$5</f>
        <v>0</v>
      </c>
      <c r="I157" s="0" t="n">
        <f aca="false">'COM_23.5'!J169*'COM_23.5'!J$5</f>
        <v>-3.41789732142857</v>
      </c>
      <c r="J157" s="0" t="n">
        <f aca="false">'COM_23.5'!K169*'COM_23.5'!K$5</f>
        <v>1.8693</v>
      </c>
      <c r="K157" s="0" t="n">
        <f aca="false">'COM_23.5'!L169*'COM_23.5'!L$5</f>
        <v>-6.79745454545455</v>
      </c>
      <c r="L157" s="0" t="n">
        <f aca="false">'COM_23.5'!M169*'COM_23.5'!M$5</f>
        <v>-1.50664673311185</v>
      </c>
      <c r="M157" s="0" t="n">
        <f aca="false">'COM_23.5'!N169*'COM_23.5'!N$5</f>
        <v>1.04164489795918</v>
      </c>
      <c r="N157" s="0" t="n">
        <f aca="false">'COM_23.5'!O169*'COM_23.5'!O$5</f>
        <v>0.978726749760307</v>
      </c>
      <c r="O157" s="0" t="n">
        <f aca="false">'COM_23.5'!P169*'COM_23.5'!P$5</f>
        <v>-0.389212571428571</v>
      </c>
      <c r="P157" s="0" t="n">
        <f aca="false">'COM_23.5'!Q169*'COM_23.5'!Q$5</f>
        <v>0.694133673469388</v>
      </c>
      <c r="Q157" s="0" t="n">
        <f aca="false">'COM_23.5'!R169*'COM_23.5'!R$5</f>
        <v>-2.7974049331963</v>
      </c>
      <c r="R157" s="0" t="n">
        <f aca="false">'COM_23.5'!S169*'COM_23.5'!S$5</f>
        <v>-0.347511224489796</v>
      </c>
      <c r="S157" s="0" t="n">
        <f aca="false">'COM_23.5'!T169*'COM_23.5'!T$5</f>
        <v>0</v>
      </c>
      <c r="T157" s="0" t="n">
        <f aca="false">'COM_23.5'!U169*'COM_23.5'!U$5</f>
        <v>-2.47968367346939</v>
      </c>
      <c r="U157" s="0" t="n">
        <f aca="false">'COM_23.5'!V169*'COM_23.5'!V$5</f>
        <v>1.2464126984127</v>
      </c>
      <c r="V157" s="0" t="n">
        <f aca="false">'COM_23.5'!W169*'COM_23.5'!W$5</f>
        <v>-3.54362202380952</v>
      </c>
      <c r="W157" s="0" t="n">
        <f aca="false">'COM_23.5'!X169*'COM_23.5'!X$5</f>
        <v>1.86882142857143</v>
      </c>
      <c r="X157" s="0" t="n">
        <f aca="false">'COM_23.5'!Y169*'COM_23.5'!Y$5</f>
        <v>4.45557976190476</v>
      </c>
      <c r="Y157" s="0" t="n">
        <f aca="false">'COM_23.5'!Z169*'COM_23.5'!Z$5</f>
        <v>1.23584987893462</v>
      </c>
      <c r="Z157" s="0" t="n">
        <f aca="false">'COM_23.5'!AA169*'COM_23.5'!AA$5</f>
        <v>5.01049484536082</v>
      </c>
      <c r="AA157" s="0" t="n">
        <f aca="false">'COM_23.5'!AB169*'COM_23.5'!AB$5</f>
        <v>3.30279334257975</v>
      </c>
      <c r="AB157" s="0" t="n">
        <f aca="false">'COM_23.5'!AC169*'COM_23.5'!AC$5</f>
        <v>-2.11312173913043</v>
      </c>
      <c r="AD157" s="0" t="n">
        <f aca="false">AVERAGE(A157:AB157)</f>
        <v>-0.196346957996677</v>
      </c>
    </row>
    <row r="158" customFormat="false" ht="13.2" hidden="false" customHeight="false" outlineLevel="0" collapsed="false">
      <c r="A158" s="0" t="n">
        <f aca="false">'COM_23.5'!B170*'COM_23.5'!B$5</f>
        <v>0.395541231126597</v>
      </c>
      <c r="B158" s="0" t="n">
        <f aca="false">'COM_23.5'!C170*'COM_23.5'!C$5</f>
        <v>-3.31432467532468</v>
      </c>
      <c r="C158" s="0" t="n">
        <f aca="false">'COM_23.5'!D170*'COM_23.5'!D$5</f>
        <v>-1.33789252948886</v>
      </c>
      <c r="D158" s="0" t="n">
        <f aca="false">'COM_23.5'!E170*'COM_23.5'!E$5</f>
        <v>0.368572510822511</v>
      </c>
      <c r="E158" s="0" t="n">
        <f aca="false">'COM_23.5'!F170*'COM_23.5'!F$5</f>
        <v>1.2620612244898</v>
      </c>
      <c r="F158" s="0" t="n">
        <f aca="false">'COM_23.5'!G170*'COM_23.5'!G$5</f>
        <v>0.357732142857143</v>
      </c>
      <c r="G158" s="0" t="n">
        <f aca="false">'COM_23.5'!H170*'COM_23.5'!H$5</f>
        <v>1.12177142857143</v>
      </c>
      <c r="H158" s="0" t="n">
        <f aca="false">'COM_23.5'!I170*'COM_23.5'!I$5</f>
        <v>-5.67083214285714</v>
      </c>
      <c r="I158" s="0" t="n">
        <f aca="false">'COM_23.5'!J170*'COM_23.5'!J$5</f>
        <v>0.759208705357143</v>
      </c>
      <c r="J158" s="0" t="n">
        <f aca="false">'COM_23.5'!K170*'COM_23.5'!K$5</f>
        <v>2.61682857142857</v>
      </c>
      <c r="K158" s="0" t="n">
        <f aca="false">'COM_23.5'!L170*'COM_23.5'!L$5</f>
        <v>-3.39872727272727</v>
      </c>
      <c r="L158" s="0" t="n">
        <f aca="false">'COM_23.5'!M170*'COM_23.5'!M$5</f>
        <v>1.50664673311185</v>
      </c>
      <c r="M158" s="0" t="n">
        <f aca="false">'COM_23.5'!N170*'COM_23.5'!N$5</f>
        <v>-0.347511224489796</v>
      </c>
      <c r="N158" s="0" t="n">
        <f aca="false">'COM_23.5'!O170*'COM_23.5'!O$5</f>
        <v>-1.30441227229147</v>
      </c>
      <c r="O158" s="0" t="n">
        <f aca="false">'COM_23.5'!P170*'COM_23.5'!P$5</f>
        <v>-2.72150171428571</v>
      </c>
      <c r="P158" s="0" t="n">
        <f aca="false">'COM_23.5'!Q170*'COM_23.5'!Q$5</f>
        <v>2.08328979591837</v>
      </c>
      <c r="Q158" s="0" t="n">
        <f aca="false">'COM_23.5'!R170*'COM_23.5'!R$5</f>
        <v>-1.74826618705036</v>
      </c>
      <c r="R158" s="0" t="n">
        <f aca="false">'COM_23.5'!S170*'COM_23.5'!S$5</f>
        <v>-1.73577857142857</v>
      </c>
      <c r="S158" s="0" t="n">
        <f aca="false">'COM_23.5'!T170*'COM_23.5'!T$5</f>
        <v>1.2464126984127</v>
      </c>
      <c r="T158" s="0" t="n">
        <f aca="false">'COM_23.5'!U170*'COM_23.5'!U$5</f>
        <v>0.496444606413994</v>
      </c>
      <c r="U158" s="0" t="n">
        <f aca="false">'COM_23.5'!V170*'COM_23.5'!V$5</f>
        <v>2.9075873015873</v>
      </c>
      <c r="V158" s="0" t="n">
        <f aca="false">'COM_23.5'!W170*'COM_23.5'!W$5</f>
        <v>1.01227827380952</v>
      </c>
      <c r="W158" s="0" t="n">
        <f aca="false">'COM_23.5'!X170*'COM_23.5'!X$5</f>
        <v>0</v>
      </c>
      <c r="X158" s="0" t="n">
        <f aca="false">'COM_23.5'!Y170*'COM_23.5'!Y$5</f>
        <v>3.24032738095238</v>
      </c>
      <c r="Y158" s="0" t="n">
        <f aca="false">'COM_23.5'!Z170*'COM_23.5'!Z$5</f>
        <v>1.23584987893462</v>
      </c>
      <c r="Z158" s="0" t="n">
        <f aca="false">'COM_23.5'!AA170*'COM_23.5'!AA$5</f>
        <v>6.51389985272459</v>
      </c>
      <c r="AA158" s="0" t="n">
        <f aca="false">'COM_23.5'!AB170*'COM_23.5'!AB$5</f>
        <v>-2.8316560332871</v>
      </c>
      <c r="AB158" s="0" t="n">
        <f aca="false">'COM_23.5'!AC170*'COM_23.5'!AC$5</f>
        <v>-3.80426832298137</v>
      </c>
      <c r="AD158" s="0" t="n">
        <f aca="false">AVERAGE(A158:AB158)</f>
        <v>-0.0389542360604929</v>
      </c>
    </row>
    <row r="159" customFormat="false" ht="13.2" hidden="false" customHeight="false" outlineLevel="0" collapsed="false">
      <c r="A159" s="0" t="n">
        <f aca="false">'COM_23.5'!B171*'COM_23.5'!B$5</f>
        <v>4.34690708478513</v>
      </c>
      <c r="B159" s="0" t="n">
        <f aca="false">'COM_23.5'!C171*'COM_23.5'!C$5</f>
        <v>-3.31432467532468</v>
      </c>
      <c r="C159" s="0" t="n">
        <f aca="false">'COM_23.5'!D171*'COM_23.5'!D$5</f>
        <v>-4.45888073394495</v>
      </c>
      <c r="D159" s="0" t="n">
        <f aca="false">'COM_23.5'!E171*'COM_23.5'!E$5</f>
        <v>3.31432467532468</v>
      </c>
      <c r="E159" s="0" t="n">
        <f aca="false">'COM_23.5'!F171*'COM_23.5'!F$5</f>
        <v>1.2620612244898</v>
      </c>
      <c r="F159" s="0" t="n">
        <f aca="false">'COM_23.5'!G171*'COM_23.5'!G$5</f>
        <v>1.07228151260504</v>
      </c>
      <c r="G159" s="0" t="n">
        <f aca="false">'COM_23.5'!H171*'COM_23.5'!H$5</f>
        <v>-0.374242857142857</v>
      </c>
      <c r="H159" s="0" t="n">
        <f aca="false">'COM_23.5'!I171*'COM_23.5'!I$5</f>
        <v>-1.21525238095238</v>
      </c>
      <c r="I159" s="0" t="n">
        <f aca="false">'COM_23.5'!J171*'COM_23.5'!J$5</f>
        <v>-2.27859821428571</v>
      </c>
      <c r="J159" s="0" t="n">
        <f aca="false">'COM_23.5'!K171*'COM_23.5'!K$5</f>
        <v>0</v>
      </c>
      <c r="K159" s="0" t="n">
        <f aca="false">'COM_23.5'!L171*'COM_23.5'!L$5</f>
        <v>-0.679571428571429</v>
      </c>
      <c r="L159" s="0" t="n">
        <f aca="false">'COM_23.5'!M171*'COM_23.5'!M$5</f>
        <v>3.39140199335548</v>
      </c>
      <c r="M159" s="0" t="n">
        <f aca="false">'COM_23.5'!N171*'COM_23.5'!N$5</f>
        <v>5.20733571428571</v>
      </c>
      <c r="N159" s="0" t="n">
        <f aca="false">'COM_23.5'!O171*'COM_23.5'!O$5</f>
        <v>0</v>
      </c>
      <c r="O159" s="0" t="n">
        <f aca="false">'COM_23.5'!P171*'COM_23.5'!P$5</f>
        <v>-2.72150171428571</v>
      </c>
      <c r="P159" s="0" t="n">
        <f aca="false">'COM_23.5'!Q171*'COM_23.5'!Q$5</f>
        <v>-1.73577857142857</v>
      </c>
      <c r="Q159" s="0" t="n">
        <f aca="false">'COM_23.5'!R171*'COM_23.5'!R$5</f>
        <v>0</v>
      </c>
      <c r="R159" s="0" t="n">
        <f aca="false">'COM_23.5'!S171*'COM_23.5'!S$5</f>
        <v>3.47155714285714</v>
      </c>
      <c r="S159" s="0" t="n">
        <f aca="false">'COM_23.5'!T171*'COM_23.5'!T$5</f>
        <v>3.3234126984127</v>
      </c>
      <c r="T159" s="0" t="n">
        <f aca="false">'COM_23.5'!U171*'COM_23.5'!U$5</f>
        <v>0</v>
      </c>
      <c r="U159" s="0" t="n">
        <f aca="false">'COM_23.5'!V171*'COM_23.5'!V$5</f>
        <v>-1.2464126984127</v>
      </c>
      <c r="V159" s="0" t="n">
        <f aca="false">'COM_23.5'!W171*'COM_23.5'!W$5</f>
        <v>-1.01227827380952</v>
      </c>
      <c r="W159" s="0" t="n">
        <f aca="false">'COM_23.5'!X171*'COM_23.5'!X$5</f>
        <v>3.73883928571428</v>
      </c>
      <c r="X159" s="0" t="n">
        <f aca="false">'COM_23.5'!Y171*'COM_23.5'!Y$5</f>
        <v>-0.809822619047619</v>
      </c>
      <c r="Y159" s="0" t="n">
        <f aca="false">'COM_23.5'!Z171*'COM_23.5'!Z$5</f>
        <v>0</v>
      </c>
      <c r="Z159" s="0" t="n">
        <f aca="false">'COM_23.5'!AA171*'COM_23.5'!AA$5</f>
        <v>0</v>
      </c>
      <c r="AA159" s="0" t="n">
        <f aca="false">'COM_23.5'!AB171*'COM_23.5'!AB$5</f>
        <v>-2.35931067961165</v>
      </c>
      <c r="AB159" s="0" t="n">
        <f aca="false">'COM_23.5'!AC171*'COM_23.5'!AC$5</f>
        <v>0</v>
      </c>
      <c r="AD159" s="0" t="n">
        <f aca="false">AVERAGE(A159:AB159)</f>
        <v>0.247219517321864</v>
      </c>
    </row>
    <row r="160" customFormat="false" ht="13.2" hidden="false" customHeight="false" outlineLevel="0" collapsed="false">
      <c r="A160" s="0" t="n">
        <f aca="false">'COM_23.5'!B172*'COM_23.5'!B$5</f>
        <v>2.7657537746806</v>
      </c>
      <c r="B160" s="0" t="n">
        <f aca="false">'COM_23.5'!C172*'COM_23.5'!C$5</f>
        <v>1.84097727272727</v>
      </c>
      <c r="C160" s="0" t="n">
        <f aca="false">'COM_23.5'!D172*'COM_23.5'!D$5</f>
        <v>-1.33789252948886</v>
      </c>
      <c r="D160" s="0" t="n">
        <f aca="false">'COM_23.5'!E172*'COM_23.5'!E$5</f>
        <v>-1.10477489177489</v>
      </c>
      <c r="E160" s="0" t="n">
        <f aca="false">'COM_23.5'!F172*'COM_23.5'!F$5</f>
        <v>-2.52493042671614</v>
      </c>
      <c r="F160" s="0" t="n">
        <f aca="false">'COM_23.5'!G172*'COM_23.5'!G$5</f>
        <v>-5.00367542016807</v>
      </c>
      <c r="G160" s="0" t="n">
        <f aca="false">'COM_23.5'!H172*'COM_23.5'!H$5</f>
        <v>-1.49505714285714</v>
      </c>
      <c r="H160" s="0" t="n">
        <f aca="false">'COM_23.5'!I172*'COM_23.5'!I$5</f>
        <v>-2.83489761904762</v>
      </c>
      <c r="I160" s="0" t="n">
        <f aca="false">'COM_23.5'!J172*'COM_23.5'!J$5</f>
        <v>0</v>
      </c>
      <c r="J160" s="0" t="n">
        <f aca="false">'COM_23.5'!K172*'COM_23.5'!K$5</f>
        <v>0</v>
      </c>
      <c r="K160" s="0" t="n">
        <f aca="false">'COM_23.5'!L172*'COM_23.5'!L$5</f>
        <v>-4.75874025974026</v>
      </c>
      <c r="L160" s="0" t="n">
        <f aca="false">'COM_23.5'!M172*'COM_23.5'!M$5</f>
        <v>3.01425802879291</v>
      </c>
      <c r="M160" s="0" t="n">
        <f aca="false">'COM_23.5'!N172*'COM_23.5'!N$5</f>
        <v>-1.73577857142857</v>
      </c>
      <c r="N160" s="0" t="n">
        <f aca="false">'COM_23.5'!O172*'COM_23.5'!O$5</f>
        <v>-1.63093288590604</v>
      </c>
      <c r="O160" s="0" t="n">
        <f aca="false">'COM_23.5'!P172*'COM_23.5'!P$5</f>
        <v>0</v>
      </c>
      <c r="P160" s="0" t="n">
        <f aca="false">'COM_23.5'!Q172*'COM_23.5'!Q$5</f>
        <v>0.347511224489796</v>
      </c>
      <c r="Q160" s="0" t="n">
        <f aca="false">'COM_23.5'!R172*'COM_23.5'!R$5</f>
        <v>4.19565981500514</v>
      </c>
      <c r="R160" s="0" t="n">
        <f aca="false">'COM_23.5'!S172*'COM_23.5'!S$5</f>
        <v>3.47155714285714</v>
      </c>
      <c r="S160" s="0" t="n">
        <f aca="false">'COM_23.5'!T172*'COM_23.5'!T$5</f>
        <v>4.154</v>
      </c>
      <c r="T160" s="0" t="n">
        <f aca="false">'COM_23.5'!U172*'COM_23.5'!U$5</f>
        <v>5.95098688046647</v>
      </c>
      <c r="U160" s="0" t="n">
        <f aca="false">'COM_23.5'!V172*'COM_23.5'!V$5</f>
        <v>-5.8162380952381</v>
      </c>
      <c r="V160" s="0" t="n">
        <f aca="false">'COM_23.5'!W172*'COM_23.5'!W$5</f>
        <v>0</v>
      </c>
      <c r="W160" s="0" t="n">
        <f aca="false">'COM_23.5'!X172*'COM_23.5'!X$5</f>
        <v>0</v>
      </c>
      <c r="X160" s="0" t="n">
        <f aca="false">'COM_23.5'!Y172*'COM_23.5'!Y$5</f>
        <v>-0.809822619047619</v>
      </c>
      <c r="Y160" s="0" t="n">
        <f aca="false">'COM_23.5'!Z172*'COM_23.5'!Z$5</f>
        <v>0.412301452784504</v>
      </c>
      <c r="Z160" s="0" t="n">
        <f aca="false">'COM_23.5'!AA172*'COM_23.5'!AA$5</f>
        <v>2.50524742268041</v>
      </c>
      <c r="AA160" s="0" t="n">
        <f aca="false">'COM_23.5'!AB172*'COM_23.5'!AB$5</f>
        <v>0.472345353675451</v>
      </c>
      <c r="AB160" s="0" t="n">
        <f aca="false">'COM_23.5'!AC172*'COM_23.5'!AC$5</f>
        <v>-1.26808944099379</v>
      </c>
      <c r="AD160" s="0" t="n">
        <f aca="false">AVERAGE(A160:AB160)</f>
        <v>-0.042508269080264</v>
      </c>
    </row>
    <row r="161" customFormat="false" ht="13.2" hidden="false" customHeight="false" outlineLevel="0" collapsed="false">
      <c r="A161" s="0" t="n">
        <f aca="false">'COM_23.5'!B173*'COM_23.5'!B$5</f>
        <v>0</v>
      </c>
      <c r="B161" s="0" t="n">
        <f aca="false">'COM_23.5'!C173*'COM_23.5'!C$5</f>
        <v>-3.68195454545455</v>
      </c>
      <c r="C161" s="0" t="n">
        <f aca="false">'COM_23.5'!D173*'COM_23.5'!D$5</f>
        <v>-1.78309567496723</v>
      </c>
      <c r="D161" s="0" t="n">
        <f aca="false">'COM_23.5'!E173*'COM_23.5'!E$5</f>
        <v>-1.10477489177489</v>
      </c>
      <c r="E161" s="0" t="n">
        <f aca="false">'COM_23.5'!F173*'COM_23.5'!F$5</f>
        <v>1.89389981447124</v>
      </c>
      <c r="F161" s="0" t="n">
        <f aca="false">'COM_23.5'!G173*'COM_23.5'!G$5</f>
        <v>-1.07228151260504</v>
      </c>
      <c r="G161" s="0" t="n">
        <f aca="false">'COM_23.5'!H173*'COM_23.5'!H$5</f>
        <v>1.12177142857143</v>
      </c>
      <c r="H161" s="0" t="n">
        <f aca="false">'COM_23.5'!I173*'COM_23.5'!I$5</f>
        <v>2.43050476190476</v>
      </c>
      <c r="I161" s="0" t="n">
        <f aca="false">'COM_23.5'!J173*'COM_23.5'!J$5</f>
        <v>-1.13929910714286</v>
      </c>
      <c r="J161" s="0" t="n">
        <f aca="false">'COM_23.5'!K173*'COM_23.5'!K$5</f>
        <v>1.12177142857143</v>
      </c>
      <c r="K161" s="0" t="n">
        <f aca="false">'COM_23.5'!L173*'COM_23.5'!L$5</f>
        <v>0.340220779220779</v>
      </c>
      <c r="L161" s="0" t="n">
        <f aca="false">'COM_23.5'!M173*'COM_23.5'!M$5</f>
        <v>-0.753323366555925</v>
      </c>
      <c r="M161" s="0" t="n">
        <f aca="false">'COM_23.5'!N173*'COM_23.5'!N$5</f>
        <v>2.08328979591837</v>
      </c>
      <c r="N161" s="0" t="n">
        <f aca="false">'COM_23.5'!O173*'COM_23.5'!O$5</f>
        <v>-1.30441227229147</v>
      </c>
      <c r="O161" s="0" t="n">
        <f aca="false">'COM_23.5'!P173*'COM_23.5'!P$5</f>
        <v>-1.944072</v>
      </c>
      <c r="P161" s="0" t="n">
        <f aca="false">'COM_23.5'!Q173*'COM_23.5'!Q$5</f>
        <v>-2.42991224489796</v>
      </c>
      <c r="Q161" s="0" t="n">
        <f aca="false">'COM_23.5'!R173*'COM_23.5'!R$5</f>
        <v>1.74826618705036</v>
      </c>
      <c r="R161" s="0" t="n">
        <f aca="false">'COM_23.5'!S173*'COM_23.5'!S$5</f>
        <v>-0.347511224489796</v>
      </c>
      <c r="S161" s="0" t="n">
        <f aca="false">'COM_23.5'!T173*'COM_23.5'!T$5</f>
        <v>-2.4928253968254</v>
      </c>
      <c r="T161" s="0" t="n">
        <f aca="false">'COM_23.5'!U173*'COM_23.5'!U$5</f>
        <v>-3.96774781341108</v>
      </c>
      <c r="U161" s="0" t="n">
        <f aca="false">'COM_23.5'!V173*'COM_23.5'!V$5</f>
        <v>-0.415825396825397</v>
      </c>
      <c r="V161" s="0" t="n">
        <f aca="false">'COM_23.5'!W173*'COM_23.5'!W$5</f>
        <v>2.53134375</v>
      </c>
      <c r="W161" s="0" t="n">
        <f aca="false">'COM_23.5'!X173*'COM_23.5'!X$5</f>
        <v>0</v>
      </c>
      <c r="X161" s="0" t="n">
        <f aca="false">'COM_23.5'!Y173*'COM_23.5'!Y$5</f>
        <v>-2.025075</v>
      </c>
      <c r="Y161" s="0" t="n">
        <f aca="false">'COM_23.5'!Z173*'COM_23.5'!Z$5</f>
        <v>-2.47169975786925</v>
      </c>
      <c r="Z161" s="0" t="n">
        <f aca="false">'COM_23.5'!AA173*'COM_23.5'!AA$5</f>
        <v>-0.501562592047128</v>
      </c>
      <c r="AA161" s="0" t="n">
        <f aca="false">'COM_23.5'!AB173*'COM_23.5'!AB$5</f>
        <v>3.7751386962552</v>
      </c>
      <c r="AB161" s="0" t="n">
        <f aca="false">'COM_23.5'!AC173*'COM_23.5'!AC$5</f>
        <v>-1.26808944099379</v>
      </c>
      <c r="AD161" s="0" t="n">
        <f aca="false">AVERAGE(A161:AB161)</f>
        <v>-0.416330557006721</v>
      </c>
    </row>
    <row r="162" customFormat="false" ht="13.2" hidden="false" customHeight="false" outlineLevel="0" collapsed="false">
      <c r="A162" s="0" t="n">
        <f aca="false">'COM_23.5'!B174*'COM_23.5'!B$5</f>
        <v>-0.790070847851336</v>
      </c>
      <c r="B162" s="0" t="n">
        <f aca="false">'COM_23.5'!C174*'COM_23.5'!C$5</f>
        <v>1.47240476190476</v>
      </c>
      <c r="C162" s="0" t="n">
        <f aca="false">'COM_23.5'!D174*'COM_23.5'!D$5</f>
        <v>4.45888073394495</v>
      </c>
      <c r="D162" s="0" t="n">
        <f aca="false">'COM_23.5'!E174*'COM_23.5'!E$5</f>
        <v>-1.10477489177489</v>
      </c>
      <c r="E162" s="0" t="n">
        <f aca="false">'COM_23.5'!F174*'COM_23.5'!F$5</f>
        <v>-0.315919294990724</v>
      </c>
      <c r="F162" s="0" t="n">
        <f aca="false">'COM_23.5'!G174*'COM_23.5'!G$5</f>
        <v>-1.07228151260504</v>
      </c>
      <c r="G162" s="0" t="n">
        <f aca="false">'COM_23.5'!H174*'COM_23.5'!H$5</f>
        <v>-1.12177142857143</v>
      </c>
      <c r="H162" s="0" t="n">
        <f aca="false">'COM_23.5'!I174*'COM_23.5'!I$5</f>
        <v>-1.61964523809524</v>
      </c>
      <c r="I162" s="0" t="n">
        <f aca="false">'COM_23.5'!J174*'COM_23.5'!J$5</f>
        <v>-1.13929910714286</v>
      </c>
      <c r="J162" s="0" t="n">
        <f aca="false">'COM_23.5'!K174*'COM_23.5'!K$5</f>
        <v>-2.61682857142857</v>
      </c>
      <c r="K162" s="0" t="n">
        <f aca="false">'COM_23.5'!L174*'COM_23.5'!L$5</f>
        <v>-2.03958441558442</v>
      </c>
      <c r="L162" s="0" t="n">
        <f aca="false">'COM_23.5'!M174*'COM_23.5'!M$5</f>
        <v>-1.50664673311185</v>
      </c>
      <c r="M162" s="0" t="n">
        <f aca="false">'COM_23.5'!N174*'COM_23.5'!N$5</f>
        <v>-0.347511224489796</v>
      </c>
      <c r="N162" s="0" t="n">
        <f aca="false">'COM_23.5'!O174*'COM_23.5'!O$5</f>
        <v>0.652206136145733</v>
      </c>
      <c r="O162" s="0" t="n">
        <f aca="false">'COM_23.5'!P174*'COM_23.5'!P$5</f>
        <v>-1.16664228571429</v>
      </c>
      <c r="P162" s="0" t="n">
        <f aca="false">'COM_23.5'!Q174*'COM_23.5'!Q$5</f>
        <v>1.73577857142857</v>
      </c>
      <c r="Q162" s="0" t="n">
        <f aca="false">'COM_23.5'!R174*'COM_23.5'!R$5</f>
        <v>1.04913874614594</v>
      </c>
      <c r="R162" s="0" t="n">
        <f aca="false">'COM_23.5'!S174*'COM_23.5'!S$5</f>
        <v>0.347511224489796</v>
      </c>
      <c r="S162" s="0" t="n">
        <f aca="false">'COM_23.5'!T174*'COM_23.5'!T$5</f>
        <v>5.4004126984127</v>
      </c>
      <c r="T162" s="0" t="n">
        <f aca="false">'COM_23.5'!U174*'COM_23.5'!U$5</f>
        <v>6.94387609329446</v>
      </c>
      <c r="U162" s="0" t="n">
        <f aca="false">'COM_23.5'!V174*'COM_23.5'!V$5</f>
        <v>-2.077</v>
      </c>
      <c r="V162" s="0" t="n">
        <f aca="false">'COM_23.5'!W174*'COM_23.5'!W$5</f>
        <v>-0.506787202380952</v>
      </c>
      <c r="W162" s="0" t="n">
        <f aca="false">'COM_23.5'!X174*'COM_23.5'!X$5</f>
        <v>0.467803571428571</v>
      </c>
      <c r="X162" s="0" t="n">
        <f aca="false">'COM_23.5'!Y174*'COM_23.5'!Y$5</f>
        <v>1.61964523809524</v>
      </c>
      <c r="Y162" s="0" t="n">
        <f aca="false">'COM_23.5'!Z174*'COM_23.5'!Z$5</f>
        <v>-0.412301452784504</v>
      </c>
      <c r="Z162" s="0" t="n">
        <f aca="false">'COM_23.5'!AA174*'COM_23.5'!AA$5</f>
        <v>-2.00368483063328</v>
      </c>
      <c r="AA162" s="0" t="n">
        <f aca="false">'COM_23.5'!AB174*'COM_23.5'!AB$5</f>
        <v>-0.472345353675451</v>
      </c>
      <c r="AB162" s="0" t="n">
        <f aca="false">'COM_23.5'!AC174*'COM_23.5'!AC$5</f>
        <v>-2.11312173913043</v>
      </c>
      <c r="AD162" s="0" t="n">
        <f aca="false">AVERAGE(A162:AB162)</f>
        <v>0.0614800587616309</v>
      </c>
    </row>
    <row r="163" customFormat="false" ht="13.2" hidden="false" customHeight="false" outlineLevel="0" collapsed="false">
      <c r="A163" s="0" t="n">
        <f aca="false">'COM_23.5'!B175*'COM_23.5'!B$5</f>
        <v>1.58014169570267</v>
      </c>
      <c r="B163" s="0" t="n">
        <f aca="false">'COM_23.5'!C175*'COM_23.5'!C$5</f>
        <v>-1.84097727272727</v>
      </c>
      <c r="C163" s="0" t="n">
        <f aca="false">'COM_23.5'!D175*'COM_23.5'!D$5</f>
        <v>4.01367758846658</v>
      </c>
      <c r="D163" s="0" t="n">
        <f aca="false">'COM_23.5'!E175*'COM_23.5'!E$5</f>
        <v>3.68195454545455</v>
      </c>
      <c r="E163" s="0" t="n">
        <f aca="false">'COM_23.5'!F175*'COM_23.5'!F$5</f>
        <v>-4.73394155844156</v>
      </c>
      <c r="F163" s="0" t="n">
        <f aca="false">'COM_23.5'!G175*'COM_23.5'!G$5</f>
        <v>-1.07228151260504</v>
      </c>
      <c r="G163" s="0" t="n">
        <f aca="false">'COM_23.5'!H175*'COM_23.5'!H$5</f>
        <v>0</v>
      </c>
      <c r="H163" s="0" t="n">
        <f aca="false">'COM_23.5'!I175*'COM_23.5'!I$5</f>
        <v>0.405429761904762</v>
      </c>
      <c r="I163" s="0" t="n">
        <f aca="false">'COM_23.5'!J175*'COM_23.5'!J$5</f>
        <v>0.759208705357143</v>
      </c>
      <c r="J163" s="0" t="n">
        <f aca="false">'COM_23.5'!K175*'COM_23.5'!K$5</f>
        <v>-3.36531428571429</v>
      </c>
      <c r="K163" s="0" t="n">
        <f aca="false">'COM_23.5'!L175*'COM_23.5'!L$5</f>
        <v>1.69936363636364</v>
      </c>
      <c r="L163" s="0" t="n">
        <f aca="false">'COM_23.5'!M175*'COM_23.5'!M$5</f>
        <v>-1.50664673311185</v>
      </c>
      <c r="M163" s="0" t="n">
        <f aca="false">'COM_23.5'!N175*'COM_23.5'!N$5</f>
        <v>-1.38826734693878</v>
      </c>
      <c r="N163" s="0" t="n">
        <f aca="false">'COM_23.5'!O175*'COM_23.5'!O$5</f>
        <v>-0.652206136145733</v>
      </c>
      <c r="O163" s="0" t="n">
        <f aca="false">'COM_23.5'!P175*'COM_23.5'!P$5</f>
        <v>1.16664228571429</v>
      </c>
      <c r="P163" s="0" t="n">
        <f aca="false">'COM_23.5'!Q175*'COM_23.5'!Q$5</f>
        <v>0.694133673469388</v>
      </c>
      <c r="Q163" s="0" t="n">
        <f aca="false">'COM_23.5'!R175*'COM_23.5'!R$5</f>
        <v>-1.04913874614594</v>
      </c>
      <c r="R163" s="0" t="n">
        <f aca="false">'COM_23.5'!S175*'COM_23.5'!S$5</f>
        <v>1.38826734693878</v>
      </c>
      <c r="S163" s="0" t="n">
        <f aca="false">'COM_23.5'!T175*'COM_23.5'!T$5</f>
        <v>3.3234126984127</v>
      </c>
      <c r="T163" s="0" t="n">
        <f aca="false">'COM_23.5'!U175*'COM_23.5'!U$5</f>
        <v>4.46419241982507</v>
      </c>
      <c r="U163" s="0" t="n">
        <f aca="false">'COM_23.5'!V175*'COM_23.5'!V$5</f>
        <v>1.2464126984127</v>
      </c>
      <c r="V163" s="0" t="n">
        <f aca="false">'COM_23.5'!W175*'COM_23.5'!W$5</f>
        <v>1.01227827380952</v>
      </c>
      <c r="W163" s="0" t="n">
        <f aca="false">'COM_23.5'!X175*'COM_23.5'!X$5</f>
        <v>0.467803571428571</v>
      </c>
      <c r="X163" s="0" t="n">
        <f aca="false">'COM_23.5'!Y175*'COM_23.5'!Y$5</f>
        <v>-1.61964523809524</v>
      </c>
      <c r="Y163" s="0" t="n">
        <f aca="false">'COM_23.5'!Z175*'COM_23.5'!Z$5</f>
        <v>0</v>
      </c>
      <c r="Z163" s="0" t="n">
        <f aca="false">'COM_23.5'!AA175*'COM_23.5'!AA$5</f>
        <v>-7.01546244477172</v>
      </c>
      <c r="AA163" s="0" t="n">
        <f aca="false">'COM_23.5'!AB175*'COM_23.5'!AB$5</f>
        <v>-3.7751386962552</v>
      </c>
      <c r="AB163" s="0" t="n">
        <f aca="false">'COM_23.5'!AC175*'COM_23.5'!AC$5</f>
        <v>4.64930062111801</v>
      </c>
      <c r="AD163" s="0" t="n">
        <f aca="false">AVERAGE(A163:AB163)</f>
        <v>0.0904714125509194</v>
      </c>
    </row>
    <row r="164" customFormat="false" ht="13.2" hidden="false" customHeight="false" outlineLevel="0" collapsed="false">
      <c r="A164" s="0" t="n">
        <f aca="false">'COM_23.5'!B176*'COM_23.5'!B$5</f>
        <v>1.18561207897793</v>
      </c>
      <c r="B164" s="0" t="n">
        <f aca="false">'COM_23.5'!C176*'COM_23.5'!C$5</f>
        <v>-1.47240476190476</v>
      </c>
      <c r="C164" s="0" t="n">
        <f aca="false">'COM_23.5'!D176*'COM_23.5'!D$5</f>
        <v>-0.891547837483617</v>
      </c>
      <c r="D164" s="0" t="n">
        <f aca="false">'COM_23.5'!E176*'COM_23.5'!E$5</f>
        <v>1.47240476190476</v>
      </c>
      <c r="E164" s="0" t="n">
        <f aca="false">'COM_23.5'!F176*'COM_23.5'!F$5</f>
        <v>1.2620612244898</v>
      </c>
      <c r="F164" s="0" t="n">
        <f aca="false">'COM_23.5'!G176*'COM_23.5'!G$5</f>
        <v>2.50138025210084</v>
      </c>
      <c r="G164" s="0" t="n">
        <f aca="false">'COM_23.5'!H176*'COM_23.5'!H$5</f>
        <v>-0.747528571428571</v>
      </c>
      <c r="H164" s="0" t="n">
        <f aca="false">'COM_23.5'!I176*'COM_23.5'!I$5</f>
        <v>-1.21525238095238</v>
      </c>
      <c r="I164" s="0" t="n">
        <f aca="false">'COM_23.5'!J176*'COM_23.5'!J$5</f>
        <v>1.8985078125</v>
      </c>
      <c r="J164" s="0" t="n">
        <f aca="false">'COM_23.5'!K176*'COM_23.5'!K$5</f>
        <v>-1.8693</v>
      </c>
      <c r="K164" s="0" t="n">
        <f aca="false">'COM_23.5'!L176*'COM_23.5'!L$5</f>
        <v>0.340220779220779</v>
      </c>
      <c r="L164" s="0" t="n">
        <f aca="false">'COM_23.5'!M176*'COM_23.5'!M$5</f>
        <v>3.76758139534884</v>
      </c>
      <c r="M164" s="0" t="n">
        <f aca="false">'COM_23.5'!N176*'COM_23.5'!N$5</f>
        <v>2.08328979591837</v>
      </c>
      <c r="N164" s="0" t="n">
        <f aca="false">'COM_23.5'!O176*'COM_23.5'!O$5</f>
        <v>2.28313902205177</v>
      </c>
      <c r="O164" s="0" t="n">
        <f aca="false">'COM_23.5'!P176*'COM_23.5'!P$5</f>
        <v>-1.944072</v>
      </c>
      <c r="P164" s="0" t="n">
        <f aca="false">'COM_23.5'!Q176*'COM_23.5'!Q$5</f>
        <v>2.42991224489796</v>
      </c>
      <c r="Q164" s="0" t="n">
        <f aca="false">'COM_23.5'!R176*'COM_23.5'!R$5</f>
        <v>0.699127440904419</v>
      </c>
      <c r="R164" s="0" t="n">
        <f aca="false">'COM_23.5'!S176*'COM_23.5'!S$5</f>
        <v>0</v>
      </c>
      <c r="S164" s="0" t="n">
        <f aca="false">'COM_23.5'!T176*'COM_23.5'!T$5</f>
        <v>-0.415825396825397</v>
      </c>
      <c r="T164" s="0" t="n">
        <f aca="false">'COM_23.5'!U176*'COM_23.5'!U$5</f>
        <v>2.97612827988338</v>
      </c>
      <c r="U164" s="0" t="n">
        <f aca="false">'COM_23.5'!V176*'COM_23.5'!V$5</f>
        <v>2.4928253968254</v>
      </c>
      <c r="V164" s="0" t="n">
        <f aca="false">'COM_23.5'!W176*'COM_23.5'!W$5</f>
        <v>0.506787202380952</v>
      </c>
      <c r="W164" s="0" t="n">
        <f aca="false">'COM_23.5'!X176*'COM_23.5'!X$5</f>
        <v>0.467803571428571</v>
      </c>
      <c r="X164" s="0" t="n">
        <f aca="false">'COM_23.5'!Y176*'COM_23.5'!Y$5</f>
        <v>-0.809822619047619</v>
      </c>
      <c r="Y164" s="0" t="n">
        <f aca="false">'COM_23.5'!Z176*'COM_23.5'!Z$5</f>
        <v>-0.823548426150121</v>
      </c>
      <c r="Z164" s="0" t="n">
        <f aca="false">'COM_23.5'!AA176*'COM_23.5'!AA$5</f>
        <v>-0.501562592047128</v>
      </c>
      <c r="AA164" s="0" t="n">
        <f aca="false">'COM_23.5'!AB176*'COM_23.5'!AB$5</f>
        <v>0.472345353675451</v>
      </c>
      <c r="AB164" s="0" t="n">
        <f aca="false">'COM_23.5'!AC176*'COM_23.5'!AC$5</f>
        <v>2.53617888198758</v>
      </c>
      <c r="AD164" s="0" t="n">
        <f aca="false">AVERAGE(A164:AB164)</f>
        <v>0.667301461023471</v>
      </c>
    </row>
    <row r="165" customFormat="false" ht="13.2" hidden="false" customHeight="false" outlineLevel="0" collapsed="false">
      <c r="A165" s="0" t="n">
        <f aca="false">'COM_23.5'!B177*'COM_23.5'!B$5</f>
        <v>2.37122415795587</v>
      </c>
      <c r="B165" s="0" t="n">
        <f aca="false">'COM_23.5'!C177*'COM_23.5'!C$5</f>
        <v>-0.368572510822511</v>
      </c>
      <c r="C165" s="0" t="n">
        <f aca="false">'COM_23.5'!D177*'COM_23.5'!D$5</f>
        <v>1.33789252948886</v>
      </c>
      <c r="D165" s="0" t="n">
        <f aca="false">'COM_23.5'!E177*'COM_23.5'!E$5</f>
        <v>0</v>
      </c>
      <c r="E165" s="0" t="n">
        <f aca="false">'COM_23.5'!F177*'COM_23.5'!F$5</f>
        <v>0.631030612244898</v>
      </c>
      <c r="F165" s="0" t="n">
        <f aca="false">'COM_23.5'!G177*'COM_23.5'!G$5</f>
        <v>5.36049264705882</v>
      </c>
      <c r="G165" s="0" t="n">
        <f aca="false">'COM_23.5'!H177*'COM_23.5'!H$5</f>
        <v>0.747528571428571</v>
      </c>
      <c r="H165" s="0" t="n">
        <f aca="false">'COM_23.5'!I177*'COM_23.5'!I$5</f>
        <v>-5.26540238095238</v>
      </c>
      <c r="I165" s="0" t="n">
        <f aca="false">'COM_23.5'!J177*'COM_23.5'!J$5</f>
        <v>1.51841741071429</v>
      </c>
      <c r="J165" s="0" t="n">
        <f aca="false">'COM_23.5'!K177*'COM_23.5'!K$5</f>
        <v>1.49505714285714</v>
      </c>
      <c r="K165" s="0" t="n">
        <f aca="false">'COM_23.5'!L177*'COM_23.5'!L$5</f>
        <v>-2.71915584415584</v>
      </c>
      <c r="L165" s="0" t="n">
        <f aca="false">'COM_23.5'!M177*'COM_23.5'!M$5</f>
        <v>-4.89804872646733</v>
      </c>
      <c r="M165" s="0" t="n">
        <f aca="false">'COM_23.5'!N177*'COM_23.5'!N$5</f>
        <v>1.38826734693878</v>
      </c>
      <c r="N165" s="0" t="n">
        <f aca="false">'COM_23.5'!O177*'COM_23.5'!O$5</f>
        <v>-4.24059252157239</v>
      </c>
      <c r="O165" s="0" t="n">
        <f aca="false">'COM_23.5'!P177*'COM_23.5'!P$5</f>
        <v>3.49992685714286</v>
      </c>
      <c r="P165" s="0" t="n">
        <f aca="false">'COM_23.5'!Q177*'COM_23.5'!Q$5</f>
        <v>3.81906836734694</v>
      </c>
      <c r="Q165" s="0" t="n">
        <f aca="false">'COM_23.5'!R177*'COM_23.5'!R$5</f>
        <v>-1.39825488180884</v>
      </c>
      <c r="R165" s="0" t="n">
        <f aca="false">'COM_23.5'!S177*'COM_23.5'!S$5</f>
        <v>-1.04164489795918</v>
      </c>
      <c r="S165" s="0" t="n">
        <f aca="false">'COM_23.5'!T177*'COM_23.5'!T$5</f>
        <v>2.077</v>
      </c>
      <c r="T165" s="0" t="n">
        <f aca="false">'COM_23.5'!U177*'COM_23.5'!U$5</f>
        <v>3.96774781341108</v>
      </c>
      <c r="U165" s="0" t="n">
        <f aca="false">'COM_23.5'!V177*'COM_23.5'!V$5</f>
        <v>4.154</v>
      </c>
      <c r="V165" s="0" t="n">
        <f aca="false">'COM_23.5'!W177*'COM_23.5'!W$5</f>
        <v>2.02455654761905</v>
      </c>
      <c r="W165" s="0" t="n">
        <f aca="false">'COM_23.5'!X177*'COM_23.5'!X$5</f>
        <v>2.336625</v>
      </c>
      <c r="X165" s="0" t="n">
        <f aca="false">'COM_23.5'!Y177*'COM_23.5'!Y$5</f>
        <v>-1.61964523809524</v>
      </c>
      <c r="Y165" s="0" t="n">
        <f aca="false">'COM_23.5'!Z177*'COM_23.5'!Z$5</f>
        <v>-3.29524818401937</v>
      </c>
      <c r="Z165" s="0" t="n">
        <f aca="false">'COM_23.5'!AA177*'COM_23.5'!AA$5</f>
        <v>-1.50340500736377</v>
      </c>
      <c r="AA165" s="0" t="n">
        <f aca="false">'COM_23.5'!AB177*'COM_23.5'!AB$5</f>
        <v>-0.9434826629681</v>
      </c>
      <c r="AB165" s="0" t="n">
        <f aca="false">'COM_23.5'!AC177*'COM_23.5'!AC$5</f>
        <v>0.845032298136646</v>
      </c>
      <c r="AD165" s="0" t="n">
        <f aca="false">AVERAGE(A165:AB165)</f>
        <v>0.367157658791387</v>
      </c>
    </row>
    <row r="166" customFormat="false" ht="13.2" hidden="false" customHeight="false" outlineLevel="0" collapsed="false">
      <c r="A166" s="0" t="n">
        <f aca="false">'COM_23.5'!B178*'COM_23.5'!B$5</f>
        <v>0</v>
      </c>
      <c r="B166" s="0" t="n">
        <f aca="false">'COM_23.5'!C178*'COM_23.5'!C$5</f>
        <v>-3.31432467532468</v>
      </c>
      <c r="C166" s="0" t="n">
        <f aca="false">'COM_23.5'!D178*'COM_23.5'!D$5</f>
        <v>-1.78309567496723</v>
      </c>
      <c r="D166" s="0" t="n">
        <f aca="false">'COM_23.5'!E178*'COM_23.5'!E$5</f>
        <v>-0.736202380952381</v>
      </c>
      <c r="E166" s="0" t="n">
        <f aca="false">'COM_23.5'!F178*'COM_23.5'!F$5</f>
        <v>1.57798051948052</v>
      </c>
      <c r="F166" s="0" t="n">
        <f aca="false">'COM_23.5'!G178*'COM_23.5'!G$5</f>
        <v>-2.85911239495798</v>
      </c>
      <c r="G166" s="0" t="n">
        <f aca="false">'COM_23.5'!H178*'COM_23.5'!H$5</f>
        <v>0.747528571428571</v>
      </c>
      <c r="H166" s="0" t="n">
        <f aca="false">'COM_23.5'!I178*'COM_23.5'!I$5</f>
        <v>0.405429761904762</v>
      </c>
      <c r="I166" s="0" t="n">
        <f aca="false">'COM_23.5'!J178*'COM_23.5'!J$5</f>
        <v>-2.27859821428571</v>
      </c>
      <c r="J166" s="0" t="n">
        <f aca="false">'COM_23.5'!K178*'COM_23.5'!K$5</f>
        <v>4.48612857142857</v>
      </c>
      <c r="K166" s="0" t="n">
        <f aca="false">'COM_23.5'!L178*'COM_23.5'!L$5</f>
        <v>-0.679571428571429</v>
      </c>
      <c r="L166" s="0" t="n">
        <f aca="false">'COM_23.5'!M178*'COM_23.5'!M$5</f>
        <v>0</v>
      </c>
      <c r="M166" s="0" t="n">
        <f aca="false">'COM_23.5'!N178*'COM_23.5'!N$5</f>
        <v>-0.694133673469388</v>
      </c>
      <c r="N166" s="0" t="n">
        <f aca="false">'COM_23.5'!O178*'COM_23.5'!O$5</f>
        <v>0.326520613614573</v>
      </c>
      <c r="O166" s="0" t="n">
        <f aca="false">'COM_23.5'!P178*'COM_23.5'!P$5</f>
        <v>3.888144</v>
      </c>
      <c r="P166" s="0" t="n">
        <f aca="false">'COM_23.5'!Q178*'COM_23.5'!Q$5</f>
        <v>-1.38826734693878</v>
      </c>
      <c r="Q166" s="0" t="n">
        <f aca="false">'COM_23.5'!R178*'COM_23.5'!R$5</f>
        <v>-0.350011305241521</v>
      </c>
      <c r="R166" s="0" t="n">
        <f aca="false">'COM_23.5'!S178*'COM_23.5'!S$5</f>
        <v>-1.04164489795918</v>
      </c>
      <c r="S166" s="0" t="n">
        <f aca="false">'COM_23.5'!T178*'COM_23.5'!T$5</f>
        <v>3.7392380952381</v>
      </c>
      <c r="T166" s="0" t="n">
        <f aca="false">'COM_23.5'!U178*'COM_23.5'!U$5</f>
        <v>-7.43905102040816</v>
      </c>
      <c r="U166" s="0" t="n">
        <f aca="false">'COM_23.5'!V178*'COM_23.5'!V$5</f>
        <v>-1.2464126984127</v>
      </c>
      <c r="V166" s="0" t="n">
        <f aca="false">'COM_23.5'!W178*'COM_23.5'!W$5</f>
        <v>-2.53134375</v>
      </c>
      <c r="W166" s="0" t="n">
        <f aca="false">'COM_23.5'!X178*'COM_23.5'!X$5</f>
        <v>3.27103571428571</v>
      </c>
      <c r="X166" s="0" t="n">
        <f aca="false">'COM_23.5'!Y178*'COM_23.5'!Y$5</f>
        <v>4.45557976190476</v>
      </c>
      <c r="Y166" s="0" t="n">
        <f aca="false">'COM_23.5'!Z178*'COM_23.5'!Z$5</f>
        <v>-4.53109806295399</v>
      </c>
      <c r="Z166" s="0" t="n">
        <f aca="false">'COM_23.5'!AA178*'COM_23.5'!AA$5</f>
        <v>2.50524742268041</v>
      </c>
      <c r="AA166" s="0" t="n">
        <f aca="false">'COM_23.5'!AB178*'COM_23.5'!AB$5</f>
        <v>0</v>
      </c>
      <c r="AB166" s="0" t="n">
        <f aca="false">'COM_23.5'!AC178*'COM_23.5'!AC$5</f>
        <v>0</v>
      </c>
      <c r="AD166" s="0" t="n">
        <f aca="false">AVERAGE(A166:AB166)</f>
        <v>-0.195358374731327</v>
      </c>
    </row>
    <row r="167" customFormat="false" ht="13.2" hidden="false" customHeight="false" outlineLevel="0" collapsed="false">
      <c r="A167" s="0" t="n">
        <f aca="false">'COM_23.5'!B179*'COM_23.5'!B$5</f>
        <v>-0.790070847851336</v>
      </c>
      <c r="B167" s="0" t="n">
        <f aca="false">'COM_23.5'!C179*'COM_23.5'!C$5</f>
        <v>-6.62770670995671</v>
      </c>
      <c r="C167" s="0" t="n">
        <f aca="false">'COM_23.5'!D179*'COM_23.5'!D$5</f>
        <v>-0.891547837483617</v>
      </c>
      <c r="D167" s="0" t="n">
        <f aca="false">'COM_23.5'!E179*'COM_23.5'!E$5</f>
        <v>-0.368572510822511</v>
      </c>
      <c r="E167" s="0" t="n">
        <f aca="false">'COM_23.5'!F179*'COM_23.5'!F$5</f>
        <v>2.20901113172542</v>
      </c>
      <c r="F167" s="0" t="n">
        <f aca="false">'COM_23.5'!G179*'COM_23.5'!G$5</f>
        <v>-4.64594327731092</v>
      </c>
      <c r="G167" s="0" t="n">
        <f aca="false">'COM_23.5'!H179*'COM_23.5'!H$5</f>
        <v>0.374242857142857</v>
      </c>
      <c r="H167" s="0" t="n">
        <f aca="false">'COM_23.5'!I179*'COM_23.5'!I$5</f>
        <v>3.24032738095238</v>
      </c>
      <c r="I167" s="0" t="n">
        <f aca="false">'COM_23.5'!J179*'COM_23.5'!J$5</f>
        <v>-1.13929910714286</v>
      </c>
      <c r="J167" s="0" t="n">
        <f aca="false">'COM_23.5'!K179*'COM_23.5'!K$5</f>
        <v>-2.24354285714286</v>
      </c>
      <c r="K167" s="0" t="n">
        <f aca="false">'COM_23.5'!L179*'COM_23.5'!L$5</f>
        <v>0.340220779220779</v>
      </c>
      <c r="L167" s="0" t="n">
        <f aca="false">'COM_23.5'!M179*'COM_23.5'!M$5</f>
        <v>0</v>
      </c>
      <c r="M167" s="0" t="n">
        <f aca="false">'COM_23.5'!N179*'COM_23.5'!N$5</f>
        <v>1.73577857142857</v>
      </c>
      <c r="N167" s="0" t="n">
        <f aca="false">'COM_23.5'!O179*'COM_23.5'!O$5</f>
        <v>0.978726749760307</v>
      </c>
      <c r="O167" s="0" t="n">
        <f aca="false">'COM_23.5'!P179*'COM_23.5'!P$5</f>
        <v>1.55485942857143</v>
      </c>
      <c r="P167" s="0" t="n">
        <f aca="false">'COM_23.5'!Q179*'COM_23.5'!Q$5</f>
        <v>2.08328979591837</v>
      </c>
      <c r="Q167" s="0" t="n">
        <f aca="false">'COM_23.5'!R179*'COM_23.5'!R$5</f>
        <v>2.44739362795478</v>
      </c>
      <c r="R167" s="0" t="n">
        <f aca="false">'COM_23.5'!S179*'COM_23.5'!S$5</f>
        <v>-0.347511224489796</v>
      </c>
      <c r="S167" s="0" t="n">
        <f aca="false">'COM_23.5'!T179*'COM_23.5'!T$5</f>
        <v>0.830587301587302</v>
      </c>
      <c r="T167" s="0" t="n">
        <f aca="false">'COM_23.5'!U179*'COM_23.5'!U$5</f>
        <v>2.47968367346939</v>
      </c>
      <c r="U167" s="0" t="n">
        <f aca="false">'COM_23.5'!V179*'COM_23.5'!V$5</f>
        <v>4.5698253968254</v>
      </c>
      <c r="V167" s="0" t="n">
        <f aca="false">'COM_23.5'!W179*'COM_23.5'!W$5</f>
        <v>2.53134375</v>
      </c>
      <c r="W167" s="0" t="n">
        <f aca="false">'COM_23.5'!X179*'COM_23.5'!X$5</f>
        <v>-0.934410714285714</v>
      </c>
      <c r="X167" s="0" t="n">
        <f aca="false">'COM_23.5'!Y179*'COM_23.5'!Y$5</f>
        <v>2.025075</v>
      </c>
      <c r="Y167" s="0" t="n">
        <f aca="false">'COM_23.5'!Z179*'COM_23.5'!Z$5</f>
        <v>-0.412301452784504</v>
      </c>
      <c r="Z167" s="0" t="n">
        <f aca="false">'COM_23.5'!AA179*'COM_23.5'!AA$5</f>
        <v>-3.00681001472754</v>
      </c>
      <c r="AA167" s="0" t="n">
        <f aca="false">'COM_23.5'!AB179*'COM_23.5'!AB$5</f>
        <v>-3.30279334257975</v>
      </c>
      <c r="AB167" s="0" t="n">
        <f aca="false">'COM_23.5'!AC179*'COM_23.5'!AC$5</f>
        <v>0</v>
      </c>
      <c r="AD167" s="0" t="n">
        <f aca="false">AVERAGE(A167:AB167)</f>
        <v>0.0960662695706735</v>
      </c>
    </row>
    <row r="168" customFormat="false" ht="13.2" hidden="false" customHeight="false" outlineLevel="0" collapsed="false">
      <c r="A168" s="0" t="n">
        <f aca="false">'COM_23.5'!B180*'COM_23.5'!B$5</f>
        <v>-4.74143670150987</v>
      </c>
      <c r="B168" s="0" t="n">
        <f aca="false">'COM_23.5'!C180*'COM_23.5'!C$5</f>
        <v>1.10477489177489</v>
      </c>
      <c r="C168" s="0" t="n">
        <f aca="false">'COM_23.5'!D180*'COM_23.5'!D$5</f>
        <v>1.33789252948886</v>
      </c>
      <c r="D168" s="0" t="n">
        <f aca="false">'COM_23.5'!E180*'COM_23.5'!E$5</f>
        <v>-3.31432467532468</v>
      </c>
      <c r="E168" s="0" t="n">
        <f aca="false">'COM_23.5'!F180*'COM_23.5'!F$5</f>
        <v>-1.2620612244898</v>
      </c>
      <c r="F168" s="0" t="n">
        <f aca="false">'COM_23.5'!G180*'COM_23.5'!G$5</f>
        <v>0</v>
      </c>
      <c r="G168" s="0" t="n">
        <f aca="false">'COM_23.5'!H180*'COM_23.5'!H$5</f>
        <v>0.747528571428571</v>
      </c>
      <c r="H168" s="0" t="n">
        <f aca="false">'COM_23.5'!I180*'COM_23.5'!I$5</f>
        <v>-1.61964523809524</v>
      </c>
      <c r="I168" s="0" t="n">
        <f aca="false">'COM_23.5'!J180*'COM_23.5'!J$5</f>
        <v>-0.759208705357143</v>
      </c>
      <c r="J168" s="0" t="n">
        <f aca="false">'COM_23.5'!K180*'COM_23.5'!K$5</f>
        <v>0.747528571428571</v>
      </c>
      <c r="K168" s="0" t="n">
        <f aca="false">'COM_23.5'!L180*'COM_23.5'!L$5</f>
        <v>0.340220779220779</v>
      </c>
      <c r="L168" s="0" t="n">
        <f aca="false">'COM_23.5'!M180*'COM_23.5'!M$5</f>
        <v>-0.377143964562569</v>
      </c>
      <c r="M168" s="0" t="n">
        <f aca="false">'COM_23.5'!N180*'COM_23.5'!N$5</f>
        <v>-1.38826734693878</v>
      </c>
      <c r="N168" s="0" t="n">
        <f aca="false">'COM_23.5'!O180*'COM_23.5'!O$5</f>
        <v>2.60965963566635</v>
      </c>
      <c r="O168" s="0" t="n">
        <f aca="false">'COM_23.5'!P180*'COM_23.5'!P$5</f>
        <v>-1.944072</v>
      </c>
      <c r="P168" s="0" t="n">
        <f aca="false">'COM_23.5'!Q180*'COM_23.5'!Q$5</f>
        <v>0.347511224489796</v>
      </c>
      <c r="Q168" s="0" t="n">
        <f aca="false">'COM_23.5'!R180*'COM_23.5'!R$5</f>
        <v>-1.04913874614594</v>
      </c>
      <c r="R168" s="0" t="n">
        <f aca="false">'COM_23.5'!S180*'COM_23.5'!S$5</f>
        <v>4.51320204081633</v>
      </c>
      <c r="S168" s="0" t="n">
        <f aca="false">'COM_23.5'!T180*'COM_23.5'!T$5</f>
        <v>1.6611746031746</v>
      </c>
      <c r="T168" s="0" t="n">
        <f aca="false">'COM_23.5'!U180*'COM_23.5'!U$5</f>
        <v>-2.47968367346939</v>
      </c>
      <c r="U168" s="0" t="n">
        <f aca="false">'COM_23.5'!V180*'COM_23.5'!V$5</f>
        <v>0</v>
      </c>
      <c r="V168" s="0" t="n">
        <f aca="false">'COM_23.5'!W180*'COM_23.5'!W$5</f>
        <v>-0.506787202380952</v>
      </c>
      <c r="W168" s="0" t="n">
        <f aca="false">'COM_23.5'!X180*'COM_23.5'!X$5</f>
        <v>-1.40221428571429</v>
      </c>
      <c r="X168" s="0" t="n">
        <f aca="false">'COM_23.5'!Y180*'COM_23.5'!Y$5</f>
        <v>-2.83489761904762</v>
      </c>
      <c r="Y168" s="0" t="n">
        <f aca="false">'COM_23.5'!Z180*'COM_23.5'!Z$5</f>
        <v>1.64709685230024</v>
      </c>
      <c r="Z168" s="0" t="n">
        <f aca="false">'COM_23.5'!AA180*'COM_23.5'!AA$5</f>
        <v>3.00681001472754</v>
      </c>
      <c r="AA168" s="0" t="n">
        <f aca="false">'COM_23.5'!AB180*'COM_23.5'!AB$5</f>
        <v>-3.30279334257975</v>
      </c>
      <c r="AB168" s="0" t="n">
        <f aca="false">'COM_23.5'!AC180*'COM_23.5'!AC$5</f>
        <v>-3.38121118012422</v>
      </c>
      <c r="AD168" s="0" t="n">
        <f aca="false">AVERAGE(A168:AB168)</f>
        <v>-0.439267363972275</v>
      </c>
    </row>
    <row r="169" customFormat="false" ht="13.2" hidden="false" customHeight="false" outlineLevel="0" collapsed="false">
      <c r="A169" s="0" t="n">
        <f aca="false">'COM_23.5'!B181*'COM_23.5'!B$5</f>
        <v>3.5568362369338</v>
      </c>
      <c r="B169" s="0" t="n">
        <f aca="false">'COM_23.5'!C181*'COM_23.5'!C$5</f>
        <v>2.20954978354978</v>
      </c>
      <c r="C169" s="0" t="n">
        <f aca="false">'COM_23.5'!D181*'COM_23.5'!D$5</f>
        <v>-3.56733289646134</v>
      </c>
      <c r="D169" s="0" t="n">
        <f aca="false">'COM_23.5'!E181*'COM_23.5'!E$5</f>
        <v>0.736202380952381</v>
      </c>
      <c r="E169" s="0" t="n">
        <f aca="false">'COM_23.5'!F181*'COM_23.5'!F$5</f>
        <v>1.89389981447124</v>
      </c>
      <c r="F169" s="0" t="n">
        <f aca="false">'COM_23.5'!G181*'COM_23.5'!G$5</f>
        <v>0.357732142857143</v>
      </c>
      <c r="G169" s="0" t="n">
        <f aca="false">'COM_23.5'!H181*'COM_23.5'!H$5</f>
        <v>6.35638571428571</v>
      </c>
      <c r="H169" s="0" t="n">
        <f aca="false">'COM_23.5'!I181*'COM_23.5'!I$5</f>
        <v>-2.025075</v>
      </c>
      <c r="I169" s="0" t="n">
        <f aca="false">'COM_23.5'!J181*'COM_23.5'!J$5</f>
        <v>-0.380090401785714</v>
      </c>
      <c r="J169" s="0" t="n">
        <f aca="false">'COM_23.5'!K181*'COM_23.5'!K$5</f>
        <v>1.49505714285714</v>
      </c>
      <c r="K169" s="0" t="n">
        <f aca="false">'COM_23.5'!L181*'COM_23.5'!L$5</f>
        <v>2.37893506493506</v>
      </c>
      <c r="L169" s="0" t="n">
        <f aca="false">'COM_23.5'!M181*'COM_23.5'!M$5</f>
        <v>-1.13046733111849</v>
      </c>
      <c r="M169" s="0" t="n">
        <f aca="false">'COM_23.5'!N181*'COM_23.5'!N$5</f>
        <v>-3.12493469387755</v>
      </c>
      <c r="N169" s="0" t="n">
        <f aca="false">'COM_23.5'!O181*'COM_23.5'!O$5</f>
        <v>2.93618024928092</v>
      </c>
      <c r="O169" s="0" t="n">
        <f aca="false">'COM_23.5'!P181*'COM_23.5'!P$5</f>
        <v>3.11071428571429</v>
      </c>
      <c r="P169" s="0" t="n">
        <f aca="false">'COM_23.5'!Q181*'COM_23.5'!Q$5</f>
        <v>1.38826734693878</v>
      </c>
      <c r="Q169" s="0" t="n">
        <f aca="false">'COM_23.5'!R181*'COM_23.5'!R$5</f>
        <v>-3.49653237410072</v>
      </c>
      <c r="R169" s="0" t="n">
        <f aca="false">'COM_23.5'!S181*'COM_23.5'!S$5</f>
        <v>2.08328979591837</v>
      </c>
      <c r="S169" s="0" t="n">
        <f aca="false">'COM_23.5'!T181*'COM_23.5'!T$5</f>
        <v>-3.7392380952381</v>
      </c>
      <c r="T169" s="0" t="n">
        <f aca="false">'COM_23.5'!U181*'COM_23.5'!U$5</f>
        <v>1.48806413994169</v>
      </c>
      <c r="U169" s="0" t="n">
        <f aca="false">'COM_23.5'!V181*'COM_23.5'!V$5</f>
        <v>1.6611746031746</v>
      </c>
      <c r="V169" s="0" t="n">
        <f aca="false">'COM_23.5'!W181*'COM_23.5'!W$5</f>
        <v>-1.01227827380952</v>
      </c>
      <c r="W169" s="0" t="n">
        <f aca="false">'COM_23.5'!X181*'COM_23.5'!X$5</f>
        <v>0.467803571428571</v>
      </c>
      <c r="X169" s="0" t="n">
        <f aca="false">'COM_23.5'!Y181*'COM_23.5'!Y$5</f>
        <v>-4.05015</v>
      </c>
      <c r="Y169" s="0" t="n">
        <f aca="false">'COM_23.5'!Z181*'COM_23.5'!Z$5</f>
        <v>-6.17819491525424</v>
      </c>
      <c r="Z169" s="0" t="n">
        <f aca="false">'COM_23.5'!AA181*'COM_23.5'!AA$5</f>
        <v>0.501562592047128</v>
      </c>
      <c r="AA169" s="0" t="n">
        <f aca="false">'COM_23.5'!AB181*'COM_23.5'!AB$5</f>
        <v>1.41582801664355</v>
      </c>
      <c r="AB169" s="0" t="n">
        <f aca="false">'COM_23.5'!AC181*'COM_23.5'!AC$5</f>
        <v>0.423057142857143</v>
      </c>
      <c r="AD169" s="0" t="n">
        <f aca="false">AVERAGE(A169:AB169)</f>
        <v>0.205580215826487</v>
      </c>
    </row>
    <row r="170" customFormat="false" ht="13.2" hidden="false" customHeight="false" outlineLevel="0" collapsed="false">
      <c r="A170" s="0" t="n">
        <f aca="false">'COM_23.5'!B182*'COM_23.5'!B$5</f>
        <v>1.58014169570267</v>
      </c>
      <c r="B170" s="0" t="n">
        <f aca="false">'COM_23.5'!C182*'COM_23.5'!C$5</f>
        <v>-1.84097727272727</v>
      </c>
      <c r="C170" s="0" t="n">
        <f aca="false">'COM_23.5'!D182*'COM_23.5'!D$5</f>
        <v>-0.446344692005242</v>
      </c>
      <c r="D170" s="0" t="n">
        <f aca="false">'COM_23.5'!E182*'COM_23.5'!E$5</f>
        <v>-0.368572510822511</v>
      </c>
      <c r="E170" s="0" t="n">
        <f aca="false">'COM_23.5'!F182*'COM_23.5'!F$5</f>
        <v>-0.946949907235621</v>
      </c>
      <c r="F170" s="0" t="n">
        <f aca="false">'COM_23.5'!G182*'COM_23.5'!G$5</f>
        <v>-0.357732142857143</v>
      </c>
      <c r="G170" s="0" t="n">
        <f aca="false">'COM_23.5'!H182*'COM_23.5'!H$5</f>
        <v>0.747528571428571</v>
      </c>
      <c r="H170" s="0" t="n">
        <f aca="false">'COM_23.5'!I182*'COM_23.5'!I$5</f>
        <v>-1.21525238095238</v>
      </c>
      <c r="I170" s="0" t="n">
        <f aca="false">'COM_23.5'!J182*'COM_23.5'!J$5</f>
        <v>2.27859821428571</v>
      </c>
      <c r="J170" s="0" t="n">
        <f aca="false">'COM_23.5'!K182*'COM_23.5'!K$5</f>
        <v>1.49505714285714</v>
      </c>
      <c r="K170" s="0" t="n">
        <f aca="false">'COM_23.5'!L182*'COM_23.5'!L$5</f>
        <v>-2.03958441558442</v>
      </c>
      <c r="L170" s="0" t="n">
        <f aca="false">'COM_23.5'!M182*'COM_23.5'!M$5</f>
        <v>-0.753323366555925</v>
      </c>
      <c r="M170" s="0" t="n">
        <f aca="false">'COM_23.5'!N182*'COM_23.5'!N$5</f>
        <v>0</v>
      </c>
      <c r="N170" s="0" t="n">
        <f aca="false">'COM_23.5'!O182*'COM_23.5'!O$5</f>
        <v>-1.63093288590604</v>
      </c>
      <c r="O170" s="0" t="n">
        <f aca="false">'COM_23.5'!P182*'COM_23.5'!P$5</f>
        <v>1.944072</v>
      </c>
      <c r="P170" s="0" t="n">
        <f aca="false">'COM_23.5'!Q182*'COM_23.5'!Q$5</f>
        <v>2.08328979591837</v>
      </c>
      <c r="Q170" s="0" t="n">
        <f aca="false">'COM_23.5'!R182*'COM_23.5'!R$5</f>
        <v>1.04913874614594</v>
      </c>
      <c r="R170" s="0" t="n">
        <f aca="false">'COM_23.5'!S182*'COM_23.5'!S$5</f>
        <v>-2.08328979591837</v>
      </c>
      <c r="S170" s="0" t="n">
        <f aca="false">'COM_23.5'!T182*'COM_23.5'!T$5</f>
        <v>2.077</v>
      </c>
      <c r="T170" s="0" t="n">
        <f aca="false">'COM_23.5'!U182*'COM_23.5'!U$5</f>
        <v>0</v>
      </c>
      <c r="U170" s="0" t="n">
        <f aca="false">'COM_23.5'!V182*'COM_23.5'!V$5</f>
        <v>1.2464126984127</v>
      </c>
      <c r="V170" s="0" t="n">
        <f aca="false">'COM_23.5'!W182*'COM_23.5'!W$5</f>
        <v>2.02455654761905</v>
      </c>
      <c r="W170" s="0" t="n">
        <f aca="false">'COM_23.5'!X182*'COM_23.5'!X$5</f>
        <v>2.336625</v>
      </c>
      <c r="X170" s="0" t="n">
        <f aca="false">'COM_23.5'!Y182*'COM_23.5'!Y$5</f>
        <v>-1.61964523809524</v>
      </c>
      <c r="Y170" s="0" t="n">
        <f aca="false">'COM_23.5'!Z182*'COM_23.5'!Z$5</f>
        <v>0.823548426150121</v>
      </c>
      <c r="Z170" s="0" t="n">
        <f aca="false">'COM_23.5'!AA182*'COM_23.5'!AA$5</f>
        <v>4.00865243004418</v>
      </c>
      <c r="AA170" s="0" t="n">
        <f aca="false">'COM_23.5'!AB182*'COM_23.5'!AB$5</f>
        <v>-2.35931067961165</v>
      </c>
      <c r="AB170" s="0" t="n">
        <f aca="false">'COM_23.5'!AC182*'COM_23.5'!AC$5</f>
        <v>-9.29860124223602</v>
      </c>
      <c r="AD170" s="0" t="n">
        <f aca="false">AVERAGE(A170:AB170)</f>
        <v>-0.0452105450694062</v>
      </c>
    </row>
    <row r="171" customFormat="false" ht="13.2" hidden="false" customHeight="false" outlineLevel="0" collapsed="false">
      <c r="A171" s="0" t="n">
        <f aca="false">'COM_23.5'!B183*'COM_23.5'!B$5</f>
        <v>3.5568362369338</v>
      </c>
      <c r="B171" s="0" t="n">
        <f aca="false">'COM_23.5'!C183*'COM_23.5'!C$5</f>
        <v>-3.68195454545455</v>
      </c>
      <c r="C171" s="0" t="n">
        <f aca="false">'COM_23.5'!D183*'COM_23.5'!D$5</f>
        <v>0.891547837483617</v>
      </c>
      <c r="D171" s="0" t="n">
        <f aca="false">'COM_23.5'!E183*'COM_23.5'!E$5</f>
        <v>-1.10477489177489</v>
      </c>
      <c r="E171" s="0" t="n">
        <f aca="false">'COM_23.5'!F183*'COM_23.5'!F$5</f>
        <v>3.15596103896104</v>
      </c>
      <c r="F171" s="0" t="n">
        <f aca="false">'COM_23.5'!G183*'COM_23.5'!G$5</f>
        <v>0</v>
      </c>
      <c r="G171" s="0" t="n">
        <f aca="false">'COM_23.5'!H183*'COM_23.5'!H$5</f>
        <v>-0.374242857142857</v>
      </c>
      <c r="H171" s="0" t="n">
        <f aca="false">'COM_23.5'!I183*'COM_23.5'!I$5</f>
        <v>0.809822619047619</v>
      </c>
      <c r="I171" s="0" t="n">
        <f aca="false">'COM_23.5'!J183*'COM_23.5'!J$5</f>
        <v>0.759208705357143</v>
      </c>
      <c r="J171" s="0" t="n">
        <f aca="false">'COM_23.5'!K183*'COM_23.5'!K$5</f>
        <v>-0.747528571428571</v>
      </c>
      <c r="K171" s="0" t="n">
        <f aca="false">'COM_23.5'!L183*'COM_23.5'!L$5</f>
        <v>-2.03958441558442</v>
      </c>
      <c r="L171" s="0" t="n">
        <f aca="false">'COM_23.5'!M183*'COM_23.5'!M$5</f>
        <v>0</v>
      </c>
      <c r="M171" s="0" t="n">
        <f aca="false">'COM_23.5'!N183*'COM_23.5'!N$5</f>
        <v>1.38826734693878</v>
      </c>
      <c r="N171" s="0" t="n">
        <f aca="false">'COM_23.5'!O183*'COM_23.5'!O$5</f>
        <v>0</v>
      </c>
      <c r="O171" s="0" t="n">
        <f aca="false">'COM_23.5'!P183*'COM_23.5'!P$5</f>
        <v>-1.16664228571429</v>
      </c>
      <c r="P171" s="0" t="n">
        <f aca="false">'COM_23.5'!Q183*'COM_23.5'!Q$5</f>
        <v>-3.12493469387755</v>
      </c>
      <c r="Q171" s="0" t="n">
        <f aca="false">'COM_23.5'!R183*'COM_23.5'!R$5</f>
        <v>-0.350011305241521</v>
      </c>
      <c r="R171" s="0" t="n">
        <f aca="false">'COM_23.5'!S183*'COM_23.5'!S$5</f>
        <v>2.77742346938775</v>
      </c>
      <c r="S171" s="0" t="n">
        <f aca="false">'COM_23.5'!T183*'COM_23.5'!T$5</f>
        <v>2.077</v>
      </c>
      <c r="T171" s="0" t="n">
        <f aca="false">'COM_23.5'!U183*'COM_23.5'!U$5</f>
        <v>-3.47130320699708</v>
      </c>
      <c r="U171" s="0" t="n">
        <f aca="false">'COM_23.5'!V183*'COM_23.5'!V$5</f>
        <v>2.077</v>
      </c>
      <c r="V171" s="0" t="n">
        <f aca="false">'COM_23.5'!W183*'COM_23.5'!W$5</f>
        <v>-1.51906547619048</v>
      </c>
      <c r="W171" s="0" t="n">
        <f aca="false">'COM_23.5'!X183*'COM_23.5'!X$5</f>
        <v>-3.73883928571428</v>
      </c>
      <c r="X171" s="0" t="n">
        <f aca="false">'COM_23.5'!Y183*'COM_23.5'!Y$5</f>
        <v>2.43050476190476</v>
      </c>
      <c r="Y171" s="0" t="n">
        <f aca="false">'COM_23.5'!Z183*'COM_23.5'!Z$5</f>
        <v>-1.64709685230024</v>
      </c>
      <c r="Z171" s="0" t="n">
        <f aca="false">'COM_23.5'!AA183*'COM_23.5'!AA$5</f>
        <v>-0.501562592047128</v>
      </c>
      <c r="AA171" s="0" t="n">
        <f aca="false">'COM_23.5'!AB183*'COM_23.5'!AB$5</f>
        <v>-2.35931067961165</v>
      </c>
      <c r="AB171" s="0" t="n">
        <f aca="false">'COM_23.5'!AC183*'COM_23.5'!AC$5</f>
        <v>0.423057142857143</v>
      </c>
      <c r="AD171" s="0" t="n">
        <f aca="false">AVERAGE(A171:AB171)</f>
        <v>-0.19572223215028</v>
      </c>
    </row>
    <row r="172" customFormat="false" ht="13.2" hidden="false" customHeight="false" outlineLevel="0" collapsed="false">
      <c r="A172" s="0" t="n">
        <f aca="false">'COM_23.5'!B184*'COM_23.5'!B$5</f>
        <v>-0.790070847851336</v>
      </c>
      <c r="B172" s="0" t="n">
        <f aca="false">'COM_23.5'!C184*'COM_23.5'!C$5</f>
        <v>0</v>
      </c>
      <c r="C172" s="0" t="n">
        <f aca="false">'COM_23.5'!D184*'COM_23.5'!D$5</f>
        <v>-0.891547837483617</v>
      </c>
      <c r="D172" s="0" t="n">
        <f aca="false">'COM_23.5'!E184*'COM_23.5'!E$5</f>
        <v>3.31432467532468</v>
      </c>
      <c r="E172" s="0" t="n">
        <f aca="false">'COM_23.5'!F184*'COM_23.5'!F$5</f>
        <v>3.47188033395176</v>
      </c>
      <c r="F172" s="0" t="n">
        <f aca="false">'COM_23.5'!G184*'COM_23.5'!G$5</f>
        <v>2.85911239495798</v>
      </c>
      <c r="G172" s="0" t="n">
        <f aca="false">'COM_23.5'!H184*'COM_23.5'!H$5</f>
        <v>-1.8693</v>
      </c>
      <c r="H172" s="0" t="n">
        <f aca="false">'COM_23.5'!I184*'COM_23.5'!I$5</f>
        <v>1.61964523809524</v>
      </c>
      <c r="I172" s="0" t="n">
        <f aca="false">'COM_23.5'!J184*'COM_23.5'!J$5</f>
        <v>1.51841741071429</v>
      </c>
      <c r="J172" s="0" t="n">
        <f aca="false">'COM_23.5'!K184*'COM_23.5'!K$5</f>
        <v>3.36531428571429</v>
      </c>
      <c r="K172" s="0" t="n">
        <f aca="false">'COM_23.5'!L184*'COM_23.5'!L$5</f>
        <v>2.71915584415584</v>
      </c>
      <c r="L172" s="0" t="n">
        <f aca="false">'COM_23.5'!M184*'COM_23.5'!M$5</f>
        <v>0.753323366555925</v>
      </c>
      <c r="M172" s="0" t="n">
        <f aca="false">'COM_23.5'!N184*'COM_23.5'!N$5</f>
        <v>0</v>
      </c>
      <c r="N172" s="0" t="n">
        <f aca="false">'COM_23.5'!O184*'COM_23.5'!O$5</f>
        <v>-0.652206136145733</v>
      </c>
      <c r="O172" s="0" t="n">
        <f aca="false">'COM_23.5'!P184*'COM_23.5'!P$5</f>
        <v>1.944072</v>
      </c>
      <c r="P172" s="0" t="n">
        <f aca="false">'COM_23.5'!Q184*'COM_23.5'!Q$5</f>
        <v>0.347511224489796</v>
      </c>
      <c r="Q172" s="0" t="n">
        <f aca="false">'COM_23.5'!R184*'COM_23.5'!R$5</f>
        <v>-1.04913874614594</v>
      </c>
      <c r="R172" s="0" t="n">
        <f aca="false">'COM_23.5'!S184*'COM_23.5'!S$5</f>
        <v>2.42991224489796</v>
      </c>
      <c r="S172" s="0" t="n">
        <f aca="false">'COM_23.5'!T184*'COM_23.5'!T$5</f>
        <v>0</v>
      </c>
      <c r="T172" s="0" t="n">
        <f aca="false">'COM_23.5'!U184*'COM_23.5'!U$5</f>
        <v>1.48806413994169</v>
      </c>
      <c r="U172" s="0" t="n">
        <f aca="false">'COM_23.5'!V184*'COM_23.5'!V$5</f>
        <v>-0.830587301587302</v>
      </c>
      <c r="V172" s="0" t="n">
        <f aca="false">'COM_23.5'!W184*'COM_23.5'!W$5</f>
        <v>-0.506787202380952</v>
      </c>
      <c r="W172" s="0" t="n">
        <f aca="false">'COM_23.5'!X184*'COM_23.5'!X$5</f>
        <v>-0.934410714285714</v>
      </c>
      <c r="X172" s="0" t="n">
        <f aca="false">'COM_23.5'!Y184*'COM_23.5'!Y$5</f>
        <v>-2.025075</v>
      </c>
      <c r="Y172" s="0" t="n">
        <f aca="false">'COM_23.5'!Z184*'COM_23.5'!Z$5</f>
        <v>-2.05939830508475</v>
      </c>
      <c r="Z172" s="0" t="n">
        <f aca="false">'COM_23.5'!AA184*'COM_23.5'!AA$5</f>
        <v>-3.50708983799705</v>
      </c>
      <c r="AA172" s="0" t="n">
        <f aca="false">'COM_23.5'!AB184*'COM_23.5'!AB$5</f>
        <v>0</v>
      </c>
      <c r="AB172" s="0" t="n">
        <f aca="false">'COM_23.5'!AC184*'COM_23.5'!AC$5</f>
        <v>2.95815403726708</v>
      </c>
      <c r="AD172" s="0" t="n">
        <f aca="false">AVERAGE(A172:AB172)</f>
        <v>0.488331259539433</v>
      </c>
    </row>
    <row r="173" customFormat="false" ht="13.2" hidden="false" customHeight="false" outlineLevel="0" collapsed="false">
      <c r="A173" s="0" t="n">
        <f aca="false">'COM_23.5'!B185*'COM_23.5'!B$5</f>
        <v>1.58014169570267</v>
      </c>
      <c r="B173" s="0" t="n">
        <f aca="false">'COM_23.5'!C185*'COM_23.5'!C$5</f>
        <v>4.05052705627706</v>
      </c>
      <c r="C173" s="0" t="n">
        <f aca="false">'COM_23.5'!D185*'COM_23.5'!D$5</f>
        <v>-1.78309567496723</v>
      </c>
      <c r="D173" s="0" t="n">
        <f aca="false">'COM_23.5'!E185*'COM_23.5'!E$5</f>
        <v>1.10477489177489</v>
      </c>
      <c r="E173" s="0" t="n">
        <f aca="false">'COM_23.5'!F185*'COM_23.5'!F$5</f>
        <v>0.631030612244898</v>
      </c>
      <c r="F173" s="0" t="n">
        <f aca="false">'COM_23.5'!G185*'COM_23.5'!G$5</f>
        <v>1.07228151260504</v>
      </c>
      <c r="G173" s="0" t="n">
        <f aca="false">'COM_23.5'!H185*'COM_23.5'!H$5</f>
        <v>-2.24354285714286</v>
      </c>
      <c r="H173" s="0" t="n">
        <f aca="false">'COM_23.5'!I185*'COM_23.5'!I$5</f>
        <v>-2.83489761904762</v>
      </c>
      <c r="I173" s="0" t="n">
        <f aca="false">'COM_23.5'!J185*'COM_23.5'!J$5</f>
        <v>0.380090401785714</v>
      </c>
      <c r="J173" s="0" t="n">
        <f aca="false">'COM_23.5'!K185*'COM_23.5'!K$5</f>
        <v>-1.49505714285714</v>
      </c>
      <c r="K173" s="0" t="n">
        <f aca="false">'COM_23.5'!L185*'COM_23.5'!L$5</f>
        <v>3.73894805194805</v>
      </c>
      <c r="L173" s="0" t="n">
        <f aca="false">'COM_23.5'!M185*'COM_23.5'!M$5</f>
        <v>0.377143964562569</v>
      </c>
      <c r="M173" s="0" t="n">
        <f aca="false">'COM_23.5'!N185*'COM_23.5'!N$5</f>
        <v>-2.08328979591837</v>
      </c>
      <c r="N173" s="0" t="n">
        <f aca="false">'COM_23.5'!O185*'COM_23.5'!O$5</f>
        <v>-1.63093288590604</v>
      </c>
      <c r="O173" s="0" t="n">
        <f aca="false">'COM_23.5'!P185*'COM_23.5'!P$5</f>
        <v>5.05478628571429</v>
      </c>
      <c r="P173" s="0" t="n">
        <f aca="false">'COM_23.5'!Q185*'COM_23.5'!Q$5</f>
        <v>0.694133673469388</v>
      </c>
      <c r="Q173" s="0" t="n">
        <f aca="false">'COM_23.5'!R185*'COM_23.5'!R$5</f>
        <v>-2.09827749229188</v>
      </c>
      <c r="R173" s="0" t="n">
        <f aca="false">'COM_23.5'!S185*'COM_23.5'!S$5</f>
        <v>2.42991224489796</v>
      </c>
      <c r="S173" s="0" t="n">
        <f aca="false">'COM_23.5'!T185*'COM_23.5'!T$5</f>
        <v>0</v>
      </c>
      <c r="T173" s="0" t="n">
        <f aca="false">'COM_23.5'!U185*'COM_23.5'!U$5</f>
        <v>2.97612827988338</v>
      </c>
      <c r="U173" s="0" t="n">
        <f aca="false">'COM_23.5'!V185*'COM_23.5'!V$5</f>
        <v>0.415825396825397</v>
      </c>
      <c r="V173" s="0" t="n">
        <f aca="false">'COM_23.5'!W185*'COM_23.5'!W$5</f>
        <v>-1.01227827380952</v>
      </c>
      <c r="W173" s="0" t="n">
        <f aca="false">'COM_23.5'!X185*'COM_23.5'!X$5</f>
        <v>0.467803571428571</v>
      </c>
      <c r="X173" s="0" t="n">
        <f aca="false">'COM_23.5'!Y185*'COM_23.5'!Y$5</f>
        <v>0.405429761904762</v>
      </c>
      <c r="Y173" s="0" t="n">
        <f aca="false">'COM_23.5'!Z185*'COM_23.5'!Z$5</f>
        <v>-0.412301452784504</v>
      </c>
      <c r="Z173" s="0" t="n">
        <f aca="false">'COM_23.5'!AA185*'COM_23.5'!AA$5</f>
        <v>3.00681001472754</v>
      </c>
      <c r="AA173" s="0" t="n">
        <f aca="false">'COM_23.5'!AB185*'COM_23.5'!AB$5</f>
        <v>0</v>
      </c>
      <c r="AB173" s="0" t="n">
        <f aca="false">'COM_23.5'!AC185*'COM_23.5'!AC$5</f>
        <v>-5.07127577639752</v>
      </c>
      <c r="AD173" s="0" t="n">
        <f aca="false">AVERAGE(A173:AB173)</f>
        <v>0.275743515879625</v>
      </c>
    </row>
    <row r="174" customFormat="false" ht="13.2" hidden="false" customHeight="false" outlineLevel="0" collapsed="false">
      <c r="A174" s="0" t="n">
        <f aca="false">'COM_23.5'!B186*'COM_23.5'!B$5</f>
        <v>0.790070847851336</v>
      </c>
      <c r="B174" s="0" t="n">
        <f aca="false">'COM_23.5'!C186*'COM_23.5'!C$5</f>
        <v>5.89150432900433</v>
      </c>
      <c r="C174" s="0" t="n">
        <f aca="false">'COM_23.5'!D186*'COM_23.5'!D$5</f>
        <v>0.446344692005242</v>
      </c>
      <c r="D174" s="0" t="n">
        <f aca="false">'COM_23.5'!E186*'COM_23.5'!E$5</f>
        <v>0.736202380952381</v>
      </c>
      <c r="E174" s="0" t="n">
        <f aca="false">'COM_23.5'!F186*'COM_23.5'!F$5</f>
        <v>-0.631030612244898</v>
      </c>
      <c r="F174" s="0" t="n">
        <f aca="false">'COM_23.5'!G186*'COM_23.5'!G$5</f>
        <v>-0.714549369747899</v>
      </c>
      <c r="G174" s="0" t="n">
        <f aca="false">'COM_23.5'!H186*'COM_23.5'!H$5</f>
        <v>-2.99107142857143</v>
      </c>
      <c r="H174" s="0" t="n">
        <f aca="false">'COM_23.5'!I186*'COM_23.5'!I$5</f>
        <v>-0.405429761904762</v>
      </c>
      <c r="I174" s="0" t="n">
        <f aca="false">'COM_23.5'!J186*'COM_23.5'!J$5</f>
        <v>1.8985078125</v>
      </c>
      <c r="J174" s="0" t="n">
        <f aca="false">'COM_23.5'!K186*'COM_23.5'!K$5</f>
        <v>-2.24354285714286</v>
      </c>
      <c r="K174" s="0" t="n">
        <f aca="false">'COM_23.5'!L186*'COM_23.5'!L$5</f>
        <v>-1.35914285714286</v>
      </c>
      <c r="L174" s="0" t="n">
        <f aca="false">'COM_23.5'!M186*'COM_23.5'!M$5</f>
        <v>-3.01425802879291</v>
      </c>
      <c r="M174" s="0" t="n">
        <f aca="false">'COM_23.5'!N186*'COM_23.5'!N$5</f>
        <v>-1.38826734693878</v>
      </c>
      <c r="N174" s="0" t="n">
        <f aca="false">'COM_23.5'!O186*'COM_23.5'!O$5</f>
        <v>0.652206136145733</v>
      </c>
      <c r="O174" s="0" t="n">
        <f aca="false">'COM_23.5'!P186*'COM_23.5'!P$5</f>
        <v>-2.72150171428571</v>
      </c>
      <c r="P174" s="0" t="n">
        <f aca="false">'COM_23.5'!Q186*'COM_23.5'!Q$5</f>
        <v>1.04164489795918</v>
      </c>
      <c r="Q174" s="0" t="n">
        <f aca="false">'COM_23.5'!R186*'COM_23.5'!R$5</f>
        <v>2.09827749229188</v>
      </c>
      <c r="R174" s="0" t="n">
        <f aca="false">'COM_23.5'!S186*'COM_23.5'!S$5</f>
        <v>-5.90235816326531</v>
      </c>
      <c r="S174" s="0" t="n">
        <f aca="false">'COM_23.5'!T186*'COM_23.5'!T$5</f>
        <v>-1.2464126984127</v>
      </c>
      <c r="T174" s="0" t="n">
        <f aca="false">'COM_23.5'!U186*'COM_23.5'!U$5</f>
        <v>2.97612827988338</v>
      </c>
      <c r="U174" s="0" t="n">
        <f aca="false">'COM_23.5'!V186*'COM_23.5'!V$5</f>
        <v>1.6611746031746</v>
      </c>
      <c r="V174" s="0" t="n">
        <f aca="false">'COM_23.5'!W186*'COM_23.5'!W$5</f>
        <v>0.506787202380952</v>
      </c>
      <c r="W174" s="0" t="n">
        <f aca="false">'COM_23.5'!X186*'COM_23.5'!X$5</f>
        <v>-2.336625</v>
      </c>
      <c r="X174" s="0" t="n">
        <f aca="false">'COM_23.5'!Y186*'COM_23.5'!Y$5</f>
        <v>0.809822619047619</v>
      </c>
      <c r="Y174" s="0" t="n">
        <f aca="false">'COM_23.5'!Z186*'COM_23.5'!Z$5</f>
        <v>2.05939830508475</v>
      </c>
      <c r="Z174" s="0" t="n">
        <f aca="false">'COM_23.5'!AA186*'COM_23.5'!AA$5</f>
        <v>0.501562592047128</v>
      </c>
      <c r="AA174" s="0" t="n">
        <f aca="false">'COM_23.5'!AB186*'COM_23.5'!AB$5</f>
        <v>0.472345353675451</v>
      </c>
      <c r="AB174" s="0" t="n">
        <f aca="false">'COM_23.5'!AC186*'COM_23.5'!AC$5</f>
        <v>5.49433291925466</v>
      </c>
      <c r="AD174" s="0" t="n">
        <f aca="false">AVERAGE(A174:AB174)</f>
        <v>0.110075736600304</v>
      </c>
    </row>
    <row r="175" customFormat="false" ht="13.2" hidden="false" customHeight="false" outlineLevel="0" collapsed="false">
      <c r="A175" s="0" t="n">
        <f aca="false">'COM_23.5'!B187*'COM_23.5'!B$5</f>
        <v>-0.395541231126597</v>
      </c>
      <c r="B175" s="0" t="n">
        <f aca="false">'COM_23.5'!C187*'COM_23.5'!C$5</f>
        <v>-0.368572510822511</v>
      </c>
      <c r="C175" s="0" t="n">
        <f aca="false">'COM_23.5'!D187*'COM_23.5'!D$5</f>
        <v>2.22944036697248</v>
      </c>
      <c r="D175" s="0" t="n">
        <f aca="false">'COM_23.5'!E187*'COM_23.5'!E$5</f>
        <v>-0.368572510822511</v>
      </c>
      <c r="E175" s="0" t="n">
        <f aca="false">'COM_23.5'!F187*'COM_23.5'!F$5</f>
        <v>3.78699165120594</v>
      </c>
      <c r="F175" s="0" t="n">
        <f aca="false">'COM_23.5'!G187*'COM_23.5'!G$5</f>
        <v>-2.50138025210084</v>
      </c>
      <c r="G175" s="0" t="n">
        <f aca="false">'COM_23.5'!H187*'COM_23.5'!H$5</f>
        <v>-0.374242857142857</v>
      </c>
      <c r="H175" s="0" t="n">
        <f aca="false">'COM_23.5'!I187*'COM_23.5'!I$5</f>
        <v>-2.025075</v>
      </c>
      <c r="I175" s="0" t="n">
        <f aca="false">'COM_23.5'!J187*'COM_23.5'!J$5</f>
        <v>1.51841741071429</v>
      </c>
      <c r="J175" s="0" t="n">
        <f aca="false">'COM_23.5'!K187*'COM_23.5'!K$5</f>
        <v>4.86037142857143</v>
      </c>
      <c r="K175" s="0" t="n">
        <f aca="false">'COM_23.5'!L187*'COM_23.5'!L$5</f>
        <v>0</v>
      </c>
      <c r="L175" s="0" t="n">
        <f aca="false">'COM_23.5'!M187*'COM_23.5'!M$5</f>
        <v>-0.377143964562569</v>
      </c>
      <c r="M175" s="0" t="n">
        <f aca="false">'COM_23.5'!N187*'COM_23.5'!N$5</f>
        <v>-0.694133673469388</v>
      </c>
      <c r="N175" s="0" t="n">
        <f aca="false">'COM_23.5'!O187*'COM_23.5'!O$5</f>
        <v>1.30441227229147</v>
      </c>
      <c r="O175" s="0" t="n">
        <f aca="false">'COM_23.5'!P187*'COM_23.5'!P$5</f>
        <v>1.55485942857143</v>
      </c>
      <c r="P175" s="0" t="n">
        <f aca="false">'COM_23.5'!Q187*'COM_23.5'!Q$5</f>
        <v>1.04164489795918</v>
      </c>
      <c r="Q175" s="0" t="n">
        <f aca="false">'COM_23.5'!R187*'COM_23.5'!R$5</f>
        <v>1.04913874614594</v>
      </c>
      <c r="R175" s="0" t="n">
        <f aca="false">'COM_23.5'!S187*'COM_23.5'!S$5</f>
        <v>-1.38826734693878</v>
      </c>
      <c r="S175" s="0" t="n">
        <f aca="false">'COM_23.5'!T187*'COM_23.5'!T$5</f>
        <v>2.9075873015873</v>
      </c>
      <c r="T175" s="0" t="n">
        <f aca="false">'COM_23.5'!U187*'COM_23.5'!U$5</f>
        <v>-1.48806413994169</v>
      </c>
      <c r="U175" s="0" t="n">
        <f aca="false">'COM_23.5'!V187*'COM_23.5'!V$5</f>
        <v>0.415825396825397</v>
      </c>
      <c r="V175" s="0" t="n">
        <f aca="false">'COM_23.5'!W187*'COM_23.5'!W$5</f>
        <v>7.08854017857143</v>
      </c>
      <c r="W175" s="0" t="n">
        <f aca="false">'COM_23.5'!X187*'COM_23.5'!X$5</f>
        <v>3.73883928571428</v>
      </c>
      <c r="X175" s="0" t="n">
        <f aca="false">'COM_23.5'!Y187*'COM_23.5'!Y$5</f>
        <v>-0.809822619047619</v>
      </c>
      <c r="Y175" s="0" t="n">
        <f aca="false">'COM_23.5'!Z187*'COM_23.5'!Z$5</f>
        <v>-0.412301452784504</v>
      </c>
      <c r="Z175" s="0" t="n">
        <f aca="false">'COM_23.5'!AA187*'COM_23.5'!AA$5</f>
        <v>2.00368483063328</v>
      </c>
      <c r="AA175" s="0" t="n">
        <f aca="false">'COM_23.5'!AB187*'COM_23.5'!AB$5</f>
        <v>-0.9434826629681</v>
      </c>
      <c r="AB175" s="0" t="n">
        <f aca="false">'COM_23.5'!AC187*'COM_23.5'!AC$5</f>
        <v>0.423057142857143</v>
      </c>
      <c r="AD175" s="0" t="n">
        <f aca="false">AVERAGE(A175:AB175)</f>
        <v>0.777721789889037</v>
      </c>
    </row>
    <row r="176" customFormat="false" ht="13.2" hidden="false" customHeight="false" outlineLevel="0" collapsed="false">
      <c r="A176" s="0" t="n">
        <f aca="false">'COM_23.5'!B188*'COM_23.5'!B$5</f>
        <v>0.395541231126597</v>
      </c>
      <c r="B176" s="0" t="n">
        <f aca="false">'COM_23.5'!C188*'COM_23.5'!C$5</f>
        <v>-1.10477489177489</v>
      </c>
      <c r="C176" s="0" t="n">
        <f aca="false">'COM_23.5'!D188*'COM_23.5'!D$5</f>
        <v>-1.33789252948886</v>
      </c>
      <c r="D176" s="0" t="n">
        <f aca="false">'COM_23.5'!E188*'COM_23.5'!E$5</f>
        <v>-3.68195454545455</v>
      </c>
      <c r="E176" s="0" t="n">
        <f aca="false">'COM_23.5'!F188*'COM_23.5'!F$5</f>
        <v>0</v>
      </c>
      <c r="F176" s="0" t="n">
        <f aca="false">'COM_23.5'!G188*'COM_23.5'!G$5</f>
        <v>2.14456302521008</v>
      </c>
      <c r="G176" s="0" t="n">
        <f aca="false">'COM_23.5'!H188*'COM_23.5'!H$5</f>
        <v>-1.49505714285714</v>
      </c>
      <c r="H176" s="0" t="n">
        <f aca="false">'COM_23.5'!I188*'COM_23.5'!I$5</f>
        <v>-3.24032738095238</v>
      </c>
      <c r="I176" s="0" t="n">
        <f aca="false">'COM_23.5'!J188*'COM_23.5'!J$5</f>
        <v>0</v>
      </c>
      <c r="J176" s="0" t="n">
        <f aca="false">'COM_23.5'!K188*'COM_23.5'!K$5</f>
        <v>0.747528571428571</v>
      </c>
      <c r="K176" s="0" t="n">
        <f aca="false">'COM_23.5'!L188*'COM_23.5'!L$5</f>
        <v>0</v>
      </c>
      <c r="L176" s="0" t="n">
        <f aca="false">'COM_23.5'!M188*'COM_23.5'!M$5</f>
        <v>-2.26093466223699</v>
      </c>
      <c r="M176" s="0" t="n">
        <f aca="false">'COM_23.5'!N188*'COM_23.5'!N$5</f>
        <v>-1.04164489795918</v>
      </c>
      <c r="N176" s="0" t="n">
        <f aca="false">'COM_23.5'!O188*'COM_23.5'!O$5</f>
        <v>-0.978726749760307</v>
      </c>
      <c r="O176" s="0" t="n">
        <f aca="false">'COM_23.5'!P188*'COM_23.5'!P$5</f>
        <v>0.389212571428571</v>
      </c>
      <c r="P176" s="0" t="n">
        <f aca="false">'COM_23.5'!Q188*'COM_23.5'!Q$5</f>
        <v>2.08328979591837</v>
      </c>
      <c r="Q176" s="0" t="n">
        <f aca="false">'COM_23.5'!R188*'COM_23.5'!R$5</f>
        <v>0</v>
      </c>
      <c r="R176" s="0" t="n">
        <f aca="false">'COM_23.5'!S188*'COM_23.5'!S$5</f>
        <v>0.694133673469388</v>
      </c>
      <c r="S176" s="0" t="n">
        <f aca="false">'COM_23.5'!T188*'COM_23.5'!T$5</f>
        <v>-0.830587301587302</v>
      </c>
      <c r="T176" s="0" t="n">
        <f aca="false">'COM_23.5'!U188*'COM_23.5'!U$5</f>
        <v>0.496444606413994</v>
      </c>
      <c r="U176" s="0" t="n">
        <f aca="false">'COM_23.5'!V188*'COM_23.5'!V$5</f>
        <v>1.2464126984127</v>
      </c>
      <c r="V176" s="0" t="n">
        <f aca="false">'COM_23.5'!W188*'COM_23.5'!W$5</f>
        <v>-5.0626875</v>
      </c>
      <c r="W176" s="0" t="n">
        <f aca="false">'COM_23.5'!X188*'COM_23.5'!X$5</f>
        <v>3.73883928571428</v>
      </c>
      <c r="X176" s="0" t="n">
        <f aca="false">'COM_23.5'!Y188*'COM_23.5'!Y$5</f>
        <v>-0.405429761904762</v>
      </c>
      <c r="Y176" s="0" t="n">
        <f aca="false">'COM_23.5'!Z188*'COM_23.5'!Z$5</f>
        <v>-4.53109806295399</v>
      </c>
      <c r="Z176" s="0" t="n">
        <f aca="false">'COM_23.5'!AA188*'COM_23.5'!AA$5</f>
        <v>0.501562592047128</v>
      </c>
      <c r="AA176" s="0" t="n">
        <f aca="false">'COM_23.5'!AB188*'COM_23.5'!AB$5</f>
        <v>0.472345353675451</v>
      </c>
      <c r="AB176" s="0" t="n">
        <f aca="false">'COM_23.5'!AC188*'COM_23.5'!AC$5</f>
        <v>-1.69006459627329</v>
      </c>
      <c r="AD176" s="0" t="n">
        <f aca="false">AVERAGE(A176:AB176)</f>
        <v>-0.52683237922709</v>
      </c>
    </row>
    <row r="177" customFormat="false" ht="13.2" hidden="false" customHeight="false" outlineLevel="0" collapsed="false">
      <c r="A177" s="0" t="n">
        <f aca="false">'COM_23.5'!B189*'COM_23.5'!B$5</f>
        <v>2.37122415795587</v>
      </c>
      <c r="B177" s="0" t="n">
        <f aca="false">'COM_23.5'!C189*'COM_23.5'!C$5</f>
        <v>1.10477489177489</v>
      </c>
      <c r="C177" s="0" t="n">
        <f aca="false">'COM_23.5'!D189*'COM_23.5'!D$5</f>
        <v>-3.56733289646134</v>
      </c>
      <c r="D177" s="0" t="n">
        <f aca="false">'COM_23.5'!E189*'COM_23.5'!E$5</f>
        <v>-1.10477489177489</v>
      </c>
      <c r="E177" s="0" t="n">
        <f aca="false">'COM_23.5'!F189*'COM_23.5'!F$5</f>
        <v>0.946949907235621</v>
      </c>
      <c r="F177" s="0" t="n">
        <f aca="false">'COM_23.5'!G189*'COM_23.5'!G$5</f>
        <v>-2.14456302521008</v>
      </c>
      <c r="G177" s="0" t="n">
        <f aca="false">'COM_23.5'!H189*'COM_23.5'!H$5</f>
        <v>-1.12177142857143</v>
      </c>
      <c r="H177" s="0" t="n">
        <f aca="false">'COM_23.5'!I189*'COM_23.5'!I$5</f>
        <v>-1.21525238095238</v>
      </c>
      <c r="I177" s="0" t="n">
        <f aca="false">'COM_23.5'!J189*'COM_23.5'!J$5</f>
        <v>1.8985078125</v>
      </c>
      <c r="J177" s="0" t="n">
        <f aca="false">'COM_23.5'!K189*'COM_23.5'!K$5</f>
        <v>-1.8693</v>
      </c>
      <c r="K177" s="0" t="n">
        <f aca="false">'COM_23.5'!L189*'COM_23.5'!L$5</f>
        <v>0.340220779220779</v>
      </c>
      <c r="L177" s="0" t="n">
        <f aca="false">'COM_23.5'!M189*'COM_23.5'!M$5</f>
        <v>0.377143964562569</v>
      </c>
      <c r="M177" s="0" t="n">
        <f aca="false">'COM_23.5'!N189*'COM_23.5'!N$5</f>
        <v>-2.08328979591837</v>
      </c>
      <c r="N177" s="0" t="n">
        <f aca="false">'COM_23.5'!O189*'COM_23.5'!O$5</f>
        <v>-0.978726749760307</v>
      </c>
      <c r="O177" s="0" t="n">
        <f aca="false">'COM_23.5'!P189*'COM_23.5'!P$5</f>
        <v>0.777429714285714</v>
      </c>
      <c r="P177" s="0" t="n">
        <f aca="false">'COM_23.5'!Q189*'COM_23.5'!Q$5</f>
        <v>1.73577857142857</v>
      </c>
      <c r="Q177" s="0" t="n">
        <f aca="false">'COM_23.5'!R189*'COM_23.5'!R$5</f>
        <v>2.09827749229188</v>
      </c>
      <c r="R177" s="0" t="n">
        <f aca="false">'COM_23.5'!S189*'COM_23.5'!S$5</f>
        <v>-1.73577857142857</v>
      </c>
      <c r="S177" s="0" t="n">
        <f aca="false">'COM_23.5'!T189*'COM_23.5'!T$5</f>
        <v>-2.9075873015873</v>
      </c>
      <c r="T177" s="0" t="n">
        <f aca="false">'COM_23.5'!U189*'COM_23.5'!U$5</f>
        <v>0.991619533527697</v>
      </c>
      <c r="U177" s="0" t="n">
        <f aca="false">'COM_23.5'!V189*'COM_23.5'!V$5</f>
        <v>1.6611746031746</v>
      </c>
      <c r="V177" s="0" t="n">
        <f aca="false">'COM_23.5'!W189*'COM_23.5'!W$5</f>
        <v>1.01227827380952</v>
      </c>
      <c r="W177" s="0" t="n">
        <f aca="false">'COM_23.5'!X189*'COM_23.5'!X$5</f>
        <v>-4.67325</v>
      </c>
      <c r="X177" s="0" t="n">
        <f aca="false">'COM_23.5'!Y189*'COM_23.5'!Y$5</f>
        <v>2.43050476190476</v>
      </c>
      <c r="Y177" s="0" t="n">
        <f aca="false">'COM_23.5'!Z189*'COM_23.5'!Z$5</f>
        <v>-1.64709685230024</v>
      </c>
      <c r="Z177" s="0" t="n">
        <f aca="false">'COM_23.5'!AA189*'COM_23.5'!AA$5</f>
        <v>0</v>
      </c>
      <c r="AA177" s="0" t="n">
        <f aca="false">'COM_23.5'!AB189*'COM_23.5'!AB$5</f>
        <v>-3.30279334257975</v>
      </c>
      <c r="AB177" s="0" t="n">
        <f aca="false">'COM_23.5'!AC189*'COM_23.5'!AC$5</f>
        <v>-0.423057142857143</v>
      </c>
      <c r="AD177" s="0" t="n">
        <f aca="false">AVERAGE(A177:AB177)</f>
        <v>-0.393881782704619</v>
      </c>
    </row>
    <row r="178" customFormat="false" ht="13.2" hidden="false" customHeight="false" outlineLevel="0" collapsed="false">
      <c r="A178" s="0" t="n">
        <f aca="false">'COM_23.5'!B190*'COM_23.5'!B$5</f>
        <v>0.395541231126597</v>
      </c>
      <c r="B178" s="0" t="n">
        <f aca="false">'COM_23.5'!C190*'COM_23.5'!C$5</f>
        <v>-1.47240476190476</v>
      </c>
      <c r="C178" s="0" t="n">
        <f aca="false">'COM_23.5'!D190*'COM_23.5'!D$5</f>
        <v>2.22944036697248</v>
      </c>
      <c r="D178" s="0" t="n">
        <f aca="false">'COM_23.5'!E190*'COM_23.5'!E$5</f>
        <v>-2.57717965367965</v>
      </c>
      <c r="E178" s="0" t="n">
        <f aca="false">'COM_23.5'!F190*'COM_23.5'!F$5</f>
        <v>-4.10291094619666</v>
      </c>
      <c r="F178" s="0" t="n">
        <f aca="false">'COM_23.5'!G190*'COM_23.5'!G$5</f>
        <v>-0.714549369747899</v>
      </c>
      <c r="G178" s="0" t="n">
        <f aca="false">'COM_23.5'!H190*'COM_23.5'!H$5</f>
        <v>1.12177142857143</v>
      </c>
      <c r="H178" s="0" t="n">
        <f aca="false">'COM_23.5'!I190*'COM_23.5'!I$5</f>
        <v>1.21525238095238</v>
      </c>
      <c r="I178" s="0" t="n">
        <f aca="false">'COM_23.5'!J190*'COM_23.5'!J$5</f>
        <v>-2.65771651785714</v>
      </c>
      <c r="J178" s="0" t="n">
        <f aca="false">'COM_23.5'!K190*'COM_23.5'!K$5</f>
        <v>1.8693</v>
      </c>
      <c r="K178" s="0" t="n">
        <f aca="false">'COM_23.5'!L190*'COM_23.5'!L$5</f>
        <v>4.75874025974026</v>
      </c>
      <c r="L178" s="0" t="n">
        <f aca="false">'COM_23.5'!M190*'COM_23.5'!M$5</f>
        <v>-4.14472535991141</v>
      </c>
      <c r="M178" s="0" t="n">
        <f aca="false">'COM_23.5'!N190*'COM_23.5'!N$5</f>
        <v>-1.04164489795918</v>
      </c>
      <c r="N178" s="0" t="n">
        <f aca="false">'COM_23.5'!O190*'COM_23.5'!O$5</f>
        <v>-1.63093288590604</v>
      </c>
      <c r="O178" s="0" t="n">
        <f aca="false">'COM_23.5'!P190*'COM_23.5'!P$5</f>
        <v>1.944072</v>
      </c>
      <c r="P178" s="0" t="n">
        <f aca="false">'COM_23.5'!Q190*'COM_23.5'!Q$5</f>
        <v>-1.04164489795918</v>
      </c>
      <c r="Q178" s="0" t="n">
        <f aca="false">'COM_23.5'!R190*'COM_23.5'!R$5</f>
        <v>3.14741623843782</v>
      </c>
      <c r="R178" s="0" t="n">
        <f aca="false">'COM_23.5'!S190*'COM_23.5'!S$5</f>
        <v>-0.694133673469388</v>
      </c>
      <c r="S178" s="0" t="n">
        <f aca="false">'COM_23.5'!T190*'COM_23.5'!T$5</f>
        <v>0</v>
      </c>
      <c r="T178" s="0" t="n">
        <f aca="false">'COM_23.5'!U190*'COM_23.5'!U$5</f>
        <v>0</v>
      </c>
      <c r="U178" s="0" t="n">
        <f aca="false">'COM_23.5'!V190*'COM_23.5'!V$5</f>
        <v>1.2464126984127</v>
      </c>
      <c r="V178" s="0" t="n">
        <f aca="false">'COM_23.5'!W190*'COM_23.5'!W$5</f>
        <v>0</v>
      </c>
      <c r="W178" s="0" t="n">
        <f aca="false">'COM_23.5'!X190*'COM_23.5'!X$5</f>
        <v>-1.86882142857143</v>
      </c>
      <c r="X178" s="0" t="n">
        <f aca="false">'COM_23.5'!Y190*'COM_23.5'!Y$5</f>
        <v>1.21525238095238</v>
      </c>
      <c r="Y178" s="0" t="n">
        <f aca="false">'COM_23.5'!Z190*'COM_23.5'!Z$5</f>
        <v>2.05939830508475</v>
      </c>
      <c r="Z178" s="0" t="n">
        <f aca="false">'COM_23.5'!AA190*'COM_23.5'!AA$5</f>
        <v>-1.50340500736377</v>
      </c>
      <c r="AA178" s="0" t="n">
        <f aca="false">'COM_23.5'!AB190*'COM_23.5'!AB$5</f>
        <v>6.6067947295423</v>
      </c>
      <c r="AB178" s="0" t="n">
        <f aca="false">'COM_23.5'!AC190*'COM_23.5'!AC$5</f>
        <v>-7.60745465838509</v>
      </c>
      <c r="AD178" s="0" t="n">
        <f aca="false">AVERAGE(A178:AB178)</f>
        <v>-0.116004715682804</v>
      </c>
    </row>
    <row r="179" customFormat="false" ht="13.2" hidden="false" customHeight="false" outlineLevel="0" collapsed="false">
      <c r="A179" s="0" t="n">
        <f aca="false">'COM_23.5'!B191*'COM_23.5'!B$5</f>
        <v>-2.7657537746806</v>
      </c>
      <c r="B179" s="0" t="n">
        <f aca="false">'COM_23.5'!C191*'COM_23.5'!C$5</f>
        <v>4.05052705627706</v>
      </c>
      <c r="C179" s="0" t="n">
        <f aca="false">'COM_23.5'!D191*'COM_23.5'!D$5</f>
        <v>-3.56733289646134</v>
      </c>
      <c r="D179" s="0" t="n">
        <f aca="false">'COM_23.5'!E191*'COM_23.5'!E$5</f>
        <v>0.368572510822511</v>
      </c>
      <c r="E179" s="0" t="n">
        <f aca="false">'COM_23.5'!F191*'COM_23.5'!F$5</f>
        <v>0.315919294990724</v>
      </c>
      <c r="F179" s="0" t="n">
        <f aca="false">'COM_23.5'!G191*'COM_23.5'!G$5</f>
        <v>1.78683088235294</v>
      </c>
      <c r="G179" s="0" t="n">
        <f aca="false">'COM_23.5'!H191*'COM_23.5'!H$5</f>
        <v>-0.374242857142857</v>
      </c>
      <c r="H179" s="0" t="n">
        <f aca="false">'COM_23.5'!I191*'COM_23.5'!I$5</f>
        <v>2.43050476190476</v>
      </c>
      <c r="I179" s="0" t="n">
        <f aca="false">'COM_23.5'!J191*'COM_23.5'!J$5</f>
        <v>1.51841741071429</v>
      </c>
      <c r="J179" s="0" t="n">
        <f aca="false">'COM_23.5'!K191*'COM_23.5'!K$5</f>
        <v>2.99107142857143</v>
      </c>
      <c r="K179" s="0" t="n">
        <f aca="false">'COM_23.5'!L191*'COM_23.5'!L$5</f>
        <v>1.69936363636364</v>
      </c>
      <c r="L179" s="0" t="n">
        <f aca="false">'COM_23.5'!M191*'COM_23.5'!M$5</f>
        <v>-3.76758139534884</v>
      </c>
      <c r="M179" s="0" t="n">
        <f aca="false">'COM_23.5'!N191*'COM_23.5'!N$5</f>
        <v>-0.694133673469388</v>
      </c>
      <c r="N179" s="0" t="n">
        <f aca="false">'COM_23.5'!O191*'COM_23.5'!O$5</f>
        <v>1.95745349952061</v>
      </c>
      <c r="O179" s="0" t="n">
        <f aca="false">'COM_23.5'!P191*'COM_23.5'!P$5</f>
        <v>0.389212571428571</v>
      </c>
      <c r="P179" s="0" t="n">
        <f aca="false">'COM_23.5'!Q191*'COM_23.5'!Q$5</f>
        <v>1.04164489795918</v>
      </c>
      <c r="Q179" s="0" t="n">
        <f aca="false">'COM_23.5'!R191*'COM_23.5'!R$5</f>
        <v>1.74826618705036</v>
      </c>
      <c r="R179" s="0" t="n">
        <f aca="false">'COM_23.5'!S191*'COM_23.5'!S$5</f>
        <v>-3.47155714285714</v>
      </c>
      <c r="S179" s="0" t="n">
        <f aca="false">'COM_23.5'!T191*'COM_23.5'!T$5</f>
        <v>-2.4928253968254</v>
      </c>
      <c r="T179" s="0" t="n">
        <f aca="false">'COM_23.5'!U191*'COM_23.5'!U$5</f>
        <v>-1.48806413994169</v>
      </c>
      <c r="U179" s="0" t="n">
        <f aca="false">'COM_23.5'!V191*'COM_23.5'!V$5</f>
        <v>-2.077</v>
      </c>
      <c r="V179" s="0" t="n">
        <f aca="false">'COM_23.5'!W191*'COM_23.5'!W$5</f>
        <v>3.54362202380952</v>
      </c>
      <c r="W179" s="0" t="n">
        <f aca="false">'COM_23.5'!X191*'COM_23.5'!X$5</f>
        <v>-0.467803571428571</v>
      </c>
      <c r="X179" s="0" t="n">
        <f aca="false">'COM_23.5'!Y191*'COM_23.5'!Y$5</f>
        <v>2.025075</v>
      </c>
      <c r="Y179" s="0" t="n">
        <f aca="false">'COM_23.5'!Z191*'COM_23.5'!Z$5</f>
        <v>-1.64709685230024</v>
      </c>
      <c r="Z179" s="0" t="n">
        <f aca="false">'COM_23.5'!AA191*'COM_23.5'!AA$5</f>
        <v>-2.50524742268041</v>
      </c>
      <c r="AA179" s="0" t="n">
        <f aca="false">'COM_23.5'!AB191*'COM_23.5'!AB$5</f>
        <v>-3.30279334257975</v>
      </c>
      <c r="AB179" s="0" t="n">
        <f aca="false">'COM_23.5'!AC191*'COM_23.5'!AC$5</f>
        <v>-2.53617888198758</v>
      </c>
      <c r="AD179" s="0" t="n">
        <f aca="false">AVERAGE(A179:AB179)</f>
        <v>-0.188968935212079</v>
      </c>
    </row>
    <row r="180" customFormat="false" ht="13.2" hidden="false" customHeight="false" outlineLevel="0" collapsed="false">
      <c r="A180" s="0" t="n">
        <f aca="false">'COM_23.5'!B192*'COM_23.5'!B$5</f>
        <v>3.1612950058072</v>
      </c>
      <c r="B180" s="0" t="n">
        <f aca="false">'COM_23.5'!C192*'COM_23.5'!C$5</f>
        <v>0.736202380952381</v>
      </c>
      <c r="C180" s="0" t="n">
        <f aca="false">'COM_23.5'!D192*'COM_23.5'!D$5</f>
        <v>-2.67578505897772</v>
      </c>
      <c r="D180" s="0" t="n">
        <f aca="false">'COM_23.5'!E192*'COM_23.5'!E$5</f>
        <v>-1.84097727272727</v>
      </c>
      <c r="E180" s="0" t="n">
        <f aca="false">'COM_23.5'!F192*'COM_23.5'!F$5</f>
        <v>-2.52493042671614</v>
      </c>
      <c r="F180" s="0" t="n">
        <f aca="false">'COM_23.5'!G192*'COM_23.5'!G$5</f>
        <v>-1.07228151260504</v>
      </c>
      <c r="G180" s="0" t="n">
        <f aca="false">'COM_23.5'!H192*'COM_23.5'!H$5</f>
        <v>-4.86037142857143</v>
      </c>
      <c r="H180" s="0" t="n">
        <f aca="false">'COM_23.5'!I192*'COM_23.5'!I$5</f>
        <v>-1.21525238095238</v>
      </c>
      <c r="I180" s="0" t="n">
        <f aca="false">'COM_23.5'!J192*'COM_23.5'!J$5</f>
        <v>-0.759208705357143</v>
      </c>
      <c r="J180" s="0" t="n">
        <f aca="false">'COM_23.5'!K192*'COM_23.5'!K$5</f>
        <v>-2.24354285714286</v>
      </c>
      <c r="K180" s="0" t="n">
        <f aca="false">'COM_23.5'!L192*'COM_23.5'!L$5</f>
        <v>-4.75874025974026</v>
      </c>
      <c r="L180" s="0" t="n">
        <f aca="false">'COM_23.5'!M192*'COM_23.5'!M$5</f>
        <v>6.02851605758582</v>
      </c>
      <c r="M180" s="0" t="n">
        <f aca="false">'COM_23.5'!N192*'COM_23.5'!N$5</f>
        <v>3.47155714285714</v>
      </c>
      <c r="N180" s="0" t="n">
        <f aca="false">'COM_23.5'!O192*'COM_23.5'!O$5</f>
        <v>3.58838638542665</v>
      </c>
      <c r="O180" s="0" t="n">
        <f aca="false">'COM_23.5'!P192*'COM_23.5'!P$5</f>
        <v>2.72150171428571</v>
      </c>
      <c r="P180" s="0" t="n">
        <f aca="false">'COM_23.5'!Q192*'COM_23.5'!Q$5</f>
        <v>0.694133673469388</v>
      </c>
      <c r="Q180" s="0" t="n">
        <f aca="false">'COM_23.5'!R192*'COM_23.5'!R$5</f>
        <v>-0.350011305241521</v>
      </c>
      <c r="R180" s="0" t="n">
        <f aca="false">'COM_23.5'!S192*'COM_23.5'!S$5</f>
        <v>0.347511224489796</v>
      </c>
      <c r="S180" s="0" t="n">
        <f aca="false">'COM_23.5'!T192*'COM_23.5'!T$5</f>
        <v>1.6611746031746</v>
      </c>
      <c r="T180" s="0" t="n">
        <f aca="false">'COM_23.5'!U192*'COM_23.5'!U$5</f>
        <v>2.47968367346939</v>
      </c>
      <c r="U180" s="0" t="n">
        <f aca="false">'COM_23.5'!V192*'COM_23.5'!V$5</f>
        <v>-2.077</v>
      </c>
      <c r="V180" s="0" t="n">
        <f aca="false">'COM_23.5'!W192*'COM_23.5'!W$5</f>
        <v>0</v>
      </c>
      <c r="W180" s="0" t="n">
        <f aca="false">'COM_23.5'!X192*'COM_23.5'!X$5</f>
        <v>0</v>
      </c>
      <c r="X180" s="0" t="n">
        <f aca="false">'COM_23.5'!Y192*'COM_23.5'!Y$5</f>
        <v>1.21525238095238</v>
      </c>
      <c r="Y180" s="0" t="n">
        <f aca="false">'COM_23.5'!Z192*'COM_23.5'!Z$5</f>
        <v>3.70754963680387</v>
      </c>
      <c r="Z180" s="0" t="n">
        <f aca="false">'COM_23.5'!AA192*'COM_23.5'!AA$5</f>
        <v>-0.501562592047128</v>
      </c>
      <c r="AA180" s="0" t="n">
        <f aca="false">'COM_23.5'!AB192*'COM_23.5'!AB$5</f>
        <v>0.472345353675451</v>
      </c>
      <c r="AB180" s="0" t="n">
        <f aca="false">'COM_23.5'!AC192*'COM_23.5'!AC$5</f>
        <v>-1.69006459627329</v>
      </c>
      <c r="AD180" s="0" t="n">
        <f aca="false">AVERAGE(A180:AB180)</f>
        <v>0.132692172735629</v>
      </c>
    </row>
    <row r="181" customFormat="false" ht="13.2" hidden="false" customHeight="false" outlineLevel="0" collapsed="false">
      <c r="A181" s="0" t="n">
        <f aca="false">'COM_23.5'!B193*'COM_23.5'!B$5</f>
        <v>1.97568292682927</v>
      </c>
      <c r="B181" s="0" t="n">
        <f aca="false">'COM_23.5'!C193*'COM_23.5'!C$5</f>
        <v>-0.736202380952381</v>
      </c>
      <c r="C181" s="0" t="n">
        <f aca="false">'COM_23.5'!D193*'COM_23.5'!D$5</f>
        <v>2.67578505897772</v>
      </c>
      <c r="D181" s="0" t="n">
        <f aca="false">'COM_23.5'!E193*'COM_23.5'!E$5</f>
        <v>-0.736202380952381</v>
      </c>
      <c r="E181" s="0" t="n">
        <f aca="false">'COM_23.5'!F193*'COM_23.5'!F$5</f>
        <v>-3.47188033395176</v>
      </c>
      <c r="F181" s="0" t="n">
        <f aca="false">'COM_23.5'!G193*'COM_23.5'!G$5</f>
        <v>2.85911239495798</v>
      </c>
      <c r="G181" s="0" t="n">
        <f aca="false">'COM_23.5'!H193*'COM_23.5'!H$5</f>
        <v>0.374242857142857</v>
      </c>
      <c r="H181" s="0" t="n">
        <f aca="false">'COM_23.5'!I193*'COM_23.5'!I$5</f>
        <v>-1.21525238095238</v>
      </c>
      <c r="I181" s="0" t="n">
        <f aca="false">'COM_23.5'!J193*'COM_23.5'!J$5</f>
        <v>-1.13929910714286</v>
      </c>
      <c r="J181" s="0" t="n">
        <f aca="false">'COM_23.5'!K193*'COM_23.5'!K$5</f>
        <v>-0.374242857142857</v>
      </c>
      <c r="K181" s="0" t="n">
        <f aca="false">'COM_23.5'!L193*'COM_23.5'!L$5</f>
        <v>4.41851948051948</v>
      </c>
      <c r="L181" s="0" t="n">
        <f aca="false">'COM_23.5'!M193*'COM_23.5'!M$5</f>
        <v>-2.63711406423034</v>
      </c>
      <c r="M181" s="0" t="n">
        <f aca="false">'COM_23.5'!N193*'COM_23.5'!N$5</f>
        <v>1.38826734693878</v>
      </c>
      <c r="N181" s="0" t="n">
        <f aca="false">'COM_23.5'!O193*'COM_23.5'!O$5</f>
        <v>-1.95745349952061</v>
      </c>
      <c r="O181" s="0" t="n">
        <f aca="false">'COM_23.5'!P193*'COM_23.5'!P$5</f>
        <v>-1.944072</v>
      </c>
      <c r="P181" s="0" t="n">
        <f aca="false">'COM_23.5'!Q193*'COM_23.5'!Q$5</f>
        <v>0.347511224489796</v>
      </c>
      <c r="Q181" s="0" t="n">
        <f aca="false">'COM_23.5'!R193*'COM_23.5'!R$5</f>
        <v>1.04913874614594</v>
      </c>
      <c r="R181" s="0" t="n">
        <f aca="false">'COM_23.5'!S193*'COM_23.5'!S$5</f>
        <v>0.694133673469388</v>
      </c>
      <c r="S181" s="0" t="n">
        <f aca="false">'COM_23.5'!T193*'COM_23.5'!T$5</f>
        <v>5.8162380952381</v>
      </c>
      <c r="T181" s="0" t="n">
        <f aca="false">'COM_23.5'!U193*'COM_23.5'!U$5</f>
        <v>-2.47968367346939</v>
      </c>
      <c r="U181" s="0" t="n">
        <f aca="false">'COM_23.5'!V193*'COM_23.5'!V$5</f>
        <v>1.6611746031746</v>
      </c>
      <c r="V181" s="0" t="n">
        <f aca="false">'COM_23.5'!W193*'COM_23.5'!W$5</f>
        <v>2.02455654761905</v>
      </c>
      <c r="W181" s="0" t="n">
        <f aca="false">'COM_23.5'!X193*'COM_23.5'!X$5</f>
        <v>-2.80442857142857</v>
      </c>
      <c r="X181" s="0" t="n">
        <f aca="false">'COM_23.5'!Y193*'COM_23.5'!Y$5</f>
        <v>0.809822619047619</v>
      </c>
      <c r="Y181" s="0" t="n">
        <f aca="false">'COM_23.5'!Z193*'COM_23.5'!Z$5</f>
        <v>2.47169975786925</v>
      </c>
      <c r="Z181" s="0" t="n">
        <f aca="false">'COM_23.5'!AA193*'COM_23.5'!AA$5</f>
        <v>1.50340500736377</v>
      </c>
      <c r="AA181" s="0" t="n">
        <f aca="false">'COM_23.5'!AB193*'COM_23.5'!AB$5</f>
        <v>-1.41582801664355</v>
      </c>
      <c r="AB181" s="0" t="n">
        <f aca="false">'COM_23.5'!AC193*'COM_23.5'!AC$5</f>
        <v>0.423057142857143</v>
      </c>
      <c r="AD181" s="0" t="n">
        <f aca="false">AVERAGE(A181:AB181)</f>
        <v>0.342167436294773</v>
      </c>
    </row>
    <row r="182" customFormat="false" ht="13.2" hidden="false" customHeight="false" outlineLevel="0" collapsed="false">
      <c r="A182" s="0" t="n">
        <f aca="false">'COM_23.5'!B194*'COM_23.5'!B$5</f>
        <v>-1.97568292682927</v>
      </c>
      <c r="B182" s="0" t="n">
        <f aca="false">'COM_23.5'!C194*'COM_23.5'!C$5</f>
        <v>1.47240476190476</v>
      </c>
      <c r="C182" s="0" t="n">
        <f aca="false">'COM_23.5'!D194*'COM_23.5'!D$5</f>
        <v>0.446344692005242</v>
      </c>
      <c r="D182" s="0" t="n">
        <f aca="false">'COM_23.5'!E194*'COM_23.5'!E$5</f>
        <v>1.10477489177489</v>
      </c>
      <c r="E182" s="0" t="n">
        <f aca="false">'COM_23.5'!F194*'COM_23.5'!F$5</f>
        <v>2.20901113172542</v>
      </c>
      <c r="F182" s="0" t="n">
        <f aca="false">'COM_23.5'!G194*'COM_23.5'!G$5</f>
        <v>2.85911239495798</v>
      </c>
      <c r="G182" s="0" t="n">
        <f aca="false">'COM_23.5'!H194*'COM_23.5'!H$5</f>
        <v>-2.61682857142857</v>
      </c>
      <c r="H182" s="0" t="n">
        <f aca="false">'COM_23.5'!I194*'COM_23.5'!I$5</f>
        <v>-0.809822619047619</v>
      </c>
      <c r="I182" s="0" t="n">
        <f aca="false">'COM_23.5'!J194*'COM_23.5'!J$5</f>
        <v>-1.13929910714286</v>
      </c>
      <c r="J182" s="0" t="n">
        <f aca="false">'COM_23.5'!K194*'COM_23.5'!K$5</f>
        <v>-1.49505714285714</v>
      </c>
      <c r="K182" s="0" t="n">
        <f aca="false">'COM_23.5'!L194*'COM_23.5'!L$5</f>
        <v>-2.03958441558442</v>
      </c>
      <c r="L182" s="0" t="n">
        <f aca="false">'COM_23.5'!M194*'COM_23.5'!M$5</f>
        <v>1.88379069767442</v>
      </c>
      <c r="M182" s="0" t="n">
        <f aca="false">'COM_23.5'!N194*'COM_23.5'!N$5</f>
        <v>0.347511224489796</v>
      </c>
      <c r="N182" s="0" t="n">
        <f aca="false">'COM_23.5'!O194*'COM_23.5'!O$5</f>
        <v>0.652206136145733</v>
      </c>
      <c r="O182" s="0" t="n">
        <f aca="false">'COM_23.5'!P194*'COM_23.5'!P$5</f>
        <v>0</v>
      </c>
      <c r="P182" s="0" t="n">
        <f aca="false">'COM_23.5'!Q194*'COM_23.5'!Q$5</f>
        <v>-2.77742346938775</v>
      </c>
      <c r="Q182" s="0" t="n">
        <f aca="false">'COM_23.5'!R194*'COM_23.5'!R$5</f>
        <v>-1.39825488180884</v>
      </c>
      <c r="R182" s="0" t="n">
        <f aca="false">'COM_23.5'!S194*'COM_23.5'!S$5</f>
        <v>1.38826734693878</v>
      </c>
      <c r="S182" s="0" t="n">
        <f aca="false">'COM_23.5'!T194*'COM_23.5'!T$5</f>
        <v>-6.231</v>
      </c>
      <c r="T182" s="0" t="n">
        <f aca="false">'COM_23.5'!U194*'COM_23.5'!U$5</f>
        <v>0.991619533527697</v>
      </c>
      <c r="U182" s="0" t="n">
        <f aca="false">'COM_23.5'!V194*'COM_23.5'!V$5</f>
        <v>0.415825396825397</v>
      </c>
      <c r="V182" s="0" t="n">
        <f aca="false">'COM_23.5'!W194*'COM_23.5'!W$5</f>
        <v>5.0626875</v>
      </c>
      <c r="W182" s="0" t="n">
        <f aca="false">'COM_23.5'!X194*'COM_23.5'!X$5</f>
        <v>0</v>
      </c>
      <c r="X182" s="0" t="n">
        <f aca="false">'COM_23.5'!Y194*'COM_23.5'!Y$5</f>
        <v>-0.809822619047619</v>
      </c>
      <c r="Y182" s="0" t="n">
        <f aca="false">'COM_23.5'!Z194*'COM_23.5'!Z$5</f>
        <v>-0.412301452784504</v>
      </c>
      <c r="Z182" s="0" t="n">
        <f aca="false">'COM_23.5'!AA194*'COM_23.5'!AA$5</f>
        <v>3.00681001472754</v>
      </c>
      <c r="AA182" s="0" t="n">
        <f aca="false">'COM_23.5'!AB194*'COM_23.5'!AB$5</f>
        <v>3.30279334257975</v>
      </c>
      <c r="AB182" s="0" t="n">
        <f aca="false">'COM_23.5'!AC194*'COM_23.5'!AC$5</f>
        <v>2.11312173913043</v>
      </c>
      <c r="AD182" s="0" t="n">
        <f aca="false">AVERAGE(A182:AB182)</f>
        <v>0.198257271374616</v>
      </c>
    </row>
    <row r="183" customFormat="false" ht="13.2" hidden="false" customHeight="false" outlineLevel="0" collapsed="false">
      <c r="A183" s="0" t="n">
        <f aca="false">'COM_23.5'!B195*'COM_23.5'!B$5</f>
        <v>-1.18561207897793</v>
      </c>
      <c r="B183" s="0" t="n">
        <f aca="false">'COM_23.5'!C195*'COM_23.5'!C$5</f>
        <v>-2.20954978354978</v>
      </c>
      <c r="C183" s="0" t="n">
        <f aca="false">'COM_23.5'!D195*'COM_23.5'!D$5</f>
        <v>2.22944036697248</v>
      </c>
      <c r="D183" s="0" t="n">
        <f aca="false">'COM_23.5'!E195*'COM_23.5'!E$5</f>
        <v>0.736202380952381</v>
      </c>
      <c r="E183" s="0" t="n">
        <f aca="false">'COM_23.5'!F195*'COM_23.5'!F$5</f>
        <v>-2.20901113172542</v>
      </c>
      <c r="F183" s="0" t="n">
        <f aca="false">'COM_23.5'!G195*'COM_23.5'!G$5</f>
        <v>-1.78683088235294</v>
      </c>
      <c r="G183" s="0" t="n">
        <f aca="false">'COM_23.5'!H195*'COM_23.5'!H$5</f>
        <v>-1.8693</v>
      </c>
      <c r="H183" s="0" t="n">
        <f aca="false">'COM_23.5'!I195*'COM_23.5'!I$5</f>
        <v>-1.61964523809524</v>
      </c>
      <c r="I183" s="0" t="n">
        <f aca="false">'COM_23.5'!J195*'COM_23.5'!J$5</f>
        <v>-0.759208705357143</v>
      </c>
      <c r="J183" s="0" t="n">
        <f aca="false">'COM_23.5'!K195*'COM_23.5'!K$5</f>
        <v>-0.374242857142857</v>
      </c>
      <c r="K183" s="0" t="n">
        <f aca="false">'COM_23.5'!L195*'COM_23.5'!L$5</f>
        <v>0.679571428571429</v>
      </c>
      <c r="L183" s="0" t="n">
        <f aca="false">'COM_23.5'!M195*'COM_23.5'!M$5</f>
        <v>-2.26093466223699</v>
      </c>
      <c r="M183" s="0" t="n">
        <f aca="false">'COM_23.5'!N195*'COM_23.5'!N$5</f>
        <v>1.04164489795918</v>
      </c>
      <c r="N183" s="0" t="n">
        <f aca="false">'COM_23.5'!O195*'COM_23.5'!O$5</f>
        <v>-1.63093288590604</v>
      </c>
      <c r="O183" s="0" t="n">
        <f aca="false">'COM_23.5'!P195*'COM_23.5'!P$5</f>
        <v>0.777429714285714</v>
      </c>
      <c r="P183" s="0" t="n">
        <f aca="false">'COM_23.5'!Q195*'COM_23.5'!Q$5</f>
        <v>2.77742346938775</v>
      </c>
      <c r="Q183" s="0" t="n">
        <f aca="false">'COM_23.5'!R195*'COM_23.5'!R$5</f>
        <v>1.39825488180884</v>
      </c>
      <c r="R183" s="0" t="n">
        <f aca="false">'COM_23.5'!S195*'COM_23.5'!S$5</f>
        <v>-0.347511224489796</v>
      </c>
      <c r="S183" s="0" t="n">
        <f aca="false">'COM_23.5'!T195*'COM_23.5'!T$5</f>
        <v>0.830587301587302</v>
      </c>
      <c r="T183" s="0" t="n">
        <f aca="false">'COM_23.5'!U195*'COM_23.5'!U$5</f>
        <v>4.46419241982507</v>
      </c>
      <c r="U183" s="0" t="n">
        <f aca="false">'COM_23.5'!V195*'COM_23.5'!V$5</f>
        <v>-1.2464126984127</v>
      </c>
      <c r="V183" s="0" t="n">
        <f aca="false">'COM_23.5'!W195*'COM_23.5'!W$5</f>
        <v>0</v>
      </c>
      <c r="W183" s="0" t="n">
        <f aca="false">'COM_23.5'!X195*'COM_23.5'!X$5</f>
        <v>0.467803571428571</v>
      </c>
      <c r="X183" s="0" t="n">
        <f aca="false">'COM_23.5'!Y195*'COM_23.5'!Y$5</f>
        <v>-1.21525238095238</v>
      </c>
      <c r="Y183" s="0" t="n">
        <f aca="false">'COM_23.5'!Z195*'COM_23.5'!Z$5</f>
        <v>-1.23584987893462</v>
      </c>
      <c r="Z183" s="0" t="n">
        <f aca="false">'COM_23.5'!AA195*'COM_23.5'!AA$5</f>
        <v>-0.501562592047128</v>
      </c>
      <c r="AA183" s="0" t="n">
        <f aca="false">'COM_23.5'!AB195*'COM_23.5'!AB$5</f>
        <v>-0.472345353675451</v>
      </c>
      <c r="AB183" s="0" t="n">
        <f aca="false">'COM_23.5'!AC195*'COM_23.5'!AC$5</f>
        <v>-4.22624347826087</v>
      </c>
      <c r="AD183" s="0" t="n">
        <f aca="false">AVERAGE(A183:AB183)</f>
        <v>-0.348139121404949</v>
      </c>
    </row>
    <row r="184" customFormat="false" ht="13.2" hidden="false" customHeight="false" outlineLevel="0" collapsed="false">
      <c r="A184" s="0" t="n">
        <f aca="false">'COM_23.5'!B196*'COM_23.5'!B$5</f>
        <v>-1.18561207897793</v>
      </c>
      <c r="B184" s="0" t="n">
        <f aca="false">'COM_23.5'!C196*'COM_23.5'!C$5</f>
        <v>3.31432467532468</v>
      </c>
      <c r="C184" s="0" t="n">
        <f aca="false">'COM_23.5'!D196*'COM_23.5'!D$5</f>
        <v>1.33789252948886</v>
      </c>
      <c r="D184" s="0" t="n">
        <f aca="false">'COM_23.5'!E196*'COM_23.5'!E$5</f>
        <v>-0.368572510822511</v>
      </c>
      <c r="E184" s="0" t="n">
        <f aca="false">'COM_23.5'!F196*'COM_23.5'!F$5</f>
        <v>2.52493042671614</v>
      </c>
      <c r="F184" s="0" t="n">
        <f aca="false">'COM_23.5'!G196*'COM_23.5'!G$5</f>
        <v>1.78683088235294</v>
      </c>
      <c r="G184" s="0" t="n">
        <f aca="false">'COM_23.5'!H196*'COM_23.5'!H$5</f>
        <v>-0.374242857142857</v>
      </c>
      <c r="H184" s="0" t="n">
        <f aca="false">'COM_23.5'!I196*'COM_23.5'!I$5</f>
        <v>0.809822619047619</v>
      </c>
      <c r="I184" s="0" t="n">
        <f aca="false">'COM_23.5'!J196*'COM_23.5'!J$5</f>
        <v>-4.17710602678571</v>
      </c>
      <c r="J184" s="0" t="n">
        <f aca="false">'COM_23.5'!K196*'COM_23.5'!K$5</f>
        <v>2.61682857142857</v>
      </c>
      <c r="K184" s="0" t="n">
        <f aca="false">'COM_23.5'!L196*'COM_23.5'!L$5</f>
        <v>-0.679571428571429</v>
      </c>
      <c r="L184" s="0" t="n">
        <f aca="false">'COM_23.5'!M196*'COM_23.5'!M$5</f>
        <v>-2.63711406423034</v>
      </c>
      <c r="M184" s="0" t="n">
        <f aca="false">'COM_23.5'!N196*'COM_23.5'!N$5</f>
        <v>1.38826734693878</v>
      </c>
      <c r="N184" s="0" t="n">
        <f aca="false">'COM_23.5'!O196*'COM_23.5'!O$5</f>
        <v>-2.93618024928092</v>
      </c>
      <c r="O184" s="0" t="n">
        <f aca="false">'COM_23.5'!P196*'COM_23.5'!P$5</f>
        <v>-0.777429714285714</v>
      </c>
      <c r="P184" s="0" t="n">
        <f aca="false">'COM_23.5'!Q196*'COM_23.5'!Q$5</f>
        <v>-0.347511224489796</v>
      </c>
      <c r="Q184" s="0" t="n">
        <f aca="false">'COM_23.5'!R196*'COM_23.5'!R$5</f>
        <v>-1.74826618705036</v>
      </c>
      <c r="R184" s="0" t="n">
        <f aca="false">'COM_23.5'!S196*'COM_23.5'!S$5</f>
        <v>-1.38826734693878</v>
      </c>
      <c r="S184" s="0" t="n">
        <f aca="false">'COM_23.5'!T196*'COM_23.5'!T$5</f>
        <v>-3.7392380952381</v>
      </c>
      <c r="T184" s="0" t="n">
        <f aca="false">'COM_23.5'!U196*'COM_23.5'!U$5</f>
        <v>1.98323906705539</v>
      </c>
      <c r="U184" s="0" t="n">
        <f aca="false">'COM_23.5'!V196*'COM_23.5'!V$5</f>
        <v>1.2464126984127</v>
      </c>
      <c r="V184" s="0" t="n">
        <f aca="false">'COM_23.5'!W196*'COM_23.5'!W$5</f>
        <v>4.05040922619048</v>
      </c>
      <c r="W184" s="0" t="n">
        <f aca="false">'COM_23.5'!X196*'COM_23.5'!X$5</f>
        <v>1.40221428571429</v>
      </c>
      <c r="X184" s="0" t="n">
        <f aca="false">'COM_23.5'!Y196*'COM_23.5'!Y$5</f>
        <v>2.025075</v>
      </c>
      <c r="Y184" s="0" t="n">
        <f aca="false">'COM_23.5'!Z196*'COM_23.5'!Z$5</f>
        <v>-0.823548426150121</v>
      </c>
      <c r="Z184" s="0" t="n">
        <f aca="false">'COM_23.5'!AA196*'COM_23.5'!AA$5</f>
        <v>3.50708983799705</v>
      </c>
      <c r="AA184" s="0" t="n">
        <f aca="false">'COM_23.5'!AB196*'COM_23.5'!AB$5</f>
        <v>3.7751386962552</v>
      </c>
      <c r="AB184" s="0" t="n">
        <f aca="false">'COM_23.5'!AC196*'COM_23.5'!AC$5</f>
        <v>-0.845032298136646</v>
      </c>
      <c r="AD184" s="0" t="n">
        <f aca="false">AVERAGE(A184:AB184)</f>
        <v>0.347885119815053</v>
      </c>
    </row>
    <row r="185" customFormat="false" ht="13.2" hidden="false" customHeight="false" outlineLevel="0" collapsed="false">
      <c r="A185" s="0" t="n">
        <f aca="false">'COM_23.5'!B197*'COM_23.5'!B$5</f>
        <v>2.37122415795587</v>
      </c>
      <c r="B185" s="0" t="n">
        <f aca="false">'COM_23.5'!C197*'COM_23.5'!C$5</f>
        <v>1.84097727272727</v>
      </c>
      <c r="C185" s="0" t="n">
        <f aca="false">'COM_23.5'!D197*'COM_23.5'!D$5</f>
        <v>-2.67578505897772</v>
      </c>
      <c r="D185" s="0" t="n">
        <f aca="false">'COM_23.5'!E197*'COM_23.5'!E$5</f>
        <v>-1.10477489177489</v>
      </c>
      <c r="E185" s="0" t="n">
        <f aca="false">'COM_23.5'!F197*'COM_23.5'!F$5</f>
        <v>0</v>
      </c>
      <c r="F185" s="0" t="n">
        <f aca="false">'COM_23.5'!G197*'COM_23.5'!G$5</f>
        <v>-0.714549369747899</v>
      </c>
      <c r="G185" s="0" t="n">
        <f aca="false">'COM_23.5'!H197*'COM_23.5'!H$5</f>
        <v>0.747528571428571</v>
      </c>
      <c r="H185" s="0" t="n">
        <f aca="false">'COM_23.5'!I197*'COM_23.5'!I$5</f>
        <v>1.21525238095238</v>
      </c>
      <c r="I185" s="0" t="n">
        <f aca="false">'COM_23.5'!J197*'COM_23.5'!J$5</f>
        <v>1.8985078125</v>
      </c>
      <c r="J185" s="0" t="n">
        <f aca="false">'COM_23.5'!K197*'COM_23.5'!K$5</f>
        <v>-3.36531428571429</v>
      </c>
      <c r="K185" s="0" t="n">
        <f aca="false">'COM_23.5'!L197*'COM_23.5'!L$5</f>
        <v>3.05937662337662</v>
      </c>
      <c r="L185" s="0" t="n">
        <f aca="false">'COM_23.5'!M197*'COM_23.5'!M$5</f>
        <v>0</v>
      </c>
      <c r="M185" s="0" t="n">
        <f aca="false">'COM_23.5'!N197*'COM_23.5'!N$5</f>
        <v>-0.347511224489796</v>
      </c>
      <c r="N185" s="0" t="n">
        <f aca="false">'COM_23.5'!O197*'COM_23.5'!O$5</f>
        <v>-1.30441227229147</v>
      </c>
      <c r="O185" s="0" t="n">
        <f aca="false">'COM_23.5'!P197*'COM_23.5'!P$5</f>
        <v>0</v>
      </c>
      <c r="P185" s="0" t="n">
        <f aca="false">'COM_23.5'!Q197*'COM_23.5'!Q$5</f>
        <v>1.04164489795918</v>
      </c>
      <c r="Q185" s="0" t="n">
        <f aca="false">'COM_23.5'!R197*'COM_23.5'!R$5</f>
        <v>1.04913874614594</v>
      </c>
      <c r="R185" s="0" t="n">
        <f aca="false">'COM_23.5'!S197*'COM_23.5'!S$5</f>
        <v>1.38826734693878</v>
      </c>
      <c r="S185" s="0" t="n">
        <f aca="false">'COM_23.5'!T197*'COM_23.5'!T$5</f>
        <v>1.2464126984127</v>
      </c>
      <c r="T185" s="0" t="n">
        <f aca="false">'COM_23.5'!U197*'COM_23.5'!U$5</f>
        <v>1.98323906705539</v>
      </c>
      <c r="U185" s="0" t="n">
        <f aca="false">'COM_23.5'!V197*'COM_23.5'!V$5</f>
        <v>-1.2464126984127</v>
      </c>
      <c r="V185" s="0" t="n">
        <f aca="false">'COM_23.5'!W197*'COM_23.5'!W$5</f>
        <v>2.53134375</v>
      </c>
      <c r="W185" s="0" t="n">
        <f aca="false">'COM_23.5'!X197*'COM_23.5'!X$5</f>
        <v>-4.20664285714286</v>
      </c>
      <c r="X185" s="0" t="n">
        <f aca="false">'COM_23.5'!Y197*'COM_23.5'!Y$5</f>
        <v>5.67083214285714</v>
      </c>
      <c r="Y185" s="0" t="n">
        <f aca="false">'COM_23.5'!Z197*'COM_23.5'!Z$5</f>
        <v>0.412301452784504</v>
      </c>
      <c r="Z185" s="0" t="n">
        <f aca="false">'COM_23.5'!AA197*'COM_23.5'!AA$5</f>
        <v>4.51021502209131</v>
      </c>
      <c r="AA185" s="0" t="n">
        <f aca="false">'COM_23.5'!AB197*'COM_23.5'!AB$5</f>
        <v>-1.8869653259362</v>
      </c>
      <c r="AB185" s="0" t="n">
        <f aca="false">'COM_23.5'!AC197*'COM_23.5'!AC$5</f>
        <v>3.80426832298137</v>
      </c>
      <c r="AD185" s="0" t="n">
        <f aca="false">AVERAGE(A185:AB185)</f>
        <v>0.639934367202829</v>
      </c>
    </row>
    <row r="186" customFormat="false" ht="13.2" hidden="false" customHeight="false" outlineLevel="0" collapsed="false">
      <c r="A186" s="0" t="n">
        <f aca="false">'COM_23.5'!B198*'COM_23.5'!B$5</f>
        <v>-1.58014169570267</v>
      </c>
      <c r="B186" s="0" t="n">
        <f aca="false">'COM_23.5'!C198*'COM_23.5'!C$5</f>
        <v>0.368572510822511</v>
      </c>
      <c r="C186" s="0" t="n">
        <f aca="false">'COM_23.5'!D198*'COM_23.5'!D$5</f>
        <v>0.891547837483617</v>
      </c>
      <c r="D186" s="0" t="n">
        <f aca="false">'COM_23.5'!E198*'COM_23.5'!E$5</f>
        <v>0.368572510822511</v>
      </c>
      <c r="E186" s="0" t="n">
        <f aca="false">'COM_23.5'!F198*'COM_23.5'!F$5</f>
        <v>-0.315919294990724</v>
      </c>
      <c r="F186" s="0" t="n">
        <f aca="false">'COM_23.5'!G198*'COM_23.5'!G$5</f>
        <v>0.714549369747899</v>
      </c>
      <c r="G186" s="0" t="n">
        <f aca="false">'COM_23.5'!H198*'COM_23.5'!H$5</f>
        <v>5.23461428571429</v>
      </c>
      <c r="H186" s="0" t="n">
        <f aca="false">'COM_23.5'!I198*'COM_23.5'!I$5</f>
        <v>-4.05015</v>
      </c>
      <c r="I186" s="0" t="n">
        <f aca="false">'COM_23.5'!J198*'COM_23.5'!J$5</f>
        <v>2.27859821428571</v>
      </c>
      <c r="J186" s="0" t="n">
        <f aca="false">'COM_23.5'!K198*'COM_23.5'!K$5</f>
        <v>1.49505714285714</v>
      </c>
      <c r="K186" s="0" t="n">
        <f aca="false">'COM_23.5'!L198*'COM_23.5'!L$5</f>
        <v>-1.69936363636364</v>
      </c>
      <c r="L186" s="0" t="n">
        <f aca="false">'COM_23.5'!M198*'COM_23.5'!M$5</f>
        <v>0.377143964562569</v>
      </c>
      <c r="M186" s="0" t="n">
        <f aca="false">'COM_23.5'!N198*'COM_23.5'!N$5</f>
        <v>-2.77742346938775</v>
      </c>
      <c r="N186" s="0" t="n">
        <f aca="false">'COM_23.5'!O198*'COM_23.5'!O$5</f>
        <v>-3.58838638542665</v>
      </c>
      <c r="O186" s="0" t="n">
        <f aca="false">'COM_23.5'!P198*'COM_23.5'!P$5</f>
        <v>-3.11071428571429</v>
      </c>
      <c r="P186" s="0" t="n">
        <f aca="false">'COM_23.5'!Q198*'COM_23.5'!Q$5</f>
        <v>-1.73577857142857</v>
      </c>
      <c r="Q186" s="0" t="n">
        <f aca="false">'COM_23.5'!R198*'COM_23.5'!R$5</f>
        <v>-1.39825488180884</v>
      </c>
      <c r="R186" s="0" t="n">
        <f aca="false">'COM_23.5'!S198*'COM_23.5'!S$5</f>
        <v>2.08328979591837</v>
      </c>
      <c r="S186" s="0" t="n">
        <f aca="false">'COM_23.5'!T198*'COM_23.5'!T$5</f>
        <v>-0.415825396825397</v>
      </c>
      <c r="T186" s="0" t="n">
        <f aca="false">'COM_23.5'!U198*'COM_23.5'!U$5</f>
        <v>2.47968367346939</v>
      </c>
      <c r="U186" s="0" t="n">
        <f aca="false">'COM_23.5'!V198*'COM_23.5'!V$5</f>
        <v>1.2464126984127</v>
      </c>
      <c r="V186" s="0" t="n">
        <f aca="false">'COM_23.5'!W198*'COM_23.5'!W$5</f>
        <v>4.05040922619048</v>
      </c>
      <c r="W186" s="0" t="n">
        <f aca="false">'COM_23.5'!X198*'COM_23.5'!X$5</f>
        <v>0.467803571428571</v>
      </c>
      <c r="X186" s="0" t="n">
        <f aca="false">'COM_23.5'!Y198*'COM_23.5'!Y$5</f>
        <v>0</v>
      </c>
      <c r="Y186" s="0" t="n">
        <f aca="false">'COM_23.5'!Z198*'COM_23.5'!Z$5</f>
        <v>-7.00279782082324</v>
      </c>
      <c r="Z186" s="0" t="n">
        <f aca="false">'COM_23.5'!AA198*'COM_23.5'!AA$5</f>
        <v>-1.50340500736377</v>
      </c>
      <c r="AA186" s="0" t="n">
        <f aca="false">'COM_23.5'!AB198*'COM_23.5'!AB$5</f>
        <v>-0.472345353675451</v>
      </c>
      <c r="AB186" s="0" t="n">
        <f aca="false">'COM_23.5'!AC198*'COM_23.5'!AC$5</f>
        <v>-1.26808944099379</v>
      </c>
      <c r="AD186" s="0" t="n">
        <f aca="false">AVERAGE(A186:AB186)</f>
        <v>-0.31651215852818</v>
      </c>
    </row>
    <row r="187" customFormat="false" ht="13.2" hidden="false" customHeight="false" outlineLevel="0" collapsed="false">
      <c r="A187" s="0" t="n">
        <f aca="false">'COM_23.5'!B199*'COM_23.5'!B$5</f>
        <v>0.790070847851336</v>
      </c>
      <c r="B187" s="0" t="n">
        <f aca="false">'COM_23.5'!C199*'COM_23.5'!C$5</f>
        <v>-1.10477489177489</v>
      </c>
      <c r="C187" s="0" t="n">
        <f aca="false">'COM_23.5'!D199*'COM_23.5'!D$5</f>
        <v>-3.12098820445609</v>
      </c>
      <c r="D187" s="0" t="n">
        <f aca="false">'COM_23.5'!E199*'COM_23.5'!E$5</f>
        <v>0</v>
      </c>
      <c r="E187" s="0" t="n">
        <f aca="false">'COM_23.5'!F199*'COM_23.5'!F$5</f>
        <v>-1.2620612244898</v>
      </c>
      <c r="F187" s="0" t="n">
        <f aca="false">'COM_23.5'!G199*'COM_23.5'!G$5</f>
        <v>0</v>
      </c>
      <c r="G187" s="0" t="n">
        <f aca="false">'COM_23.5'!H199*'COM_23.5'!H$5</f>
        <v>-1.49505714285714</v>
      </c>
      <c r="H187" s="0" t="n">
        <f aca="false">'COM_23.5'!I199*'COM_23.5'!I$5</f>
        <v>5.67083214285714</v>
      </c>
      <c r="I187" s="0" t="n">
        <f aca="false">'COM_23.5'!J199*'COM_23.5'!J$5</f>
        <v>-0.380090401785714</v>
      </c>
      <c r="J187" s="0" t="n">
        <f aca="false">'COM_23.5'!K199*'COM_23.5'!K$5</f>
        <v>1.12177142857143</v>
      </c>
      <c r="K187" s="0" t="n">
        <f aca="false">'COM_23.5'!L199*'COM_23.5'!L$5</f>
        <v>0</v>
      </c>
      <c r="L187" s="0" t="n">
        <f aca="false">'COM_23.5'!M199*'COM_23.5'!M$5</f>
        <v>1.50664673311185</v>
      </c>
      <c r="M187" s="0" t="n">
        <f aca="false">'COM_23.5'!N199*'COM_23.5'!N$5</f>
        <v>-1.38826734693878</v>
      </c>
      <c r="N187" s="0" t="n">
        <f aca="false">'COM_23.5'!O199*'COM_23.5'!O$5</f>
        <v>-1.95745349952061</v>
      </c>
      <c r="O187" s="0" t="n">
        <f aca="false">'COM_23.5'!P199*'COM_23.5'!P$5</f>
        <v>8.16550057142857</v>
      </c>
      <c r="P187" s="0" t="n">
        <f aca="false">'COM_23.5'!Q199*'COM_23.5'!Q$5</f>
        <v>1.73577857142857</v>
      </c>
      <c r="Q187" s="0" t="n">
        <f aca="false">'COM_23.5'!R199*'COM_23.5'!R$5</f>
        <v>1.74826618705036</v>
      </c>
      <c r="R187" s="0" t="n">
        <f aca="false">'COM_23.5'!S199*'COM_23.5'!S$5</f>
        <v>-2.08328979591837</v>
      </c>
      <c r="S187" s="0" t="n">
        <f aca="false">'COM_23.5'!T199*'COM_23.5'!T$5</f>
        <v>-0.415825396825397</v>
      </c>
      <c r="T187" s="0" t="n">
        <f aca="false">'COM_23.5'!U199*'COM_23.5'!U$5</f>
        <v>-0.496444606413994</v>
      </c>
      <c r="U187" s="0" t="n">
        <f aca="false">'COM_23.5'!V199*'COM_23.5'!V$5</f>
        <v>2.077</v>
      </c>
      <c r="V187" s="0" t="n">
        <f aca="false">'COM_23.5'!W199*'COM_23.5'!W$5</f>
        <v>-2.53134375</v>
      </c>
      <c r="W187" s="0" t="n">
        <f aca="false">'COM_23.5'!X199*'COM_23.5'!X$5</f>
        <v>0.934410714285714</v>
      </c>
      <c r="X187" s="0" t="n">
        <f aca="false">'COM_23.5'!Y199*'COM_23.5'!Y$5</f>
        <v>2.025075</v>
      </c>
      <c r="Y187" s="0" t="n">
        <f aca="false">'COM_23.5'!Z199*'COM_23.5'!Z$5</f>
        <v>2.47169975786925</v>
      </c>
      <c r="Z187" s="0" t="n">
        <f aca="false">'COM_23.5'!AA199*'COM_23.5'!AA$5</f>
        <v>-1.00184241531664</v>
      </c>
      <c r="AA187" s="0" t="n">
        <f aca="false">'COM_23.5'!AB199*'COM_23.5'!AB$5</f>
        <v>-3.7751386962552</v>
      </c>
      <c r="AB187" s="0" t="n">
        <f aca="false">'COM_23.5'!AC199*'COM_23.5'!AC$5</f>
        <v>1.69006459627329</v>
      </c>
      <c r="AD187" s="0" t="n">
        <f aca="false">AVERAGE(A187:AB187)</f>
        <v>0.318733542077674</v>
      </c>
    </row>
    <row r="188" customFormat="false" ht="13.2" hidden="false" customHeight="false" outlineLevel="0" collapsed="false">
      <c r="A188" s="0" t="n">
        <f aca="false">'COM_23.5'!B200*'COM_23.5'!B$5</f>
        <v>2.37122415795587</v>
      </c>
      <c r="B188" s="0" t="n">
        <f aca="false">'COM_23.5'!C200*'COM_23.5'!C$5</f>
        <v>3.68195454545455</v>
      </c>
      <c r="C188" s="0" t="n">
        <f aca="false">'COM_23.5'!D200*'COM_23.5'!D$5</f>
        <v>-1.78309567496723</v>
      </c>
      <c r="D188" s="0" t="n">
        <f aca="false">'COM_23.5'!E200*'COM_23.5'!E$5</f>
        <v>-1.84097727272727</v>
      </c>
      <c r="E188" s="0" t="n">
        <f aca="false">'COM_23.5'!F200*'COM_23.5'!F$5</f>
        <v>2.52493042671614</v>
      </c>
      <c r="F188" s="0" t="n">
        <f aca="false">'COM_23.5'!G200*'COM_23.5'!G$5</f>
        <v>0.714549369747899</v>
      </c>
      <c r="G188" s="0" t="n">
        <f aca="false">'COM_23.5'!H200*'COM_23.5'!H$5</f>
        <v>1.49505714285714</v>
      </c>
      <c r="H188" s="0" t="n">
        <f aca="false">'COM_23.5'!I200*'COM_23.5'!I$5</f>
        <v>-1.21525238095238</v>
      </c>
      <c r="I188" s="0" t="n">
        <f aca="false">'COM_23.5'!J200*'COM_23.5'!J$5</f>
        <v>0.380090401785714</v>
      </c>
      <c r="J188" s="0" t="n">
        <f aca="false">'COM_23.5'!K200*'COM_23.5'!K$5</f>
        <v>0.747528571428571</v>
      </c>
      <c r="K188" s="0" t="n">
        <f aca="false">'COM_23.5'!L200*'COM_23.5'!L$5</f>
        <v>-3.73894805194805</v>
      </c>
      <c r="L188" s="0" t="n">
        <f aca="false">'COM_23.5'!M200*'COM_23.5'!M$5</f>
        <v>-0.377143964562569</v>
      </c>
      <c r="M188" s="0" t="n">
        <f aca="false">'COM_23.5'!N200*'COM_23.5'!N$5</f>
        <v>-2.77742346938775</v>
      </c>
      <c r="N188" s="0" t="n">
        <f aca="false">'COM_23.5'!O200*'COM_23.5'!O$5</f>
        <v>-0.326520613614573</v>
      </c>
      <c r="O188" s="0" t="n">
        <f aca="false">'COM_23.5'!P200*'COM_23.5'!P$5</f>
        <v>3.49992685714286</v>
      </c>
      <c r="P188" s="0" t="n">
        <f aca="false">'COM_23.5'!Q200*'COM_23.5'!Q$5</f>
        <v>0</v>
      </c>
      <c r="Q188" s="0" t="n">
        <f aca="false">'COM_23.5'!R200*'COM_23.5'!R$5</f>
        <v>-2.09827749229188</v>
      </c>
      <c r="R188" s="0" t="n">
        <f aca="false">'COM_23.5'!S200*'COM_23.5'!S$5</f>
        <v>0.347511224489796</v>
      </c>
      <c r="S188" s="0" t="n">
        <f aca="false">'COM_23.5'!T200*'COM_23.5'!T$5</f>
        <v>-1.2464126984127</v>
      </c>
      <c r="T188" s="0" t="n">
        <f aca="false">'COM_23.5'!U200*'COM_23.5'!U$5</f>
        <v>0.496444606413994</v>
      </c>
      <c r="U188" s="0" t="n">
        <f aca="false">'COM_23.5'!V200*'COM_23.5'!V$5</f>
        <v>-1.2464126984127</v>
      </c>
      <c r="V188" s="0" t="n">
        <f aca="false">'COM_23.5'!W200*'COM_23.5'!W$5</f>
        <v>-2.02455654761905</v>
      </c>
      <c r="W188" s="0" t="n">
        <f aca="false">'COM_23.5'!X200*'COM_23.5'!X$5</f>
        <v>1.40221428571429</v>
      </c>
      <c r="X188" s="0" t="n">
        <f aca="false">'COM_23.5'!Y200*'COM_23.5'!Y$5</f>
        <v>-0.809822619047619</v>
      </c>
      <c r="Y188" s="0" t="n">
        <f aca="false">'COM_23.5'!Z200*'COM_23.5'!Z$5</f>
        <v>-4.53109806295399</v>
      </c>
      <c r="Z188" s="0" t="n">
        <f aca="false">'COM_23.5'!AA200*'COM_23.5'!AA$5</f>
        <v>2.50524742268041</v>
      </c>
      <c r="AA188" s="0" t="n">
        <f aca="false">'COM_23.5'!AB200*'COM_23.5'!AB$5</f>
        <v>3.30279334257975</v>
      </c>
      <c r="AB188" s="0" t="n">
        <f aca="false">'COM_23.5'!AC200*'COM_23.5'!AC$5</f>
        <v>-2.11312173913043</v>
      </c>
      <c r="AD188" s="0" t="n">
        <f aca="false">AVERAGE(A188:AB188)</f>
        <v>-0.0949853903950441</v>
      </c>
    </row>
    <row r="189" customFormat="false" ht="13.2" hidden="false" customHeight="false" outlineLevel="0" collapsed="false">
      <c r="A189" s="0" t="n">
        <f aca="false">'COM_23.5'!B201*'COM_23.5'!B$5</f>
        <v>1.97568292682927</v>
      </c>
      <c r="B189" s="0" t="n">
        <f aca="false">'COM_23.5'!C201*'COM_23.5'!C$5</f>
        <v>0.736202380952381</v>
      </c>
      <c r="C189" s="0" t="n">
        <f aca="false">'COM_23.5'!D201*'COM_23.5'!D$5</f>
        <v>2.22944036697248</v>
      </c>
      <c r="D189" s="0" t="n">
        <f aca="false">'COM_23.5'!E201*'COM_23.5'!E$5</f>
        <v>1.47240476190476</v>
      </c>
      <c r="E189" s="0" t="n">
        <f aca="false">'COM_23.5'!F201*'COM_23.5'!F$5</f>
        <v>2.52493042671614</v>
      </c>
      <c r="F189" s="0" t="n">
        <f aca="false">'COM_23.5'!G201*'COM_23.5'!G$5</f>
        <v>0.357732142857143</v>
      </c>
      <c r="G189" s="0" t="n">
        <f aca="false">'COM_23.5'!H201*'COM_23.5'!H$5</f>
        <v>-1.12177142857143</v>
      </c>
      <c r="H189" s="0" t="n">
        <f aca="false">'COM_23.5'!I201*'COM_23.5'!I$5</f>
        <v>3.64575714285714</v>
      </c>
      <c r="I189" s="0" t="n">
        <f aca="false">'COM_23.5'!J201*'COM_23.5'!J$5</f>
        <v>-1.8985078125</v>
      </c>
      <c r="J189" s="0" t="n">
        <f aca="false">'COM_23.5'!K201*'COM_23.5'!K$5</f>
        <v>-2.24354285714286</v>
      </c>
      <c r="K189" s="0" t="n">
        <f aca="false">'COM_23.5'!L201*'COM_23.5'!L$5</f>
        <v>-4.0782987012987</v>
      </c>
      <c r="L189" s="0" t="n">
        <f aca="false">'COM_23.5'!M201*'COM_23.5'!M$5</f>
        <v>0.753323366555925</v>
      </c>
      <c r="M189" s="0" t="n">
        <f aca="false">'COM_23.5'!N201*'COM_23.5'!N$5</f>
        <v>2.42991224489796</v>
      </c>
      <c r="N189" s="0" t="n">
        <f aca="false">'COM_23.5'!O201*'COM_23.5'!O$5</f>
        <v>-2.60965963566635</v>
      </c>
      <c r="O189" s="0" t="n">
        <f aca="false">'COM_23.5'!P201*'COM_23.5'!P$5</f>
        <v>3.888144</v>
      </c>
      <c r="P189" s="0" t="n">
        <f aca="false">'COM_23.5'!Q201*'COM_23.5'!Q$5</f>
        <v>0.347511224489796</v>
      </c>
      <c r="Q189" s="0" t="n">
        <f aca="false">'COM_23.5'!R201*'COM_23.5'!R$5</f>
        <v>-0.350011305241521</v>
      </c>
      <c r="R189" s="0" t="n">
        <f aca="false">'COM_23.5'!S201*'COM_23.5'!S$5</f>
        <v>-0.694133673469388</v>
      </c>
      <c r="S189" s="0" t="n">
        <f aca="false">'COM_23.5'!T201*'COM_23.5'!T$5</f>
        <v>1.2464126984127</v>
      </c>
      <c r="T189" s="0" t="n">
        <f aca="false">'COM_23.5'!U201*'COM_23.5'!U$5</f>
        <v>-3.96774781341108</v>
      </c>
      <c r="U189" s="0" t="n">
        <f aca="false">'COM_23.5'!V201*'COM_23.5'!V$5</f>
        <v>0.415825396825397</v>
      </c>
      <c r="V189" s="0" t="n">
        <f aca="false">'COM_23.5'!W201*'COM_23.5'!W$5</f>
        <v>3.54362202380952</v>
      </c>
      <c r="W189" s="0" t="n">
        <f aca="false">'COM_23.5'!X201*'COM_23.5'!X$5</f>
        <v>0.467803571428571</v>
      </c>
      <c r="X189" s="0" t="n">
        <f aca="false">'COM_23.5'!Y201*'COM_23.5'!Y$5</f>
        <v>1.21525238095238</v>
      </c>
      <c r="Y189" s="0" t="n">
        <f aca="false">'COM_23.5'!Z201*'COM_23.5'!Z$5</f>
        <v>-4.11879661016949</v>
      </c>
      <c r="Z189" s="0" t="n">
        <f aca="false">'COM_23.5'!AA201*'COM_23.5'!AA$5</f>
        <v>-1.50340500736377</v>
      </c>
      <c r="AA189" s="0" t="n">
        <f aca="false">'COM_23.5'!AB201*'COM_23.5'!AB$5</f>
        <v>-4.24748404993065</v>
      </c>
      <c r="AB189" s="0" t="n">
        <f aca="false">'COM_23.5'!AC201*'COM_23.5'!AC$5</f>
        <v>-2.11312173913043</v>
      </c>
      <c r="AD189" s="0" t="n">
        <f aca="false">AVERAGE(A189:AB189)</f>
        <v>-0.0605901277655036</v>
      </c>
    </row>
    <row r="190" customFormat="false" ht="13.2" hidden="false" customHeight="false" outlineLevel="0" collapsed="false">
      <c r="A190" s="0" t="n">
        <f aca="false">'COM_23.5'!B202*'COM_23.5'!B$5</f>
        <v>3.5568362369338</v>
      </c>
      <c r="B190" s="0" t="n">
        <f aca="false">'COM_23.5'!C202*'COM_23.5'!C$5</f>
        <v>0.368572510822511</v>
      </c>
      <c r="C190" s="0" t="n">
        <f aca="false">'COM_23.5'!D202*'COM_23.5'!D$5</f>
        <v>1.33789252948886</v>
      </c>
      <c r="D190" s="0" t="n">
        <f aca="false">'COM_23.5'!E202*'COM_23.5'!E$5</f>
        <v>1.47240476190476</v>
      </c>
      <c r="E190" s="0" t="n">
        <f aca="false">'COM_23.5'!F202*'COM_23.5'!F$5</f>
        <v>3.47188033395176</v>
      </c>
      <c r="F190" s="0" t="n">
        <f aca="false">'COM_23.5'!G202*'COM_23.5'!G$5</f>
        <v>0.357732142857143</v>
      </c>
      <c r="G190" s="0" t="n">
        <f aca="false">'COM_23.5'!H202*'COM_23.5'!H$5</f>
        <v>-2.99107142857143</v>
      </c>
      <c r="H190" s="0" t="n">
        <f aca="false">'COM_23.5'!I202*'COM_23.5'!I$5</f>
        <v>-0.809822619047619</v>
      </c>
      <c r="I190" s="0" t="n">
        <f aca="false">'COM_23.5'!J202*'COM_23.5'!J$5</f>
        <v>0.380090401785714</v>
      </c>
      <c r="J190" s="0" t="n">
        <f aca="false">'COM_23.5'!K202*'COM_23.5'!K$5</f>
        <v>0.747528571428571</v>
      </c>
      <c r="K190" s="0" t="n">
        <f aca="false">'COM_23.5'!L202*'COM_23.5'!L$5</f>
        <v>0</v>
      </c>
      <c r="L190" s="0" t="n">
        <f aca="false">'COM_23.5'!M202*'COM_23.5'!M$5</f>
        <v>2.26093466223699</v>
      </c>
      <c r="M190" s="0" t="n">
        <f aca="false">'COM_23.5'!N202*'COM_23.5'!N$5</f>
        <v>1.04164489795918</v>
      </c>
      <c r="N190" s="0" t="n">
        <f aca="false">'COM_23.5'!O202*'COM_23.5'!O$5</f>
        <v>-1.95745349952061</v>
      </c>
      <c r="O190" s="0" t="n">
        <f aca="false">'COM_23.5'!P202*'COM_23.5'!P$5</f>
        <v>0</v>
      </c>
      <c r="P190" s="0" t="n">
        <f aca="false">'COM_23.5'!Q202*'COM_23.5'!Q$5</f>
        <v>-2.77742346938775</v>
      </c>
      <c r="Q190" s="0" t="n">
        <f aca="false">'COM_23.5'!R202*'COM_23.5'!R$5</f>
        <v>0.350011305241521</v>
      </c>
      <c r="R190" s="0" t="n">
        <f aca="false">'COM_23.5'!S202*'COM_23.5'!S$5</f>
        <v>1.38826734693878</v>
      </c>
      <c r="S190" s="0" t="n">
        <f aca="false">'COM_23.5'!T202*'COM_23.5'!T$5</f>
        <v>0</v>
      </c>
      <c r="T190" s="0" t="n">
        <f aca="false">'COM_23.5'!U202*'COM_23.5'!U$5</f>
        <v>-0.496444606413994</v>
      </c>
      <c r="U190" s="0" t="n">
        <f aca="false">'COM_23.5'!V202*'COM_23.5'!V$5</f>
        <v>0.415825396825397</v>
      </c>
      <c r="V190" s="0" t="n">
        <f aca="false">'COM_23.5'!W202*'COM_23.5'!W$5</f>
        <v>-3.54362202380952</v>
      </c>
      <c r="W190" s="0" t="n">
        <f aca="false">'COM_23.5'!X202*'COM_23.5'!X$5</f>
        <v>2.80442857142857</v>
      </c>
      <c r="X190" s="0" t="n">
        <f aca="false">'COM_23.5'!Y202*'COM_23.5'!Y$5</f>
        <v>2.83489761904762</v>
      </c>
      <c r="Y190" s="0" t="n">
        <f aca="false">'COM_23.5'!Z202*'COM_23.5'!Z$5</f>
        <v>4.11879661016949</v>
      </c>
      <c r="Z190" s="0" t="n">
        <f aca="false">'COM_23.5'!AA202*'COM_23.5'!AA$5</f>
        <v>5.01049484536082</v>
      </c>
      <c r="AA190" s="0" t="n">
        <f aca="false">'COM_23.5'!AB202*'COM_23.5'!AB$5</f>
        <v>-3.7751386962552</v>
      </c>
      <c r="AB190" s="0" t="n">
        <f aca="false">'COM_23.5'!AC202*'COM_23.5'!AC$5</f>
        <v>2.53617888198758</v>
      </c>
      <c r="AD190" s="0" t="n">
        <f aca="false">AVERAGE(A190:AB190)</f>
        <v>0.646551474405819</v>
      </c>
    </row>
    <row r="191" customFormat="false" ht="13.2" hidden="false" customHeight="false" outlineLevel="0" collapsed="false">
      <c r="A191" s="0" t="n">
        <f aca="false">'COM_23.5'!B203*'COM_23.5'!B$5</f>
        <v>5.53251916376307</v>
      </c>
      <c r="B191" s="0" t="n">
        <f aca="false">'COM_23.5'!C203*'COM_23.5'!C$5</f>
        <v>4.78672943722944</v>
      </c>
      <c r="C191" s="0" t="n">
        <f aca="false">'COM_23.5'!D203*'COM_23.5'!D$5</f>
        <v>1.33789252948886</v>
      </c>
      <c r="D191" s="0" t="n">
        <f aca="false">'COM_23.5'!E203*'COM_23.5'!E$5</f>
        <v>1.47240476190476</v>
      </c>
      <c r="E191" s="0" t="n">
        <f aca="false">'COM_23.5'!F203*'COM_23.5'!F$5</f>
        <v>-2.52493042671614</v>
      </c>
      <c r="F191" s="0" t="n">
        <f aca="false">'COM_23.5'!G203*'COM_23.5'!G$5</f>
        <v>-2.50138025210084</v>
      </c>
      <c r="G191" s="0" t="n">
        <f aca="false">'COM_23.5'!H203*'COM_23.5'!H$5</f>
        <v>2.24354285714286</v>
      </c>
      <c r="H191" s="0" t="n">
        <f aca="false">'COM_23.5'!I203*'COM_23.5'!I$5</f>
        <v>-2.43050476190476</v>
      </c>
      <c r="I191" s="0" t="n">
        <f aca="false">'COM_23.5'!J203*'COM_23.5'!J$5</f>
        <v>-1.8985078125</v>
      </c>
      <c r="J191" s="0" t="n">
        <f aca="false">'COM_23.5'!K203*'COM_23.5'!K$5</f>
        <v>0</v>
      </c>
      <c r="K191" s="0" t="n">
        <f aca="false">'COM_23.5'!L203*'COM_23.5'!L$5</f>
        <v>-1.01979220779221</v>
      </c>
      <c r="L191" s="0" t="n">
        <f aca="false">'COM_23.5'!M203*'COM_23.5'!M$5</f>
        <v>0.753323366555925</v>
      </c>
      <c r="M191" s="0" t="n">
        <f aca="false">'COM_23.5'!N203*'COM_23.5'!N$5</f>
        <v>1.38826734693878</v>
      </c>
      <c r="N191" s="0" t="n">
        <f aca="false">'COM_23.5'!O203*'COM_23.5'!O$5</f>
        <v>-0.652206136145733</v>
      </c>
      <c r="O191" s="0" t="n">
        <f aca="false">'COM_23.5'!P203*'COM_23.5'!P$5</f>
        <v>1.16664228571429</v>
      </c>
      <c r="P191" s="0" t="n">
        <f aca="false">'COM_23.5'!Q203*'COM_23.5'!Q$5</f>
        <v>-0.347511224489796</v>
      </c>
      <c r="Q191" s="0" t="n">
        <f aca="false">'COM_23.5'!R203*'COM_23.5'!R$5</f>
        <v>0</v>
      </c>
      <c r="R191" s="0" t="n">
        <f aca="false">'COM_23.5'!S203*'COM_23.5'!S$5</f>
        <v>-0.347511224489796</v>
      </c>
      <c r="S191" s="0" t="n">
        <f aca="false">'COM_23.5'!T203*'COM_23.5'!T$5</f>
        <v>2.9075873015873</v>
      </c>
      <c r="T191" s="0" t="n">
        <f aca="false">'COM_23.5'!U203*'COM_23.5'!U$5</f>
        <v>3.96774781341108</v>
      </c>
      <c r="U191" s="0" t="n">
        <f aca="false">'COM_23.5'!V203*'COM_23.5'!V$5</f>
        <v>0</v>
      </c>
      <c r="V191" s="0" t="n">
        <f aca="false">'COM_23.5'!W203*'COM_23.5'!W$5</f>
        <v>0</v>
      </c>
      <c r="W191" s="0" t="n">
        <f aca="false">'COM_23.5'!X203*'COM_23.5'!X$5</f>
        <v>0.467803571428571</v>
      </c>
      <c r="X191" s="0" t="n">
        <f aca="false">'COM_23.5'!Y203*'COM_23.5'!Y$5</f>
        <v>1.21525238095238</v>
      </c>
      <c r="Y191" s="0" t="n">
        <f aca="false">'COM_23.5'!Z203*'COM_23.5'!Z$5</f>
        <v>-4.11879661016949</v>
      </c>
      <c r="Z191" s="0" t="n">
        <f aca="false">'COM_23.5'!AA203*'COM_23.5'!AA$5</f>
        <v>1.00184241531664</v>
      </c>
      <c r="AA191" s="0" t="n">
        <f aca="false">'COM_23.5'!AB203*'COM_23.5'!AB$5</f>
        <v>0.472345353675451</v>
      </c>
      <c r="AB191" s="0" t="n">
        <f aca="false">'COM_23.5'!AC203*'COM_23.5'!AC$5</f>
        <v>3.38121118012422</v>
      </c>
      <c r="AD191" s="0" t="n">
        <f aca="false">AVERAGE(A191:AB191)</f>
        <v>0.580498968175888</v>
      </c>
    </row>
    <row r="192" customFormat="false" ht="13.2" hidden="false" customHeight="false" outlineLevel="0" collapsed="false">
      <c r="A192" s="0" t="n">
        <f aca="false">'COM_23.5'!B204*'COM_23.5'!B$5</f>
        <v>5.9270487804878</v>
      </c>
      <c r="B192" s="0" t="n">
        <f aca="false">'COM_23.5'!C204*'COM_23.5'!C$5</f>
        <v>0</v>
      </c>
      <c r="C192" s="0" t="n">
        <f aca="false">'COM_23.5'!D204*'COM_23.5'!D$5</f>
        <v>-2.67578505897772</v>
      </c>
      <c r="D192" s="0" t="n">
        <f aca="false">'COM_23.5'!E204*'COM_23.5'!E$5</f>
        <v>1.10477489177489</v>
      </c>
      <c r="E192" s="0" t="n">
        <f aca="false">'COM_23.5'!F204*'COM_23.5'!F$5</f>
        <v>0.631030612244898</v>
      </c>
      <c r="F192" s="0" t="n">
        <f aca="false">'COM_23.5'!G204*'COM_23.5'!G$5</f>
        <v>-2.50138025210084</v>
      </c>
      <c r="G192" s="0" t="n">
        <f aca="false">'COM_23.5'!H204*'COM_23.5'!H$5</f>
        <v>0.747528571428571</v>
      </c>
      <c r="H192" s="0" t="n">
        <f aca="false">'COM_23.5'!I204*'COM_23.5'!I$5</f>
        <v>0</v>
      </c>
      <c r="I192" s="0" t="n">
        <f aca="false">'COM_23.5'!J204*'COM_23.5'!J$5</f>
        <v>1.8985078125</v>
      </c>
      <c r="J192" s="0" t="n">
        <f aca="false">'COM_23.5'!K204*'COM_23.5'!K$5</f>
        <v>3.7386</v>
      </c>
      <c r="K192" s="0" t="n">
        <f aca="false">'COM_23.5'!L204*'COM_23.5'!L$5</f>
        <v>-2.71915584415584</v>
      </c>
      <c r="L192" s="0" t="n">
        <f aca="false">'COM_23.5'!M204*'COM_23.5'!M$5</f>
        <v>1.13046733111849</v>
      </c>
      <c r="M192" s="0" t="n">
        <f aca="false">'COM_23.5'!N204*'COM_23.5'!N$5</f>
        <v>2.77742346938775</v>
      </c>
      <c r="N192" s="0" t="n">
        <f aca="false">'COM_23.5'!O204*'COM_23.5'!O$5</f>
        <v>0</v>
      </c>
      <c r="O192" s="0" t="n">
        <f aca="false">'COM_23.5'!P204*'COM_23.5'!P$5</f>
        <v>0</v>
      </c>
      <c r="P192" s="0" t="n">
        <f aca="false">'COM_23.5'!Q204*'COM_23.5'!Q$5</f>
        <v>0</v>
      </c>
      <c r="Q192" s="0" t="n">
        <f aca="false">'COM_23.5'!R204*'COM_23.5'!R$5</f>
        <v>-1.04913874614594</v>
      </c>
      <c r="R192" s="0" t="n">
        <f aca="false">'COM_23.5'!S204*'COM_23.5'!S$5</f>
        <v>-1.04164489795918</v>
      </c>
      <c r="S192" s="0" t="n">
        <f aca="false">'COM_23.5'!T204*'COM_23.5'!T$5</f>
        <v>-1.2464126984127</v>
      </c>
      <c r="T192" s="0" t="n">
        <f aca="false">'COM_23.5'!U204*'COM_23.5'!U$5</f>
        <v>0</v>
      </c>
      <c r="U192" s="0" t="n">
        <f aca="false">'COM_23.5'!V204*'COM_23.5'!V$5</f>
        <v>-2.077</v>
      </c>
      <c r="V192" s="0" t="n">
        <f aca="false">'COM_23.5'!W204*'COM_23.5'!W$5</f>
        <v>1.51906547619048</v>
      </c>
      <c r="W192" s="0" t="n">
        <f aca="false">'COM_23.5'!X204*'COM_23.5'!X$5</f>
        <v>0.467803571428571</v>
      </c>
      <c r="X192" s="0" t="n">
        <f aca="false">'COM_23.5'!Y204*'COM_23.5'!Y$5</f>
        <v>-0.809822619047619</v>
      </c>
      <c r="Y192" s="0" t="n">
        <f aca="false">'COM_23.5'!Z204*'COM_23.5'!Z$5</f>
        <v>2.47169975786925</v>
      </c>
      <c r="Z192" s="0" t="n">
        <f aca="false">'COM_23.5'!AA204*'COM_23.5'!AA$5</f>
        <v>0</v>
      </c>
      <c r="AA192" s="0" t="n">
        <f aca="false">'COM_23.5'!AB204*'COM_23.5'!AB$5</f>
        <v>2.35931067961165</v>
      </c>
      <c r="AB192" s="0" t="n">
        <f aca="false">'COM_23.5'!AC204*'COM_23.5'!AC$5</f>
        <v>3.38121118012422</v>
      </c>
      <c r="AD192" s="0" t="n">
        <f aca="false">AVERAGE(A192:AB192)</f>
        <v>0.501219000620241</v>
      </c>
    </row>
    <row r="193" customFormat="false" ht="13.2" hidden="false" customHeight="false" outlineLevel="0" collapsed="false">
      <c r="A193" s="0" t="n">
        <f aca="false">'COM_23.5'!B205*'COM_23.5'!B$5</f>
        <v>-0.790070847851336</v>
      </c>
      <c r="B193" s="0" t="n">
        <f aca="false">'COM_23.5'!C205*'COM_23.5'!C$5</f>
        <v>1.47240476190476</v>
      </c>
      <c r="C193" s="0" t="n">
        <f aca="false">'COM_23.5'!D205*'COM_23.5'!D$5</f>
        <v>0</v>
      </c>
      <c r="D193" s="0" t="n">
        <f aca="false">'COM_23.5'!E205*'COM_23.5'!E$5</f>
        <v>-0.368572510822511</v>
      </c>
      <c r="E193" s="0" t="n">
        <f aca="false">'COM_23.5'!F205*'COM_23.5'!F$5</f>
        <v>1.2620612244898</v>
      </c>
      <c r="F193" s="0" t="n">
        <f aca="false">'COM_23.5'!G205*'COM_23.5'!G$5</f>
        <v>1.4290987394958</v>
      </c>
      <c r="G193" s="0" t="n">
        <f aca="false">'COM_23.5'!H205*'COM_23.5'!H$5</f>
        <v>-1.8693</v>
      </c>
      <c r="H193" s="0" t="n">
        <f aca="false">'COM_23.5'!I205*'COM_23.5'!I$5</f>
        <v>-0.405429761904762</v>
      </c>
      <c r="I193" s="0" t="n">
        <f aca="false">'COM_23.5'!J205*'COM_23.5'!J$5</f>
        <v>1.13929910714286</v>
      </c>
      <c r="J193" s="0" t="n">
        <f aca="false">'COM_23.5'!K205*'COM_23.5'!K$5</f>
        <v>1.12177142857143</v>
      </c>
      <c r="K193" s="0" t="n">
        <f aca="false">'COM_23.5'!L205*'COM_23.5'!L$5</f>
        <v>0</v>
      </c>
      <c r="L193" s="0" t="n">
        <f aca="false">'COM_23.5'!M205*'COM_23.5'!M$5</f>
        <v>3.01425802879291</v>
      </c>
      <c r="M193" s="0" t="n">
        <f aca="false">'COM_23.5'!N205*'COM_23.5'!N$5</f>
        <v>-2.08328979591837</v>
      </c>
      <c r="N193" s="0" t="n">
        <f aca="false">'COM_23.5'!O205*'COM_23.5'!O$5</f>
        <v>-2.60965963566635</v>
      </c>
      <c r="O193" s="0" t="n">
        <f aca="false">'COM_23.5'!P205*'COM_23.5'!P$5</f>
        <v>-0.389212571428571</v>
      </c>
      <c r="P193" s="0" t="n">
        <f aca="false">'COM_23.5'!Q205*'COM_23.5'!Q$5</f>
        <v>-0.694133673469388</v>
      </c>
      <c r="Q193" s="0" t="n">
        <f aca="false">'COM_23.5'!R205*'COM_23.5'!R$5</f>
        <v>-1.04913874614594</v>
      </c>
      <c r="R193" s="0" t="n">
        <f aca="false">'COM_23.5'!S205*'COM_23.5'!S$5</f>
        <v>0.347511224489796</v>
      </c>
      <c r="S193" s="0" t="n">
        <f aca="false">'COM_23.5'!T205*'COM_23.5'!T$5</f>
        <v>0</v>
      </c>
      <c r="T193" s="0" t="n">
        <f aca="false">'COM_23.5'!U205*'COM_23.5'!U$5</f>
        <v>1.48806413994169</v>
      </c>
      <c r="U193" s="0" t="n">
        <f aca="false">'COM_23.5'!V205*'COM_23.5'!V$5</f>
        <v>2.9075873015873</v>
      </c>
      <c r="V193" s="0" t="n">
        <f aca="false">'COM_23.5'!W205*'COM_23.5'!W$5</f>
        <v>-3.54362202380952</v>
      </c>
      <c r="W193" s="0" t="n">
        <f aca="false">'COM_23.5'!X205*'COM_23.5'!X$5</f>
        <v>0</v>
      </c>
      <c r="X193" s="0" t="n">
        <f aca="false">'COM_23.5'!Y205*'COM_23.5'!Y$5</f>
        <v>-0.405429761904762</v>
      </c>
      <c r="Y193" s="0" t="n">
        <f aca="false">'COM_23.5'!Z205*'COM_23.5'!Z$5</f>
        <v>2.88294673123487</v>
      </c>
      <c r="Z193" s="0" t="n">
        <f aca="false">'COM_23.5'!AA205*'COM_23.5'!AA$5</f>
        <v>0.501562592047128</v>
      </c>
      <c r="AA193" s="0" t="n">
        <f aca="false">'COM_23.5'!AB205*'COM_23.5'!AB$5</f>
        <v>0</v>
      </c>
      <c r="AB193" s="0" t="n">
        <f aca="false">'COM_23.5'!AC205*'COM_23.5'!AC$5</f>
        <v>-2.53617888198758</v>
      </c>
      <c r="AD193" s="0" t="n">
        <f aca="false">AVERAGE(A193:AB193)</f>
        <v>0.0293759667424733</v>
      </c>
    </row>
    <row r="194" customFormat="false" ht="13.2" hidden="false" customHeight="false" outlineLevel="0" collapsed="false">
      <c r="A194" s="0" t="n">
        <f aca="false">'COM_23.5'!B206*'COM_23.5'!B$5</f>
        <v>1.58014169570267</v>
      </c>
      <c r="B194" s="0" t="n">
        <f aca="false">'COM_23.5'!C206*'COM_23.5'!C$5</f>
        <v>0.368572510822511</v>
      </c>
      <c r="C194" s="0" t="n">
        <f aca="false">'COM_23.5'!D206*'COM_23.5'!D$5</f>
        <v>0.891547837483617</v>
      </c>
      <c r="D194" s="0" t="n">
        <f aca="false">'COM_23.5'!E206*'COM_23.5'!E$5</f>
        <v>0.368572510822511</v>
      </c>
      <c r="E194" s="0" t="n">
        <f aca="false">'COM_23.5'!F206*'COM_23.5'!F$5</f>
        <v>2.52493042671614</v>
      </c>
      <c r="F194" s="0" t="n">
        <f aca="false">'COM_23.5'!G206*'COM_23.5'!G$5</f>
        <v>0</v>
      </c>
      <c r="G194" s="0" t="n">
        <f aca="false">'COM_23.5'!H206*'COM_23.5'!H$5</f>
        <v>-1.8693</v>
      </c>
      <c r="H194" s="0" t="n">
        <f aca="false">'COM_23.5'!I206*'COM_23.5'!I$5</f>
        <v>5.26540238095238</v>
      </c>
      <c r="I194" s="0" t="n">
        <f aca="false">'COM_23.5'!J206*'COM_23.5'!J$5</f>
        <v>0.380090401785714</v>
      </c>
      <c r="J194" s="0" t="n">
        <f aca="false">'COM_23.5'!K206*'COM_23.5'!K$5</f>
        <v>-2.61682857142857</v>
      </c>
      <c r="K194" s="0" t="n">
        <f aca="false">'COM_23.5'!L206*'COM_23.5'!L$5</f>
        <v>1.35914285714286</v>
      </c>
      <c r="L194" s="0" t="n">
        <f aca="false">'COM_23.5'!M206*'COM_23.5'!M$5</f>
        <v>1.88379069767442</v>
      </c>
      <c r="M194" s="0" t="n">
        <f aca="false">'COM_23.5'!N206*'COM_23.5'!N$5</f>
        <v>1.04164489795918</v>
      </c>
      <c r="N194" s="0" t="n">
        <f aca="false">'COM_23.5'!O206*'COM_23.5'!O$5</f>
        <v>-0.652206136145733</v>
      </c>
      <c r="O194" s="0" t="n">
        <f aca="false">'COM_23.5'!P206*'COM_23.5'!P$5</f>
        <v>-1.944072</v>
      </c>
      <c r="P194" s="0" t="n">
        <f aca="false">'COM_23.5'!Q206*'COM_23.5'!Q$5</f>
        <v>0.347511224489796</v>
      </c>
      <c r="Q194" s="0" t="n">
        <f aca="false">'COM_23.5'!R206*'COM_23.5'!R$5</f>
        <v>-1.04913874614594</v>
      </c>
      <c r="R194" s="0" t="n">
        <f aca="false">'COM_23.5'!S206*'COM_23.5'!S$5</f>
        <v>2.42991224489796</v>
      </c>
      <c r="S194" s="0" t="n">
        <f aca="false">'COM_23.5'!T206*'COM_23.5'!T$5</f>
        <v>2.077</v>
      </c>
      <c r="T194" s="0" t="n">
        <f aca="false">'COM_23.5'!U206*'COM_23.5'!U$5</f>
        <v>1.98323906705539</v>
      </c>
      <c r="U194" s="0" t="n">
        <f aca="false">'COM_23.5'!V206*'COM_23.5'!V$5</f>
        <v>0.830587301587302</v>
      </c>
      <c r="V194" s="0" t="n">
        <f aca="false">'COM_23.5'!W206*'COM_23.5'!W$5</f>
        <v>4.55719642857143</v>
      </c>
      <c r="W194" s="0" t="n">
        <f aca="false">'COM_23.5'!X206*'COM_23.5'!X$5</f>
        <v>2.80442857142857</v>
      </c>
      <c r="X194" s="0" t="n">
        <f aca="false">'COM_23.5'!Y206*'COM_23.5'!Y$5</f>
        <v>-0.809822619047619</v>
      </c>
      <c r="Y194" s="0" t="n">
        <f aca="false">'COM_23.5'!Z206*'COM_23.5'!Z$5</f>
        <v>-2.47169975786925</v>
      </c>
      <c r="Z194" s="0" t="n">
        <f aca="false">'COM_23.5'!AA206*'COM_23.5'!AA$5</f>
        <v>-2.00368483063328</v>
      </c>
      <c r="AA194" s="0" t="n">
        <f aca="false">'COM_23.5'!AB206*'COM_23.5'!AB$5</f>
        <v>0.9434826629681</v>
      </c>
      <c r="AB194" s="0" t="n">
        <f aca="false">'COM_23.5'!AC206*'COM_23.5'!AC$5</f>
        <v>6.76242236024845</v>
      </c>
      <c r="AD194" s="0" t="n">
        <f aca="false">AVERAGE(A194:AB194)</f>
        <v>0.892245122037093</v>
      </c>
    </row>
    <row r="195" customFormat="false" ht="13.2" hidden="false" customHeight="false" outlineLevel="0" collapsed="false">
      <c r="A195" s="0" t="n">
        <f aca="false">'COM_23.5'!B207*'COM_23.5'!B$5</f>
        <v>-3.1612950058072</v>
      </c>
      <c r="B195" s="0" t="n">
        <f aca="false">'COM_23.5'!C207*'COM_23.5'!C$5</f>
        <v>0.368572510822511</v>
      </c>
      <c r="C195" s="0" t="n">
        <f aca="false">'COM_23.5'!D207*'COM_23.5'!D$5</f>
        <v>-4.45888073394495</v>
      </c>
      <c r="D195" s="0" t="n">
        <f aca="false">'COM_23.5'!E207*'COM_23.5'!E$5</f>
        <v>0</v>
      </c>
      <c r="E195" s="0" t="n">
        <f aca="false">'COM_23.5'!F207*'COM_23.5'!F$5</f>
        <v>3.15596103896104</v>
      </c>
      <c r="F195" s="0" t="n">
        <f aca="false">'COM_23.5'!G207*'COM_23.5'!G$5</f>
        <v>0.714549369747899</v>
      </c>
      <c r="G195" s="0" t="n">
        <f aca="false">'COM_23.5'!H207*'COM_23.5'!H$5</f>
        <v>-0.374242857142857</v>
      </c>
      <c r="H195" s="0" t="n">
        <f aca="false">'COM_23.5'!I207*'COM_23.5'!I$5</f>
        <v>-2.025075</v>
      </c>
      <c r="I195" s="0" t="n">
        <f aca="false">'COM_23.5'!J207*'COM_23.5'!J$5</f>
        <v>-0.380090401785714</v>
      </c>
      <c r="J195" s="0" t="n">
        <f aca="false">'COM_23.5'!K207*'COM_23.5'!K$5</f>
        <v>-0.374242857142857</v>
      </c>
      <c r="K195" s="0" t="n">
        <f aca="false">'COM_23.5'!L207*'COM_23.5'!L$5</f>
        <v>0.340220779220779</v>
      </c>
      <c r="L195" s="0" t="n">
        <f aca="false">'COM_23.5'!M207*'COM_23.5'!M$5</f>
        <v>-3.76758139534884</v>
      </c>
      <c r="M195" s="0" t="n">
        <f aca="false">'COM_23.5'!N207*'COM_23.5'!N$5</f>
        <v>1.38826734693878</v>
      </c>
      <c r="N195" s="0" t="n">
        <f aca="false">'COM_23.5'!O207*'COM_23.5'!O$5</f>
        <v>-2.28313902205177</v>
      </c>
      <c r="O195" s="0" t="n">
        <f aca="false">'COM_23.5'!P207*'COM_23.5'!P$5</f>
        <v>1.55485942857143</v>
      </c>
      <c r="P195" s="0" t="n">
        <f aca="false">'COM_23.5'!Q207*'COM_23.5'!Q$5</f>
        <v>-2.42991224489796</v>
      </c>
      <c r="Q195" s="0" t="n">
        <f aca="false">'COM_23.5'!R207*'COM_23.5'!R$5</f>
        <v>-4.54567112024666</v>
      </c>
      <c r="R195" s="0" t="n">
        <f aca="false">'COM_23.5'!S207*'COM_23.5'!S$5</f>
        <v>-0.694133673469388</v>
      </c>
      <c r="S195" s="0" t="n">
        <f aca="false">'COM_23.5'!T207*'COM_23.5'!T$5</f>
        <v>-0.415825396825397</v>
      </c>
      <c r="T195" s="0" t="n">
        <f aca="false">'COM_23.5'!U207*'COM_23.5'!U$5</f>
        <v>0.496444606413994</v>
      </c>
      <c r="U195" s="0" t="n">
        <f aca="false">'COM_23.5'!V207*'COM_23.5'!V$5</f>
        <v>-0.415825396825397</v>
      </c>
      <c r="V195" s="0" t="n">
        <f aca="false">'COM_23.5'!W207*'COM_23.5'!W$5</f>
        <v>1.01227827380952</v>
      </c>
      <c r="W195" s="0" t="n">
        <f aca="false">'COM_23.5'!X207*'COM_23.5'!X$5</f>
        <v>1.40221428571429</v>
      </c>
      <c r="X195" s="0" t="n">
        <f aca="false">'COM_23.5'!Y207*'COM_23.5'!Y$5</f>
        <v>2.025075</v>
      </c>
      <c r="Y195" s="0" t="n">
        <f aca="false">'COM_23.5'!Z207*'COM_23.5'!Z$5</f>
        <v>-1.64709685230024</v>
      </c>
      <c r="Z195" s="0" t="n">
        <f aca="false">'COM_23.5'!AA207*'COM_23.5'!AA$5</f>
        <v>-2.50524742268041</v>
      </c>
      <c r="AA195" s="0" t="n">
        <f aca="false">'COM_23.5'!AB207*'COM_23.5'!AB$5</f>
        <v>0.9434826629681</v>
      </c>
      <c r="AB195" s="0" t="n">
        <f aca="false">'COM_23.5'!AC207*'COM_23.5'!AC$5</f>
        <v>-1.26808944099379</v>
      </c>
      <c r="AD195" s="0" t="n">
        <f aca="false">AVERAGE(A195:AB195)</f>
        <v>-0.619443697081968</v>
      </c>
    </row>
    <row r="196" customFormat="false" ht="13.2" hidden="false" customHeight="false" outlineLevel="0" collapsed="false">
      <c r="A196" s="0" t="n">
        <f aca="false">'COM_23.5'!B208*'COM_23.5'!B$5</f>
        <v>1.58014169570267</v>
      </c>
      <c r="B196" s="0" t="n">
        <f aca="false">'COM_23.5'!C208*'COM_23.5'!C$5</f>
        <v>0.368572510822511</v>
      </c>
      <c r="C196" s="0" t="n">
        <f aca="false">'COM_23.5'!D208*'COM_23.5'!D$5</f>
        <v>-0.446344692005242</v>
      </c>
      <c r="D196" s="0" t="n">
        <f aca="false">'COM_23.5'!E208*'COM_23.5'!E$5</f>
        <v>5.52293181818182</v>
      </c>
      <c r="E196" s="0" t="n">
        <f aca="false">'COM_23.5'!F208*'COM_23.5'!F$5</f>
        <v>-1.2620612244898</v>
      </c>
      <c r="F196" s="0" t="n">
        <f aca="false">'COM_23.5'!G208*'COM_23.5'!G$5</f>
        <v>3.21684453781513</v>
      </c>
      <c r="G196" s="0" t="n">
        <f aca="false">'COM_23.5'!H208*'COM_23.5'!H$5</f>
        <v>-0.747528571428571</v>
      </c>
      <c r="H196" s="0" t="n">
        <f aca="false">'COM_23.5'!I208*'COM_23.5'!I$5</f>
        <v>0.809822619047619</v>
      </c>
      <c r="I196" s="0" t="n">
        <f aca="false">'COM_23.5'!J208*'COM_23.5'!J$5</f>
        <v>2.27859821428571</v>
      </c>
      <c r="J196" s="0" t="n">
        <f aca="false">'COM_23.5'!K208*'COM_23.5'!K$5</f>
        <v>2.61682857142857</v>
      </c>
      <c r="K196" s="0" t="n">
        <f aca="false">'COM_23.5'!L208*'COM_23.5'!L$5</f>
        <v>0.679571428571429</v>
      </c>
      <c r="L196" s="0" t="n">
        <f aca="false">'COM_23.5'!M208*'COM_23.5'!M$5</f>
        <v>-3.76758139534884</v>
      </c>
      <c r="M196" s="0" t="n">
        <f aca="false">'COM_23.5'!N208*'COM_23.5'!N$5</f>
        <v>0.694133673469388</v>
      </c>
      <c r="N196" s="0" t="n">
        <f aca="false">'COM_23.5'!O208*'COM_23.5'!O$5</f>
        <v>-0.652206136145733</v>
      </c>
      <c r="O196" s="0" t="n">
        <f aca="false">'COM_23.5'!P208*'COM_23.5'!P$5</f>
        <v>1.16664228571429</v>
      </c>
      <c r="P196" s="0" t="n">
        <f aca="false">'COM_23.5'!Q208*'COM_23.5'!Q$5</f>
        <v>-2.42991224489796</v>
      </c>
      <c r="Q196" s="0" t="n">
        <f aca="false">'COM_23.5'!R208*'COM_23.5'!R$5</f>
        <v>1.04913874614594</v>
      </c>
      <c r="R196" s="0" t="n">
        <f aca="false">'COM_23.5'!S208*'COM_23.5'!S$5</f>
        <v>0.694133673469388</v>
      </c>
      <c r="S196" s="0" t="n">
        <f aca="false">'COM_23.5'!T208*'COM_23.5'!T$5</f>
        <v>1.6611746031746</v>
      </c>
      <c r="T196" s="0" t="n">
        <f aca="false">'COM_23.5'!U208*'COM_23.5'!U$5</f>
        <v>-4.46419241982507</v>
      </c>
      <c r="U196" s="0" t="n">
        <f aca="false">'COM_23.5'!V208*'COM_23.5'!V$5</f>
        <v>-1.2464126984127</v>
      </c>
      <c r="V196" s="0" t="n">
        <f aca="false">'COM_23.5'!W208*'COM_23.5'!W$5</f>
        <v>3.03813095238095</v>
      </c>
      <c r="W196" s="0" t="n">
        <f aca="false">'COM_23.5'!X208*'COM_23.5'!X$5</f>
        <v>4.20664285714286</v>
      </c>
      <c r="X196" s="0" t="n">
        <f aca="false">'COM_23.5'!Y208*'COM_23.5'!Y$5</f>
        <v>-2.025075</v>
      </c>
      <c r="Y196" s="0" t="n">
        <f aca="false">'COM_23.5'!Z208*'COM_23.5'!Z$5</f>
        <v>4.94234503631961</v>
      </c>
      <c r="Z196" s="0" t="n">
        <f aca="false">'COM_23.5'!AA208*'COM_23.5'!AA$5</f>
        <v>3.50708983799705</v>
      </c>
      <c r="AA196" s="0" t="n">
        <f aca="false">'COM_23.5'!AB208*'COM_23.5'!AB$5</f>
        <v>0</v>
      </c>
      <c r="AB196" s="0" t="n">
        <f aca="false">'COM_23.5'!AC208*'COM_23.5'!AC$5</f>
        <v>4.22624347826087</v>
      </c>
      <c r="AD196" s="0" t="n">
        <f aca="false">AVERAGE(A196:AB196)</f>
        <v>0.900631148477732</v>
      </c>
    </row>
    <row r="197" customFormat="false" ht="13.2" hidden="false" customHeight="false" outlineLevel="0" collapsed="false">
      <c r="A197" s="0" t="n">
        <f aca="false">'COM_23.5'!B209*'COM_23.5'!B$5</f>
        <v>1.97568292682927</v>
      </c>
      <c r="B197" s="0" t="n">
        <f aca="false">'COM_23.5'!C209*'COM_23.5'!C$5</f>
        <v>0.736202380952381</v>
      </c>
      <c r="C197" s="0" t="n">
        <f aca="false">'COM_23.5'!D209*'COM_23.5'!D$5</f>
        <v>4.45888073394495</v>
      </c>
      <c r="D197" s="0" t="n">
        <f aca="false">'COM_23.5'!E209*'COM_23.5'!E$5</f>
        <v>-0.368572510822511</v>
      </c>
      <c r="E197" s="0" t="n">
        <f aca="false">'COM_23.5'!F209*'COM_23.5'!F$5</f>
        <v>-0.631030612244898</v>
      </c>
      <c r="F197" s="0" t="n">
        <f aca="false">'COM_23.5'!G209*'COM_23.5'!G$5</f>
        <v>-2.50138025210084</v>
      </c>
      <c r="G197" s="0" t="n">
        <f aca="false">'COM_23.5'!H209*'COM_23.5'!H$5</f>
        <v>1.12177142857143</v>
      </c>
      <c r="H197" s="0" t="n">
        <f aca="false">'COM_23.5'!I209*'COM_23.5'!I$5</f>
        <v>1.61964523809524</v>
      </c>
      <c r="I197" s="0" t="n">
        <f aca="false">'COM_23.5'!J209*'COM_23.5'!J$5</f>
        <v>0</v>
      </c>
      <c r="J197" s="0" t="n">
        <f aca="false">'COM_23.5'!K209*'COM_23.5'!K$5</f>
        <v>1.49505714285714</v>
      </c>
      <c r="K197" s="0" t="n">
        <f aca="false">'COM_23.5'!L209*'COM_23.5'!L$5</f>
        <v>-0.340220779220779</v>
      </c>
      <c r="L197" s="0" t="n">
        <f aca="false">'COM_23.5'!M209*'COM_23.5'!M$5</f>
        <v>-0.753323366555925</v>
      </c>
      <c r="M197" s="0" t="n">
        <f aca="false">'COM_23.5'!N209*'COM_23.5'!N$5</f>
        <v>-1.73577857142857</v>
      </c>
      <c r="N197" s="0" t="n">
        <f aca="false">'COM_23.5'!O209*'COM_23.5'!O$5</f>
        <v>-2.60965963566635</v>
      </c>
      <c r="O197" s="0" t="n">
        <f aca="false">'COM_23.5'!P209*'COM_23.5'!P$5</f>
        <v>-1.55485942857143</v>
      </c>
      <c r="P197" s="0" t="n">
        <f aca="false">'COM_23.5'!Q209*'COM_23.5'!Q$5</f>
        <v>-2.77742346938775</v>
      </c>
      <c r="Q197" s="0" t="n">
        <f aca="false">'COM_23.5'!R209*'COM_23.5'!R$5</f>
        <v>3.14741623843782</v>
      </c>
      <c r="R197" s="0" t="n">
        <f aca="false">'COM_23.5'!S209*'COM_23.5'!S$5</f>
        <v>3.81906836734694</v>
      </c>
      <c r="S197" s="0" t="n">
        <f aca="false">'COM_23.5'!T209*'COM_23.5'!T$5</f>
        <v>3.3234126984127</v>
      </c>
      <c r="T197" s="0" t="n">
        <f aca="false">'COM_23.5'!U209*'COM_23.5'!U$5</f>
        <v>2.47968367346939</v>
      </c>
      <c r="U197" s="0" t="n">
        <f aca="false">'COM_23.5'!V209*'COM_23.5'!V$5</f>
        <v>1.6611746031746</v>
      </c>
      <c r="V197" s="0" t="n">
        <f aca="false">'COM_23.5'!W209*'COM_23.5'!W$5</f>
        <v>0</v>
      </c>
      <c r="W197" s="0" t="n">
        <f aca="false">'COM_23.5'!X209*'COM_23.5'!X$5</f>
        <v>1.86882142857143</v>
      </c>
      <c r="X197" s="0" t="n">
        <f aca="false">'COM_23.5'!Y209*'COM_23.5'!Y$5</f>
        <v>-0.809822619047619</v>
      </c>
      <c r="Y197" s="0" t="n">
        <f aca="false">'COM_23.5'!Z209*'COM_23.5'!Z$5</f>
        <v>0.412301452784504</v>
      </c>
      <c r="Z197" s="0" t="n">
        <f aca="false">'COM_23.5'!AA209*'COM_23.5'!AA$5</f>
        <v>3.50708983799705</v>
      </c>
      <c r="AA197" s="0" t="n">
        <f aca="false">'COM_23.5'!AB209*'COM_23.5'!AB$5</f>
        <v>4.24748404993065</v>
      </c>
      <c r="AB197" s="0" t="n">
        <f aca="false">'COM_23.5'!AC209*'COM_23.5'!AC$5</f>
        <v>-3.80426832298137</v>
      </c>
      <c r="AD197" s="0" t="n">
        <f aca="false">AVERAGE(A197:AB197)</f>
        <v>0.642405451190981</v>
      </c>
    </row>
    <row r="198" customFormat="false" ht="13.2" hidden="false" customHeight="false" outlineLevel="0" collapsed="false">
      <c r="A198" s="0" t="n">
        <f aca="false">'COM_23.5'!B210*'COM_23.5'!B$5</f>
        <v>2.37122415795587</v>
      </c>
      <c r="B198" s="0" t="n">
        <f aca="false">'COM_23.5'!C210*'COM_23.5'!C$5</f>
        <v>1.47240476190476</v>
      </c>
      <c r="C198" s="0" t="n">
        <f aca="false">'COM_23.5'!D210*'COM_23.5'!D$5</f>
        <v>-0.446344692005242</v>
      </c>
      <c r="D198" s="0" t="n">
        <f aca="false">'COM_23.5'!E210*'COM_23.5'!E$5</f>
        <v>-1.84097727272727</v>
      </c>
      <c r="E198" s="0" t="n">
        <f aca="false">'COM_23.5'!F210*'COM_23.5'!F$5</f>
        <v>0</v>
      </c>
      <c r="F198" s="0" t="n">
        <f aca="false">'COM_23.5'!G210*'COM_23.5'!G$5</f>
        <v>0.357732142857143</v>
      </c>
      <c r="G198" s="0" t="n">
        <f aca="false">'COM_23.5'!H210*'COM_23.5'!H$5</f>
        <v>1.8693</v>
      </c>
      <c r="H198" s="0" t="n">
        <f aca="false">'COM_23.5'!I210*'COM_23.5'!I$5</f>
        <v>3.64575714285714</v>
      </c>
      <c r="I198" s="0" t="n">
        <f aca="false">'COM_23.5'!J210*'COM_23.5'!J$5</f>
        <v>2.65771651785714</v>
      </c>
      <c r="J198" s="0" t="n">
        <f aca="false">'COM_23.5'!K210*'COM_23.5'!K$5</f>
        <v>2.99107142857143</v>
      </c>
      <c r="K198" s="0" t="n">
        <f aca="false">'COM_23.5'!L210*'COM_23.5'!L$5</f>
        <v>-7.13767532467532</v>
      </c>
      <c r="L198" s="0" t="n">
        <f aca="false">'COM_23.5'!M210*'COM_23.5'!M$5</f>
        <v>0.377143964562569</v>
      </c>
      <c r="M198" s="0" t="n">
        <f aca="false">'COM_23.5'!N210*'COM_23.5'!N$5</f>
        <v>-0.694133673469388</v>
      </c>
      <c r="N198" s="0" t="n">
        <f aca="false">'COM_23.5'!O210*'COM_23.5'!O$5</f>
        <v>-3.26186577181208</v>
      </c>
      <c r="O198" s="0" t="n">
        <f aca="false">'COM_23.5'!P210*'COM_23.5'!P$5</f>
        <v>2.33328457142857</v>
      </c>
      <c r="P198" s="0" t="n">
        <f aca="false">'COM_23.5'!Q210*'COM_23.5'!Q$5</f>
        <v>2.42991224489796</v>
      </c>
      <c r="Q198" s="0" t="n">
        <f aca="false">'COM_23.5'!R210*'COM_23.5'!R$5</f>
        <v>0.699127440904419</v>
      </c>
      <c r="R198" s="0" t="n">
        <f aca="false">'COM_23.5'!S210*'COM_23.5'!S$5</f>
        <v>-1.73577857142857</v>
      </c>
      <c r="S198" s="0" t="n">
        <f aca="false">'COM_23.5'!T210*'COM_23.5'!T$5</f>
        <v>-4.9845873015873</v>
      </c>
      <c r="T198" s="0" t="n">
        <f aca="false">'COM_23.5'!U210*'COM_23.5'!U$5</f>
        <v>2.97612827988338</v>
      </c>
      <c r="U198" s="0" t="n">
        <f aca="false">'COM_23.5'!V210*'COM_23.5'!V$5</f>
        <v>0.415825396825397</v>
      </c>
      <c r="V198" s="0" t="n">
        <f aca="false">'COM_23.5'!W210*'COM_23.5'!W$5</f>
        <v>-3.03813095238095</v>
      </c>
      <c r="W198" s="0" t="n">
        <f aca="false">'COM_23.5'!X210*'COM_23.5'!X$5</f>
        <v>0.467803571428571</v>
      </c>
      <c r="X198" s="0" t="n">
        <f aca="false">'COM_23.5'!Y210*'COM_23.5'!Y$5</f>
        <v>3.64575714285714</v>
      </c>
      <c r="Y198" s="0" t="n">
        <f aca="false">'COM_23.5'!Z210*'COM_23.5'!Z$5</f>
        <v>-3.70754963680387</v>
      </c>
      <c r="Z198" s="0" t="n">
        <f aca="false">'COM_23.5'!AA210*'COM_23.5'!AA$5</f>
        <v>-5.51205743740795</v>
      </c>
      <c r="AA198" s="0" t="n">
        <f aca="false">'COM_23.5'!AB210*'COM_23.5'!AB$5</f>
        <v>3.30279334257975</v>
      </c>
      <c r="AB198" s="0" t="n">
        <f aca="false">'COM_23.5'!AC210*'COM_23.5'!AC$5</f>
        <v>0.845032298136646</v>
      </c>
      <c r="AD198" s="0" t="n">
        <f aca="false">AVERAGE(A198:AB198)</f>
        <v>0.0178183489717833</v>
      </c>
    </row>
    <row r="199" customFormat="false" ht="13.2" hidden="false" customHeight="false" outlineLevel="0" collapsed="false">
      <c r="A199" s="0" t="n">
        <f aca="false">'COM_23.5'!B211*'COM_23.5'!B$5</f>
        <v>1.97568292682927</v>
      </c>
      <c r="B199" s="0" t="n">
        <f aca="false">'COM_23.5'!C211*'COM_23.5'!C$5</f>
        <v>1.10477489177489</v>
      </c>
      <c r="C199" s="0" t="n">
        <f aca="false">'COM_23.5'!D211*'COM_23.5'!D$5</f>
        <v>-0.446344692005242</v>
      </c>
      <c r="D199" s="0" t="n">
        <f aca="false">'COM_23.5'!E211*'COM_23.5'!E$5</f>
        <v>-1.47240476190476</v>
      </c>
      <c r="E199" s="0" t="n">
        <f aca="false">'COM_23.5'!F211*'COM_23.5'!F$5</f>
        <v>-0.946949907235621</v>
      </c>
      <c r="F199" s="0" t="n">
        <f aca="false">'COM_23.5'!G211*'COM_23.5'!G$5</f>
        <v>-0.357732142857143</v>
      </c>
      <c r="G199" s="0" t="n">
        <f aca="false">'COM_23.5'!H211*'COM_23.5'!H$5</f>
        <v>4.11284285714286</v>
      </c>
      <c r="H199" s="0" t="n">
        <f aca="false">'COM_23.5'!I211*'COM_23.5'!I$5</f>
        <v>1.61964523809524</v>
      </c>
      <c r="I199" s="0" t="n">
        <f aca="false">'COM_23.5'!J211*'COM_23.5'!J$5</f>
        <v>0</v>
      </c>
      <c r="J199" s="0" t="n">
        <f aca="false">'COM_23.5'!K211*'COM_23.5'!K$5</f>
        <v>-1.49505714285714</v>
      </c>
      <c r="K199" s="0" t="n">
        <f aca="false">'COM_23.5'!L211*'COM_23.5'!L$5</f>
        <v>1.35914285714286</v>
      </c>
      <c r="L199" s="0" t="n">
        <f aca="false">'COM_23.5'!M211*'COM_23.5'!M$5</f>
        <v>3.01425802879291</v>
      </c>
      <c r="M199" s="0" t="n">
        <f aca="false">'COM_23.5'!N211*'COM_23.5'!N$5</f>
        <v>0</v>
      </c>
      <c r="N199" s="0" t="n">
        <f aca="false">'COM_23.5'!O211*'COM_23.5'!O$5</f>
        <v>0</v>
      </c>
      <c r="O199" s="0" t="n">
        <f aca="false">'COM_23.5'!P211*'COM_23.5'!P$5</f>
        <v>2.72150171428571</v>
      </c>
      <c r="P199" s="0" t="n">
        <f aca="false">'COM_23.5'!Q211*'COM_23.5'!Q$5</f>
        <v>0</v>
      </c>
      <c r="Q199" s="0" t="n">
        <f aca="false">'COM_23.5'!R211*'COM_23.5'!R$5</f>
        <v>2.09827749229188</v>
      </c>
      <c r="R199" s="0" t="n">
        <f aca="false">'COM_23.5'!S211*'COM_23.5'!S$5</f>
        <v>-1.73577857142857</v>
      </c>
      <c r="S199" s="0" t="n">
        <f aca="false">'COM_23.5'!T211*'COM_23.5'!T$5</f>
        <v>-0.415825396825397</v>
      </c>
      <c r="T199" s="0" t="n">
        <f aca="false">'COM_23.5'!U211*'COM_23.5'!U$5</f>
        <v>1.48806413994169</v>
      </c>
      <c r="U199" s="0" t="n">
        <f aca="false">'COM_23.5'!V211*'COM_23.5'!V$5</f>
        <v>-1.6611746031746</v>
      </c>
      <c r="V199" s="0" t="n">
        <f aca="false">'COM_23.5'!W211*'COM_23.5'!W$5</f>
        <v>-2.53134375</v>
      </c>
      <c r="W199" s="0" t="n">
        <f aca="false">'COM_23.5'!X211*'COM_23.5'!X$5</f>
        <v>-1.40221428571429</v>
      </c>
      <c r="X199" s="0" t="n">
        <f aca="false">'COM_23.5'!Y211*'COM_23.5'!Y$5</f>
        <v>2.43050476190476</v>
      </c>
      <c r="Y199" s="0" t="n">
        <f aca="false">'COM_23.5'!Z211*'COM_23.5'!Z$5</f>
        <v>-2.88294673123487</v>
      </c>
      <c r="Z199" s="0" t="n">
        <f aca="false">'COM_23.5'!AA211*'COM_23.5'!AA$5</f>
        <v>-2.00368483063328</v>
      </c>
      <c r="AA199" s="0" t="n">
        <f aca="false">'COM_23.5'!AB211*'COM_23.5'!AB$5</f>
        <v>-1.8869653259362</v>
      </c>
      <c r="AB199" s="0" t="n">
        <f aca="false">'COM_23.5'!AC211*'COM_23.5'!AC$5</f>
        <v>-0.423057142857143</v>
      </c>
      <c r="AD199" s="0" t="n">
        <f aca="false">AVERAGE(A199:AB199)</f>
        <v>0.0808291294120646</v>
      </c>
    </row>
    <row r="200" customFormat="false" ht="13.2" hidden="false" customHeight="false" outlineLevel="0" collapsed="false">
      <c r="A200" s="0" t="n">
        <f aca="false">'COM_23.5'!B212*'COM_23.5'!B$5</f>
        <v>0.395541231126597</v>
      </c>
      <c r="B200" s="0" t="n">
        <f aca="false">'COM_23.5'!C212*'COM_23.5'!C$5</f>
        <v>-1.84097727272727</v>
      </c>
      <c r="C200" s="0" t="n">
        <f aca="false">'COM_23.5'!D212*'COM_23.5'!D$5</f>
        <v>-0.891547837483617</v>
      </c>
      <c r="D200" s="0" t="n">
        <f aca="false">'COM_23.5'!E212*'COM_23.5'!E$5</f>
        <v>0.736202380952381</v>
      </c>
      <c r="E200" s="0" t="n">
        <f aca="false">'COM_23.5'!F212*'COM_23.5'!F$5</f>
        <v>1.57798051948052</v>
      </c>
      <c r="F200" s="0" t="n">
        <f aca="false">'COM_23.5'!G212*'COM_23.5'!G$5</f>
        <v>-2.50138025210084</v>
      </c>
      <c r="G200" s="0" t="n">
        <f aca="false">'COM_23.5'!H212*'COM_23.5'!H$5</f>
        <v>0</v>
      </c>
      <c r="H200" s="0" t="n">
        <f aca="false">'COM_23.5'!I212*'COM_23.5'!I$5</f>
        <v>0.405429761904762</v>
      </c>
      <c r="I200" s="0" t="n">
        <f aca="false">'COM_23.5'!J212*'COM_23.5'!J$5</f>
        <v>0.380090401785714</v>
      </c>
      <c r="J200" s="0" t="n">
        <f aca="false">'COM_23.5'!K212*'COM_23.5'!K$5</f>
        <v>3.36531428571429</v>
      </c>
      <c r="K200" s="0" t="n">
        <f aca="false">'COM_23.5'!L212*'COM_23.5'!L$5</f>
        <v>-1.35914285714286</v>
      </c>
      <c r="L200" s="0" t="n">
        <f aca="false">'COM_23.5'!M212*'COM_23.5'!M$5</f>
        <v>3.76758139534884</v>
      </c>
      <c r="M200" s="0" t="n">
        <f aca="false">'COM_23.5'!N212*'COM_23.5'!N$5</f>
        <v>2.08328979591837</v>
      </c>
      <c r="N200" s="0" t="n">
        <f aca="false">'COM_23.5'!O212*'COM_23.5'!O$5</f>
        <v>-1.30441227229147</v>
      </c>
      <c r="O200" s="0" t="n">
        <f aca="false">'COM_23.5'!P212*'COM_23.5'!P$5</f>
        <v>-1.16664228571429</v>
      </c>
      <c r="P200" s="0" t="n">
        <f aca="false">'COM_23.5'!Q212*'COM_23.5'!Q$5</f>
        <v>0</v>
      </c>
      <c r="Q200" s="0" t="n">
        <f aca="false">'COM_23.5'!R212*'COM_23.5'!R$5</f>
        <v>0</v>
      </c>
      <c r="R200" s="0" t="n">
        <f aca="false">'COM_23.5'!S212*'COM_23.5'!S$5</f>
        <v>1.38826734693878</v>
      </c>
      <c r="S200" s="0" t="n">
        <f aca="false">'COM_23.5'!T212*'COM_23.5'!T$5</f>
        <v>3.3234126984127</v>
      </c>
      <c r="T200" s="0" t="n">
        <f aca="false">'COM_23.5'!U212*'COM_23.5'!U$5</f>
        <v>1.48806413994169</v>
      </c>
      <c r="U200" s="0" t="n">
        <f aca="false">'COM_23.5'!V212*'COM_23.5'!V$5</f>
        <v>-0.415825396825397</v>
      </c>
      <c r="V200" s="0" t="n">
        <f aca="false">'COM_23.5'!W212*'COM_23.5'!W$5</f>
        <v>0</v>
      </c>
      <c r="W200" s="0" t="n">
        <f aca="false">'COM_23.5'!X212*'COM_23.5'!X$5</f>
        <v>3.73883928571428</v>
      </c>
      <c r="X200" s="0" t="n">
        <f aca="false">'COM_23.5'!Y212*'COM_23.5'!Y$5</f>
        <v>-2.025075</v>
      </c>
      <c r="Y200" s="0" t="n">
        <f aca="false">'COM_23.5'!Z212*'COM_23.5'!Z$5</f>
        <v>0</v>
      </c>
      <c r="Z200" s="0" t="n">
        <f aca="false">'COM_23.5'!AA212*'COM_23.5'!AA$5</f>
        <v>-5.01049484536082</v>
      </c>
      <c r="AA200" s="0" t="n">
        <f aca="false">'COM_23.5'!AB212*'COM_23.5'!AB$5</f>
        <v>1.41582801664355</v>
      </c>
      <c r="AB200" s="0" t="n">
        <f aca="false">'COM_23.5'!AC212*'COM_23.5'!AC$5</f>
        <v>-1.26808944099379</v>
      </c>
      <c r="AD200" s="0" t="n">
        <f aca="false">AVERAGE(A200:AB200)</f>
        <v>0.22436620711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642</v>
      </c>
      <c r="B1" s="0" t="n">
        <v>6654</v>
      </c>
      <c r="C1" s="0" t="n">
        <v>6665</v>
      </c>
      <c r="D1" s="0" t="n">
        <v>6677</v>
      </c>
      <c r="E1" s="0" t="n">
        <v>6689</v>
      </c>
    </row>
    <row r="2" customFormat="false" ht="13.2" hidden="false" customHeight="false" outlineLevel="0" collapsed="false">
      <c r="A2" s="0" t="n">
        <v>1</v>
      </c>
      <c r="B2" s="0" t="n">
        <f aca="false">'COM_23.5'!D8</f>
        <v>1.02220302633147</v>
      </c>
      <c r="C2" s="0" t="n">
        <f aca="false">'COM_23.5'!G8</f>
        <v>0.940252100840336</v>
      </c>
      <c r="D2" s="0" t="n">
        <f aca="false">'COM_23.5'!J8</f>
        <v>0.963125</v>
      </c>
      <c r="E2" s="0" t="n">
        <f aca="false">'COM_23.5'!M8</f>
        <v>0.919090333807942</v>
      </c>
    </row>
    <row r="3" customFormat="false" ht="13.2" hidden="false" customHeight="false" outlineLevel="0" collapsed="false">
      <c r="A3" s="0" t="n">
        <v>1.172</v>
      </c>
      <c r="B3" s="0" t="n">
        <v>0.781</v>
      </c>
      <c r="C3" s="0" t="n">
        <v>1.562</v>
      </c>
      <c r="D3" s="0" t="n">
        <v>1.172</v>
      </c>
      <c r="E3" s="0" t="n">
        <v>0.781</v>
      </c>
      <c r="H3" s="0" t="n">
        <f aca="false">AVERAGE(A3,C3,D3,E3)</f>
        <v>1.17175</v>
      </c>
      <c r="I3" s="0" t="n">
        <f aca="false">SUM(H47:H61)</f>
        <v>67.47975</v>
      </c>
      <c r="K3" s="0" t="n">
        <f aca="false">A3*A$2</f>
        <v>1.172</v>
      </c>
      <c r="L3" s="0" t="n">
        <f aca="false">B3*B$2</f>
        <v>0.798340563564876</v>
      </c>
      <c r="M3" s="0" t="n">
        <f aca="false">C3*C$2</f>
        <v>1.46867378151261</v>
      </c>
      <c r="N3" s="0" t="n">
        <f aca="false">D3*D$2</f>
        <v>1.1287825</v>
      </c>
      <c r="O3" s="0" t="n">
        <f aca="false">E3*E$2</f>
        <v>0.717809550704002</v>
      </c>
      <c r="Q3" s="0" t="n">
        <f aca="false">AVERAGE(K3:O3)</f>
        <v>1.0571212791563</v>
      </c>
      <c r="R3" s="0" t="n">
        <f aca="false">SUM(Q43:Q59)</f>
        <v>71.7741533109374</v>
      </c>
    </row>
    <row r="4" customFormat="false" ht="13.2" hidden="false" customHeight="false" outlineLevel="0" collapsed="false">
      <c r="A4" s="0" t="n">
        <v>-0.781</v>
      </c>
      <c r="B4" s="0" t="n">
        <v>-0.391</v>
      </c>
      <c r="C4" s="0" t="n">
        <v>-1.953</v>
      </c>
      <c r="D4" s="0" t="n">
        <v>0.781</v>
      </c>
      <c r="E4" s="0" t="n">
        <v>-2.344</v>
      </c>
      <c r="H4" s="0" t="n">
        <f aca="false">AVERAGE(A4,C4,D4,E4)</f>
        <v>-1.07425</v>
      </c>
      <c r="K4" s="0" t="n">
        <f aca="false">A4*A$2</f>
        <v>-0.781</v>
      </c>
      <c r="L4" s="0" t="n">
        <f aca="false">B4*B$2</f>
        <v>-0.399681383295604</v>
      </c>
      <c r="M4" s="0" t="n">
        <f aca="false">C4*C$2</f>
        <v>-1.83631235294118</v>
      </c>
      <c r="N4" s="0" t="n">
        <f aca="false">D4*D$2</f>
        <v>0.752200625</v>
      </c>
      <c r="O4" s="0" t="n">
        <f aca="false">E4*E$2</f>
        <v>-2.15434774244582</v>
      </c>
      <c r="Q4" s="0" t="n">
        <f aca="false">AVERAGE(K4:O4)</f>
        <v>-0.883828170736519</v>
      </c>
    </row>
    <row r="5" customFormat="false" ht="13.2" hidden="false" customHeight="false" outlineLevel="0" collapsed="false">
      <c r="A5" s="0" t="n">
        <v>1.172</v>
      </c>
      <c r="B5" s="0" t="n">
        <v>2.344</v>
      </c>
      <c r="C5" s="0" t="n">
        <v>-3.516</v>
      </c>
      <c r="D5" s="0" t="n">
        <v>1.562</v>
      </c>
      <c r="E5" s="0" t="n">
        <v>0.391</v>
      </c>
      <c r="H5" s="0" t="n">
        <f aca="false">AVERAGE(A5,C5,D5,E5)</f>
        <v>-0.09775</v>
      </c>
      <c r="K5" s="0" t="n">
        <f aca="false">A5*A$2</f>
        <v>1.172</v>
      </c>
      <c r="L5" s="0" t="n">
        <f aca="false">B5*B$2</f>
        <v>2.39604389372096</v>
      </c>
      <c r="M5" s="0" t="n">
        <f aca="false">C5*C$2</f>
        <v>-3.30592638655462</v>
      </c>
      <c r="N5" s="0" t="n">
        <f aca="false">D5*D$2</f>
        <v>1.50440125</v>
      </c>
      <c r="O5" s="0" t="n">
        <f aca="false">E5*E$2</f>
        <v>0.359364320518905</v>
      </c>
      <c r="Q5" s="0" t="n">
        <f aca="false">AVERAGE(K5:O5)</f>
        <v>0.425176615537048</v>
      </c>
    </row>
    <row r="6" customFormat="false" ht="13.2" hidden="false" customHeight="false" outlineLevel="0" collapsed="false">
      <c r="A6" s="0" t="n">
        <v>-0.391</v>
      </c>
      <c r="B6" s="0" t="n">
        <v>1.953</v>
      </c>
      <c r="C6" s="0" t="n">
        <v>-0.781</v>
      </c>
      <c r="D6" s="0" t="n">
        <v>6.641</v>
      </c>
      <c r="E6" s="0" t="n">
        <v>0.781</v>
      </c>
      <c r="H6" s="0" t="n">
        <f aca="false">AVERAGE(A6,C6,D6,E6)</f>
        <v>1.5625</v>
      </c>
      <c r="K6" s="0" t="n">
        <f aca="false">A6*A$2</f>
        <v>-0.391</v>
      </c>
      <c r="L6" s="0" t="n">
        <f aca="false">B6*B$2</f>
        <v>1.99636251042536</v>
      </c>
      <c r="M6" s="0" t="n">
        <f aca="false">C6*C$2</f>
        <v>-0.734336890756303</v>
      </c>
      <c r="N6" s="0" t="n">
        <f aca="false">D6*D$2</f>
        <v>6.396113125</v>
      </c>
      <c r="O6" s="0" t="n">
        <f aca="false">E6*E$2</f>
        <v>0.717809550704002</v>
      </c>
      <c r="Q6" s="0" t="n">
        <f aca="false">AVERAGE(K6:O6)</f>
        <v>1.59698965907461</v>
      </c>
    </row>
    <row r="7" customFormat="false" ht="13.2" hidden="false" customHeight="false" outlineLevel="0" collapsed="false">
      <c r="A7" s="0" t="n">
        <v>-1.562</v>
      </c>
      <c r="B7" s="0" t="n">
        <v>0.781</v>
      </c>
      <c r="C7" s="0" t="n">
        <v>0.781</v>
      </c>
      <c r="D7" s="0" t="n">
        <v>3.125</v>
      </c>
      <c r="E7" s="0" t="n">
        <v>-1.953</v>
      </c>
      <c r="H7" s="0" t="n">
        <f aca="false">AVERAGE(A7,C7,D7,E7)</f>
        <v>0.09775</v>
      </c>
      <c r="K7" s="0" t="n">
        <f aca="false">A7*A$2</f>
        <v>-1.562</v>
      </c>
      <c r="L7" s="0" t="n">
        <f aca="false">B7*B$2</f>
        <v>0.798340563564876</v>
      </c>
      <c r="M7" s="0" t="n">
        <f aca="false">C7*C$2</f>
        <v>0.734336890756303</v>
      </c>
      <c r="N7" s="0" t="n">
        <f aca="false">D7*D$2</f>
        <v>3.009765625</v>
      </c>
      <c r="O7" s="0" t="n">
        <f aca="false">E7*E$2</f>
        <v>-1.79498342192691</v>
      </c>
      <c r="Q7" s="0" t="n">
        <f aca="false">AVERAGE(K7:O7)</f>
        <v>0.237091931478854</v>
      </c>
    </row>
    <row r="8" customFormat="false" ht="13.2" hidden="false" customHeight="false" outlineLevel="0" collapsed="false">
      <c r="A8" s="0" t="n">
        <v>5.078</v>
      </c>
      <c r="B8" s="0" t="n">
        <v>-1.953</v>
      </c>
      <c r="C8" s="0" t="n">
        <v>-1.172</v>
      </c>
      <c r="D8" s="0" t="n">
        <v>-8.984</v>
      </c>
      <c r="E8" s="0" t="n">
        <v>3.516</v>
      </c>
      <c r="H8" s="0" t="n">
        <f aca="false">AVERAGE(A8,C8,D8,E8)</f>
        <v>-0.3905</v>
      </c>
      <c r="K8" s="0" t="n">
        <f aca="false">A8*A$2</f>
        <v>5.078</v>
      </c>
      <c r="L8" s="0" t="n">
        <f aca="false">B8*B$2</f>
        <v>-1.99636251042536</v>
      </c>
      <c r="M8" s="0" t="n">
        <f aca="false">C8*C$2</f>
        <v>-1.10197546218487</v>
      </c>
      <c r="N8" s="0" t="n">
        <f aca="false">D8*D$2</f>
        <v>-8.652715</v>
      </c>
      <c r="O8" s="0" t="n">
        <f aca="false">E8*E$2</f>
        <v>3.23152161366872</v>
      </c>
      <c r="Q8" s="0" t="n">
        <f aca="false">AVERAGE(K8:O8)</f>
        <v>-0.688306271788301</v>
      </c>
    </row>
    <row r="9" customFormat="false" ht="13.2" hidden="false" customHeight="false" outlineLevel="0" collapsed="false">
      <c r="A9" s="0" t="n">
        <v>2.344</v>
      </c>
      <c r="B9" s="0" t="n">
        <v>1.562</v>
      </c>
      <c r="C9" s="0" t="n">
        <v>-3.125</v>
      </c>
      <c r="D9" s="0" t="n">
        <v>1.562</v>
      </c>
      <c r="E9" s="0" t="n">
        <v>3.125</v>
      </c>
      <c r="H9" s="0" t="n">
        <f aca="false">AVERAGE(A9,C9,D9,E9)</f>
        <v>0.9765</v>
      </c>
      <c r="K9" s="0" t="n">
        <f aca="false">A9*A$2</f>
        <v>2.344</v>
      </c>
      <c r="L9" s="0" t="n">
        <f aca="false">B9*B$2</f>
        <v>1.59668112712975</v>
      </c>
      <c r="M9" s="0" t="n">
        <f aca="false">C9*C$2</f>
        <v>-2.93828781512605</v>
      </c>
      <c r="N9" s="0" t="n">
        <f aca="false">D9*D$2</f>
        <v>1.50440125</v>
      </c>
      <c r="O9" s="0" t="n">
        <f aca="false">E9*E$2</f>
        <v>2.87215729314982</v>
      </c>
      <c r="Q9" s="0" t="n">
        <f aca="false">AVERAGE(K9:O9)</f>
        <v>1.0757903710307</v>
      </c>
    </row>
    <row r="10" customFormat="false" ht="13.2" hidden="false" customHeight="false" outlineLevel="0" collapsed="false">
      <c r="A10" s="0" t="n">
        <v>-1.953</v>
      </c>
      <c r="B10" s="0" t="n">
        <v>-1.562</v>
      </c>
      <c r="C10" s="0" t="n">
        <v>-0.391</v>
      </c>
      <c r="D10" s="0" t="n">
        <v>-1.562</v>
      </c>
      <c r="E10" s="0" t="n">
        <v>-2.344</v>
      </c>
      <c r="H10" s="0" t="n">
        <f aca="false">AVERAGE(A10,C10,D10,E10)</f>
        <v>-1.5625</v>
      </c>
      <c r="K10" s="0" t="n">
        <f aca="false">A10*A$2</f>
        <v>-1.953</v>
      </c>
      <c r="L10" s="0" t="n">
        <f aca="false">B10*B$2</f>
        <v>-1.59668112712975</v>
      </c>
      <c r="M10" s="0" t="n">
        <f aca="false">C10*C$2</f>
        <v>-0.367638571428572</v>
      </c>
      <c r="N10" s="0" t="n">
        <f aca="false">D10*D$2</f>
        <v>-1.50440125</v>
      </c>
      <c r="O10" s="0" t="n">
        <f aca="false">E10*E$2</f>
        <v>-2.15434774244582</v>
      </c>
      <c r="Q10" s="0" t="n">
        <f aca="false">AVERAGE(K10:O10)</f>
        <v>-1.51521373820083</v>
      </c>
    </row>
    <row r="11" customFormat="false" ht="13.2" hidden="false" customHeight="false" outlineLevel="0" collapsed="false">
      <c r="A11" s="0" t="n">
        <v>-1.172</v>
      </c>
      <c r="B11" s="0" t="n">
        <v>2.734</v>
      </c>
      <c r="C11" s="0" t="n">
        <v>-1.953</v>
      </c>
      <c r="D11" s="0" t="n">
        <v>-1.172</v>
      </c>
      <c r="E11" s="0" t="n">
        <v>1.562</v>
      </c>
      <c r="H11" s="0" t="n">
        <f aca="false">AVERAGE(A11,C11,D11,E11)</f>
        <v>-0.68375</v>
      </c>
      <c r="K11" s="0" t="n">
        <f aca="false">A11*A$2</f>
        <v>-1.172</v>
      </c>
      <c r="L11" s="0" t="n">
        <f aca="false">B11*B$2</f>
        <v>2.79470307399023</v>
      </c>
      <c r="M11" s="0" t="n">
        <f aca="false">C11*C$2</f>
        <v>-1.83631235294118</v>
      </c>
      <c r="N11" s="0" t="n">
        <f aca="false">D11*D$2</f>
        <v>-1.1287825</v>
      </c>
      <c r="O11" s="0" t="n">
        <f aca="false">E11*E$2</f>
        <v>1.435619101408</v>
      </c>
      <c r="Q11" s="0" t="n">
        <f aca="false">AVERAGE(K11:O11)</f>
        <v>0.0186454644914118</v>
      </c>
    </row>
    <row r="12" customFormat="false" ht="13.2" hidden="false" customHeight="false" outlineLevel="0" collapsed="false">
      <c r="A12" s="0" t="n">
        <v>-0.781</v>
      </c>
      <c r="B12" s="0" t="n">
        <v>-3.906</v>
      </c>
      <c r="C12" s="0" t="n">
        <v>-0.781</v>
      </c>
      <c r="D12" s="0" t="n">
        <v>0</v>
      </c>
      <c r="E12" s="0" t="n">
        <v>-2.734</v>
      </c>
      <c r="H12" s="0" t="n">
        <f aca="false">AVERAGE(A12,C12,D12,E12)</f>
        <v>-1.074</v>
      </c>
      <c r="K12" s="0" t="n">
        <f aca="false">A12*A$2</f>
        <v>-0.781</v>
      </c>
      <c r="L12" s="0" t="n">
        <f aca="false">B12*B$2</f>
        <v>-3.99272502085071</v>
      </c>
      <c r="M12" s="0" t="n">
        <f aca="false">C12*C$2</f>
        <v>-0.734336890756303</v>
      </c>
      <c r="N12" s="0" t="n">
        <f aca="false">D12*D$2</f>
        <v>0</v>
      </c>
      <c r="O12" s="0" t="n">
        <f aca="false">E12*E$2</f>
        <v>-2.51279297263091</v>
      </c>
      <c r="Q12" s="0" t="n">
        <f aca="false">AVERAGE(K12:O12)</f>
        <v>-1.60417097684759</v>
      </c>
    </row>
    <row r="13" customFormat="false" ht="13.2" hidden="false" customHeight="false" outlineLevel="0" collapsed="false">
      <c r="A13" s="0" t="n">
        <v>-1.562</v>
      </c>
      <c r="B13" s="0" t="n">
        <v>-2.344</v>
      </c>
      <c r="C13" s="0" t="n">
        <v>-2.734</v>
      </c>
      <c r="D13" s="0" t="n">
        <v>-0.781</v>
      </c>
      <c r="E13" s="0" t="n">
        <v>1.172</v>
      </c>
      <c r="H13" s="0" t="n">
        <f aca="false">AVERAGE(A13,C13,D13,E13)</f>
        <v>-0.97625</v>
      </c>
      <c r="K13" s="0" t="n">
        <f aca="false">A13*A$2</f>
        <v>-1.562</v>
      </c>
      <c r="L13" s="0" t="n">
        <f aca="false">B13*B$2</f>
        <v>-2.39604389372096</v>
      </c>
      <c r="M13" s="0" t="n">
        <f aca="false">C13*C$2</f>
        <v>-2.57064924369748</v>
      </c>
      <c r="N13" s="0" t="n">
        <f aca="false">D13*D$2</f>
        <v>-0.752200625</v>
      </c>
      <c r="O13" s="0" t="n">
        <f aca="false">E13*E$2</f>
        <v>1.07717387122291</v>
      </c>
      <c r="Q13" s="0" t="n">
        <f aca="false">AVERAGE(K13:O13)</f>
        <v>-1.24074397823911</v>
      </c>
    </row>
    <row r="14" customFormat="false" ht="13.2" hidden="false" customHeight="false" outlineLevel="0" collapsed="false">
      <c r="A14" s="0" t="n">
        <v>-1.172</v>
      </c>
      <c r="B14" s="0" t="n">
        <v>-1.172</v>
      </c>
      <c r="C14" s="0" t="n">
        <v>1.953</v>
      </c>
      <c r="D14" s="0" t="n">
        <v>-3.516</v>
      </c>
      <c r="E14" s="0" t="n">
        <v>-0.391</v>
      </c>
      <c r="H14" s="0" t="n">
        <f aca="false">AVERAGE(A14,C14,D14,E14)</f>
        <v>-0.7815</v>
      </c>
      <c r="K14" s="0" t="n">
        <f aca="false">A14*A$2</f>
        <v>-1.172</v>
      </c>
      <c r="L14" s="0" t="n">
        <f aca="false">B14*B$2</f>
        <v>-1.19802194686048</v>
      </c>
      <c r="M14" s="0" t="n">
        <f aca="false">C14*C$2</f>
        <v>1.83631235294118</v>
      </c>
      <c r="N14" s="0" t="n">
        <f aca="false">D14*D$2</f>
        <v>-3.3863475</v>
      </c>
      <c r="O14" s="0" t="n">
        <f aca="false">E14*E$2</f>
        <v>-0.359364320518905</v>
      </c>
      <c r="Q14" s="0" t="n">
        <f aca="false">AVERAGE(K14:O14)</f>
        <v>-0.855884282887642</v>
      </c>
    </row>
    <row r="15" customFormat="false" ht="13.2" hidden="false" customHeight="false" outlineLevel="0" collapsed="false">
      <c r="A15" s="0" t="n">
        <v>0.781</v>
      </c>
      <c r="B15" s="0" t="n">
        <v>0</v>
      </c>
      <c r="C15" s="0" t="n">
        <v>0</v>
      </c>
      <c r="D15" s="0" t="n">
        <v>2.344</v>
      </c>
      <c r="E15" s="0" t="n">
        <v>0.781</v>
      </c>
      <c r="H15" s="0" t="n">
        <f aca="false">AVERAGE(A15,C15,D15,E15)</f>
        <v>0.9765</v>
      </c>
      <c r="K15" s="0" t="n">
        <f aca="false">A15*A$2</f>
        <v>0.781</v>
      </c>
      <c r="L15" s="0" t="n">
        <f aca="false">B15*B$2</f>
        <v>0</v>
      </c>
      <c r="M15" s="0" t="n">
        <f aca="false">C15*C$2</f>
        <v>0</v>
      </c>
      <c r="N15" s="0" t="n">
        <f aca="false">D15*D$2</f>
        <v>2.257565</v>
      </c>
      <c r="O15" s="0" t="n">
        <f aca="false">E15*E$2</f>
        <v>0.717809550704002</v>
      </c>
      <c r="Q15" s="0" t="n">
        <f aca="false">AVERAGE(K15:O15)</f>
        <v>0.751274910140801</v>
      </c>
    </row>
    <row r="16" customFormat="false" ht="13.2" hidden="false" customHeight="false" outlineLevel="0" collapsed="false">
      <c r="A16" s="0" t="n">
        <v>-1.172</v>
      </c>
      <c r="B16" s="0" t="n">
        <v>2.734</v>
      </c>
      <c r="C16" s="0" t="n">
        <v>-1.172</v>
      </c>
      <c r="D16" s="0" t="n">
        <v>-2.344</v>
      </c>
      <c r="E16" s="0" t="n">
        <v>-0.391</v>
      </c>
      <c r="H16" s="0" t="n">
        <f aca="false">AVERAGE(A16,C16,D16,E16)</f>
        <v>-1.26975</v>
      </c>
      <c r="K16" s="0" t="n">
        <f aca="false">A16*A$2</f>
        <v>-1.172</v>
      </c>
      <c r="L16" s="0" t="n">
        <f aca="false">B16*B$2</f>
        <v>2.79470307399023</v>
      </c>
      <c r="M16" s="0" t="n">
        <f aca="false">C16*C$2</f>
        <v>-1.10197546218487</v>
      </c>
      <c r="N16" s="0" t="n">
        <f aca="false">D16*D$2</f>
        <v>-2.257565</v>
      </c>
      <c r="O16" s="0" t="n">
        <f aca="false">E16*E$2</f>
        <v>-0.359364320518905</v>
      </c>
      <c r="Q16" s="0" t="n">
        <f aca="false">AVERAGE(K16:O16)</f>
        <v>-0.41924034174271</v>
      </c>
    </row>
    <row r="17" customFormat="false" ht="13.2" hidden="false" customHeight="false" outlineLevel="0" collapsed="false">
      <c r="A17" s="0" t="n">
        <v>1.172</v>
      </c>
      <c r="B17" s="0" t="n">
        <v>0</v>
      </c>
      <c r="C17" s="0" t="n">
        <v>-1.562</v>
      </c>
      <c r="D17" s="0" t="n">
        <v>1.562</v>
      </c>
      <c r="E17" s="0" t="n">
        <v>-0.781</v>
      </c>
      <c r="H17" s="0" t="n">
        <f aca="false">AVERAGE(A17,C17,D17,E17)</f>
        <v>0.09775</v>
      </c>
      <c r="K17" s="0" t="n">
        <f aca="false">A17*A$2</f>
        <v>1.172</v>
      </c>
      <c r="L17" s="0" t="n">
        <f aca="false">B17*B$2</f>
        <v>0</v>
      </c>
      <c r="M17" s="0" t="n">
        <f aca="false">C17*C$2</f>
        <v>-1.46867378151261</v>
      </c>
      <c r="N17" s="0" t="n">
        <f aca="false">D17*D$2</f>
        <v>1.50440125</v>
      </c>
      <c r="O17" s="0" t="n">
        <f aca="false">E17*E$2</f>
        <v>-0.717809550704002</v>
      </c>
      <c r="Q17" s="0" t="n">
        <f aca="false">AVERAGE(K17:O17)</f>
        <v>0.0979835835566785</v>
      </c>
    </row>
    <row r="18" customFormat="false" ht="13.2" hidden="false" customHeight="false" outlineLevel="0" collapsed="false">
      <c r="A18" s="0" t="n">
        <v>5.078</v>
      </c>
      <c r="B18" s="0" t="n">
        <v>-1.953</v>
      </c>
      <c r="C18" s="0" t="n">
        <v>1.172</v>
      </c>
      <c r="D18" s="0" t="n">
        <v>2.734</v>
      </c>
      <c r="E18" s="0" t="n">
        <v>1.172</v>
      </c>
      <c r="H18" s="0" t="n">
        <f aca="false">AVERAGE(A18,C18,D18,E18)</f>
        <v>2.539</v>
      </c>
      <c r="K18" s="0" t="n">
        <f aca="false">A18*A$2</f>
        <v>5.078</v>
      </c>
      <c r="L18" s="0" t="n">
        <f aca="false">B18*B$2</f>
        <v>-1.99636251042536</v>
      </c>
      <c r="M18" s="0" t="n">
        <f aca="false">C18*C$2</f>
        <v>1.10197546218487</v>
      </c>
      <c r="N18" s="0" t="n">
        <f aca="false">D18*D$2</f>
        <v>2.63318375</v>
      </c>
      <c r="O18" s="0" t="n">
        <f aca="false">E18*E$2</f>
        <v>1.07717387122291</v>
      </c>
      <c r="Q18" s="0" t="n">
        <f aca="false">AVERAGE(K18:O18)</f>
        <v>1.57879411459649</v>
      </c>
    </row>
    <row r="19" customFormat="false" ht="13.2" hidden="false" customHeight="false" outlineLevel="0" collapsed="false">
      <c r="A19" s="0" t="n">
        <v>1.562</v>
      </c>
      <c r="B19" s="0" t="n">
        <v>-0.391</v>
      </c>
      <c r="C19" s="0" t="n">
        <v>0.781</v>
      </c>
      <c r="D19" s="0" t="n">
        <v>0</v>
      </c>
      <c r="E19" s="0" t="n">
        <v>-3.516</v>
      </c>
      <c r="H19" s="0" t="n">
        <f aca="false">AVERAGE(A19,C19,D19,E19)</f>
        <v>-0.29325</v>
      </c>
      <c r="K19" s="0" t="n">
        <f aca="false">A19*A$2</f>
        <v>1.562</v>
      </c>
      <c r="L19" s="0" t="n">
        <f aca="false">B19*B$2</f>
        <v>-0.399681383295604</v>
      </c>
      <c r="M19" s="0" t="n">
        <f aca="false">C19*C$2</f>
        <v>0.734336890756303</v>
      </c>
      <c r="N19" s="0" t="n">
        <f aca="false">D19*D$2</f>
        <v>0</v>
      </c>
      <c r="O19" s="0" t="n">
        <f aca="false">E19*E$2</f>
        <v>-3.23152161366872</v>
      </c>
      <c r="Q19" s="0" t="n">
        <f aca="false">AVERAGE(K19:O19)</f>
        <v>-0.266973221241605</v>
      </c>
    </row>
    <row r="20" customFormat="false" ht="13.2" hidden="false" customHeight="false" outlineLevel="0" collapsed="false">
      <c r="A20" s="0" t="n">
        <v>1.172</v>
      </c>
      <c r="B20" s="0" t="n">
        <v>-3.906</v>
      </c>
      <c r="C20" s="0" t="n">
        <v>-1.172</v>
      </c>
      <c r="D20" s="0" t="n">
        <v>-6.25</v>
      </c>
      <c r="E20" s="0" t="n">
        <v>-0.391</v>
      </c>
      <c r="H20" s="0" t="n">
        <f aca="false">AVERAGE(A20,C20,D20,E20)</f>
        <v>-1.66025</v>
      </c>
      <c r="K20" s="0" t="n">
        <f aca="false">A20*A$2</f>
        <v>1.172</v>
      </c>
      <c r="L20" s="0" t="n">
        <f aca="false">B20*B$2</f>
        <v>-3.99272502085071</v>
      </c>
      <c r="M20" s="0" t="n">
        <f aca="false">C20*C$2</f>
        <v>-1.10197546218487</v>
      </c>
      <c r="N20" s="0" t="n">
        <f aca="false">D20*D$2</f>
        <v>-6.01953125</v>
      </c>
      <c r="O20" s="0" t="n">
        <f aca="false">E20*E$2</f>
        <v>-0.359364320518905</v>
      </c>
      <c r="Q20" s="0" t="n">
        <f aca="false">AVERAGE(K20:O20)</f>
        <v>-2.0603192107109</v>
      </c>
    </row>
    <row r="21" customFormat="false" ht="13.2" hidden="false" customHeight="false" outlineLevel="0" collapsed="false">
      <c r="A21" s="0" t="n">
        <v>1.953</v>
      </c>
      <c r="B21" s="0" t="n">
        <v>-2.734</v>
      </c>
      <c r="C21" s="0" t="n">
        <v>-0.781</v>
      </c>
      <c r="D21" s="0" t="n">
        <v>1.953</v>
      </c>
      <c r="E21" s="0" t="n">
        <v>0</v>
      </c>
      <c r="H21" s="0" t="n">
        <f aca="false">AVERAGE(A21,C21,D21,E21)</f>
        <v>0.78125</v>
      </c>
      <c r="K21" s="0" t="n">
        <f aca="false">A21*A$2</f>
        <v>1.953</v>
      </c>
      <c r="L21" s="0" t="n">
        <f aca="false">B21*B$2</f>
        <v>-2.79470307399023</v>
      </c>
      <c r="M21" s="0" t="n">
        <f aca="false">C21*C$2</f>
        <v>-0.734336890756303</v>
      </c>
      <c r="N21" s="0" t="n">
        <f aca="false">D21*D$2</f>
        <v>1.880983125</v>
      </c>
      <c r="O21" s="0" t="n">
        <f aca="false">E21*E$2</f>
        <v>0</v>
      </c>
      <c r="Q21" s="0" t="n">
        <f aca="false">AVERAGE(K21:O21)</f>
        <v>0.0609886320506934</v>
      </c>
    </row>
    <row r="22" customFormat="false" ht="13.2" hidden="false" customHeight="false" outlineLevel="0" collapsed="false">
      <c r="A22" s="0" t="n">
        <v>0.391</v>
      </c>
      <c r="B22" s="0" t="n">
        <v>0.781</v>
      </c>
      <c r="C22" s="0" t="n">
        <v>4.297</v>
      </c>
      <c r="D22" s="0" t="n">
        <v>1.953</v>
      </c>
      <c r="E22" s="0" t="n">
        <v>-2.734</v>
      </c>
      <c r="H22" s="0" t="n">
        <f aca="false">AVERAGE(A22,C22,D22,E22)</f>
        <v>0.97675</v>
      </c>
      <c r="K22" s="0" t="n">
        <f aca="false">A22*A$2</f>
        <v>0.391</v>
      </c>
      <c r="L22" s="0" t="n">
        <f aca="false">B22*B$2</f>
        <v>0.798340563564876</v>
      </c>
      <c r="M22" s="0" t="n">
        <f aca="false">C22*C$2</f>
        <v>4.04026327731092</v>
      </c>
      <c r="N22" s="0" t="n">
        <f aca="false">D22*D$2</f>
        <v>1.880983125</v>
      </c>
      <c r="O22" s="0" t="n">
        <f aca="false">E22*E$2</f>
        <v>-2.51279297263091</v>
      </c>
      <c r="Q22" s="0" t="n">
        <f aca="false">AVERAGE(K22:O22)</f>
        <v>0.919558798648978</v>
      </c>
    </row>
    <row r="23" customFormat="false" ht="13.2" hidden="false" customHeight="false" outlineLevel="0" collapsed="false">
      <c r="A23" s="0" t="n">
        <v>-0.391</v>
      </c>
      <c r="B23" s="0" t="n">
        <v>2.344</v>
      </c>
      <c r="C23" s="0" t="n">
        <v>0</v>
      </c>
      <c r="D23" s="0" t="n">
        <v>-0.781</v>
      </c>
      <c r="E23" s="0" t="n">
        <v>2.344</v>
      </c>
      <c r="H23" s="0" t="n">
        <f aca="false">AVERAGE(A23,C23,D23,E23)</f>
        <v>0.293</v>
      </c>
      <c r="K23" s="0" t="n">
        <f aca="false">A23*A$2</f>
        <v>-0.391</v>
      </c>
      <c r="L23" s="0" t="n">
        <f aca="false">B23*B$2</f>
        <v>2.39604389372096</v>
      </c>
      <c r="M23" s="0" t="n">
        <f aca="false">C23*C$2</f>
        <v>0</v>
      </c>
      <c r="N23" s="0" t="n">
        <f aca="false">D23*D$2</f>
        <v>-0.752200625</v>
      </c>
      <c r="O23" s="0" t="n">
        <f aca="false">E23*E$2</f>
        <v>2.15434774244582</v>
      </c>
      <c r="Q23" s="0" t="n">
        <f aca="false">AVERAGE(K23:O23)</f>
        <v>0.681438202233355</v>
      </c>
    </row>
    <row r="24" customFormat="false" ht="13.2" hidden="false" customHeight="false" outlineLevel="0" collapsed="false">
      <c r="A24" s="0" t="n">
        <v>0</v>
      </c>
      <c r="B24" s="0" t="n">
        <v>-0.391</v>
      </c>
      <c r="C24" s="0" t="n">
        <v>-0.781</v>
      </c>
      <c r="D24" s="0" t="n">
        <v>-2.344</v>
      </c>
      <c r="E24" s="0" t="n">
        <v>-0.781</v>
      </c>
      <c r="H24" s="0" t="n">
        <f aca="false">AVERAGE(A24,C24,D24,E24)</f>
        <v>-0.9765</v>
      </c>
      <c r="K24" s="0" t="n">
        <f aca="false">A24*A$2</f>
        <v>0</v>
      </c>
      <c r="L24" s="0" t="n">
        <f aca="false">B24*B$2</f>
        <v>-0.399681383295604</v>
      </c>
      <c r="M24" s="0" t="n">
        <f aca="false">C24*C$2</f>
        <v>-0.734336890756303</v>
      </c>
      <c r="N24" s="0" t="n">
        <f aca="false">D24*D$2</f>
        <v>-2.257565</v>
      </c>
      <c r="O24" s="0" t="n">
        <f aca="false">E24*E$2</f>
        <v>-0.717809550704002</v>
      </c>
      <c r="Q24" s="0" t="n">
        <f aca="false">AVERAGE(K24:O24)</f>
        <v>-0.821878564951182</v>
      </c>
    </row>
    <row r="25" customFormat="false" ht="13.2" hidden="false" customHeight="false" outlineLevel="0" collapsed="false">
      <c r="A25" s="0" t="n">
        <v>0.781</v>
      </c>
      <c r="B25" s="0" t="n">
        <v>1.562</v>
      </c>
      <c r="C25" s="0" t="n">
        <v>0.781</v>
      </c>
      <c r="D25" s="0" t="n">
        <v>5.859</v>
      </c>
      <c r="E25" s="0" t="n">
        <v>3.125</v>
      </c>
      <c r="H25" s="0" t="n">
        <f aca="false">AVERAGE(A25,C25,D25,E25)</f>
        <v>2.6365</v>
      </c>
      <c r="K25" s="0" t="n">
        <f aca="false">A25*A$2</f>
        <v>0.781</v>
      </c>
      <c r="L25" s="0" t="n">
        <f aca="false">B25*B$2</f>
        <v>1.59668112712975</v>
      </c>
      <c r="M25" s="0" t="n">
        <f aca="false">C25*C$2</f>
        <v>0.734336890756303</v>
      </c>
      <c r="N25" s="0" t="n">
        <f aca="false">D25*D$2</f>
        <v>5.642949375</v>
      </c>
      <c r="O25" s="0" t="n">
        <f aca="false">E25*E$2</f>
        <v>2.87215729314982</v>
      </c>
      <c r="Q25" s="0" t="n">
        <f aca="false">AVERAGE(K25:O25)</f>
        <v>2.32542493720717</v>
      </c>
    </row>
    <row r="26" customFormat="false" ht="13.2" hidden="false" customHeight="false" outlineLevel="0" collapsed="false">
      <c r="A26" s="0" t="n">
        <v>4.687</v>
      </c>
      <c r="B26" s="0" t="n">
        <v>0.781</v>
      </c>
      <c r="C26" s="0" t="n">
        <v>0.781</v>
      </c>
      <c r="D26" s="0" t="n">
        <v>6.25</v>
      </c>
      <c r="E26" s="0" t="n">
        <v>-3.516</v>
      </c>
      <c r="H26" s="0" t="n">
        <f aca="false">AVERAGE(A26,C26,D26,E26)</f>
        <v>2.0505</v>
      </c>
      <c r="K26" s="0" t="n">
        <f aca="false">A26*A$2</f>
        <v>4.687</v>
      </c>
      <c r="L26" s="0" t="n">
        <f aca="false">B26*B$2</f>
        <v>0.798340563564876</v>
      </c>
      <c r="M26" s="0" t="n">
        <f aca="false">C26*C$2</f>
        <v>0.734336890756303</v>
      </c>
      <c r="N26" s="0" t="n">
        <f aca="false">D26*D$2</f>
        <v>6.01953125</v>
      </c>
      <c r="O26" s="0" t="n">
        <f aca="false">E26*E$2</f>
        <v>-3.23152161366872</v>
      </c>
      <c r="Q26" s="0" t="n">
        <f aca="false">AVERAGE(K26:O26)</f>
        <v>1.80153741813049</v>
      </c>
    </row>
    <row r="27" customFormat="false" ht="13.2" hidden="false" customHeight="false" outlineLevel="0" collapsed="false">
      <c r="A27" s="0" t="n">
        <v>-0.391</v>
      </c>
      <c r="B27" s="0" t="n">
        <v>-3.125</v>
      </c>
      <c r="C27" s="0" t="n">
        <v>-3.516</v>
      </c>
      <c r="D27" s="0" t="n">
        <v>1.562</v>
      </c>
      <c r="E27" s="0" t="n">
        <v>-1.172</v>
      </c>
      <c r="H27" s="0" t="n">
        <f aca="false">AVERAGE(A27,C27,D27,E27)</f>
        <v>-0.87925</v>
      </c>
      <c r="K27" s="0" t="n">
        <f aca="false">A27*A$2</f>
        <v>-0.391</v>
      </c>
      <c r="L27" s="0" t="n">
        <f aca="false">B27*B$2</f>
        <v>-3.19438445728583</v>
      </c>
      <c r="M27" s="0" t="n">
        <f aca="false">C27*C$2</f>
        <v>-3.30592638655462</v>
      </c>
      <c r="N27" s="0" t="n">
        <f aca="false">D27*D$2</f>
        <v>1.50440125</v>
      </c>
      <c r="O27" s="0" t="n">
        <f aca="false">E27*E$2</f>
        <v>-1.07717387122291</v>
      </c>
      <c r="Q27" s="0" t="n">
        <f aca="false">AVERAGE(K27:O27)</f>
        <v>-1.29281669301267</v>
      </c>
    </row>
    <row r="28" customFormat="false" ht="13.2" hidden="false" customHeight="false" outlineLevel="0" collapsed="false">
      <c r="A28" s="0" t="n">
        <v>-3.125</v>
      </c>
      <c r="B28" s="0" t="n">
        <v>-2.344</v>
      </c>
      <c r="C28" s="0" t="n">
        <v>-3.125</v>
      </c>
      <c r="D28" s="0" t="n">
        <v>2.734</v>
      </c>
      <c r="E28" s="0" t="n">
        <v>-1.172</v>
      </c>
      <c r="H28" s="0" t="n">
        <f aca="false">AVERAGE(A28,C28,D28,E28)</f>
        <v>-1.172</v>
      </c>
      <c r="K28" s="0" t="n">
        <f aca="false">A28*A$2</f>
        <v>-3.125</v>
      </c>
      <c r="L28" s="0" t="n">
        <f aca="false">B28*B$2</f>
        <v>-2.39604389372096</v>
      </c>
      <c r="M28" s="0" t="n">
        <f aca="false">C28*C$2</f>
        <v>-2.93828781512605</v>
      </c>
      <c r="N28" s="0" t="n">
        <f aca="false">D28*D$2</f>
        <v>2.63318375</v>
      </c>
      <c r="O28" s="0" t="n">
        <f aca="false">E28*E$2</f>
        <v>-1.07717387122291</v>
      </c>
      <c r="Q28" s="0" t="n">
        <f aca="false">AVERAGE(K28:O28)</f>
        <v>-1.38066436601398</v>
      </c>
    </row>
    <row r="29" customFormat="false" ht="13.2" hidden="false" customHeight="false" outlineLevel="0" collapsed="false">
      <c r="A29" s="0" t="n">
        <v>1.562</v>
      </c>
      <c r="B29" s="0" t="n">
        <v>0</v>
      </c>
      <c r="C29" s="0" t="n">
        <v>0</v>
      </c>
      <c r="D29" s="0" t="n">
        <v>-3.125</v>
      </c>
      <c r="E29" s="0" t="n">
        <v>1.953</v>
      </c>
      <c r="H29" s="0" t="n">
        <f aca="false">AVERAGE(A29,C29,D29,E29)</f>
        <v>0.0975</v>
      </c>
      <c r="K29" s="0" t="n">
        <f aca="false">A29*A$2</f>
        <v>1.562</v>
      </c>
      <c r="L29" s="0" t="n">
        <f aca="false">B29*B$2</f>
        <v>0</v>
      </c>
      <c r="M29" s="0" t="n">
        <f aca="false">C29*C$2</f>
        <v>0</v>
      </c>
      <c r="N29" s="0" t="n">
        <f aca="false">D29*D$2</f>
        <v>-3.009765625</v>
      </c>
      <c r="O29" s="0" t="n">
        <f aca="false">E29*E$2</f>
        <v>1.79498342192691</v>
      </c>
      <c r="Q29" s="0" t="n">
        <f aca="false">AVERAGE(K29:O29)</f>
        <v>0.069443559385382</v>
      </c>
    </row>
    <row r="30" customFormat="false" ht="13.2" hidden="false" customHeight="false" outlineLevel="0" collapsed="false">
      <c r="A30" s="0" t="n">
        <v>-1.953</v>
      </c>
      <c r="B30" s="0" t="n">
        <v>2.734</v>
      </c>
      <c r="C30" s="0" t="n">
        <v>-0.781</v>
      </c>
      <c r="D30" s="0" t="n">
        <v>3.516</v>
      </c>
      <c r="E30" s="0" t="n">
        <v>-1.953</v>
      </c>
      <c r="H30" s="0" t="n">
        <f aca="false">AVERAGE(A30,C30,D30,E30)</f>
        <v>-0.29275</v>
      </c>
      <c r="K30" s="0" t="n">
        <f aca="false">A30*A$2</f>
        <v>-1.953</v>
      </c>
      <c r="L30" s="0" t="n">
        <f aca="false">B30*B$2</f>
        <v>2.79470307399023</v>
      </c>
      <c r="M30" s="0" t="n">
        <f aca="false">C30*C$2</f>
        <v>-0.734336890756303</v>
      </c>
      <c r="N30" s="0" t="n">
        <f aca="false">D30*D$2</f>
        <v>3.3863475</v>
      </c>
      <c r="O30" s="0" t="n">
        <f aca="false">E30*E$2</f>
        <v>-1.79498342192691</v>
      </c>
      <c r="Q30" s="0" t="n">
        <f aca="false">AVERAGE(K30:O30)</f>
        <v>0.339746052261404</v>
      </c>
    </row>
    <row r="31" customFormat="false" ht="13.2" hidden="false" customHeight="false" outlineLevel="0" collapsed="false">
      <c r="A31" s="0" t="n">
        <v>-3.906</v>
      </c>
      <c r="B31" s="0" t="n">
        <v>0.781</v>
      </c>
      <c r="C31" s="0" t="n">
        <v>-1.953</v>
      </c>
      <c r="D31" s="0" t="n">
        <v>0</v>
      </c>
      <c r="E31" s="0" t="n">
        <v>1.172</v>
      </c>
      <c r="H31" s="0" t="n">
        <f aca="false">AVERAGE(A31,C31,D31,E31)</f>
        <v>-1.17175</v>
      </c>
      <c r="K31" s="0" t="n">
        <f aca="false">A31*A$2</f>
        <v>-3.906</v>
      </c>
      <c r="L31" s="0" t="n">
        <f aca="false">B31*B$2</f>
        <v>0.798340563564876</v>
      </c>
      <c r="M31" s="0" t="n">
        <f aca="false">C31*C$2</f>
        <v>-1.83631235294118</v>
      </c>
      <c r="N31" s="0" t="n">
        <f aca="false">D31*D$2</f>
        <v>0</v>
      </c>
      <c r="O31" s="0" t="n">
        <f aca="false">E31*E$2</f>
        <v>1.07717387122291</v>
      </c>
      <c r="Q31" s="0" t="n">
        <f aca="false">AVERAGE(K31:O31)</f>
        <v>-0.773359583630679</v>
      </c>
    </row>
    <row r="32" customFormat="false" ht="13.2" hidden="false" customHeight="false" outlineLevel="0" collapsed="false">
      <c r="A32" s="0" t="n">
        <v>0</v>
      </c>
      <c r="B32" s="0" t="n">
        <v>3.516</v>
      </c>
      <c r="C32" s="0" t="n">
        <v>1.172</v>
      </c>
      <c r="D32" s="0" t="n">
        <v>4.687</v>
      </c>
      <c r="E32" s="0" t="n">
        <v>1.562</v>
      </c>
      <c r="H32" s="0" t="n">
        <f aca="false">AVERAGE(A32,C32,D32,E32)</f>
        <v>1.85525</v>
      </c>
      <c r="K32" s="0" t="n">
        <f aca="false">A32*A$2</f>
        <v>0</v>
      </c>
      <c r="L32" s="0" t="n">
        <f aca="false">B32*B$2</f>
        <v>3.59406584058144</v>
      </c>
      <c r="M32" s="0" t="n">
        <f aca="false">C32*C$2</f>
        <v>1.10197546218487</v>
      </c>
      <c r="N32" s="0" t="n">
        <f aca="false">D32*D$2</f>
        <v>4.514166875</v>
      </c>
      <c r="O32" s="0" t="n">
        <f aca="false">E32*E$2</f>
        <v>1.435619101408</v>
      </c>
      <c r="Q32" s="0" t="n">
        <f aca="false">AVERAGE(K32:O32)</f>
        <v>2.12916545583486</v>
      </c>
    </row>
    <row r="33" customFormat="false" ht="13.2" hidden="false" customHeight="false" outlineLevel="0" collapsed="false">
      <c r="A33" s="0" t="n">
        <v>-1.953</v>
      </c>
      <c r="B33" s="0" t="n">
        <v>-0.391</v>
      </c>
      <c r="C33" s="0" t="n">
        <v>-1.562</v>
      </c>
      <c r="D33" s="0" t="n">
        <v>3.906</v>
      </c>
      <c r="E33" s="0" t="n">
        <v>2.734</v>
      </c>
      <c r="H33" s="0" t="n">
        <f aca="false">AVERAGE(A33,C33,D33,E33)</f>
        <v>0.78125</v>
      </c>
      <c r="K33" s="0" t="n">
        <f aca="false">A33*A$2</f>
        <v>-1.953</v>
      </c>
      <c r="L33" s="0" t="n">
        <f aca="false">B33*B$2</f>
        <v>-0.399681383295604</v>
      </c>
      <c r="M33" s="0" t="n">
        <f aca="false">C33*C$2</f>
        <v>-1.46867378151261</v>
      </c>
      <c r="N33" s="0" t="n">
        <f aca="false">D33*D$2</f>
        <v>3.76196625</v>
      </c>
      <c r="O33" s="0" t="n">
        <f aca="false">E33*E$2</f>
        <v>2.51279297263091</v>
      </c>
      <c r="Q33" s="0" t="n">
        <f aca="false">AVERAGE(K33:O33)</f>
        <v>0.490680811564541</v>
      </c>
    </row>
    <row r="34" customFormat="false" ht="13.2" hidden="false" customHeight="false" outlineLevel="0" collapsed="false">
      <c r="A34" s="0" t="n">
        <v>-1.172</v>
      </c>
      <c r="B34" s="0" t="n">
        <v>0.391</v>
      </c>
      <c r="C34" s="0" t="n">
        <v>0.391</v>
      </c>
      <c r="D34" s="0" t="n">
        <v>-2.344</v>
      </c>
      <c r="E34" s="0" t="n">
        <v>0.781</v>
      </c>
      <c r="H34" s="0" t="n">
        <f aca="false">AVERAGE(A34,C34,D34,E34)</f>
        <v>-0.586</v>
      </c>
      <c r="K34" s="0" t="n">
        <f aca="false">A34*A$2</f>
        <v>-1.172</v>
      </c>
      <c r="L34" s="0" t="n">
        <f aca="false">B34*B$2</f>
        <v>0.399681383295604</v>
      </c>
      <c r="M34" s="0" t="n">
        <f aca="false">C34*C$2</f>
        <v>0.367638571428572</v>
      </c>
      <c r="N34" s="0" t="n">
        <f aca="false">D34*D$2</f>
        <v>-2.257565</v>
      </c>
      <c r="O34" s="0" t="n">
        <f aca="false">E34*E$2</f>
        <v>0.717809550704002</v>
      </c>
      <c r="Q34" s="0" t="n">
        <f aca="false">AVERAGE(K34:O34)</f>
        <v>-0.388887098914365</v>
      </c>
    </row>
    <row r="35" customFormat="false" ht="13.2" hidden="false" customHeight="false" outlineLevel="0" collapsed="false">
      <c r="A35" s="0" t="n">
        <v>1.953</v>
      </c>
      <c r="B35" s="0" t="n">
        <v>2.734</v>
      </c>
      <c r="C35" s="0" t="n">
        <v>-1.953</v>
      </c>
      <c r="D35" s="0" t="n">
        <v>1.172</v>
      </c>
      <c r="E35" s="0" t="n">
        <v>-0.391</v>
      </c>
      <c r="H35" s="0" t="n">
        <f aca="false">AVERAGE(A35,C35,D35,E35)</f>
        <v>0.19525</v>
      </c>
      <c r="K35" s="0" t="n">
        <f aca="false">A35*A$2</f>
        <v>1.953</v>
      </c>
      <c r="L35" s="0" t="n">
        <f aca="false">B35*B$2</f>
        <v>2.79470307399023</v>
      </c>
      <c r="M35" s="0" t="n">
        <f aca="false">C35*C$2</f>
        <v>-1.83631235294118</v>
      </c>
      <c r="N35" s="0" t="n">
        <f aca="false">D35*D$2</f>
        <v>1.1287825</v>
      </c>
      <c r="O35" s="0" t="n">
        <f aca="false">E35*E$2</f>
        <v>-0.359364320518905</v>
      </c>
      <c r="Q35" s="0" t="n">
        <f aca="false">AVERAGE(K35:O35)</f>
        <v>0.73616178010603</v>
      </c>
    </row>
    <row r="36" customFormat="false" ht="13.2" hidden="false" customHeight="false" outlineLevel="0" collapsed="false">
      <c r="A36" s="0" t="n">
        <v>1.562</v>
      </c>
      <c r="B36" s="0" t="n">
        <v>-2.734</v>
      </c>
      <c r="C36" s="0" t="n">
        <v>4.297</v>
      </c>
      <c r="D36" s="0" t="n">
        <v>2.734</v>
      </c>
      <c r="E36" s="0" t="n">
        <v>1.953</v>
      </c>
      <c r="H36" s="0" t="n">
        <f aca="false">AVERAGE(A36,C36,D36,E36)</f>
        <v>2.6365</v>
      </c>
      <c r="K36" s="0" t="n">
        <f aca="false">A36*A$2</f>
        <v>1.562</v>
      </c>
      <c r="L36" s="0" t="n">
        <f aca="false">B36*B$2</f>
        <v>-2.79470307399023</v>
      </c>
      <c r="M36" s="0" t="n">
        <f aca="false">C36*C$2</f>
        <v>4.04026327731092</v>
      </c>
      <c r="N36" s="0" t="n">
        <f aca="false">D36*D$2</f>
        <v>2.63318375</v>
      </c>
      <c r="O36" s="0" t="n">
        <f aca="false">E36*E$2</f>
        <v>1.79498342192691</v>
      </c>
      <c r="Q36" s="0" t="n">
        <f aca="false">AVERAGE(K36:O36)</f>
        <v>1.44714547504952</v>
      </c>
    </row>
    <row r="37" customFormat="false" ht="13.2" hidden="false" customHeight="false" outlineLevel="0" collapsed="false">
      <c r="A37" s="0" t="n">
        <v>2.734</v>
      </c>
      <c r="B37" s="0" t="n">
        <v>-2.734</v>
      </c>
      <c r="C37" s="0" t="n">
        <v>1.172</v>
      </c>
      <c r="D37" s="0" t="n">
        <v>3.125</v>
      </c>
      <c r="E37" s="0" t="n">
        <v>0.391</v>
      </c>
      <c r="H37" s="0" t="n">
        <f aca="false">AVERAGE(A37,C37,D37,E37)</f>
        <v>1.8555</v>
      </c>
      <c r="K37" s="0" t="n">
        <f aca="false">A37*A$2</f>
        <v>2.734</v>
      </c>
      <c r="L37" s="0" t="n">
        <f aca="false">B37*B$2</f>
        <v>-2.79470307399023</v>
      </c>
      <c r="M37" s="0" t="n">
        <f aca="false">C37*C$2</f>
        <v>1.10197546218487</v>
      </c>
      <c r="N37" s="0" t="n">
        <f aca="false">D37*D$2</f>
        <v>3.009765625</v>
      </c>
      <c r="O37" s="0" t="n">
        <f aca="false">E37*E$2</f>
        <v>0.359364320518905</v>
      </c>
      <c r="Q37" s="0" t="n">
        <f aca="false">AVERAGE(K37:O37)</f>
        <v>0.88208046674271</v>
      </c>
    </row>
    <row r="38" customFormat="false" ht="13.2" hidden="false" customHeight="false" outlineLevel="0" collapsed="false">
      <c r="A38" s="0" t="n">
        <v>2.344</v>
      </c>
      <c r="B38" s="0" t="n">
        <v>0.391</v>
      </c>
      <c r="C38" s="0" t="n">
        <v>1.172</v>
      </c>
      <c r="D38" s="0" t="n">
        <v>3.125</v>
      </c>
      <c r="E38" s="0" t="n">
        <v>1.172</v>
      </c>
      <c r="H38" s="0" t="n">
        <f aca="false">AVERAGE(A38,C38,D38,E38)</f>
        <v>1.95325</v>
      </c>
      <c r="K38" s="0" t="n">
        <f aca="false">A38*A$2</f>
        <v>2.344</v>
      </c>
      <c r="L38" s="0" t="n">
        <f aca="false">B38*B$2</f>
        <v>0.399681383295604</v>
      </c>
      <c r="M38" s="0" t="n">
        <f aca="false">C38*C$2</f>
        <v>1.10197546218487</v>
      </c>
      <c r="N38" s="0" t="n">
        <f aca="false">D38*D$2</f>
        <v>3.009765625</v>
      </c>
      <c r="O38" s="0" t="n">
        <f aca="false">E38*E$2</f>
        <v>1.07717387122291</v>
      </c>
      <c r="Q38" s="0" t="n">
        <f aca="false">AVERAGE(K38:O38)</f>
        <v>1.58651926834068</v>
      </c>
    </row>
    <row r="39" customFormat="false" ht="13.2" hidden="false" customHeight="false" outlineLevel="0" collapsed="false">
      <c r="A39" s="0" t="n">
        <v>1.172</v>
      </c>
      <c r="B39" s="0" t="n">
        <v>1.562</v>
      </c>
      <c r="C39" s="0" t="n">
        <v>-1.953</v>
      </c>
      <c r="D39" s="0" t="n">
        <v>1.562</v>
      </c>
      <c r="E39" s="0" t="n">
        <v>0.391</v>
      </c>
      <c r="H39" s="0" t="n">
        <f aca="false">AVERAGE(A39,C39,D39,E39)</f>
        <v>0.293</v>
      </c>
      <c r="K39" s="0" t="n">
        <f aca="false">A39*A$2</f>
        <v>1.172</v>
      </c>
      <c r="L39" s="0" t="n">
        <f aca="false">B39*B$2</f>
        <v>1.59668112712975</v>
      </c>
      <c r="M39" s="0" t="n">
        <f aca="false">C39*C$2</f>
        <v>-1.83631235294118</v>
      </c>
      <c r="N39" s="0" t="n">
        <f aca="false">D39*D$2</f>
        <v>1.50440125</v>
      </c>
      <c r="O39" s="0" t="n">
        <f aca="false">E39*E$2</f>
        <v>0.359364320518905</v>
      </c>
      <c r="Q39" s="0" t="n">
        <f aca="false">AVERAGE(K39:O39)</f>
        <v>0.559226868941496</v>
      </c>
    </row>
    <row r="40" customFormat="false" ht="13.2" hidden="false" customHeight="false" outlineLevel="0" collapsed="false">
      <c r="A40" s="0" t="n">
        <v>-0.781</v>
      </c>
      <c r="B40" s="0" t="n">
        <v>2.734</v>
      </c>
      <c r="C40" s="0" t="n">
        <v>0</v>
      </c>
      <c r="D40" s="0" t="n">
        <v>-1.172</v>
      </c>
      <c r="E40" s="0" t="n">
        <v>-0.781</v>
      </c>
      <c r="H40" s="0" t="n">
        <f aca="false">AVERAGE(A40,C40,D40,E40)</f>
        <v>-0.6835</v>
      </c>
      <c r="K40" s="0" t="n">
        <f aca="false">A40*A$2</f>
        <v>-0.781</v>
      </c>
      <c r="L40" s="0" t="n">
        <f aca="false">B40*B$2</f>
        <v>2.79470307399023</v>
      </c>
      <c r="M40" s="0" t="n">
        <f aca="false">C40*C$2</f>
        <v>0</v>
      </c>
      <c r="N40" s="0" t="n">
        <f aca="false">D40*D$2</f>
        <v>-1.1287825</v>
      </c>
      <c r="O40" s="0" t="n">
        <f aca="false">E40*E$2</f>
        <v>-0.717809550704002</v>
      </c>
      <c r="Q40" s="0" t="n">
        <f aca="false">AVERAGE(K40:O40)</f>
        <v>0.0334222046572456</v>
      </c>
    </row>
    <row r="41" customFormat="false" ht="13.2" hidden="false" customHeight="false" outlineLevel="0" collapsed="false">
      <c r="A41" s="0" t="n">
        <v>6.641</v>
      </c>
      <c r="B41" s="0" t="n">
        <v>-1.172</v>
      </c>
      <c r="C41" s="0" t="n">
        <v>0.391</v>
      </c>
      <c r="D41" s="0" t="n">
        <v>3.906</v>
      </c>
      <c r="E41" s="0" t="n">
        <v>0</v>
      </c>
      <c r="H41" s="0" t="n">
        <f aca="false">AVERAGE(A41,C41,D41,E41)</f>
        <v>2.7345</v>
      </c>
      <c r="K41" s="0" t="n">
        <f aca="false">A41*A$2</f>
        <v>6.641</v>
      </c>
      <c r="L41" s="0" t="n">
        <f aca="false">B41*B$2</f>
        <v>-1.19802194686048</v>
      </c>
      <c r="M41" s="0" t="n">
        <f aca="false">C41*C$2</f>
        <v>0.367638571428572</v>
      </c>
      <c r="N41" s="0" t="n">
        <f aca="false">D41*D$2</f>
        <v>3.76196625</v>
      </c>
      <c r="O41" s="0" t="n">
        <f aca="false">E41*E$2</f>
        <v>0</v>
      </c>
      <c r="Q41" s="0" t="n">
        <f aca="false">AVERAGE(K41:O41)</f>
        <v>1.91451657491362</v>
      </c>
    </row>
    <row r="42" customFormat="false" ht="13.2" hidden="false" customHeight="false" outlineLevel="0" collapsed="false">
      <c r="A42" s="0" t="n">
        <v>3.125</v>
      </c>
      <c r="B42" s="0" t="n">
        <v>0.781</v>
      </c>
      <c r="C42" s="0" t="n">
        <v>1.562</v>
      </c>
      <c r="D42" s="0" t="n">
        <v>-1.172</v>
      </c>
      <c r="E42" s="0" t="n">
        <v>0</v>
      </c>
      <c r="H42" s="0" t="n">
        <f aca="false">AVERAGE(A42,C42,D42,E42)</f>
        <v>0.87875</v>
      </c>
      <c r="K42" s="0" t="n">
        <f aca="false">A42*A$2</f>
        <v>3.125</v>
      </c>
      <c r="L42" s="0" t="n">
        <f aca="false">B42*B$2</f>
        <v>0.798340563564876</v>
      </c>
      <c r="M42" s="0" t="n">
        <f aca="false">C42*C$2</f>
        <v>1.46867378151261</v>
      </c>
      <c r="N42" s="0" t="n">
        <f aca="false">D42*D$2</f>
        <v>-1.1287825</v>
      </c>
      <c r="O42" s="0" t="n">
        <f aca="false">E42*E$2</f>
        <v>0</v>
      </c>
      <c r="Q42" s="0" t="n">
        <f aca="false">AVERAGE(K42:O42)</f>
        <v>0.852646369015496</v>
      </c>
    </row>
    <row r="43" customFormat="false" ht="13.2" hidden="false" customHeight="false" outlineLevel="0" collapsed="false">
      <c r="A43" s="0" t="n">
        <v>4.297</v>
      </c>
      <c r="B43" s="0" t="n">
        <v>1.953</v>
      </c>
      <c r="C43" s="0" t="n">
        <v>-0.781</v>
      </c>
      <c r="D43" s="0" t="n">
        <v>3.125</v>
      </c>
      <c r="E43" s="0" t="n">
        <v>3.125</v>
      </c>
      <c r="H43" s="0" t="n">
        <f aca="false">AVERAGE(A43,C43,D43,E43)</f>
        <v>2.4415</v>
      </c>
      <c r="K43" s="0" t="n">
        <f aca="false">A43*A$2</f>
        <v>4.297</v>
      </c>
      <c r="L43" s="0" t="n">
        <f aca="false">B43*B$2</f>
        <v>1.99636251042536</v>
      </c>
      <c r="M43" s="0" t="n">
        <f aca="false">C43*C$2</f>
        <v>-0.734336890756303</v>
      </c>
      <c r="N43" s="0" t="n">
        <f aca="false">D43*D$2</f>
        <v>3.009765625</v>
      </c>
      <c r="O43" s="0" t="n">
        <f aca="false">E43*E$2</f>
        <v>2.87215729314982</v>
      </c>
      <c r="Q43" s="0" t="n">
        <f aca="false">AVERAGE(K43:O43)</f>
        <v>2.28818970756377</v>
      </c>
    </row>
    <row r="44" customFormat="false" ht="13.2" hidden="false" customHeight="false" outlineLevel="0" collapsed="false">
      <c r="A44" s="0" t="n">
        <v>1.562</v>
      </c>
      <c r="B44" s="0" t="n">
        <v>3.906</v>
      </c>
      <c r="C44" s="0" t="n">
        <v>-1.172</v>
      </c>
      <c r="D44" s="0" t="n">
        <v>-1.172</v>
      </c>
      <c r="E44" s="0" t="n">
        <v>2.734</v>
      </c>
      <c r="H44" s="0" t="n">
        <f aca="false">AVERAGE(A44,C44,D44,E44)</f>
        <v>0.488</v>
      </c>
      <c r="K44" s="0" t="n">
        <f aca="false">A44*A$2</f>
        <v>1.562</v>
      </c>
      <c r="L44" s="0" t="n">
        <f aca="false">B44*B$2</f>
        <v>3.99272502085071</v>
      </c>
      <c r="M44" s="0" t="n">
        <f aca="false">C44*C$2</f>
        <v>-1.10197546218487</v>
      </c>
      <c r="N44" s="0" t="n">
        <f aca="false">D44*D$2</f>
        <v>-1.1287825</v>
      </c>
      <c r="O44" s="0" t="n">
        <f aca="false">E44*E$2</f>
        <v>2.51279297263091</v>
      </c>
      <c r="Q44" s="0" t="n">
        <f aca="false">AVERAGE(K44:O44)</f>
        <v>1.16735200625935</v>
      </c>
    </row>
    <row r="45" customFormat="false" ht="13.2" hidden="false" customHeight="false" outlineLevel="0" collapsed="false">
      <c r="A45" s="0" t="n">
        <v>-2.344</v>
      </c>
      <c r="B45" s="0" t="n">
        <v>1.562</v>
      </c>
      <c r="C45" s="0" t="n">
        <v>3.125</v>
      </c>
      <c r="D45" s="0" t="n">
        <v>-3.516</v>
      </c>
      <c r="E45" s="0" t="n">
        <v>1.562</v>
      </c>
      <c r="H45" s="0" t="n">
        <f aca="false">AVERAGE(A45,C45,D45,E45)</f>
        <v>-0.29325</v>
      </c>
      <c r="K45" s="0" t="n">
        <f aca="false">A45*A$2</f>
        <v>-2.344</v>
      </c>
      <c r="L45" s="0" t="n">
        <f aca="false">B45*B$2</f>
        <v>1.59668112712975</v>
      </c>
      <c r="M45" s="0" t="n">
        <f aca="false">C45*C$2</f>
        <v>2.93828781512605</v>
      </c>
      <c r="N45" s="0" t="n">
        <f aca="false">D45*D$2</f>
        <v>-3.3863475</v>
      </c>
      <c r="O45" s="0" t="n">
        <f aca="false">E45*E$2</f>
        <v>1.435619101408</v>
      </c>
      <c r="Q45" s="0" t="n">
        <f aca="false">AVERAGE(K45:O45)</f>
        <v>0.0480481087327614</v>
      </c>
    </row>
    <row r="46" customFormat="false" ht="13.2" hidden="false" customHeight="false" outlineLevel="0" collapsed="false">
      <c r="A46" s="0" t="n">
        <v>3.516</v>
      </c>
      <c r="B46" s="0" t="n">
        <v>1.953</v>
      </c>
      <c r="C46" s="0" t="n">
        <v>-1.172</v>
      </c>
      <c r="D46" s="0" t="n">
        <v>-5.859</v>
      </c>
      <c r="E46" s="0" t="n">
        <v>-1.172</v>
      </c>
      <c r="H46" s="0" t="n">
        <f aca="false">AVERAGE(A46,C46,D46,E46)</f>
        <v>-1.17175</v>
      </c>
      <c r="K46" s="0" t="n">
        <f aca="false">A46*A$2</f>
        <v>3.516</v>
      </c>
      <c r="L46" s="0" t="n">
        <f aca="false">B46*B$2</f>
        <v>1.99636251042536</v>
      </c>
      <c r="M46" s="0" t="n">
        <f aca="false">C46*C$2</f>
        <v>-1.10197546218487</v>
      </c>
      <c r="N46" s="0" t="n">
        <f aca="false">D46*D$2</f>
        <v>-5.642949375</v>
      </c>
      <c r="O46" s="0" t="n">
        <f aca="false">E46*E$2</f>
        <v>-1.07717387122291</v>
      </c>
      <c r="Q46" s="0" t="n">
        <f aca="false">AVERAGE(K46:O46)</f>
        <v>-0.461947239596485</v>
      </c>
    </row>
    <row r="47" customFormat="false" ht="13.2" hidden="false" customHeight="false" outlineLevel="0" collapsed="false">
      <c r="A47" s="0" t="n">
        <v>4.297</v>
      </c>
      <c r="B47" s="0" t="n">
        <v>1.953</v>
      </c>
      <c r="C47" s="0" t="n">
        <v>-1.953</v>
      </c>
      <c r="D47" s="0" t="n">
        <v>3.125</v>
      </c>
      <c r="E47" s="0" t="n">
        <v>-0.391</v>
      </c>
      <c r="H47" s="0" t="n">
        <f aca="false">AVERAGE(A47,C47,D47,E47)</f>
        <v>1.2695</v>
      </c>
      <c r="K47" s="0" t="n">
        <f aca="false">A47*A$2</f>
        <v>4.297</v>
      </c>
      <c r="L47" s="0" t="n">
        <f aca="false">B47*B$2</f>
        <v>1.99636251042536</v>
      </c>
      <c r="M47" s="0" t="n">
        <f aca="false">C47*C$2</f>
        <v>-1.83631235294118</v>
      </c>
      <c r="N47" s="0" t="n">
        <f aca="false">D47*D$2</f>
        <v>3.009765625</v>
      </c>
      <c r="O47" s="0" t="n">
        <f aca="false">E47*E$2</f>
        <v>-0.359364320518905</v>
      </c>
      <c r="Q47" s="0" t="n">
        <f aca="false">AVERAGE(K47:O47)</f>
        <v>1.42149029239305</v>
      </c>
    </row>
    <row r="48" customFormat="false" ht="13.2" hidden="false" customHeight="false" outlineLevel="0" collapsed="false">
      <c r="A48" s="0" t="n">
        <v>-1.562</v>
      </c>
      <c r="B48" s="0" t="n">
        <v>5.859</v>
      </c>
      <c r="C48" s="0" t="n">
        <v>2.344</v>
      </c>
      <c r="D48" s="0" t="n">
        <v>3.906</v>
      </c>
      <c r="E48" s="0" t="n">
        <v>-1.172</v>
      </c>
      <c r="H48" s="0" t="n">
        <f aca="false">AVERAGE(A48,C48,D48,E48)</f>
        <v>0.879</v>
      </c>
      <c r="K48" s="0" t="n">
        <f aca="false">A48*A$2</f>
        <v>-1.562</v>
      </c>
      <c r="L48" s="0" t="n">
        <f aca="false">B48*B$2</f>
        <v>5.98908753127607</v>
      </c>
      <c r="M48" s="0" t="n">
        <f aca="false">C48*C$2</f>
        <v>2.20395092436975</v>
      </c>
      <c r="N48" s="0" t="n">
        <f aca="false">D48*D$2</f>
        <v>3.76196625</v>
      </c>
      <c r="O48" s="0" t="n">
        <f aca="false">E48*E$2</f>
        <v>-1.07717387122291</v>
      </c>
      <c r="Q48" s="0" t="n">
        <f aca="false">AVERAGE(K48:O48)</f>
        <v>1.86316616688458</v>
      </c>
    </row>
    <row r="49" customFormat="false" ht="13.2" hidden="false" customHeight="false" outlineLevel="0" collapsed="false">
      <c r="A49" s="0" t="n">
        <v>4.687</v>
      </c>
      <c r="B49" s="0" t="n">
        <v>5.078</v>
      </c>
      <c r="C49" s="0" t="n">
        <v>0.391</v>
      </c>
      <c r="D49" s="0" t="n">
        <v>4.687</v>
      </c>
      <c r="E49" s="0" t="n">
        <v>8.203</v>
      </c>
      <c r="H49" s="0" t="n">
        <f aca="false">AVERAGE(A49,C49,D49,E49)</f>
        <v>4.492</v>
      </c>
      <c r="K49" s="0" t="n">
        <f aca="false">A49*A$2</f>
        <v>4.687</v>
      </c>
      <c r="L49" s="0" t="n">
        <f aca="false">B49*B$2</f>
        <v>5.19074696771119</v>
      </c>
      <c r="M49" s="0" t="n">
        <f aca="false">C49*C$2</f>
        <v>0.367638571428572</v>
      </c>
      <c r="N49" s="0" t="n">
        <f aca="false">D49*D$2</f>
        <v>4.514166875</v>
      </c>
      <c r="O49" s="0" t="n">
        <f aca="false">E49*E$2</f>
        <v>7.53929800822654</v>
      </c>
      <c r="Q49" s="0" t="n">
        <f aca="false">AVERAGE(K49:O49)</f>
        <v>4.45977008447326</v>
      </c>
    </row>
    <row r="50" customFormat="false" ht="13.2" hidden="false" customHeight="false" outlineLevel="0" collapsed="false">
      <c r="A50" s="0" t="n">
        <v>3.516</v>
      </c>
      <c r="B50" s="0" t="n">
        <v>5.078</v>
      </c>
      <c r="C50" s="0" t="n">
        <v>10.156</v>
      </c>
      <c r="D50" s="0" t="n">
        <v>2.734</v>
      </c>
      <c r="E50" s="0" t="n">
        <v>7.031</v>
      </c>
      <c r="H50" s="0" t="n">
        <f aca="false">AVERAGE(A50,C50,D50,E50)</f>
        <v>5.85925</v>
      </c>
      <c r="K50" s="0" t="n">
        <f aca="false">A50*A$2</f>
        <v>3.516</v>
      </c>
      <c r="L50" s="0" t="n">
        <f aca="false">B50*B$2</f>
        <v>5.19074696771119</v>
      </c>
      <c r="M50" s="0" t="n">
        <f aca="false">C50*C$2</f>
        <v>9.54920033613445</v>
      </c>
      <c r="N50" s="0" t="n">
        <f aca="false">D50*D$2</f>
        <v>2.63318375</v>
      </c>
      <c r="O50" s="0" t="n">
        <f aca="false">E50*E$2</f>
        <v>6.46212413700364</v>
      </c>
      <c r="Q50" s="0" t="n">
        <f aca="false">AVERAGE(K50:O50)</f>
        <v>5.47025103816986</v>
      </c>
    </row>
    <row r="51" customFormat="false" ht="13.2" hidden="false" customHeight="false" outlineLevel="0" collapsed="false">
      <c r="A51" s="0" t="n">
        <v>5.469</v>
      </c>
      <c r="B51" s="0" t="n">
        <v>8.203</v>
      </c>
      <c r="C51" s="0" t="n">
        <v>10.547</v>
      </c>
      <c r="D51" s="0" t="n">
        <v>6.641</v>
      </c>
      <c r="E51" s="0" t="n">
        <v>10.938</v>
      </c>
      <c r="H51" s="0" t="n">
        <f aca="false">AVERAGE(A51,C51,D51,E51)</f>
        <v>8.39875</v>
      </c>
      <c r="K51" s="0" t="n">
        <f aca="false">A51*A$2</f>
        <v>5.469</v>
      </c>
      <c r="L51" s="0" t="n">
        <f aca="false">B51*B$2</f>
        <v>8.38513142499702</v>
      </c>
      <c r="M51" s="0" t="n">
        <f aca="false">C51*C$2</f>
        <v>9.91683890756303</v>
      </c>
      <c r="N51" s="0" t="n">
        <f aca="false">D51*D$2</f>
        <v>6.396113125</v>
      </c>
      <c r="O51" s="0" t="n">
        <f aca="false">E51*E$2</f>
        <v>10.0530100711913</v>
      </c>
      <c r="Q51" s="0" t="n">
        <f aca="false">AVERAGE(K51:O51)</f>
        <v>8.04401870575026</v>
      </c>
    </row>
    <row r="52" customFormat="false" ht="13.2" hidden="false" customHeight="false" outlineLevel="0" collapsed="false">
      <c r="A52" s="0" t="n">
        <v>5.859</v>
      </c>
      <c r="B52" s="0" t="n">
        <v>1.562</v>
      </c>
      <c r="C52" s="0" t="n">
        <v>4.687</v>
      </c>
      <c r="D52" s="0" t="n">
        <v>5.859</v>
      </c>
      <c r="E52" s="0" t="n">
        <v>9.375</v>
      </c>
      <c r="H52" s="0" t="n">
        <f aca="false">AVERAGE(A52,C52,D52,E52)</f>
        <v>6.445</v>
      </c>
      <c r="K52" s="0" t="n">
        <f aca="false">A52*A$2</f>
        <v>5.859</v>
      </c>
      <c r="L52" s="0" t="n">
        <f aca="false">B52*B$2</f>
        <v>1.59668112712975</v>
      </c>
      <c r="M52" s="0" t="n">
        <f aca="false">C52*C$2</f>
        <v>4.40696159663866</v>
      </c>
      <c r="N52" s="0" t="n">
        <f aca="false">D52*D$2</f>
        <v>5.642949375</v>
      </c>
      <c r="O52" s="0" t="n">
        <f aca="false">E52*E$2</f>
        <v>8.61647187944945</v>
      </c>
      <c r="Q52" s="0" t="n">
        <f aca="false">AVERAGE(K52:O52)</f>
        <v>5.22441279564357</v>
      </c>
    </row>
    <row r="53" customFormat="false" ht="13.2" hidden="false" customHeight="false" outlineLevel="0" collapsed="false">
      <c r="A53" s="0" t="n">
        <v>7.812</v>
      </c>
      <c r="B53" s="0" t="n">
        <v>1.562</v>
      </c>
      <c r="C53" s="0" t="n">
        <v>11.328</v>
      </c>
      <c r="D53" s="0" t="n">
        <v>8.594</v>
      </c>
      <c r="E53" s="0" t="n">
        <v>3.906</v>
      </c>
      <c r="H53" s="0" t="n">
        <f aca="false">AVERAGE(A53,C53,D53,E53)</f>
        <v>7.91</v>
      </c>
      <c r="K53" s="0" t="n">
        <f aca="false">A53*A$2</f>
        <v>7.812</v>
      </c>
      <c r="L53" s="0" t="n">
        <f aca="false">B53*B$2</f>
        <v>1.59668112712975</v>
      </c>
      <c r="M53" s="0" t="n">
        <f aca="false">C53*C$2</f>
        <v>10.6511757983193</v>
      </c>
      <c r="N53" s="0" t="n">
        <f aca="false">D53*D$2</f>
        <v>8.27709625</v>
      </c>
      <c r="O53" s="0" t="n">
        <f aca="false">E53*E$2</f>
        <v>3.58996684385382</v>
      </c>
      <c r="Q53" s="0" t="n">
        <f aca="false">AVERAGE(K53:O53)</f>
        <v>6.38538400386058</v>
      </c>
    </row>
    <row r="54" customFormat="false" ht="13.2" hidden="false" customHeight="false" outlineLevel="0" collapsed="false">
      <c r="A54" s="0" t="n">
        <v>5.469</v>
      </c>
      <c r="B54" s="0" t="n">
        <v>11.719</v>
      </c>
      <c r="C54" s="0" t="n">
        <v>2.734</v>
      </c>
      <c r="D54" s="0" t="n">
        <v>11.719</v>
      </c>
      <c r="E54" s="0" t="n">
        <v>0.391</v>
      </c>
      <c r="H54" s="0" t="n">
        <f aca="false">AVERAGE(A54,C54,D54,E54)</f>
        <v>5.07825</v>
      </c>
      <c r="K54" s="0" t="n">
        <f aca="false">A54*A$2</f>
        <v>5.469</v>
      </c>
      <c r="L54" s="0" t="n">
        <f aca="false">B54*B$2</f>
        <v>11.9791972655785</v>
      </c>
      <c r="M54" s="0" t="n">
        <f aca="false">C54*C$2</f>
        <v>2.57064924369748</v>
      </c>
      <c r="N54" s="0" t="n">
        <f aca="false">D54*D$2</f>
        <v>11.286861875</v>
      </c>
      <c r="O54" s="0" t="n">
        <f aca="false">E54*E$2</f>
        <v>0.359364320518905</v>
      </c>
      <c r="Q54" s="0" t="n">
        <f aca="false">AVERAGE(K54:O54)</f>
        <v>6.33301454095897</v>
      </c>
    </row>
    <row r="55" customFormat="false" ht="13.2" hidden="false" customHeight="false" outlineLevel="0" collapsed="false">
      <c r="A55" s="0" t="n">
        <v>3.125</v>
      </c>
      <c r="B55" s="0" t="n">
        <v>7.031</v>
      </c>
      <c r="C55" s="0" t="n">
        <v>10.156</v>
      </c>
      <c r="D55" s="0" t="n">
        <v>16.797</v>
      </c>
      <c r="E55" s="0" t="n">
        <v>7.422</v>
      </c>
      <c r="H55" s="0" t="n">
        <f aca="false">AVERAGE(A55,C55,D55,E55)</f>
        <v>9.375</v>
      </c>
      <c r="K55" s="0" t="n">
        <f aca="false">A55*A$2</f>
        <v>3.125</v>
      </c>
      <c r="L55" s="0" t="n">
        <f aca="false">B55*B$2</f>
        <v>7.18710947813654</v>
      </c>
      <c r="M55" s="0" t="n">
        <f aca="false">C55*C$2</f>
        <v>9.54920033613445</v>
      </c>
      <c r="N55" s="0" t="n">
        <f aca="false">D55*D$2</f>
        <v>16.177610625</v>
      </c>
      <c r="O55" s="0" t="n">
        <f aca="false">E55*E$2</f>
        <v>6.82148845752254</v>
      </c>
      <c r="Q55" s="0" t="n">
        <f aca="false">AVERAGE(K55:O55)</f>
        <v>8.57208177935871</v>
      </c>
    </row>
    <row r="56" customFormat="false" ht="13.2" hidden="false" customHeight="false" outlineLevel="0" collapsed="false">
      <c r="A56" s="0" t="n">
        <v>1.172</v>
      </c>
      <c r="B56" s="0" t="n">
        <v>8.984</v>
      </c>
      <c r="C56" s="0" t="n">
        <v>10.547</v>
      </c>
      <c r="D56" s="0" t="n">
        <v>7.422</v>
      </c>
      <c r="E56" s="0" t="n">
        <v>7.812</v>
      </c>
      <c r="H56" s="0" t="n">
        <f aca="false">AVERAGE(A56,C56,D56,E56)</f>
        <v>6.73825</v>
      </c>
      <c r="K56" s="0" t="n">
        <f aca="false">A56*A$2</f>
        <v>1.172</v>
      </c>
      <c r="L56" s="0" t="n">
        <f aca="false">B56*B$2</f>
        <v>9.1834719885619</v>
      </c>
      <c r="M56" s="0" t="n">
        <f aca="false">C56*C$2</f>
        <v>9.91683890756303</v>
      </c>
      <c r="N56" s="0" t="n">
        <f aca="false">D56*D$2</f>
        <v>7.14831375</v>
      </c>
      <c r="O56" s="0" t="n">
        <f aca="false">E56*E$2</f>
        <v>7.17993368770764</v>
      </c>
      <c r="Q56" s="0" t="n">
        <f aca="false">AVERAGE(K56:O56)</f>
        <v>6.92011166676651</v>
      </c>
    </row>
    <row r="57" customFormat="false" ht="13.2" hidden="false" customHeight="false" outlineLevel="0" collapsed="false">
      <c r="A57" s="0" t="n">
        <v>1.953</v>
      </c>
      <c r="B57" s="0" t="n">
        <v>8.203</v>
      </c>
      <c r="C57" s="0" t="n">
        <v>2.734</v>
      </c>
      <c r="D57" s="0" t="n">
        <v>19.531</v>
      </c>
      <c r="E57" s="0" t="n">
        <v>6.25</v>
      </c>
      <c r="H57" s="0" t="n">
        <f aca="false">AVERAGE(A57,C57,D57,E57)</f>
        <v>7.617</v>
      </c>
      <c r="K57" s="0" t="n">
        <f aca="false">A57*A$2</f>
        <v>1.953</v>
      </c>
      <c r="L57" s="0" t="n">
        <f aca="false">B57*B$2</f>
        <v>8.38513142499702</v>
      </c>
      <c r="M57" s="0" t="n">
        <f aca="false">C57*C$2</f>
        <v>2.57064924369748</v>
      </c>
      <c r="N57" s="0" t="n">
        <f aca="false">D57*D$2</f>
        <v>18.810794375</v>
      </c>
      <c r="O57" s="0" t="n">
        <f aca="false">E57*E$2</f>
        <v>5.74431458629964</v>
      </c>
      <c r="Q57" s="0" t="n">
        <f aca="false">AVERAGE(K57:O57)</f>
        <v>7.49277792599883</v>
      </c>
    </row>
    <row r="58" customFormat="false" ht="13.2" hidden="false" customHeight="false" outlineLevel="0" collapsed="false">
      <c r="A58" s="0" t="n">
        <v>4.687</v>
      </c>
      <c r="B58" s="0" t="n">
        <v>6.641</v>
      </c>
      <c r="C58" s="0" t="n">
        <v>-0.391</v>
      </c>
      <c r="D58" s="0" t="n">
        <v>2.734</v>
      </c>
      <c r="E58" s="0" t="n">
        <v>3.906</v>
      </c>
      <c r="H58" s="0" t="n">
        <f aca="false">AVERAGE(A58,C58,D58,E58)</f>
        <v>2.734</v>
      </c>
      <c r="K58" s="0" t="n">
        <f aca="false">A58*A$2</f>
        <v>4.687</v>
      </c>
      <c r="L58" s="0" t="n">
        <f aca="false">B58*B$2</f>
        <v>6.78845029786727</v>
      </c>
      <c r="M58" s="0" t="n">
        <f aca="false">C58*C$2</f>
        <v>-0.367638571428572</v>
      </c>
      <c r="N58" s="0" t="n">
        <f aca="false">D58*D$2</f>
        <v>2.63318375</v>
      </c>
      <c r="O58" s="0" t="n">
        <f aca="false">E58*E$2</f>
        <v>3.58996684385382</v>
      </c>
      <c r="Q58" s="0" t="n">
        <f aca="false">AVERAGE(K58:O58)</f>
        <v>3.4661924640585</v>
      </c>
    </row>
    <row r="59" customFormat="false" ht="13.2" hidden="false" customHeight="false" outlineLevel="0" collapsed="false">
      <c r="A59" s="0" t="n">
        <v>0.391</v>
      </c>
      <c r="B59" s="0" t="n">
        <v>7.422</v>
      </c>
      <c r="C59" s="0" t="n">
        <v>-0.781</v>
      </c>
      <c r="D59" s="0" t="n">
        <v>5.859</v>
      </c>
      <c r="E59" s="0" t="n">
        <v>2.734</v>
      </c>
      <c r="H59" s="0" t="n">
        <f aca="false">AVERAGE(A59,C59,D59,E59)</f>
        <v>2.05075</v>
      </c>
      <c r="K59" s="0" t="n">
        <f aca="false">A59*A$2</f>
        <v>0.391</v>
      </c>
      <c r="L59" s="0" t="n">
        <f aca="false">B59*B$2</f>
        <v>7.58679086143215</v>
      </c>
      <c r="M59" s="0" t="n">
        <f aca="false">C59*C$2</f>
        <v>-0.734336890756303</v>
      </c>
      <c r="N59" s="0" t="n">
        <f aca="false">D59*D$2</f>
        <v>5.642949375</v>
      </c>
      <c r="O59" s="0" t="n">
        <f aca="false">E59*E$2</f>
        <v>2.51279297263091</v>
      </c>
      <c r="Q59" s="0" t="n">
        <f aca="false">AVERAGE(K59:O59)</f>
        <v>3.07983926366135</v>
      </c>
    </row>
    <row r="60" customFormat="false" ht="13.2" hidden="false" customHeight="false" outlineLevel="0" collapsed="false">
      <c r="A60" s="0" t="n">
        <v>-7.031</v>
      </c>
      <c r="B60" s="0" t="n">
        <v>0</v>
      </c>
      <c r="C60" s="0" t="n">
        <v>3.125</v>
      </c>
      <c r="D60" s="0" t="n">
        <v>-6.641</v>
      </c>
      <c r="E60" s="0" t="n">
        <v>13.281</v>
      </c>
      <c r="H60" s="0" t="n">
        <f aca="false">AVERAGE(A60,C60,D60,E60)</f>
        <v>0.6835</v>
      </c>
      <c r="K60" s="0" t="n">
        <f aca="false">A60*A$2</f>
        <v>-7.031</v>
      </c>
      <c r="L60" s="0" t="n">
        <f aca="false">B60*B$2</f>
        <v>0</v>
      </c>
      <c r="M60" s="0" t="n">
        <f aca="false">C60*C$2</f>
        <v>2.93828781512605</v>
      </c>
      <c r="N60" s="0" t="n">
        <f aca="false">D60*D$2</f>
        <v>-6.396113125</v>
      </c>
      <c r="O60" s="0" t="n">
        <f aca="false">E60*E$2</f>
        <v>12.2064387233033</v>
      </c>
      <c r="Q60" s="0" t="n">
        <f aca="false">AVERAGE(K60:O60)</f>
        <v>0.343522682685865</v>
      </c>
    </row>
    <row r="61" customFormat="false" ht="13.2" hidden="false" customHeight="false" outlineLevel="0" collapsed="false">
      <c r="A61" s="0" t="n">
        <v>0</v>
      </c>
      <c r="B61" s="0" t="n">
        <v>5.859</v>
      </c>
      <c r="C61" s="0" t="n">
        <v>-2.734</v>
      </c>
      <c r="D61" s="0" t="n">
        <v>-0.781</v>
      </c>
      <c r="E61" s="0" t="n">
        <v>-4.687</v>
      </c>
      <c r="H61" s="0" t="n">
        <f aca="false">AVERAGE(A61,C61,D61,E61)</f>
        <v>-2.0505</v>
      </c>
      <c r="K61" s="0" t="n">
        <f aca="false">A61*A$2</f>
        <v>0</v>
      </c>
      <c r="L61" s="0" t="n">
        <f aca="false">B61*B$2</f>
        <v>5.98908753127607</v>
      </c>
      <c r="M61" s="0" t="n">
        <f aca="false">C61*C$2</f>
        <v>-2.57064924369748</v>
      </c>
      <c r="N61" s="0" t="n">
        <f aca="false">D61*D$2</f>
        <v>-0.752200625</v>
      </c>
      <c r="O61" s="0" t="n">
        <f aca="false">E61*E$2</f>
        <v>-4.30777639455782</v>
      </c>
      <c r="Q61" s="0" t="n">
        <f aca="false">AVERAGE(K61:O61)</f>
        <v>-0.328307746395847</v>
      </c>
    </row>
    <row r="62" customFormat="false" ht="13.2" hidden="false" customHeight="false" outlineLevel="0" collapsed="false">
      <c r="A62" s="0" t="n">
        <v>0</v>
      </c>
      <c r="B62" s="0" t="n">
        <v>3.906</v>
      </c>
      <c r="C62" s="0" t="n">
        <v>-10.547</v>
      </c>
      <c r="D62" s="0" t="n">
        <v>-1.562</v>
      </c>
      <c r="E62" s="0" t="n">
        <v>4.297</v>
      </c>
      <c r="H62" s="0" t="n">
        <f aca="false">AVERAGE(A62,C62,D62,E62)</f>
        <v>-1.953</v>
      </c>
      <c r="K62" s="0" t="n">
        <f aca="false">A62*A$2</f>
        <v>0</v>
      </c>
      <c r="L62" s="0" t="n">
        <f aca="false">B62*B$2</f>
        <v>3.99272502085071</v>
      </c>
      <c r="M62" s="0" t="n">
        <f aca="false">C62*C$2</f>
        <v>-9.91683890756303</v>
      </c>
      <c r="N62" s="0" t="n">
        <f aca="false">D62*D$2</f>
        <v>-1.50440125</v>
      </c>
      <c r="O62" s="0" t="n">
        <f aca="false">E62*E$2</f>
        <v>3.94933116437272</v>
      </c>
      <c r="Q62" s="0" t="n">
        <f aca="false">AVERAGE(K62:O62)</f>
        <v>-0.695836794467918</v>
      </c>
    </row>
    <row r="63" customFormat="false" ht="13.2" hidden="false" customHeight="false" outlineLevel="0" collapsed="false">
      <c r="A63" s="0" t="n">
        <v>-6.25</v>
      </c>
      <c r="B63" s="0" t="n">
        <v>0.781</v>
      </c>
      <c r="C63" s="0" t="n">
        <v>0.781</v>
      </c>
      <c r="D63" s="0" t="n">
        <v>-0.391</v>
      </c>
      <c r="E63" s="0" t="n">
        <v>1.562</v>
      </c>
      <c r="H63" s="0" t="n">
        <f aca="false">AVERAGE(A63,C63,D63,E63)</f>
        <v>-1.0745</v>
      </c>
      <c r="K63" s="0" t="n">
        <f aca="false">A63*A$2</f>
        <v>-6.25</v>
      </c>
      <c r="L63" s="0" t="n">
        <f aca="false">B63*B$2</f>
        <v>0.798340563564876</v>
      </c>
      <c r="M63" s="0" t="n">
        <f aca="false">C63*C$2</f>
        <v>0.734336890756303</v>
      </c>
      <c r="N63" s="0" t="n">
        <f aca="false">D63*D$2</f>
        <v>-0.376581875</v>
      </c>
      <c r="O63" s="0" t="n">
        <f aca="false">E63*E$2</f>
        <v>1.435619101408</v>
      </c>
      <c r="Q63" s="0" t="n">
        <f aca="false">AVERAGE(K63:O63)</f>
        <v>-0.731657063854163</v>
      </c>
    </row>
    <row r="64" customFormat="false" ht="13.2" hidden="false" customHeight="false" outlineLevel="0" collapsed="false">
      <c r="A64" s="0" t="n">
        <v>0.391</v>
      </c>
      <c r="B64" s="0" t="n">
        <v>1.953</v>
      </c>
      <c r="C64" s="0" t="n">
        <v>1.562</v>
      </c>
      <c r="D64" s="0" t="n">
        <v>5.078</v>
      </c>
      <c r="E64" s="0" t="n">
        <v>-4.297</v>
      </c>
      <c r="H64" s="0" t="n">
        <f aca="false">AVERAGE(A64,C64,D64,E64)</f>
        <v>0.6835</v>
      </c>
      <c r="K64" s="0" t="n">
        <f aca="false">A64*A$2</f>
        <v>0.391</v>
      </c>
      <c r="L64" s="0" t="n">
        <f aca="false">B64*B$2</f>
        <v>1.99636251042536</v>
      </c>
      <c r="M64" s="0" t="n">
        <f aca="false">C64*C$2</f>
        <v>1.46867378151261</v>
      </c>
      <c r="N64" s="0" t="n">
        <f aca="false">D64*D$2</f>
        <v>4.89074875</v>
      </c>
      <c r="O64" s="0" t="n">
        <f aca="false">E64*E$2</f>
        <v>-3.94933116437272</v>
      </c>
      <c r="Q64" s="0" t="n">
        <f aca="false">AVERAGE(K64:O64)</f>
        <v>0.959490775513047</v>
      </c>
    </row>
    <row r="65" customFormat="false" ht="13.2" hidden="false" customHeight="false" outlineLevel="0" collapsed="false">
      <c r="A65" s="0" t="n">
        <v>1.953</v>
      </c>
      <c r="B65" s="0" t="n">
        <v>2.734</v>
      </c>
      <c r="C65" s="0" t="n">
        <v>-2.344</v>
      </c>
      <c r="D65" s="0" t="n">
        <v>-5.469</v>
      </c>
      <c r="E65" s="0" t="n">
        <v>2.344</v>
      </c>
      <c r="H65" s="0" t="n">
        <f aca="false">AVERAGE(A65,C65,D65,E65)</f>
        <v>-0.879</v>
      </c>
      <c r="K65" s="0" t="n">
        <f aca="false">A65*A$2</f>
        <v>1.953</v>
      </c>
      <c r="L65" s="0" t="n">
        <f aca="false">B65*B$2</f>
        <v>2.79470307399023</v>
      </c>
      <c r="M65" s="0" t="n">
        <f aca="false">C65*C$2</f>
        <v>-2.20395092436975</v>
      </c>
      <c r="N65" s="0" t="n">
        <f aca="false">D65*D$2</f>
        <v>-5.267330625</v>
      </c>
      <c r="O65" s="0" t="n">
        <f aca="false">E65*E$2</f>
        <v>2.15434774244582</v>
      </c>
      <c r="Q65" s="0" t="n">
        <f aca="false">AVERAGE(K65:O65)</f>
        <v>-0.113846146586741</v>
      </c>
    </row>
    <row r="66" customFormat="false" ht="13.2" hidden="false" customHeight="false" outlineLevel="0" collapsed="false">
      <c r="A66" s="0" t="n">
        <v>-2.734</v>
      </c>
      <c r="B66" s="0" t="n">
        <v>1.172</v>
      </c>
      <c r="C66" s="0" t="n">
        <v>10.156</v>
      </c>
      <c r="D66" s="0" t="n">
        <v>-4.687</v>
      </c>
      <c r="E66" s="0" t="n">
        <v>0</v>
      </c>
      <c r="H66" s="0" t="n">
        <f aca="false">AVERAGE(A66,C66,D66,E66)</f>
        <v>0.68375</v>
      </c>
      <c r="K66" s="0" t="n">
        <f aca="false">A66*A$2</f>
        <v>-2.734</v>
      </c>
      <c r="L66" s="0" t="n">
        <f aca="false">B66*B$2</f>
        <v>1.19802194686048</v>
      </c>
      <c r="M66" s="0" t="n">
        <f aca="false">C66*C$2</f>
        <v>9.54920033613445</v>
      </c>
      <c r="N66" s="0" t="n">
        <f aca="false">D66*D$2</f>
        <v>-4.514166875</v>
      </c>
      <c r="O66" s="0" t="n">
        <f aca="false">E66*E$2</f>
        <v>0</v>
      </c>
      <c r="Q66" s="0" t="n">
        <f aca="false">AVERAGE(K66:O66)</f>
        <v>0.699811081598987</v>
      </c>
    </row>
    <row r="67" customFormat="false" ht="13.2" hidden="false" customHeight="false" outlineLevel="0" collapsed="false">
      <c r="A67" s="0" t="n">
        <v>-1.562</v>
      </c>
      <c r="B67" s="0" t="n">
        <v>1.172</v>
      </c>
      <c r="C67" s="0" t="n">
        <v>6.641</v>
      </c>
      <c r="D67" s="0" t="n">
        <v>-1.172</v>
      </c>
      <c r="E67" s="0" t="n">
        <v>-0.391</v>
      </c>
      <c r="H67" s="0" t="n">
        <f aca="false">AVERAGE(A67,C67,D67,E67)</f>
        <v>0.879</v>
      </c>
      <c r="K67" s="0" t="n">
        <f aca="false">A67*A$2</f>
        <v>-1.562</v>
      </c>
      <c r="L67" s="0" t="n">
        <f aca="false">B67*B$2</f>
        <v>1.19802194686048</v>
      </c>
      <c r="M67" s="0" t="n">
        <f aca="false">C67*C$2</f>
        <v>6.24421420168067</v>
      </c>
      <c r="N67" s="0" t="n">
        <f aca="false">D67*D$2</f>
        <v>-1.1287825</v>
      </c>
      <c r="O67" s="0" t="n">
        <f aca="false">E67*E$2</f>
        <v>-0.359364320518905</v>
      </c>
      <c r="Q67" s="0" t="n">
        <f aca="false">AVERAGE(K67:O67)</f>
        <v>0.878417865604449</v>
      </c>
    </row>
    <row r="68" customFormat="false" ht="13.2" hidden="false" customHeight="false" outlineLevel="0" collapsed="false">
      <c r="A68" s="0" t="n">
        <v>-1.953</v>
      </c>
      <c r="B68" s="0" t="n">
        <v>1.562</v>
      </c>
      <c r="C68" s="0" t="n">
        <v>-1.172</v>
      </c>
      <c r="D68" s="0" t="n">
        <v>1.172</v>
      </c>
      <c r="E68" s="0" t="n">
        <v>-0.391</v>
      </c>
      <c r="H68" s="0" t="n">
        <f aca="false">AVERAGE(A68,C68,D68,E68)</f>
        <v>-0.586</v>
      </c>
      <c r="K68" s="0" t="n">
        <f aca="false">A68*A$2</f>
        <v>-1.953</v>
      </c>
      <c r="L68" s="0" t="n">
        <f aca="false">B68*B$2</f>
        <v>1.59668112712975</v>
      </c>
      <c r="M68" s="0" t="n">
        <f aca="false">C68*C$2</f>
        <v>-1.10197546218487</v>
      </c>
      <c r="N68" s="0" t="n">
        <f aca="false">D68*D$2</f>
        <v>1.1287825</v>
      </c>
      <c r="O68" s="0" t="n">
        <f aca="false">E68*E$2</f>
        <v>-0.359364320518905</v>
      </c>
      <c r="Q68" s="0" t="n">
        <f aca="false">AVERAGE(K68:O68)</f>
        <v>-0.137775231114806</v>
      </c>
    </row>
    <row r="69" customFormat="false" ht="13.2" hidden="false" customHeight="false" outlineLevel="0" collapsed="false">
      <c r="A69" s="0" t="n">
        <v>1.562</v>
      </c>
      <c r="B69" s="0" t="n">
        <v>-1.562</v>
      </c>
      <c r="C69" s="0" t="n">
        <v>-0.391</v>
      </c>
      <c r="D69" s="0" t="n">
        <v>-2.344</v>
      </c>
      <c r="E69" s="0" t="n">
        <v>1.562</v>
      </c>
      <c r="H69" s="0" t="n">
        <f aca="false">AVERAGE(A69,C69,D69,E69)</f>
        <v>0.0972500000000001</v>
      </c>
      <c r="K69" s="0" t="n">
        <f aca="false">A69*A$2</f>
        <v>1.562</v>
      </c>
      <c r="L69" s="0" t="n">
        <f aca="false">B69*B$2</f>
        <v>-1.59668112712975</v>
      </c>
      <c r="M69" s="0" t="n">
        <f aca="false">C69*C$2</f>
        <v>-0.367638571428572</v>
      </c>
      <c r="N69" s="0" t="n">
        <f aca="false">D69*D$2</f>
        <v>-2.257565</v>
      </c>
      <c r="O69" s="0" t="n">
        <f aca="false">E69*E$2</f>
        <v>1.435619101408</v>
      </c>
      <c r="Q69" s="0" t="n">
        <f aca="false">AVERAGE(K69:O69)</f>
        <v>-0.244853119430064</v>
      </c>
    </row>
    <row r="70" customFormat="false" ht="13.2" hidden="false" customHeight="false" outlineLevel="0" collapsed="false">
      <c r="A70" s="0" t="n">
        <v>-1.953</v>
      </c>
      <c r="B70" s="0" t="n">
        <v>4.687</v>
      </c>
      <c r="C70" s="0" t="n">
        <v>-2.734</v>
      </c>
      <c r="D70" s="0" t="n">
        <v>-0.781</v>
      </c>
      <c r="E70" s="0" t="n">
        <v>1.953</v>
      </c>
      <c r="H70" s="0" t="n">
        <f aca="false">AVERAGE(A70,C70,D70,E70)</f>
        <v>-0.87875</v>
      </c>
      <c r="K70" s="0" t="n">
        <f aca="false">A70*A$2</f>
        <v>-1.953</v>
      </c>
      <c r="L70" s="0" t="n">
        <f aca="false">B70*B$2</f>
        <v>4.79106558441559</v>
      </c>
      <c r="M70" s="0" t="n">
        <f aca="false">C70*C$2</f>
        <v>-2.57064924369748</v>
      </c>
      <c r="N70" s="0" t="n">
        <f aca="false">D70*D$2</f>
        <v>-0.752200625</v>
      </c>
      <c r="O70" s="0" t="n">
        <f aca="false">E70*E$2</f>
        <v>1.79498342192691</v>
      </c>
      <c r="Q70" s="0" t="n">
        <f aca="false">AVERAGE(K70:O70)</f>
        <v>0.262039827529003</v>
      </c>
    </row>
    <row r="71" customFormat="false" ht="13.2" hidden="false" customHeight="false" outlineLevel="0" collapsed="false">
      <c r="A71" s="0" t="n">
        <v>-0.781</v>
      </c>
      <c r="B71" s="0" t="n">
        <v>-0.391</v>
      </c>
      <c r="C71" s="0" t="n">
        <v>0</v>
      </c>
      <c r="D71" s="0" t="n">
        <v>2.734</v>
      </c>
      <c r="E71" s="0" t="n">
        <v>0.781</v>
      </c>
      <c r="H71" s="0" t="n">
        <f aca="false">AVERAGE(A71,C71,D71,E71)</f>
        <v>0.6835</v>
      </c>
      <c r="K71" s="0" t="n">
        <f aca="false">A71*A$2</f>
        <v>-0.781</v>
      </c>
      <c r="L71" s="0" t="n">
        <f aca="false">B71*B$2</f>
        <v>-0.399681383295604</v>
      </c>
      <c r="M71" s="0" t="n">
        <f aca="false">C71*C$2</f>
        <v>0</v>
      </c>
      <c r="N71" s="0" t="n">
        <f aca="false">D71*D$2</f>
        <v>2.63318375</v>
      </c>
      <c r="O71" s="0" t="n">
        <f aca="false">E71*E$2</f>
        <v>0.717809550704002</v>
      </c>
      <c r="Q71" s="0" t="n">
        <f aca="false">AVERAGE(K71:O71)</f>
        <v>0.43406238348168</v>
      </c>
    </row>
    <row r="72" customFormat="false" ht="13.2" hidden="false" customHeight="false" outlineLevel="0" collapsed="false">
      <c r="A72" s="0" t="n">
        <v>0</v>
      </c>
      <c r="B72" s="0" t="n">
        <v>-1.953</v>
      </c>
      <c r="C72" s="0" t="n">
        <v>-2.344</v>
      </c>
      <c r="D72" s="0" t="n">
        <v>0.781</v>
      </c>
      <c r="E72" s="0" t="n">
        <v>-3.516</v>
      </c>
      <c r="H72" s="0" t="n">
        <f aca="false">AVERAGE(A72,C72,D72,E72)</f>
        <v>-1.26975</v>
      </c>
      <c r="K72" s="0" t="n">
        <f aca="false">A72*A$2</f>
        <v>0</v>
      </c>
      <c r="L72" s="0" t="n">
        <f aca="false">B72*B$2</f>
        <v>-1.99636251042536</v>
      </c>
      <c r="M72" s="0" t="n">
        <f aca="false">C72*C$2</f>
        <v>-2.20395092436975</v>
      </c>
      <c r="N72" s="0" t="n">
        <f aca="false">D72*D$2</f>
        <v>0.752200625</v>
      </c>
      <c r="O72" s="0" t="n">
        <f aca="false">E72*E$2</f>
        <v>-3.23152161366872</v>
      </c>
      <c r="Q72" s="0" t="n">
        <f aca="false">AVERAGE(K72:O72)</f>
        <v>-1.33592688469277</v>
      </c>
    </row>
    <row r="73" customFormat="false" ht="13.2" hidden="false" customHeight="false" outlineLevel="0" collapsed="false">
      <c r="A73" s="0" t="n">
        <v>0</v>
      </c>
      <c r="B73" s="0" t="n">
        <v>3.125</v>
      </c>
      <c r="C73" s="0" t="n">
        <v>1.953</v>
      </c>
      <c r="D73" s="0" t="n">
        <v>0.391</v>
      </c>
      <c r="E73" s="0" t="n">
        <v>0.781</v>
      </c>
      <c r="H73" s="0" t="n">
        <f aca="false">AVERAGE(A73,C73,D73,E73)</f>
        <v>0.78125</v>
      </c>
      <c r="K73" s="0" t="n">
        <f aca="false">A73*A$2</f>
        <v>0</v>
      </c>
      <c r="L73" s="0" t="n">
        <f aca="false">B73*B$2</f>
        <v>3.19438445728583</v>
      </c>
      <c r="M73" s="0" t="n">
        <f aca="false">C73*C$2</f>
        <v>1.83631235294118</v>
      </c>
      <c r="N73" s="0" t="n">
        <f aca="false">D73*D$2</f>
        <v>0.376581875</v>
      </c>
      <c r="O73" s="0" t="n">
        <f aca="false">E73*E$2</f>
        <v>0.717809550704002</v>
      </c>
      <c r="Q73" s="0" t="n">
        <f aca="false">AVERAGE(K73:O73)</f>
        <v>1.2250176471862</v>
      </c>
    </row>
    <row r="74" customFormat="false" ht="13.2" hidden="false" customHeight="false" outlineLevel="0" collapsed="false">
      <c r="A74" s="0" t="n">
        <v>-6.25</v>
      </c>
      <c r="B74" s="0" t="n">
        <v>0.781</v>
      </c>
      <c r="C74" s="0" t="n">
        <v>-0.391</v>
      </c>
      <c r="D74" s="0" t="n">
        <v>0</v>
      </c>
      <c r="E74" s="0" t="n">
        <v>-3.906</v>
      </c>
      <c r="H74" s="0" t="n">
        <f aca="false">AVERAGE(A74,C74,D74,E74)</f>
        <v>-2.63675</v>
      </c>
      <c r="K74" s="0" t="n">
        <f aca="false">A74*A$2</f>
        <v>-6.25</v>
      </c>
      <c r="L74" s="0" t="n">
        <f aca="false">B74*B$2</f>
        <v>0.798340563564876</v>
      </c>
      <c r="M74" s="0" t="n">
        <f aca="false">C74*C$2</f>
        <v>-0.367638571428572</v>
      </c>
      <c r="N74" s="0" t="n">
        <f aca="false">D74*D$2</f>
        <v>0</v>
      </c>
      <c r="O74" s="0" t="n">
        <f aca="false">E74*E$2</f>
        <v>-3.58996684385382</v>
      </c>
      <c r="Q74" s="0" t="n">
        <f aca="false">AVERAGE(K74:O74)</f>
        <v>-1.8818529703435</v>
      </c>
    </row>
    <row r="75" customFormat="false" ht="13.2" hidden="false" customHeight="false" outlineLevel="0" collapsed="false">
      <c r="A75" s="0" t="n">
        <v>-4.297</v>
      </c>
      <c r="B75" s="0" t="n">
        <v>0.781</v>
      </c>
      <c r="C75" s="0" t="n">
        <v>-3.125</v>
      </c>
      <c r="D75" s="0" t="n">
        <v>3.906</v>
      </c>
      <c r="E75" s="0" t="n">
        <v>3.125</v>
      </c>
      <c r="H75" s="0" t="n">
        <f aca="false">AVERAGE(A75,C75,D75,E75)</f>
        <v>-0.0977499999999999</v>
      </c>
      <c r="K75" s="0" t="n">
        <f aca="false">A75*A$2</f>
        <v>-4.297</v>
      </c>
      <c r="L75" s="0" t="n">
        <f aca="false">B75*B$2</f>
        <v>0.798340563564876</v>
      </c>
      <c r="M75" s="0" t="n">
        <f aca="false">C75*C$2</f>
        <v>-2.93828781512605</v>
      </c>
      <c r="N75" s="0" t="n">
        <f aca="false">D75*D$2</f>
        <v>3.76196625</v>
      </c>
      <c r="O75" s="0" t="n">
        <f aca="false">E75*E$2</f>
        <v>2.87215729314982</v>
      </c>
      <c r="Q75" s="0" t="n">
        <f aca="false">AVERAGE(K75:O75)</f>
        <v>0.0394352583177286</v>
      </c>
    </row>
    <row r="76" customFormat="false" ht="13.2" hidden="false" customHeight="false" outlineLevel="0" collapsed="false">
      <c r="A76" s="0" t="n">
        <v>-1.953</v>
      </c>
      <c r="B76" s="0" t="n">
        <v>3.125</v>
      </c>
      <c r="C76" s="0" t="n">
        <v>0</v>
      </c>
      <c r="D76" s="0" t="n">
        <v>-4.297</v>
      </c>
      <c r="E76" s="0" t="n">
        <v>-0.781</v>
      </c>
      <c r="H76" s="0" t="n">
        <f aca="false">AVERAGE(A76,C76,D76,E76)</f>
        <v>-1.75775</v>
      </c>
      <c r="K76" s="0" t="n">
        <f aca="false">A76*A$2</f>
        <v>-1.953</v>
      </c>
      <c r="L76" s="0" t="n">
        <f aca="false">B76*B$2</f>
        <v>3.19438445728583</v>
      </c>
      <c r="M76" s="0" t="n">
        <f aca="false">C76*C$2</f>
        <v>0</v>
      </c>
      <c r="N76" s="0" t="n">
        <f aca="false">D76*D$2</f>
        <v>-4.138548125</v>
      </c>
      <c r="O76" s="0" t="n">
        <f aca="false">E76*E$2</f>
        <v>-0.717809550704002</v>
      </c>
      <c r="Q76" s="0" t="n">
        <f aca="false">AVERAGE(K76:O76)</f>
        <v>-0.722994643683634</v>
      </c>
    </row>
    <row r="77" customFormat="false" ht="13.2" hidden="false" customHeight="false" outlineLevel="0" collapsed="false">
      <c r="A77" s="0" t="n">
        <v>-1.953</v>
      </c>
      <c r="B77" s="0" t="n">
        <v>-0.391</v>
      </c>
      <c r="C77" s="0" t="n">
        <v>1.953</v>
      </c>
      <c r="D77" s="0" t="n">
        <v>2.734</v>
      </c>
      <c r="E77" s="0" t="n">
        <v>1.172</v>
      </c>
      <c r="H77" s="0" t="n">
        <f aca="false">AVERAGE(A77,C77,D77,E77)</f>
        <v>0.9765</v>
      </c>
      <c r="K77" s="0" t="n">
        <f aca="false">A77*A$2</f>
        <v>-1.953</v>
      </c>
      <c r="L77" s="0" t="n">
        <f aca="false">B77*B$2</f>
        <v>-0.399681383295604</v>
      </c>
      <c r="M77" s="0" t="n">
        <f aca="false">C77*C$2</f>
        <v>1.83631235294118</v>
      </c>
      <c r="N77" s="0" t="n">
        <f aca="false">D77*D$2</f>
        <v>2.63318375</v>
      </c>
      <c r="O77" s="0" t="n">
        <f aca="false">E77*E$2</f>
        <v>1.07717387122291</v>
      </c>
      <c r="Q77" s="0" t="n">
        <f aca="false">AVERAGE(K77:O77)</f>
        <v>0.638797718173696</v>
      </c>
    </row>
    <row r="78" customFormat="false" ht="13.2" hidden="false" customHeight="false" outlineLevel="0" collapsed="false">
      <c r="A78" s="0" t="n">
        <v>-2.344</v>
      </c>
      <c r="B78" s="0" t="n">
        <v>1.172</v>
      </c>
      <c r="C78" s="0" t="n">
        <v>-0.391</v>
      </c>
      <c r="D78" s="0" t="n">
        <v>-3.906</v>
      </c>
      <c r="E78" s="0" t="n">
        <v>-0.391</v>
      </c>
      <c r="H78" s="0" t="n">
        <f aca="false">AVERAGE(A78,C78,D78,E78)</f>
        <v>-1.758</v>
      </c>
      <c r="K78" s="0" t="n">
        <f aca="false">A78*A$2</f>
        <v>-2.344</v>
      </c>
      <c r="L78" s="0" t="n">
        <f aca="false">B78*B$2</f>
        <v>1.19802194686048</v>
      </c>
      <c r="M78" s="0" t="n">
        <f aca="false">C78*C$2</f>
        <v>-0.367638571428572</v>
      </c>
      <c r="N78" s="0" t="n">
        <f aca="false">D78*D$2</f>
        <v>-3.76196625</v>
      </c>
      <c r="O78" s="0" t="n">
        <f aca="false">E78*E$2</f>
        <v>-0.359364320518905</v>
      </c>
      <c r="Q78" s="0" t="n">
        <f aca="false">AVERAGE(K78:O78)</f>
        <v>-1.1269894390174</v>
      </c>
    </row>
    <row r="79" customFormat="false" ht="13.2" hidden="false" customHeight="false" outlineLevel="0" collapsed="false">
      <c r="A79" s="0" t="n">
        <v>0</v>
      </c>
      <c r="B79" s="0" t="n">
        <v>0.391</v>
      </c>
      <c r="C79" s="0" t="n">
        <v>0</v>
      </c>
      <c r="D79" s="0" t="n">
        <v>-0.391</v>
      </c>
      <c r="E79" s="0" t="n">
        <v>-0.391</v>
      </c>
      <c r="H79" s="0" t="n">
        <f aca="false">AVERAGE(A79,C79,D79,E79)</f>
        <v>-0.1955</v>
      </c>
      <c r="K79" s="0" t="n">
        <f aca="false">A79*A$2</f>
        <v>0</v>
      </c>
      <c r="L79" s="0" t="n">
        <f aca="false">B79*B$2</f>
        <v>0.399681383295604</v>
      </c>
      <c r="M79" s="0" t="n">
        <f aca="false">C79*C$2</f>
        <v>0</v>
      </c>
      <c r="N79" s="0" t="n">
        <f aca="false">D79*D$2</f>
        <v>-0.376581875</v>
      </c>
      <c r="O79" s="0" t="n">
        <f aca="false">E79*E$2</f>
        <v>-0.359364320518905</v>
      </c>
      <c r="Q79" s="0" t="n">
        <f aca="false">AVERAGE(K79:O79)</f>
        <v>-0.0672529624446603</v>
      </c>
    </row>
    <row r="80" customFormat="false" ht="13.2" hidden="false" customHeight="false" outlineLevel="0" collapsed="false">
      <c r="A80" s="0" t="n">
        <v>-2.734</v>
      </c>
      <c r="B80" s="0" t="n">
        <v>2.344</v>
      </c>
      <c r="C80" s="0" t="n">
        <v>0</v>
      </c>
      <c r="D80" s="0" t="n">
        <v>-2.734</v>
      </c>
      <c r="E80" s="0" t="n">
        <v>-0.391</v>
      </c>
      <c r="H80" s="0" t="n">
        <f aca="false">AVERAGE(A80,C80,D80,E80)</f>
        <v>-1.46475</v>
      </c>
      <c r="K80" s="0" t="n">
        <f aca="false">A80*A$2</f>
        <v>-2.734</v>
      </c>
      <c r="L80" s="0" t="n">
        <f aca="false">B80*B$2</f>
        <v>2.39604389372096</v>
      </c>
      <c r="M80" s="0" t="n">
        <f aca="false">C80*C$2</f>
        <v>0</v>
      </c>
      <c r="N80" s="0" t="n">
        <f aca="false">D80*D$2</f>
        <v>-2.63318375</v>
      </c>
      <c r="O80" s="0" t="n">
        <f aca="false">E80*E$2</f>
        <v>-0.359364320518905</v>
      </c>
      <c r="Q80" s="0" t="n">
        <f aca="false">AVERAGE(K80:O80)</f>
        <v>-0.666100835359589</v>
      </c>
    </row>
    <row r="81" customFormat="false" ht="13.2" hidden="false" customHeight="false" outlineLevel="0" collapsed="false">
      <c r="A81" s="0" t="n">
        <v>0.781</v>
      </c>
      <c r="B81" s="0" t="n">
        <v>-0.391</v>
      </c>
      <c r="C81" s="0" t="n">
        <v>-0.391</v>
      </c>
      <c r="D81" s="0" t="n">
        <v>0.391</v>
      </c>
      <c r="E81" s="0" t="n">
        <v>0</v>
      </c>
      <c r="H81" s="0" t="n">
        <f aca="false">AVERAGE(A81,C81,D81,E81)</f>
        <v>0.19525</v>
      </c>
      <c r="K81" s="0" t="n">
        <f aca="false">A81*A$2</f>
        <v>0.781</v>
      </c>
      <c r="L81" s="0" t="n">
        <f aca="false">B81*B$2</f>
        <v>-0.399681383295604</v>
      </c>
      <c r="M81" s="0" t="n">
        <f aca="false">C81*C$2</f>
        <v>-0.367638571428572</v>
      </c>
      <c r="N81" s="0" t="n">
        <f aca="false">D81*D$2</f>
        <v>0.376581875</v>
      </c>
      <c r="O81" s="0" t="n">
        <f aca="false">E81*E$2</f>
        <v>0</v>
      </c>
      <c r="Q81" s="0" t="n">
        <f aca="false">AVERAGE(K81:O81)</f>
        <v>0.078052384055165</v>
      </c>
    </row>
    <row r="82" customFormat="false" ht="13.2" hidden="false" customHeight="false" outlineLevel="0" collapsed="false">
      <c r="A82" s="0" t="n">
        <v>1.172</v>
      </c>
      <c r="B82" s="0" t="n">
        <v>0.391</v>
      </c>
      <c r="C82" s="0" t="n">
        <v>0.391</v>
      </c>
      <c r="D82" s="0" t="n">
        <v>-3.125</v>
      </c>
      <c r="E82" s="0" t="n">
        <v>0.781</v>
      </c>
      <c r="H82" s="0" t="n">
        <f aca="false">AVERAGE(A82,C82,D82,E82)</f>
        <v>-0.19525</v>
      </c>
      <c r="K82" s="0" t="n">
        <f aca="false">A82*A$2</f>
        <v>1.172</v>
      </c>
      <c r="L82" s="0" t="n">
        <f aca="false">B82*B$2</f>
        <v>0.399681383295604</v>
      </c>
      <c r="M82" s="0" t="n">
        <f aca="false">C82*C$2</f>
        <v>0.367638571428572</v>
      </c>
      <c r="N82" s="0" t="n">
        <f aca="false">D82*D$2</f>
        <v>-3.009765625</v>
      </c>
      <c r="O82" s="0" t="n">
        <f aca="false">E82*E$2</f>
        <v>0.717809550704002</v>
      </c>
      <c r="Q82" s="0" t="n">
        <f aca="false">AVERAGE(K82:O82)</f>
        <v>-0.0705272239143645</v>
      </c>
    </row>
    <row r="83" customFormat="false" ht="13.2" hidden="false" customHeight="false" outlineLevel="0" collapsed="false">
      <c r="A83" s="0" t="n">
        <v>1.953</v>
      </c>
      <c r="B83" s="0" t="n">
        <v>3.125</v>
      </c>
      <c r="C83" s="0" t="n">
        <v>-0.781</v>
      </c>
      <c r="D83" s="0" t="n">
        <v>5.469</v>
      </c>
      <c r="E83" s="0" t="n">
        <v>1.172</v>
      </c>
      <c r="H83" s="0" t="n">
        <f aca="false">AVERAGE(A83,C83,D83,E83)</f>
        <v>1.95325</v>
      </c>
      <c r="K83" s="0" t="n">
        <f aca="false">A83*A$2</f>
        <v>1.953</v>
      </c>
      <c r="L83" s="0" t="n">
        <f aca="false">B83*B$2</f>
        <v>3.19438445728583</v>
      </c>
      <c r="M83" s="0" t="n">
        <f aca="false">C83*C$2</f>
        <v>-0.734336890756303</v>
      </c>
      <c r="N83" s="0" t="n">
        <f aca="false">D83*D$2</f>
        <v>5.267330625</v>
      </c>
      <c r="O83" s="0" t="n">
        <f aca="false">E83*E$2</f>
        <v>1.07717387122291</v>
      </c>
      <c r="Q83" s="0" t="n">
        <f aca="false">AVERAGE(K83:O83)</f>
        <v>2.15151041255049</v>
      </c>
    </row>
    <row r="84" customFormat="false" ht="13.2" hidden="false" customHeight="false" outlineLevel="0" collapsed="false">
      <c r="A84" s="0" t="n">
        <v>-0.391</v>
      </c>
      <c r="B84" s="0" t="n">
        <v>-0.781</v>
      </c>
      <c r="C84" s="0" t="n">
        <v>1.562</v>
      </c>
      <c r="D84" s="0" t="n">
        <v>1.172</v>
      </c>
      <c r="E84" s="0" t="n">
        <v>2.344</v>
      </c>
      <c r="H84" s="0" t="n">
        <f aca="false">AVERAGE(A84,C84,D84,E84)</f>
        <v>1.17175</v>
      </c>
      <c r="K84" s="0" t="n">
        <f aca="false">A84*A$2</f>
        <v>-0.391</v>
      </c>
      <c r="L84" s="0" t="n">
        <f aca="false">B84*B$2</f>
        <v>-0.798340563564876</v>
      </c>
      <c r="M84" s="0" t="n">
        <f aca="false">C84*C$2</f>
        <v>1.46867378151261</v>
      </c>
      <c r="N84" s="0" t="n">
        <f aca="false">D84*D$2</f>
        <v>1.1287825</v>
      </c>
      <c r="O84" s="0" t="n">
        <f aca="false">E84*E$2</f>
        <v>2.15434774244582</v>
      </c>
      <c r="Q84" s="0" t="n">
        <f aca="false">AVERAGE(K84:O84)</f>
        <v>0.712492692078709</v>
      </c>
    </row>
    <row r="85" customFormat="false" ht="13.2" hidden="false" customHeight="false" outlineLevel="0" collapsed="false">
      <c r="A85" s="0" t="n">
        <v>-1.562</v>
      </c>
      <c r="B85" s="0" t="n">
        <v>0.391</v>
      </c>
      <c r="C85" s="0" t="n">
        <v>-1.953</v>
      </c>
      <c r="D85" s="0" t="n">
        <v>-0.391</v>
      </c>
      <c r="E85" s="0" t="n">
        <v>-0.781</v>
      </c>
      <c r="H85" s="0" t="n">
        <f aca="false">AVERAGE(A85,C85,D85,E85)</f>
        <v>-1.17175</v>
      </c>
      <c r="K85" s="0" t="n">
        <f aca="false">A85*A$2</f>
        <v>-1.562</v>
      </c>
      <c r="L85" s="0" t="n">
        <f aca="false">B85*B$2</f>
        <v>0.399681383295604</v>
      </c>
      <c r="M85" s="0" t="n">
        <f aca="false">C85*C$2</f>
        <v>-1.83631235294118</v>
      </c>
      <c r="N85" s="0" t="n">
        <f aca="false">D85*D$2</f>
        <v>-0.376581875</v>
      </c>
      <c r="O85" s="0" t="n">
        <f aca="false">E85*E$2</f>
        <v>-0.717809550704002</v>
      </c>
      <c r="Q85" s="0" t="n">
        <f aca="false">AVERAGE(K85:O85)</f>
        <v>-0.818604479069915</v>
      </c>
    </row>
    <row r="86" customFormat="false" ht="13.2" hidden="false" customHeight="false" outlineLevel="0" collapsed="false">
      <c r="A86" s="0" t="n">
        <v>-0.391</v>
      </c>
      <c r="B86" s="0" t="n">
        <v>-3.516</v>
      </c>
      <c r="C86" s="0" t="n">
        <v>0.391</v>
      </c>
      <c r="D86" s="0" t="n">
        <v>-1.172</v>
      </c>
      <c r="E86" s="0" t="n">
        <v>-1.172</v>
      </c>
      <c r="H86" s="0" t="n">
        <f aca="false">AVERAGE(A86,C86,D86,E86)</f>
        <v>-0.586</v>
      </c>
      <c r="K86" s="0" t="n">
        <f aca="false">A86*A$2</f>
        <v>-0.391</v>
      </c>
      <c r="L86" s="0" t="n">
        <f aca="false">B86*B$2</f>
        <v>-3.59406584058144</v>
      </c>
      <c r="M86" s="0" t="n">
        <f aca="false">C86*C$2</f>
        <v>0.367638571428572</v>
      </c>
      <c r="N86" s="0" t="n">
        <f aca="false">D86*D$2</f>
        <v>-1.1287825</v>
      </c>
      <c r="O86" s="0" t="n">
        <f aca="false">E86*E$2</f>
        <v>-1.07717387122291</v>
      </c>
      <c r="Q86" s="0" t="n">
        <f aca="false">AVERAGE(K86:O86)</f>
        <v>-1.16467672807515</v>
      </c>
    </row>
    <row r="87" customFormat="false" ht="13.2" hidden="false" customHeight="false" outlineLevel="0" collapsed="false">
      <c r="A87" s="0" t="n">
        <v>-1.172</v>
      </c>
      <c r="B87" s="0" t="n">
        <v>-3.125</v>
      </c>
      <c r="C87" s="0" t="n">
        <v>0.391</v>
      </c>
      <c r="D87" s="0" t="n">
        <v>-3.906</v>
      </c>
      <c r="E87" s="0" t="n">
        <v>-0.781</v>
      </c>
      <c r="H87" s="0" t="n">
        <f aca="false">AVERAGE(A87,C87,D87,E87)</f>
        <v>-1.367</v>
      </c>
      <c r="K87" s="0" t="n">
        <f aca="false">A87*A$2</f>
        <v>-1.172</v>
      </c>
      <c r="L87" s="0" t="n">
        <f aca="false">B87*B$2</f>
        <v>-3.19438445728583</v>
      </c>
      <c r="M87" s="0" t="n">
        <f aca="false">C87*C$2</f>
        <v>0.367638571428572</v>
      </c>
      <c r="N87" s="0" t="n">
        <f aca="false">D87*D$2</f>
        <v>-3.76196625</v>
      </c>
      <c r="O87" s="0" t="n">
        <f aca="false">E87*E$2</f>
        <v>-0.717809550704002</v>
      </c>
      <c r="Q87" s="0" t="n">
        <f aca="false">AVERAGE(K87:O87)</f>
        <v>-1.69570433731225</v>
      </c>
    </row>
    <row r="88" customFormat="false" ht="13.2" hidden="false" customHeight="false" outlineLevel="0" collapsed="false">
      <c r="A88" s="0" t="n">
        <v>-0.391</v>
      </c>
      <c r="B88" s="0" t="n">
        <v>2.344</v>
      </c>
      <c r="C88" s="0" t="n">
        <v>0.391</v>
      </c>
      <c r="D88" s="0" t="n">
        <v>-3.516</v>
      </c>
      <c r="E88" s="0" t="n">
        <v>3.906</v>
      </c>
      <c r="H88" s="0" t="n">
        <f aca="false">AVERAGE(A88,C88,D88,E88)</f>
        <v>0.0975</v>
      </c>
      <c r="K88" s="0" t="n">
        <f aca="false">A88*A$2</f>
        <v>-0.391</v>
      </c>
      <c r="L88" s="0" t="n">
        <f aca="false">B88*B$2</f>
        <v>2.39604389372096</v>
      </c>
      <c r="M88" s="0" t="n">
        <f aca="false">C88*C$2</f>
        <v>0.367638571428572</v>
      </c>
      <c r="N88" s="0" t="n">
        <f aca="false">D88*D$2</f>
        <v>-3.3863475</v>
      </c>
      <c r="O88" s="0" t="n">
        <f aca="false">E88*E$2</f>
        <v>3.58996684385382</v>
      </c>
      <c r="Q88" s="0" t="n">
        <f aca="false">AVERAGE(K88:O88)</f>
        <v>0.51526036180067</v>
      </c>
    </row>
    <row r="89" customFormat="false" ht="13.2" hidden="false" customHeight="false" outlineLevel="0" collapsed="false">
      <c r="A89" s="0" t="n">
        <v>-0.781</v>
      </c>
      <c r="B89" s="0" t="n">
        <v>-3.125</v>
      </c>
      <c r="C89" s="0" t="n">
        <v>-1.562</v>
      </c>
      <c r="D89" s="0" t="n">
        <v>-5.469</v>
      </c>
      <c r="E89" s="0" t="n">
        <v>0</v>
      </c>
      <c r="H89" s="0" t="n">
        <f aca="false">AVERAGE(A89,C89,D89,E89)</f>
        <v>-1.953</v>
      </c>
      <c r="K89" s="0" t="n">
        <f aca="false">A89*A$2</f>
        <v>-0.781</v>
      </c>
      <c r="L89" s="0" t="n">
        <f aca="false">B89*B$2</f>
        <v>-3.19438445728583</v>
      </c>
      <c r="M89" s="0" t="n">
        <f aca="false">C89*C$2</f>
        <v>-1.46867378151261</v>
      </c>
      <c r="N89" s="0" t="n">
        <f aca="false">D89*D$2</f>
        <v>-5.267330625</v>
      </c>
      <c r="O89" s="0" t="n">
        <f aca="false">E89*E$2</f>
        <v>0</v>
      </c>
      <c r="Q89" s="0" t="n">
        <f aca="false">AVERAGE(K89:O89)</f>
        <v>-2.14227777275969</v>
      </c>
    </row>
    <row r="90" customFormat="false" ht="13.2" hidden="false" customHeight="false" outlineLevel="0" collapsed="false">
      <c r="A90" s="0" t="n">
        <v>-0.781</v>
      </c>
      <c r="B90" s="0" t="n">
        <v>-1.172</v>
      </c>
      <c r="C90" s="0" t="n">
        <v>3.516</v>
      </c>
      <c r="D90" s="0" t="n">
        <v>-5.078</v>
      </c>
      <c r="E90" s="0" t="n">
        <v>2.734</v>
      </c>
      <c r="H90" s="0" t="n">
        <f aca="false">AVERAGE(A90,C90,D90,E90)</f>
        <v>0.0977499999999999</v>
      </c>
      <c r="K90" s="0" t="n">
        <f aca="false">A90*A$2</f>
        <v>-0.781</v>
      </c>
      <c r="L90" s="0" t="n">
        <f aca="false">B90*B$2</f>
        <v>-1.19802194686048</v>
      </c>
      <c r="M90" s="0" t="n">
        <f aca="false">C90*C$2</f>
        <v>3.30592638655462</v>
      </c>
      <c r="N90" s="0" t="n">
        <f aca="false">D90*D$2</f>
        <v>-4.89074875</v>
      </c>
      <c r="O90" s="0" t="n">
        <f aca="false">E90*E$2</f>
        <v>2.51279297263091</v>
      </c>
      <c r="Q90" s="0" t="n">
        <f aca="false">AVERAGE(K90:O90)</f>
        <v>-0.210210267534989</v>
      </c>
    </row>
    <row r="91" customFormat="false" ht="13.2" hidden="false" customHeight="false" outlineLevel="0" collapsed="false">
      <c r="A91" s="0" t="n">
        <v>1.953</v>
      </c>
      <c r="B91" s="0" t="n">
        <v>-3.125</v>
      </c>
      <c r="C91" s="0" t="n">
        <v>-1.953</v>
      </c>
      <c r="D91" s="0" t="n">
        <v>-1.172</v>
      </c>
      <c r="E91" s="0" t="n">
        <v>1.172</v>
      </c>
      <c r="H91" s="0" t="n">
        <f aca="false">AVERAGE(A91,C91,D91,E91)</f>
        <v>0</v>
      </c>
      <c r="K91" s="0" t="n">
        <f aca="false">A91*A$2</f>
        <v>1.953</v>
      </c>
      <c r="L91" s="0" t="n">
        <f aca="false">B91*B$2</f>
        <v>-3.19438445728583</v>
      </c>
      <c r="M91" s="0" t="n">
        <f aca="false">C91*C$2</f>
        <v>-1.83631235294118</v>
      </c>
      <c r="N91" s="0" t="n">
        <f aca="false">D91*D$2</f>
        <v>-1.1287825</v>
      </c>
      <c r="O91" s="0" t="n">
        <f aca="false">E91*E$2</f>
        <v>1.07717387122291</v>
      </c>
      <c r="Q91" s="0" t="n">
        <f aca="false">AVERAGE(K91:O91)</f>
        <v>-0.625861087800821</v>
      </c>
    </row>
    <row r="92" customFormat="false" ht="13.2" hidden="false" customHeight="false" outlineLevel="0" collapsed="false">
      <c r="A92" s="0" t="n">
        <v>3.125</v>
      </c>
      <c r="B92" s="0" t="n">
        <v>-2.734</v>
      </c>
      <c r="C92" s="0" t="n">
        <v>-2.344</v>
      </c>
      <c r="D92" s="0" t="n">
        <v>-0.781</v>
      </c>
      <c r="E92" s="0" t="n">
        <v>-1.172</v>
      </c>
      <c r="H92" s="0" t="n">
        <f aca="false">AVERAGE(A92,C92,D92,E92)</f>
        <v>-0.293</v>
      </c>
      <c r="K92" s="0" t="n">
        <f aca="false">A92*A$2</f>
        <v>3.125</v>
      </c>
      <c r="L92" s="0" t="n">
        <f aca="false">B92*B$2</f>
        <v>-2.79470307399023</v>
      </c>
      <c r="M92" s="0" t="n">
        <f aca="false">C92*C$2</f>
        <v>-2.20395092436975</v>
      </c>
      <c r="N92" s="0" t="n">
        <f aca="false">D92*D$2</f>
        <v>-0.752200625</v>
      </c>
      <c r="O92" s="0" t="n">
        <f aca="false">E92*E$2</f>
        <v>-1.07717387122291</v>
      </c>
      <c r="Q92" s="0" t="n">
        <f aca="false">AVERAGE(K92:O92)</f>
        <v>-0.740605698916577</v>
      </c>
    </row>
    <row r="93" customFormat="false" ht="13.2" hidden="false" customHeight="false" outlineLevel="0" collapsed="false">
      <c r="A93" s="0" t="n">
        <v>0.781</v>
      </c>
      <c r="B93" s="0" t="n">
        <v>-1.953</v>
      </c>
      <c r="C93" s="0" t="n">
        <v>0</v>
      </c>
      <c r="D93" s="0" t="n">
        <v>-3.516</v>
      </c>
      <c r="E93" s="0" t="n">
        <v>2.344</v>
      </c>
      <c r="H93" s="0" t="n">
        <f aca="false">AVERAGE(A93,C93,D93,E93)</f>
        <v>-0.09775</v>
      </c>
      <c r="K93" s="0" t="n">
        <f aca="false">A93*A$2</f>
        <v>0.781</v>
      </c>
      <c r="L93" s="0" t="n">
        <f aca="false">B93*B$2</f>
        <v>-1.99636251042536</v>
      </c>
      <c r="M93" s="0" t="n">
        <f aca="false">C93*C$2</f>
        <v>0</v>
      </c>
      <c r="N93" s="0" t="n">
        <f aca="false">D93*D$2</f>
        <v>-3.3863475</v>
      </c>
      <c r="O93" s="0" t="n">
        <f aca="false">E93*E$2</f>
        <v>2.15434774244582</v>
      </c>
      <c r="Q93" s="0" t="n">
        <f aca="false">AVERAGE(K93:O93)</f>
        <v>-0.489472453595908</v>
      </c>
    </row>
    <row r="94" customFormat="false" ht="13.2" hidden="false" customHeight="false" outlineLevel="0" collapsed="false">
      <c r="A94" s="0" t="n">
        <v>-0.391</v>
      </c>
      <c r="B94" s="0" t="n">
        <v>1.953</v>
      </c>
      <c r="C94" s="0" t="n">
        <v>0.391</v>
      </c>
      <c r="D94" s="0" t="n">
        <v>-7.812</v>
      </c>
      <c r="E94" s="0" t="n">
        <v>0</v>
      </c>
      <c r="H94" s="0" t="n">
        <f aca="false">AVERAGE(A94,C94,D94,E94)</f>
        <v>-1.953</v>
      </c>
      <c r="K94" s="0" t="n">
        <f aca="false">A94*A$2</f>
        <v>-0.391</v>
      </c>
      <c r="L94" s="0" t="n">
        <f aca="false">B94*B$2</f>
        <v>1.99636251042536</v>
      </c>
      <c r="M94" s="0" t="n">
        <f aca="false">C94*C$2</f>
        <v>0.367638571428572</v>
      </c>
      <c r="N94" s="0" t="n">
        <f aca="false">D94*D$2</f>
        <v>-7.5239325</v>
      </c>
      <c r="O94" s="0" t="n">
        <f aca="false">E94*E$2</f>
        <v>0</v>
      </c>
      <c r="Q94" s="0" t="n">
        <f aca="false">AVERAGE(K94:O94)</f>
        <v>-1.11018628362921</v>
      </c>
    </row>
    <row r="95" customFormat="false" ht="13.2" hidden="false" customHeight="false" outlineLevel="0" collapsed="false">
      <c r="A95" s="0" t="n">
        <v>-4.297</v>
      </c>
      <c r="B95" s="0" t="n">
        <v>-1.953</v>
      </c>
      <c r="C95" s="0" t="n">
        <v>-1.172</v>
      </c>
      <c r="D95" s="0" t="n">
        <v>4.297</v>
      </c>
      <c r="E95" s="0" t="n">
        <v>2.734</v>
      </c>
      <c r="H95" s="0" t="n">
        <f aca="false">AVERAGE(A95,C95,D95,E95)</f>
        <v>0.3905</v>
      </c>
      <c r="K95" s="0" t="n">
        <f aca="false">A95*A$2</f>
        <v>-4.297</v>
      </c>
      <c r="L95" s="0" t="n">
        <f aca="false">B95*B$2</f>
        <v>-1.99636251042536</v>
      </c>
      <c r="M95" s="0" t="n">
        <f aca="false">C95*C$2</f>
        <v>-1.10197546218487</v>
      </c>
      <c r="N95" s="0" t="n">
        <f aca="false">D95*D$2</f>
        <v>4.138548125</v>
      </c>
      <c r="O95" s="0" t="n">
        <f aca="false">E95*E$2</f>
        <v>2.51279297263091</v>
      </c>
      <c r="Q95" s="0" t="n">
        <f aca="false">AVERAGE(K95:O95)</f>
        <v>-0.148799374995863</v>
      </c>
    </row>
    <row r="96" customFormat="false" ht="13.2" hidden="false" customHeight="false" outlineLevel="0" collapsed="false">
      <c r="A96" s="0" t="n">
        <v>4.297</v>
      </c>
      <c r="B96" s="0" t="n">
        <v>-2.344</v>
      </c>
      <c r="C96" s="0" t="n">
        <v>-2.734</v>
      </c>
      <c r="D96" s="0" t="n">
        <v>-6.641</v>
      </c>
      <c r="E96" s="0" t="n">
        <v>-1.953</v>
      </c>
      <c r="H96" s="0" t="n">
        <f aca="false">AVERAGE(A96,C96,D96,E96)</f>
        <v>-1.75775</v>
      </c>
      <c r="K96" s="0" t="n">
        <f aca="false">A96*A$2</f>
        <v>4.297</v>
      </c>
      <c r="L96" s="0" t="n">
        <f aca="false">B96*B$2</f>
        <v>-2.39604389372096</v>
      </c>
      <c r="M96" s="0" t="n">
        <f aca="false">C96*C$2</f>
        <v>-2.57064924369748</v>
      </c>
      <c r="N96" s="0" t="n">
        <f aca="false">D96*D$2</f>
        <v>-6.396113125</v>
      </c>
      <c r="O96" s="0" t="n">
        <f aca="false">E96*E$2</f>
        <v>-1.79498342192691</v>
      </c>
      <c r="Q96" s="0" t="n">
        <f aca="false">AVERAGE(K96:O96)</f>
        <v>-1.77215793686907</v>
      </c>
    </row>
    <row r="97" customFormat="false" ht="13.2" hidden="false" customHeight="false" outlineLevel="0" collapsed="false">
      <c r="A97" s="0" t="n">
        <v>-2.344</v>
      </c>
      <c r="B97" s="0" t="n">
        <v>2.344</v>
      </c>
      <c r="C97" s="0" t="n">
        <v>2.344</v>
      </c>
      <c r="D97" s="0" t="n">
        <v>1.953</v>
      </c>
      <c r="E97" s="0" t="n">
        <v>0.781</v>
      </c>
      <c r="H97" s="0" t="n">
        <f aca="false">AVERAGE(A97,C97,D97,E97)</f>
        <v>0.6835</v>
      </c>
      <c r="K97" s="0" t="n">
        <f aca="false">A97*A$2</f>
        <v>-2.344</v>
      </c>
      <c r="L97" s="0" t="n">
        <f aca="false">B97*B$2</f>
        <v>2.39604389372096</v>
      </c>
      <c r="M97" s="0" t="n">
        <f aca="false">C97*C$2</f>
        <v>2.20395092436975</v>
      </c>
      <c r="N97" s="0" t="n">
        <f aca="false">D97*D$2</f>
        <v>1.880983125</v>
      </c>
      <c r="O97" s="0" t="n">
        <f aca="false">E97*E$2</f>
        <v>0.717809550704002</v>
      </c>
      <c r="Q97" s="0" t="n">
        <f aca="false">AVERAGE(K97:O97)</f>
        <v>0.970957498758942</v>
      </c>
    </row>
    <row r="98" customFormat="false" ht="13.2" hidden="false" customHeight="false" outlineLevel="0" collapsed="false">
      <c r="A98" s="0" t="n">
        <v>0.781</v>
      </c>
      <c r="B98" s="0" t="n">
        <v>2.344</v>
      </c>
      <c r="C98" s="0" t="n">
        <v>1.953</v>
      </c>
      <c r="D98" s="0" t="n">
        <v>-1.172</v>
      </c>
      <c r="E98" s="0" t="n">
        <v>2.344</v>
      </c>
      <c r="H98" s="0" t="n">
        <f aca="false">AVERAGE(A98,C98,D98,E98)</f>
        <v>0.9765</v>
      </c>
      <c r="K98" s="0" t="n">
        <f aca="false">A98*A$2</f>
        <v>0.781</v>
      </c>
      <c r="L98" s="0" t="n">
        <f aca="false">B98*B$2</f>
        <v>2.39604389372096</v>
      </c>
      <c r="M98" s="0" t="n">
        <f aca="false">C98*C$2</f>
        <v>1.83631235294118</v>
      </c>
      <c r="N98" s="0" t="n">
        <f aca="false">D98*D$2</f>
        <v>-1.1287825</v>
      </c>
      <c r="O98" s="0" t="n">
        <f aca="false">E98*E$2</f>
        <v>2.15434774244582</v>
      </c>
      <c r="Q98" s="0" t="n">
        <f aca="false">AVERAGE(K98:O98)</f>
        <v>1.20778429782159</v>
      </c>
    </row>
    <row r="99" customFormat="false" ht="13.2" hidden="false" customHeight="false" outlineLevel="0" collapsed="false">
      <c r="A99" s="0" t="n">
        <v>-1.562</v>
      </c>
      <c r="B99" s="0" t="n">
        <v>0.391</v>
      </c>
      <c r="C99" s="0" t="n">
        <v>0.391</v>
      </c>
      <c r="D99" s="0" t="n">
        <v>0.781</v>
      </c>
      <c r="E99" s="0" t="n">
        <v>-2.344</v>
      </c>
      <c r="H99" s="0" t="n">
        <f aca="false">AVERAGE(A99,C99,D99,E99)</f>
        <v>-0.6835</v>
      </c>
      <c r="K99" s="0" t="n">
        <f aca="false">A99*A$2</f>
        <v>-1.562</v>
      </c>
      <c r="L99" s="0" t="n">
        <f aca="false">B99*B$2</f>
        <v>0.399681383295604</v>
      </c>
      <c r="M99" s="0" t="n">
        <f aca="false">C99*C$2</f>
        <v>0.367638571428572</v>
      </c>
      <c r="N99" s="0" t="n">
        <f aca="false">D99*D$2</f>
        <v>0.752200625</v>
      </c>
      <c r="O99" s="0" t="n">
        <f aca="false">E99*E$2</f>
        <v>-2.15434774244582</v>
      </c>
      <c r="Q99" s="0" t="n">
        <f aca="false">AVERAGE(K99:O99)</f>
        <v>-0.439365432544328</v>
      </c>
    </row>
    <row r="100" customFormat="false" ht="13.2" hidden="false" customHeight="false" outlineLevel="0" collapsed="false">
      <c r="A100" s="0" t="n">
        <v>1.562</v>
      </c>
      <c r="B100" s="0" t="n">
        <v>0.781</v>
      </c>
      <c r="C100" s="0" t="n">
        <v>2.344</v>
      </c>
      <c r="D100" s="0" t="n">
        <v>-1.953</v>
      </c>
      <c r="E100" s="0" t="n">
        <v>1.953</v>
      </c>
      <c r="H100" s="0" t="n">
        <f aca="false">AVERAGE(A100,C100,D100,E100)</f>
        <v>0.9765</v>
      </c>
      <c r="K100" s="0" t="n">
        <f aca="false">A100*A$2</f>
        <v>1.562</v>
      </c>
      <c r="L100" s="0" t="n">
        <f aca="false">B100*B$2</f>
        <v>0.798340563564876</v>
      </c>
      <c r="M100" s="0" t="n">
        <f aca="false">C100*C$2</f>
        <v>2.20395092436975</v>
      </c>
      <c r="N100" s="0" t="n">
        <f aca="false">D100*D$2</f>
        <v>-1.880983125</v>
      </c>
      <c r="O100" s="0" t="n">
        <f aca="false">E100*E$2</f>
        <v>1.79498342192691</v>
      </c>
      <c r="Q100" s="0" t="n">
        <f aca="false">AVERAGE(K100:O100)</f>
        <v>0.895658356972307</v>
      </c>
    </row>
    <row r="101" customFormat="false" ht="13.2" hidden="false" customHeight="false" outlineLevel="0" collapsed="false">
      <c r="A101" s="0" t="n">
        <v>0</v>
      </c>
      <c r="B101" s="0" t="n">
        <v>-2.734</v>
      </c>
      <c r="C101" s="0" t="n">
        <v>-0.781</v>
      </c>
      <c r="D101" s="0" t="n">
        <v>4.297</v>
      </c>
      <c r="E101" s="0" t="n">
        <v>-1.562</v>
      </c>
      <c r="H101" s="0" t="n">
        <f aca="false">AVERAGE(A101,C101,D101,E101)</f>
        <v>0.4885</v>
      </c>
      <c r="K101" s="0" t="n">
        <f aca="false">A101*A$2</f>
        <v>0</v>
      </c>
      <c r="L101" s="0" t="n">
        <f aca="false">B101*B$2</f>
        <v>-2.79470307399023</v>
      </c>
      <c r="M101" s="0" t="n">
        <f aca="false">C101*C$2</f>
        <v>-0.734336890756303</v>
      </c>
      <c r="N101" s="0" t="n">
        <f aca="false">D101*D$2</f>
        <v>4.138548125</v>
      </c>
      <c r="O101" s="0" t="n">
        <f aca="false">E101*E$2</f>
        <v>-1.435619101408</v>
      </c>
      <c r="Q101" s="0" t="n">
        <f aca="false">AVERAGE(K101:O101)</f>
        <v>-0.165222188230908</v>
      </c>
    </row>
    <row r="102" customFormat="false" ht="13.2" hidden="false" customHeight="false" outlineLevel="0" collapsed="false">
      <c r="A102" s="0" t="n">
        <v>-1.562</v>
      </c>
      <c r="B102" s="0" t="n">
        <v>-0.391</v>
      </c>
      <c r="C102" s="0" t="n">
        <v>-1.562</v>
      </c>
      <c r="D102" s="0" t="n">
        <v>-1.953</v>
      </c>
      <c r="E102" s="0" t="n">
        <v>1.953</v>
      </c>
      <c r="H102" s="0" t="n">
        <f aca="false">AVERAGE(A102,C102,D102,E102)</f>
        <v>-0.781</v>
      </c>
      <c r="K102" s="0" t="n">
        <f aca="false">A102*A$2</f>
        <v>-1.562</v>
      </c>
      <c r="L102" s="0" t="n">
        <f aca="false">B102*B$2</f>
        <v>-0.399681383295604</v>
      </c>
      <c r="M102" s="0" t="n">
        <f aca="false">C102*C$2</f>
        <v>-1.46867378151261</v>
      </c>
      <c r="N102" s="0" t="n">
        <f aca="false">D102*D$2</f>
        <v>-1.880983125</v>
      </c>
      <c r="O102" s="0" t="n">
        <f aca="false">E102*E$2</f>
        <v>1.79498342192691</v>
      </c>
      <c r="Q102" s="0" t="n">
        <f aca="false">AVERAGE(K102:O102)</f>
        <v>-0.70327097357626</v>
      </c>
    </row>
    <row r="103" customFormat="false" ht="13.2" hidden="false" customHeight="false" outlineLevel="0" collapsed="false">
      <c r="A103" s="0" t="n">
        <v>-2.344</v>
      </c>
      <c r="B103" s="0" t="n">
        <v>-2.344</v>
      </c>
      <c r="C103" s="0" t="n">
        <v>0.391</v>
      </c>
      <c r="D103" s="0" t="n">
        <v>5.078</v>
      </c>
      <c r="E103" s="0" t="n">
        <v>1.172</v>
      </c>
      <c r="H103" s="0" t="n">
        <f aca="false">AVERAGE(A103,C103,D103,E103)</f>
        <v>1.07425</v>
      </c>
      <c r="K103" s="0" t="n">
        <f aca="false">A103*A$2</f>
        <v>-2.344</v>
      </c>
      <c r="L103" s="0" t="n">
        <f aca="false">B103*B$2</f>
        <v>-2.39604389372096</v>
      </c>
      <c r="M103" s="0" t="n">
        <f aca="false">C103*C$2</f>
        <v>0.367638571428572</v>
      </c>
      <c r="N103" s="0" t="n">
        <f aca="false">D103*D$2</f>
        <v>4.89074875</v>
      </c>
      <c r="O103" s="0" t="n">
        <f aca="false">E103*E$2</f>
        <v>1.07717387122291</v>
      </c>
      <c r="Q103" s="0" t="n">
        <f aca="false">AVERAGE(K103:O103)</f>
        <v>0.319103459786104</v>
      </c>
    </row>
    <row r="104" customFormat="false" ht="13.2" hidden="false" customHeight="false" outlineLevel="0" collapsed="false">
      <c r="A104" s="0" t="n">
        <v>0.781</v>
      </c>
      <c r="B104" s="0" t="n">
        <v>1.172</v>
      </c>
      <c r="C104" s="0" t="n">
        <v>-3.906</v>
      </c>
      <c r="D104" s="0" t="n">
        <v>1.562</v>
      </c>
      <c r="E104" s="0" t="n">
        <v>1.562</v>
      </c>
      <c r="H104" s="0" t="n">
        <f aca="false">AVERAGE(A104,C104,D104,E104)</f>
        <v>-0.00025</v>
      </c>
      <c r="K104" s="0" t="n">
        <f aca="false">A104*A$2</f>
        <v>0.781</v>
      </c>
      <c r="L104" s="0" t="n">
        <f aca="false">B104*B$2</f>
        <v>1.19802194686048</v>
      </c>
      <c r="M104" s="0" t="n">
        <f aca="false">C104*C$2</f>
        <v>-3.67262470588235</v>
      </c>
      <c r="N104" s="0" t="n">
        <f aca="false">D104*D$2</f>
        <v>1.50440125</v>
      </c>
      <c r="O104" s="0" t="n">
        <f aca="false">E104*E$2</f>
        <v>1.435619101408</v>
      </c>
      <c r="Q104" s="0" t="n">
        <f aca="false">AVERAGE(K104:O104)</f>
        <v>0.249283518477226</v>
      </c>
    </row>
    <row r="105" customFormat="false" ht="13.2" hidden="false" customHeight="false" outlineLevel="0" collapsed="false">
      <c r="A105" s="0" t="n">
        <v>0.781</v>
      </c>
      <c r="B105" s="0" t="n">
        <v>-2.344</v>
      </c>
      <c r="C105" s="0" t="n">
        <v>-0.781</v>
      </c>
      <c r="D105" s="0" t="n">
        <v>2.344</v>
      </c>
      <c r="E105" s="0" t="n">
        <v>4.297</v>
      </c>
      <c r="H105" s="0" t="n">
        <f aca="false">AVERAGE(A105,C105,D105,E105)</f>
        <v>1.66025</v>
      </c>
      <c r="K105" s="0" t="n">
        <f aca="false">A105*A$2</f>
        <v>0.781</v>
      </c>
      <c r="L105" s="0" t="n">
        <f aca="false">B105*B$2</f>
        <v>-2.39604389372096</v>
      </c>
      <c r="M105" s="0" t="n">
        <f aca="false">C105*C$2</f>
        <v>-0.734336890756303</v>
      </c>
      <c r="N105" s="0" t="n">
        <f aca="false">D105*D$2</f>
        <v>2.257565</v>
      </c>
      <c r="O105" s="0" t="n">
        <f aca="false">E105*E$2</f>
        <v>3.94933116437272</v>
      </c>
      <c r="Q105" s="0" t="n">
        <f aca="false">AVERAGE(K105:O105)</f>
        <v>0.771503075979093</v>
      </c>
    </row>
    <row r="106" customFormat="false" ht="13.2" hidden="false" customHeight="false" outlineLevel="0" collapsed="false">
      <c r="A106" s="0" t="n">
        <v>3.906</v>
      </c>
      <c r="B106" s="0" t="n">
        <v>-1.953</v>
      </c>
      <c r="C106" s="0" t="n">
        <v>1.953</v>
      </c>
      <c r="D106" s="0" t="n">
        <v>3.125</v>
      </c>
      <c r="E106" s="0" t="n">
        <v>-2.734</v>
      </c>
      <c r="H106" s="0" t="n">
        <f aca="false">AVERAGE(A106,C106,D106,E106)</f>
        <v>1.5625</v>
      </c>
      <c r="K106" s="0" t="n">
        <f aca="false">A106*A$2</f>
        <v>3.906</v>
      </c>
      <c r="L106" s="0" t="n">
        <f aca="false">B106*B$2</f>
        <v>-1.99636251042536</v>
      </c>
      <c r="M106" s="0" t="n">
        <f aca="false">C106*C$2</f>
        <v>1.83631235294118</v>
      </c>
      <c r="N106" s="0" t="n">
        <f aca="false">D106*D$2</f>
        <v>3.009765625</v>
      </c>
      <c r="O106" s="0" t="n">
        <f aca="false">E106*E$2</f>
        <v>-2.51279297263091</v>
      </c>
      <c r="Q106" s="0" t="n">
        <f aca="false">AVERAGE(K106:O106)</f>
        <v>0.848584498976982</v>
      </c>
    </row>
    <row r="107" customFormat="false" ht="13.2" hidden="false" customHeight="false" outlineLevel="0" collapsed="false">
      <c r="A107" s="0" t="n">
        <v>-4.687</v>
      </c>
      <c r="B107" s="0" t="n">
        <v>1.172</v>
      </c>
      <c r="C107" s="0" t="n">
        <v>-1.562</v>
      </c>
      <c r="D107" s="0" t="n">
        <v>-0.781</v>
      </c>
      <c r="E107" s="0" t="n">
        <v>-1.172</v>
      </c>
      <c r="H107" s="0" t="n">
        <f aca="false">AVERAGE(A107,C107,D107,E107)</f>
        <v>-2.0505</v>
      </c>
      <c r="K107" s="0" t="n">
        <f aca="false">A107*A$2</f>
        <v>-4.687</v>
      </c>
      <c r="L107" s="0" t="n">
        <f aca="false">B107*B$2</f>
        <v>1.19802194686048</v>
      </c>
      <c r="M107" s="0" t="n">
        <f aca="false">C107*C$2</f>
        <v>-1.46867378151261</v>
      </c>
      <c r="N107" s="0" t="n">
        <f aca="false">D107*D$2</f>
        <v>-0.752200625</v>
      </c>
      <c r="O107" s="0" t="n">
        <f aca="false">E107*E$2</f>
        <v>-1.07717387122291</v>
      </c>
      <c r="Q107" s="0" t="n">
        <f aca="false">AVERAGE(K107:O107)</f>
        <v>-1.35740526617501</v>
      </c>
    </row>
    <row r="108" customFormat="false" ht="13.2" hidden="false" customHeight="false" outlineLevel="0" collapsed="false">
      <c r="A108" s="0" t="n">
        <v>0</v>
      </c>
      <c r="B108" s="0" t="n">
        <v>-2.734</v>
      </c>
      <c r="C108" s="0" t="n">
        <v>0</v>
      </c>
      <c r="D108" s="0" t="n">
        <v>0</v>
      </c>
      <c r="E108" s="0" t="n">
        <v>3.516</v>
      </c>
      <c r="H108" s="0" t="n">
        <f aca="false">AVERAGE(A108,C108,D108,E108)</f>
        <v>0.879</v>
      </c>
      <c r="K108" s="0" t="n">
        <f aca="false">A108*A$2</f>
        <v>0</v>
      </c>
      <c r="L108" s="0" t="n">
        <f aca="false">B108*B$2</f>
        <v>-2.79470307399023</v>
      </c>
      <c r="M108" s="0" t="n">
        <f aca="false">C108*C$2</f>
        <v>0</v>
      </c>
      <c r="N108" s="0" t="n">
        <f aca="false">D108*D$2</f>
        <v>0</v>
      </c>
      <c r="O108" s="0" t="n">
        <f aca="false">E108*E$2</f>
        <v>3.23152161366872</v>
      </c>
      <c r="Q108" s="0" t="n">
        <f aca="false">AVERAGE(K108:O108)</f>
        <v>0.0873637079356985</v>
      </c>
    </row>
    <row r="109" customFormat="false" ht="13.2" hidden="false" customHeight="false" outlineLevel="0" collapsed="false">
      <c r="A109" s="0" t="n">
        <v>-0.391</v>
      </c>
      <c r="B109" s="0" t="n">
        <v>-1.562</v>
      </c>
      <c r="C109" s="0" t="n">
        <v>-0.391</v>
      </c>
      <c r="D109" s="0" t="n">
        <v>0</v>
      </c>
      <c r="E109" s="0" t="n">
        <v>-2.344</v>
      </c>
      <c r="H109" s="0" t="n">
        <f aca="false">AVERAGE(A109,C109,D109,E109)</f>
        <v>-0.7815</v>
      </c>
      <c r="K109" s="0" t="n">
        <f aca="false">A109*A$2</f>
        <v>-0.391</v>
      </c>
      <c r="L109" s="0" t="n">
        <f aca="false">B109*B$2</f>
        <v>-1.59668112712975</v>
      </c>
      <c r="M109" s="0" t="n">
        <f aca="false">C109*C$2</f>
        <v>-0.367638571428572</v>
      </c>
      <c r="N109" s="0" t="n">
        <f aca="false">D109*D$2</f>
        <v>0</v>
      </c>
      <c r="O109" s="0" t="n">
        <f aca="false">E109*E$2</f>
        <v>-2.15434774244582</v>
      </c>
      <c r="Q109" s="0" t="n">
        <f aca="false">AVERAGE(K109:O109)</f>
        <v>-0.901933488200828</v>
      </c>
    </row>
    <row r="110" customFormat="false" ht="13.2" hidden="false" customHeight="false" outlineLevel="0" collapsed="false">
      <c r="A110" s="0" t="n">
        <v>0.391</v>
      </c>
      <c r="B110" s="0" t="n">
        <v>-1.953</v>
      </c>
      <c r="C110" s="0" t="n">
        <v>-0.781</v>
      </c>
      <c r="D110" s="0" t="n">
        <v>1.172</v>
      </c>
      <c r="E110" s="0" t="n">
        <v>-1.953</v>
      </c>
      <c r="H110" s="0" t="n">
        <f aca="false">AVERAGE(A110,C110,D110,E110)</f>
        <v>-0.29275</v>
      </c>
      <c r="K110" s="0" t="n">
        <f aca="false">A110*A$2</f>
        <v>0.391</v>
      </c>
      <c r="L110" s="0" t="n">
        <f aca="false">B110*B$2</f>
        <v>-1.99636251042536</v>
      </c>
      <c r="M110" s="0" t="n">
        <f aca="false">C110*C$2</f>
        <v>-0.734336890756303</v>
      </c>
      <c r="N110" s="0" t="n">
        <f aca="false">D110*D$2</f>
        <v>1.1287825</v>
      </c>
      <c r="O110" s="0" t="n">
        <f aca="false">E110*E$2</f>
        <v>-1.79498342192691</v>
      </c>
      <c r="Q110" s="0" t="n">
        <f aca="false">AVERAGE(K110:O110)</f>
        <v>-0.601180064621714</v>
      </c>
    </row>
    <row r="111" customFormat="false" ht="13.2" hidden="false" customHeight="false" outlineLevel="0" collapsed="false">
      <c r="A111" s="0" t="n">
        <v>-1.172</v>
      </c>
      <c r="B111" s="0" t="n">
        <v>0</v>
      </c>
      <c r="C111" s="0" t="n">
        <v>-3.125</v>
      </c>
      <c r="D111" s="0" t="n">
        <v>2.344</v>
      </c>
      <c r="E111" s="0" t="n">
        <v>-1.953</v>
      </c>
      <c r="H111" s="0" t="n">
        <f aca="false">AVERAGE(A111,C111,D111,E111)</f>
        <v>-0.9765</v>
      </c>
      <c r="K111" s="0" t="n">
        <f aca="false">A111*A$2</f>
        <v>-1.172</v>
      </c>
      <c r="L111" s="0" t="n">
        <f aca="false">B111*B$2</f>
        <v>0</v>
      </c>
      <c r="M111" s="0" t="n">
        <f aca="false">C111*C$2</f>
        <v>-2.93828781512605</v>
      </c>
      <c r="N111" s="0" t="n">
        <f aca="false">D111*D$2</f>
        <v>2.257565</v>
      </c>
      <c r="O111" s="0" t="n">
        <f aca="false">E111*E$2</f>
        <v>-1.79498342192691</v>
      </c>
      <c r="Q111" s="0" t="n">
        <f aca="false">AVERAGE(K111:O111)</f>
        <v>-0.729541247410592</v>
      </c>
    </row>
    <row r="112" customFormat="false" ht="13.2" hidden="false" customHeight="false" outlineLevel="0" collapsed="false">
      <c r="A112" s="0" t="n">
        <v>1.562</v>
      </c>
      <c r="B112" s="0" t="n">
        <v>1.172</v>
      </c>
      <c r="C112" s="0" t="n">
        <v>1.172</v>
      </c>
      <c r="D112" s="0" t="n">
        <v>-4.297</v>
      </c>
      <c r="E112" s="0" t="n">
        <v>1.562</v>
      </c>
      <c r="H112" s="0" t="n">
        <f aca="false">AVERAGE(A112,C112,D112,E112)</f>
        <v>-0.000249999999999917</v>
      </c>
      <c r="K112" s="0" t="n">
        <f aca="false">A112*A$2</f>
        <v>1.562</v>
      </c>
      <c r="L112" s="0" t="n">
        <f aca="false">B112*B$2</f>
        <v>1.19802194686048</v>
      </c>
      <c r="M112" s="0" t="n">
        <f aca="false">C112*C$2</f>
        <v>1.10197546218487</v>
      </c>
      <c r="N112" s="0" t="n">
        <f aca="false">D112*D$2</f>
        <v>-4.138548125</v>
      </c>
      <c r="O112" s="0" t="n">
        <f aca="false">E112*E$2</f>
        <v>1.435619101408</v>
      </c>
      <c r="Q112" s="0" t="n">
        <f aca="false">AVERAGE(K112:O112)</f>
        <v>0.231813677090672</v>
      </c>
    </row>
    <row r="113" customFormat="false" ht="13.2" hidden="false" customHeight="false" outlineLevel="0" collapsed="false">
      <c r="A113" s="0" t="n">
        <v>-1.172</v>
      </c>
      <c r="B113" s="0" t="n">
        <v>-0.781</v>
      </c>
      <c r="C113" s="0" t="n">
        <v>-2.734</v>
      </c>
      <c r="D113" s="0" t="n">
        <v>3.516</v>
      </c>
      <c r="E113" s="0" t="n">
        <v>2.344</v>
      </c>
      <c r="H113" s="0" t="n">
        <f aca="false">AVERAGE(A113,C113,D113,E113)</f>
        <v>0.4885</v>
      </c>
      <c r="K113" s="0" t="n">
        <f aca="false">A113*A$2</f>
        <v>-1.172</v>
      </c>
      <c r="L113" s="0" t="n">
        <f aca="false">B113*B$2</f>
        <v>-0.798340563564876</v>
      </c>
      <c r="M113" s="0" t="n">
        <f aca="false">C113*C$2</f>
        <v>-2.57064924369748</v>
      </c>
      <c r="N113" s="0" t="n">
        <f aca="false">D113*D$2</f>
        <v>3.3863475</v>
      </c>
      <c r="O113" s="0" t="n">
        <f aca="false">E113*E$2</f>
        <v>2.15434774244582</v>
      </c>
      <c r="Q113" s="0" t="n">
        <f aca="false">AVERAGE(K113:O113)</f>
        <v>0.199941087036692</v>
      </c>
    </row>
    <row r="114" customFormat="false" ht="13.2" hidden="false" customHeight="false" outlineLevel="0" collapsed="false">
      <c r="A114" s="0" t="n">
        <v>-1.172</v>
      </c>
      <c r="B114" s="0" t="n">
        <v>1.562</v>
      </c>
      <c r="C114" s="0" t="n">
        <v>1.172</v>
      </c>
      <c r="D114" s="0" t="n">
        <v>0.391</v>
      </c>
      <c r="E114" s="0" t="n">
        <v>0.781</v>
      </c>
      <c r="H114" s="0" t="n">
        <f aca="false">AVERAGE(A114,C114,D114,E114)</f>
        <v>0.293</v>
      </c>
      <c r="K114" s="0" t="n">
        <f aca="false">A114*A$2</f>
        <v>-1.172</v>
      </c>
      <c r="L114" s="0" t="n">
        <f aca="false">B114*B$2</f>
        <v>1.59668112712975</v>
      </c>
      <c r="M114" s="0" t="n">
        <f aca="false">C114*C$2</f>
        <v>1.10197546218487</v>
      </c>
      <c r="N114" s="0" t="n">
        <f aca="false">D114*D$2</f>
        <v>0.376581875</v>
      </c>
      <c r="O114" s="0" t="n">
        <f aca="false">E114*E$2</f>
        <v>0.717809550704002</v>
      </c>
      <c r="Q114" s="0" t="n">
        <f aca="false">AVERAGE(K114:O114)</f>
        <v>0.524209603003726</v>
      </c>
    </row>
    <row r="115" customFormat="false" ht="13.2" hidden="false" customHeight="false" outlineLevel="0" collapsed="false">
      <c r="A115" s="0" t="n">
        <v>-1.562</v>
      </c>
      <c r="B115" s="0" t="n">
        <v>-0.391</v>
      </c>
      <c r="C115" s="0" t="n">
        <v>-4.687</v>
      </c>
      <c r="D115" s="0" t="n">
        <v>-6.641</v>
      </c>
      <c r="E115" s="0" t="n">
        <v>-1.953</v>
      </c>
      <c r="H115" s="0" t="n">
        <f aca="false">AVERAGE(A115,C115,D115,E115)</f>
        <v>-3.71075</v>
      </c>
      <c r="K115" s="0" t="n">
        <f aca="false">A115*A$2</f>
        <v>-1.562</v>
      </c>
      <c r="L115" s="0" t="n">
        <f aca="false">B115*B$2</f>
        <v>-0.399681383295604</v>
      </c>
      <c r="M115" s="0" t="n">
        <f aca="false">C115*C$2</f>
        <v>-4.40696159663866</v>
      </c>
      <c r="N115" s="0" t="n">
        <f aca="false">D115*D$2</f>
        <v>-6.396113125</v>
      </c>
      <c r="O115" s="0" t="n">
        <f aca="false">E115*E$2</f>
        <v>-1.79498342192691</v>
      </c>
      <c r="Q115" s="0" t="n">
        <f aca="false">AVERAGE(K115:O115)</f>
        <v>-2.91194790537223</v>
      </c>
    </row>
    <row r="116" customFormat="false" ht="13.2" hidden="false" customHeight="false" outlineLevel="0" collapsed="false">
      <c r="A116" s="0" t="n">
        <v>-4.297</v>
      </c>
      <c r="B116" s="0" t="n">
        <v>0</v>
      </c>
      <c r="C116" s="0" t="n">
        <v>-1.953</v>
      </c>
      <c r="D116" s="0" t="n">
        <v>-3.906</v>
      </c>
      <c r="E116" s="0" t="n">
        <v>-1.172</v>
      </c>
      <c r="H116" s="0" t="n">
        <f aca="false">AVERAGE(A116,C116,D116,E116)</f>
        <v>-2.832</v>
      </c>
      <c r="K116" s="0" t="n">
        <f aca="false">A116*A$2</f>
        <v>-4.297</v>
      </c>
      <c r="L116" s="0" t="n">
        <f aca="false">B116*B$2</f>
        <v>0</v>
      </c>
      <c r="M116" s="0" t="n">
        <f aca="false">C116*C$2</f>
        <v>-1.83631235294118</v>
      </c>
      <c r="N116" s="0" t="n">
        <f aca="false">D116*D$2</f>
        <v>-3.76196625</v>
      </c>
      <c r="O116" s="0" t="n">
        <f aca="false">E116*E$2</f>
        <v>-1.07717387122291</v>
      </c>
      <c r="Q116" s="0" t="n">
        <f aca="false">AVERAGE(K116:O116)</f>
        <v>-2.19449049483282</v>
      </c>
    </row>
    <row r="117" customFormat="false" ht="13.2" hidden="false" customHeight="false" outlineLevel="0" collapsed="false">
      <c r="A117" s="0" t="n">
        <v>0.391</v>
      </c>
      <c r="B117" s="0" t="n">
        <v>-2.734</v>
      </c>
      <c r="C117" s="0" t="n">
        <v>1.172</v>
      </c>
      <c r="D117" s="0" t="n">
        <v>1.953</v>
      </c>
      <c r="E117" s="0" t="n">
        <v>0.391</v>
      </c>
      <c r="H117" s="0" t="n">
        <f aca="false">AVERAGE(A117,C117,D117,E117)</f>
        <v>0.97675</v>
      </c>
      <c r="K117" s="0" t="n">
        <f aca="false">A117*A$2</f>
        <v>0.391</v>
      </c>
      <c r="L117" s="0" t="n">
        <f aca="false">B117*B$2</f>
        <v>-2.79470307399023</v>
      </c>
      <c r="M117" s="0" t="n">
        <f aca="false">C117*C$2</f>
        <v>1.10197546218487</v>
      </c>
      <c r="N117" s="0" t="n">
        <f aca="false">D117*D$2</f>
        <v>1.880983125</v>
      </c>
      <c r="O117" s="0" t="n">
        <f aca="false">E117*E$2</f>
        <v>0.359364320518905</v>
      </c>
      <c r="Q117" s="0" t="n">
        <f aca="false">AVERAGE(K117:O117)</f>
        <v>0.18772396674271</v>
      </c>
    </row>
    <row r="118" customFormat="false" ht="13.2" hidden="false" customHeight="false" outlineLevel="0" collapsed="false">
      <c r="A118" s="0" t="n">
        <v>0</v>
      </c>
      <c r="B118" s="0" t="n">
        <v>-1.953</v>
      </c>
      <c r="C118" s="0" t="n">
        <v>0</v>
      </c>
      <c r="D118" s="0" t="n">
        <v>2.344</v>
      </c>
      <c r="E118" s="0" t="n">
        <v>-1.953</v>
      </c>
      <c r="H118" s="0" t="n">
        <f aca="false">AVERAGE(A118,C118,D118,E118)</f>
        <v>0.09775</v>
      </c>
      <c r="K118" s="0" t="n">
        <f aca="false">A118*A$2</f>
        <v>0</v>
      </c>
      <c r="L118" s="0" t="n">
        <f aca="false">B118*B$2</f>
        <v>-1.99636251042536</v>
      </c>
      <c r="M118" s="0" t="n">
        <f aca="false">C118*C$2</f>
        <v>0</v>
      </c>
      <c r="N118" s="0" t="n">
        <f aca="false">D118*D$2</f>
        <v>2.257565</v>
      </c>
      <c r="O118" s="0" t="n">
        <f aca="false">E118*E$2</f>
        <v>-1.79498342192691</v>
      </c>
      <c r="Q118" s="0" t="n">
        <f aca="false">AVERAGE(K118:O118)</f>
        <v>-0.306756186470453</v>
      </c>
    </row>
    <row r="119" customFormat="false" ht="13.2" hidden="false" customHeight="false" outlineLevel="0" collapsed="false">
      <c r="A119" s="0" t="n">
        <v>-1.562</v>
      </c>
      <c r="B119" s="0" t="n">
        <v>1.562</v>
      </c>
      <c r="C119" s="0" t="n">
        <v>2.734</v>
      </c>
      <c r="D119" s="0" t="n">
        <v>3.516</v>
      </c>
      <c r="E119" s="0" t="n">
        <v>-1.953</v>
      </c>
      <c r="H119" s="0" t="n">
        <f aca="false">AVERAGE(A119,C119,D119,E119)</f>
        <v>0.68375</v>
      </c>
      <c r="K119" s="0" t="n">
        <f aca="false">A119*A$2</f>
        <v>-1.562</v>
      </c>
      <c r="L119" s="0" t="n">
        <f aca="false">B119*B$2</f>
        <v>1.59668112712975</v>
      </c>
      <c r="M119" s="0" t="n">
        <f aca="false">C119*C$2</f>
        <v>2.57064924369748</v>
      </c>
      <c r="N119" s="0" t="n">
        <f aca="false">D119*D$2</f>
        <v>3.3863475</v>
      </c>
      <c r="O119" s="0" t="n">
        <f aca="false">E119*E$2</f>
        <v>-1.79498342192691</v>
      </c>
      <c r="Q119" s="0" t="n">
        <f aca="false">AVERAGE(K119:O119)</f>
        <v>0.839338889780064</v>
      </c>
    </row>
    <row r="120" customFormat="false" ht="13.2" hidden="false" customHeight="false" outlineLevel="0" collapsed="false">
      <c r="A120" s="0" t="n">
        <v>-1.953</v>
      </c>
      <c r="B120" s="0" t="n">
        <v>4.297</v>
      </c>
      <c r="C120" s="0" t="n">
        <v>-0.391</v>
      </c>
      <c r="D120" s="0" t="n">
        <v>0.781</v>
      </c>
      <c r="E120" s="0" t="n">
        <v>1.953</v>
      </c>
      <c r="H120" s="0" t="n">
        <f aca="false">AVERAGE(A120,C120,D120,E120)</f>
        <v>0.0975</v>
      </c>
      <c r="K120" s="0" t="n">
        <f aca="false">A120*A$2</f>
        <v>-1.953</v>
      </c>
      <c r="L120" s="0" t="n">
        <f aca="false">B120*B$2</f>
        <v>4.39240640414631</v>
      </c>
      <c r="M120" s="0" t="n">
        <f aca="false">C120*C$2</f>
        <v>-0.367638571428572</v>
      </c>
      <c r="N120" s="0" t="n">
        <f aca="false">D120*D$2</f>
        <v>0.752200625</v>
      </c>
      <c r="O120" s="0" t="n">
        <f aca="false">E120*E$2</f>
        <v>1.79498342192691</v>
      </c>
      <c r="Q120" s="0" t="n">
        <f aca="false">AVERAGE(K120:O120)</f>
        <v>0.92379037592893</v>
      </c>
    </row>
    <row r="121" customFormat="false" ht="13.2" hidden="false" customHeight="false" outlineLevel="0" collapsed="false">
      <c r="A121" s="0" t="n">
        <v>0.391</v>
      </c>
      <c r="B121" s="0" t="n">
        <v>1.953</v>
      </c>
      <c r="C121" s="0" t="n">
        <v>-3.516</v>
      </c>
      <c r="D121" s="0" t="n">
        <v>1.562</v>
      </c>
      <c r="E121" s="0" t="n">
        <v>0.781</v>
      </c>
      <c r="H121" s="0" t="n">
        <f aca="false">AVERAGE(A121,C121,D121,E121)</f>
        <v>-0.1955</v>
      </c>
      <c r="K121" s="0" t="n">
        <f aca="false">A121*A$2</f>
        <v>0.391</v>
      </c>
      <c r="L121" s="0" t="n">
        <f aca="false">B121*B$2</f>
        <v>1.99636251042536</v>
      </c>
      <c r="M121" s="0" t="n">
        <f aca="false">C121*C$2</f>
        <v>-3.30592638655462</v>
      </c>
      <c r="N121" s="0" t="n">
        <f aca="false">D121*D$2</f>
        <v>1.50440125</v>
      </c>
      <c r="O121" s="0" t="n">
        <f aca="false">E121*E$2</f>
        <v>0.717809550704002</v>
      </c>
      <c r="Q121" s="0" t="n">
        <f aca="false">AVERAGE(K121:O121)</f>
        <v>0.260729384914947</v>
      </c>
    </row>
    <row r="122" customFormat="false" ht="13.2" hidden="false" customHeight="false" outlineLevel="0" collapsed="false">
      <c r="A122" s="0" t="n">
        <v>-0.391</v>
      </c>
      <c r="B122" s="0" t="n">
        <v>-3.125</v>
      </c>
      <c r="C122" s="0" t="n">
        <v>-0.781</v>
      </c>
      <c r="D122" s="0" t="n">
        <v>0.391</v>
      </c>
      <c r="E122" s="0" t="n">
        <v>-4.297</v>
      </c>
      <c r="H122" s="0" t="n">
        <f aca="false">AVERAGE(A122,C122,D122,E122)</f>
        <v>-1.2695</v>
      </c>
      <c r="K122" s="0" t="n">
        <f aca="false">A122*A$2</f>
        <v>-0.391</v>
      </c>
      <c r="L122" s="0" t="n">
        <f aca="false">B122*B$2</f>
        <v>-3.19438445728583</v>
      </c>
      <c r="M122" s="0" t="n">
        <f aca="false">C122*C$2</f>
        <v>-0.734336890756303</v>
      </c>
      <c r="N122" s="0" t="n">
        <f aca="false">D122*D$2</f>
        <v>0.376581875</v>
      </c>
      <c r="O122" s="0" t="n">
        <f aca="false">E122*E$2</f>
        <v>-3.94933116437272</v>
      </c>
      <c r="Q122" s="0" t="n">
        <f aca="false">AVERAGE(K122:O122)</f>
        <v>-1.57849412748297</v>
      </c>
    </row>
    <row r="123" customFormat="false" ht="13.2" hidden="false" customHeight="false" outlineLevel="0" collapsed="false">
      <c r="A123" s="0" t="n">
        <v>0.391</v>
      </c>
      <c r="B123" s="0" t="n">
        <v>-1.562</v>
      </c>
      <c r="C123" s="0" t="n">
        <v>0.781</v>
      </c>
      <c r="D123" s="0" t="n">
        <v>1.562</v>
      </c>
      <c r="E123" s="0" t="n">
        <v>0.781</v>
      </c>
      <c r="H123" s="0" t="n">
        <f aca="false">AVERAGE(A123,C123,D123,E123)</f>
        <v>0.87875</v>
      </c>
      <c r="K123" s="0" t="n">
        <f aca="false">A123*A$2</f>
        <v>0.391</v>
      </c>
      <c r="L123" s="0" t="n">
        <f aca="false">B123*B$2</f>
        <v>-1.59668112712975</v>
      </c>
      <c r="M123" s="0" t="n">
        <f aca="false">C123*C$2</f>
        <v>0.734336890756303</v>
      </c>
      <c r="N123" s="0" t="n">
        <f aca="false">D123*D$2</f>
        <v>1.50440125</v>
      </c>
      <c r="O123" s="0" t="n">
        <f aca="false">E123*E$2</f>
        <v>0.717809550704002</v>
      </c>
      <c r="Q123" s="0" t="n">
        <f aca="false">AVERAGE(K123:O123)</f>
        <v>0.350173312866111</v>
      </c>
    </row>
    <row r="124" customFormat="false" ht="13.2" hidden="false" customHeight="false" outlineLevel="0" collapsed="false">
      <c r="A124" s="0" t="n">
        <v>-3.906</v>
      </c>
      <c r="B124" s="0" t="n">
        <v>-3.516</v>
      </c>
      <c r="C124" s="0" t="n">
        <v>0.781</v>
      </c>
      <c r="D124" s="0" t="n">
        <v>5.469</v>
      </c>
      <c r="E124" s="0" t="n">
        <v>2.734</v>
      </c>
      <c r="H124" s="0" t="n">
        <f aca="false">AVERAGE(A124,C124,D124,E124)</f>
        <v>1.2695</v>
      </c>
      <c r="K124" s="0" t="n">
        <f aca="false">A124*A$2</f>
        <v>-3.906</v>
      </c>
      <c r="L124" s="0" t="n">
        <f aca="false">B124*B$2</f>
        <v>-3.59406584058144</v>
      </c>
      <c r="M124" s="0" t="n">
        <f aca="false">C124*C$2</f>
        <v>0.734336890756303</v>
      </c>
      <c r="N124" s="0" t="n">
        <f aca="false">D124*D$2</f>
        <v>5.267330625</v>
      </c>
      <c r="O124" s="0" t="n">
        <f aca="false">E124*E$2</f>
        <v>2.51279297263091</v>
      </c>
      <c r="Q124" s="0" t="n">
        <f aca="false">AVERAGE(K124:O124)</f>
        <v>0.202878929561156</v>
      </c>
    </row>
    <row r="125" customFormat="false" ht="13.2" hidden="false" customHeight="false" outlineLevel="0" collapsed="false">
      <c r="A125" s="0" t="n">
        <v>0.391</v>
      </c>
      <c r="B125" s="0" t="n">
        <v>1.172</v>
      </c>
      <c r="C125" s="0" t="n">
        <v>-0.781</v>
      </c>
      <c r="D125" s="0" t="n">
        <v>-4.297</v>
      </c>
      <c r="E125" s="0" t="n">
        <v>1.172</v>
      </c>
      <c r="H125" s="0" t="n">
        <f aca="false">AVERAGE(A125,C125,D125,E125)</f>
        <v>-0.87875</v>
      </c>
      <c r="K125" s="0" t="n">
        <f aca="false">A125*A$2</f>
        <v>0.391</v>
      </c>
      <c r="L125" s="0" t="n">
        <f aca="false">B125*B$2</f>
        <v>1.19802194686048</v>
      </c>
      <c r="M125" s="0" t="n">
        <f aca="false">C125*C$2</f>
        <v>-0.734336890756303</v>
      </c>
      <c r="N125" s="0" t="n">
        <f aca="false">D125*D$2</f>
        <v>-4.138548125</v>
      </c>
      <c r="O125" s="0" t="n">
        <f aca="false">E125*E$2</f>
        <v>1.07717387122291</v>
      </c>
      <c r="Q125" s="0" t="n">
        <f aca="false">AVERAGE(K125:O125)</f>
        <v>-0.441337839534583</v>
      </c>
    </row>
    <row r="126" customFormat="false" ht="13.2" hidden="false" customHeight="false" outlineLevel="0" collapsed="false">
      <c r="A126" s="0" t="n">
        <v>-1.172</v>
      </c>
      <c r="B126" s="0" t="n">
        <v>-0.781</v>
      </c>
      <c r="C126" s="0" t="n">
        <v>0</v>
      </c>
      <c r="D126" s="0" t="n">
        <v>-0.781</v>
      </c>
      <c r="E126" s="0" t="n">
        <v>1.562</v>
      </c>
      <c r="H126" s="0" t="n">
        <f aca="false">AVERAGE(A126,C126,D126,E126)</f>
        <v>-0.09775</v>
      </c>
      <c r="K126" s="0" t="n">
        <f aca="false">A126*A$2</f>
        <v>-1.172</v>
      </c>
      <c r="L126" s="0" t="n">
        <f aca="false">B126*B$2</f>
        <v>-0.798340563564876</v>
      </c>
      <c r="M126" s="0" t="n">
        <f aca="false">C126*C$2</f>
        <v>0</v>
      </c>
      <c r="N126" s="0" t="n">
        <f aca="false">D126*D$2</f>
        <v>-0.752200625</v>
      </c>
      <c r="O126" s="0" t="n">
        <f aca="false">E126*E$2</f>
        <v>1.435619101408</v>
      </c>
      <c r="Q126" s="0" t="n">
        <f aca="false">AVERAGE(K126:O126)</f>
        <v>-0.257384417431374</v>
      </c>
    </row>
    <row r="127" customFormat="false" ht="13.2" hidden="false" customHeight="false" outlineLevel="0" collapsed="false">
      <c r="A127" s="0" t="n">
        <v>0.781</v>
      </c>
      <c r="B127" s="0" t="n">
        <v>-0.391</v>
      </c>
      <c r="C127" s="0" t="n">
        <v>-0.391</v>
      </c>
      <c r="D127" s="0" t="n">
        <v>-1.172</v>
      </c>
      <c r="E127" s="0" t="n">
        <v>2.734</v>
      </c>
      <c r="H127" s="0" t="n">
        <f aca="false">AVERAGE(A127,C127,D127,E127)</f>
        <v>0.488</v>
      </c>
      <c r="K127" s="0" t="n">
        <f aca="false">A127*A$2</f>
        <v>0.781</v>
      </c>
      <c r="L127" s="0" t="n">
        <f aca="false">B127*B$2</f>
        <v>-0.399681383295604</v>
      </c>
      <c r="M127" s="0" t="n">
        <f aca="false">C127*C$2</f>
        <v>-0.367638571428572</v>
      </c>
      <c r="N127" s="0" t="n">
        <f aca="false">D127*D$2</f>
        <v>-1.1287825</v>
      </c>
      <c r="O127" s="0" t="n">
        <f aca="false">E127*E$2</f>
        <v>2.51279297263091</v>
      </c>
      <c r="Q127" s="0" t="n">
        <f aca="false">AVERAGE(K127:O127)</f>
        <v>0.279538103581347</v>
      </c>
    </row>
    <row r="128" customFormat="false" ht="13.2" hidden="false" customHeight="false" outlineLevel="0" collapsed="false">
      <c r="A128" s="0" t="n">
        <v>3.125</v>
      </c>
      <c r="B128" s="0" t="n">
        <v>-0.781</v>
      </c>
      <c r="C128" s="0" t="n">
        <v>-3.125</v>
      </c>
      <c r="D128" s="0" t="n">
        <v>-3.516</v>
      </c>
      <c r="E128" s="0" t="n">
        <v>0.781</v>
      </c>
      <c r="H128" s="0" t="n">
        <f aca="false">AVERAGE(A128,C128,D128,E128)</f>
        <v>-0.68375</v>
      </c>
      <c r="K128" s="0" t="n">
        <f aca="false">A128*A$2</f>
        <v>3.125</v>
      </c>
      <c r="L128" s="0" t="n">
        <f aca="false">B128*B$2</f>
        <v>-0.798340563564876</v>
      </c>
      <c r="M128" s="0" t="n">
        <f aca="false">C128*C$2</f>
        <v>-2.93828781512605</v>
      </c>
      <c r="N128" s="0" t="n">
        <f aca="false">D128*D$2</f>
        <v>-3.3863475</v>
      </c>
      <c r="O128" s="0" t="n">
        <f aca="false">E128*E$2</f>
        <v>0.717809550704002</v>
      </c>
      <c r="Q128" s="0" t="n">
        <f aca="false">AVERAGE(K128:O128)</f>
        <v>-0.656033265597385</v>
      </c>
    </row>
    <row r="129" customFormat="false" ht="13.2" hidden="false" customHeight="false" outlineLevel="0" collapsed="false">
      <c r="A129" s="0" t="n">
        <v>2.734</v>
      </c>
      <c r="B129" s="0" t="n">
        <v>0.391</v>
      </c>
      <c r="C129" s="0" t="n">
        <v>0.781</v>
      </c>
      <c r="D129" s="0" t="n">
        <v>3.906</v>
      </c>
      <c r="E129" s="0" t="n">
        <v>0.391</v>
      </c>
      <c r="H129" s="0" t="n">
        <f aca="false">AVERAGE(A129,C129,D129,E129)</f>
        <v>1.953</v>
      </c>
      <c r="K129" s="0" t="n">
        <f aca="false">A129*A$2</f>
        <v>2.734</v>
      </c>
      <c r="L129" s="0" t="n">
        <f aca="false">B129*B$2</f>
        <v>0.399681383295604</v>
      </c>
      <c r="M129" s="0" t="n">
        <f aca="false">C129*C$2</f>
        <v>0.734336890756303</v>
      </c>
      <c r="N129" s="0" t="n">
        <f aca="false">D129*D$2</f>
        <v>3.76196625</v>
      </c>
      <c r="O129" s="0" t="n">
        <f aca="false">E129*E$2</f>
        <v>0.359364320518905</v>
      </c>
      <c r="Q129" s="0" t="n">
        <f aca="false">AVERAGE(K129:O129)</f>
        <v>1.59786976891416</v>
      </c>
    </row>
    <row r="130" customFormat="false" ht="13.2" hidden="false" customHeight="false" outlineLevel="0" collapsed="false">
      <c r="A130" s="0" t="n">
        <v>0.781</v>
      </c>
      <c r="B130" s="0" t="n">
        <v>-1.953</v>
      </c>
      <c r="C130" s="0" t="n">
        <v>1.562</v>
      </c>
      <c r="D130" s="0" t="n">
        <v>-0.391</v>
      </c>
      <c r="E130" s="0" t="n">
        <v>1.172</v>
      </c>
      <c r="H130" s="0" t="n">
        <f aca="false">AVERAGE(A130,C130,D130,E130)</f>
        <v>0.781</v>
      </c>
      <c r="K130" s="0" t="n">
        <f aca="false">A130*A$2</f>
        <v>0.781</v>
      </c>
      <c r="L130" s="0" t="n">
        <f aca="false">B130*B$2</f>
        <v>-1.99636251042536</v>
      </c>
      <c r="M130" s="0" t="n">
        <f aca="false">C130*C$2</f>
        <v>1.46867378151261</v>
      </c>
      <c r="N130" s="0" t="n">
        <f aca="false">D130*D$2</f>
        <v>-0.376581875</v>
      </c>
      <c r="O130" s="0" t="n">
        <f aca="false">E130*E$2</f>
        <v>1.07717387122291</v>
      </c>
      <c r="Q130" s="0" t="n">
        <f aca="false">AVERAGE(K130:O130)</f>
        <v>0.190780653462032</v>
      </c>
    </row>
    <row r="131" customFormat="false" ht="13.2" hidden="false" customHeight="false" outlineLevel="0" collapsed="false">
      <c r="A131" s="0" t="n">
        <v>-2.344</v>
      </c>
      <c r="B131" s="0" t="n">
        <v>-0.781</v>
      </c>
      <c r="C131" s="0" t="n">
        <v>3.906</v>
      </c>
      <c r="D131" s="0" t="n">
        <v>3.516</v>
      </c>
      <c r="E131" s="0" t="n">
        <v>-2.734</v>
      </c>
      <c r="H131" s="0" t="n">
        <f aca="false">AVERAGE(A131,C131,D131,E131)</f>
        <v>0.586</v>
      </c>
      <c r="K131" s="0" t="n">
        <f aca="false">A131*A$2</f>
        <v>-2.344</v>
      </c>
      <c r="L131" s="0" t="n">
        <f aca="false">B131*B$2</f>
        <v>-0.798340563564876</v>
      </c>
      <c r="M131" s="0" t="n">
        <f aca="false">C131*C$2</f>
        <v>3.67262470588235</v>
      </c>
      <c r="N131" s="0" t="n">
        <f aca="false">D131*D$2</f>
        <v>3.3863475</v>
      </c>
      <c r="O131" s="0" t="n">
        <f aca="false">E131*E$2</f>
        <v>-2.51279297263091</v>
      </c>
      <c r="Q131" s="0" t="n">
        <f aca="false">AVERAGE(K131:O131)</f>
        <v>0.280767733937313</v>
      </c>
    </row>
    <row r="132" customFormat="false" ht="13.2" hidden="false" customHeight="false" outlineLevel="0" collapsed="false">
      <c r="A132" s="0" t="n">
        <v>2.344</v>
      </c>
      <c r="B132" s="0" t="n">
        <v>1.562</v>
      </c>
      <c r="C132" s="0" t="n">
        <v>2.344</v>
      </c>
      <c r="D132" s="0" t="n">
        <v>3.125</v>
      </c>
      <c r="E132" s="0" t="n">
        <v>-2.344</v>
      </c>
      <c r="H132" s="0" t="n">
        <f aca="false">AVERAGE(A132,C132,D132,E132)</f>
        <v>1.36725</v>
      </c>
      <c r="K132" s="0" t="n">
        <f aca="false">A132*A$2</f>
        <v>2.344</v>
      </c>
      <c r="L132" s="0" t="n">
        <f aca="false">B132*B$2</f>
        <v>1.59668112712975</v>
      </c>
      <c r="M132" s="0" t="n">
        <f aca="false">C132*C$2</f>
        <v>2.20395092436975</v>
      </c>
      <c r="N132" s="0" t="n">
        <f aca="false">D132*D$2</f>
        <v>3.009765625</v>
      </c>
      <c r="O132" s="0" t="n">
        <f aca="false">E132*E$2</f>
        <v>-2.15434774244582</v>
      </c>
      <c r="Q132" s="0" t="n">
        <f aca="false">AVERAGE(K132:O132)</f>
        <v>1.40000998681074</v>
      </c>
    </row>
    <row r="133" customFormat="false" ht="13.2" hidden="false" customHeight="false" outlineLevel="0" collapsed="false">
      <c r="A133" s="0" t="n">
        <v>-0.781</v>
      </c>
      <c r="B133" s="0" t="n">
        <v>0</v>
      </c>
      <c r="C133" s="0" t="n">
        <v>-2.344</v>
      </c>
      <c r="D133" s="0" t="n">
        <v>4.687</v>
      </c>
      <c r="E133" s="0" t="n">
        <v>0.391</v>
      </c>
      <c r="H133" s="0" t="n">
        <f aca="false">AVERAGE(A133,C133,D133,E133)</f>
        <v>0.48825</v>
      </c>
      <c r="K133" s="0" t="n">
        <f aca="false">A133*A$2</f>
        <v>-0.781</v>
      </c>
      <c r="L133" s="0" t="n">
        <f aca="false">B133*B$2</f>
        <v>0</v>
      </c>
      <c r="M133" s="0" t="n">
        <f aca="false">C133*C$2</f>
        <v>-2.20395092436975</v>
      </c>
      <c r="N133" s="0" t="n">
        <f aca="false">D133*D$2</f>
        <v>4.514166875</v>
      </c>
      <c r="O133" s="0" t="n">
        <f aca="false">E133*E$2</f>
        <v>0.359364320518905</v>
      </c>
      <c r="Q133" s="0" t="n">
        <f aca="false">AVERAGE(K133:O133)</f>
        <v>0.377716054229831</v>
      </c>
    </row>
    <row r="134" customFormat="false" ht="13.2" hidden="false" customHeight="false" outlineLevel="0" collapsed="false">
      <c r="A134" s="0" t="n">
        <v>-1.172</v>
      </c>
      <c r="B134" s="0" t="n">
        <v>2.734</v>
      </c>
      <c r="C134" s="0" t="n">
        <v>-0.391</v>
      </c>
      <c r="D134" s="0" t="n">
        <v>-5.078</v>
      </c>
      <c r="E134" s="0" t="n">
        <v>1.562</v>
      </c>
      <c r="H134" s="0" t="n">
        <f aca="false">AVERAGE(A134,C134,D134,E134)</f>
        <v>-1.26975</v>
      </c>
      <c r="K134" s="0" t="n">
        <f aca="false">A134*A$2</f>
        <v>-1.172</v>
      </c>
      <c r="L134" s="0" t="n">
        <f aca="false">B134*B$2</f>
        <v>2.79470307399023</v>
      </c>
      <c r="M134" s="0" t="n">
        <f aca="false">C134*C$2</f>
        <v>-0.367638571428572</v>
      </c>
      <c r="N134" s="0" t="n">
        <f aca="false">D134*D$2</f>
        <v>-4.89074875</v>
      </c>
      <c r="O134" s="0" t="n">
        <f aca="false">E134*E$2</f>
        <v>1.435619101408</v>
      </c>
      <c r="Q134" s="0" t="n">
        <f aca="false">AVERAGE(K134:O134)</f>
        <v>-0.440013029206067</v>
      </c>
    </row>
    <row r="135" customFormat="false" ht="13.2" hidden="false" customHeight="false" outlineLevel="0" collapsed="false">
      <c r="A135" s="0" t="n">
        <v>-1.953</v>
      </c>
      <c r="B135" s="0" t="n">
        <v>-0.781</v>
      </c>
      <c r="C135" s="0" t="n">
        <v>-2.734</v>
      </c>
      <c r="D135" s="0" t="n">
        <v>-1.562</v>
      </c>
      <c r="E135" s="0" t="n">
        <v>-2.734</v>
      </c>
      <c r="H135" s="0" t="n">
        <f aca="false">AVERAGE(A135,C135,D135,E135)</f>
        <v>-2.24575</v>
      </c>
      <c r="K135" s="0" t="n">
        <f aca="false">A135*A$2</f>
        <v>-1.953</v>
      </c>
      <c r="L135" s="0" t="n">
        <f aca="false">B135*B$2</f>
        <v>-0.798340563564876</v>
      </c>
      <c r="M135" s="0" t="n">
        <f aca="false">C135*C$2</f>
        <v>-2.57064924369748</v>
      </c>
      <c r="N135" s="0" t="n">
        <f aca="false">D135*D$2</f>
        <v>-1.50440125</v>
      </c>
      <c r="O135" s="0" t="n">
        <f aca="false">E135*E$2</f>
        <v>-2.51279297263091</v>
      </c>
      <c r="Q135" s="0" t="n">
        <f aca="false">AVERAGE(K135:O135)</f>
        <v>-1.86783680597865</v>
      </c>
    </row>
    <row r="136" customFormat="false" ht="13.2" hidden="false" customHeight="false" outlineLevel="0" collapsed="false">
      <c r="A136" s="0" t="n">
        <v>-0.781</v>
      </c>
      <c r="B136" s="0" t="n">
        <v>0.391</v>
      </c>
      <c r="C136" s="0" t="n">
        <v>1.172</v>
      </c>
      <c r="D136" s="0" t="n">
        <v>-0.781</v>
      </c>
      <c r="E136" s="0" t="n">
        <v>-2.734</v>
      </c>
      <c r="H136" s="0" t="n">
        <f aca="false">AVERAGE(A136,C136,D136,E136)</f>
        <v>-0.781</v>
      </c>
      <c r="K136" s="0" t="n">
        <f aca="false">A136*A$2</f>
        <v>-0.781</v>
      </c>
      <c r="L136" s="0" t="n">
        <f aca="false">B136*B$2</f>
        <v>0.399681383295604</v>
      </c>
      <c r="M136" s="0" t="n">
        <f aca="false">C136*C$2</f>
        <v>1.10197546218487</v>
      </c>
      <c r="N136" s="0" t="n">
        <f aca="false">D136*D$2</f>
        <v>-0.752200625</v>
      </c>
      <c r="O136" s="0" t="n">
        <f aca="false">E136*E$2</f>
        <v>-2.51279297263091</v>
      </c>
      <c r="Q136" s="0" t="n">
        <f aca="false">AVERAGE(K136:O136)</f>
        <v>-0.508867350430087</v>
      </c>
    </row>
    <row r="137" customFormat="false" ht="13.2" hidden="false" customHeight="false" outlineLevel="0" collapsed="false">
      <c r="A137" s="0" t="n">
        <v>3.125</v>
      </c>
      <c r="B137" s="0" t="n">
        <v>-2.344</v>
      </c>
      <c r="C137" s="0" t="n">
        <v>-0.781</v>
      </c>
      <c r="D137" s="0" t="n">
        <v>0.391</v>
      </c>
      <c r="E137" s="0" t="n">
        <v>0</v>
      </c>
      <c r="H137" s="0" t="n">
        <f aca="false">AVERAGE(A137,C137,D137,E137)</f>
        <v>0.68375</v>
      </c>
      <c r="K137" s="0" t="n">
        <f aca="false">A137*A$2</f>
        <v>3.125</v>
      </c>
      <c r="L137" s="0" t="n">
        <f aca="false">B137*B$2</f>
        <v>-2.39604389372096</v>
      </c>
      <c r="M137" s="0" t="n">
        <f aca="false">C137*C$2</f>
        <v>-0.734336890756303</v>
      </c>
      <c r="N137" s="0" t="n">
        <f aca="false">D137*D$2</f>
        <v>0.376581875</v>
      </c>
      <c r="O137" s="0" t="n">
        <f aca="false">E137*E$2</f>
        <v>0</v>
      </c>
      <c r="Q137" s="0" t="n">
        <f aca="false">AVERAGE(K137:O137)</f>
        <v>0.0742402181045478</v>
      </c>
    </row>
    <row r="138" customFormat="false" ht="13.2" hidden="false" customHeight="false" outlineLevel="0" collapsed="false">
      <c r="A138" s="0" t="n">
        <v>-2.734</v>
      </c>
      <c r="B138" s="0" t="n">
        <v>-1.953</v>
      </c>
      <c r="C138" s="0" t="n">
        <v>-2.344</v>
      </c>
      <c r="D138" s="0" t="n">
        <v>1.172</v>
      </c>
      <c r="E138" s="0" t="n">
        <v>1.953</v>
      </c>
      <c r="H138" s="0" t="n">
        <f aca="false">AVERAGE(A138,C138,D138,E138)</f>
        <v>-0.48825</v>
      </c>
      <c r="K138" s="0" t="n">
        <f aca="false">A138*A$2</f>
        <v>-2.734</v>
      </c>
      <c r="L138" s="0" t="n">
        <f aca="false">B138*B$2</f>
        <v>-1.99636251042536</v>
      </c>
      <c r="M138" s="0" t="n">
        <f aca="false">C138*C$2</f>
        <v>-2.20395092436975</v>
      </c>
      <c r="N138" s="0" t="n">
        <f aca="false">D138*D$2</f>
        <v>1.1287825</v>
      </c>
      <c r="O138" s="0" t="n">
        <f aca="false">E138*E$2</f>
        <v>1.79498342192691</v>
      </c>
      <c r="Q138" s="0" t="n">
        <f aca="false">AVERAGE(K138:O138)</f>
        <v>-0.802109502573639</v>
      </c>
    </row>
    <row r="139" customFormat="false" ht="13.2" hidden="false" customHeight="false" outlineLevel="0" collapsed="false">
      <c r="A139" s="0" t="n">
        <v>-5.469</v>
      </c>
      <c r="B139" s="0" t="n">
        <v>-2.344</v>
      </c>
      <c r="C139" s="0" t="n">
        <v>1.562</v>
      </c>
      <c r="D139" s="0" t="n">
        <v>0</v>
      </c>
      <c r="E139" s="0" t="n">
        <v>-3.516</v>
      </c>
      <c r="H139" s="0" t="n">
        <f aca="false">AVERAGE(A139,C139,D139,E139)</f>
        <v>-1.85575</v>
      </c>
      <c r="K139" s="0" t="n">
        <f aca="false">A139*A$2</f>
        <v>-5.469</v>
      </c>
      <c r="L139" s="0" t="n">
        <f aca="false">B139*B$2</f>
        <v>-2.39604389372096</v>
      </c>
      <c r="M139" s="0" t="n">
        <f aca="false">C139*C$2</f>
        <v>1.46867378151261</v>
      </c>
      <c r="N139" s="0" t="n">
        <f aca="false">D139*D$2</f>
        <v>0</v>
      </c>
      <c r="O139" s="0" t="n">
        <f aca="false">E139*E$2</f>
        <v>-3.23152161366872</v>
      </c>
      <c r="Q139" s="0" t="n">
        <f aca="false">AVERAGE(K139:O139)</f>
        <v>-1.92557834517542</v>
      </c>
    </row>
    <row r="140" customFormat="false" ht="13.2" hidden="false" customHeight="false" outlineLevel="0" collapsed="false">
      <c r="A140" s="0" t="n">
        <v>1.172</v>
      </c>
      <c r="B140" s="0" t="n">
        <v>0.391</v>
      </c>
      <c r="C140" s="0" t="n">
        <v>1.562</v>
      </c>
      <c r="D140" s="0" t="n">
        <v>1.172</v>
      </c>
      <c r="E140" s="0" t="n">
        <v>1.562</v>
      </c>
      <c r="H140" s="0" t="n">
        <f aca="false">AVERAGE(A140,C140,D140,E140)</f>
        <v>1.367</v>
      </c>
      <c r="K140" s="0" t="n">
        <f aca="false">A140*A$2</f>
        <v>1.172</v>
      </c>
      <c r="L140" s="0" t="n">
        <f aca="false">B140*B$2</f>
        <v>0.399681383295604</v>
      </c>
      <c r="M140" s="0" t="n">
        <f aca="false">C140*C$2</f>
        <v>1.46867378151261</v>
      </c>
      <c r="N140" s="0" t="n">
        <f aca="false">D140*D$2</f>
        <v>1.1287825</v>
      </c>
      <c r="O140" s="0" t="n">
        <f aca="false">E140*E$2</f>
        <v>1.435619101408</v>
      </c>
      <c r="Q140" s="0" t="n">
        <f aca="false">AVERAGE(K140:O140)</f>
        <v>1.12095135324324</v>
      </c>
    </row>
    <row r="141" customFormat="false" ht="13.2" hidden="false" customHeight="false" outlineLevel="0" collapsed="false">
      <c r="A141" s="0" t="n">
        <v>0.781</v>
      </c>
      <c r="B141" s="0" t="n">
        <v>-1.562</v>
      </c>
      <c r="C141" s="0" t="n">
        <v>-1.172</v>
      </c>
      <c r="D141" s="0" t="n">
        <v>-4.297</v>
      </c>
      <c r="E141" s="0" t="n">
        <v>0</v>
      </c>
      <c r="H141" s="0" t="n">
        <f aca="false">AVERAGE(A141,C141,D141,E141)</f>
        <v>-1.172</v>
      </c>
      <c r="K141" s="0" t="n">
        <f aca="false">A141*A$2</f>
        <v>0.781</v>
      </c>
      <c r="L141" s="0" t="n">
        <f aca="false">B141*B$2</f>
        <v>-1.59668112712975</v>
      </c>
      <c r="M141" s="0" t="n">
        <f aca="false">C141*C$2</f>
        <v>-1.10197546218487</v>
      </c>
      <c r="N141" s="0" t="n">
        <f aca="false">D141*D$2</f>
        <v>-4.138548125</v>
      </c>
      <c r="O141" s="0" t="n">
        <f aca="false">E141*E$2</f>
        <v>0</v>
      </c>
      <c r="Q141" s="0" t="n">
        <f aca="false">AVERAGE(K141:O141)</f>
        <v>-1.21124094286293</v>
      </c>
    </row>
    <row r="142" customFormat="false" ht="13.2" hidden="false" customHeight="false" outlineLevel="0" collapsed="false">
      <c r="A142" s="0" t="n">
        <v>2.734</v>
      </c>
      <c r="B142" s="0" t="n">
        <v>-3.125</v>
      </c>
      <c r="C142" s="0" t="n">
        <v>0</v>
      </c>
      <c r="D142" s="0" t="n">
        <v>1.562</v>
      </c>
      <c r="E142" s="0" t="n">
        <v>1.953</v>
      </c>
      <c r="H142" s="0" t="n">
        <f aca="false">AVERAGE(A142,C142,D142,E142)</f>
        <v>1.56225</v>
      </c>
      <c r="K142" s="0" t="n">
        <f aca="false">A142*A$2</f>
        <v>2.734</v>
      </c>
      <c r="L142" s="0" t="n">
        <f aca="false">B142*B$2</f>
        <v>-3.19438445728583</v>
      </c>
      <c r="M142" s="0" t="n">
        <f aca="false">C142*C$2</f>
        <v>0</v>
      </c>
      <c r="N142" s="0" t="n">
        <f aca="false">D142*D$2</f>
        <v>1.50440125</v>
      </c>
      <c r="O142" s="0" t="n">
        <f aca="false">E142*E$2</f>
        <v>1.79498342192691</v>
      </c>
      <c r="Q142" s="0" t="n">
        <f aca="false">AVERAGE(K142:O142)</f>
        <v>0.567800042928215</v>
      </c>
    </row>
    <row r="143" customFormat="false" ht="13.2" hidden="false" customHeight="false" outlineLevel="0" collapsed="false">
      <c r="A143" s="0" t="n">
        <v>5.469</v>
      </c>
      <c r="B143" s="0" t="n">
        <v>1.562</v>
      </c>
      <c r="C143" s="0" t="n">
        <v>0.781</v>
      </c>
      <c r="D143" s="0" t="n">
        <v>0</v>
      </c>
      <c r="E143" s="0" t="n">
        <v>1.562</v>
      </c>
      <c r="H143" s="0" t="n">
        <f aca="false">AVERAGE(A143,C143,D143,E143)</f>
        <v>1.953</v>
      </c>
      <c r="K143" s="0" t="n">
        <f aca="false">A143*A$2</f>
        <v>5.469</v>
      </c>
      <c r="L143" s="0" t="n">
        <f aca="false">B143*B$2</f>
        <v>1.59668112712975</v>
      </c>
      <c r="M143" s="0" t="n">
        <f aca="false">C143*C$2</f>
        <v>0.734336890756303</v>
      </c>
      <c r="N143" s="0" t="n">
        <f aca="false">D143*D$2</f>
        <v>0</v>
      </c>
      <c r="O143" s="0" t="n">
        <f aca="false">E143*E$2</f>
        <v>1.435619101408</v>
      </c>
      <c r="Q143" s="0" t="n">
        <f aca="false">AVERAGE(K143:O143)</f>
        <v>1.84712742385881</v>
      </c>
    </row>
    <row r="144" customFormat="false" ht="13.2" hidden="false" customHeight="false" outlineLevel="0" collapsed="false">
      <c r="A144" s="0" t="n">
        <v>4.687</v>
      </c>
      <c r="B144" s="0" t="n">
        <v>-1.562</v>
      </c>
      <c r="C144" s="0" t="n">
        <v>1.562</v>
      </c>
      <c r="D144" s="0" t="n">
        <v>5.859</v>
      </c>
      <c r="E144" s="0" t="n">
        <v>-1.562</v>
      </c>
      <c r="H144" s="0" t="n">
        <f aca="false">AVERAGE(A144,C144,D144,E144)</f>
        <v>2.6365</v>
      </c>
      <c r="K144" s="0" t="n">
        <f aca="false">A144*A$2</f>
        <v>4.687</v>
      </c>
      <c r="L144" s="0" t="n">
        <f aca="false">B144*B$2</f>
        <v>-1.59668112712975</v>
      </c>
      <c r="M144" s="0" t="n">
        <f aca="false">C144*C$2</f>
        <v>1.46867378151261</v>
      </c>
      <c r="N144" s="0" t="n">
        <f aca="false">D144*D$2</f>
        <v>5.642949375</v>
      </c>
      <c r="O144" s="0" t="n">
        <f aca="false">E144*E$2</f>
        <v>-1.435619101408</v>
      </c>
      <c r="Q144" s="0" t="n">
        <f aca="false">AVERAGE(K144:O144)</f>
        <v>1.75326458559497</v>
      </c>
    </row>
    <row r="145" customFormat="false" ht="13.2" hidden="false" customHeight="false" outlineLevel="0" collapsed="false">
      <c r="A145" s="0" t="n">
        <v>0</v>
      </c>
      <c r="B145" s="0" t="n">
        <v>3.906</v>
      </c>
      <c r="C145" s="0" t="n">
        <v>1.562</v>
      </c>
      <c r="D145" s="0" t="n">
        <v>-1.172</v>
      </c>
      <c r="E145" s="0" t="n">
        <v>-3.906</v>
      </c>
      <c r="H145" s="0" t="n">
        <f aca="false">AVERAGE(A145,C145,D145,E145)</f>
        <v>-0.879</v>
      </c>
      <c r="K145" s="0" t="n">
        <f aca="false">A145*A$2</f>
        <v>0</v>
      </c>
      <c r="L145" s="0" t="n">
        <f aca="false">B145*B$2</f>
        <v>3.99272502085071</v>
      </c>
      <c r="M145" s="0" t="n">
        <f aca="false">C145*C$2</f>
        <v>1.46867378151261</v>
      </c>
      <c r="N145" s="0" t="n">
        <f aca="false">D145*D$2</f>
        <v>-1.1287825</v>
      </c>
      <c r="O145" s="0" t="n">
        <f aca="false">E145*E$2</f>
        <v>-3.58996684385382</v>
      </c>
      <c r="Q145" s="0" t="n">
        <f aca="false">AVERAGE(K145:O145)</f>
        <v>0.148529891701899</v>
      </c>
    </row>
    <row r="146" customFormat="false" ht="13.2" hidden="false" customHeight="false" outlineLevel="0" collapsed="false">
      <c r="A146" s="0" t="n">
        <v>3.906</v>
      </c>
      <c r="B146" s="0" t="n">
        <v>-1.562</v>
      </c>
      <c r="C146" s="0" t="n">
        <v>0.781</v>
      </c>
      <c r="D146" s="0" t="n">
        <v>-2.344</v>
      </c>
      <c r="E146" s="0" t="n">
        <v>-1.953</v>
      </c>
      <c r="H146" s="0" t="n">
        <f aca="false">AVERAGE(A146,C146,D146,E146)</f>
        <v>0.0975000000000001</v>
      </c>
      <c r="K146" s="0" t="n">
        <f aca="false">A146*A$2</f>
        <v>3.906</v>
      </c>
      <c r="L146" s="0" t="n">
        <f aca="false">B146*B$2</f>
        <v>-1.59668112712975</v>
      </c>
      <c r="M146" s="0" t="n">
        <f aca="false">C146*C$2</f>
        <v>0.734336890756303</v>
      </c>
      <c r="N146" s="0" t="n">
        <f aca="false">D146*D$2</f>
        <v>-2.257565</v>
      </c>
      <c r="O146" s="0" t="n">
        <f aca="false">E146*E$2</f>
        <v>-1.79498342192691</v>
      </c>
      <c r="Q146" s="0" t="n">
        <f aca="false">AVERAGE(K146:O146)</f>
        <v>-0.201778531660072</v>
      </c>
    </row>
    <row r="147" customFormat="false" ht="13.2" hidden="false" customHeight="false" outlineLevel="0" collapsed="false">
      <c r="A147" s="0" t="n">
        <v>-0.391</v>
      </c>
      <c r="B147" s="0" t="n">
        <v>1.953</v>
      </c>
      <c r="C147" s="0" t="n">
        <v>-0.391</v>
      </c>
      <c r="D147" s="0" t="n">
        <v>-6.641</v>
      </c>
      <c r="E147" s="0" t="n">
        <v>1.562</v>
      </c>
      <c r="H147" s="0" t="n">
        <f aca="false">AVERAGE(A147,C147,D147,E147)</f>
        <v>-1.46525</v>
      </c>
      <c r="K147" s="0" t="n">
        <f aca="false">A147*A$2</f>
        <v>-0.391</v>
      </c>
      <c r="L147" s="0" t="n">
        <f aca="false">B147*B$2</f>
        <v>1.99636251042536</v>
      </c>
      <c r="M147" s="0" t="n">
        <f aca="false">C147*C$2</f>
        <v>-0.367638571428572</v>
      </c>
      <c r="N147" s="0" t="n">
        <f aca="false">D147*D$2</f>
        <v>-6.396113125</v>
      </c>
      <c r="O147" s="0" t="n">
        <f aca="false">E147*E$2</f>
        <v>1.435619101408</v>
      </c>
      <c r="Q147" s="0" t="n">
        <f aca="false">AVERAGE(K147:O147)</f>
        <v>-0.744554016919042</v>
      </c>
    </row>
    <row r="148" customFormat="false" ht="13.2" hidden="false" customHeight="false" outlineLevel="0" collapsed="false">
      <c r="A148" s="0" t="n">
        <v>0</v>
      </c>
      <c r="B148" s="0" t="n">
        <v>0</v>
      </c>
      <c r="C148" s="0" t="n">
        <v>1.172</v>
      </c>
      <c r="D148" s="0" t="n">
        <v>-2.734</v>
      </c>
      <c r="E148" s="0" t="n">
        <v>3.516</v>
      </c>
      <c r="H148" s="0" t="n">
        <f aca="false">AVERAGE(A148,C148,D148,E148)</f>
        <v>0.4885</v>
      </c>
      <c r="K148" s="0" t="n">
        <f aca="false">A148*A$2</f>
        <v>0</v>
      </c>
      <c r="L148" s="0" t="n">
        <f aca="false">B148*B$2</f>
        <v>0</v>
      </c>
      <c r="M148" s="0" t="n">
        <f aca="false">C148*C$2</f>
        <v>1.10197546218487</v>
      </c>
      <c r="N148" s="0" t="n">
        <f aca="false">D148*D$2</f>
        <v>-2.63318375</v>
      </c>
      <c r="O148" s="0" t="n">
        <f aca="false">E148*E$2</f>
        <v>3.23152161366872</v>
      </c>
      <c r="Q148" s="0" t="n">
        <f aca="false">AVERAGE(K148:O148)</f>
        <v>0.340062665170719</v>
      </c>
    </row>
    <row r="149" customFormat="false" ht="13.2" hidden="false" customHeight="false" outlineLevel="0" collapsed="false">
      <c r="A149" s="0" t="n">
        <v>-0.781</v>
      </c>
      <c r="B149" s="0" t="n">
        <v>2.344</v>
      </c>
      <c r="C149" s="0" t="n">
        <v>1.562</v>
      </c>
      <c r="D149" s="0" t="n">
        <v>-1.172</v>
      </c>
      <c r="E149" s="0" t="n">
        <v>-4.687</v>
      </c>
      <c r="H149" s="0" t="n">
        <f aca="false">AVERAGE(A149,C149,D149,E149)</f>
        <v>-1.2695</v>
      </c>
      <c r="K149" s="0" t="n">
        <f aca="false">A149*A$2</f>
        <v>-0.781</v>
      </c>
      <c r="L149" s="0" t="n">
        <f aca="false">B149*B$2</f>
        <v>2.39604389372096</v>
      </c>
      <c r="M149" s="0" t="n">
        <f aca="false">C149*C$2</f>
        <v>1.46867378151261</v>
      </c>
      <c r="N149" s="0" t="n">
        <f aca="false">D149*D$2</f>
        <v>-1.1287825</v>
      </c>
      <c r="O149" s="0" t="n">
        <f aca="false">E149*E$2</f>
        <v>-4.30777639455782</v>
      </c>
      <c r="Q149" s="0" t="n">
        <f aca="false">AVERAGE(K149:O149)</f>
        <v>-0.470568243864852</v>
      </c>
    </row>
    <row r="150" customFormat="false" ht="13.2" hidden="false" customHeight="false" outlineLevel="0" collapsed="false">
      <c r="A150" s="0" t="n">
        <v>-3.125</v>
      </c>
      <c r="B150" s="0" t="n">
        <v>-1.953</v>
      </c>
      <c r="C150" s="0" t="n">
        <v>3.516</v>
      </c>
      <c r="D150" s="0" t="n">
        <v>0</v>
      </c>
      <c r="E150" s="0" t="n">
        <v>-2.734</v>
      </c>
      <c r="H150" s="0" t="n">
        <f aca="false">AVERAGE(A150,C150,D150,E150)</f>
        <v>-0.58575</v>
      </c>
      <c r="K150" s="0" t="n">
        <f aca="false">A150*A$2</f>
        <v>-3.125</v>
      </c>
      <c r="L150" s="0" t="n">
        <f aca="false">B150*B$2</f>
        <v>-1.99636251042536</v>
      </c>
      <c r="M150" s="0" t="n">
        <f aca="false">C150*C$2</f>
        <v>3.30592638655462</v>
      </c>
      <c r="N150" s="0" t="n">
        <f aca="false">D150*D$2</f>
        <v>0</v>
      </c>
      <c r="O150" s="0" t="n">
        <f aca="false">E150*E$2</f>
        <v>-2.51279297263091</v>
      </c>
      <c r="Q150" s="0" t="n">
        <f aca="false">AVERAGE(K150:O150)</f>
        <v>-0.865645819300329</v>
      </c>
    </row>
    <row r="151" customFormat="false" ht="13.2" hidden="false" customHeight="false" outlineLevel="0" collapsed="false">
      <c r="A151" s="0" t="n">
        <v>1.562</v>
      </c>
      <c r="B151" s="0" t="n">
        <v>-2.734</v>
      </c>
      <c r="C151" s="0" t="n">
        <v>-3.125</v>
      </c>
      <c r="D151" s="0" t="n">
        <v>2.734</v>
      </c>
      <c r="E151" s="0" t="n">
        <v>0.781</v>
      </c>
      <c r="H151" s="0" t="n">
        <f aca="false">AVERAGE(A151,C151,D151,E151)</f>
        <v>0.488</v>
      </c>
      <c r="K151" s="0" t="n">
        <f aca="false">A151*A$2</f>
        <v>1.562</v>
      </c>
      <c r="L151" s="0" t="n">
        <f aca="false">B151*B$2</f>
        <v>-2.79470307399023</v>
      </c>
      <c r="M151" s="0" t="n">
        <f aca="false">C151*C$2</f>
        <v>-2.93828781512605</v>
      </c>
      <c r="N151" s="0" t="n">
        <f aca="false">D151*D$2</f>
        <v>2.63318375</v>
      </c>
      <c r="O151" s="0" t="n">
        <f aca="false">E151*E$2</f>
        <v>0.717809550704002</v>
      </c>
      <c r="Q151" s="0" t="n">
        <f aca="false">AVERAGE(K151:O151)</f>
        <v>-0.163999517682456</v>
      </c>
    </row>
    <row r="152" customFormat="false" ht="13.2" hidden="false" customHeight="false" outlineLevel="0" collapsed="false">
      <c r="A152" s="0" t="n">
        <v>-0.391</v>
      </c>
      <c r="B152" s="0" t="n">
        <v>1.562</v>
      </c>
      <c r="C152" s="0" t="n">
        <v>-2.344</v>
      </c>
      <c r="D152" s="0" t="n">
        <v>0.781</v>
      </c>
      <c r="E152" s="0" t="n">
        <v>-3.906</v>
      </c>
      <c r="H152" s="0" t="n">
        <f aca="false">AVERAGE(A152,C152,D152,E152)</f>
        <v>-1.465</v>
      </c>
      <c r="K152" s="0" t="n">
        <f aca="false">A152*A$2</f>
        <v>-0.391</v>
      </c>
      <c r="L152" s="0" t="n">
        <f aca="false">B152*B$2</f>
        <v>1.59668112712975</v>
      </c>
      <c r="M152" s="0" t="n">
        <f aca="false">C152*C$2</f>
        <v>-2.20395092436975</v>
      </c>
      <c r="N152" s="0" t="n">
        <f aca="false">D152*D$2</f>
        <v>0.752200625</v>
      </c>
      <c r="O152" s="0" t="n">
        <f aca="false">E152*E$2</f>
        <v>-3.58996684385382</v>
      </c>
      <c r="Q152" s="0" t="n">
        <f aca="false">AVERAGE(K152:O152)</f>
        <v>-0.767207203218763</v>
      </c>
    </row>
    <row r="153" customFormat="false" ht="13.2" hidden="false" customHeight="false" outlineLevel="0" collapsed="false">
      <c r="A153" s="0" t="n">
        <v>-0.391</v>
      </c>
      <c r="B153" s="0" t="n">
        <v>5.078</v>
      </c>
      <c r="C153" s="0" t="n">
        <v>-1.172</v>
      </c>
      <c r="D153" s="0" t="n">
        <v>3.906</v>
      </c>
      <c r="E153" s="0" t="n">
        <v>0</v>
      </c>
      <c r="H153" s="0" t="n">
        <f aca="false">AVERAGE(A153,C153,D153,E153)</f>
        <v>0.58575</v>
      </c>
      <c r="K153" s="0" t="n">
        <f aca="false">A153*A$2</f>
        <v>-0.391</v>
      </c>
      <c r="L153" s="0" t="n">
        <f aca="false">B153*B$2</f>
        <v>5.19074696771119</v>
      </c>
      <c r="M153" s="0" t="n">
        <f aca="false">C153*C$2</f>
        <v>-1.10197546218487</v>
      </c>
      <c r="N153" s="0" t="n">
        <f aca="false">D153*D$2</f>
        <v>3.76196625</v>
      </c>
      <c r="O153" s="0" t="n">
        <f aca="false">E153*E$2</f>
        <v>0</v>
      </c>
      <c r="Q153" s="0" t="n">
        <f aca="false">AVERAGE(K153:O153)</f>
        <v>1.49194755110526</v>
      </c>
    </row>
    <row r="154" customFormat="false" ht="13.2" hidden="false" customHeight="false" outlineLevel="0" collapsed="false">
      <c r="A154" s="0" t="n">
        <v>0.391</v>
      </c>
      <c r="B154" s="0" t="n">
        <v>-2.344</v>
      </c>
      <c r="C154" s="0" t="n">
        <v>0.391</v>
      </c>
      <c r="D154" s="0" t="n">
        <v>6.25</v>
      </c>
      <c r="E154" s="0" t="n">
        <v>-1.953</v>
      </c>
      <c r="H154" s="0" t="n">
        <f aca="false">AVERAGE(A154,C154,D154,E154)</f>
        <v>1.26975</v>
      </c>
      <c r="K154" s="0" t="n">
        <f aca="false">A154*A$2</f>
        <v>0.391</v>
      </c>
      <c r="L154" s="0" t="n">
        <f aca="false">B154*B$2</f>
        <v>-2.39604389372096</v>
      </c>
      <c r="M154" s="0" t="n">
        <f aca="false">C154*C$2</f>
        <v>0.367638571428572</v>
      </c>
      <c r="N154" s="0" t="n">
        <f aca="false">D154*D$2</f>
        <v>6.01953125</v>
      </c>
      <c r="O154" s="0" t="n">
        <f aca="false">E154*E$2</f>
        <v>-1.79498342192691</v>
      </c>
      <c r="Q154" s="0" t="n">
        <f aca="false">AVERAGE(K154:O154)</f>
        <v>0.517428501156141</v>
      </c>
    </row>
    <row r="155" customFormat="false" ht="13.2" hidden="false" customHeight="false" outlineLevel="0" collapsed="false">
      <c r="A155" s="0" t="n">
        <v>-2.734</v>
      </c>
      <c r="B155" s="0" t="n">
        <v>-1.172</v>
      </c>
      <c r="C155" s="0" t="n">
        <v>0.391</v>
      </c>
      <c r="D155" s="0" t="n">
        <v>-7.422</v>
      </c>
      <c r="E155" s="0" t="n">
        <v>2.344</v>
      </c>
      <c r="H155" s="0" t="n">
        <f aca="false">AVERAGE(A155,C155,D155,E155)</f>
        <v>-1.85525</v>
      </c>
      <c r="K155" s="0" t="n">
        <f aca="false">A155*A$2</f>
        <v>-2.734</v>
      </c>
      <c r="L155" s="0" t="n">
        <f aca="false">B155*B$2</f>
        <v>-1.19802194686048</v>
      </c>
      <c r="M155" s="0" t="n">
        <f aca="false">C155*C$2</f>
        <v>0.367638571428572</v>
      </c>
      <c r="N155" s="0" t="n">
        <f aca="false">D155*D$2</f>
        <v>-7.14831375</v>
      </c>
      <c r="O155" s="0" t="n">
        <f aca="false">E155*E$2</f>
        <v>2.15434774244582</v>
      </c>
      <c r="Q155" s="0" t="n">
        <f aca="false">AVERAGE(K155:O155)</f>
        <v>-1.71166987659722</v>
      </c>
    </row>
    <row r="156" customFormat="false" ht="13.2" hidden="false" customHeight="false" outlineLevel="0" collapsed="false">
      <c r="A156" s="0" t="n">
        <v>-0.781</v>
      </c>
      <c r="B156" s="0" t="n">
        <v>0.781</v>
      </c>
      <c r="C156" s="0" t="n">
        <v>-5.078</v>
      </c>
      <c r="D156" s="0" t="n">
        <v>-1.172</v>
      </c>
      <c r="E156" s="0" t="n">
        <v>0</v>
      </c>
      <c r="H156" s="0" t="n">
        <f aca="false">AVERAGE(A156,C156,D156,E156)</f>
        <v>-1.75775</v>
      </c>
      <c r="K156" s="0" t="n">
        <f aca="false">A156*A$2</f>
        <v>-0.781</v>
      </c>
      <c r="L156" s="0" t="n">
        <f aca="false">B156*B$2</f>
        <v>0.798340563564876</v>
      </c>
      <c r="M156" s="0" t="n">
        <f aca="false">C156*C$2</f>
        <v>-4.77460016806723</v>
      </c>
      <c r="N156" s="0" t="n">
        <f aca="false">D156*D$2</f>
        <v>-1.1287825</v>
      </c>
      <c r="O156" s="0" t="n">
        <f aca="false">E156*E$2</f>
        <v>0</v>
      </c>
      <c r="Q156" s="0" t="n">
        <f aca="false">AVERAGE(K156:O156)</f>
        <v>-1.17720842090047</v>
      </c>
    </row>
    <row r="157" customFormat="false" ht="13.2" hidden="false" customHeight="false" outlineLevel="0" collapsed="false">
      <c r="A157" s="0" t="n">
        <v>-1.953</v>
      </c>
      <c r="B157" s="0" t="n">
        <v>0.391</v>
      </c>
      <c r="C157" s="0" t="n">
        <v>3.125</v>
      </c>
      <c r="D157" s="0" t="n">
        <v>-1.953</v>
      </c>
      <c r="E157" s="0" t="n">
        <v>-0.391</v>
      </c>
      <c r="H157" s="0" t="n">
        <f aca="false">AVERAGE(A157,C157,D157,E157)</f>
        <v>-0.293</v>
      </c>
      <c r="K157" s="0" t="n">
        <f aca="false">A157*A$2</f>
        <v>-1.953</v>
      </c>
      <c r="L157" s="0" t="n">
        <f aca="false">B157*B$2</f>
        <v>0.399681383295604</v>
      </c>
      <c r="M157" s="0" t="n">
        <f aca="false">C157*C$2</f>
        <v>2.93828781512605</v>
      </c>
      <c r="N157" s="0" t="n">
        <f aca="false">D157*D$2</f>
        <v>-1.880983125</v>
      </c>
      <c r="O157" s="0" t="n">
        <f aca="false">E157*E$2</f>
        <v>-0.359364320518905</v>
      </c>
      <c r="Q157" s="0" t="n">
        <f aca="false">AVERAGE(K157:O157)</f>
        <v>-0.17107564941945</v>
      </c>
    </row>
    <row r="158" customFormat="false" ht="13.2" hidden="false" customHeight="false" outlineLevel="0" collapsed="false">
      <c r="A158" s="0" t="n">
        <v>-1.953</v>
      </c>
      <c r="B158" s="0" t="n">
        <v>-1.172</v>
      </c>
      <c r="C158" s="0" t="n">
        <v>-1.562</v>
      </c>
      <c r="D158" s="0" t="n">
        <v>-1.953</v>
      </c>
      <c r="E158" s="0" t="n">
        <v>-0.781</v>
      </c>
      <c r="H158" s="0" t="n">
        <f aca="false">AVERAGE(A158,C158,D158,E158)</f>
        <v>-1.56225</v>
      </c>
      <c r="K158" s="0" t="n">
        <f aca="false">A158*A$2</f>
        <v>-1.953</v>
      </c>
      <c r="L158" s="0" t="n">
        <f aca="false">B158*B$2</f>
        <v>-1.19802194686048</v>
      </c>
      <c r="M158" s="0" t="n">
        <f aca="false">C158*C$2</f>
        <v>-1.46867378151261</v>
      </c>
      <c r="N158" s="0" t="n">
        <f aca="false">D158*D$2</f>
        <v>-1.880983125</v>
      </c>
      <c r="O158" s="0" t="n">
        <f aca="false">E158*E$2</f>
        <v>-0.717809550704002</v>
      </c>
      <c r="Q158" s="0" t="n">
        <f aca="false">AVERAGE(K158:O158)</f>
        <v>-1.44369768081542</v>
      </c>
    </row>
    <row r="159" customFormat="false" ht="13.2" hidden="false" customHeight="false" outlineLevel="0" collapsed="false">
      <c r="A159" s="0" t="n">
        <v>0</v>
      </c>
      <c r="B159" s="0" t="n">
        <v>2.344</v>
      </c>
      <c r="C159" s="0" t="n">
        <v>-0.781</v>
      </c>
      <c r="D159" s="0" t="n">
        <v>-0.391</v>
      </c>
      <c r="E159" s="0" t="n">
        <v>1.953</v>
      </c>
      <c r="H159" s="0" t="n">
        <f aca="false">AVERAGE(A159,C159,D159,E159)</f>
        <v>0.19525</v>
      </c>
      <c r="K159" s="0" t="n">
        <f aca="false">A159*A$2</f>
        <v>0</v>
      </c>
      <c r="L159" s="0" t="n">
        <f aca="false">B159*B$2</f>
        <v>2.39604389372096</v>
      </c>
      <c r="M159" s="0" t="n">
        <f aca="false">C159*C$2</f>
        <v>-0.734336890756303</v>
      </c>
      <c r="N159" s="0" t="n">
        <f aca="false">D159*D$2</f>
        <v>-0.376581875</v>
      </c>
      <c r="O159" s="0" t="n">
        <f aca="false">E159*E$2</f>
        <v>1.79498342192691</v>
      </c>
      <c r="Q159" s="0" t="n">
        <f aca="false">AVERAGE(K159:O159)</f>
        <v>0.616021709978313</v>
      </c>
    </row>
    <row r="160" customFormat="false" ht="13.2" hidden="false" customHeight="false" outlineLevel="0" collapsed="false">
      <c r="A160" s="0" t="n">
        <v>-0.391</v>
      </c>
      <c r="B160" s="0" t="n">
        <v>0.781</v>
      </c>
      <c r="C160" s="0" t="n">
        <v>2.734</v>
      </c>
      <c r="D160" s="0" t="n">
        <v>1.953</v>
      </c>
      <c r="E160" s="0" t="n">
        <v>0.391</v>
      </c>
      <c r="H160" s="0" t="n">
        <f aca="false">AVERAGE(A160,C160,D160,E160)</f>
        <v>1.17175</v>
      </c>
      <c r="K160" s="0" t="n">
        <f aca="false">A160*A$2</f>
        <v>-0.391</v>
      </c>
      <c r="L160" s="0" t="n">
        <f aca="false">B160*B$2</f>
        <v>0.798340563564876</v>
      </c>
      <c r="M160" s="0" t="n">
        <f aca="false">C160*C$2</f>
        <v>2.57064924369748</v>
      </c>
      <c r="N160" s="0" t="n">
        <f aca="false">D160*D$2</f>
        <v>1.880983125</v>
      </c>
      <c r="O160" s="0" t="n">
        <f aca="false">E160*E$2</f>
        <v>0.359364320518905</v>
      </c>
      <c r="Q160" s="0" t="n">
        <f aca="false">AVERAGE(K160:O160)</f>
        <v>1.04366745055625</v>
      </c>
    </row>
    <row r="161" customFormat="false" ht="13.2" hidden="false" customHeight="false" outlineLevel="0" collapsed="false">
      <c r="A161" s="0" t="n">
        <v>2.344</v>
      </c>
      <c r="B161" s="0" t="n">
        <v>0</v>
      </c>
      <c r="C161" s="0" t="n">
        <v>-1.953</v>
      </c>
      <c r="D161" s="0" t="n">
        <v>3.125</v>
      </c>
      <c r="E161" s="0" t="n">
        <v>-0.781</v>
      </c>
      <c r="H161" s="0" t="n">
        <f aca="false">AVERAGE(A161,C161,D161,E161)</f>
        <v>0.68375</v>
      </c>
      <c r="K161" s="0" t="n">
        <f aca="false">A161*A$2</f>
        <v>2.344</v>
      </c>
      <c r="L161" s="0" t="n">
        <f aca="false">B161*B$2</f>
        <v>0</v>
      </c>
      <c r="M161" s="0" t="n">
        <f aca="false">C161*C$2</f>
        <v>-1.83631235294118</v>
      </c>
      <c r="N161" s="0" t="n">
        <f aca="false">D161*D$2</f>
        <v>3.009765625</v>
      </c>
      <c r="O161" s="0" t="n">
        <f aca="false">E161*E$2</f>
        <v>-0.717809550704002</v>
      </c>
      <c r="Q161" s="0" t="n">
        <f aca="false">AVERAGE(K161:O161)</f>
        <v>0.559928744270964</v>
      </c>
    </row>
    <row r="162" customFormat="false" ht="13.2" hidden="false" customHeight="false" outlineLevel="0" collapsed="false">
      <c r="A162" s="0" t="n">
        <v>-2.734</v>
      </c>
      <c r="B162" s="0" t="n">
        <v>0.781</v>
      </c>
      <c r="C162" s="0" t="n">
        <v>-0.781</v>
      </c>
      <c r="D162" s="0" t="n">
        <v>0</v>
      </c>
      <c r="E162" s="0" t="n">
        <v>0.391</v>
      </c>
      <c r="H162" s="0" t="n">
        <f aca="false">AVERAGE(A162,C162,D162,E162)</f>
        <v>-0.781</v>
      </c>
      <c r="K162" s="0" t="n">
        <f aca="false">A162*A$2</f>
        <v>-2.734</v>
      </c>
      <c r="L162" s="0" t="n">
        <f aca="false">B162*B$2</f>
        <v>0.798340563564876</v>
      </c>
      <c r="M162" s="0" t="n">
        <f aca="false">C162*C$2</f>
        <v>-0.734336890756303</v>
      </c>
      <c r="N162" s="0" t="n">
        <f aca="false">D162*D$2</f>
        <v>0</v>
      </c>
      <c r="O162" s="0" t="n">
        <f aca="false">E162*E$2</f>
        <v>0.359364320518905</v>
      </c>
      <c r="Q162" s="0" t="n">
        <f aca="false">AVERAGE(K162:O162)</f>
        <v>-0.462126401334504</v>
      </c>
    </row>
    <row r="163" customFormat="false" ht="13.2" hidden="false" customHeight="false" outlineLevel="0" collapsed="false">
      <c r="A163" s="0" t="n">
        <v>-0.391</v>
      </c>
      <c r="B163" s="0" t="n">
        <v>1.953</v>
      </c>
      <c r="C163" s="0" t="n">
        <v>-1.172</v>
      </c>
      <c r="D163" s="0" t="n">
        <v>4.297</v>
      </c>
      <c r="E163" s="0" t="n">
        <v>-0.781</v>
      </c>
      <c r="H163" s="0" t="n">
        <f aca="false">AVERAGE(A163,C163,D163,E163)</f>
        <v>0.48825</v>
      </c>
      <c r="K163" s="0" t="n">
        <f aca="false">A163*A$2</f>
        <v>-0.391</v>
      </c>
      <c r="L163" s="0" t="n">
        <f aca="false">B163*B$2</f>
        <v>1.99636251042536</v>
      </c>
      <c r="M163" s="0" t="n">
        <f aca="false">C163*C$2</f>
        <v>-1.10197546218487</v>
      </c>
      <c r="N163" s="0" t="n">
        <f aca="false">D163*D$2</f>
        <v>4.138548125</v>
      </c>
      <c r="O163" s="0" t="n">
        <f aca="false">E163*E$2</f>
        <v>-0.717809550704002</v>
      </c>
      <c r="Q163" s="0" t="n">
        <f aca="false">AVERAGE(K163:O163)</f>
        <v>0.784825124507296</v>
      </c>
    </row>
    <row r="164" customFormat="false" ht="13.2" hidden="false" customHeight="false" outlineLevel="0" collapsed="false">
      <c r="A164" s="0" t="n">
        <v>0.391</v>
      </c>
      <c r="B164" s="0" t="n">
        <v>0</v>
      </c>
      <c r="C164" s="0" t="n">
        <v>1.172</v>
      </c>
      <c r="D164" s="0" t="n">
        <v>-2.734</v>
      </c>
      <c r="E164" s="0" t="n">
        <v>-1.953</v>
      </c>
      <c r="H164" s="0" t="n">
        <f aca="false">AVERAGE(A164,C164,D164,E164)</f>
        <v>-0.781</v>
      </c>
      <c r="K164" s="0" t="n">
        <f aca="false">A164*A$2</f>
        <v>0.391</v>
      </c>
      <c r="L164" s="0" t="n">
        <f aca="false">B164*B$2</f>
        <v>0</v>
      </c>
      <c r="M164" s="0" t="n">
        <f aca="false">C164*C$2</f>
        <v>1.10197546218487</v>
      </c>
      <c r="N164" s="0" t="n">
        <f aca="false">D164*D$2</f>
        <v>-2.63318375</v>
      </c>
      <c r="O164" s="0" t="n">
        <f aca="false">E164*E$2</f>
        <v>-1.79498342192691</v>
      </c>
      <c r="Q164" s="0" t="n">
        <f aca="false">AVERAGE(K164:O164)</f>
        <v>-0.587038341948407</v>
      </c>
    </row>
    <row r="165" customFormat="false" ht="13.2" hidden="false" customHeight="false" outlineLevel="0" collapsed="false">
      <c r="A165" s="0" t="n">
        <v>-1.953</v>
      </c>
      <c r="B165" s="0" t="n">
        <v>1.172</v>
      </c>
      <c r="C165" s="0" t="n">
        <v>0.391</v>
      </c>
      <c r="D165" s="0" t="n">
        <v>-0.391</v>
      </c>
      <c r="E165" s="0" t="n">
        <v>0.781</v>
      </c>
      <c r="H165" s="0" t="n">
        <f aca="false">AVERAGE(A165,C165,D165,E165)</f>
        <v>-0.293</v>
      </c>
      <c r="K165" s="0" t="n">
        <f aca="false">A165*A$2</f>
        <v>-1.953</v>
      </c>
      <c r="L165" s="0" t="n">
        <f aca="false">B165*B$2</f>
        <v>1.19802194686048</v>
      </c>
      <c r="M165" s="0" t="n">
        <f aca="false">C165*C$2</f>
        <v>0.367638571428572</v>
      </c>
      <c r="N165" s="0" t="n">
        <f aca="false">D165*D$2</f>
        <v>-0.376581875</v>
      </c>
      <c r="O165" s="0" t="n">
        <f aca="false">E165*E$2</f>
        <v>0.717809550704002</v>
      </c>
      <c r="Q165" s="0" t="n">
        <f aca="false">AVERAGE(K165:O165)</f>
        <v>-0.00922236120138941</v>
      </c>
    </row>
    <row r="166" customFormat="false" ht="13.2" hidden="false" customHeight="false" outlineLevel="0" collapsed="false">
      <c r="A166" s="0" t="n">
        <v>1.953</v>
      </c>
      <c r="B166" s="0" t="n">
        <v>-1.172</v>
      </c>
      <c r="C166" s="0" t="n">
        <v>4.297</v>
      </c>
      <c r="D166" s="0" t="n">
        <v>-2.344</v>
      </c>
      <c r="E166" s="0" t="n">
        <v>-1.172</v>
      </c>
      <c r="H166" s="0" t="n">
        <f aca="false">AVERAGE(A166,C166,D166,E166)</f>
        <v>0.6835</v>
      </c>
      <c r="K166" s="0" t="n">
        <f aca="false">A166*A$2</f>
        <v>1.953</v>
      </c>
      <c r="L166" s="0" t="n">
        <f aca="false">B166*B$2</f>
        <v>-1.19802194686048</v>
      </c>
      <c r="M166" s="0" t="n">
        <f aca="false">C166*C$2</f>
        <v>4.04026327731092</v>
      </c>
      <c r="N166" s="0" t="n">
        <f aca="false">D166*D$2</f>
        <v>-2.257565</v>
      </c>
      <c r="O166" s="0" t="n">
        <f aca="false">E166*E$2</f>
        <v>-1.07717387122291</v>
      </c>
      <c r="Q166" s="0" t="n">
        <f aca="false">AVERAGE(K166:O166)</f>
        <v>0.292100491845507</v>
      </c>
    </row>
    <row r="167" customFormat="false" ht="13.2" hidden="false" customHeight="false" outlineLevel="0" collapsed="false">
      <c r="A167" s="0" t="n">
        <v>1.172</v>
      </c>
      <c r="B167" s="0" t="n">
        <v>3.516</v>
      </c>
      <c r="C167" s="0" t="n">
        <v>2.734</v>
      </c>
      <c r="D167" s="0" t="n">
        <v>-1.953</v>
      </c>
      <c r="E167" s="0" t="n">
        <v>-0.391</v>
      </c>
      <c r="H167" s="0" t="n">
        <f aca="false">AVERAGE(A167,C167,D167,E167)</f>
        <v>0.3905</v>
      </c>
      <c r="K167" s="0" t="n">
        <f aca="false">A167*A$2</f>
        <v>1.172</v>
      </c>
      <c r="L167" s="0" t="n">
        <f aca="false">B167*B$2</f>
        <v>3.59406584058144</v>
      </c>
      <c r="M167" s="0" t="n">
        <f aca="false">C167*C$2</f>
        <v>2.57064924369748</v>
      </c>
      <c r="N167" s="0" t="n">
        <f aca="false">D167*D$2</f>
        <v>-1.880983125</v>
      </c>
      <c r="O167" s="0" t="n">
        <f aca="false">E167*E$2</f>
        <v>-0.359364320518905</v>
      </c>
      <c r="Q167" s="0" t="n">
        <f aca="false">AVERAGE(K167:O167)</f>
        <v>1.019273527752</v>
      </c>
    </row>
    <row r="168" customFormat="false" ht="13.2" hidden="false" customHeight="false" outlineLevel="0" collapsed="false">
      <c r="A168" s="0" t="n">
        <v>-1.953</v>
      </c>
      <c r="B168" s="0" t="n">
        <v>-1.953</v>
      </c>
      <c r="C168" s="0" t="n">
        <v>-0.781</v>
      </c>
      <c r="D168" s="0" t="n">
        <v>3.906</v>
      </c>
      <c r="E168" s="0" t="n">
        <v>3.906</v>
      </c>
      <c r="H168" s="0" t="n">
        <f aca="false">AVERAGE(A168,C168,D168,E168)</f>
        <v>1.2695</v>
      </c>
      <c r="K168" s="0" t="n">
        <f aca="false">A168*A$2</f>
        <v>-1.953</v>
      </c>
      <c r="L168" s="0" t="n">
        <f aca="false">B168*B$2</f>
        <v>-1.99636251042536</v>
      </c>
      <c r="M168" s="0" t="n">
        <f aca="false">C168*C$2</f>
        <v>-0.734336890756303</v>
      </c>
      <c r="N168" s="0" t="n">
        <f aca="false">D168*D$2</f>
        <v>3.76196625</v>
      </c>
      <c r="O168" s="0" t="n">
        <f aca="false">E168*E$2</f>
        <v>3.58996684385382</v>
      </c>
      <c r="Q168" s="0" t="n">
        <f aca="false">AVERAGE(K168:O168)</f>
        <v>0.533646738534433</v>
      </c>
    </row>
    <row r="169" customFormat="false" ht="13.2" hidden="false" customHeight="false" outlineLevel="0" collapsed="false">
      <c r="A169" s="0" t="n">
        <v>2.344</v>
      </c>
      <c r="B169" s="0" t="n">
        <v>-1.562</v>
      </c>
      <c r="C169" s="0" t="n">
        <v>2.734</v>
      </c>
      <c r="D169" s="0" t="n">
        <v>1.562</v>
      </c>
      <c r="E169" s="0" t="n">
        <v>-0.781</v>
      </c>
      <c r="H169" s="0" t="n">
        <f aca="false">AVERAGE(A169,C169,D169,E169)</f>
        <v>1.46475</v>
      </c>
      <c r="K169" s="0" t="n">
        <f aca="false">A169*A$2</f>
        <v>2.344</v>
      </c>
      <c r="L169" s="0" t="n">
        <f aca="false">B169*B$2</f>
        <v>-1.59668112712975</v>
      </c>
      <c r="M169" s="0" t="n">
        <f aca="false">C169*C$2</f>
        <v>2.57064924369748</v>
      </c>
      <c r="N169" s="0" t="n">
        <f aca="false">D169*D$2</f>
        <v>1.50440125</v>
      </c>
      <c r="O169" s="0" t="n">
        <f aca="false">E169*E$2</f>
        <v>-0.717809550704002</v>
      </c>
      <c r="Q169" s="0" t="n">
        <f aca="false">AVERAGE(K169:O169)</f>
        <v>0.820911963172745</v>
      </c>
    </row>
    <row r="170" customFormat="false" ht="13.2" hidden="false" customHeight="false" outlineLevel="0" collapsed="false">
      <c r="A170" s="0" t="n">
        <v>-0.391</v>
      </c>
      <c r="B170" s="0" t="n">
        <v>1.562</v>
      </c>
      <c r="C170" s="0" t="n">
        <v>0</v>
      </c>
      <c r="D170" s="0" t="n">
        <v>-3.125</v>
      </c>
      <c r="E170" s="0" t="n">
        <v>-7.031</v>
      </c>
      <c r="H170" s="0" t="n">
        <f aca="false">AVERAGE(A170,C170,D170,E170)</f>
        <v>-2.63675</v>
      </c>
      <c r="K170" s="0" t="n">
        <f aca="false">A170*A$2</f>
        <v>-0.391</v>
      </c>
      <c r="L170" s="0" t="n">
        <f aca="false">B170*B$2</f>
        <v>1.59668112712975</v>
      </c>
      <c r="M170" s="0" t="n">
        <f aca="false">C170*C$2</f>
        <v>0</v>
      </c>
      <c r="N170" s="0" t="n">
        <f aca="false">D170*D$2</f>
        <v>-3.009765625</v>
      </c>
      <c r="O170" s="0" t="n">
        <f aca="false">E170*E$2</f>
        <v>-6.46212413700364</v>
      </c>
      <c r="Q170" s="0" t="n">
        <f aca="false">AVERAGE(K170:O170)</f>
        <v>-1.65324172697478</v>
      </c>
    </row>
    <row r="171" customFormat="false" ht="13.2" hidden="false" customHeight="false" outlineLevel="0" collapsed="false">
      <c r="A171" s="0" t="n">
        <v>0.391</v>
      </c>
      <c r="B171" s="0" t="n">
        <v>2.344</v>
      </c>
      <c r="C171" s="0" t="n">
        <v>2.344</v>
      </c>
      <c r="D171" s="0" t="n">
        <v>-1.562</v>
      </c>
      <c r="E171" s="0" t="n">
        <v>0.781</v>
      </c>
      <c r="H171" s="0" t="n">
        <f aca="false">AVERAGE(A171,C171,D171,E171)</f>
        <v>0.4885</v>
      </c>
      <c r="K171" s="0" t="n">
        <f aca="false">A171*A$2</f>
        <v>0.391</v>
      </c>
      <c r="L171" s="0" t="n">
        <f aca="false">B171*B$2</f>
        <v>2.39604389372096</v>
      </c>
      <c r="M171" s="0" t="n">
        <f aca="false">C171*C$2</f>
        <v>2.20395092436975</v>
      </c>
      <c r="N171" s="0" t="n">
        <f aca="false">D171*D$2</f>
        <v>-1.50440125</v>
      </c>
      <c r="O171" s="0" t="n">
        <f aca="false">E171*E$2</f>
        <v>0.717809550704002</v>
      </c>
      <c r="Q171" s="0" t="n">
        <f aca="false">AVERAGE(K171:O171)</f>
        <v>0.840880623758942</v>
      </c>
    </row>
    <row r="172" customFormat="false" ht="13.2" hidden="false" customHeight="false" outlineLevel="0" collapsed="false">
      <c r="A172" s="0" t="n">
        <v>0</v>
      </c>
      <c r="B172" s="0" t="n">
        <v>3.516</v>
      </c>
      <c r="C172" s="0" t="n">
        <v>3.125</v>
      </c>
      <c r="D172" s="0" t="n">
        <v>-1.172</v>
      </c>
      <c r="E172" s="0" t="n">
        <v>0.781</v>
      </c>
      <c r="H172" s="0" t="n">
        <f aca="false">AVERAGE(A172,C172,D172,E172)</f>
        <v>0.6835</v>
      </c>
      <c r="K172" s="0" t="n">
        <f aca="false">A172*A$2</f>
        <v>0</v>
      </c>
      <c r="L172" s="0" t="n">
        <f aca="false">B172*B$2</f>
        <v>3.59406584058144</v>
      </c>
      <c r="M172" s="0" t="n">
        <f aca="false">C172*C$2</f>
        <v>2.93828781512605</v>
      </c>
      <c r="N172" s="0" t="n">
        <f aca="false">D172*D$2</f>
        <v>-1.1287825</v>
      </c>
      <c r="O172" s="0" t="n">
        <f aca="false">E172*E$2</f>
        <v>0.717809550704002</v>
      </c>
      <c r="Q172" s="0" t="n">
        <f aca="false">AVERAGE(K172:O172)</f>
        <v>1.2242761412823</v>
      </c>
    </row>
    <row r="173" customFormat="false" ht="13.2" hidden="false" customHeight="false" outlineLevel="0" collapsed="false">
      <c r="A173" s="0" t="n">
        <v>3.906</v>
      </c>
      <c r="B173" s="0" t="n">
        <v>1.953</v>
      </c>
      <c r="C173" s="0" t="n">
        <v>1.172</v>
      </c>
      <c r="D173" s="0" t="n">
        <v>-2.344</v>
      </c>
      <c r="E173" s="0" t="n">
        <v>-0.391</v>
      </c>
      <c r="H173" s="0" t="n">
        <f aca="false">AVERAGE(A173,C173,D173,E173)</f>
        <v>0.58575</v>
      </c>
      <c r="K173" s="0" t="n">
        <f aca="false">A173*A$2</f>
        <v>3.906</v>
      </c>
      <c r="L173" s="0" t="n">
        <f aca="false">B173*B$2</f>
        <v>1.99636251042536</v>
      </c>
      <c r="M173" s="0" t="n">
        <f aca="false">C173*C$2</f>
        <v>1.10197546218487</v>
      </c>
      <c r="N173" s="0" t="n">
        <f aca="false">D173*D$2</f>
        <v>-2.257565</v>
      </c>
      <c r="O173" s="0" t="n">
        <f aca="false">E173*E$2</f>
        <v>-0.359364320518905</v>
      </c>
      <c r="Q173" s="0" t="n">
        <f aca="false">AVERAGE(K173:O173)</f>
        <v>0.877481730418265</v>
      </c>
    </row>
    <row r="174" customFormat="false" ht="13.2" hidden="false" customHeight="false" outlineLevel="0" collapsed="false">
      <c r="A174" s="0" t="n">
        <v>-0.781</v>
      </c>
      <c r="B174" s="0" t="n">
        <v>-4.297</v>
      </c>
      <c r="C174" s="0" t="n">
        <v>1.172</v>
      </c>
      <c r="D174" s="0" t="n">
        <v>0</v>
      </c>
      <c r="E174" s="0" t="n">
        <v>-1.172</v>
      </c>
      <c r="H174" s="0" t="n">
        <f aca="false">AVERAGE(A174,C174,D174,E174)</f>
        <v>-0.19525</v>
      </c>
      <c r="K174" s="0" t="n">
        <f aca="false">A174*A$2</f>
        <v>-0.781</v>
      </c>
      <c r="L174" s="0" t="n">
        <f aca="false">B174*B$2</f>
        <v>-4.39240640414631</v>
      </c>
      <c r="M174" s="0" t="n">
        <f aca="false">C174*C$2</f>
        <v>1.10197546218487</v>
      </c>
      <c r="N174" s="0" t="n">
        <f aca="false">D174*D$2</f>
        <v>0</v>
      </c>
      <c r="O174" s="0" t="n">
        <f aca="false">E174*E$2</f>
        <v>-1.07717387122291</v>
      </c>
      <c r="Q174" s="0" t="n">
        <f aca="false">AVERAGE(K174:O174)</f>
        <v>-1.02972096263687</v>
      </c>
    </row>
    <row r="175" customFormat="false" ht="13.2" hidden="false" customHeight="false" outlineLevel="0" collapsed="false">
      <c r="A175" s="0" t="n">
        <v>-1.172</v>
      </c>
      <c r="B175" s="0" t="n">
        <v>0</v>
      </c>
      <c r="C175" s="0" t="n">
        <v>1.172</v>
      </c>
      <c r="D175" s="0" t="n">
        <v>-1.172</v>
      </c>
      <c r="E175" s="0" t="n">
        <v>-1.953</v>
      </c>
      <c r="H175" s="0" t="n">
        <f aca="false">AVERAGE(A175,C175,D175,E175)</f>
        <v>-0.78125</v>
      </c>
      <c r="K175" s="0" t="n">
        <f aca="false">A175*A$2</f>
        <v>-1.172</v>
      </c>
      <c r="L175" s="0" t="n">
        <f aca="false">B175*B$2</f>
        <v>0</v>
      </c>
      <c r="M175" s="0" t="n">
        <f aca="false">C175*C$2</f>
        <v>1.10197546218487</v>
      </c>
      <c r="N175" s="0" t="n">
        <f aca="false">D175*D$2</f>
        <v>-1.1287825</v>
      </c>
      <c r="O175" s="0" t="n">
        <f aca="false">E175*E$2</f>
        <v>-1.79498342192691</v>
      </c>
      <c r="Q175" s="0" t="n">
        <f aca="false">AVERAGE(K175:O175)</f>
        <v>-0.598758091948407</v>
      </c>
    </row>
    <row r="176" customFormat="false" ht="13.2" hidden="false" customHeight="false" outlineLevel="0" collapsed="false">
      <c r="A176" s="0" t="n">
        <v>-0.391</v>
      </c>
      <c r="B176" s="0" t="n">
        <v>-0.391</v>
      </c>
      <c r="C176" s="0" t="n">
        <v>0.391</v>
      </c>
      <c r="D176" s="0" t="n">
        <v>1.953</v>
      </c>
      <c r="E176" s="0" t="n">
        <v>-0.781</v>
      </c>
      <c r="H176" s="0" t="n">
        <f aca="false">AVERAGE(A176,C176,D176,E176)</f>
        <v>0.293</v>
      </c>
      <c r="K176" s="0" t="n">
        <f aca="false">A176*A$2</f>
        <v>-0.391</v>
      </c>
      <c r="L176" s="0" t="n">
        <f aca="false">B176*B$2</f>
        <v>-0.399681383295604</v>
      </c>
      <c r="M176" s="0" t="n">
        <f aca="false">C176*C$2</f>
        <v>0.367638571428572</v>
      </c>
      <c r="N176" s="0" t="n">
        <f aca="false">D176*D$2</f>
        <v>1.880983125</v>
      </c>
      <c r="O176" s="0" t="n">
        <f aca="false">E176*E$2</f>
        <v>-0.717809550704002</v>
      </c>
      <c r="Q176" s="0" t="n">
        <f aca="false">AVERAGE(K176:O176)</f>
        <v>0.148026152485793</v>
      </c>
    </row>
    <row r="177" customFormat="false" ht="13.2" hidden="false" customHeight="false" outlineLevel="0" collapsed="false">
      <c r="A177" s="0" t="n">
        <v>0</v>
      </c>
      <c r="B177" s="0" t="n">
        <v>1.953</v>
      </c>
      <c r="C177" s="0" t="n">
        <v>-1.562</v>
      </c>
      <c r="D177" s="0" t="n">
        <v>4.297</v>
      </c>
      <c r="E177" s="0" t="n">
        <v>0</v>
      </c>
      <c r="H177" s="0" t="n">
        <f aca="false">AVERAGE(A177,C177,D177,E177)</f>
        <v>0.68375</v>
      </c>
      <c r="K177" s="0" t="n">
        <f aca="false">A177*A$2</f>
        <v>0</v>
      </c>
      <c r="L177" s="0" t="n">
        <f aca="false">B177*B$2</f>
        <v>1.99636251042536</v>
      </c>
      <c r="M177" s="0" t="n">
        <f aca="false">C177*C$2</f>
        <v>-1.46867378151261</v>
      </c>
      <c r="N177" s="0" t="n">
        <f aca="false">D177*D$2</f>
        <v>4.138548125</v>
      </c>
      <c r="O177" s="0" t="n">
        <f aca="false">E177*E$2</f>
        <v>0</v>
      </c>
      <c r="Q177" s="0" t="n">
        <f aca="false">AVERAGE(K177:O177)</f>
        <v>0.93324737078255</v>
      </c>
    </row>
    <row r="178" customFormat="false" ht="13.2" hidden="false" customHeight="false" outlineLevel="0" collapsed="false">
      <c r="A178" s="0" t="n">
        <v>-1.953</v>
      </c>
      <c r="B178" s="0" t="n">
        <v>0.781</v>
      </c>
      <c r="C178" s="0" t="n">
        <v>-1.953</v>
      </c>
      <c r="D178" s="0" t="n">
        <v>2.734</v>
      </c>
      <c r="E178" s="0" t="n">
        <v>-1.172</v>
      </c>
      <c r="H178" s="0" t="n">
        <f aca="false">AVERAGE(A178,C178,D178,E178)</f>
        <v>-0.586</v>
      </c>
      <c r="K178" s="0" t="n">
        <f aca="false">A178*A$2</f>
        <v>-1.953</v>
      </c>
      <c r="L178" s="0" t="n">
        <f aca="false">B178*B$2</f>
        <v>0.798340563564876</v>
      </c>
      <c r="M178" s="0" t="n">
        <f aca="false">C178*C$2</f>
        <v>-1.83631235294118</v>
      </c>
      <c r="N178" s="0" t="n">
        <f aca="false">D178*D$2</f>
        <v>2.63318375</v>
      </c>
      <c r="O178" s="0" t="n">
        <f aca="false">E178*E$2</f>
        <v>-1.07717387122291</v>
      </c>
      <c r="Q178" s="0" t="n">
        <f aca="false">AVERAGE(K178:O178)</f>
        <v>-0.286992382119842</v>
      </c>
    </row>
    <row r="179" customFormat="false" ht="13.2" hidden="false" customHeight="false" outlineLevel="0" collapsed="false">
      <c r="A179" s="0" t="n">
        <v>0.781</v>
      </c>
      <c r="B179" s="0" t="n">
        <v>0.781</v>
      </c>
      <c r="C179" s="0" t="n">
        <v>-1.172</v>
      </c>
      <c r="D179" s="0" t="n">
        <v>-4.687</v>
      </c>
      <c r="E179" s="0" t="n">
        <v>-1.562</v>
      </c>
      <c r="H179" s="0" t="n">
        <f aca="false">AVERAGE(A179,C179,D179,E179)</f>
        <v>-1.66</v>
      </c>
      <c r="K179" s="0" t="n">
        <f aca="false">A179*A$2</f>
        <v>0.781</v>
      </c>
      <c r="L179" s="0" t="n">
        <f aca="false">B179*B$2</f>
        <v>0.798340563564876</v>
      </c>
      <c r="M179" s="0" t="n">
        <f aca="false">C179*C$2</f>
        <v>-1.10197546218487</v>
      </c>
      <c r="N179" s="0" t="n">
        <f aca="false">D179*D$2</f>
        <v>-4.514166875</v>
      </c>
      <c r="O179" s="0" t="n">
        <f aca="false">E179*E$2</f>
        <v>-1.435619101408</v>
      </c>
      <c r="Q179" s="0" t="n">
        <f aca="false">AVERAGE(K179:O179)</f>
        <v>-1.0944841750056</v>
      </c>
    </row>
    <row r="180" customFormat="false" ht="13.2" hidden="false" customHeight="false" outlineLevel="0" collapsed="false">
      <c r="A180" s="0" t="n">
        <v>-3.516</v>
      </c>
      <c r="B180" s="0" t="n">
        <v>3.516</v>
      </c>
      <c r="C180" s="0" t="n">
        <v>-3.516</v>
      </c>
      <c r="D180" s="0" t="n">
        <v>3.906</v>
      </c>
      <c r="E180" s="0" t="n">
        <v>0.391</v>
      </c>
      <c r="H180" s="0" t="n">
        <f aca="false">AVERAGE(A180,C180,D180,E180)</f>
        <v>-0.68375</v>
      </c>
      <c r="K180" s="0" t="n">
        <f aca="false">A180*A$2</f>
        <v>-3.516</v>
      </c>
      <c r="L180" s="0" t="n">
        <f aca="false">B180*B$2</f>
        <v>3.59406584058144</v>
      </c>
      <c r="M180" s="0" t="n">
        <f aca="false">C180*C$2</f>
        <v>-3.30592638655462</v>
      </c>
      <c r="N180" s="0" t="n">
        <f aca="false">D180*D$2</f>
        <v>3.76196625</v>
      </c>
      <c r="O180" s="0" t="n">
        <f aca="false">E180*E$2</f>
        <v>0.359364320518905</v>
      </c>
      <c r="Q180" s="0" t="n">
        <f aca="false">AVERAGE(K180:O180)</f>
        <v>0.178694004909144</v>
      </c>
    </row>
    <row r="181" customFormat="false" ht="13.2" hidden="false" customHeight="false" outlineLevel="0" collapsed="false">
      <c r="A181" s="0" t="n">
        <v>2.734</v>
      </c>
      <c r="B181" s="0" t="n">
        <v>1.953</v>
      </c>
      <c r="C181" s="0" t="n">
        <v>1.562</v>
      </c>
      <c r="D181" s="0" t="n">
        <v>0</v>
      </c>
      <c r="E181" s="0" t="n">
        <v>1.172</v>
      </c>
      <c r="H181" s="0" t="n">
        <f aca="false">AVERAGE(A181,C181,D181,E181)</f>
        <v>1.367</v>
      </c>
      <c r="K181" s="0" t="n">
        <f aca="false">A181*A$2</f>
        <v>2.734</v>
      </c>
      <c r="L181" s="0" t="n">
        <f aca="false">B181*B$2</f>
        <v>1.99636251042536</v>
      </c>
      <c r="M181" s="0" t="n">
        <f aca="false">C181*C$2</f>
        <v>1.46867378151261</v>
      </c>
      <c r="N181" s="0" t="n">
        <f aca="false">D181*D$2</f>
        <v>0</v>
      </c>
      <c r="O181" s="0" t="n">
        <f aca="false">E181*E$2</f>
        <v>1.07717387122291</v>
      </c>
      <c r="Q181" s="0" t="n">
        <f aca="false">AVERAGE(K181:O181)</f>
        <v>1.45524203263217</v>
      </c>
    </row>
    <row r="182" customFormat="false" ht="13.2" hidden="false" customHeight="false" outlineLevel="0" collapsed="false">
      <c r="A182" s="0" t="n">
        <v>1.562</v>
      </c>
      <c r="B182" s="0" t="n">
        <v>0</v>
      </c>
      <c r="C182" s="0" t="n">
        <v>0</v>
      </c>
      <c r="D182" s="0" t="n">
        <v>-0.781</v>
      </c>
      <c r="E182" s="0" t="n">
        <v>2.344</v>
      </c>
      <c r="H182" s="0" t="n">
        <f aca="false">AVERAGE(A182,C182,D182,E182)</f>
        <v>0.78125</v>
      </c>
      <c r="K182" s="0" t="n">
        <f aca="false">A182*A$2</f>
        <v>1.562</v>
      </c>
      <c r="L182" s="0" t="n">
        <f aca="false">B182*B$2</f>
        <v>0</v>
      </c>
      <c r="M182" s="0" t="n">
        <f aca="false">C182*C$2</f>
        <v>0</v>
      </c>
      <c r="N182" s="0" t="n">
        <f aca="false">D182*D$2</f>
        <v>-0.752200625</v>
      </c>
      <c r="O182" s="0" t="n">
        <f aca="false">E182*E$2</f>
        <v>2.15434774244582</v>
      </c>
      <c r="Q182" s="0" t="n">
        <f aca="false">AVERAGE(K182:O182)</f>
        <v>0.592829423489163</v>
      </c>
    </row>
    <row r="183" customFormat="false" ht="13.2" hidden="false" customHeight="false" outlineLevel="0" collapsed="false">
      <c r="A183" s="0" t="n">
        <v>1.172</v>
      </c>
      <c r="B183" s="0" t="n">
        <v>1.562</v>
      </c>
      <c r="C183" s="0" t="n">
        <v>2.734</v>
      </c>
      <c r="D183" s="0" t="n">
        <v>-0.391</v>
      </c>
      <c r="E183" s="0" t="n">
        <v>1.172</v>
      </c>
      <c r="H183" s="0" t="n">
        <f aca="false">AVERAGE(A183,C183,D183,E183)</f>
        <v>1.17175</v>
      </c>
      <c r="K183" s="0" t="n">
        <f aca="false">A183*A$2</f>
        <v>1.172</v>
      </c>
      <c r="L183" s="0" t="n">
        <f aca="false">B183*B$2</f>
        <v>1.59668112712975</v>
      </c>
      <c r="M183" s="0" t="n">
        <f aca="false">C183*C$2</f>
        <v>2.57064924369748</v>
      </c>
      <c r="N183" s="0" t="n">
        <f aca="false">D183*D$2</f>
        <v>-0.376581875</v>
      </c>
      <c r="O183" s="0" t="n">
        <f aca="false">E183*E$2</f>
        <v>1.07717387122291</v>
      </c>
      <c r="Q183" s="0" t="n">
        <f aca="false">AVERAGE(K183:O183)</f>
        <v>1.20798447341003</v>
      </c>
    </row>
    <row r="184" customFormat="false" ht="13.2" hidden="false" customHeight="false" outlineLevel="0" collapsed="false">
      <c r="A184" s="0" t="n">
        <v>0.391</v>
      </c>
      <c r="B184" s="0" t="n">
        <v>2.344</v>
      </c>
      <c r="C184" s="0" t="n">
        <v>2.344</v>
      </c>
      <c r="D184" s="0" t="n">
        <v>-4.687</v>
      </c>
      <c r="E184" s="0" t="n">
        <v>-1.562</v>
      </c>
      <c r="H184" s="0" t="n">
        <f aca="false">AVERAGE(A184,C184,D184,E184)</f>
        <v>-0.8785</v>
      </c>
      <c r="K184" s="0" t="n">
        <f aca="false">A184*A$2</f>
        <v>0.391</v>
      </c>
      <c r="L184" s="0" t="n">
        <f aca="false">B184*B$2</f>
        <v>2.39604389372096</v>
      </c>
      <c r="M184" s="0" t="n">
        <f aca="false">C184*C$2</f>
        <v>2.20395092436975</v>
      </c>
      <c r="N184" s="0" t="n">
        <f aca="false">D184*D$2</f>
        <v>-4.514166875</v>
      </c>
      <c r="O184" s="0" t="n">
        <f aca="false">E184*E$2</f>
        <v>-1.435619101408</v>
      </c>
      <c r="Q184" s="0" t="n">
        <f aca="false">AVERAGE(K184:O184)</f>
        <v>-0.19175823166346</v>
      </c>
    </row>
    <row r="185" customFormat="false" ht="13.2" hidden="false" customHeight="false" outlineLevel="0" collapsed="false">
      <c r="A185" s="0" t="n">
        <v>1.172</v>
      </c>
      <c r="B185" s="0" t="n">
        <v>1.172</v>
      </c>
      <c r="C185" s="0" t="n">
        <v>-1.953</v>
      </c>
      <c r="D185" s="0" t="n">
        <v>2.734</v>
      </c>
      <c r="E185" s="0" t="n">
        <v>1.953</v>
      </c>
      <c r="H185" s="0" t="n">
        <f aca="false">AVERAGE(A185,C185,D185,E185)</f>
        <v>0.9765</v>
      </c>
      <c r="K185" s="0" t="n">
        <f aca="false">A185*A$2</f>
        <v>1.172</v>
      </c>
      <c r="L185" s="0" t="n">
        <f aca="false">B185*B$2</f>
        <v>1.19802194686048</v>
      </c>
      <c r="M185" s="0" t="n">
        <f aca="false">C185*C$2</f>
        <v>-1.83631235294118</v>
      </c>
      <c r="N185" s="0" t="n">
        <f aca="false">D185*D$2</f>
        <v>2.63318375</v>
      </c>
      <c r="O185" s="0" t="n">
        <f aca="false">E185*E$2</f>
        <v>1.79498342192691</v>
      </c>
      <c r="Q185" s="0" t="n">
        <f aca="false">AVERAGE(K185:O185)</f>
        <v>0.992375353169243</v>
      </c>
    </row>
    <row r="186" customFormat="false" ht="13.2" hidden="false" customHeight="false" outlineLevel="0" collapsed="false">
      <c r="A186" s="0" t="n">
        <v>-1.562</v>
      </c>
      <c r="B186" s="0" t="n">
        <v>-1.953</v>
      </c>
      <c r="C186" s="0" t="n">
        <v>1.953</v>
      </c>
      <c r="D186" s="0" t="n">
        <v>-1.172</v>
      </c>
      <c r="E186" s="0" t="n">
        <v>-1.172</v>
      </c>
      <c r="H186" s="0" t="n">
        <f aca="false">AVERAGE(A186,C186,D186,E186)</f>
        <v>-0.48825</v>
      </c>
      <c r="K186" s="0" t="n">
        <f aca="false">A186*A$2</f>
        <v>-1.562</v>
      </c>
      <c r="L186" s="0" t="n">
        <f aca="false">B186*B$2</f>
        <v>-1.99636251042536</v>
      </c>
      <c r="M186" s="0" t="n">
        <f aca="false">C186*C$2</f>
        <v>1.83631235294118</v>
      </c>
      <c r="N186" s="0" t="n">
        <f aca="false">D186*D$2</f>
        <v>-1.1287825</v>
      </c>
      <c r="O186" s="0" t="n">
        <f aca="false">E186*E$2</f>
        <v>-1.07717387122291</v>
      </c>
      <c r="Q186" s="0" t="n">
        <f aca="false">AVERAGE(K186:O186)</f>
        <v>-0.785601305741417</v>
      </c>
    </row>
    <row r="187" customFormat="false" ht="13.2" hidden="false" customHeight="false" outlineLevel="0" collapsed="false">
      <c r="A187" s="0" t="n">
        <v>-1.172</v>
      </c>
      <c r="B187" s="0" t="n">
        <v>-5.078</v>
      </c>
      <c r="C187" s="0" t="n">
        <v>1.562</v>
      </c>
      <c r="D187" s="0" t="n">
        <v>1.172</v>
      </c>
      <c r="E187" s="0" t="n">
        <v>-2.344</v>
      </c>
      <c r="H187" s="0" t="n">
        <f aca="false">AVERAGE(A187,C187,D187,E187)</f>
        <v>-0.1955</v>
      </c>
      <c r="K187" s="0" t="n">
        <f aca="false">A187*A$2</f>
        <v>-1.172</v>
      </c>
      <c r="L187" s="0" t="n">
        <f aca="false">B187*B$2</f>
        <v>-5.19074696771119</v>
      </c>
      <c r="M187" s="0" t="n">
        <f aca="false">C187*C$2</f>
        <v>1.46867378151261</v>
      </c>
      <c r="N187" s="0" t="n">
        <f aca="false">D187*D$2</f>
        <v>1.1287825</v>
      </c>
      <c r="O187" s="0" t="n">
        <f aca="false">E187*E$2</f>
        <v>-2.15434774244582</v>
      </c>
      <c r="Q187" s="0" t="n">
        <f aca="false">AVERAGE(K187:O187)</f>
        <v>-1.18392768572888</v>
      </c>
    </row>
    <row r="188" customFormat="false" ht="13.2" hidden="false" customHeight="false" outlineLevel="0" collapsed="false">
      <c r="A188" s="0" t="n">
        <v>-0.391</v>
      </c>
      <c r="B188" s="0" t="n">
        <v>-1.562</v>
      </c>
      <c r="C188" s="0" t="n">
        <v>-2.344</v>
      </c>
      <c r="D188" s="0" t="n">
        <v>-5.859</v>
      </c>
      <c r="E188" s="0" t="n">
        <v>-1.562</v>
      </c>
      <c r="H188" s="0" t="n">
        <f aca="false">AVERAGE(A188,C188,D188,E188)</f>
        <v>-2.539</v>
      </c>
      <c r="K188" s="0" t="n">
        <f aca="false">A188*A$2</f>
        <v>-0.391</v>
      </c>
      <c r="L188" s="0" t="n">
        <f aca="false">B188*B$2</f>
        <v>-1.59668112712975</v>
      </c>
      <c r="M188" s="0" t="n">
        <f aca="false">C188*C$2</f>
        <v>-2.20395092436975</v>
      </c>
      <c r="N188" s="0" t="n">
        <f aca="false">D188*D$2</f>
        <v>-5.642949375</v>
      </c>
      <c r="O188" s="0" t="n">
        <f aca="false">E188*E$2</f>
        <v>-1.435619101408</v>
      </c>
      <c r="Q188" s="0" t="n">
        <f aca="false">AVERAGE(K188:O188)</f>
        <v>-2.2540401055815</v>
      </c>
    </row>
    <row r="189" customFormat="false" ht="13.2" hidden="false" customHeight="false" outlineLevel="0" collapsed="false">
      <c r="A189" s="0" t="n">
        <v>1.172</v>
      </c>
      <c r="B189" s="0" t="n">
        <v>1.172</v>
      </c>
      <c r="C189" s="0" t="n">
        <v>-1.562</v>
      </c>
      <c r="D189" s="0" t="n">
        <v>5.078</v>
      </c>
      <c r="E189" s="0" t="n">
        <v>-0.781</v>
      </c>
      <c r="H189" s="0" t="n">
        <f aca="false">AVERAGE(A189,C189,D189,E189)</f>
        <v>0.97675</v>
      </c>
      <c r="K189" s="0" t="n">
        <f aca="false">A189*A$2</f>
        <v>1.172</v>
      </c>
      <c r="L189" s="0" t="n">
        <f aca="false">B189*B$2</f>
        <v>1.19802194686048</v>
      </c>
      <c r="M189" s="0" t="n">
        <f aca="false">C189*C$2</f>
        <v>-1.46867378151261</v>
      </c>
      <c r="N189" s="0" t="n">
        <f aca="false">D189*D$2</f>
        <v>4.89074875</v>
      </c>
      <c r="O189" s="0" t="n">
        <f aca="false">E189*E$2</f>
        <v>-0.717809550704002</v>
      </c>
      <c r="Q189" s="0" t="n">
        <f aca="false">AVERAGE(K189:O189)</f>
        <v>1.01485747292877</v>
      </c>
    </row>
    <row r="190" customFormat="false" ht="13.2" hidden="false" customHeight="false" outlineLevel="0" collapsed="false">
      <c r="A190" s="0" t="n">
        <v>0.391</v>
      </c>
      <c r="B190" s="0" t="n">
        <v>-0.781</v>
      </c>
      <c r="C190" s="0" t="n">
        <v>2.734</v>
      </c>
      <c r="D190" s="0" t="n">
        <v>1.953</v>
      </c>
      <c r="E190" s="0" t="n">
        <v>-0.391</v>
      </c>
      <c r="H190" s="0" t="n">
        <f aca="false">AVERAGE(A190,C190,D190,E190)</f>
        <v>1.17175</v>
      </c>
      <c r="K190" s="0" t="n">
        <f aca="false">A190*A$2</f>
        <v>0.391</v>
      </c>
      <c r="L190" s="0" t="n">
        <f aca="false">B190*B$2</f>
        <v>-0.798340563564876</v>
      </c>
      <c r="M190" s="0" t="n">
        <f aca="false">C190*C$2</f>
        <v>2.57064924369748</v>
      </c>
      <c r="N190" s="0" t="n">
        <f aca="false">D190*D$2</f>
        <v>1.880983125</v>
      </c>
      <c r="O190" s="0" t="n">
        <f aca="false">E190*E$2</f>
        <v>-0.359364320518905</v>
      </c>
      <c r="Q190" s="0" t="n">
        <f aca="false">AVERAGE(K190:O190)</f>
        <v>0.73698549692274</v>
      </c>
    </row>
    <row r="191" customFormat="false" ht="13.2" hidden="false" customHeight="false" outlineLevel="0" collapsed="false">
      <c r="A191" s="0" t="n">
        <v>-1.562</v>
      </c>
      <c r="B191" s="0" t="n">
        <v>-0.781</v>
      </c>
      <c r="C191" s="0" t="n">
        <v>-3.516</v>
      </c>
      <c r="D191" s="0" t="n">
        <v>0.781</v>
      </c>
      <c r="E191" s="0" t="n">
        <v>-3.125</v>
      </c>
      <c r="H191" s="0" t="n">
        <f aca="false">AVERAGE(A191,C191,D191,E191)</f>
        <v>-1.8555</v>
      </c>
      <c r="K191" s="0" t="n">
        <f aca="false">A191*A$2</f>
        <v>-1.562</v>
      </c>
      <c r="L191" s="0" t="n">
        <f aca="false">B191*B$2</f>
        <v>-0.798340563564876</v>
      </c>
      <c r="M191" s="0" t="n">
        <f aca="false">C191*C$2</f>
        <v>-3.30592638655462</v>
      </c>
      <c r="N191" s="0" t="n">
        <f aca="false">D191*D$2</f>
        <v>0.752200625</v>
      </c>
      <c r="O191" s="0" t="n">
        <f aca="false">E191*E$2</f>
        <v>-2.87215729314982</v>
      </c>
      <c r="Q191" s="0" t="n">
        <f aca="false">AVERAGE(K191:O191)</f>
        <v>-1.55724472365386</v>
      </c>
    </row>
    <row r="192" customFormat="false" ht="13.2" hidden="false" customHeight="false" outlineLevel="0" collapsed="false">
      <c r="A192" s="0" t="n">
        <v>-0.781</v>
      </c>
      <c r="B192" s="0" t="n">
        <v>1.953</v>
      </c>
      <c r="C192" s="0" t="n">
        <v>-3.906</v>
      </c>
      <c r="D192" s="0" t="n">
        <v>3.125</v>
      </c>
      <c r="E192" s="0" t="n">
        <v>0.781</v>
      </c>
      <c r="H192" s="0" t="n">
        <f aca="false">AVERAGE(A192,C192,D192,E192)</f>
        <v>-0.19525</v>
      </c>
      <c r="K192" s="0" t="n">
        <f aca="false">A192*A$2</f>
        <v>-0.781</v>
      </c>
      <c r="L192" s="0" t="n">
        <f aca="false">B192*B$2</f>
        <v>1.99636251042536</v>
      </c>
      <c r="M192" s="0" t="n">
        <f aca="false">C192*C$2</f>
        <v>-3.67262470588235</v>
      </c>
      <c r="N192" s="0" t="n">
        <f aca="false">D192*D$2</f>
        <v>3.009765625</v>
      </c>
      <c r="O192" s="0" t="n">
        <f aca="false">E192*E$2</f>
        <v>0.717809550704002</v>
      </c>
      <c r="Q192" s="0" t="n">
        <f aca="false">AVERAGE(K192:O192)</f>
        <v>0.254062596049401</v>
      </c>
    </row>
    <row r="193" customFormat="false" ht="13.2" hidden="false" customHeight="false" outlineLevel="0" collapsed="false">
      <c r="A193" s="0" t="n">
        <v>-3.125</v>
      </c>
      <c r="B193" s="0" t="n">
        <v>2.344</v>
      </c>
      <c r="C193" s="0" t="n">
        <v>1.562</v>
      </c>
      <c r="D193" s="0" t="n">
        <v>1.953</v>
      </c>
      <c r="E193" s="0" t="n">
        <v>1.172</v>
      </c>
      <c r="H193" s="0" t="n">
        <f aca="false">AVERAGE(A193,C193,D193,E193)</f>
        <v>0.3905</v>
      </c>
      <c r="K193" s="0" t="n">
        <f aca="false">A193*A$2</f>
        <v>-3.125</v>
      </c>
      <c r="L193" s="0" t="n">
        <f aca="false">B193*B$2</f>
        <v>2.39604389372096</v>
      </c>
      <c r="M193" s="0" t="n">
        <f aca="false">C193*C$2</f>
        <v>1.46867378151261</v>
      </c>
      <c r="N193" s="0" t="n">
        <f aca="false">D193*D$2</f>
        <v>1.880983125</v>
      </c>
      <c r="O193" s="0" t="n">
        <f aca="false">E193*E$2</f>
        <v>1.07717387122291</v>
      </c>
      <c r="Q193" s="0" t="n">
        <f aca="false">AVERAGE(K193:O193)</f>
        <v>0.739574934291294</v>
      </c>
    </row>
    <row r="194" customFormat="false" ht="13.2" hidden="false" customHeight="false" outlineLevel="0" collapsed="false">
      <c r="A194" s="0" t="n">
        <v>-0.781</v>
      </c>
      <c r="B194" s="0" t="n">
        <v>0.391</v>
      </c>
      <c r="C194" s="0" t="n">
        <v>-1.562</v>
      </c>
      <c r="D194" s="0" t="n">
        <v>0</v>
      </c>
      <c r="E194" s="0" t="n">
        <v>0</v>
      </c>
      <c r="H194" s="0" t="n">
        <f aca="false">AVERAGE(A194,C194,D194,E194)</f>
        <v>-0.58575</v>
      </c>
      <c r="K194" s="0" t="n">
        <f aca="false">A194*A$2</f>
        <v>-0.781</v>
      </c>
      <c r="L194" s="0" t="n">
        <f aca="false">B194*B$2</f>
        <v>0.399681383295604</v>
      </c>
      <c r="M194" s="0" t="n">
        <f aca="false">C194*C$2</f>
        <v>-1.46867378151261</v>
      </c>
      <c r="N194" s="0" t="n">
        <f aca="false">D194*D$2</f>
        <v>0</v>
      </c>
      <c r="O194" s="0" t="n">
        <f aca="false">E194*E$2</f>
        <v>0</v>
      </c>
      <c r="Q194" s="0" t="n">
        <f aca="false">AVERAGE(K194:O194)</f>
        <v>-0.3699984796434</v>
      </c>
    </row>
    <row r="195" customFormat="false" ht="13.2" hidden="false" customHeight="false" outlineLevel="0" collapsed="false">
      <c r="A195" s="0" t="n">
        <v>1.562</v>
      </c>
      <c r="B195" s="0" t="n">
        <v>-1.172</v>
      </c>
      <c r="C195" s="0" t="n">
        <v>3.125</v>
      </c>
      <c r="D195" s="0" t="n">
        <v>5.078</v>
      </c>
      <c r="E195" s="0" t="n">
        <v>-0.391</v>
      </c>
      <c r="H195" s="0" t="n">
        <f aca="false">AVERAGE(A195,C195,D195,E195)</f>
        <v>2.3435</v>
      </c>
      <c r="K195" s="0" t="n">
        <f aca="false">A195*A$2</f>
        <v>1.562</v>
      </c>
      <c r="L195" s="0" t="n">
        <f aca="false">B195*B$2</f>
        <v>-1.19802194686048</v>
      </c>
      <c r="M195" s="0" t="n">
        <f aca="false">C195*C$2</f>
        <v>2.93828781512605</v>
      </c>
      <c r="N195" s="0" t="n">
        <f aca="false">D195*D$2</f>
        <v>4.89074875</v>
      </c>
      <c r="O195" s="0" t="n">
        <f aca="false">E195*E$2</f>
        <v>-0.359364320518905</v>
      </c>
      <c r="Q195" s="0" t="n">
        <f aca="false">AVERAGE(K195:O195)</f>
        <v>1.56673005954933</v>
      </c>
    </row>
    <row r="196" customFormat="false" ht="13.2" hidden="false" customHeight="false" outlineLevel="0" collapsed="false">
      <c r="A196" s="0" t="n">
        <v>-1.953</v>
      </c>
      <c r="B196" s="0" t="n">
        <v>0</v>
      </c>
      <c r="C196" s="0" t="n">
        <v>3.906</v>
      </c>
      <c r="D196" s="0" t="n">
        <v>8.203</v>
      </c>
      <c r="E196" s="0" t="n">
        <v>0.781</v>
      </c>
      <c r="H196" s="0" t="n">
        <f aca="false">AVERAGE(A196,C196,D196,E196)</f>
        <v>2.73425</v>
      </c>
      <c r="K196" s="0" t="n">
        <f aca="false">A196*A$2</f>
        <v>-1.953</v>
      </c>
      <c r="L196" s="0" t="n">
        <f aca="false">B196*B$2</f>
        <v>0</v>
      </c>
      <c r="M196" s="0" t="n">
        <f aca="false">C196*C$2</f>
        <v>3.67262470588235</v>
      </c>
      <c r="N196" s="0" t="n">
        <f aca="false">D196*D$2</f>
        <v>7.900514375</v>
      </c>
      <c r="O196" s="0" t="n">
        <f aca="false">E196*E$2</f>
        <v>0.717809550704002</v>
      </c>
      <c r="Q196" s="0" t="n">
        <f aca="false">AVERAGE(K196:O196)</f>
        <v>2.06758972631727</v>
      </c>
    </row>
    <row r="197" customFormat="false" ht="13.2" hidden="false" customHeight="false" outlineLevel="0" collapsed="false">
      <c r="A197" s="0" t="n">
        <v>1.172</v>
      </c>
      <c r="B197" s="0" t="n">
        <v>0</v>
      </c>
      <c r="C197" s="0" t="n">
        <v>1.953</v>
      </c>
      <c r="D197" s="0" t="n">
        <v>1.172</v>
      </c>
      <c r="E197" s="0" t="n">
        <v>1.562</v>
      </c>
      <c r="H197" s="0" t="n">
        <f aca="false">AVERAGE(A197,C197,D197,E197)</f>
        <v>1.46475</v>
      </c>
      <c r="K197" s="0" t="n">
        <f aca="false">A197*A$2</f>
        <v>1.172</v>
      </c>
      <c r="L197" s="0" t="n">
        <f aca="false">B197*B$2</f>
        <v>0</v>
      </c>
      <c r="M197" s="0" t="n">
        <f aca="false">C197*C$2</f>
        <v>1.83631235294118</v>
      </c>
      <c r="N197" s="0" t="n">
        <f aca="false">D197*D$2</f>
        <v>1.1287825</v>
      </c>
      <c r="O197" s="0" t="n">
        <f aca="false">E197*E$2</f>
        <v>1.435619101408</v>
      </c>
      <c r="Q197" s="0" t="n">
        <f aca="false">AVERAGE(K197:O197)</f>
        <v>1.11454279086984</v>
      </c>
    </row>
    <row r="198" customFormat="false" ht="13.2" hidden="false" customHeight="false" outlineLevel="0" collapsed="false">
      <c r="A198" s="0" t="n">
        <v>-0.391</v>
      </c>
      <c r="B198" s="0" t="n">
        <v>2.344</v>
      </c>
      <c r="C198" s="0" t="n">
        <v>3.125</v>
      </c>
      <c r="D198" s="0" t="n">
        <v>-1.562</v>
      </c>
      <c r="E198" s="0" t="n">
        <v>-0.391</v>
      </c>
      <c r="H198" s="0" t="n">
        <f aca="false">AVERAGE(A198,C198,D198,E198)</f>
        <v>0.19525</v>
      </c>
      <c r="K198" s="0" t="n">
        <f aca="false">A198*A$2</f>
        <v>-0.391</v>
      </c>
      <c r="L198" s="0" t="n">
        <f aca="false">B198*B$2</f>
        <v>2.39604389372096</v>
      </c>
      <c r="M198" s="0" t="n">
        <f aca="false">C198*C$2</f>
        <v>2.93828781512605</v>
      </c>
      <c r="N198" s="0" t="n">
        <f aca="false">D198*D$2</f>
        <v>-1.50440125</v>
      </c>
      <c r="O198" s="0" t="n">
        <f aca="false">E198*E$2</f>
        <v>-0.359364320518905</v>
      </c>
      <c r="Q198" s="0" t="n">
        <f aca="false">AVERAGE(K198:O198)</f>
        <v>0.615913227665621</v>
      </c>
    </row>
    <row r="199" customFormat="false" ht="13.2" hidden="false" customHeight="false" outlineLevel="0" collapsed="false">
      <c r="A199" s="0" t="n">
        <v>0.781</v>
      </c>
      <c r="B199" s="0" t="n">
        <v>-0.391</v>
      </c>
      <c r="C199" s="0" t="n">
        <v>-0.391</v>
      </c>
      <c r="D199" s="0" t="n">
        <v>-0.781</v>
      </c>
      <c r="E199" s="0" t="n">
        <v>0</v>
      </c>
      <c r="H199" s="0" t="n">
        <f aca="false">AVERAGE(A199,C199,D199,E199)</f>
        <v>-0.09775</v>
      </c>
      <c r="K199" s="0" t="n">
        <f aca="false">A199*A$2</f>
        <v>0.781</v>
      </c>
      <c r="L199" s="0" t="n">
        <f aca="false">B199*B$2</f>
        <v>-0.399681383295604</v>
      </c>
      <c r="M199" s="0" t="n">
        <f aca="false">C199*C$2</f>
        <v>-0.367638571428572</v>
      </c>
      <c r="N199" s="0" t="n">
        <f aca="false">D199*D$2</f>
        <v>-0.752200625</v>
      </c>
      <c r="O199" s="0" t="n">
        <f aca="false">E199*E$2</f>
        <v>0</v>
      </c>
      <c r="Q199" s="0" t="n">
        <f aca="false">AVERAGE(K199:O199)</f>
        <v>-0.147704115944835</v>
      </c>
    </row>
    <row r="200" customFormat="false" ht="13.2" hidden="false" customHeight="false" outlineLevel="0" collapsed="false">
      <c r="A200" s="0" t="n">
        <v>0.781</v>
      </c>
      <c r="B200" s="0" t="n">
        <v>-1.172</v>
      </c>
      <c r="C200" s="0" t="n">
        <v>0.391</v>
      </c>
      <c r="D200" s="0" t="n">
        <v>3.516</v>
      </c>
      <c r="E200" s="0" t="n">
        <v>0.391</v>
      </c>
      <c r="H200" s="0" t="n">
        <f aca="false">AVERAGE(A200,C200,D200,E200)</f>
        <v>1.26975</v>
      </c>
      <c r="K200" s="0" t="n">
        <f aca="false">A200*A$2</f>
        <v>0.781</v>
      </c>
      <c r="L200" s="0" t="n">
        <f aca="false">B200*B$2</f>
        <v>-1.19802194686048</v>
      </c>
      <c r="M200" s="0" t="n">
        <f aca="false">C200*C$2</f>
        <v>0.367638571428572</v>
      </c>
      <c r="N200" s="0" t="n">
        <f aca="false">D200*D$2</f>
        <v>3.3863475</v>
      </c>
      <c r="O200" s="0" t="n">
        <f aca="false">E200*E$2</f>
        <v>0.359364320518905</v>
      </c>
      <c r="Q200" s="0" t="n">
        <f aca="false">AVERAGE(K200:O200)</f>
        <v>0.739265689017399</v>
      </c>
    </row>
    <row r="201" customFormat="false" ht="13.2" hidden="false" customHeight="false" outlineLevel="0" collapsed="false">
      <c r="A201" s="0" t="n">
        <v>3.516</v>
      </c>
      <c r="B201" s="0" t="n">
        <v>1.953</v>
      </c>
      <c r="C201" s="0" t="n">
        <v>-0.781</v>
      </c>
      <c r="D201" s="0" t="n">
        <v>3.125</v>
      </c>
      <c r="E201" s="0" t="n">
        <v>1.562</v>
      </c>
      <c r="H201" s="0" t="n">
        <f aca="false">AVERAGE(A201,C201,D201,E201)</f>
        <v>1.8555</v>
      </c>
      <c r="K201" s="0" t="n">
        <f aca="false">A201*A$2</f>
        <v>3.516</v>
      </c>
      <c r="L201" s="0" t="n">
        <f aca="false">B201*B$2</f>
        <v>1.99636251042536</v>
      </c>
      <c r="M201" s="0" t="n">
        <f aca="false">C201*C$2</f>
        <v>-0.734336890756303</v>
      </c>
      <c r="N201" s="0" t="n">
        <f aca="false">D201*D$2</f>
        <v>3.009765625</v>
      </c>
      <c r="O201" s="0" t="n">
        <f aca="false">E201*E$2</f>
        <v>1.435619101408</v>
      </c>
      <c r="Q201" s="0" t="n">
        <f aca="false">AVERAGE(K201:O201)</f>
        <v>1.84468206921541</v>
      </c>
    </row>
    <row r="202" customFormat="false" ht="13.2" hidden="false" customHeight="false" outlineLevel="0" collapsed="false">
      <c r="A202" s="0" t="n">
        <v>-1.562</v>
      </c>
      <c r="B202" s="0" t="n">
        <v>0.391</v>
      </c>
      <c r="C202" s="0" t="n">
        <v>-0.391</v>
      </c>
      <c r="D202" s="0" t="n">
        <v>-7.422</v>
      </c>
      <c r="E202" s="0" t="n">
        <v>0.391</v>
      </c>
      <c r="H202" s="0" t="n">
        <f aca="false">AVERAGE(A202,C202,D202,E202)</f>
        <v>-2.246</v>
      </c>
      <c r="K202" s="0" t="n">
        <f aca="false">A202*A$2</f>
        <v>-1.562</v>
      </c>
      <c r="L202" s="0" t="n">
        <f aca="false">B202*B$2</f>
        <v>0.399681383295604</v>
      </c>
      <c r="M202" s="0" t="n">
        <f aca="false">C202*C$2</f>
        <v>-0.367638571428572</v>
      </c>
      <c r="N202" s="0" t="n">
        <f aca="false">D202*D$2</f>
        <v>-7.14831375</v>
      </c>
      <c r="O202" s="0" t="n">
        <f aca="false">E202*E$2</f>
        <v>0.359364320518905</v>
      </c>
      <c r="Q202" s="0" t="n">
        <f aca="false">AVERAGE(K202:O202)</f>
        <v>-1.66378132352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700</v>
      </c>
      <c r="B1" s="0" t="n">
        <v>6712</v>
      </c>
      <c r="C1" s="0" t="n">
        <v>6734</v>
      </c>
      <c r="D1" s="0" t="n">
        <v>6745</v>
      </c>
      <c r="E1" s="0" t="n">
        <v>6757</v>
      </c>
    </row>
    <row r="2" customFormat="false" ht="13.2" hidden="false" customHeight="false" outlineLevel="0" collapsed="false">
      <c r="A2" s="0" t="n">
        <f aca="false">'COM_23.5'!P8</f>
        <v>0.915438775510204</v>
      </c>
      <c r="B2" s="0" t="n">
        <f aca="false">'COM_23.5'!S8</f>
        <v>1.01981292517007</v>
      </c>
      <c r="C2" s="0" t="n">
        <f aca="false">'COM_23.5'!U8</f>
        <v>1.11503887269193</v>
      </c>
      <c r="D2" s="0" t="n">
        <f aca="false">'COM_23.5'!X8</f>
        <v>1.07678571428571</v>
      </c>
      <c r="E2" s="0" t="n">
        <f aca="false">'COM_23.5'!AA8</f>
        <v>1.22672548150478</v>
      </c>
    </row>
    <row r="3" customFormat="false" ht="13.2" hidden="false" customHeight="false" outlineLevel="0" collapsed="false">
      <c r="A3" s="0" t="n">
        <v>1.562</v>
      </c>
      <c r="B3" s="0" t="n">
        <v>0.781</v>
      </c>
      <c r="C3" s="0" t="n">
        <v>-1.172</v>
      </c>
      <c r="D3" s="0" t="n">
        <v>-1.953</v>
      </c>
      <c r="E3" s="0" t="n">
        <v>3.125</v>
      </c>
      <c r="H3" s="0" t="n">
        <f aca="false">AVERAGE(A3,C3,D3,E3)</f>
        <v>0.3905</v>
      </c>
      <c r="I3" s="0" t="n">
        <f aca="false">SUM(H44:H67)</f>
        <v>74.41275</v>
      </c>
      <c r="K3" s="0" t="n">
        <f aca="false">A3*A$2</f>
        <v>1.42991536734694</v>
      </c>
      <c r="L3" s="0" t="n">
        <f aca="false">B3*B$2</f>
        <v>0.796473894557823</v>
      </c>
      <c r="M3" s="0" t="n">
        <f aca="false">C3*C$2</f>
        <v>-1.30682555879495</v>
      </c>
      <c r="N3" s="0" t="n">
        <f aca="false">D3*D$2</f>
        <v>-2.1029625</v>
      </c>
      <c r="O3" s="0" t="n">
        <f aca="false">E3*E$2</f>
        <v>3.83351712970245</v>
      </c>
      <c r="Q3" s="0" t="n">
        <f aca="false">AVERAGE(K3:O3)</f>
        <v>0.530023666562453</v>
      </c>
      <c r="R3" s="0" t="n">
        <f aca="false">SUM(Q42:Q77)</f>
        <v>97.5661929945819</v>
      </c>
    </row>
    <row r="4" customFormat="false" ht="13.2" hidden="false" customHeight="false" outlineLevel="0" collapsed="false">
      <c r="A4" s="0" t="n">
        <v>-1.172</v>
      </c>
      <c r="B4" s="0" t="n">
        <v>2.734</v>
      </c>
      <c r="C4" s="0" t="n">
        <v>0.781</v>
      </c>
      <c r="D4" s="0" t="n">
        <v>-1.953</v>
      </c>
      <c r="E4" s="0" t="n">
        <v>0.391</v>
      </c>
      <c r="H4" s="0" t="n">
        <f aca="false">AVERAGE(A4,C4,D4,E4)</f>
        <v>-0.48825</v>
      </c>
      <c r="K4" s="0" t="n">
        <f aca="false">A4*A$2</f>
        <v>-1.07289424489796</v>
      </c>
      <c r="L4" s="0" t="n">
        <f aca="false">B4*B$2</f>
        <v>2.78816853741497</v>
      </c>
      <c r="M4" s="0" t="n">
        <f aca="false">C4*C$2</f>
        <v>0.870845359572401</v>
      </c>
      <c r="N4" s="0" t="n">
        <f aca="false">D4*D$2</f>
        <v>-2.1029625</v>
      </c>
      <c r="O4" s="0" t="n">
        <f aca="false">E4*E$2</f>
        <v>0.47964966326837</v>
      </c>
      <c r="Q4" s="0" t="n">
        <f aca="false">AVERAGE(K4:O4)</f>
        <v>0.192561363071556</v>
      </c>
    </row>
    <row r="5" customFormat="false" ht="13.2" hidden="false" customHeight="false" outlineLevel="0" collapsed="false">
      <c r="A5" s="0" t="n">
        <v>0.391</v>
      </c>
      <c r="B5" s="0" t="n">
        <v>-3.516</v>
      </c>
      <c r="C5" s="0" t="n">
        <v>-1.562</v>
      </c>
      <c r="D5" s="0" t="n">
        <v>0</v>
      </c>
      <c r="E5" s="0" t="n">
        <v>0.391</v>
      </c>
      <c r="H5" s="0" t="n">
        <f aca="false">AVERAGE(A5,C5,D5,E5)</f>
        <v>-0.195</v>
      </c>
      <c r="K5" s="0" t="n">
        <f aca="false">A5*A$2</f>
        <v>0.35793656122449</v>
      </c>
      <c r="L5" s="0" t="n">
        <f aca="false">B5*B$2</f>
        <v>-3.58566224489796</v>
      </c>
      <c r="M5" s="0" t="n">
        <f aca="false">C5*C$2</f>
        <v>-1.7416907191448</v>
      </c>
      <c r="N5" s="0" t="n">
        <f aca="false">D5*D$2</f>
        <v>0</v>
      </c>
      <c r="O5" s="0" t="n">
        <f aca="false">E5*E$2</f>
        <v>0.47964966326837</v>
      </c>
      <c r="Q5" s="0" t="n">
        <f aca="false">AVERAGE(K5:O5)</f>
        <v>-0.89795334790998</v>
      </c>
    </row>
    <row r="6" customFormat="false" ht="13.2" hidden="false" customHeight="false" outlineLevel="0" collapsed="false">
      <c r="A6" s="0" t="n">
        <v>-0.391</v>
      </c>
      <c r="B6" s="0" t="n">
        <v>2.734</v>
      </c>
      <c r="C6" s="0" t="n">
        <v>-1.172</v>
      </c>
      <c r="D6" s="0" t="n">
        <v>-0.391</v>
      </c>
      <c r="E6" s="0" t="n">
        <v>-1.562</v>
      </c>
      <c r="H6" s="0" t="n">
        <f aca="false">AVERAGE(A6,C6,D6,E6)</f>
        <v>-0.879</v>
      </c>
      <c r="K6" s="0" t="n">
        <f aca="false">A6*A$2</f>
        <v>-0.35793656122449</v>
      </c>
      <c r="L6" s="0" t="n">
        <f aca="false">B6*B$2</f>
        <v>2.78816853741497</v>
      </c>
      <c r="M6" s="0" t="n">
        <f aca="false">C6*C$2</f>
        <v>-1.30682555879495</v>
      </c>
      <c r="N6" s="0" t="n">
        <f aca="false">D6*D$2</f>
        <v>-0.421023214285714</v>
      </c>
      <c r="O6" s="0" t="n">
        <f aca="false">E6*E$2</f>
        <v>-1.91614520211047</v>
      </c>
      <c r="Q6" s="0" t="n">
        <f aca="false">AVERAGE(K6:O6)</f>
        <v>-0.242752399800131</v>
      </c>
    </row>
    <row r="7" customFormat="false" ht="13.2" hidden="false" customHeight="false" outlineLevel="0" collapsed="false">
      <c r="A7" s="0" t="n">
        <v>-2.344</v>
      </c>
      <c r="B7" s="0" t="n">
        <v>1.172</v>
      </c>
      <c r="C7" s="0" t="n">
        <v>1.562</v>
      </c>
      <c r="D7" s="0" t="n">
        <v>-0.781</v>
      </c>
      <c r="E7" s="0" t="n">
        <v>1.172</v>
      </c>
      <c r="H7" s="0" t="n">
        <f aca="false">AVERAGE(A7,C7,D7,E7)</f>
        <v>-0.09775</v>
      </c>
      <c r="K7" s="0" t="n">
        <f aca="false">A7*A$2</f>
        <v>-2.14578848979592</v>
      </c>
      <c r="L7" s="0" t="n">
        <f aca="false">B7*B$2</f>
        <v>1.19522074829932</v>
      </c>
      <c r="M7" s="0" t="n">
        <f aca="false">C7*C$2</f>
        <v>1.7416907191448</v>
      </c>
      <c r="N7" s="0" t="n">
        <f aca="false">D7*D$2</f>
        <v>-0.840969642857143</v>
      </c>
      <c r="O7" s="0" t="n">
        <f aca="false">E7*E$2</f>
        <v>1.43772226432361</v>
      </c>
      <c r="Q7" s="0" t="n">
        <f aca="false">AVERAGE(K7:O7)</f>
        <v>0.277575119822933</v>
      </c>
    </row>
    <row r="8" customFormat="false" ht="13.2" hidden="false" customHeight="false" outlineLevel="0" collapsed="false">
      <c r="A8" s="0" t="n">
        <v>-0.781</v>
      </c>
      <c r="B8" s="0" t="n">
        <v>-2.344</v>
      </c>
      <c r="C8" s="0" t="n">
        <v>3.906</v>
      </c>
      <c r="D8" s="0" t="n">
        <v>-0.391</v>
      </c>
      <c r="E8" s="0" t="n">
        <v>3.906</v>
      </c>
      <c r="H8" s="0" t="n">
        <f aca="false">AVERAGE(A8,C8,D8,E8)</f>
        <v>1.66</v>
      </c>
      <c r="K8" s="0" t="n">
        <f aca="false">A8*A$2</f>
        <v>-0.714957683673469</v>
      </c>
      <c r="L8" s="0" t="n">
        <f aca="false">B8*B$2</f>
        <v>-2.39044149659864</v>
      </c>
      <c r="M8" s="0" t="n">
        <f aca="false">C8*C$2</f>
        <v>4.35534183673469</v>
      </c>
      <c r="N8" s="0" t="n">
        <f aca="false">D8*D$2</f>
        <v>-0.421023214285714</v>
      </c>
      <c r="O8" s="0" t="n">
        <f aca="false">E8*E$2</f>
        <v>4.79158973075768</v>
      </c>
      <c r="Q8" s="0" t="n">
        <f aca="false">AVERAGE(K8:O8)</f>
        <v>1.12410183458691</v>
      </c>
    </row>
    <row r="9" customFormat="false" ht="13.2" hidden="false" customHeight="false" outlineLevel="0" collapsed="false">
      <c r="A9" s="0" t="n">
        <v>0</v>
      </c>
      <c r="B9" s="0" t="n">
        <v>-4.687</v>
      </c>
      <c r="C9" s="0" t="n">
        <v>1.562</v>
      </c>
      <c r="D9" s="0" t="n">
        <v>-1.172</v>
      </c>
      <c r="E9" s="0" t="n">
        <v>-1.953</v>
      </c>
      <c r="H9" s="0" t="n">
        <f aca="false">AVERAGE(A9,C9,D9,E9)</f>
        <v>-0.39075</v>
      </c>
      <c r="K9" s="0" t="n">
        <f aca="false">A9*A$2</f>
        <v>0</v>
      </c>
      <c r="L9" s="0" t="n">
        <f aca="false">B9*B$2</f>
        <v>-4.77986318027211</v>
      </c>
      <c r="M9" s="0" t="n">
        <f aca="false">C9*C$2</f>
        <v>1.7416907191448</v>
      </c>
      <c r="N9" s="0" t="n">
        <f aca="false">D9*D$2</f>
        <v>-1.26199285714286</v>
      </c>
      <c r="O9" s="0" t="n">
        <f aca="false">E9*E$2</f>
        <v>-2.39579486537884</v>
      </c>
      <c r="Q9" s="0" t="n">
        <f aca="false">AVERAGE(K9:O9)</f>
        <v>-1.3391920367298</v>
      </c>
    </row>
    <row r="10" customFormat="false" ht="13.2" hidden="false" customHeight="false" outlineLevel="0" collapsed="false">
      <c r="A10" s="0" t="n">
        <v>-1.562</v>
      </c>
      <c r="B10" s="0" t="n">
        <v>0.781</v>
      </c>
      <c r="C10" s="0" t="n">
        <v>-1.953</v>
      </c>
      <c r="D10" s="0" t="n">
        <v>-2.344</v>
      </c>
      <c r="E10" s="0" t="n">
        <v>-2.734</v>
      </c>
      <c r="H10" s="0" t="n">
        <f aca="false">AVERAGE(A10,C10,D10,E10)</f>
        <v>-2.14825</v>
      </c>
      <c r="K10" s="0" t="n">
        <f aca="false">A10*A$2</f>
        <v>-1.42991536734694</v>
      </c>
      <c r="L10" s="0" t="n">
        <f aca="false">B10*B$2</f>
        <v>0.796473894557823</v>
      </c>
      <c r="M10" s="0" t="n">
        <f aca="false">C10*C$2</f>
        <v>-2.17767091836735</v>
      </c>
      <c r="N10" s="0" t="n">
        <f aca="false">D10*D$2</f>
        <v>-2.52398571428571</v>
      </c>
      <c r="O10" s="0" t="n">
        <f aca="false">E10*E$2</f>
        <v>-3.35386746643408</v>
      </c>
      <c r="Q10" s="0" t="n">
        <f aca="false">AVERAGE(K10:O10)</f>
        <v>-1.73779311437525</v>
      </c>
    </row>
    <row r="11" customFormat="false" ht="13.2" hidden="false" customHeight="false" outlineLevel="0" collapsed="false">
      <c r="A11" s="0" t="n">
        <v>1.562</v>
      </c>
      <c r="B11" s="0" t="n">
        <v>-1.562</v>
      </c>
      <c r="C11" s="0" t="n">
        <v>-0.781</v>
      </c>
      <c r="D11" s="0" t="n">
        <v>0.781</v>
      </c>
      <c r="E11" s="0" t="n">
        <v>-0.391</v>
      </c>
      <c r="H11" s="0" t="n">
        <f aca="false">AVERAGE(A11,C11,D11,E11)</f>
        <v>0.29275</v>
      </c>
      <c r="K11" s="0" t="n">
        <f aca="false">A11*A$2</f>
        <v>1.42991536734694</v>
      </c>
      <c r="L11" s="0" t="n">
        <f aca="false">B11*B$2</f>
        <v>-1.59294778911565</v>
      </c>
      <c r="M11" s="0" t="n">
        <f aca="false">C11*C$2</f>
        <v>-0.870845359572401</v>
      </c>
      <c r="N11" s="0" t="n">
        <f aca="false">D11*D$2</f>
        <v>0.840969642857143</v>
      </c>
      <c r="O11" s="0" t="n">
        <f aca="false">E11*E$2</f>
        <v>-0.47964966326837</v>
      </c>
      <c r="Q11" s="0" t="n">
        <f aca="false">AVERAGE(K11:O11)</f>
        <v>-0.134511560350467</v>
      </c>
    </row>
    <row r="12" customFormat="false" ht="13.2" hidden="false" customHeight="false" outlineLevel="0" collapsed="false">
      <c r="A12" s="0" t="n">
        <v>0.391</v>
      </c>
      <c r="B12" s="0" t="n">
        <v>-0.781</v>
      </c>
      <c r="C12" s="0" t="n">
        <v>0.391</v>
      </c>
      <c r="D12" s="0" t="n">
        <v>-0.781</v>
      </c>
      <c r="E12" s="0" t="n">
        <v>-1.172</v>
      </c>
      <c r="H12" s="0" t="n">
        <f aca="false">AVERAGE(A12,C12,D12,E12)</f>
        <v>-0.29275</v>
      </c>
      <c r="K12" s="0" t="n">
        <f aca="false">A12*A$2</f>
        <v>0.35793656122449</v>
      </c>
      <c r="L12" s="0" t="n">
        <f aca="false">B12*B$2</f>
        <v>-0.796473894557823</v>
      </c>
      <c r="M12" s="0" t="n">
        <f aca="false">C12*C$2</f>
        <v>0.435980199222546</v>
      </c>
      <c r="N12" s="0" t="n">
        <f aca="false">D12*D$2</f>
        <v>-0.840969642857143</v>
      </c>
      <c r="O12" s="0" t="n">
        <f aca="false">E12*E$2</f>
        <v>-1.43772226432361</v>
      </c>
      <c r="Q12" s="0" t="n">
        <f aca="false">AVERAGE(K12:O12)</f>
        <v>-0.456249808258307</v>
      </c>
    </row>
    <row r="13" customFormat="false" ht="13.2" hidden="false" customHeight="false" outlineLevel="0" collapsed="false">
      <c r="A13" s="0" t="n">
        <v>3.125</v>
      </c>
      <c r="B13" s="0" t="n">
        <v>0.781</v>
      </c>
      <c r="C13" s="0" t="n">
        <v>-0.391</v>
      </c>
      <c r="D13" s="0" t="n">
        <v>3.906</v>
      </c>
      <c r="E13" s="0" t="n">
        <v>0</v>
      </c>
      <c r="H13" s="0" t="n">
        <f aca="false">AVERAGE(A13,C13,D13,E13)</f>
        <v>1.66</v>
      </c>
      <c r="K13" s="0" t="n">
        <f aca="false">A13*A$2</f>
        <v>2.86074617346939</v>
      </c>
      <c r="L13" s="0" t="n">
        <f aca="false">B13*B$2</f>
        <v>0.796473894557823</v>
      </c>
      <c r="M13" s="0" t="n">
        <f aca="false">C13*C$2</f>
        <v>-0.435980199222546</v>
      </c>
      <c r="N13" s="0" t="n">
        <f aca="false">D13*D$2</f>
        <v>4.205925</v>
      </c>
      <c r="O13" s="0" t="n">
        <f aca="false">E13*E$2</f>
        <v>0</v>
      </c>
      <c r="Q13" s="0" t="n">
        <f aca="false">AVERAGE(K13:O13)</f>
        <v>1.48543297376093</v>
      </c>
    </row>
    <row r="14" customFormat="false" ht="13.2" hidden="false" customHeight="false" outlineLevel="0" collapsed="false">
      <c r="A14" s="0" t="n">
        <v>0.391</v>
      </c>
      <c r="B14" s="0" t="n">
        <v>-0.391</v>
      </c>
      <c r="C14" s="0" t="n">
        <v>-1.562</v>
      </c>
      <c r="D14" s="0" t="n">
        <v>3.906</v>
      </c>
      <c r="E14" s="0" t="n">
        <v>-1.562</v>
      </c>
      <c r="H14" s="0" t="n">
        <f aca="false">AVERAGE(A14,C14,D14,E14)</f>
        <v>0.29325</v>
      </c>
      <c r="K14" s="0" t="n">
        <f aca="false">A14*A$2</f>
        <v>0.35793656122449</v>
      </c>
      <c r="L14" s="0" t="n">
        <f aca="false">B14*B$2</f>
        <v>-0.398746853741497</v>
      </c>
      <c r="M14" s="0" t="n">
        <f aca="false">C14*C$2</f>
        <v>-1.7416907191448</v>
      </c>
      <c r="N14" s="0" t="n">
        <f aca="false">D14*D$2</f>
        <v>4.205925</v>
      </c>
      <c r="O14" s="0" t="n">
        <f aca="false">E14*E$2</f>
        <v>-1.91614520211047</v>
      </c>
      <c r="Q14" s="0" t="n">
        <f aca="false">AVERAGE(K14:O14)</f>
        <v>0.101455757245544</v>
      </c>
    </row>
    <row r="15" customFormat="false" ht="13.2" hidden="false" customHeight="false" outlineLevel="0" collapsed="false">
      <c r="A15" s="0" t="n">
        <v>-0.391</v>
      </c>
      <c r="B15" s="0" t="n">
        <v>-0.391</v>
      </c>
      <c r="C15" s="0" t="n">
        <v>-1.562</v>
      </c>
      <c r="D15" s="0" t="n">
        <v>0.781</v>
      </c>
      <c r="E15" s="0" t="n">
        <v>2.344</v>
      </c>
      <c r="H15" s="0" t="n">
        <f aca="false">AVERAGE(A15,C15,D15,E15)</f>
        <v>0.293</v>
      </c>
      <c r="K15" s="0" t="n">
        <f aca="false">A15*A$2</f>
        <v>-0.35793656122449</v>
      </c>
      <c r="L15" s="0" t="n">
        <f aca="false">B15*B$2</f>
        <v>-0.398746853741497</v>
      </c>
      <c r="M15" s="0" t="n">
        <f aca="false">C15*C$2</f>
        <v>-1.7416907191448</v>
      </c>
      <c r="N15" s="0" t="n">
        <f aca="false">D15*D$2</f>
        <v>0.840969642857143</v>
      </c>
      <c r="O15" s="0" t="n">
        <f aca="false">E15*E$2</f>
        <v>2.87544452864721</v>
      </c>
      <c r="Q15" s="0" t="n">
        <f aca="false">AVERAGE(K15:O15)</f>
        <v>0.243608007478713</v>
      </c>
    </row>
    <row r="16" customFormat="false" ht="13.2" hidden="false" customHeight="false" outlineLevel="0" collapsed="false">
      <c r="A16" s="0" t="n">
        <v>2.344</v>
      </c>
      <c r="B16" s="0" t="n">
        <v>-1.172</v>
      </c>
      <c r="C16" s="0" t="n">
        <v>0</v>
      </c>
      <c r="D16" s="0" t="n">
        <v>-0.781</v>
      </c>
      <c r="E16" s="0" t="n">
        <v>-1.562</v>
      </c>
      <c r="H16" s="0" t="n">
        <f aca="false">AVERAGE(A16,C16,D16,E16)</f>
        <v>0.000249999999999945</v>
      </c>
      <c r="K16" s="0" t="n">
        <f aca="false">A16*A$2</f>
        <v>2.14578848979592</v>
      </c>
      <c r="L16" s="0" t="n">
        <f aca="false">B16*B$2</f>
        <v>-1.19522074829932</v>
      </c>
      <c r="M16" s="0" t="n">
        <f aca="false">C16*C$2</f>
        <v>0</v>
      </c>
      <c r="N16" s="0" t="n">
        <f aca="false">D16*D$2</f>
        <v>-0.840969642857143</v>
      </c>
      <c r="O16" s="0" t="n">
        <f aca="false">E16*E$2</f>
        <v>-1.91614520211047</v>
      </c>
      <c r="Q16" s="0" t="n">
        <f aca="false">AVERAGE(K16:O16)</f>
        <v>-0.361309420694203</v>
      </c>
    </row>
    <row r="17" customFormat="false" ht="13.2" hidden="false" customHeight="false" outlineLevel="0" collapsed="false">
      <c r="A17" s="0" t="n">
        <v>1.562</v>
      </c>
      <c r="B17" s="0" t="n">
        <v>2.344</v>
      </c>
      <c r="C17" s="0" t="n">
        <v>0.391</v>
      </c>
      <c r="D17" s="0" t="n">
        <v>-0.391</v>
      </c>
      <c r="E17" s="0" t="n">
        <v>0.781</v>
      </c>
      <c r="H17" s="0" t="n">
        <f aca="false">AVERAGE(A17,C17,D17,E17)</f>
        <v>0.58575</v>
      </c>
      <c r="K17" s="0" t="n">
        <f aca="false">A17*A$2</f>
        <v>1.42991536734694</v>
      </c>
      <c r="L17" s="0" t="n">
        <f aca="false">B17*B$2</f>
        <v>2.39044149659864</v>
      </c>
      <c r="M17" s="0" t="n">
        <f aca="false">C17*C$2</f>
        <v>0.435980199222546</v>
      </c>
      <c r="N17" s="0" t="n">
        <f aca="false">D17*D$2</f>
        <v>-0.421023214285714</v>
      </c>
      <c r="O17" s="0" t="n">
        <f aca="false">E17*E$2</f>
        <v>0.958072601055235</v>
      </c>
      <c r="Q17" s="0" t="n">
        <f aca="false">AVERAGE(K17:O17)</f>
        <v>0.958677289987529</v>
      </c>
    </row>
    <row r="18" customFormat="false" ht="13.2" hidden="false" customHeight="false" outlineLevel="0" collapsed="false">
      <c r="A18" s="0" t="n">
        <v>-1.953</v>
      </c>
      <c r="B18" s="0" t="n">
        <v>1.953</v>
      </c>
      <c r="C18" s="0" t="n">
        <v>-1.172</v>
      </c>
      <c r="D18" s="0" t="n">
        <v>0.391</v>
      </c>
      <c r="E18" s="0" t="n">
        <v>-1.172</v>
      </c>
      <c r="H18" s="0" t="n">
        <f aca="false">AVERAGE(A18,C18,D18,E18)</f>
        <v>-0.9765</v>
      </c>
      <c r="K18" s="0" t="n">
        <f aca="false">A18*A$2</f>
        <v>-1.78785192857143</v>
      </c>
      <c r="L18" s="0" t="n">
        <f aca="false">B18*B$2</f>
        <v>1.99169464285714</v>
      </c>
      <c r="M18" s="0" t="n">
        <f aca="false">C18*C$2</f>
        <v>-1.30682555879495</v>
      </c>
      <c r="N18" s="0" t="n">
        <f aca="false">D18*D$2</f>
        <v>0.421023214285714</v>
      </c>
      <c r="O18" s="0" t="n">
        <f aca="false">E18*E$2</f>
        <v>-1.43772226432361</v>
      </c>
      <c r="Q18" s="0" t="n">
        <f aca="false">AVERAGE(K18:O18)</f>
        <v>-0.423936378909425</v>
      </c>
    </row>
    <row r="19" customFormat="false" ht="13.2" hidden="false" customHeight="false" outlineLevel="0" collapsed="false">
      <c r="A19" s="0" t="n">
        <v>4.687</v>
      </c>
      <c r="B19" s="0" t="n">
        <v>-0.781</v>
      </c>
      <c r="C19" s="0" t="n">
        <v>-1.172</v>
      </c>
      <c r="D19" s="0" t="n">
        <v>1.562</v>
      </c>
      <c r="E19" s="0" t="n">
        <v>3.516</v>
      </c>
      <c r="H19" s="0" t="n">
        <f aca="false">AVERAGE(A19,C19,D19,E19)</f>
        <v>2.14825</v>
      </c>
      <c r="K19" s="0" t="n">
        <f aca="false">A19*A$2</f>
        <v>4.29066154081633</v>
      </c>
      <c r="L19" s="0" t="n">
        <f aca="false">B19*B$2</f>
        <v>-0.796473894557823</v>
      </c>
      <c r="M19" s="0" t="n">
        <f aca="false">C19*C$2</f>
        <v>-1.30682555879495</v>
      </c>
      <c r="N19" s="0" t="n">
        <f aca="false">D19*D$2</f>
        <v>1.68193928571429</v>
      </c>
      <c r="O19" s="0" t="n">
        <f aca="false">E19*E$2</f>
        <v>4.31316679297082</v>
      </c>
      <c r="Q19" s="0" t="n">
        <f aca="false">AVERAGE(K19:O19)</f>
        <v>1.63649363322973</v>
      </c>
    </row>
    <row r="20" customFormat="false" ht="13.2" hidden="false" customHeight="false" outlineLevel="0" collapsed="false">
      <c r="A20" s="0" t="n">
        <v>0</v>
      </c>
      <c r="B20" s="0" t="n">
        <v>2.344</v>
      </c>
      <c r="C20" s="0" t="n">
        <v>2.734</v>
      </c>
      <c r="D20" s="0" t="n">
        <v>2.344</v>
      </c>
      <c r="E20" s="0" t="n">
        <v>2.344</v>
      </c>
      <c r="H20" s="0" t="n">
        <f aca="false">AVERAGE(A20,C20,D20,E20)</f>
        <v>1.8555</v>
      </c>
      <c r="K20" s="0" t="n">
        <f aca="false">A20*A$2</f>
        <v>0</v>
      </c>
      <c r="L20" s="0" t="n">
        <f aca="false">B20*B$2</f>
        <v>2.39044149659864</v>
      </c>
      <c r="M20" s="0" t="n">
        <f aca="false">C20*C$2</f>
        <v>3.04851627793975</v>
      </c>
      <c r="N20" s="0" t="n">
        <f aca="false">D20*D$2</f>
        <v>2.52398571428571</v>
      </c>
      <c r="O20" s="0" t="n">
        <f aca="false">E20*E$2</f>
        <v>2.87544452864721</v>
      </c>
      <c r="Q20" s="0" t="n">
        <f aca="false">AVERAGE(K20:O20)</f>
        <v>2.16767760349426</v>
      </c>
    </row>
    <row r="21" customFormat="false" ht="13.2" hidden="false" customHeight="false" outlineLevel="0" collapsed="false">
      <c r="A21" s="0" t="n">
        <v>1.562</v>
      </c>
      <c r="B21" s="0" t="n">
        <v>1.953</v>
      </c>
      <c r="C21" s="0" t="n">
        <v>-1.562</v>
      </c>
      <c r="D21" s="0" t="n">
        <v>0.391</v>
      </c>
      <c r="E21" s="0" t="n">
        <v>3.906</v>
      </c>
      <c r="H21" s="0" t="n">
        <f aca="false">AVERAGE(A21,C21,D21,E21)</f>
        <v>1.07425</v>
      </c>
      <c r="K21" s="0" t="n">
        <f aca="false">A21*A$2</f>
        <v>1.42991536734694</v>
      </c>
      <c r="L21" s="0" t="n">
        <f aca="false">B21*B$2</f>
        <v>1.99169464285714</v>
      </c>
      <c r="M21" s="0" t="n">
        <f aca="false">C21*C$2</f>
        <v>-1.7416907191448</v>
      </c>
      <c r="N21" s="0" t="n">
        <f aca="false">D21*D$2</f>
        <v>0.421023214285714</v>
      </c>
      <c r="O21" s="0" t="n">
        <f aca="false">E21*E$2</f>
        <v>4.79158973075768</v>
      </c>
      <c r="Q21" s="0" t="n">
        <f aca="false">AVERAGE(K21:O21)</f>
        <v>1.37850644722054</v>
      </c>
    </row>
    <row r="22" customFormat="false" ht="13.2" hidden="false" customHeight="false" outlineLevel="0" collapsed="false">
      <c r="A22" s="0" t="n">
        <v>-1.172</v>
      </c>
      <c r="B22" s="0" t="n">
        <v>2.734</v>
      </c>
      <c r="C22" s="0" t="n">
        <v>1.172</v>
      </c>
      <c r="D22" s="0" t="n">
        <v>1.172</v>
      </c>
      <c r="E22" s="0" t="n">
        <v>0.391</v>
      </c>
      <c r="H22" s="0" t="n">
        <f aca="false">AVERAGE(A22,C22,D22,E22)</f>
        <v>0.39075</v>
      </c>
      <c r="K22" s="0" t="n">
        <f aca="false">A22*A$2</f>
        <v>-1.07289424489796</v>
      </c>
      <c r="L22" s="0" t="n">
        <f aca="false">B22*B$2</f>
        <v>2.78816853741497</v>
      </c>
      <c r="M22" s="0" t="n">
        <f aca="false">C22*C$2</f>
        <v>1.30682555879495</v>
      </c>
      <c r="N22" s="0" t="n">
        <f aca="false">D22*D$2</f>
        <v>1.26199285714286</v>
      </c>
      <c r="O22" s="0" t="n">
        <f aca="false">E22*E$2</f>
        <v>0.47964966326837</v>
      </c>
      <c r="Q22" s="0" t="n">
        <f aca="false">AVERAGE(K22:O22)</f>
        <v>0.952748474344636</v>
      </c>
    </row>
    <row r="23" customFormat="false" ht="13.2" hidden="false" customHeight="false" outlineLevel="0" collapsed="false">
      <c r="A23" s="0" t="n">
        <v>-0.781</v>
      </c>
      <c r="B23" s="0" t="n">
        <v>0.781</v>
      </c>
      <c r="C23" s="0" t="n">
        <v>0</v>
      </c>
      <c r="D23" s="0" t="n">
        <v>1.172</v>
      </c>
      <c r="E23" s="0" t="n">
        <v>-2.734</v>
      </c>
      <c r="H23" s="0" t="n">
        <f aca="false">AVERAGE(A23,C23,D23,E23)</f>
        <v>-0.58575</v>
      </c>
      <c r="K23" s="0" t="n">
        <f aca="false">A23*A$2</f>
        <v>-0.714957683673469</v>
      </c>
      <c r="L23" s="0" t="n">
        <f aca="false">B23*B$2</f>
        <v>0.796473894557823</v>
      </c>
      <c r="M23" s="0" t="n">
        <f aca="false">C23*C$2</f>
        <v>0</v>
      </c>
      <c r="N23" s="0" t="n">
        <f aca="false">D23*D$2</f>
        <v>1.26199285714286</v>
      </c>
      <c r="O23" s="0" t="n">
        <f aca="false">E23*E$2</f>
        <v>-3.35386746643408</v>
      </c>
      <c r="Q23" s="0" t="n">
        <f aca="false">AVERAGE(K23:O23)</f>
        <v>-0.402071679681373</v>
      </c>
    </row>
    <row r="24" customFormat="false" ht="13.2" hidden="false" customHeight="false" outlineLevel="0" collapsed="false">
      <c r="A24" s="0" t="n">
        <v>-1.562</v>
      </c>
      <c r="B24" s="0" t="n">
        <v>-1.953</v>
      </c>
      <c r="C24" s="0" t="n">
        <v>0</v>
      </c>
      <c r="D24" s="0" t="n">
        <v>-1.953</v>
      </c>
      <c r="E24" s="0" t="n">
        <v>-2.344</v>
      </c>
      <c r="H24" s="0" t="n">
        <f aca="false">AVERAGE(A24,C24,D24,E24)</f>
        <v>-1.46475</v>
      </c>
      <c r="K24" s="0" t="n">
        <f aca="false">A24*A$2</f>
        <v>-1.42991536734694</v>
      </c>
      <c r="L24" s="0" t="n">
        <f aca="false">B24*B$2</f>
        <v>-1.99169464285714</v>
      </c>
      <c r="M24" s="0" t="n">
        <f aca="false">C24*C$2</f>
        <v>0</v>
      </c>
      <c r="N24" s="0" t="n">
        <f aca="false">D24*D$2</f>
        <v>-2.1029625</v>
      </c>
      <c r="O24" s="0" t="n">
        <f aca="false">E24*E$2</f>
        <v>-2.87544452864721</v>
      </c>
      <c r="Q24" s="0" t="n">
        <f aca="false">AVERAGE(K24:O24)</f>
        <v>-1.68000340777026</v>
      </c>
    </row>
    <row r="25" customFormat="false" ht="13.2" hidden="false" customHeight="false" outlineLevel="0" collapsed="false">
      <c r="A25" s="0" t="n">
        <v>-0.781</v>
      </c>
      <c r="B25" s="0" t="n">
        <v>0</v>
      </c>
      <c r="C25" s="0" t="n">
        <v>1.562</v>
      </c>
      <c r="D25" s="0" t="n">
        <v>4.297</v>
      </c>
      <c r="E25" s="0" t="n">
        <v>1.953</v>
      </c>
      <c r="H25" s="0" t="n">
        <f aca="false">AVERAGE(A25,C25,D25,E25)</f>
        <v>1.75775</v>
      </c>
      <c r="K25" s="0" t="n">
        <f aca="false">A25*A$2</f>
        <v>-0.714957683673469</v>
      </c>
      <c r="L25" s="0" t="n">
        <f aca="false">B25*B$2</f>
        <v>0</v>
      </c>
      <c r="M25" s="0" t="n">
        <f aca="false">C25*C$2</f>
        <v>1.7416907191448</v>
      </c>
      <c r="N25" s="0" t="n">
        <f aca="false">D25*D$2</f>
        <v>4.62694821428571</v>
      </c>
      <c r="O25" s="0" t="n">
        <f aca="false">E25*E$2</f>
        <v>2.39579486537884</v>
      </c>
      <c r="Q25" s="0" t="n">
        <f aca="false">AVERAGE(K25:O25)</f>
        <v>1.60989522302718</v>
      </c>
    </row>
    <row r="26" customFormat="false" ht="13.2" hidden="false" customHeight="false" outlineLevel="0" collapsed="false">
      <c r="A26" s="0" t="n">
        <v>5.078</v>
      </c>
      <c r="B26" s="0" t="n">
        <v>3.125</v>
      </c>
      <c r="C26" s="0" t="n">
        <v>-1.953</v>
      </c>
      <c r="D26" s="0" t="n">
        <v>2.734</v>
      </c>
      <c r="E26" s="0" t="n">
        <v>0</v>
      </c>
      <c r="H26" s="0" t="n">
        <f aca="false">AVERAGE(A26,C26,D26,E26)</f>
        <v>1.46475</v>
      </c>
      <c r="K26" s="0" t="n">
        <f aca="false">A26*A$2</f>
        <v>4.64859810204082</v>
      </c>
      <c r="L26" s="0" t="n">
        <f aca="false">B26*B$2</f>
        <v>3.18691539115646</v>
      </c>
      <c r="M26" s="0" t="n">
        <f aca="false">C26*C$2</f>
        <v>-2.17767091836735</v>
      </c>
      <c r="N26" s="0" t="n">
        <f aca="false">D26*D$2</f>
        <v>2.94393214285714</v>
      </c>
      <c r="O26" s="0" t="n">
        <f aca="false">E26*E$2</f>
        <v>0</v>
      </c>
      <c r="Q26" s="0" t="n">
        <f aca="false">AVERAGE(K26:O26)</f>
        <v>1.72035494353741</v>
      </c>
    </row>
    <row r="27" customFormat="false" ht="13.2" hidden="false" customHeight="false" outlineLevel="0" collapsed="false">
      <c r="A27" s="0" t="n">
        <v>-0.781</v>
      </c>
      <c r="B27" s="0" t="n">
        <v>-1.953</v>
      </c>
      <c r="C27" s="0" t="n">
        <v>-1.953</v>
      </c>
      <c r="D27" s="0" t="n">
        <v>0</v>
      </c>
      <c r="E27" s="0" t="n">
        <v>0.781</v>
      </c>
      <c r="H27" s="0" t="n">
        <f aca="false">AVERAGE(A27,C27,D27,E27)</f>
        <v>-0.48825</v>
      </c>
      <c r="K27" s="0" t="n">
        <f aca="false">A27*A$2</f>
        <v>-0.714957683673469</v>
      </c>
      <c r="L27" s="0" t="n">
        <f aca="false">B27*B$2</f>
        <v>-1.99169464285714</v>
      </c>
      <c r="M27" s="0" t="n">
        <f aca="false">C27*C$2</f>
        <v>-2.17767091836735</v>
      </c>
      <c r="N27" s="0" t="n">
        <f aca="false">D27*D$2</f>
        <v>0</v>
      </c>
      <c r="O27" s="0" t="n">
        <f aca="false">E27*E$2</f>
        <v>0.958072601055235</v>
      </c>
      <c r="Q27" s="0" t="n">
        <f aca="false">AVERAGE(K27:O27)</f>
        <v>-0.785250128768545</v>
      </c>
    </row>
    <row r="28" customFormat="false" ht="13.2" hidden="false" customHeight="false" outlineLevel="0" collapsed="false">
      <c r="A28" s="0" t="n">
        <v>-2.344</v>
      </c>
      <c r="B28" s="0" t="n">
        <v>-2.734</v>
      </c>
      <c r="C28" s="0" t="n">
        <v>-1.172</v>
      </c>
      <c r="D28" s="0" t="n">
        <v>1.172</v>
      </c>
      <c r="E28" s="0" t="n">
        <v>-2.344</v>
      </c>
      <c r="H28" s="0" t="n">
        <f aca="false">AVERAGE(A28,C28,D28,E28)</f>
        <v>-1.172</v>
      </c>
      <c r="K28" s="0" t="n">
        <f aca="false">A28*A$2</f>
        <v>-2.14578848979592</v>
      </c>
      <c r="L28" s="0" t="n">
        <f aca="false">B28*B$2</f>
        <v>-2.78816853741497</v>
      </c>
      <c r="M28" s="0" t="n">
        <f aca="false">C28*C$2</f>
        <v>-1.30682555879495</v>
      </c>
      <c r="N28" s="0" t="n">
        <f aca="false">D28*D$2</f>
        <v>1.26199285714286</v>
      </c>
      <c r="O28" s="0" t="n">
        <f aca="false">E28*E$2</f>
        <v>-2.87544452864721</v>
      </c>
      <c r="Q28" s="0" t="n">
        <f aca="false">AVERAGE(K28:O28)</f>
        <v>-1.57084685150204</v>
      </c>
    </row>
    <row r="29" customFormat="false" ht="13.2" hidden="false" customHeight="false" outlineLevel="0" collapsed="false">
      <c r="A29" s="0" t="n">
        <v>-2.734</v>
      </c>
      <c r="B29" s="0" t="n">
        <v>0.391</v>
      </c>
      <c r="C29" s="0" t="n">
        <v>1.562</v>
      </c>
      <c r="D29" s="0" t="n">
        <v>1.953</v>
      </c>
      <c r="E29" s="0" t="n">
        <v>-2.344</v>
      </c>
      <c r="H29" s="0" t="n">
        <f aca="false">AVERAGE(A29,C29,D29,E29)</f>
        <v>-0.39075</v>
      </c>
      <c r="K29" s="0" t="n">
        <f aca="false">A29*A$2</f>
        <v>-2.5028096122449</v>
      </c>
      <c r="L29" s="0" t="n">
        <f aca="false">B29*B$2</f>
        <v>0.398746853741497</v>
      </c>
      <c r="M29" s="0" t="n">
        <f aca="false">C29*C$2</f>
        <v>1.7416907191448</v>
      </c>
      <c r="N29" s="0" t="n">
        <f aca="false">D29*D$2</f>
        <v>2.1029625</v>
      </c>
      <c r="O29" s="0" t="n">
        <f aca="false">E29*E$2</f>
        <v>-2.87544452864721</v>
      </c>
      <c r="Q29" s="0" t="n">
        <f aca="false">AVERAGE(K29:O29)</f>
        <v>-0.226970813601162</v>
      </c>
    </row>
    <row r="30" customFormat="false" ht="13.2" hidden="false" customHeight="false" outlineLevel="0" collapsed="false">
      <c r="A30" s="0" t="n">
        <v>1.172</v>
      </c>
      <c r="B30" s="0" t="n">
        <v>0</v>
      </c>
      <c r="C30" s="0" t="n">
        <v>-0.391</v>
      </c>
      <c r="D30" s="0" t="n">
        <v>0.781</v>
      </c>
      <c r="E30" s="0" t="n">
        <v>0.781</v>
      </c>
      <c r="H30" s="0" t="n">
        <f aca="false">AVERAGE(A30,C30,D30,E30)</f>
        <v>0.58575</v>
      </c>
      <c r="K30" s="0" t="n">
        <f aca="false">A30*A$2</f>
        <v>1.07289424489796</v>
      </c>
      <c r="L30" s="0" t="n">
        <f aca="false">B30*B$2</f>
        <v>0</v>
      </c>
      <c r="M30" s="0" t="n">
        <f aca="false">C30*C$2</f>
        <v>-0.435980199222546</v>
      </c>
      <c r="N30" s="0" t="n">
        <f aca="false">D30*D$2</f>
        <v>0.840969642857143</v>
      </c>
      <c r="O30" s="0" t="n">
        <f aca="false">E30*E$2</f>
        <v>0.958072601055235</v>
      </c>
      <c r="Q30" s="0" t="n">
        <f aca="false">AVERAGE(K30:O30)</f>
        <v>0.487191257917558</v>
      </c>
    </row>
    <row r="31" customFormat="false" ht="13.2" hidden="false" customHeight="false" outlineLevel="0" collapsed="false">
      <c r="A31" s="0" t="n">
        <v>0.781</v>
      </c>
      <c r="B31" s="0" t="n">
        <v>-3.906</v>
      </c>
      <c r="C31" s="0" t="n">
        <v>0.781</v>
      </c>
      <c r="D31" s="0" t="n">
        <v>-0.781</v>
      </c>
      <c r="E31" s="0" t="n">
        <v>-0.781</v>
      </c>
      <c r="H31" s="0" t="n">
        <f aca="false">AVERAGE(A31,C31,D31,E31)</f>
        <v>0</v>
      </c>
      <c r="K31" s="0" t="n">
        <f aca="false">A31*A$2</f>
        <v>0.714957683673469</v>
      </c>
      <c r="L31" s="0" t="n">
        <f aca="false">B31*B$2</f>
        <v>-3.98338928571429</v>
      </c>
      <c r="M31" s="0" t="n">
        <f aca="false">C31*C$2</f>
        <v>0.870845359572401</v>
      </c>
      <c r="N31" s="0" t="n">
        <f aca="false">D31*D$2</f>
        <v>-0.840969642857143</v>
      </c>
      <c r="O31" s="0" t="n">
        <f aca="false">E31*E$2</f>
        <v>-0.958072601055235</v>
      </c>
      <c r="Q31" s="0" t="n">
        <f aca="false">AVERAGE(K31:O31)</f>
        <v>-0.839325697276159</v>
      </c>
    </row>
    <row r="32" customFormat="false" ht="13.2" hidden="false" customHeight="false" outlineLevel="0" collapsed="false">
      <c r="A32" s="0" t="n">
        <v>-2.734</v>
      </c>
      <c r="B32" s="0" t="n">
        <v>-4.297</v>
      </c>
      <c r="C32" s="0" t="n">
        <v>-3.906</v>
      </c>
      <c r="D32" s="0" t="n">
        <v>-2.344</v>
      </c>
      <c r="E32" s="0" t="n">
        <v>3.516</v>
      </c>
      <c r="H32" s="0" t="n">
        <f aca="false">AVERAGE(A32,C32,D32,E32)</f>
        <v>-1.367</v>
      </c>
      <c r="K32" s="0" t="n">
        <f aca="false">A32*A$2</f>
        <v>-2.5028096122449</v>
      </c>
      <c r="L32" s="0" t="n">
        <f aca="false">B32*B$2</f>
        <v>-4.38213613945578</v>
      </c>
      <c r="M32" s="0" t="n">
        <f aca="false">C32*C$2</f>
        <v>-4.35534183673469</v>
      </c>
      <c r="N32" s="0" t="n">
        <f aca="false">D32*D$2</f>
        <v>-2.52398571428571</v>
      </c>
      <c r="O32" s="0" t="n">
        <f aca="false">E32*E$2</f>
        <v>4.31316679297082</v>
      </c>
      <c r="Q32" s="0" t="n">
        <f aca="false">AVERAGE(K32:O32)</f>
        <v>-1.89022130195005</v>
      </c>
    </row>
    <row r="33" customFormat="false" ht="13.2" hidden="false" customHeight="false" outlineLevel="0" collapsed="false">
      <c r="A33" s="0" t="n">
        <v>1.562</v>
      </c>
      <c r="B33" s="0" t="n">
        <v>3.125</v>
      </c>
      <c r="C33" s="0" t="n">
        <v>2.734</v>
      </c>
      <c r="D33" s="0" t="n">
        <v>2.734</v>
      </c>
      <c r="E33" s="0" t="n">
        <v>-0.781</v>
      </c>
      <c r="H33" s="0" t="n">
        <f aca="false">AVERAGE(A33,C33,D33,E33)</f>
        <v>1.56225</v>
      </c>
      <c r="K33" s="0" t="n">
        <f aca="false">A33*A$2</f>
        <v>1.42991536734694</v>
      </c>
      <c r="L33" s="0" t="n">
        <f aca="false">B33*B$2</f>
        <v>3.18691539115646</v>
      </c>
      <c r="M33" s="0" t="n">
        <f aca="false">C33*C$2</f>
        <v>3.04851627793975</v>
      </c>
      <c r="N33" s="0" t="n">
        <f aca="false">D33*D$2</f>
        <v>2.94393214285714</v>
      </c>
      <c r="O33" s="0" t="n">
        <f aca="false">E33*E$2</f>
        <v>-0.958072601055235</v>
      </c>
      <c r="Q33" s="0" t="n">
        <f aca="false">AVERAGE(K33:O33)</f>
        <v>1.93024131564901</v>
      </c>
    </row>
    <row r="34" customFormat="false" ht="13.2" hidden="false" customHeight="false" outlineLevel="0" collapsed="false">
      <c r="A34" s="0" t="n">
        <v>-1.172</v>
      </c>
      <c r="B34" s="0" t="n">
        <v>1.953</v>
      </c>
      <c r="C34" s="0" t="n">
        <v>-1.172</v>
      </c>
      <c r="D34" s="0" t="n">
        <v>1.172</v>
      </c>
      <c r="E34" s="0" t="n">
        <v>2.344</v>
      </c>
      <c r="H34" s="0" t="n">
        <f aca="false">AVERAGE(A34,C34,D34,E34)</f>
        <v>0.293</v>
      </c>
      <c r="K34" s="0" t="n">
        <f aca="false">A34*A$2</f>
        <v>-1.07289424489796</v>
      </c>
      <c r="L34" s="0" t="n">
        <f aca="false">B34*B$2</f>
        <v>1.99169464285714</v>
      </c>
      <c r="M34" s="0" t="n">
        <f aca="false">C34*C$2</f>
        <v>-1.30682555879495</v>
      </c>
      <c r="N34" s="0" t="n">
        <f aca="false">D34*D$2</f>
        <v>1.26199285714286</v>
      </c>
      <c r="O34" s="0" t="n">
        <f aca="false">E34*E$2</f>
        <v>2.87544452864721</v>
      </c>
      <c r="Q34" s="0" t="n">
        <f aca="false">AVERAGE(K34:O34)</f>
        <v>0.749882444990861</v>
      </c>
    </row>
    <row r="35" customFormat="false" ht="13.2" hidden="false" customHeight="false" outlineLevel="0" collapsed="false">
      <c r="A35" s="0" t="n">
        <v>-1.172</v>
      </c>
      <c r="B35" s="0" t="n">
        <v>0.781</v>
      </c>
      <c r="C35" s="0" t="n">
        <v>0.391</v>
      </c>
      <c r="D35" s="0" t="n">
        <v>-0.781</v>
      </c>
      <c r="E35" s="0" t="n">
        <v>1.562</v>
      </c>
      <c r="H35" s="0" t="n">
        <f aca="false">AVERAGE(A35,C35,D35,E35)</f>
        <v>0</v>
      </c>
      <c r="K35" s="0" t="n">
        <f aca="false">A35*A$2</f>
        <v>-1.07289424489796</v>
      </c>
      <c r="L35" s="0" t="n">
        <f aca="false">B35*B$2</f>
        <v>0.796473894557823</v>
      </c>
      <c r="M35" s="0" t="n">
        <f aca="false">C35*C$2</f>
        <v>0.435980199222546</v>
      </c>
      <c r="N35" s="0" t="n">
        <f aca="false">D35*D$2</f>
        <v>-0.840969642857143</v>
      </c>
      <c r="O35" s="0" t="n">
        <f aca="false">E35*E$2</f>
        <v>1.91614520211047</v>
      </c>
      <c r="Q35" s="0" t="n">
        <f aca="false">AVERAGE(K35:O35)</f>
        <v>0.246947081627148</v>
      </c>
    </row>
    <row r="36" customFormat="false" ht="13.2" hidden="false" customHeight="false" outlineLevel="0" collapsed="false">
      <c r="A36" s="0" t="n">
        <v>0.391</v>
      </c>
      <c r="B36" s="0" t="n">
        <v>0.781</v>
      </c>
      <c r="C36" s="0" t="n">
        <v>1.172</v>
      </c>
      <c r="D36" s="0" t="n">
        <v>-3.906</v>
      </c>
      <c r="E36" s="0" t="n">
        <v>-0.391</v>
      </c>
      <c r="H36" s="0" t="n">
        <f aca="false">AVERAGE(A36,C36,D36,E36)</f>
        <v>-0.6835</v>
      </c>
      <c r="K36" s="0" t="n">
        <f aca="false">A36*A$2</f>
        <v>0.35793656122449</v>
      </c>
      <c r="L36" s="0" t="n">
        <f aca="false">B36*B$2</f>
        <v>0.796473894557823</v>
      </c>
      <c r="M36" s="0" t="n">
        <f aca="false">C36*C$2</f>
        <v>1.30682555879495</v>
      </c>
      <c r="N36" s="0" t="n">
        <f aca="false">D36*D$2</f>
        <v>-4.205925</v>
      </c>
      <c r="O36" s="0" t="n">
        <f aca="false">E36*E$2</f>
        <v>-0.47964966326837</v>
      </c>
      <c r="Q36" s="0" t="n">
        <f aca="false">AVERAGE(K36:O36)</f>
        <v>-0.444867729738222</v>
      </c>
    </row>
    <row r="37" customFormat="false" ht="13.2" hidden="false" customHeight="false" outlineLevel="0" collapsed="false">
      <c r="A37" s="0" t="n">
        <v>1.562</v>
      </c>
      <c r="B37" s="0" t="n">
        <v>0.781</v>
      </c>
      <c r="C37" s="0" t="n">
        <v>0.391</v>
      </c>
      <c r="D37" s="0" t="n">
        <v>1.172</v>
      </c>
      <c r="E37" s="0" t="n">
        <v>-0.391</v>
      </c>
      <c r="H37" s="0" t="n">
        <f aca="false">AVERAGE(A37,C37,D37,E37)</f>
        <v>0.6835</v>
      </c>
      <c r="K37" s="0" t="n">
        <f aca="false">A37*A$2</f>
        <v>1.42991536734694</v>
      </c>
      <c r="L37" s="0" t="n">
        <f aca="false">B37*B$2</f>
        <v>0.796473894557823</v>
      </c>
      <c r="M37" s="0" t="n">
        <f aca="false">C37*C$2</f>
        <v>0.435980199222546</v>
      </c>
      <c r="N37" s="0" t="n">
        <f aca="false">D37*D$2</f>
        <v>1.26199285714286</v>
      </c>
      <c r="O37" s="0" t="n">
        <f aca="false">E37*E$2</f>
        <v>-0.47964966326837</v>
      </c>
      <c r="Q37" s="0" t="n">
        <f aca="false">AVERAGE(K37:O37)</f>
        <v>0.688942531000359</v>
      </c>
    </row>
    <row r="38" customFormat="false" ht="13.2" hidden="false" customHeight="false" outlineLevel="0" collapsed="false">
      <c r="A38" s="0" t="n">
        <v>0</v>
      </c>
      <c r="B38" s="0" t="n">
        <v>-0.781</v>
      </c>
      <c r="C38" s="0" t="n">
        <v>-2.734</v>
      </c>
      <c r="D38" s="0" t="n">
        <v>2.344</v>
      </c>
      <c r="E38" s="0" t="n">
        <v>0.781</v>
      </c>
      <c r="H38" s="0" t="n">
        <f aca="false">AVERAGE(A38,C38,D38,E38)</f>
        <v>0.09775</v>
      </c>
      <c r="K38" s="0" t="n">
        <f aca="false">A38*A$2</f>
        <v>0</v>
      </c>
      <c r="L38" s="0" t="n">
        <f aca="false">B38*B$2</f>
        <v>-0.796473894557823</v>
      </c>
      <c r="M38" s="0" t="n">
        <f aca="false">C38*C$2</f>
        <v>-3.04851627793975</v>
      </c>
      <c r="N38" s="0" t="n">
        <f aca="false">D38*D$2</f>
        <v>2.52398571428571</v>
      </c>
      <c r="O38" s="0" t="n">
        <f aca="false">E38*E$2</f>
        <v>0.958072601055235</v>
      </c>
      <c r="Q38" s="0" t="n">
        <f aca="false">AVERAGE(K38:O38)</f>
        <v>-0.0725863714313244</v>
      </c>
    </row>
    <row r="39" customFormat="false" ht="13.2" hidden="false" customHeight="false" outlineLevel="0" collapsed="false">
      <c r="A39" s="0" t="n">
        <v>0</v>
      </c>
      <c r="B39" s="0" t="n">
        <v>-1.172</v>
      </c>
      <c r="C39" s="0" t="n">
        <v>3.125</v>
      </c>
      <c r="D39" s="0" t="n">
        <v>2.734</v>
      </c>
      <c r="E39" s="0" t="n">
        <v>0.391</v>
      </c>
      <c r="H39" s="0" t="n">
        <f aca="false">AVERAGE(A39,C39,D39,E39)</f>
        <v>1.5625</v>
      </c>
      <c r="K39" s="0" t="n">
        <f aca="false">A39*A$2</f>
        <v>0</v>
      </c>
      <c r="L39" s="0" t="n">
        <f aca="false">B39*B$2</f>
        <v>-1.19522074829932</v>
      </c>
      <c r="M39" s="0" t="n">
        <f aca="false">C39*C$2</f>
        <v>3.48449647716229</v>
      </c>
      <c r="N39" s="0" t="n">
        <f aca="false">D39*D$2</f>
        <v>2.94393214285714</v>
      </c>
      <c r="O39" s="0" t="n">
        <f aca="false">E39*E$2</f>
        <v>0.47964966326837</v>
      </c>
      <c r="Q39" s="0" t="n">
        <f aca="false">AVERAGE(K39:O39)</f>
        <v>1.1425715069977</v>
      </c>
    </row>
    <row r="40" customFormat="false" ht="13.2" hidden="false" customHeight="false" outlineLevel="0" collapsed="false">
      <c r="A40" s="0" t="n">
        <v>-3.125</v>
      </c>
      <c r="B40" s="0" t="n">
        <v>-0.781</v>
      </c>
      <c r="C40" s="0" t="n">
        <v>0.781</v>
      </c>
      <c r="D40" s="0" t="n">
        <v>0.781</v>
      </c>
      <c r="E40" s="0" t="n">
        <v>-0.781</v>
      </c>
      <c r="H40" s="0" t="n">
        <f aca="false">AVERAGE(A40,C40,D40,E40)</f>
        <v>-0.586</v>
      </c>
      <c r="K40" s="0" t="n">
        <f aca="false">A40*A$2</f>
        <v>-2.86074617346939</v>
      </c>
      <c r="L40" s="0" t="n">
        <f aca="false">B40*B$2</f>
        <v>-0.796473894557823</v>
      </c>
      <c r="M40" s="0" t="n">
        <f aca="false">C40*C$2</f>
        <v>0.870845359572401</v>
      </c>
      <c r="N40" s="0" t="n">
        <f aca="false">D40*D$2</f>
        <v>0.840969642857143</v>
      </c>
      <c r="O40" s="0" t="n">
        <f aca="false">E40*E$2</f>
        <v>-0.958072601055235</v>
      </c>
      <c r="Q40" s="0" t="n">
        <f aca="false">AVERAGE(K40:O40)</f>
        <v>-0.58069553333058</v>
      </c>
    </row>
    <row r="41" customFormat="false" ht="13.2" hidden="false" customHeight="false" outlineLevel="0" collapsed="false">
      <c r="A41" s="0" t="n">
        <v>-1.562</v>
      </c>
      <c r="B41" s="0" t="n">
        <v>2.734</v>
      </c>
      <c r="C41" s="0" t="n">
        <v>-3.125</v>
      </c>
      <c r="D41" s="0" t="n">
        <v>3.516</v>
      </c>
      <c r="E41" s="0" t="n">
        <v>-0.781</v>
      </c>
      <c r="H41" s="0" t="n">
        <f aca="false">AVERAGE(A41,C41,D41,E41)</f>
        <v>-0.488</v>
      </c>
      <c r="K41" s="0" t="n">
        <f aca="false">A41*A$2</f>
        <v>-1.42991536734694</v>
      </c>
      <c r="L41" s="0" t="n">
        <f aca="false">B41*B$2</f>
        <v>2.78816853741497</v>
      </c>
      <c r="M41" s="0" t="n">
        <f aca="false">C41*C$2</f>
        <v>-3.48449647716229</v>
      </c>
      <c r="N41" s="0" t="n">
        <f aca="false">D41*D$2</f>
        <v>3.78597857142857</v>
      </c>
      <c r="O41" s="0" t="n">
        <f aca="false">E41*E$2</f>
        <v>-0.958072601055235</v>
      </c>
      <c r="Q41" s="0" t="n">
        <f aca="false">AVERAGE(K41:O41)</f>
        <v>0.140332532655814</v>
      </c>
    </row>
    <row r="42" customFormat="false" ht="13.2" hidden="false" customHeight="false" outlineLevel="0" collapsed="false">
      <c r="A42" s="0" t="n">
        <v>2.344</v>
      </c>
      <c r="B42" s="0" t="n">
        <v>2.344</v>
      </c>
      <c r="C42" s="0" t="n">
        <v>0.391</v>
      </c>
      <c r="D42" s="0" t="n">
        <v>-0.391</v>
      </c>
      <c r="E42" s="0" t="n">
        <v>0.781</v>
      </c>
      <c r="H42" s="0" t="n">
        <f aca="false">AVERAGE(A42,C42,D42,E42)</f>
        <v>0.78125</v>
      </c>
      <c r="K42" s="0" t="n">
        <f aca="false">A42*A$2</f>
        <v>2.14578848979592</v>
      </c>
      <c r="L42" s="0" t="n">
        <f aca="false">B42*B$2</f>
        <v>2.39044149659864</v>
      </c>
      <c r="M42" s="0" t="n">
        <f aca="false">C42*C$2</f>
        <v>0.435980199222546</v>
      </c>
      <c r="N42" s="0" t="n">
        <f aca="false">D42*D$2</f>
        <v>-0.421023214285714</v>
      </c>
      <c r="O42" s="0" t="n">
        <f aca="false">E42*E$2</f>
        <v>0.958072601055235</v>
      </c>
      <c r="Q42" s="0" t="n">
        <f aca="false">AVERAGE(K42:O42)</f>
        <v>1.10185191447732</v>
      </c>
    </row>
    <row r="43" customFormat="false" ht="13.2" hidden="false" customHeight="false" outlineLevel="0" collapsed="false">
      <c r="A43" s="0" t="n">
        <v>5.078</v>
      </c>
      <c r="B43" s="0" t="n">
        <v>-0.391</v>
      </c>
      <c r="C43" s="0" t="n">
        <v>-0.781</v>
      </c>
      <c r="D43" s="0" t="n">
        <v>0</v>
      </c>
      <c r="E43" s="0" t="n">
        <v>1.953</v>
      </c>
      <c r="H43" s="0" t="n">
        <f aca="false">AVERAGE(A43,C43,D43,E43)</f>
        <v>1.5625</v>
      </c>
      <c r="K43" s="0" t="n">
        <f aca="false">A43*A$2</f>
        <v>4.64859810204082</v>
      </c>
      <c r="L43" s="0" t="n">
        <f aca="false">B43*B$2</f>
        <v>-0.398746853741497</v>
      </c>
      <c r="M43" s="0" t="n">
        <f aca="false">C43*C$2</f>
        <v>-0.870845359572401</v>
      </c>
      <c r="N43" s="0" t="n">
        <f aca="false">D43*D$2</f>
        <v>0</v>
      </c>
      <c r="O43" s="0" t="n">
        <f aca="false">E43*E$2</f>
        <v>2.39579486537884</v>
      </c>
      <c r="Q43" s="0" t="n">
        <f aca="false">AVERAGE(K43:O43)</f>
        <v>1.15496015082115</v>
      </c>
    </row>
    <row r="44" customFormat="false" ht="13.2" hidden="false" customHeight="false" outlineLevel="0" collapsed="false">
      <c r="A44" s="0" t="n">
        <v>1.562</v>
      </c>
      <c r="B44" s="0" t="n">
        <v>1.953</v>
      </c>
      <c r="C44" s="0" t="n">
        <v>1.562</v>
      </c>
      <c r="D44" s="0" t="n">
        <v>-2.734</v>
      </c>
      <c r="E44" s="0" t="n">
        <v>-1.953</v>
      </c>
      <c r="H44" s="0" t="n">
        <f aca="false">AVERAGE(A44,C44,D44,E44)</f>
        <v>-0.39075</v>
      </c>
      <c r="K44" s="0" t="n">
        <f aca="false">A44*A$2</f>
        <v>1.42991536734694</v>
      </c>
      <c r="L44" s="0" t="n">
        <f aca="false">B44*B$2</f>
        <v>1.99169464285714</v>
      </c>
      <c r="M44" s="0" t="n">
        <f aca="false">C44*C$2</f>
        <v>1.7416907191448</v>
      </c>
      <c r="N44" s="0" t="n">
        <f aca="false">D44*D$2</f>
        <v>-2.94393214285714</v>
      </c>
      <c r="O44" s="0" t="n">
        <f aca="false">E44*E$2</f>
        <v>-2.39579486537884</v>
      </c>
      <c r="Q44" s="0" t="n">
        <f aca="false">AVERAGE(K44:O44)</f>
        <v>-0.0352852557774201</v>
      </c>
    </row>
    <row r="45" customFormat="false" ht="13.2" hidden="false" customHeight="false" outlineLevel="0" collapsed="false">
      <c r="A45" s="0" t="n">
        <v>5.859</v>
      </c>
      <c r="B45" s="0" t="n">
        <v>1.562</v>
      </c>
      <c r="C45" s="0" t="n">
        <v>2.734</v>
      </c>
      <c r="D45" s="0" t="n">
        <v>-0.781</v>
      </c>
      <c r="E45" s="0" t="n">
        <v>-3.906</v>
      </c>
      <c r="H45" s="0" t="n">
        <f aca="false">AVERAGE(A45,C45,D45,E45)</f>
        <v>0.9765</v>
      </c>
      <c r="K45" s="0" t="n">
        <f aca="false">A45*A$2</f>
        <v>5.36355578571428</v>
      </c>
      <c r="L45" s="0" t="n">
        <f aca="false">B45*B$2</f>
        <v>1.59294778911565</v>
      </c>
      <c r="M45" s="0" t="n">
        <f aca="false">C45*C$2</f>
        <v>3.04851627793975</v>
      </c>
      <c r="N45" s="0" t="n">
        <f aca="false">D45*D$2</f>
        <v>-0.840969642857143</v>
      </c>
      <c r="O45" s="0" t="n">
        <f aca="false">E45*E$2</f>
        <v>-4.79158973075768</v>
      </c>
      <c r="Q45" s="0" t="n">
        <f aca="false">AVERAGE(K45:O45)</f>
        <v>0.874492095830971</v>
      </c>
    </row>
    <row r="46" customFormat="false" ht="13.2" hidden="false" customHeight="false" outlineLevel="0" collapsed="false">
      <c r="A46" s="0" t="n">
        <v>1.172</v>
      </c>
      <c r="B46" s="0" t="n">
        <v>3.125</v>
      </c>
      <c r="C46" s="0" t="n">
        <v>2.344</v>
      </c>
      <c r="D46" s="0" t="n">
        <v>2.734</v>
      </c>
      <c r="E46" s="0" t="n">
        <v>-4.297</v>
      </c>
      <c r="H46" s="0" t="n">
        <f aca="false">AVERAGE(A46,C46,D46,E46)</f>
        <v>0.48825</v>
      </c>
      <c r="K46" s="0" t="n">
        <f aca="false">A46*A$2</f>
        <v>1.07289424489796</v>
      </c>
      <c r="L46" s="0" t="n">
        <f aca="false">B46*B$2</f>
        <v>3.18691539115646</v>
      </c>
      <c r="M46" s="0" t="n">
        <f aca="false">C46*C$2</f>
        <v>2.61365111758989</v>
      </c>
      <c r="N46" s="0" t="n">
        <f aca="false">D46*D$2</f>
        <v>2.94393214285714</v>
      </c>
      <c r="O46" s="0" t="n">
        <f aca="false">E46*E$2</f>
        <v>-5.27123939402605</v>
      </c>
      <c r="Q46" s="0" t="n">
        <f aca="false">AVERAGE(K46:O46)</f>
        <v>0.909230700495081</v>
      </c>
    </row>
    <row r="47" customFormat="false" ht="13.2" hidden="false" customHeight="false" outlineLevel="0" collapsed="false">
      <c r="A47" s="0" t="n">
        <v>4.687</v>
      </c>
      <c r="B47" s="0" t="n">
        <v>0.391</v>
      </c>
      <c r="C47" s="0" t="n">
        <v>1.562</v>
      </c>
      <c r="D47" s="0" t="n">
        <v>2.344</v>
      </c>
      <c r="E47" s="0" t="n">
        <v>1.562</v>
      </c>
      <c r="H47" s="0" t="n">
        <f aca="false">AVERAGE(A47,C47,D47,E47)</f>
        <v>2.53875</v>
      </c>
      <c r="K47" s="0" t="n">
        <f aca="false">A47*A$2</f>
        <v>4.29066154081633</v>
      </c>
      <c r="L47" s="0" t="n">
        <f aca="false">B47*B$2</f>
        <v>0.398746853741497</v>
      </c>
      <c r="M47" s="0" t="n">
        <f aca="false">C47*C$2</f>
        <v>1.7416907191448</v>
      </c>
      <c r="N47" s="0" t="n">
        <f aca="false">D47*D$2</f>
        <v>2.52398571428571</v>
      </c>
      <c r="O47" s="0" t="n">
        <f aca="false">E47*E$2</f>
        <v>1.91614520211047</v>
      </c>
      <c r="Q47" s="0" t="n">
        <f aca="false">AVERAGE(K47:O47)</f>
        <v>2.17424600601976</v>
      </c>
    </row>
    <row r="48" customFormat="false" ht="13.2" hidden="false" customHeight="false" outlineLevel="0" collapsed="false">
      <c r="A48" s="0" t="n">
        <v>1.953</v>
      </c>
      <c r="B48" s="0" t="n">
        <v>7.031</v>
      </c>
      <c r="C48" s="0" t="n">
        <v>2.734</v>
      </c>
      <c r="D48" s="0" t="n">
        <v>0</v>
      </c>
      <c r="E48" s="0" t="n">
        <v>3.125</v>
      </c>
      <c r="H48" s="0" t="n">
        <f aca="false">AVERAGE(A48,C48,D48,E48)</f>
        <v>1.953</v>
      </c>
      <c r="K48" s="0" t="n">
        <f aca="false">A48*A$2</f>
        <v>1.78785192857143</v>
      </c>
      <c r="L48" s="0" t="n">
        <f aca="false">B48*B$2</f>
        <v>7.17030467687075</v>
      </c>
      <c r="M48" s="0" t="n">
        <f aca="false">C48*C$2</f>
        <v>3.04851627793975</v>
      </c>
      <c r="N48" s="0" t="n">
        <f aca="false">D48*D$2</f>
        <v>0</v>
      </c>
      <c r="O48" s="0" t="n">
        <f aca="false">E48*E$2</f>
        <v>3.83351712970245</v>
      </c>
      <c r="Q48" s="0" t="n">
        <f aca="false">AVERAGE(K48:O48)</f>
        <v>3.16803800261687</v>
      </c>
    </row>
    <row r="49" customFormat="false" ht="13.2" hidden="false" customHeight="false" outlineLevel="0" collapsed="false">
      <c r="A49" s="0" t="n">
        <v>1.953</v>
      </c>
      <c r="B49" s="0" t="n">
        <v>3.516</v>
      </c>
      <c r="C49" s="0" t="n">
        <v>-2.344</v>
      </c>
      <c r="D49" s="0" t="n">
        <v>3.125</v>
      </c>
      <c r="E49" s="0" t="n">
        <v>4.687</v>
      </c>
      <c r="H49" s="0" t="n">
        <f aca="false">AVERAGE(A49,C49,D49,E49)</f>
        <v>1.85525</v>
      </c>
      <c r="K49" s="0" t="n">
        <f aca="false">A49*A$2</f>
        <v>1.78785192857143</v>
      </c>
      <c r="L49" s="0" t="n">
        <f aca="false">B49*B$2</f>
        <v>3.58566224489796</v>
      </c>
      <c r="M49" s="0" t="n">
        <f aca="false">C49*C$2</f>
        <v>-2.61365111758989</v>
      </c>
      <c r="N49" s="0" t="n">
        <f aca="false">D49*D$2</f>
        <v>3.36495535714286</v>
      </c>
      <c r="O49" s="0" t="n">
        <f aca="false">E49*E$2</f>
        <v>5.74966233181292</v>
      </c>
      <c r="Q49" s="0" t="n">
        <f aca="false">AVERAGE(K49:O49)</f>
        <v>2.37489614896705</v>
      </c>
    </row>
    <row r="50" customFormat="false" ht="13.2" hidden="false" customHeight="false" outlineLevel="0" collapsed="false">
      <c r="A50" s="0" t="n">
        <v>-1.562</v>
      </c>
      <c r="B50" s="0" t="n">
        <v>1.562</v>
      </c>
      <c r="C50" s="0" t="n">
        <v>6.25</v>
      </c>
      <c r="D50" s="0" t="n">
        <v>1.562</v>
      </c>
      <c r="E50" s="0" t="n">
        <v>5.859</v>
      </c>
      <c r="H50" s="0" t="n">
        <f aca="false">AVERAGE(A50,C50,D50,E50)</f>
        <v>3.02725</v>
      </c>
      <c r="K50" s="0" t="n">
        <f aca="false">A50*A$2</f>
        <v>-1.42991536734694</v>
      </c>
      <c r="L50" s="0" t="n">
        <f aca="false">B50*B$2</f>
        <v>1.59294778911565</v>
      </c>
      <c r="M50" s="0" t="n">
        <f aca="false">C50*C$2</f>
        <v>6.96899295432459</v>
      </c>
      <c r="N50" s="0" t="n">
        <f aca="false">D50*D$2</f>
        <v>1.68193928571429</v>
      </c>
      <c r="O50" s="0" t="n">
        <f aca="false">E50*E$2</f>
        <v>7.18738459613652</v>
      </c>
      <c r="Q50" s="0" t="n">
        <f aca="false">AVERAGE(K50:O50)</f>
        <v>3.20026985158882</v>
      </c>
    </row>
    <row r="51" customFormat="false" ht="13.2" hidden="false" customHeight="false" outlineLevel="0" collapsed="false">
      <c r="A51" s="0" t="n">
        <v>3.906</v>
      </c>
      <c r="B51" s="0" t="n">
        <v>1.562</v>
      </c>
      <c r="C51" s="0" t="n">
        <v>5.859</v>
      </c>
      <c r="D51" s="0" t="n">
        <v>3.125</v>
      </c>
      <c r="E51" s="0" t="n">
        <v>2.344</v>
      </c>
      <c r="H51" s="0" t="n">
        <f aca="false">AVERAGE(A51,C51,D51,E51)</f>
        <v>3.8085</v>
      </c>
      <c r="K51" s="0" t="n">
        <f aca="false">A51*A$2</f>
        <v>3.57570385714286</v>
      </c>
      <c r="L51" s="0" t="n">
        <f aca="false">B51*B$2</f>
        <v>1.59294778911565</v>
      </c>
      <c r="M51" s="0" t="n">
        <f aca="false">C51*C$2</f>
        <v>6.53301275510204</v>
      </c>
      <c r="N51" s="0" t="n">
        <f aca="false">D51*D$2</f>
        <v>3.36495535714286</v>
      </c>
      <c r="O51" s="0" t="n">
        <f aca="false">E51*E$2</f>
        <v>2.87544452864721</v>
      </c>
      <c r="Q51" s="0" t="n">
        <f aca="false">AVERAGE(K51:O51)</f>
        <v>3.58841285743012</v>
      </c>
    </row>
    <row r="52" customFormat="false" ht="13.2" hidden="false" customHeight="false" outlineLevel="0" collapsed="false">
      <c r="A52" s="0" t="n">
        <v>8.594</v>
      </c>
      <c r="B52" s="0" t="n">
        <v>4.297</v>
      </c>
      <c r="C52" s="0" t="n">
        <v>4.297</v>
      </c>
      <c r="D52" s="0" t="n">
        <v>-2.734</v>
      </c>
      <c r="E52" s="0" t="n">
        <v>0.391</v>
      </c>
      <c r="H52" s="0" t="n">
        <f aca="false">AVERAGE(A52,C52,D52,E52)</f>
        <v>2.637</v>
      </c>
      <c r="K52" s="0" t="n">
        <f aca="false">A52*A$2</f>
        <v>7.86728083673469</v>
      </c>
      <c r="L52" s="0" t="n">
        <f aca="false">B52*B$2</f>
        <v>4.38213613945578</v>
      </c>
      <c r="M52" s="0" t="n">
        <f aca="false">C52*C$2</f>
        <v>4.79132203595724</v>
      </c>
      <c r="N52" s="0" t="n">
        <f aca="false">D52*D$2</f>
        <v>-2.94393214285714</v>
      </c>
      <c r="O52" s="0" t="n">
        <f aca="false">E52*E$2</f>
        <v>0.47964966326837</v>
      </c>
      <c r="Q52" s="0" t="n">
        <f aca="false">AVERAGE(K52:O52)</f>
        <v>2.91529130651179</v>
      </c>
    </row>
    <row r="53" customFormat="false" ht="13.2" hidden="false" customHeight="false" outlineLevel="0" collapsed="false">
      <c r="A53" s="0" t="n">
        <v>5.469</v>
      </c>
      <c r="B53" s="0" t="n">
        <v>2.344</v>
      </c>
      <c r="C53" s="0" t="n">
        <v>1.562</v>
      </c>
      <c r="D53" s="0" t="n">
        <v>3.906</v>
      </c>
      <c r="E53" s="0" t="n">
        <v>4.687</v>
      </c>
      <c r="H53" s="0" t="n">
        <f aca="false">AVERAGE(A53,C53,D53,E53)</f>
        <v>3.906</v>
      </c>
      <c r="K53" s="0" t="n">
        <f aca="false">A53*A$2</f>
        <v>5.00653466326531</v>
      </c>
      <c r="L53" s="0" t="n">
        <f aca="false">B53*B$2</f>
        <v>2.39044149659864</v>
      </c>
      <c r="M53" s="0" t="n">
        <f aca="false">C53*C$2</f>
        <v>1.7416907191448</v>
      </c>
      <c r="N53" s="0" t="n">
        <f aca="false">D53*D$2</f>
        <v>4.205925</v>
      </c>
      <c r="O53" s="0" t="n">
        <f aca="false">E53*E$2</f>
        <v>5.74966233181292</v>
      </c>
      <c r="Q53" s="0" t="n">
        <f aca="false">AVERAGE(K53:O53)</f>
        <v>3.81885084216433</v>
      </c>
    </row>
    <row r="54" customFormat="false" ht="13.2" hidden="false" customHeight="false" outlineLevel="0" collapsed="false">
      <c r="A54" s="0" t="n">
        <v>9.375</v>
      </c>
      <c r="B54" s="0" t="n">
        <v>5.469</v>
      </c>
      <c r="C54" s="0" t="n">
        <v>14.062</v>
      </c>
      <c r="D54" s="0" t="n">
        <v>3.516</v>
      </c>
      <c r="E54" s="0" t="n">
        <v>4.297</v>
      </c>
      <c r="H54" s="0" t="n">
        <f aca="false">AVERAGE(A54,C54,D54,E54)</f>
        <v>7.8125</v>
      </c>
      <c r="K54" s="0" t="n">
        <f aca="false">A54*A$2</f>
        <v>8.58223852040816</v>
      </c>
      <c r="L54" s="0" t="n">
        <f aca="false">B54*B$2</f>
        <v>5.5773568877551</v>
      </c>
      <c r="M54" s="0" t="n">
        <f aca="false">C54*C$2</f>
        <v>15.679676627794</v>
      </c>
      <c r="N54" s="0" t="n">
        <f aca="false">D54*D$2</f>
        <v>3.78597857142857</v>
      </c>
      <c r="O54" s="0" t="n">
        <f aca="false">E54*E$2</f>
        <v>5.27123939402605</v>
      </c>
      <c r="Q54" s="0" t="n">
        <f aca="false">AVERAGE(K54:O54)</f>
        <v>7.77929800028237</v>
      </c>
    </row>
    <row r="55" customFormat="false" ht="13.2" hidden="false" customHeight="false" outlineLevel="0" collapsed="false">
      <c r="A55" s="0" t="n">
        <v>6.25</v>
      </c>
      <c r="B55" s="0" t="n">
        <v>5.469</v>
      </c>
      <c r="C55" s="0" t="n">
        <v>4.297</v>
      </c>
      <c r="D55" s="0" t="n">
        <v>3.125</v>
      </c>
      <c r="E55" s="0" t="n">
        <v>-0.781</v>
      </c>
      <c r="H55" s="0" t="n">
        <f aca="false">AVERAGE(A55,C55,D55,E55)</f>
        <v>3.22275</v>
      </c>
      <c r="K55" s="0" t="n">
        <f aca="false">A55*A$2</f>
        <v>5.72149234693877</v>
      </c>
      <c r="L55" s="0" t="n">
        <f aca="false">B55*B$2</f>
        <v>5.5773568877551</v>
      </c>
      <c r="M55" s="0" t="n">
        <f aca="false">C55*C$2</f>
        <v>4.79132203595724</v>
      </c>
      <c r="N55" s="0" t="n">
        <f aca="false">D55*D$2</f>
        <v>3.36495535714286</v>
      </c>
      <c r="O55" s="0" t="n">
        <f aca="false">E55*E$2</f>
        <v>-0.958072601055235</v>
      </c>
      <c r="Q55" s="0" t="n">
        <f aca="false">AVERAGE(K55:O55)</f>
        <v>3.69941080534775</v>
      </c>
    </row>
    <row r="56" customFormat="false" ht="13.2" hidden="false" customHeight="false" outlineLevel="0" collapsed="false">
      <c r="A56" s="0" t="n">
        <v>10.156</v>
      </c>
      <c r="B56" s="0" t="n">
        <v>8.203</v>
      </c>
      <c r="C56" s="0" t="n">
        <v>4.687</v>
      </c>
      <c r="D56" s="0" t="n">
        <v>8.203</v>
      </c>
      <c r="E56" s="0" t="n">
        <v>10.938</v>
      </c>
      <c r="H56" s="0" t="n">
        <f aca="false">AVERAGE(A56,C56,D56,E56)</f>
        <v>8.496</v>
      </c>
      <c r="K56" s="0" t="n">
        <f aca="false">A56*A$2</f>
        <v>9.29719620408163</v>
      </c>
      <c r="L56" s="0" t="n">
        <f aca="false">B56*B$2</f>
        <v>8.36552542517007</v>
      </c>
      <c r="M56" s="0" t="n">
        <f aca="false">C56*C$2</f>
        <v>5.2261871963071</v>
      </c>
      <c r="N56" s="0" t="n">
        <f aca="false">D56*D$2</f>
        <v>8.83287321428571</v>
      </c>
      <c r="O56" s="0" t="n">
        <f aca="false">E56*E$2</f>
        <v>13.4179233166993</v>
      </c>
      <c r="Q56" s="0" t="n">
        <f aca="false">AVERAGE(K56:O56)</f>
        <v>9.02794107130876</v>
      </c>
    </row>
    <row r="57" customFormat="false" ht="13.2" hidden="false" customHeight="false" outlineLevel="0" collapsed="false">
      <c r="A57" s="0" t="n">
        <v>7.422</v>
      </c>
      <c r="B57" s="0" t="n">
        <v>7.812</v>
      </c>
      <c r="C57" s="0" t="n">
        <v>7.812</v>
      </c>
      <c r="D57" s="0" t="n">
        <v>3.516</v>
      </c>
      <c r="E57" s="0" t="n">
        <v>5.469</v>
      </c>
      <c r="H57" s="0" t="n">
        <f aca="false">AVERAGE(A57,C57,D57,E57)</f>
        <v>6.05475</v>
      </c>
      <c r="K57" s="0" t="n">
        <f aca="false">A57*A$2</f>
        <v>6.79438659183673</v>
      </c>
      <c r="L57" s="0" t="n">
        <f aca="false">B57*B$2</f>
        <v>7.96677857142857</v>
      </c>
      <c r="M57" s="0" t="n">
        <f aca="false">C57*C$2</f>
        <v>8.71068367346939</v>
      </c>
      <c r="N57" s="0" t="n">
        <f aca="false">D57*D$2</f>
        <v>3.78597857142857</v>
      </c>
      <c r="O57" s="0" t="n">
        <f aca="false">E57*E$2</f>
        <v>6.70896165834966</v>
      </c>
      <c r="Q57" s="0" t="n">
        <f aca="false">AVERAGE(K57:O57)</f>
        <v>6.79335781330258</v>
      </c>
    </row>
    <row r="58" customFormat="false" ht="13.2" hidden="false" customHeight="false" outlineLevel="0" collapsed="false">
      <c r="A58" s="0" t="n">
        <v>8.203</v>
      </c>
      <c r="B58" s="0" t="n">
        <v>8.203</v>
      </c>
      <c r="C58" s="0" t="n">
        <v>-5.469</v>
      </c>
      <c r="D58" s="0" t="n">
        <v>2.734</v>
      </c>
      <c r="E58" s="0" t="n">
        <v>4.297</v>
      </c>
      <c r="H58" s="0" t="n">
        <f aca="false">AVERAGE(A58,C58,D58,E58)</f>
        <v>2.44125</v>
      </c>
      <c r="K58" s="0" t="n">
        <f aca="false">A58*A$2</f>
        <v>7.5093442755102</v>
      </c>
      <c r="L58" s="0" t="n">
        <f aca="false">B58*B$2</f>
        <v>8.36552542517007</v>
      </c>
      <c r="M58" s="0" t="n">
        <f aca="false">C58*C$2</f>
        <v>-6.09814759475219</v>
      </c>
      <c r="N58" s="0" t="n">
        <f aca="false">D58*D$2</f>
        <v>2.94393214285714</v>
      </c>
      <c r="O58" s="0" t="n">
        <f aca="false">E58*E$2</f>
        <v>5.27123939402605</v>
      </c>
      <c r="Q58" s="0" t="n">
        <f aca="false">AVERAGE(K58:O58)</f>
        <v>3.59837872856225</v>
      </c>
    </row>
    <row r="59" customFormat="false" ht="13.2" hidden="false" customHeight="false" outlineLevel="0" collapsed="false">
      <c r="A59" s="0" t="n">
        <v>9.375</v>
      </c>
      <c r="B59" s="0" t="n">
        <v>4.687</v>
      </c>
      <c r="C59" s="0" t="n">
        <v>5.469</v>
      </c>
      <c r="D59" s="0" t="n">
        <v>3.906</v>
      </c>
      <c r="E59" s="0" t="n">
        <v>10.156</v>
      </c>
      <c r="H59" s="0" t="n">
        <f aca="false">AVERAGE(A59,C59,D59,E59)</f>
        <v>7.2265</v>
      </c>
      <c r="K59" s="0" t="n">
        <f aca="false">A59*A$2</f>
        <v>8.58223852040816</v>
      </c>
      <c r="L59" s="0" t="n">
        <f aca="false">B59*B$2</f>
        <v>4.77986318027211</v>
      </c>
      <c r="M59" s="0" t="n">
        <f aca="false">C59*C$2</f>
        <v>6.09814759475219</v>
      </c>
      <c r="N59" s="0" t="n">
        <f aca="false">D59*D$2</f>
        <v>4.205925</v>
      </c>
      <c r="O59" s="0" t="n">
        <f aca="false">E59*E$2</f>
        <v>12.4586239901626</v>
      </c>
      <c r="Q59" s="0" t="n">
        <f aca="false">AVERAGE(K59:O59)</f>
        <v>7.22495965711901</v>
      </c>
    </row>
    <row r="60" customFormat="false" ht="13.2" hidden="false" customHeight="false" outlineLevel="0" collapsed="false">
      <c r="A60" s="0" t="n">
        <v>1.953</v>
      </c>
      <c r="B60" s="0" t="n">
        <v>4.687</v>
      </c>
      <c r="C60" s="0" t="n">
        <v>5.859</v>
      </c>
      <c r="D60" s="0" t="n">
        <v>6.25</v>
      </c>
      <c r="E60" s="0" t="n">
        <v>3.906</v>
      </c>
      <c r="H60" s="0" t="n">
        <f aca="false">AVERAGE(A60,C60,D60,E60)</f>
        <v>4.492</v>
      </c>
      <c r="K60" s="0" t="n">
        <f aca="false">A60*A$2</f>
        <v>1.78785192857143</v>
      </c>
      <c r="L60" s="0" t="n">
        <f aca="false">B60*B$2</f>
        <v>4.77986318027211</v>
      </c>
      <c r="M60" s="0" t="n">
        <f aca="false">C60*C$2</f>
        <v>6.53301275510204</v>
      </c>
      <c r="N60" s="0" t="n">
        <f aca="false">D60*D$2</f>
        <v>6.72991071428571</v>
      </c>
      <c r="O60" s="0" t="n">
        <f aca="false">E60*E$2</f>
        <v>4.79158973075768</v>
      </c>
      <c r="Q60" s="0" t="n">
        <f aca="false">AVERAGE(K60:O60)</f>
        <v>4.92444566179779</v>
      </c>
    </row>
    <row r="61" customFormat="false" ht="13.2" hidden="false" customHeight="false" outlineLevel="0" collapsed="false">
      <c r="A61" s="0" t="n">
        <v>8.594</v>
      </c>
      <c r="B61" s="0" t="n">
        <v>3.906</v>
      </c>
      <c r="C61" s="0" t="n">
        <v>1.562</v>
      </c>
      <c r="D61" s="0" t="n">
        <v>2.344</v>
      </c>
      <c r="E61" s="0" t="n">
        <v>5.078</v>
      </c>
      <c r="H61" s="0" t="n">
        <f aca="false">AVERAGE(A61,C61,D61,E61)</f>
        <v>4.3945</v>
      </c>
      <c r="K61" s="0" t="n">
        <f aca="false">A61*A$2</f>
        <v>7.86728083673469</v>
      </c>
      <c r="L61" s="0" t="n">
        <f aca="false">B61*B$2</f>
        <v>3.98338928571429</v>
      </c>
      <c r="M61" s="0" t="n">
        <f aca="false">C61*C$2</f>
        <v>1.7416907191448</v>
      </c>
      <c r="N61" s="0" t="n">
        <f aca="false">D61*D$2</f>
        <v>2.52398571428571</v>
      </c>
      <c r="O61" s="0" t="n">
        <f aca="false">E61*E$2</f>
        <v>6.22931199508129</v>
      </c>
      <c r="Q61" s="0" t="n">
        <f aca="false">AVERAGE(K61:O61)</f>
        <v>4.46913171019216</v>
      </c>
    </row>
    <row r="62" customFormat="false" ht="13.2" hidden="false" customHeight="false" outlineLevel="0" collapsed="false">
      <c r="A62" s="0" t="n">
        <v>0</v>
      </c>
      <c r="B62" s="0" t="n">
        <v>4.297</v>
      </c>
      <c r="C62" s="0" t="n">
        <v>4.687</v>
      </c>
      <c r="D62" s="0" t="n">
        <v>4.687</v>
      </c>
      <c r="E62" s="0" t="n">
        <v>1.953</v>
      </c>
      <c r="H62" s="0" t="n">
        <f aca="false">AVERAGE(A62,C62,D62,E62)</f>
        <v>2.83175</v>
      </c>
      <c r="K62" s="0" t="n">
        <f aca="false">A62*A$2</f>
        <v>0</v>
      </c>
      <c r="L62" s="0" t="n">
        <f aca="false">B62*B$2</f>
        <v>4.38213613945578</v>
      </c>
      <c r="M62" s="0" t="n">
        <f aca="false">C62*C$2</f>
        <v>5.2261871963071</v>
      </c>
      <c r="N62" s="0" t="n">
        <f aca="false">D62*D$2</f>
        <v>5.04689464285714</v>
      </c>
      <c r="O62" s="0" t="n">
        <f aca="false">E62*E$2</f>
        <v>2.39579486537884</v>
      </c>
      <c r="Q62" s="0" t="n">
        <f aca="false">AVERAGE(K62:O62)</f>
        <v>3.41020256879977</v>
      </c>
    </row>
    <row r="63" customFormat="false" ht="13.2" hidden="false" customHeight="false" outlineLevel="0" collapsed="false">
      <c r="A63" s="0" t="n">
        <v>1.562</v>
      </c>
      <c r="B63" s="0" t="n">
        <v>3.906</v>
      </c>
      <c r="C63" s="0" t="n">
        <v>0.781</v>
      </c>
      <c r="D63" s="0" t="n">
        <v>-1.562</v>
      </c>
      <c r="E63" s="0" t="n">
        <v>3.516</v>
      </c>
      <c r="H63" s="0" t="n">
        <f aca="false">AVERAGE(A63,C63,D63,E63)</f>
        <v>1.07425</v>
      </c>
      <c r="K63" s="0" t="n">
        <f aca="false">A63*A$2</f>
        <v>1.42991536734694</v>
      </c>
      <c r="L63" s="0" t="n">
        <f aca="false">B63*B$2</f>
        <v>3.98338928571429</v>
      </c>
      <c r="M63" s="0" t="n">
        <f aca="false">C63*C$2</f>
        <v>0.870845359572401</v>
      </c>
      <c r="N63" s="0" t="n">
        <f aca="false">D63*D$2</f>
        <v>-1.68193928571429</v>
      </c>
      <c r="O63" s="0" t="n">
        <f aca="false">E63*E$2</f>
        <v>4.31316679297082</v>
      </c>
      <c r="Q63" s="0" t="n">
        <f aca="false">AVERAGE(K63:O63)</f>
        <v>1.78307550397803</v>
      </c>
    </row>
    <row r="64" customFormat="false" ht="13.2" hidden="false" customHeight="false" outlineLevel="0" collapsed="false">
      <c r="A64" s="0" t="n">
        <v>7.422</v>
      </c>
      <c r="B64" s="0" t="n">
        <v>8.203</v>
      </c>
      <c r="C64" s="0" t="n">
        <v>-1.562</v>
      </c>
      <c r="D64" s="0" t="n">
        <v>3.125</v>
      </c>
      <c r="E64" s="0" t="n">
        <v>5.078</v>
      </c>
      <c r="H64" s="0" t="n">
        <f aca="false">AVERAGE(A64,C64,D64,E64)</f>
        <v>3.51575</v>
      </c>
      <c r="K64" s="0" t="n">
        <f aca="false">A64*A$2</f>
        <v>6.79438659183673</v>
      </c>
      <c r="L64" s="0" t="n">
        <f aca="false">B64*B$2</f>
        <v>8.36552542517007</v>
      </c>
      <c r="M64" s="0" t="n">
        <f aca="false">C64*C$2</f>
        <v>-1.7416907191448</v>
      </c>
      <c r="N64" s="0" t="n">
        <f aca="false">D64*D$2</f>
        <v>3.36495535714286</v>
      </c>
      <c r="O64" s="0" t="n">
        <f aca="false">E64*E$2</f>
        <v>6.22931199508129</v>
      </c>
      <c r="Q64" s="0" t="n">
        <f aca="false">AVERAGE(K64:O64)</f>
        <v>4.60249773001723</v>
      </c>
    </row>
    <row r="65" customFormat="false" ht="13.2" hidden="false" customHeight="false" outlineLevel="0" collapsed="false">
      <c r="A65" s="0" t="n">
        <v>3.906</v>
      </c>
      <c r="B65" s="0" t="n">
        <v>1.172</v>
      </c>
      <c r="C65" s="0" t="n">
        <v>1.172</v>
      </c>
      <c r="D65" s="0" t="n">
        <v>1.953</v>
      </c>
      <c r="E65" s="0" t="n">
        <v>0.391</v>
      </c>
      <c r="H65" s="0" t="n">
        <f aca="false">AVERAGE(A65,C65,D65,E65)</f>
        <v>1.8555</v>
      </c>
      <c r="K65" s="0" t="n">
        <f aca="false">A65*A$2</f>
        <v>3.57570385714286</v>
      </c>
      <c r="L65" s="0" t="n">
        <f aca="false">B65*B$2</f>
        <v>1.19522074829932</v>
      </c>
      <c r="M65" s="0" t="n">
        <f aca="false">C65*C$2</f>
        <v>1.30682555879495</v>
      </c>
      <c r="N65" s="0" t="n">
        <f aca="false">D65*D$2</f>
        <v>2.1029625</v>
      </c>
      <c r="O65" s="0" t="n">
        <f aca="false">E65*E$2</f>
        <v>0.47964966326837</v>
      </c>
      <c r="Q65" s="0" t="n">
        <f aca="false">AVERAGE(K65:O65)</f>
        <v>1.7320724655011</v>
      </c>
    </row>
    <row r="66" customFormat="false" ht="13.2" hidden="false" customHeight="false" outlineLevel="0" collapsed="false">
      <c r="A66" s="0" t="n">
        <v>1.172</v>
      </c>
      <c r="B66" s="0" t="n">
        <v>1.953</v>
      </c>
      <c r="C66" s="0" t="n">
        <v>3.125</v>
      </c>
      <c r="D66" s="0" t="n">
        <v>1.953</v>
      </c>
      <c r="E66" s="0" t="n">
        <v>-1.562</v>
      </c>
      <c r="H66" s="0" t="n">
        <f aca="false">AVERAGE(A66,C66,D66,E66)</f>
        <v>1.172</v>
      </c>
      <c r="K66" s="0" t="n">
        <f aca="false">A66*A$2</f>
        <v>1.07289424489796</v>
      </c>
      <c r="L66" s="0" t="n">
        <f aca="false">B66*B$2</f>
        <v>1.99169464285714</v>
      </c>
      <c r="M66" s="0" t="n">
        <f aca="false">C66*C$2</f>
        <v>3.48449647716229</v>
      </c>
      <c r="N66" s="0" t="n">
        <f aca="false">D66*D$2</f>
        <v>2.1029625</v>
      </c>
      <c r="O66" s="0" t="n">
        <f aca="false">E66*E$2</f>
        <v>-1.91614520211047</v>
      </c>
      <c r="Q66" s="0" t="n">
        <f aca="false">AVERAGE(K66:O66)</f>
        <v>1.34718053256138</v>
      </c>
    </row>
    <row r="67" customFormat="false" ht="13.2" hidden="false" customHeight="false" outlineLevel="0" collapsed="false">
      <c r="A67" s="0" t="n">
        <v>3.125</v>
      </c>
      <c r="B67" s="0" t="n">
        <v>-0.781</v>
      </c>
      <c r="C67" s="0" t="n">
        <v>-2.344</v>
      </c>
      <c r="D67" s="0" t="n">
        <v>-0.781</v>
      </c>
      <c r="E67" s="0" t="n">
        <v>-3.906</v>
      </c>
      <c r="H67" s="0" t="n">
        <f aca="false">AVERAGE(A67,C67,D67,E67)</f>
        <v>-0.9765</v>
      </c>
      <c r="K67" s="0" t="n">
        <f aca="false">A67*A$2</f>
        <v>2.86074617346939</v>
      </c>
      <c r="L67" s="0" t="n">
        <f aca="false">B67*B$2</f>
        <v>-0.796473894557823</v>
      </c>
      <c r="M67" s="0" t="n">
        <f aca="false">C67*C$2</f>
        <v>-2.61365111758989</v>
      </c>
      <c r="N67" s="0" t="n">
        <f aca="false">D67*D$2</f>
        <v>-0.840969642857143</v>
      </c>
      <c r="O67" s="0" t="n">
        <f aca="false">E67*E$2</f>
        <v>-4.79158973075768</v>
      </c>
      <c r="Q67" s="0" t="n">
        <f aca="false">AVERAGE(K67:O67)</f>
        <v>-1.23638764245863</v>
      </c>
    </row>
    <row r="68" customFormat="false" ht="13.2" hidden="false" customHeight="false" outlineLevel="0" collapsed="false">
      <c r="A68" s="0" t="n">
        <v>3.125</v>
      </c>
      <c r="B68" s="0" t="n">
        <v>5.078</v>
      </c>
      <c r="C68" s="0" t="n">
        <v>2.344</v>
      </c>
      <c r="D68" s="0" t="n">
        <v>3.906</v>
      </c>
      <c r="E68" s="0" t="n">
        <v>1.172</v>
      </c>
      <c r="H68" s="0" t="n">
        <f aca="false">AVERAGE(A68,C68,D68,E68)</f>
        <v>2.63675</v>
      </c>
      <c r="K68" s="0" t="n">
        <f aca="false">A68*A$2</f>
        <v>2.86074617346939</v>
      </c>
      <c r="L68" s="0" t="n">
        <f aca="false">B68*B$2</f>
        <v>5.1786100340136</v>
      </c>
      <c r="M68" s="0" t="n">
        <f aca="false">C68*C$2</f>
        <v>2.61365111758989</v>
      </c>
      <c r="N68" s="0" t="n">
        <f aca="false">D68*D$2</f>
        <v>4.205925</v>
      </c>
      <c r="O68" s="0" t="n">
        <f aca="false">E68*E$2</f>
        <v>1.43772226432361</v>
      </c>
      <c r="Q68" s="0" t="n">
        <f aca="false">AVERAGE(K68:O68)</f>
        <v>3.2593309178793</v>
      </c>
    </row>
    <row r="69" customFormat="false" ht="13.2" hidden="false" customHeight="false" outlineLevel="0" collapsed="false">
      <c r="A69" s="0" t="n">
        <v>-1.172</v>
      </c>
      <c r="B69" s="0" t="n">
        <v>3.125</v>
      </c>
      <c r="C69" s="0" t="n">
        <v>3.906</v>
      </c>
      <c r="D69" s="0" t="n">
        <v>0.781</v>
      </c>
      <c r="E69" s="0" t="n">
        <v>-0.391</v>
      </c>
      <c r="H69" s="0" t="n">
        <f aca="false">AVERAGE(A69,C69,D69,E69)</f>
        <v>0.781</v>
      </c>
      <c r="K69" s="0" t="n">
        <f aca="false">A69*A$2</f>
        <v>-1.07289424489796</v>
      </c>
      <c r="L69" s="0" t="n">
        <f aca="false">B69*B$2</f>
        <v>3.18691539115646</v>
      </c>
      <c r="M69" s="0" t="n">
        <f aca="false">C69*C$2</f>
        <v>4.35534183673469</v>
      </c>
      <c r="N69" s="0" t="n">
        <f aca="false">D69*D$2</f>
        <v>0.840969642857143</v>
      </c>
      <c r="O69" s="0" t="n">
        <f aca="false">E69*E$2</f>
        <v>-0.47964966326837</v>
      </c>
      <c r="Q69" s="0" t="n">
        <f aca="false">AVERAGE(K69:O69)</f>
        <v>1.36613659251639</v>
      </c>
    </row>
    <row r="70" customFormat="false" ht="13.2" hidden="false" customHeight="false" outlineLevel="0" collapsed="false">
      <c r="A70" s="0" t="n">
        <v>0.391</v>
      </c>
      <c r="B70" s="0" t="n">
        <v>4.687</v>
      </c>
      <c r="C70" s="0" t="n">
        <v>-2.734</v>
      </c>
      <c r="D70" s="0" t="n">
        <v>7.031</v>
      </c>
      <c r="E70" s="0" t="n">
        <v>0</v>
      </c>
      <c r="H70" s="0" t="n">
        <f aca="false">AVERAGE(A70,C70,D70,E70)</f>
        <v>1.172</v>
      </c>
      <c r="K70" s="0" t="n">
        <f aca="false">A70*A$2</f>
        <v>0.35793656122449</v>
      </c>
      <c r="L70" s="0" t="n">
        <f aca="false">B70*B$2</f>
        <v>4.77986318027211</v>
      </c>
      <c r="M70" s="0" t="n">
        <f aca="false">C70*C$2</f>
        <v>-3.04851627793975</v>
      </c>
      <c r="N70" s="0" t="n">
        <f aca="false">D70*D$2</f>
        <v>7.57088035714285</v>
      </c>
      <c r="O70" s="0" t="n">
        <f aca="false">E70*E$2</f>
        <v>0</v>
      </c>
      <c r="Q70" s="0" t="n">
        <f aca="false">AVERAGE(K70:O70)</f>
        <v>1.93203276413994</v>
      </c>
    </row>
    <row r="71" customFormat="false" ht="13.2" hidden="false" customHeight="false" outlineLevel="0" collapsed="false">
      <c r="A71" s="0" t="n">
        <v>0.391</v>
      </c>
      <c r="B71" s="0" t="n">
        <v>0.781</v>
      </c>
      <c r="C71" s="0" t="n">
        <v>-2.344</v>
      </c>
      <c r="D71" s="0" t="n">
        <v>1.172</v>
      </c>
      <c r="E71" s="0" t="n">
        <v>0.781</v>
      </c>
      <c r="H71" s="0" t="n">
        <f aca="false">AVERAGE(A71,C71,D71,E71)</f>
        <v>0</v>
      </c>
      <c r="K71" s="0" t="n">
        <f aca="false">A71*A$2</f>
        <v>0.35793656122449</v>
      </c>
      <c r="L71" s="0" t="n">
        <f aca="false">B71*B$2</f>
        <v>0.796473894557823</v>
      </c>
      <c r="M71" s="0" t="n">
        <f aca="false">C71*C$2</f>
        <v>-2.61365111758989</v>
      </c>
      <c r="N71" s="0" t="n">
        <f aca="false">D71*D$2</f>
        <v>1.26199285714286</v>
      </c>
      <c r="O71" s="0" t="n">
        <f aca="false">E71*E$2</f>
        <v>0.958072601055235</v>
      </c>
      <c r="Q71" s="0" t="n">
        <f aca="false">AVERAGE(K71:O71)</f>
        <v>0.152164959278102</v>
      </c>
    </row>
    <row r="72" customFormat="false" ht="13.2" hidden="false" customHeight="false" outlineLevel="0" collapsed="false">
      <c r="A72" s="0" t="n">
        <v>1.172</v>
      </c>
      <c r="B72" s="0" t="n">
        <v>-1.172</v>
      </c>
      <c r="C72" s="0" t="n">
        <v>2.734</v>
      </c>
      <c r="D72" s="0" t="n">
        <v>-2.734</v>
      </c>
      <c r="E72" s="0" t="n">
        <v>2.344</v>
      </c>
      <c r="H72" s="0" t="n">
        <f aca="false">AVERAGE(A72,C72,D72,E72)</f>
        <v>0.879</v>
      </c>
      <c r="K72" s="0" t="n">
        <f aca="false">A72*A$2</f>
        <v>1.07289424489796</v>
      </c>
      <c r="L72" s="0" t="n">
        <f aca="false">B72*B$2</f>
        <v>-1.19522074829932</v>
      </c>
      <c r="M72" s="0" t="n">
        <f aca="false">C72*C$2</f>
        <v>3.04851627793975</v>
      </c>
      <c r="N72" s="0" t="n">
        <f aca="false">D72*D$2</f>
        <v>-2.94393214285714</v>
      </c>
      <c r="O72" s="0" t="n">
        <f aca="false">E72*E$2</f>
        <v>2.87544452864721</v>
      </c>
      <c r="Q72" s="0" t="n">
        <f aca="false">AVERAGE(K72:O72)</f>
        <v>0.571540432065691</v>
      </c>
    </row>
    <row r="73" customFormat="false" ht="13.2" hidden="false" customHeight="false" outlineLevel="0" collapsed="false">
      <c r="A73" s="0" t="n">
        <v>1.562</v>
      </c>
      <c r="B73" s="0" t="n">
        <v>-1.562</v>
      </c>
      <c r="C73" s="0" t="n">
        <v>-1.953</v>
      </c>
      <c r="D73" s="0" t="n">
        <v>1.562</v>
      </c>
      <c r="E73" s="0" t="n">
        <v>0.391</v>
      </c>
      <c r="H73" s="0" t="n">
        <f aca="false">AVERAGE(A73,C73,D73,E73)</f>
        <v>0.3905</v>
      </c>
      <c r="K73" s="0" t="n">
        <f aca="false">A73*A$2</f>
        <v>1.42991536734694</v>
      </c>
      <c r="L73" s="0" t="n">
        <f aca="false">B73*B$2</f>
        <v>-1.59294778911565</v>
      </c>
      <c r="M73" s="0" t="n">
        <f aca="false">C73*C$2</f>
        <v>-2.17767091836735</v>
      </c>
      <c r="N73" s="0" t="n">
        <f aca="false">D73*D$2</f>
        <v>1.68193928571429</v>
      </c>
      <c r="O73" s="0" t="n">
        <f aca="false">E73*E$2</f>
        <v>0.47964966326837</v>
      </c>
      <c r="Q73" s="0" t="n">
        <f aca="false">AVERAGE(K73:O73)</f>
        <v>-0.0358228782306799</v>
      </c>
    </row>
    <row r="74" customFormat="false" ht="13.2" hidden="false" customHeight="false" outlineLevel="0" collapsed="false">
      <c r="A74" s="0" t="n">
        <v>3.125</v>
      </c>
      <c r="B74" s="0" t="n">
        <v>1.953</v>
      </c>
      <c r="C74" s="0" t="n">
        <v>5.469</v>
      </c>
      <c r="D74" s="0" t="n">
        <v>-1.562</v>
      </c>
      <c r="E74" s="0" t="n">
        <v>4.687</v>
      </c>
      <c r="H74" s="0" t="n">
        <f aca="false">AVERAGE(A74,C74,D74,E74)</f>
        <v>2.92975</v>
      </c>
      <c r="K74" s="0" t="n">
        <f aca="false">A74*A$2</f>
        <v>2.86074617346939</v>
      </c>
      <c r="L74" s="0" t="n">
        <f aca="false">B74*B$2</f>
        <v>1.99169464285714</v>
      </c>
      <c r="M74" s="0" t="n">
        <f aca="false">C74*C$2</f>
        <v>6.09814759475219</v>
      </c>
      <c r="N74" s="0" t="n">
        <f aca="false">D74*D$2</f>
        <v>-1.68193928571429</v>
      </c>
      <c r="O74" s="0" t="n">
        <f aca="false">E74*E$2</f>
        <v>5.74966233181292</v>
      </c>
      <c r="Q74" s="0" t="n">
        <f aca="false">AVERAGE(K74:O74)</f>
        <v>3.00366229143547</v>
      </c>
    </row>
    <row r="75" customFormat="false" ht="13.2" hidden="false" customHeight="false" outlineLevel="0" collapsed="false">
      <c r="A75" s="0" t="n">
        <v>0.781</v>
      </c>
      <c r="B75" s="0" t="n">
        <v>0</v>
      </c>
      <c r="C75" s="0" t="n">
        <v>-1.172</v>
      </c>
      <c r="D75" s="0" t="n">
        <v>1.172</v>
      </c>
      <c r="E75" s="0" t="n">
        <v>4.297</v>
      </c>
      <c r="H75" s="0" t="n">
        <f aca="false">AVERAGE(A75,C75,D75,E75)</f>
        <v>1.2695</v>
      </c>
      <c r="K75" s="0" t="n">
        <f aca="false">A75*A$2</f>
        <v>0.714957683673469</v>
      </c>
      <c r="L75" s="0" t="n">
        <f aca="false">B75*B$2</f>
        <v>0</v>
      </c>
      <c r="M75" s="0" t="n">
        <f aca="false">C75*C$2</f>
        <v>-1.30682555879495</v>
      </c>
      <c r="N75" s="0" t="n">
        <f aca="false">D75*D$2</f>
        <v>1.26199285714286</v>
      </c>
      <c r="O75" s="0" t="n">
        <f aca="false">E75*E$2</f>
        <v>5.27123939402605</v>
      </c>
      <c r="Q75" s="0" t="n">
        <f aca="false">AVERAGE(K75:O75)</f>
        <v>1.18827287520949</v>
      </c>
    </row>
    <row r="76" customFormat="false" ht="13.2" hidden="false" customHeight="false" outlineLevel="0" collapsed="false">
      <c r="A76" s="0" t="n">
        <v>1.562</v>
      </c>
      <c r="B76" s="0" t="n">
        <v>3.125</v>
      </c>
      <c r="C76" s="0" t="n">
        <v>1.172</v>
      </c>
      <c r="D76" s="0" t="n">
        <v>-1.953</v>
      </c>
      <c r="E76" s="0" t="n">
        <v>-1.172</v>
      </c>
      <c r="H76" s="0" t="n">
        <f aca="false">AVERAGE(A76,C76,D76,E76)</f>
        <v>-0.09775</v>
      </c>
      <c r="K76" s="0" t="n">
        <f aca="false">A76*A$2</f>
        <v>1.42991536734694</v>
      </c>
      <c r="L76" s="0" t="n">
        <f aca="false">B76*B$2</f>
        <v>3.18691539115646</v>
      </c>
      <c r="M76" s="0" t="n">
        <f aca="false">C76*C$2</f>
        <v>1.30682555879495</v>
      </c>
      <c r="N76" s="0" t="n">
        <f aca="false">D76*D$2</f>
        <v>-2.1029625</v>
      </c>
      <c r="O76" s="0" t="n">
        <f aca="false">E76*E$2</f>
        <v>-1.43772226432361</v>
      </c>
      <c r="Q76" s="0" t="n">
        <f aca="false">AVERAGE(K76:O76)</f>
        <v>0.476594310594949</v>
      </c>
    </row>
    <row r="77" customFormat="false" ht="13.2" hidden="false" customHeight="false" outlineLevel="0" collapsed="false">
      <c r="A77" s="0" t="n">
        <v>1.562</v>
      </c>
      <c r="B77" s="0" t="n">
        <v>-0.391</v>
      </c>
      <c r="C77" s="0" t="n">
        <v>3.125</v>
      </c>
      <c r="D77" s="0" t="n">
        <v>1.172</v>
      </c>
      <c r="E77" s="0" t="n">
        <v>0.391</v>
      </c>
      <c r="H77" s="0" t="n">
        <f aca="false">AVERAGE(A77,C77,D77,E77)</f>
        <v>1.5625</v>
      </c>
      <c r="K77" s="0" t="n">
        <f aca="false">A77*A$2</f>
        <v>1.42991536734694</v>
      </c>
      <c r="L77" s="0" t="n">
        <f aca="false">B77*B$2</f>
        <v>-0.398746853741497</v>
      </c>
      <c r="M77" s="0" t="n">
        <f aca="false">C77*C$2</f>
        <v>3.48449647716229</v>
      </c>
      <c r="N77" s="0" t="n">
        <f aca="false">D77*D$2</f>
        <v>1.26199285714286</v>
      </c>
      <c r="O77" s="0" t="n">
        <f aca="false">E77*E$2</f>
        <v>0.47964966326837</v>
      </c>
      <c r="Q77" s="0" t="n">
        <f aca="false">AVERAGE(K77:O77)</f>
        <v>1.25146150223579</v>
      </c>
    </row>
    <row r="78" customFormat="false" ht="13.2" hidden="false" customHeight="false" outlineLevel="0" collapsed="false">
      <c r="A78" s="0" t="n">
        <v>4.297</v>
      </c>
      <c r="B78" s="0" t="n">
        <v>2.734</v>
      </c>
      <c r="C78" s="0" t="n">
        <v>-0.391</v>
      </c>
      <c r="D78" s="0" t="n">
        <v>-3.516</v>
      </c>
      <c r="E78" s="0" t="n">
        <v>1.953</v>
      </c>
      <c r="H78" s="0" t="n">
        <f aca="false">AVERAGE(A78,C78,D78,E78)</f>
        <v>0.58575</v>
      </c>
      <c r="K78" s="0" t="n">
        <f aca="false">A78*A$2</f>
        <v>3.93364041836735</v>
      </c>
      <c r="L78" s="0" t="n">
        <f aca="false">B78*B$2</f>
        <v>2.78816853741497</v>
      </c>
      <c r="M78" s="0" t="n">
        <f aca="false">C78*C$2</f>
        <v>-0.435980199222546</v>
      </c>
      <c r="N78" s="0" t="n">
        <f aca="false">D78*D$2</f>
        <v>-3.78597857142857</v>
      </c>
      <c r="O78" s="0" t="n">
        <f aca="false">E78*E$2</f>
        <v>2.39579486537884</v>
      </c>
      <c r="Q78" s="0" t="n">
        <f aca="false">AVERAGE(K78:O78)</f>
        <v>0.979129010102007</v>
      </c>
    </row>
    <row r="79" customFormat="false" ht="13.2" hidden="false" customHeight="false" outlineLevel="0" collapsed="false">
      <c r="A79" s="0" t="n">
        <v>2.344</v>
      </c>
      <c r="B79" s="0" t="n">
        <v>3.125</v>
      </c>
      <c r="C79" s="0" t="n">
        <v>-9.375</v>
      </c>
      <c r="D79" s="0" t="n">
        <v>0.391</v>
      </c>
      <c r="E79" s="0" t="n">
        <v>2.734</v>
      </c>
      <c r="H79" s="0" t="n">
        <f aca="false">AVERAGE(A79,C79,D79,E79)</f>
        <v>-0.9765</v>
      </c>
      <c r="K79" s="0" t="n">
        <f aca="false">A79*A$2</f>
        <v>2.14578848979592</v>
      </c>
      <c r="L79" s="0" t="n">
        <f aca="false">B79*B$2</f>
        <v>3.18691539115646</v>
      </c>
      <c r="M79" s="0" t="n">
        <f aca="false">C79*C$2</f>
        <v>-10.4534894314869</v>
      </c>
      <c r="N79" s="0" t="n">
        <f aca="false">D79*D$2</f>
        <v>0.421023214285714</v>
      </c>
      <c r="O79" s="0" t="n">
        <f aca="false">E79*E$2</f>
        <v>3.35386746643408</v>
      </c>
      <c r="Q79" s="0" t="n">
        <f aca="false">AVERAGE(K79:O79)</f>
        <v>-0.269178973962942</v>
      </c>
    </row>
    <row r="80" customFormat="false" ht="13.2" hidden="false" customHeight="false" outlineLevel="0" collapsed="false">
      <c r="A80" s="0" t="n">
        <v>-1.172</v>
      </c>
      <c r="B80" s="0" t="n">
        <v>0.391</v>
      </c>
      <c r="C80" s="0" t="n">
        <v>-1.562</v>
      </c>
      <c r="D80" s="0" t="n">
        <v>0.391</v>
      </c>
      <c r="E80" s="0" t="n">
        <v>-3.906</v>
      </c>
      <c r="H80" s="0" t="n">
        <f aca="false">AVERAGE(A80,C80,D80,E80)</f>
        <v>-1.56225</v>
      </c>
      <c r="K80" s="0" t="n">
        <f aca="false">A80*A$2</f>
        <v>-1.07289424489796</v>
      </c>
      <c r="L80" s="0" t="n">
        <f aca="false">B80*B$2</f>
        <v>0.398746853741497</v>
      </c>
      <c r="M80" s="0" t="n">
        <f aca="false">C80*C$2</f>
        <v>-1.7416907191448</v>
      </c>
      <c r="N80" s="0" t="n">
        <f aca="false">D80*D$2</f>
        <v>0.421023214285714</v>
      </c>
      <c r="O80" s="0" t="n">
        <f aca="false">E80*E$2</f>
        <v>-4.79158973075768</v>
      </c>
      <c r="Q80" s="0" t="n">
        <f aca="false">AVERAGE(K80:O80)</f>
        <v>-1.35728092535465</v>
      </c>
    </row>
    <row r="81" customFormat="false" ht="13.2" hidden="false" customHeight="false" outlineLevel="0" collapsed="false">
      <c r="A81" s="0" t="n">
        <v>-0.781</v>
      </c>
      <c r="B81" s="0" t="n">
        <v>-1.562</v>
      </c>
      <c r="C81" s="0" t="n">
        <v>-2.734</v>
      </c>
      <c r="D81" s="0" t="n">
        <v>1.172</v>
      </c>
      <c r="E81" s="0" t="n">
        <v>0</v>
      </c>
      <c r="H81" s="0" t="n">
        <f aca="false">AVERAGE(A81,C81,D81,E81)</f>
        <v>-0.58575</v>
      </c>
      <c r="K81" s="0" t="n">
        <f aca="false">A81*A$2</f>
        <v>-0.714957683673469</v>
      </c>
      <c r="L81" s="0" t="n">
        <f aca="false">B81*B$2</f>
        <v>-1.59294778911565</v>
      </c>
      <c r="M81" s="0" t="n">
        <f aca="false">C81*C$2</f>
        <v>-3.04851627793975</v>
      </c>
      <c r="N81" s="0" t="n">
        <f aca="false">D81*D$2</f>
        <v>1.26199285714286</v>
      </c>
      <c r="O81" s="0" t="n">
        <f aca="false">E81*E$2</f>
        <v>0</v>
      </c>
      <c r="Q81" s="0" t="n">
        <f aca="false">AVERAGE(K81:O81)</f>
        <v>-0.818885778717201</v>
      </c>
    </row>
    <row r="82" customFormat="false" ht="13.2" hidden="false" customHeight="false" outlineLevel="0" collapsed="false">
      <c r="A82" s="0" t="n">
        <v>-0.391</v>
      </c>
      <c r="B82" s="0" t="n">
        <v>-0.781</v>
      </c>
      <c r="C82" s="0" t="n">
        <v>3.125</v>
      </c>
      <c r="D82" s="0" t="n">
        <v>1.172</v>
      </c>
      <c r="E82" s="0" t="n">
        <v>-5.469</v>
      </c>
      <c r="H82" s="0" t="n">
        <f aca="false">AVERAGE(A82,C82,D82,E82)</f>
        <v>-0.39075</v>
      </c>
      <c r="K82" s="0" t="n">
        <f aca="false">A82*A$2</f>
        <v>-0.35793656122449</v>
      </c>
      <c r="L82" s="0" t="n">
        <f aca="false">B82*B$2</f>
        <v>-0.796473894557823</v>
      </c>
      <c r="M82" s="0" t="n">
        <f aca="false">C82*C$2</f>
        <v>3.48449647716229</v>
      </c>
      <c r="N82" s="0" t="n">
        <f aca="false">D82*D$2</f>
        <v>1.26199285714286</v>
      </c>
      <c r="O82" s="0" t="n">
        <f aca="false">E82*E$2</f>
        <v>-6.70896165834966</v>
      </c>
      <c r="Q82" s="0" t="n">
        <f aca="false">AVERAGE(K82:O82)</f>
        <v>-0.623376555965364</v>
      </c>
    </row>
    <row r="83" customFormat="false" ht="13.2" hidden="false" customHeight="false" outlineLevel="0" collapsed="false">
      <c r="A83" s="0" t="n">
        <v>1.953</v>
      </c>
      <c r="B83" s="0" t="n">
        <v>-0.391</v>
      </c>
      <c r="C83" s="0" t="n">
        <v>-0.391</v>
      </c>
      <c r="D83" s="0" t="n">
        <v>4.297</v>
      </c>
      <c r="E83" s="0" t="n">
        <v>-1.953</v>
      </c>
      <c r="H83" s="0" t="n">
        <f aca="false">AVERAGE(A83,C83,D83,E83)</f>
        <v>0.9765</v>
      </c>
      <c r="K83" s="0" t="n">
        <f aca="false">A83*A$2</f>
        <v>1.78785192857143</v>
      </c>
      <c r="L83" s="0" t="n">
        <f aca="false">B83*B$2</f>
        <v>-0.398746853741497</v>
      </c>
      <c r="M83" s="0" t="n">
        <f aca="false">C83*C$2</f>
        <v>-0.435980199222546</v>
      </c>
      <c r="N83" s="0" t="n">
        <f aca="false">D83*D$2</f>
        <v>4.62694821428571</v>
      </c>
      <c r="O83" s="0" t="n">
        <f aca="false">E83*E$2</f>
        <v>-2.39579486537884</v>
      </c>
      <c r="Q83" s="0" t="n">
        <f aca="false">AVERAGE(K83:O83)</f>
        <v>0.636855644902851</v>
      </c>
    </row>
    <row r="84" customFormat="false" ht="13.2" hidden="false" customHeight="false" outlineLevel="0" collapsed="false">
      <c r="A84" s="0" t="n">
        <v>1.172</v>
      </c>
      <c r="B84" s="0" t="n">
        <v>-2.734</v>
      </c>
      <c r="C84" s="0" t="n">
        <v>-1.172</v>
      </c>
      <c r="D84" s="0" t="n">
        <v>-1.172</v>
      </c>
      <c r="E84" s="0" t="n">
        <v>3.906</v>
      </c>
      <c r="H84" s="0" t="n">
        <f aca="false">AVERAGE(A84,C84,D84,E84)</f>
        <v>0.6835</v>
      </c>
      <c r="K84" s="0" t="n">
        <f aca="false">A84*A$2</f>
        <v>1.07289424489796</v>
      </c>
      <c r="L84" s="0" t="n">
        <f aca="false">B84*B$2</f>
        <v>-2.78816853741497</v>
      </c>
      <c r="M84" s="0" t="n">
        <f aca="false">C84*C$2</f>
        <v>-1.30682555879495</v>
      </c>
      <c r="N84" s="0" t="n">
        <f aca="false">D84*D$2</f>
        <v>-1.26199285714286</v>
      </c>
      <c r="O84" s="0" t="n">
        <f aca="false">E84*E$2</f>
        <v>4.79158973075768</v>
      </c>
      <c r="Q84" s="0" t="n">
        <f aca="false">AVERAGE(K84:O84)</f>
        <v>0.101499404460574</v>
      </c>
    </row>
    <row r="85" customFormat="false" ht="13.2" hidden="false" customHeight="false" outlineLevel="0" collapsed="false">
      <c r="A85" s="0" t="n">
        <v>-2.734</v>
      </c>
      <c r="B85" s="0" t="n">
        <v>-1.172</v>
      </c>
      <c r="C85" s="0" t="n">
        <v>-0.781</v>
      </c>
      <c r="D85" s="0" t="n">
        <v>-1.562</v>
      </c>
      <c r="E85" s="0" t="n">
        <v>-3.516</v>
      </c>
      <c r="H85" s="0" t="n">
        <f aca="false">AVERAGE(A85,C85,D85,E85)</f>
        <v>-2.14825</v>
      </c>
      <c r="K85" s="0" t="n">
        <f aca="false">A85*A$2</f>
        <v>-2.5028096122449</v>
      </c>
      <c r="L85" s="0" t="n">
        <f aca="false">B85*B$2</f>
        <v>-1.19522074829932</v>
      </c>
      <c r="M85" s="0" t="n">
        <f aca="false">C85*C$2</f>
        <v>-0.870845359572401</v>
      </c>
      <c r="N85" s="0" t="n">
        <f aca="false">D85*D$2</f>
        <v>-1.68193928571429</v>
      </c>
      <c r="O85" s="0" t="n">
        <f aca="false">E85*E$2</f>
        <v>-4.31316679297082</v>
      </c>
      <c r="Q85" s="0" t="n">
        <f aca="false">AVERAGE(K85:O85)</f>
        <v>-2.11279635976034</v>
      </c>
    </row>
    <row r="86" customFormat="false" ht="13.2" hidden="false" customHeight="false" outlineLevel="0" collapsed="false">
      <c r="A86" s="0" t="n">
        <v>-2.734</v>
      </c>
      <c r="B86" s="0" t="n">
        <v>1.172</v>
      </c>
      <c r="C86" s="0" t="n">
        <v>-0.391</v>
      </c>
      <c r="D86" s="0" t="n">
        <v>-0.391</v>
      </c>
      <c r="E86" s="0" t="n">
        <v>0</v>
      </c>
      <c r="H86" s="0" t="n">
        <f aca="false">AVERAGE(A86,C86,D86,E86)</f>
        <v>-0.879</v>
      </c>
      <c r="K86" s="0" t="n">
        <f aca="false">A86*A$2</f>
        <v>-2.5028096122449</v>
      </c>
      <c r="L86" s="0" t="n">
        <f aca="false">B86*B$2</f>
        <v>1.19522074829932</v>
      </c>
      <c r="M86" s="0" t="n">
        <f aca="false">C86*C$2</f>
        <v>-0.435980199222546</v>
      </c>
      <c r="N86" s="0" t="n">
        <f aca="false">D86*D$2</f>
        <v>-0.421023214285714</v>
      </c>
      <c r="O86" s="0" t="n">
        <f aca="false">E86*E$2</f>
        <v>0</v>
      </c>
      <c r="Q86" s="0" t="n">
        <f aca="false">AVERAGE(K86:O86)</f>
        <v>-0.432918455490768</v>
      </c>
    </row>
    <row r="87" customFormat="false" ht="13.2" hidden="false" customHeight="false" outlineLevel="0" collapsed="false">
      <c r="A87" s="0" t="n">
        <v>1.562</v>
      </c>
      <c r="B87" s="0" t="n">
        <v>2.734</v>
      </c>
      <c r="C87" s="0" t="n">
        <v>-0.391</v>
      </c>
      <c r="D87" s="0" t="n">
        <v>3.906</v>
      </c>
      <c r="E87" s="0" t="n">
        <v>2.734</v>
      </c>
      <c r="H87" s="0" t="n">
        <f aca="false">AVERAGE(A87,C87,D87,E87)</f>
        <v>1.95275</v>
      </c>
      <c r="K87" s="0" t="n">
        <f aca="false">A87*A$2</f>
        <v>1.42991536734694</v>
      </c>
      <c r="L87" s="0" t="n">
        <f aca="false">B87*B$2</f>
        <v>2.78816853741497</v>
      </c>
      <c r="M87" s="0" t="n">
        <f aca="false">C87*C$2</f>
        <v>-0.435980199222546</v>
      </c>
      <c r="N87" s="0" t="n">
        <f aca="false">D87*D$2</f>
        <v>4.205925</v>
      </c>
      <c r="O87" s="0" t="n">
        <f aca="false">E87*E$2</f>
        <v>3.35386746643408</v>
      </c>
      <c r="Q87" s="0" t="n">
        <f aca="false">AVERAGE(K87:O87)</f>
        <v>2.26837923439469</v>
      </c>
    </row>
    <row r="88" customFormat="false" ht="13.2" hidden="false" customHeight="false" outlineLevel="0" collapsed="false">
      <c r="A88" s="0" t="n">
        <v>1.562</v>
      </c>
      <c r="B88" s="0" t="n">
        <v>1.953</v>
      </c>
      <c r="C88" s="0" t="n">
        <v>1.953</v>
      </c>
      <c r="D88" s="0" t="n">
        <v>0</v>
      </c>
      <c r="E88" s="0" t="n">
        <v>1.172</v>
      </c>
      <c r="H88" s="0" t="n">
        <f aca="false">AVERAGE(A88,C88,D88,E88)</f>
        <v>1.17175</v>
      </c>
      <c r="K88" s="0" t="n">
        <f aca="false">A88*A$2</f>
        <v>1.42991536734694</v>
      </c>
      <c r="L88" s="0" t="n">
        <f aca="false">B88*B$2</f>
        <v>1.99169464285714</v>
      </c>
      <c r="M88" s="0" t="n">
        <f aca="false">C88*C$2</f>
        <v>2.17767091836735</v>
      </c>
      <c r="N88" s="0" t="n">
        <f aca="false">D88*D$2</f>
        <v>0</v>
      </c>
      <c r="O88" s="0" t="n">
        <f aca="false">E88*E$2</f>
        <v>1.43772226432361</v>
      </c>
      <c r="Q88" s="0" t="n">
        <f aca="false">AVERAGE(K88:O88)</f>
        <v>1.40740063857901</v>
      </c>
    </row>
    <row r="89" customFormat="false" ht="13.2" hidden="false" customHeight="false" outlineLevel="0" collapsed="false">
      <c r="A89" s="0" t="n">
        <v>5.078</v>
      </c>
      <c r="B89" s="0" t="n">
        <v>3.125</v>
      </c>
      <c r="C89" s="0" t="n">
        <v>1.953</v>
      </c>
      <c r="D89" s="0" t="n">
        <v>-1.172</v>
      </c>
      <c r="E89" s="0" t="n">
        <v>1.953</v>
      </c>
      <c r="H89" s="0" t="n">
        <f aca="false">AVERAGE(A89,C89,D89,E89)</f>
        <v>1.953</v>
      </c>
      <c r="K89" s="0" t="n">
        <f aca="false">A89*A$2</f>
        <v>4.64859810204082</v>
      </c>
      <c r="L89" s="0" t="n">
        <f aca="false">B89*B$2</f>
        <v>3.18691539115646</v>
      </c>
      <c r="M89" s="0" t="n">
        <f aca="false">C89*C$2</f>
        <v>2.17767091836735</v>
      </c>
      <c r="N89" s="0" t="n">
        <f aca="false">D89*D$2</f>
        <v>-1.26199285714286</v>
      </c>
      <c r="O89" s="0" t="n">
        <f aca="false">E89*E$2</f>
        <v>2.39579486537884</v>
      </c>
      <c r="Q89" s="0" t="n">
        <f aca="false">AVERAGE(K89:O89)</f>
        <v>2.22939728396012</v>
      </c>
    </row>
    <row r="90" customFormat="false" ht="13.2" hidden="false" customHeight="false" outlineLevel="0" collapsed="false">
      <c r="A90" s="0" t="n">
        <v>-0.781</v>
      </c>
      <c r="B90" s="0" t="n">
        <v>1.172</v>
      </c>
      <c r="C90" s="0" t="n">
        <v>0.391</v>
      </c>
      <c r="D90" s="0" t="n">
        <v>-3.906</v>
      </c>
      <c r="E90" s="0" t="n">
        <v>1.172</v>
      </c>
      <c r="H90" s="0" t="n">
        <f aca="false">AVERAGE(A90,C90,D90,E90)</f>
        <v>-0.781</v>
      </c>
      <c r="K90" s="0" t="n">
        <f aca="false">A90*A$2</f>
        <v>-0.714957683673469</v>
      </c>
      <c r="L90" s="0" t="n">
        <f aca="false">B90*B$2</f>
        <v>1.19522074829932</v>
      </c>
      <c r="M90" s="0" t="n">
        <f aca="false">C90*C$2</f>
        <v>0.435980199222546</v>
      </c>
      <c r="N90" s="0" t="n">
        <f aca="false">D90*D$2</f>
        <v>-4.205925</v>
      </c>
      <c r="O90" s="0" t="n">
        <f aca="false">E90*E$2</f>
        <v>1.43772226432361</v>
      </c>
      <c r="Q90" s="0" t="n">
        <f aca="false">AVERAGE(K90:O90)</f>
        <v>-0.370391894365599</v>
      </c>
    </row>
    <row r="91" customFormat="false" ht="13.2" hidden="false" customHeight="false" outlineLevel="0" collapsed="false">
      <c r="A91" s="0" t="n">
        <v>0</v>
      </c>
      <c r="B91" s="0" t="n">
        <v>0.781</v>
      </c>
      <c r="C91" s="0" t="n">
        <v>-1.562</v>
      </c>
      <c r="D91" s="0" t="n">
        <v>0.781</v>
      </c>
      <c r="E91" s="0" t="n">
        <v>7.812</v>
      </c>
      <c r="H91" s="0" t="n">
        <f aca="false">AVERAGE(A91,C91,D91,E91)</f>
        <v>1.75775</v>
      </c>
      <c r="K91" s="0" t="n">
        <f aca="false">A91*A$2</f>
        <v>0</v>
      </c>
      <c r="L91" s="0" t="n">
        <f aca="false">B91*B$2</f>
        <v>0.796473894557823</v>
      </c>
      <c r="M91" s="0" t="n">
        <f aca="false">C91*C$2</f>
        <v>-1.7416907191448</v>
      </c>
      <c r="N91" s="0" t="n">
        <f aca="false">D91*D$2</f>
        <v>0.840969642857143</v>
      </c>
      <c r="O91" s="0" t="n">
        <f aca="false">E91*E$2</f>
        <v>9.58317946151536</v>
      </c>
      <c r="Q91" s="0" t="n">
        <f aca="false">AVERAGE(K91:O91)</f>
        <v>1.89578645595711</v>
      </c>
    </row>
    <row r="92" customFormat="false" ht="13.2" hidden="false" customHeight="false" outlineLevel="0" collapsed="false">
      <c r="A92" s="0" t="n">
        <v>3.516</v>
      </c>
      <c r="B92" s="0" t="n">
        <v>0</v>
      </c>
      <c r="C92" s="0" t="n">
        <v>-0.781</v>
      </c>
      <c r="D92" s="0" t="n">
        <v>-1.172</v>
      </c>
      <c r="E92" s="0" t="n">
        <v>-1.172</v>
      </c>
      <c r="H92" s="0" t="n">
        <f aca="false">AVERAGE(A92,C92,D92,E92)</f>
        <v>0.09775</v>
      </c>
      <c r="K92" s="0" t="n">
        <f aca="false">A92*A$2</f>
        <v>3.21868273469388</v>
      </c>
      <c r="L92" s="0" t="n">
        <f aca="false">B92*B$2</f>
        <v>0</v>
      </c>
      <c r="M92" s="0" t="n">
        <f aca="false">C92*C$2</f>
        <v>-0.870845359572401</v>
      </c>
      <c r="N92" s="0" t="n">
        <f aca="false">D92*D$2</f>
        <v>-1.26199285714286</v>
      </c>
      <c r="O92" s="0" t="n">
        <f aca="false">E92*E$2</f>
        <v>-1.43772226432361</v>
      </c>
      <c r="Q92" s="0" t="n">
        <f aca="false">AVERAGE(K92:O92)</f>
        <v>-0.0703755492689971</v>
      </c>
    </row>
    <row r="93" customFormat="false" ht="13.2" hidden="false" customHeight="false" outlineLevel="0" collapsed="false">
      <c r="A93" s="0" t="n">
        <v>-0.391</v>
      </c>
      <c r="B93" s="0" t="n">
        <v>1.953</v>
      </c>
      <c r="C93" s="0" t="n">
        <v>-3.906</v>
      </c>
      <c r="D93" s="0" t="n">
        <v>-1.953</v>
      </c>
      <c r="E93" s="0" t="n">
        <v>-2.344</v>
      </c>
      <c r="H93" s="0" t="n">
        <f aca="false">AVERAGE(A93,C93,D93,E93)</f>
        <v>-2.1485</v>
      </c>
      <c r="K93" s="0" t="n">
        <f aca="false">A93*A$2</f>
        <v>-0.35793656122449</v>
      </c>
      <c r="L93" s="0" t="n">
        <f aca="false">B93*B$2</f>
        <v>1.99169464285714</v>
      </c>
      <c r="M93" s="0" t="n">
        <f aca="false">C93*C$2</f>
        <v>-4.35534183673469</v>
      </c>
      <c r="N93" s="0" t="n">
        <f aca="false">D93*D$2</f>
        <v>-2.1029625</v>
      </c>
      <c r="O93" s="0" t="n">
        <f aca="false">E93*E$2</f>
        <v>-2.87544452864721</v>
      </c>
      <c r="Q93" s="0" t="n">
        <f aca="false">AVERAGE(K93:O93)</f>
        <v>-1.53999815674985</v>
      </c>
    </row>
    <row r="94" customFormat="false" ht="13.2" hidden="false" customHeight="false" outlineLevel="0" collapsed="false">
      <c r="A94" s="0" t="n">
        <v>-0.391</v>
      </c>
      <c r="B94" s="0" t="n">
        <v>-1.953</v>
      </c>
      <c r="C94" s="0" t="n">
        <v>-0.391</v>
      </c>
      <c r="D94" s="0" t="n">
        <v>-2.734</v>
      </c>
      <c r="E94" s="0" t="n">
        <v>-0.391</v>
      </c>
      <c r="H94" s="0" t="n">
        <f aca="false">AVERAGE(A94,C94,D94,E94)</f>
        <v>-0.97675</v>
      </c>
      <c r="K94" s="0" t="n">
        <f aca="false">A94*A$2</f>
        <v>-0.35793656122449</v>
      </c>
      <c r="L94" s="0" t="n">
        <f aca="false">B94*B$2</f>
        <v>-1.99169464285714</v>
      </c>
      <c r="M94" s="0" t="n">
        <f aca="false">C94*C$2</f>
        <v>-0.435980199222546</v>
      </c>
      <c r="N94" s="0" t="n">
        <f aca="false">D94*D$2</f>
        <v>-2.94393214285714</v>
      </c>
      <c r="O94" s="0" t="n">
        <f aca="false">E94*E$2</f>
        <v>-0.47964966326837</v>
      </c>
      <c r="Q94" s="0" t="n">
        <f aca="false">AVERAGE(K94:O94)</f>
        <v>-1.24183864188594</v>
      </c>
    </row>
    <row r="95" customFormat="false" ht="13.2" hidden="false" customHeight="false" outlineLevel="0" collapsed="false">
      <c r="A95" s="0" t="n">
        <v>-0.391</v>
      </c>
      <c r="B95" s="0" t="n">
        <v>-3.516</v>
      </c>
      <c r="C95" s="0" t="n">
        <v>-0.391</v>
      </c>
      <c r="D95" s="0" t="n">
        <v>3.516</v>
      </c>
      <c r="E95" s="0" t="n">
        <v>-0.391</v>
      </c>
      <c r="H95" s="0" t="n">
        <f aca="false">AVERAGE(A95,C95,D95,E95)</f>
        <v>0.58575</v>
      </c>
      <c r="K95" s="0" t="n">
        <f aca="false">A95*A$2</f>
        <v>-0.35793656122449</v>
      </c>
      <c r="L95" s="0" t="n">
        <f aca="false">B95*B$2</f>
        <v>-3.58566224489796</v>
      </c>
      <c r="M95" s="0" t="n">
        <f aca="false">C95*C$2</f>
        <v>-0.435980199222546</v>
      </c>
      <c r="N95" s="0" t="n">
        <f aca="false">D95*D$2</f>
        <v>3.78597857142857</v>
      </c>
      <c r="O95" s="0" t="n">
        <f aca="false">E95*E$2</f>
        <v>-0.47964966326837</v>
      </c>
      <c r="Q95" s="0" t="n">
        <f aca="false">AVERAGE(K95:O95)</f>
        <v>-0.214650019436959</v>
      </c>
    </row>
    <row r="96" customFormat="false" ht="13.2" hidden="false" customHeight="false" outlineLevel="0" collapsed="false">
      <c r="A96" s="0" t="n">
        <v>1.953</v>
      </c>
      <c r="B96" s="0" t="n">
        <v>-1.562</v>
      </c>
      <c r="C96" s="0" t="n">
        <v>0.781</v>
      </c>
      <c r="D96" s="0" t="n">
        <v>-1.172</v>
      </c>
      <c r="E96" s="0" t="n">
        <v>1.953</v>
      </c>
      <c r="H96" s="0" t="n">
        <f aca="false">AVERAGE(A96,C96,D96,E96)</f>
        <v>0.87875</v>
      </c>
      <c r="K96" s="0" t="n">
        <f aca="false">A96*A$2</f>
        <v>1.78785192857143</v>
      </c>
      <c r="L96" s="0" t="n">
        <f aca="false">B96*B$2</f>
        <v>-1.59294778911565</v>
      </c>
      <c r="M96" s="0" t="n">
        <f aca="false">C96*C$2</f>
        <v>0.870845359572401</v>
      </c>
      <c r="N96" s="0" t="n">
        <f aca="false">D96*D$2</f>
        <v>-1.26199285714286</v>
      </c>
      <c r="O96" s="0" t="n">
        <f aca="false">E96*E$2</f>
        <v>2.39579486537884</v>
      </c>
      <c r="Q96" s="0" t="n">
        <f aca="false">AVERAGE(K96:O96)</f>
        <v>0.439910301452833</v>
      </c>
    </row>
    <row r="97" customFormat="false" ht="13.2" hidden="false" customHeight="false" outlineLevel="0" collapsed="false">
      <c r="A97" s="0" t="n">
        <v>-3.516</v>
      </c>
      <c r="B97" s="0" t="n">
        <v>-0.391</v>
      </c>
      <c r="C97" s="0" t="n">
        <v>2.734</v>
      </c>
      <c r="D97" s="0" t="n">
        <v>0.781</v>
      </c>
      <c r="E97" s="0" t="n">
        <v>0.391</v>
      </c>
      <c r="H97" s="0" t="n">
        <f aca="false">AVERAGE(A97,C97,D97,E97)</f>
        <v>0.0975</v>
      </c>
      <c r="K97" s="0" t="n">
        <f aca="false">A97*A$2</f>
        <v>-3.21868273469388</v>
      </c>
      <c r="L97" s="0" t="n">
        <f aca="false">B97*B$2</f>
        <v>-0.398746853741497</v>
      </c>
      <c r="M97" s="0" t="n">
        <f aca="false">C97*C$2</f>
        <v>3.04851627793975</v>
      </c>
      <c r="N97" s="0" t="n">
        <f aca="false">D97*D$2</f>
        <v>0.840969642857143</v>
      </c>
      <c r="O97" s="0" t="n">
        <f aca="false">E97*E$2</f>
        <v>0.47964966326837</v>
      </c>
      <c r="Q97" s="0" t="n">
        <f aca="false">AVERAGE(K97:O97)</f>
        <v>0.150341199125977</v>
      </c>
    </row>
    <row r="98" customFormat="false" ht="13.2" hidden="false" customHeight="false" outlineLevel="0" collapsed="false">
      <c r="A98" s="0" t="n">
        <v>1.953</v>
      </c>
      <c r="B98" s="0" t="n">
        <v>0.391</v>
      </c>
      <c r="C98" s="0" t="n">
        <v>-3.125</v>
      </c>
      <c r="D98" s="0" t="n">
        <v>1.953</v>
      </c>
      <c r="E98" s="0" t="n">
        <v>0.391</v>
      </c>
      <c r="H98" s="0" t="n">
        <f aca="false">AVERAGE(A98,C98,D98,E98)</f>
        <v>0.293</v>
      </c>
      <c r="K98" s="0" t="n">
        <f aca="false">A98*A$2</f>
        <v>1.78785192857143</v>
      </c>
      <c r="L98" s="0" t="n">
        <f aca="false">B98*B$2</f>
        <v>0.398746853741497</v>
      </c>
      <c r="M98" s="0" t="n">
        <f aca="false">C98*C$2</f>
        <v>-3.48449647716229</v>
      </c>
      <c r="N98" s="0" t="n">
        <f aca="false">D98*D$2</f>
        <v>2.1029625</v>
      </c>
      <c r="O98" s="0" t="n">
        <f aca="false">E98*E$2</f>
        <v>0.47964966326837</v>
      </c>
      <c r="Q98" s="0" t="n">
        <f aca="false">AVERAGE(K98:O98)</f>
        <v>0.2569428936838</v>
      </c>
    </row>
    <row r="99" customFormat="false" ht="13.2" hidden="false" customHeight="false" outlineLevel="0" collapsed="false">
      <c r="A99" s="0" t="n">
        <v>1.172</v>
      </c>
      <c r="B99" s="0" t="n">
        <v>-1.172</v>
      </c>
      <c r="C99" s="0" t="n">
        <v>1.953</v>
      </c>
      <c r="D99" s="0" t="n">
        <v>1.172</v>
      </c>
      <c r="E99" s="0" t="n">
        <v>-0.391</v>
      </c>
      <c r="H99" s="0" t="n">
        <f aca="false">AVERAGE(A99,C99,D99,E99)</f>
        <v>0.9765</v>
      </c>
      <c r="K99" s="0" t="n">
        <f aca="false">A99*A$2</f>
        <v>1.07289424489796</v>
      </c>
      <c r="L99" s="0" t="n">
        <f aca="false">B99*B$2</f>
        <v>-1.19522074829932</v>
      </c>
      <c r="M99" s="0" t="n">
        <f aca="false">C99*C$2</f>
        <v>2.17767091836735</v>
      </c>
      <c r="N99" s="0" t="n">
        <f aca="false">D99*D$2</f>
        <v>1.26199285714286</v>
      </c>
      <c r="O99" s="0" t="n">
        <f aca="false">E99*E$2</f>
        <v>-0.47964966326837</v>
      </c>
      <c r="Q99" s="0" t="n">
        <f aca="false">AVERAGE(K99:O99)</f>
        <v>0.567537521768095</v>
      </c>
    </row>
    <row r="100" customFormat="false" ht="13.2" hidden="false" customHeight="false" outlineLevel="0" collapsed="false">
      <c r="A100" s="0" t="n">
        <v>-0.391</v>
      </c>
      <c r="B100" s="0" t="n">
        <v>1.953</v>
      </c>
      <c r="C100" s="0" t="n">
        <v>-6.25</v>
      </c>
      <c r="D100" s="0" t="n">
        <v>1.172</v>
      </c>
      <c r="E100" s="0" t="n">
        <v>1.562</v>
      </c>
      <c r="H100" s="0" t="n">
        <f aca="false">AVERAGE(A100,C100,D100,E100)</f>
        <v>-0.97675</v>
      </c>
      <c r="K100" s="0" t="n">
        <f aca="false">A100*A$2</f>
        <v>-0.35793656122449</v>
      </c>
      <c r="L100" s="0" t="n">
        <f aca="false">B100*B$2</f>
        <v>1.99169464285714</v>
      </c>
      <c r="M100" s="0" t="n">
        <f aca="false">C100*C$2</f>
        <v>-6.96899295432459</v>
      </c>
      <c r="N100" s="0" t="n">
        <f aca="false">D100*D$2</f>
        <v>1.26199285714286</v>
      </c>
      <c r="O100" s="0" t="n">
        <f aca="false">E100*E$2</f>
        <v>1.91614520211047</v>
      </c>
      <c r="Q100" s="0" t="n">
        <f aca="false">AVERAGE(K100:O100)</f>
        <v>-0.431419362687721</v>
      </c>
    </row>
    <row r="101" customFormat="false" ht="13.2" hidden="false" customHeight="false" outlineLevel="0" collapsed="false">
      <c r="A101" s="0" t="n">
        <v>-0.391</v>
      </c>
      <c r="B101" s="0" t="n">
        <v>0.391</v>
      </c>
      <c r="C101" s="0" t="n">
        <v>-4.687</v>
      </c>
      <c r="D101" s="0" t="n">
        <v>-0.781</v>
      </c>
      <c r="E101" s="0" t="n">
        <v>0.781</v>
      </c>
      <c r="H101" s="0" t="n">
        <f aca="false">AVERAGE(A101,C101,D101,E101)</f>
        <v>-1.2695</v>
      </c>
      <c r="K101" s="0" t="n">
        <f aca="false">A101*A$2</f>
        <v>-0.35793656122449</v>
      </c>
      <c r="L101" s="0" t="n">
        <f aca="false">B101*B$2</f>
        <v>0.398746853741497</v>
      </c>
      <c r="M101" s="0" t="n">
        <f aca="false">C101*C$2</f>
        <v>-5.2261871963071</v>
      </c>
      <c r="N101" s="0" t="n">
        <f aca="false">D101*D$2</f>
        <v>-0.840969642857143</v>
      </c>
      <c r="O101" s="0" t="n">
        <f aca="false">E101*E$2</f>
        <v>0.958072601055235</v>
      </c>
      <c r="Q101" s="0" t="n">
        <f aca="false">AVERAGE(K101:O101)</f>
        <v>-1.0136547891184</v>
      </c>
    </row>
    <row r="102" customFormat="false" ht="13.2" hidden="false" customHeight="false" outlineLevel="0" collapsed="false">
      <c r="A102" s="0" t="n">
        <v>-3.906</v>
      </c>
      <c r="B102" s="0" t="n">
        <v>0</v>
      </c>
      <c r="C102" s="0" t="n">
        <v>-3.125</v>
      </c>
      <c r="D102" s="0" t="n">
        <v>1.562</v>
      </c>
      <c r="E102" s="0" t="n">
        <v>-5.078</v>
      </c>
      <c r="H102" s="0" t="n">
        <f aca="false">AVERAGE(A102,C102,D102,E102)</f>
        <v>-2.63675</v>
      </c>
      <c r="K102" s="0" t="n">
        <f aca="false">A102*A$2</f>
        <v>-3.57570385714286</v>
      </c>
      <c r="L102" s="0" t="n">
        <f aca="false">B102*B$2</f>
        <v>0</v>
      </c>
      <c r="M102" s="0" t="n">
        <f aca="false">C102*C$2</f>
        <v>-3.48449647716229</v>
      </c>
      <c r="N102" s="0" t="n">
        <f aca="false">D102*D$2</f>
        <v>1.68193928571429</v>
      </c>
      <c r="O102" s="0" t="n">
        <f aca="false">E102*E$2</f>
        <v>-6.22931199508129</v>
      </c>
      <c r="Q102" s="0" t="n">
        <f aca="false">AVERAGE(K102:O102)</f>
        <v>-2.32151460873443</v>
      </c>
    </row>
    <row r="103" customFormat="false" ht="13.2" hidden="false" customHeight="false" outlineLevel="0" collapsed="false">
      <c r="A103" s="0" t="n">
        <v>-2.734</v>
      </c>
      <c r="B103" s="0" t="n">
        <v>-2.344</v>
      </c>
      <c r="C103" s="0" t="n">
        <v>1.172</v>
      </c>
      <c r="D103" s="0" t="n">
        <v>-1.953</v>
      </c>
      <c r="E103" s="0" t="n">
        <v>-0.781</v>
      </c>
      <c r="H103" s="0" t="n">
        <f aca="false">AVERAGE(A103,C103,D103,E103)</f>
        <v>-1.074</v>
      </c>
      <c r="K103" s="0" t="n">
        <f aca="false">A103*A$2</f>
        <v>-2.5028096122449</v>
      </c>
      <c r="L103" s="0" t="n">
        <f aca="false">B103*B$2</f>
        <v>-2.39044149659864</v>
      </c>
      <c r="M103" s="0" t="n">
        <f aca="false">C103*C$2</f>
        <v>1.30682555879495</v>
      </c>
      <c r="N103" s="0" t="n">
        <f aca="false">D103*D$2</f>
        <v>-2.1029625</v>
      </c>
      <c r="O103" s="0" t="n">
        <f aca="false">E103*E$2</f>
        <v>-0.958072601055235</v>
      </c>
      <c r="Q103" s="0" t="n">
        <f aca="false">AVERAGE(K103:O103)</f>
        <v>-1.32949213022076</v>
      </c>
    </row>
    <row r="104" customFormat="false" ht="13.2" hidden="false" customHeight="false" outlineLevel="0" collapsed="false">
      <c r="A104" s="0" t="n">
        <v>-0.781</v>
      </c>
      <c r="B104" s="0" t="n">
        <v>-2.344</v>
      </c>
      <c r="C104" s="0" t="n">
        <v>0</v>
      </c>
      <c r="D104" s="0" t="n">
        <v>-0.781</v>
      </c>
      <c r="E104" s="0" t="n">
        <v>-1.953</v>
      </c>
      <c r="H104" s="0" t="n">
        <f aca="false">AVERAGE(A104,C104,D104,E104)</f>
        <v>-0.87875</v>
      </c>
      <c r="K104" s="0" t="n">
        <f aca="false">A104*A$2</f>
        <v>-0.714957683673469</v>
      </c>
      <c r="L104" s="0" t="n">
        <f aca="false">B104*B$2</f>
        <v>-2.39044149659864</v>
      </c>
      <c r="M104" s="0" t="n">
        <f aca="false">C104*C$2</f>
        <v>0</v>
      </c>
      <c r="N104" s="0" t="n">
        <f aca="false">D104*D$2</f>
        <v>-0.840969642857143</v>
      </c>
      <c r="O104" s="0" t="n">
        <f aca="false">E104*E$2</f>
        <v>-2.39579486537884</v>
      </c>
      <c r="Q104" s="0" t="n">
        <f aca="false">AVERAGE(K104:O104)</f>
        <v>-1.26843273770162</v>
      </c>
    </row>
    <row r="105" customFormat="false" ht="13.2" hidden="false" customHeight="false" outlineLevel="0" collapsed="false">
      <c r="A105" s="0" t="n">
        <v>-0.391</v>
      </c>
      <c r="B105" s="0" t="n">
        <v>-1.953</v>
      </c>
      <c r="C105" s="0" t="n">
        <v>-1.172</v>
      </c>
      <c r="D105" s="0" t="n">
        <v>0</v>
      </c>
      <c r="E105" s="0" t="n">
        <v>1.172</v>
      </c>
      <c r="H105" s="0" t="n">
        <f aca="false">AVERAGE(A105,C105,D105,E105)</f>
        <v>-0.09775</v>
      </c>
      <c r="K105" s="0" t="n">
        <f aca="false">A105*A$2</f>
        <v>-0.35793656122449</v>
      </c>
      <c r="L105" s="0" t="n">
        <f aca="false">B105*B$2</f>
        <v>-1.99169464285714</v>
      </c>
      <c r="M105" s="0" t="n">
        <f aca="false">C105*C$2</f>
        <v>-1.30682555879495</v>
      </c>
      <c r="N105" s="0" t="n">
        <f aca="false">D105*D$2</f>
        <v>0</v>
      </c>
      <c r="O105" s="0" t="n">
        <f aca="false">E105*E$2</f>
        <v>1.43772226432361</v>
      </c>
      <c r="Q105" s="0" t="n">
        <f aca="false">AVERAGE(K105:O105)</f>
        <v>-0.443746899710595</v>
      </c>
    </row>
    <row r="106" customFormat="false" ht="13.2" hidden="false" customHeight="false" outlineLevel="0" collapsed="false">
      <c r="A106" s="0" t="n">
        <v>0</v>
      </c>
      <c r="B106" s="0" t="n">
        <v>1.562</v>
      </c>
      <c r="C106" s="0" t="n">
        <v>1.172</v>
      </c>
      <c r="D106" s="0" t="n">
        <v>-2.734</v>
      </c>
      <c r="E106" s="0" t="n">
        <v>1.172</v>
      </c>
      <c r="H106" s="0" t="n">
        <f aca="false">AVERAGE(A106,C106,D106,E106)</f>
        <v>-0.0975</v>
      </c>
      <c r="K106" s="0" t="n">
        <f aca="false">A106*A$2</f>
        <v>0</v>
      </c>
      <c r="L106" s="0" t="n">
        <f aca="false">B106*B$2</f>
        <v>1.59294778911565</v>
      </c>
      <c r="M106" s="0" t="n">
        <f aca="false">C106*C$2</f>
        <v>1.30682555879495</v>
      </c>
      <c r="N106" s="0" t="n">
        <f aca="false">D106*D$2</f>
        <v>-2.94393214285714</v>
      </c>
      <c r="O106" s="0" t="n">
        <f aca="false">E106*E$2</f>
        <v>1.43772226432361</v>
      </c>
      <c r="Q106" s="0" t="n">
        <f aca="false">AVERAGE(K106:O106)</f>
        <v>0.278712693875411</v>
      </c>
    </row>
    <row r="107" customFormat="false" ht="13.2" hidden="false" customHeight="false" outlineLevel="0" collapsed="false">
      <c r="A107" s="0" t="n">
        <v>2.344</v>
      </c>
      <c r="B107" s="0" t="n">
        <v>0</v>
      </c>
      <c r="C107" s="0" t="n">
        <v>-2.344</v>
      </c>
      <c r="D107" s="0" t="n">
        <v>-0.781</v>
      </c>
      <c r="E107" s="0" t="n">
        <v>1.562</v>
      </c>
      <c r="H107" s="0" t="n">
        <f aca="false">AVERAGE(A107,C107,D107,E107)</f>
        <v>0.19525</v>
      </c>
      <c r="K107" s="0" t="n">
        <f aca="false">A107*A$2</f>
        <v>2.14578848979592</v>
      </c>
      <c r="L107" s="0" t="n">
        <f aca="false">B107*B$2</f>
        <v>0</v>
      </c>
      <c r="M107" s="0" t="n">
        <f aca="false">C107*C$2</f>
        <v>-2.61365111758989</v>
      </c>
      <c r="N107" s="0" t="n">
        <f aca="false">D107*D$2</f>
        <v>-0.840969642857143</v>
      </c>
      <c r="O107" s="0" t="n">
        <f aca="false">E107*E$2</f>
        <v>1.91614520211047</v>
      </c>
      <c r="Q107" s="0" t="n">
        <f aca="false">AVERAGE(K107:O107)</f>
        <v>0.121462586291871</v>
      </c>
    </row>
    <row r="108" customFormat="false" ht="13.2" hidden="false" customHeight="false" outlineLevel="0" collapsed="false">
      <c r="A108" s="0" t="n">
        <v>-0.391</v>
      </c>
      <c r="B108" s="0" t="n">
        <v>0</v>
      </c>
      <c r="C108" s="0" t="n">
        <v>0</v>
      </c>
      <c r="D108" s="0" t="n">
        <v>-1.953</v>
      </c>
      <c r="E108" s="0" t="n">
        <v>0.781</v>
      </c>
      <c r="H108" s="0" t="n">
        <f aca="false">AVERAGE(A108,C108,D108,E108)</f>
        <v>-0.39075</v>
      </c>
      <c r="K108" s="0" t="n">
        <f aca="false">A108*A$2</f>
        <v>-0.35793656122449</v>
      </c>
      <c r="L108" s="0" t="n">
        <f aca="false">B108*B$2</f>
        <v>0</v>
      </c>
      <c r="M108" s="0" t="n">
        <f aca="false">C108*C$2</f>
        <v>0</v>
      </c>
      <c r="N108" s="0" t="n">
        <f aca="false">D108*D$2</f>
        <v>-2.1029625</v>
      </c>
      <c r="O108" s="0" t="n">
        <f aca="false">E108*E$2</f>
        <v>0.958072601055235</v>
      </c>
      <c r="Q108" s="0" t="n">
        <f aca="false">AVERAGE(K108:O108)</f>
        <v>-0.300565292033851</v>
      </c>
    </row>
    <row r="109" customFormat="false" ht="13.2" hidden="false" customHeight="false" outlineLevel="0" collapsed="false">
      <c r="A109" s="0" t="n">
        <v>-1.562</v>
      </c>
      <c r="B109" s="0" t="n">
        <v>1.953</v>
      </c>
      <c r="C109" s="0" t="n">
        <v>-1.562</v>
      </c>
      <c r="D109" s="0" t="n">
        <v>0.781</v>
      </c>
      <c r="E109" s="0" t="n">
        <v>0</v>
      </c>
      <c r="H109" s="0" t="n">
        <f aca="false">AVERAGE(A109,C109,D109,E109)</f>
        <v>-0.58575</v>
      </c>
      <c r="K109" s="0" t="n">
        <f aca="false">A109*A$2</f>
        <v>-1.42991536734694</v>
      </c>
      <c r="L109" s="0" t="n">
        <f aca="false">B109*B$2</f>
        <v>1.99169464285714</v>
      </c>
      <c r="M109" s="0" t="n">
        <f aca="false">C109*C$2</f>
        <v>-1.7416907191448</v>
      </c>
      <c r="N109" s="0" t="n">
        <f aca="false">D109*D$2</f>
        <v>0.840969642857143</v>
      </c>
      <c r="O109" s="0" t="n">
        <f aca="false">E109*E$2</f>
        <v>0</v>
      </c>
      <c r="Q109" s="0" t="n">
        <f aca="false">AVERAGE(K109:O109)</f>
        <v>-0.0677883601554909</v>
      </c>
    </row>
    <row r="110" customFormat="false" ht="13.2" hidden="false" customHeight="false" outlineLevel="0" collapsed="false">
      <c r="A110" s="0" t="n">
        <v>-0.391</v>
      </c>
      <c r="B110" s="0" t="n">
        <v>0</v>
      </c>
      <c r="C110" s="0" t="n">
        <v>1.172</v>
      </c>
      <c r="D110" s="0" t="n">
        <v>-2.734</v>
      </c>
      <c r="E110" s="0" t="n">
        <v>2.344</v>
      </c>
      <c r="H110" s="0" t="n">
        <f aca="false">AVERAGE(A110,C110,D110,E110)</f>
        <v>0.09775</v>
      </c>
      <c r="K110" s="0" t="n">
        <f aca="false">A110*A$2</f>
        <v>-0.35793656122449</v>
      </c>
      <c r="L110" s="0" t="n">
        <f aca="false">B110*B$2</f>
        <v>0</v>
      </c>
      <c r="M110" s="0" t="n">
        <f aca="false">C110*C$2</f>
        <v>1.30682555879495</v>
      </c>
      <c r="N110" s="0" t="n">
        <f aca="false">D110*D$2</f>
        <v>-2.94393214285714</v>
      </c>
      <c r="O110" s="0" t="n">
        <f aca="false">E110*E$2</f>
        <v>2.87544452864721</v>
      </c>
      <c r="Q110" s="0" t="n">
        <f aca="false">AVERAGE(K110:O110)</f>
        <v>0.176080276672105</v>
      </c>
    </row>
    <row r="111" customFormat="false" ht="13.2" hidden="false" customHeight="false" outlineLevel="0" collapsed="false">
      <c r="A111" s="0" t="n">
        <v>-2.734</v>
      </c>
      <c r="B111" s="0" t="n">
        <v>-3.516</v>
      </c>
      <c r="C111" s="0" t="n">
        <v>0.391</v>
      </c>
      <c r="D111" s="0" t="n">
        <v>0.781</v>
      </c>
      <c r="E111" s="0" t="n">
        <v>-2.344</v>
      </c>
      <c r="H111" s="0" t="n">
        <f aca="false">AVERAGE(A111,C111,D111,E111)</f>
        <v>-0.9765</v>
      </c>
      <c r="K111" s="0" t="n">
        <f aca="false">A111*A$2</f>
        <v>-2.5028096122449</v>
      </c>
      <c r="L111" s="0" t="n">
        <f aca="false">B111*B$2</f>
        <v>-3.58566224489796</v>
      </c>
      <c r="M111" s="0" t="n">
        <f aca="false">C111*C$2</f>
        <v>0.435980199222546</v>
      </c>
      <c r="N111" s="0" t="n">
        <f aca="false">D111*D$2</f>
        <v>0.840969642857143</v>
      </c>
      <c r="O111" s="0" t="n">
        <f aca="false">E111*E$2</f>
        <v>-2.87544452864721</v>
      </c>
      <c r="Q111" s="0" t="n">
        <f aca="false">AVERAGE(K111:O111)</f>
        <v>-1.53739330874208</v>
      </c>
    </row>
    <row r="112" customFormat="false" ht="13.2" hidden="false" customHeight="false" outlineLevel="0" collapsed="false">
      <c r="A112" s="0" t="n">
        <v>2.344</v>
      </c>
      <c r="B112" s="0" t="n">
        <v>0.391</v>
      </c>
      <c r="C112" s="0" t="n">
        <v>3.125</v>
      </c>
      <c r="D112" s="0" t="n">
        <v>0.391</v>
      </c>
      <c r="E112" s="0" t="n">
        <v>1.562</v>
      </c>
      <c r="H112" s="0" t="n">
        <f aca="false">AVERAGE(A112,C112,D112,E112)</f>
        <v>1.8555</v>
      </c>
      <c r="K112" s="0" t="n">
        <f aca="false">A112*A$2</f>
        <v>2.14578848979592</v>
      </c>
      <c r="L112" s="0" t="n">
        <f aca="false">B112*B$2</f>
        <v>0.398746853741497</v>
      </c>
      <c r="M112" s="0" t="n">
        <f aca="false">C112*C$2</f>
        <v>3.48449647716229</v>
      </c>
      <c r="N112" s="0" t="n">
        <f aca="false">D112*D$2</f>
        <v>0.421023214285714</v>
      </c>
      <c r="O112" s="0" t="n">
        <f aca="false">E112*E$2</f>
        <v>1.91614520211047</v>
      </c>
      <c r="Q112" s="0" t="n">
        <f aca="false">AVERAGE(K112:O112)</f>
        <v>1.67324004741918</v>
      </c>
    </row>
    <row r="113" customFormat="false" ht="13.2" hidden="false" customHeight="false" outlineLevel="0" collapsed="false">
      <c r="A113" s="0" t="n">
        <v>-2.344</v>
      </c>
      <c r="B113" s="0" t="n">
        <v>2.344</v>
      </c>
      <c r="C113" s="0" t="n">
        <v>2.734</v>
      </c>
      <c r="D113" s="0" t="n">
        <v>0.391</v>
      </c>
      <c r="E113" s="0" t="n">
        <v>-0.391</v>
      </c>
      <c r="H113" s="0" t="n">
        <f aca="false">AVERAGE(A113,C113,D113,E113)</f>
        <v>0.0975</v>
      </c>
      <c r="K113" s="0" t="n">
        <f aca="false">A113*A$2</f>
        <v>-2.14578848979592</v>
      </c>
      <c r="L113" s="0" t="n">
        <f aca="false">B113*B$2</f>
        <v>2.39044149659864</v>
      </c>
      <c r="M113" s="0" t="n">
        <f aca="false">C113*C$2</f>
        <v>3.04851627793975</v>
      </c>
      <c r="N113" s="0" t="n">
        <f aca="false">D113*D$2</f>
        <v>0.421023214285714</v>
      </c>
      <c r="O113" s="0" t="n">
        <f aca="false">E113*E$2</f>
        <v>-0.47964966326837</v>
      </c>
      <c r="Q113" s="0" t="n">
        <f aca="false">AVERAGE(K113:O113)</f>
        <v>0.646908567151963</v>
      </c>
    </row>
    <row r="114" customFormat="false" ht="13.2" hidden="false" customHeight="false" outlineLevel="0" collapsed="false">
      <c r="A114" s="0" t="n">
        <v>0.781</v>
      </c>
      <c r="B114" s="0" t="n">
        <v>3.125</v>
      </c>
      <c r="C114" s="0" t="n">
        <v>0.781</v>
      </c>
      <c r="D114" s="0" t="n">
        <v>0.391</v>
      </c>
      <c r="E114" s="0" t="n">
        <v>1.172</v>
      </c>
      <c r="H114" s="0" t="n">
        <f aca="false">AVERAGE(A114,C114,D114,E114)</f>
        <v>0.78125</v>
      </c>
      <c r="K114" s="0" t="n">
        <f aca="false">A114*A$2</f>
        <v>0.714957683673469</v>
      </c>
      <c r="L114" s="0" t="n">
        <f aca="false">B114*B$2</f>
        <v>3.18691539115646</v>
      </c>
      <c r="M114" s="0" t="n">
        <f aca="false">C114*C$2</f>
        <v>0.870845359572401</v>
      </c>
      <c r="N114" s="0" t="n">
        <f aca="false">D114*D$2</f>
        <v>0.421023214285714</v>
      </c>
      <c r="O114" s="0" t="n">
        <f aca="false">E114*E$2</f>
        <v>1.43772226432361</v>
      </c>
      <c r="Q114" s="0" t="n">
        <f aca="false">AVERAGE(K114:O114)</f>
        <v>1.32629278260233</v>
      </c>
    </row>
    <row r="115" customFormat="false" ht="13.2" hidden="false" customHeight="false" outlineLevel="0" collapsed="false">
      <c r="A115" s="0" t="n">
        <v>3.516</v>
      </c>
      <c r="B115" s="0" t="n">
        <v>-3.125</v>
      </c>
      <c r="C115" s="0" t="n">
        <v>1.953</v>
      </c>
      <c r="D115" s="0" t="n">
        <v>0</v>
      </c>
      <c r="E115" s="0" t="n">
        <v>1.953</v>
      </c>
      <c r="H115" s="0" t="n">
        <f aca="false">AVERAGE(A115,C115,D115,E115)</f>
        <v>1.8555</v>
      </c>
      <c r="K115" s="0" t="n">
        <f aca="false">A115*A$2</f>
        <v>3.21868273469388</v>
      </c>
      <c r="L115" s="0" t="n">
        <f aca="false">B115*B$2</f>
        <v>-3.18691539115646</v>
      </c>
      <c r="M115" s="0" t="n">
        <f aca="false">C115*C$2</f>
        <v>2.17767091836735</v>
      </c>
      <c r="N115" s="0" t="n">
        <f aca="false">D115*D$2</f>
        <v>0</v>
      </c>
      <c r="O115" s="0" t="n">
        <f aca="false">E115*E$2</f>
        <v>2.39579486537884</v>
      </c>
      <c r="Q115" s="0" t="n">
        <f aca="false">AVERAGE(K115:O115)</f>
        <v>0.92104662545672</v>
      </c>
    </row>
    <row r="116" customFormat="false" ht="13.2" hidden="false" customHeight="false" outlineLevel="0" collapsed="false">
      <c r="A116" s="0" t="n">
        <v>0</v>
      </c>
      <c r="B116" s="0" t="n">
        <v>0</v>
      </c>
      <c r="C116" s="0" t="n">
        <v>0.781</v>
      </c>
      <c r="D116" s="0" t="n">
        <v>1.953</v>
      </c>
      <c r="E116" s="0" t="n">
        <v>1.172</v>
      </c>
      <c r="H116" s="0" t="n">
        <f aca="false">AVERAGE(A116,C116,D116,E116)</f>
        <v>0.9765</v>
      </c>
      <c r="K116" s="0" t="n">
        <f aca="false">A116*A$2</f>
        <v>0</v>
      </c>
      <c r="L116" s="0" t="n">
        <f aca="false">B116*B$2</f>
        <v>0</v>
      </c>
      <c r="M116" s="0" t="n">
        <f aca="false">C116*C$2</f>
        <v>0.870845359572401</v>
      </c>
      <c r="N116" s="0" t="n">
        <f aca="false">D116*D$2</f>
        <v>2.1029625</v>
      </c>
      <c r="O116" s="0" t="n">
        <f aca="false">E116*E$2</f>
        <v>1.43772226432361</v>
      </c>
      <c r="Q116" s="0" t="n">
        <f aca="false">AVERAGE(K116:O116)</f>
        <v>0.882306024779201</v>
      </c>
    </row>
    <row r="117" customFormat="false" ht="13.2" hidden="false" customHeight="false" outlineLevel="0" collapsed="false">
      <c r="A117" s="0" t="n">
        <v>-1.172</v>
      </c>
      <c r="B117" s="0" t="n">
        <v>-3.516</v>
      </c>
      <c r="C117" s="0" t="n">
        <v>-0.391</v>
      </c>
      <c r="D117" s="0" t="n">
        <v>0.391</v>
      </c>
      <c r="E117" s="0" t="n">
        <v>-1.953</v>
      </c>
      <c r="H117" s="0" t="n">
        <f aca="false">AVERAGE(A117,C117,D117,E117)</f>
        <v>-0.78125</v>
      </c>
      <c r="K117" s="0" t="n">
        <f aca="false">A117*A$2</f>
        <v>-1.07289424489796</v>
      </c>
      <c r="L117" s="0" t="n">
        <f aca="false">B117*B$2</f>
        <v>-3.58566224489796</v>
      </c>
      <c r="M117" s="0" t="n">
        <f aca="false">C117*C$2</f>
        <v>-0.435980199222546</v>
      </c>
      <c r="N117" s="0" t="n">
        <f aca="false">D117*D$2</f>
        <v>0.421023214285714</v>
      </c>
      <c r="O117" s="0" t="n">
        <f aca="false">E117*E$2</f>
        <v>-2.39579486537884</v>
      </c>
      <c r="Q117" s="0" t="n">
        <f aca="false">AVERAGE(K117:O117)</f>
        <v>-1.41386166802232</v>
      </c>
    </row>
    <row r="118" customFormat="false" ht="13.2" hidden="false" customHeight="false" outlineLevel="0" collapsed="false">
      <c r="A118" s="0" t="n">
        <v>1.172</v>
      </c>
      <c r="B118" s="0" t="n">
        <v>0.781</v>
      </c>
      <c r="C118" s="0" t="n">
        <v>4.687</v>
      </c>
      <c r="D118" s="0" t="n">
        <v>0.781</v>
      </c>
      <c r="E118" s="0" t="n">
        <v>3.516</v>
      </c>
      <c r="H118" s="0" t="n">
        <f aca="false">AVERAGE(A118,C118,D118,E118)</f>
        <v>2.539</v>
      </c>
      <c r="K118" s="0" t="n">
        <f aca="false">A118*A$2</f>
        <v>1.07289424489796</v>
      </c>
      <c r="L118" s="0" t="n">
        <f aca="false">B118*B$2</f>
        <v>0.796473894557823</v>
      </c>
      <c r="M118" s="0" t="n">
        <f aca="false">C118*C$2</f>
        <v>5.2261871963071</v>
      </c>
      <c r="N118" s="0" t="n">
        <f aca="false">D118*D$2</f>
        <v>0.840969642857143</v>
      </c>
      <c r="O118" s="0" t="n">
        <f aca="false">E118*E$2</f>
        <v>4.31316679297082</v>
      </c>
      <c r="Q118" s="0" t="n">
        <f aca="false">AVERAGE(K118:O118)</f>
        <v>2.44993835431817</v>
      </c>
    </row>
    <row r="119" customFormat="false" ht="13.2" hidden="false" customHeight="false" outlineLevel="0" collapsed="false">
      <c r="A119" s="0" t="n">
        <v>0</v>
      </c>
      <c r="B119" s="0" t="n">
        <v>-0.781</v>
      </c>
      <c r="C119" s="0" t="n">
        <v>1.562</v>
      </c>
      <c r="D119" s="0" t="n">
        <v>1.172</v>
      </c>
      <c r="E119" s="0" t="n">
        <v>0</v>
      </c>
      <c r="H119" s="0" t="n">
        <f aca="false">AVERAGE(A119,C119,D119,E119)</f>
        <v>0.6835</v>
      </c>
      <c r="K119" s="0" t="n">
        <f aca="false">A119*A$2</f>
        <v>0</v>
      </c>
      <c r="L119" s="0" t="n">
        <f aca="false">B119*B$2</f>
        <v>-0.796473894557823</v>
      </c>
      <c r="M119" s="0" t="n">
        <f aca="false">C119*C$2</f>
        <v>1.7416907191448</v>
      </c>
      <c r="N119" s="0" t="n">
        <f aca="false">D119*D$2</f>
        <v>1.26199285714286</v>
      </c>
      <c r="O119" s="0" t="n">
        <f aca="false">E119*E$2</f>
        <v>0</v>
      </c>
      <c r="Q119" s="0" t="n">
        <f aca="false">AVERAGE(K119:O119)</f>
        <v>0.441441936345967</v>
      </c>
    </row>
    <row r="120" customFormat="false" ht="13.2" hidden="false" customHeight="false" outlineLevel="0" collapsed="false">
      <c r="A120" s="0" t="n">
        <v>0</v>
      </c>
      <c r="B120" s="0" t="n">
        <v>-1.172</v>
      </c>
      <c r="C120" s="0" t="n">
        <v>4.297</v>
      </c>
      <c r="D120" s="0" t="n">
        <v>1.172</v>
      </c>
      <c r="E120" s="0" t="n">
        <v>-0.781</v>
      </c>
      <c r="H120" s="0" t="n">
        <f aca="false">AVERAGE(A120,C120,D120,E120)</f>
        <v>1.172</v>
      </c>
      <c r="K120" s="0" t="n">
        <f aca="false">A120*A$2</f>
        <v>0</v>
      </c>
      <c r="L120" s="0" t="n">
        <f aca="false">B120*B$2</f>
        <v>-1.19522074829932</v>
      </c>
      <c r="M120" s="0" t="n">
        <f aca="false">C120*C$2</f>
        <v>4.79132203595724</v>
      </c>
      <c r="N120" s="0" t="n">
        <f aca="false">D120*D$2</f>
        <v>1.26199285714286</v>
      </c>
      <c r="O120" s="0" t="n">
        <f aca="false">E120*E$2</f>
        <v>-0.958072601055235</v>
      </c>
      <c r="Q120" s="0" t="n">
        <f aca="false">AVERAGE(K120:O120)</f>
        <v>0.780004308749108</v>
      </c>
    </row>
    <row r="121" customFormat="false" ht="13.2" hidden="false" customHeight="false" outlineLevel="0" collapsed="false">
      <c r="A121" s="0" t="n">
        <v>-0.781</v>
      </c>
      <c r="B121" s="0" t="n">
        <v>3.125</v>
      </c>
      <c r="C121" s="0" t="n">
        <v>-1.953</v>
      </c>
      <c r="D121" s="0" t="n">
        <v>0</v>
      </c>
      <c r="E121" s="0" t="n">
        <v>-1.562</v>
      </c>
      <c r="H121" s="0" t="n">
        <f aca="false">AVERAGE(A121,C121,D121,E121)</f>
        <v>-1.074</v>
      </c>
      <c r="K121" s="0" t="n">
        <f aca="false">A121*A$2</f>
        <v>-0.714957683673469</v>
      </c>
      <c r="L121" s="0" t="n">
        <f aca="false">B121*B$2</f>
        <v>3.18691539115646</v>
      </c>
      <c r="M121" s="0" t="n">
        <f aca="false">C121*C$2</f>
        <v>-2.17767091836735</v>
      </c>
      <c r="N121" s="0" t="n">
        <f aca="false">D121*D$2</f>
        <v>0</v>
      </c>
      <c r="O121" s="0" t="n">
        <f aca="false">E121*E$2</f>
        <v>-1.91614520211047</v>
      </c>
      <c r="Q121" s="0" t="n">
        <f aca="false">AVERAGE(K121:O121)</f>
        <v>-0.324371682598965</v>
      </c>
    </row>
    <row r="122" customFormat="false" ht="13.2" hidden="false" customHeight="false" outlineLevel="0" collapsed="false">
      <c r="A122" s="0" t="n">
        <v>-0.781</v>
      </c>
      <c r="B122" s="0" t="n">
        <v>-0.781</v>
      </c>
      <c r="C122" s="0" t="n">
        <v>1.562</v>
      </c>
      <c r="D122" s="0" t="n">
        <v>0.391</v>
      </c>
      <c r="E122" s="0" t="n">
        <v>1.562</v>
      </c>
      <c r="H122" s="0" t="n">
        <f aca="false">AVERAGE(A122,C122,D122,E122)</f>
        <v>0.6835</v>
      </c>
      <c r="K122" s="0" t="n">
        <f aca="false">A122*A$2</f>
        <v>-0.714957683673469</v>
      </c>
      <c r="L122" s="0" t="n">
        <f aca="false">B122*B$2</f>
        <v>-0.796473894557823</v>
      </c>
      <c r="M122" s="0" t="n">
        <f aca="false">C122*C$2</f>
        <v>1.7416907191448</v>
      </c>
      <c r="N122" s="0" t="n">
        <f aca="false">D122*D$2</f>
        <v>0.421023214285714</v>
      </c>
      <c r="O122" s="0" t="n">
        <f aca="false">E122*E$2</f>
        <v>1.91614520211047</v>
      </c>
      <c r="Q122" s="0" t="n">
        <f aca="false">AVERAGE(K122:O122)</f>
        <v>0.513485511461939</v>
      </c>
    </row>
    <row r="123" customFormat="false" ht="13.2" hidden="false" customHeight="false" outlineLevel="0" collapsed="false">
      <c r="A123" s="0" t="n">
        <v>0</v>
      </c>
      <c r="B123" s="0" t="n">
        <v>-1.953</v>
      </c>
      <c r="C123" s="0" t="n">
        <v>-1.172</v>
      </c>
      <c r="D123" s="0" t="n">
        <v>-3.125</v>
      </c>
      <c r="E123" s="0" t="n">
        <v>-0.391</v>
      </c>
      <c r="H123" s="0" t="n">
        <f aca="false">AVERAGE(A123,C123,D123,E123)</f>
        <v>-1.172</v>
      </c>
      <c r="K123" s="0" t="n">
        <f aca="false">A123*A$2</f>
        <v>0</v>
      </c>
      <c r="L123" s="0" t="n">
        <f aca="false">B123*B$2</f>
        <v>-1.99169464285714</v>
      </c>
      <c r="M123" s="0" t="n">
        <f aca="false">C123*C$2</f>
        <v>-1.30682555879495</v>
      </c>
      <c r="N123" s="0" t="n">
        <f aca="false">D123*D$2</f>
        <v>-3.36495535714286</v>
      </c>
      <c r="O123" s="0" t="n">
        <f aca="false">E123*E$2</f>
        <v>-0.47964966326837</v>
      </c>
      <c r="Q123" s="0" t="n">
        <f aca="false">AVERAGE(K123:O123)</f>
        <v>-1.42862504441266</v>
      </c>
    </row>
    <row r="124" customFormat="false" ht="13.2" hidden="false" customHeight="false" outlineLevel="0" collapsed="false">
      <c r="A124" s="0" t="n">
        <v>0</v>
      </c>
      <c r="B124" s="0" t="n">
        <v>1.172</v>
      </c>
      <c r="C124" s="0" t="n">
        <v>-0.781</v>
      </c>
      <c r="D124" s="0" t="n">
        <v>3.125</v>
      </c>
      <c r="E124" s="0" t="n">
        <v>3.906</v>
      </c>
      <c r="H124" s="0" t="n">
        <f aca="false">AVERAGE(A124,C124,D124,E124)</f>
        <v>1.5625</v>
      </c>
      <c r="K124" s="0" t="n">
        <f aca="false">A124*A$2</f>
        <v>0</v>
      </c>
      <c r="L124" s="0" t="n">
        <f aca="false">B124*B$2</f>
        <v>1.19522074829932</v>
      </c>
      <c r="M124" s="0" t="n">
        <f aca="false">C124*C$2</f>
        <v>-0.870845359572401</v>
      </c>
      <c r="N124" s="0" t="n">
        <f aca="false">D124*D$2</f>
        <v>3.36495535714286</v>
      </c>
      <c r="O124" s="0" t="n">
        <f aca="false">E124*E$2</f>
        <v>4.79158973075768</v>
      </c>
      <c r="Q124" s="0" t="n">
        <f aca="false">AVERAGE(K124:O124)</f>
        <v>1.69618409532549</v>
      </c>
    </row>
    <row r="125" customFormat="false" ht="13.2" hidden="false" customHeight="false" outlineLevel="0" collapsed="false">
      <c r="A125" s="0" t="n">
        <v>0.391</v>
      </c>
      <c r="B125" s="0" t="n">
        <v>0.781</v>
      </c>
      <c r="C125" s="0" t="n">
        <v>-0.391</v>
      </c>
      <c r="D125" s="0" t="n">
        <v>-1.953</v>
      </c>
      <c r="E125" s="0" t="n">
        <v>-0.391</v>
      </c>
      <c r="H125" s="0" t="n">
        <f aca="false">AVERAGE(A125,C125,D125,E125)</f>
        <v>-0.586</v>
      </c>
      <c r="K125" s="0" t="n">
        <f aca="false">A125*A$2</f>
        <v>0.35793656122449</v>
      </c>
      <c r="L125" s="0" t="n">
        <f aca="false">B125*B$2</f>
        <v>0.796473894557823</v>
      </c>
      <c r="M125" s="0" t="n">
        <f aca="false">C125*C$2</f>
        <v>-0.435980199222546</v>
      </c>
      <c r="N125" s="0" t="n">
        <f aca="false">D125*D$2</f>
        <v>-2.1029625</v>
      </c>
      <c r="O125" s="0" t="n">
        <f aca="false">E125*E$2</f>
        <v>-0.47964966326837</v>
      </c>
      <c r="Q125" s="0" t="n">
        <f aca="false">AVERAGE(K125:O125)</f>
        <v>-0.372836381341721</v>
      </c>
    </row>
    <row r="126" customFormat="false" ht="13.2" hidden="false" customHeight="false" outlineLevel="0" collapsed="false">
      <c r="A126" s="0" t="n">
        <v>1.953</v>
      </c>
      <c r="B126" s="0" t="n">
        <v>1.953</v>
      </c>
      <c r="C126" s="0" t="n">
        <v>-1.953</v>
      </c>
      <c r="D126" s="0" t="n">
        <v>-1.172</v>
      </c>
      <c r="E126" s="0" t="n">
        <v>1.562</v>
      </c>
      <c r="H126" s="0" t="n">
        <f aca="false">AVERAGE(A126,C126,D126,E126)</f>
        <v>0.0975</v>
      </c>
      <c r="K126" s="0" t="n">
        <f aca="false">A126*A$2</f>
        <v>1.78785192857143</v>
      </c>
      <c r="L126" s="0" t="n">
        <f aca="false">B126*B$2</f>
        <v>1.99169464285714</v>
      </c>
      <c r="M126" s="0" t="n">
        <f aca="false">C126*C$2</f>
        <v>-2.17767091836735</v>
      </c>
      <c r="N126" s="0" t="n">
        <f aca="false">D126*D$2</f>
        <v>-1.26199285714286</v>
      </c>
      <c r="O126" s="0" t="n">
        <f aca="false">E126*E$2</f>
        <v>1.91614520211047</v>
      </c>
      <c r="Q126" s="0" t="n">
        <f aca="false">AVERAGE(K126:O126)</f>
        <v>0.451205599605768</v>
      </c>
    </row>
    <row r="127" customFormat="false" ht="13.2" hidden="false" customHeight="false" outlineLevel="0" collapsed="false">
      <c r="A127" s="0" t="n">
        <v>-5.859</v>
      </c>
      <c r="B127" s="0" t="n">
        <v>0</v>
      </c>
      <c r="C127" s="0" t="n">
        <v>5.469</v>
      </c>
      <c r="D127" s="0" t="n">
        <v>0</v>
      </c>
      <c r="E127" s="0" t="n">
        <v>0</v>
      </c>
      <c r="H127" s="0" t="n">
        <f aca="false">AVERAGE(A127,C127,D127,E127)</f>
        <v>-0.0974999999999999</v>
      </c>
      <c r="K127" s="0" t="n">
        <f aca="false">A127*A$2</f>
        <v>-5.36355578571428</v>
      </c>
      <c r="L127" s="0" t="n">
        <f aca="false">B127*B$2</f>
        <v>0</v>
      </c>
      <c r="M127" s="0" t="n">
        <f aca="false">C127*C$2</f>
        <v>6.09814759475219</v>
      </c>
      <c r="N127" s="0" t="n">
        <f aca="false">D127*D$2</f>
        <v>0</v>
      </c>
      <c r="O127" s="0" t="n">
        <f aca="false">E127*E$2</f>
        <v>0</v>
      </c>
      <c r="Q127" s="0" t="n">
        <f aca="false">AVERAGE(K127:O127)</f>
        <v>0.146918361807581</v>
      </c>
    </row>
    <row r="128" customFormat="false" ht="13.2" hidden="false" customHeight="false" outlineLevel="0" collapsed="false">
      <c r="A128" s="0" t="n">
        <v>-2.734</v>
      </c>
      <c r="B128" s="0" t="n">
        <v>0.391</v>
      </c>
      <c r="C128" s="0" t="n">
        <v>2.734</v>
      </c>
      <c r="D128" s="0" t="n">
        <v>-4.297</v>
      </c>
      <c r="E128" s="0" t="n">
        <v>3.125</v>
      </c>
      <c r="H128" s="0" t="n">
        <f aca="false">AVERAGE(A128,C128,D128,E128)</f>
        <v>-0.293</v>
      </c>
      <c r="K128" s="0" t="n">
        <f aca="false">A128*A$2</f>
        <v>-2.5028096122449</v>
      </c>
      <c r="L128" s="0" t="n">
        <f aca="false">B128*B$2</f>
        <v>0.398746853741497</v>
      </c>
      <c r="M128" s="0" t="n">
        <f aca="false">C128*C$2</f>
        <v>3.04851627793975</v>
      </c>
      <c r="N128" s="0" t="n">
        <f aca="false">D128*D$2</f>
        <v>-4.62694821428571</v>
      </c>
      <c r="O128" s="0" t="n">
        <f aca="false">E128*E$2</f>
        <v>3.83351712970245</v>
      </c>
      <c r="Q128" s="0" t="n">
        <f aca="false">AVERAGE(K128:O128)</f>
        <v>0.0302044869706163</v>
      </c>
    </row>
    <row r="129" customFormat="false" ht="13.2" hidden="false" customHeight="false" outlineLevel="0" collapsed="false">
      <c r="A129" s="0" t="n">
        <v>0.391</v>
      </c>
      <c r="B129" s="0" t="n">
        <v>0.781</v>
      </c>
      <c r="C129" s="0" t="n">
        <v>-1.562</v>
      </c>
      <c r="D129" s="0" t="n">
        <v>-2.344</v>
      </c>
      <c r="E129" s="0" t="n">
        <v>-1.953</v>
      </c>
      <c r="H129" s="0" t="n">
        <f aca="false">AVERAGE(A129,C129,D129,E129)</f>
        <v>-1.367</v>
      </c>
      <c r="K129" s="0" t="n">
        <f aca="false">A129*A$2</f>
        <v>0.35793656122449</v>
      </c>
      <c r="L129" s="0" t="n">
        <f aca="false">B129*B$2</f>
        <v>0.796473894557823</v>
      </c>
      <c r="M129" s="0" t="n">
        <f aca="false">C129*C$2</f>
        <v>-1.7416907191448</v>
      </c>
      <c r="N129" s="0" t="n">
        <f aca="false">D129*D$2</f>
        <v>-2.52398571428571</v>
      </c>
      <c r="O129" s="0" t="n">
        <f aca="false">E129*E$2</f>
        <v>-2.39579486537884</v>
      </c>
      <c r="Q129" s="0" t="n">
        <f aca="false">AVERAGE(K129:O129)</f>
        <v>-1.10141216860541</v>
      </c>
    </row>
    <row r="130" customFormat="false" ht="13.2" hidden="false" customHeight="false" outlineLevel="0" collapsed="false">
      <c r="A130" s="0" t="n">
        <v>-2.344</v>
      </c>
      <c r="B130" s="0" t="n">
        <v>3.906</v>
      </c>
      <c r="C130" s="0" t="n">
        <v>0.391</v>
      </c>
      <c r="D130" s="0" t="n">
        <v>-0.781</v>
      </c>
      <c r="E130" s="0" t="n">
        <v>1.562</v>
      </c>
      <c r="H130" s="0" t="n">
        <f aca="false">AVERAGE(A130,C130,D130,E130)</f>
        <v>-0.293</v>
      </c>
      <c r="K130" s="0" t="n">
        <f aca="false">A130*A$2</f>
        <v>-2.14578848979592</v>
      </c>
      <c r="L130" s="0" t="n">
        <f aca="false">B130*B$2</f>
        <v>3.98338928571429</v>
      </c>
      <c r="M130" s="0" t="n">
        <f aca="false">C130*C$2</f>
        <v>0.435980199222546</v>
      </c>
      <c r="N130" s="0" t="n">
        <f aca="false">D130*D$2</f>
        <v>-0.840969642857143</v>
      </c>
      <c r="O130" s="0" t="n">
        <f aca="false">E130*E$2</f>
        <v>1.91614520211047</v>
      </c>
      <c r="Q130" s="0" t="n">
        <f aca="false">AVERAGE(K130:O130)</f>
        <v>0.669751310878848</v>
      </c>
    </row>
    <row r="131" customFormat="false" ht="13.2" hidden="false" customHeight="false" outlineLevel="0" collapsed="false">
      <c r="A131" s="0" t="n">
        <v>1.953</v>
      </c>
      <c r="B131" s="0" t="n">
        <v>-0.781</v>
      </c>
      <c r="C131" s="0" t="n">
        <v>-0.391</v>
      </c>
      <c r="D131" s="0" t="n">
        <v>-2.734</v>
      </c>
      <c r="E131" s="0" t="n">
        <v>1.172</v>
      </c>
      <c r="H131" s="0" t="n">
        <f aca="false">AVERAGE(A131,C131,D131,E131)</f>
        <v>0</v>
      </c>
      <c r="K131" s="0" t="n">
        <f aca="false">A131*A$2</f>
        <v>1.78785192857143</v>
      </c>
      <c r="L131" s="0" t="n">
        <f aca="false">B131*B$2</f>
        <v>-0.796473894557823</v>
      </c>
      <c r="M131" s="0" t="n">
        <f aca="false">C131*C$2</f>
        <v>-0.435980199222546</v>
      </c>
      <c r="N131" s="0" t="n">
        <f aca="false">D131*D$2</f>
        <v>-2.94393214285714</v>
      </c>
      <c r="O131" s="0" t="n">
        <f aca="false">E131*E$2</f>
        <v>1.43772226432361</v>
      </c>
      <c r="Q131" s="0" t="n">
        <f aca="false">AVERAGE(K131:O131)</f>
        <v>-0.190162408748495</v>
      </c>
    </row>
    <row r="132" customFormat="false" ht="13.2" hidden="false" customHeight="false" outlineLevel="0" collapsed="false">
      <c r="A132" s="0" t="n">
        <v>-1.953</v>
      </c>
      <c r="B132" s="0" t="n">
        <v>0</v>
      </c>
      <c r="C132" s="0" t="n">
        <v>3.516</v>
      </c>
      <c r="D132" s="0" t="n">
        <v>1.562</v>
      </c>
      <c r="E132" s="0" t="n">
        <v>-1.953</v>
      </c>
      <c r="H132" s="0" t="n">
        <f aca="false">AVERAGE(A132,C132,D132,E132)</f>
        <v>0.293</v>
      </c>
      <c r="K132" s="0" t="n">
        <f aca="false">A132*A$2</f>
        <v>-1.78785192857143</v>
      </c>
      <c r="L132" s="0" t="n">
        <f aca="false">B132*B$2</f>
        <v>0</v>
      </c>
      <c r="M132" s="0" t="n">
        <f aca="false">C132*C$2</f>
        <v>3.92047667638484</v>
      </c>
      <c r="N132" s="0" t="n">
        <f aca="false">D132*D$2</f>
        <v>1.68193928571429</v>
      </c>
      <c r="O132" s="0" t="n">
        <f aca="false">E132*E$2</f>
        <v>-2.39579486537884</v>
      </c>
      <c r="Q132" s="0" t="n">
        <f aca="false">AVERAGE(K132:O132)</f>
        <v>0.283753833629771</v>
      </c>
    </row>
    <row r="133" customFormat="false" ht="13.2" hidden="false" customHeight="false" outlineLevel="0" collapsed="false">
      <c r="A133" s="0" t="n">
        <v>2.344</v>
      </c>
      <c r="B133" s="0" t="n">
        <v>2.344</v>
      </c>
      <c r="C133" s="0" t="n">
        <v>-3.125</v>
      </c>
      <c r="D133" s="0" t="n">
        <v>1.953</v>
      </c>
      <c r="E133" s="0" t="n">
        <v>2.734</v>
      </c>
      <c r="H133" s="0" t="n">
        <f aca="false">AVERAGE(A133,C133,D133,E133)</f>
        <v>0.9765</v>
      </c>
      <c r="K133" s="0" t="n">
        <f aca="false">A133*A$2</f>
        <v>2.14578848979592</v>
      </c>
      <c r="L133" s="0" t="n">
        <f aca="false">B133*B$2</f>
        <v>2.39044149659864</v>
      </c>
      <c r="M133" s="0" t="n">
        <f aca="false">C133*C$2</f>
        <v>-3.48449647716229</v>
      </c>
      <c r="N133" s="0" t="n">
        <f aca="false">D133*D$2</f>
        <v>2.1029625</v>
      </c>
      <c r="O133" s="0" t="n">
        <f aca="false">E133*E$2</f>
        <v>3.35386746643408</v>
      </c>
      <c r="Q133" s="0" t="n">
        <f aca="false">AVERAGE(K133:O133)</f>
        <v>1.30171269513327</v>
      </c>
    </row>
    <row r="134" customFormat="false" ht="13.2" hidden="false" customHeight="false" outlineLevel="0" collapsed="false">
      <c r="A134" s="0" t="n">
        <v>0.391</v>
      </c>
      <c r="B134" s="0" t="n">
        <v>-1.953</v>
      </c>
      <c r="C134" s="0" t="n">
        <v>-1.953</v>
      </c>
      <c r="D134" s="0" t="n">
        <v>-0.391</v>
      </c>
      <c r="E134" s="0" t="n">
        <v>-3.516</v>
      </c>
      <c r="H134" s="0" t="n">
        <f aca="false">AVERAGE(A134,C134,D134,E134)</f>
        <v>-1.36725</v>
      </c>
      <c r="K134" s="0" t="n">
        <f aca="false">A134*A$2</f>
        <v>0.35793656122449</v>
      </c>
      <c r="L134" s="0" t="n">
        <f aca="false">B134*B$2</f>
        <v>-1.99169464285714</v>
      </c>
      <c r="M134" s="0" t="n">
        <f aca="false">C134*C$2</f>
        <v>-2.17767091836735</v>
      </c>
      <c r="N134" s="0" t="n">
        <f aca="false">D134*D$2</f>
        <v>-0.421023214285714</v>
      </c>
      <c r="O134" s="0" t="n">
        <f aca="false">E134*E$2</f>
        <v>-4.31316679297082</v>
      </c>
      <c r="Q134" s="0" t="n">
        <f aca="false">AVERAGE(K134:O134)</f>
        <v>-1.70912380145131</v>
      </c>
    </row>
    <row r="135" customFormat="false" ht="13.2" hidden="false" customHeight="false" outlineLevel="0" collapsed="false">
      <c r="A135" s="0" t="n">
        <v>1.953</v>
      </c>
      <c r="B135" s="0" t="n">
        <v>-3.125</v>
      </c>
      <c r="C135" s="0" t="n">
        <v>-0.391</v>
      </c>
      <c r="D135" s="0" t="n">
        <v>0.781</v>
      </c>
      <c r="E135" s="0" t="n">
        <v>-0.391</v>
      </c>
      <c r="H135" s="0" t="n">
        <f aca="false">AVERAGE(A135,C135,D135,E135)</f>
        <v>0.488</v>
      </c>
      <c r="K135" s="0" t="n">
        <f aca="false">A135*A$2</f>
        <v>1.78785192857143</v>
      </c>
      <c r="L135" s="0" t="n">
        <f aca="false">B135*B$2</f>
        <v>-3.18691539115646</v>
      </c>
      <c r="M135" s="0" t="n">
        <f aca="false">C135*C$2</f>
        <v>-0.435980199222546</v>
      </c>
      <c r="N135" s="0" t="n">
        <f aca="false">D135*D$2</f>
        <v>0.840969642857143</v>
      </c>
      <c r="O135" s="0" t="n">
        <f aca="false">E135*E$2</f>
        <v>-0.47964966326837</v>
      </c>
      <c r="Q135" s="0" t="n">
        <f aca="false">AVERAGE(K135:O135)</f>
        <v>-0.294744736443762</v>
      </c>
    </row>
    <row r="136" customFormat="false" ht="13.2" hidden="false" customHeight="false" outlineLevel="0" collapsed="false">
      <c r="A136" s="0" t="n">
        <v>-0.391</v>
      </c>
      <c r="B136" s="0" t="n">
        <v>1.562</v>
      </c>
      <c r="C136" s="0" t="n">
        <v>2.734</v>
      </c>
      <c r="D136" s="0" t="n">
        <v>-0.391</v>
      </c>
      <c r="E136" s="0" t="n">
        <v>-1.562</v>
      </c>
      <c r="H136" s="0" t="n">
        <f aca="false">AVERAGE(A136,C136,D136,E136)</f>
        <v>0.0975</v>
      </c>
      <c r="K136" s="0" t="n">
        <f aca="false">A136*A$2</f>
        <v>-0.35793656122449</v>
      </c>
      <c r="L136" s="0" t="n">
        <f aca="false">B136*B$2</f>
        <v>1.59294778911565</v>
      </c>
      <c r="M136" s="0" t="n">
        <f aca="false">C136*C$2</f>
        <v>3.04851627793975</v>
      </c>
      <c r="N136" s="0" t="n">
        <f aca="false">D136*D$2</f>
        <v>-0.421023214285714</v>
      </c>
      <c r="O136" s="0" t="n">
        <f aca="false">E136*E$2</f>
        <v>-1.91614520211047</v>
      </c>
      <c r="Q136" s="0" t="n">
        <f aca="false">AVERAGE(K136:O136)</f>
        <v>0.389271817886944</v>
      </c>
    </row>
    <row r="137" customFormat="false" ht="13.2" hidden="false" customHeight="false" outlineLevel="0" collapsed="false">
      <c r="A137" s="0" t="n">
        <v>-0.391</v>
      </c>
      <c r="B137" s="0" t="n">
        <v>-1.562</v>
      </c>
      <c r="C137" s="0" t="n">
        <v>1.562</v>
      </c>
      <c r="D137" s="0" t="n">
        <v>0.391</v>
      </c>
      <c r="E137" s="0" t="n">
        <v>0.391</v>
      </c>
      <c r="H137" s="0" t="n">
        <f aca="false">AVERAGE(A137,C137,D137,E137)</f>
        <v>0.48825</v>
      </c>
      <c r="K137" s="0" t="n">
        <f aca="false">A137*A$2</f>
        <v>-0.35793656122449</v>
      </c>
      <c r="L137" s="0" t="n">
        <f aca="false">B137*B$2</f>
        <v>-1.59294778911565</v>
      </c>
      <c r="M137" s="0" t="n">
        <f aca="false">C137*C$2</f>
        <v>1.7416907191448</v>
      </c>
      <c r="N137" s="0" t="n">
        <f aca="false">D137*D$2</f>
        <v>0.421023214285714</v>
      </c>
      <c r="O137" s="0" t="n">
        <f aca="false">E137*E$2</f>
        <v>0.47964966326837</v>
      </c>
      <c r="Q137" s="0" t="n">
        <f aca="false">AVERAGE(K137:O137)</f>
        <v>0.13829584927175</v>
      </c>
    </row>
    <row r="138" customFormat="false" ht="13.2" hidden="false" customHeight="false" outlineLevel="0" collapsed="false">
      <c r="A138" s="0" t="n">
        <v>-0.781</v>
      </c>
      <c r="B138" s="0" t="n">
        <v>-0.391</v>
      </c>
      <c r="C138" s="0" t="n">
        <v>-1.562</v>
      </c>
      <c r="D138" s="0" t="n">
        <v>3.516</v>
      </c>
      <c r="E138" s="0" t="n">
        <v>-1.562</v>
      </c>
      <c r="H138" s="0" t="n">
        <f aca="false">AVERAGE(A138,C138,D138,E138)</f>
        <v>-0.09725</v>
      </c>
      <c r="K138" s="0" t="n">
        <f aca="false">A138*A$2</f>
        <v>-0.714957683673469</v>
      </c>
      <c r="L138" s="0" t="n">
        <f aca="false">B138*B$2</f>
        <v>-0.398746853741497</v>
      </c>
      <c r="M138" s="0" t="n">
        <f aca="false">C138*C$2</f>
        <v>-1.7416907191448</v>
      </c>
      <c r="N138" s="0" t="n">
        <f aca="false">D138*D$2</f>
        <v>3.78597857142857</v>
      </c>
      <c r="O138" s="0" t="n">
        <f aca="false">E138*E$2</f>
        <v>-1.91614520211047</v>
      </c>
      <c r="Q138" s="0" t="n">
        <f aca="false">AVERAGE(K138:O138)</f>
        <v>-0.197112377448334</v>
      </c>
    </row>
    <row r="139" customFormat="false" ht="13.2" hidden="false" customHeight="false" outlineLevel="0" collapsed="false">
      <c r="A139" s="0" t="n">
        <v>-3.516</v>
      </c>
      <c r="B139" s="0" t="n">
        <v>0.781</v>
      </c>
      <c r="C139" s="0" t="n">
        <v>-1.953</v>
      </c>
      <c r="D139" s="0" t="n">
        <v>-1.172</v>
      </c>
      <c r="E139" s="0" t="n">
        <v>-1.172</v>
      </c>
      <c r="H139" s="0" t="n">
        <f aca="false">AVERAGE(A139,C139,D139,E139)</f>
        <v>-1.95325</v>
      </c>
      <c r="K139" s="0" t="n">
        <f aca="false">A139*A$2</f>
        <v>-3.21868273469388</v>
      </c>
      <c r="L139" s="0" t="n">
        <f aca="false">B139*B$2</f>
        <v>0.796473894557823</v>
      </c>
      <c r="M139" s="0" t="n">
        <f aca="false">C139*C$2</f>
        <v>-2.17767091836735</v>
      </c>
      <c r="N139" s="0" t="n">
        <f aca="false">D139*D$2</f>
        <v>-1.26199285714286</v>
      </c>
      <c r="O139" s="0" t="n">
        <f aca="false">E139*E$2</f>
        <v>-1.43772226432361</v>
      </c>
      <c r="Q139" s="0" t="n">
        <f aca="false">AVERAGE(K139:O139)</f>
        <v>-1.45991897599397</v>
      </c>
    </row>
    <row r="140" customFormat="false" ht="13.2" hidden="false" customHeight="false" outlineLevel="0" collapsed="false">
      <c r="A140" s="0" t="n">
        <v>1.953</v>
      </c>
      <c r="B140" s="0" t="n">
        <v>1.172</v>
      </c>
      <c r="C140" s="0" t="n">
        <v>3.516</v>
      </c>
      <c r="D140" s="0" t="n">
        <v>1.562</v>
      </c>
      <c r="E140" s="0" t="n">
        <v>0.391</v>
      </c>
      <c r="H140" s="0" t="n">
        <f aca="false">AVERAGE(A140,C140,D140,E140)</f>
        <v>1.8555</v>
      </c>
      <c r="K140" s="0" t="n">
        <f aca="false">A140*A$2</f>
        <v>1.78785192857143</v>
      </c>
      <c r="L140" s="0" t="n">
        <f aca="false">B140*B$2</f>
        <v>1.19522074829932</v>
      </c>
      <c r="M140" s="0" t="n">
        <f aca="false">C140*C$2</f>
        <v>3.92047667638484</v>
      </c>
      <c r="N140" s="0" t="n">
        <f aca="false">D140*D$2</f>
        <v>1.68193928571429</v>
      </c>
      <c r="O140" s="0" t="n">
        <f aca="false">E140*E$2</f>
        <v>0.47964966326837</v>
      </c>
      <c r="Q140" s="0" t="n">
        <f aca="false">AVERAGE(K140:O140)</f>
        <v>1.81302766044765</v>
      </c>
    </row>
    <row r="141" customFormat="false" ht="13.2" hidden="false" customHeight="false" outlineLevel="0" collapsed="false">
      <c r="A141" s="0" t="n">
        <v>-0.391</v>
      </c>
      <c r="B141" s="0" t="n">
        <v>-0.391</v>
      </c>
      <c r="C141" s="0" t="n">
        <v>10.156</v>
      </c>
      <c r="D141" s="0" t="n">
        <v>0.391</v>
      </c>
      <c r="E141" s="0" t="n">
        <v>3.125</v>
      </c>
      <c r="H141" s="0" t="n">
        <f aca="false">AVERAGE(A141,C141,D141,E141)</f>
        <v>3.32025</v>
      </c>
      <c r="K141" s="0" t="n">
        <f aca="false">A141*A$2</f>
        <v>-0.35793656122449</v>
      </c>
      <c r="L141" s="0" t="n">
        <f aca="false">B141*B$2</f>
        <v>-0.398746853741497</v>
      </c>
      <c r="M141" s="0" t="n">
        <f aca="false">C141*C$2</f>
        <v>11.3243347910593</v>
      </c>
      <c r="N141" s="0" t="n">
        <f aca="false">D141*D$2</f>
        <v>0.421023214285714</v>
      </c>
      <c r="O141" s="0" t="n">
        <f aca="false">E141*E$2</f>
        <v>3.83351712970245</v>
      </c>
      <c r="Q141" s="0" t="n">
        <f aca="false">AVERAGE(K141:O141)</f>
        <v>2.96443834401629</v>
      </c>
    </row>
    <row r="142" customFormat="false" ht="13.2" hidden="false" customHeight="false" outlineLevel="0" collapsed="false">
      <c r="A142" s="0" t="n">
        <v>1.953</v>
      </c>
      <c r="B142" s="0" t="n">
        <v>0</v>
      </c>
      <c r="C142" s="0" t="n">
        <v>3.125</v>
      </c>
      <c r="D142" s="0" t="n">
        <v>3.516</v>
      </c>
      <c r="E142" s="0" t="n">
        <v>1.953</v>
      </c>
      <c r="H142" s="0" t="n">
        <f aca="false">AVERAGE(A142,C142,D142,E142)</f>
        <v>2.63675</v>
      </c>
      <c r="K142" s="0" t="n">
        <f aca="false">A142*A$2</f>
        <v>1.78785192857143</v>
      </c>
      <c r="L142" s="0" t="n">
        <f aca="false">B142*B$2</f>
        <v>0</v>
      </c>
      <c r="M142" s="0" t="n">
        <f aca="false">C142*C$2</f>
        <v>3.48449647716229</v>
      </c>
      <c r="N142" s="0" t="n">
        <f aca="false">D142*D$2</f>
        <v>3.78597857142857</v>
      </c>
      <c r="O142" s="0" t="n">
        <f aca="false">E142*E$2</f>
        <v>2.39579486537884</v>
      </c>
      <c r="Q142" s="0" t="n">
        <f aca="false">AVERAGE(K142:O142)</f>
        <v>2.29082436850823</v>
      </c>
    </row>
    <row r="143" customFormat="false" ht="13.2" hidden="false" customHeight="false" outlineLevel="0" collapsed="false">
      <c r="A143" s="0" t="n">
        <v>-1.172</v>
      </c>
      <c r="B143" s="0" t="n">
        <v>0.781</v>
      </c>
      <c r="C143" s="0" t="n">
        <v>-0.781</v>
      </c>
      <c r="D143" s="0" t="n">
        <v>0</v>
      </c>
      <c r="E143" s="0" t="n">
        <v>1.172</v>
      </c>
      <c r="H143" s="0" t="n">
        <f aca="false">AVERAGE(A143,C143,D143,E143)</f>
        <v>-0.19525</v>
      </c>
      <c r="K143" s="0" t="n">
        <f aca="false">A143*A$2</f>
        <v>-1.07289424489796</v>
      </c>
      <c r="L143" s="0" t="n">
        <f aca="false">B143*B$2</f>
        <v>0.796473894557823</v>
      </c>
      <c r="M143" s="0" t="n">
        <f aca="false">C143*C$2</f>
        <v>-0.870845359572401</v>
      </c>
      <c r="N143" s="0" t="n">
        <f aca="false">D143*D$2</f>
        <v>0</v>
      </c>
      <c r="O143" s="0" t="n">
        <f aca="false">E143*E$2</f>
        <v>1.43772226432361</v>
      </c>
      <c r="Q143" s="0" t="n">
        <f aca="false">AVERAGE(K143:O143)</f>
        <v>0.0580913108822138</v>
      </c>
    </row>
    <row r="144" customFormat="false" ht="13.2" hidden="false" customHeight="false" outlineLevel="0" collapsed="false">
      <c r="A144" s="0" t="n">
        <v>0.781</v>
      </c>
      <c r="B144" s="0" t="n">
        <v>0.391</v>
      </c>
      <c r="C144" s="0" t="n">
        <v>-0.391</v>
      </c>
      <c r="D144" s="0" t="n">
        <v>-1.172</v>
      </c>
      <c r="E144" s="0" t="n">
        <v>0.391</v>
      </c>
      <c r="H144" s="0" t="n">
        <f aca="false">AVERAGE(A144,C144,D144,E144)</f>
        <v>-0.09775</v>
      </c>
      <c r="K144" s="0" t="n">
        <f aca="false">A144*A$2</f>
        <v>0.714957683673469</v>
      </c>
      <c r="L144" s="0" t="n">
        <f aca="false">B144*B$2</f>
        <v>0.398746853741497</v>
      </c>
      <c r="M144" s="0" t="n">
        <f aca="false">C144*C$2</f>
        <v>-0.435980199222546</v>
      </c>
      <c r="N144" s="0" t="n">
        <f aca="false">D144*D$2</f>
        <v>-1.26199285714286</v>
      </c>
      <c r="O144" s="0" t="n">
        <f aca="false">E144*E$2</f>
        <v>0.47964966326837</v>
      </c>
      <c r="Q144" s="0" t="n">
        <f aca="false">AVERAGE(K144:O144)</f>
        <v>-0.0209237711364134</v>
      </c>
    </row>
    <row r="145" customFormat="false" ht="13.2" hidden="false" customHeight="false" outlineLevel="0" collapsed="false">
      <c r="A145" s="0" t="n">
        <v>4.687</v>
      </c>
      <c r="B145" s="0" t="n">
        <v>1.172</v>
      </c>
      <c r="C145" s="0" t="n">
        <v>-1.172</v>
      </c>
      <c r="D145" s="0" t="n">
        <v>-1.562</v>
      </c>
      <c r="E145" s="0" t="n">
        <v>1.953</v>
      </c>
      <c r="H145" s="0" t="n">
        <f aca="false">AVERAGE(A145,C145,D145,E145)</f>
        <v>0.9765</v>
      </c>
      <c r="K145" s="0" t="n">
        <f aca="false">A145*A$2</f>
        <v>4.29066154081633</v>
      </c>
      <c r="L145" s="0" t="n">
        <f aca="false">B145*B$2</f>
        <v>1.19522074829932</v>
      </c>
      <c r="M145" s="0" t="n">
        <f aca="false">C145*C$2</f>
        <v>-1.30682555879495</v>
      </c>
      <c r="N145" s="0" t="n">
        <f aca="false">D145*D$2</f>
        <v>-1.68193928571429</v>
      </c>
      <c r="O145" s="0" t="n">
        <f aca="false">E145*E$2</f>
        <v>2.39579486537884</v>
      </c>
      <c r="Q145" s="0" t="n">
        <f aca="false">AVERAGE(K145:O145)</f>
        <v>0.978582461997051</v>
      </c>
    </row>
    <row r="146" customFormat="false" ht="13.2" hidden="false" customHeight="false" outlineLevel="0" collapsed="false">
      <c r="A146" s="0" t="n">
        <v>-1.562</v>
      </c>
      <c r="B146" s="0" t="n">
        <v>-1.562</v>
      </c>
      <c r="C146" s="0" t="n">
        <v>0.391</v>
      </c>
      <c r="D146" s="0" t="n">
        <v>-3.125</v>
      </c>
      <c r="E146" s="0" t="n">
        <v>0</v>
      </c>
      <c r="H146" s="0" t="n">
        <f aca="false">AVERAGE(A146,C146,D146,E146)</f>
        <v>-1.074</v>
      </c>
      <c r="K146" s="0" t="n">
        <f aca="false">A146*A$2</f>
        <v>-1.42991536734694</v>
      </c>
      <c r="L146" s="0" t="n">
        <f aca="false">B146*B$2</f>
        <v>-1.59294778911565</v>
      </c>
      <c r="M146" s="0" t="n">
        <f aca="false">C146*C$2</f>
        <v>0.435980199222546</v>
      </c>
      <c r="N146" s="0" t="n">
        <f aca="false">D146*D$2</f>
        <v>-3.36495535714286</v>
      </c>
      <c r="O146" s="0" t="n">
        <f aca="false">E146*E$2</f>
        <v>0</v>
      </c>
      <c r="Q146" s="0" t="n">
        <f aca="false">AVERAGE(K146:O146)</f>
        <v>-1.19036766287658</v>
      </c>
    </row>
    <row r="147" customFormat="false" ht="13.2" hidden="false" customHeight="false" outlineLevel="0" collapsed="false">
      <c r="A147" s="0" t="n">
        <v>0</v>
      </c>
      <c r="B147" s="0" t="n">
        <v>1.562</v>
      </c>
      <c r="C147" s="0" t="n">
        <v>0.781</v>
      </c>
      <c r="D147" s="0" t="n">
        <v>-1.953</v>
      </c>
      <c r="E147" s="0" t="n">
        <v>0</v>
      </c>
      <c r="H147" s="0" t="n">
        <f aca="false">AVERAGE(A147,C147,D147,E147)</f>
        <v>-0.293</v>
      </c>
      <c r="K147" s="0" t="n">
        <f aca="false">A147*A$2</f>
        <v>0</v>
      </c>
      <c r="L147" s="0" t="n">
        <f aca="false">B147*B$2</f>
        <v>1.59294778911565</v>
      </c>
      <c r="M147" s="0" t="n">
        <f aca="false">C147*C$2</f>
        <v>0.870845359572401</v>
      </c>
      <c r="N147" s="0" t="n">
        <f aca="false">D147*D$2</f>
        <v>-2.1029625</v>
      </c>
      <c r="O147" s="0" t="n">
        <f aca="false">E147*E$2</f>
        <v>0</v>
      </c>
      <c r="Q147" s="0" t="n">
        <f aca="false">AVERAGE(K147:O147)</f>
        <v>0.0721661297376095</v>
      </c>
    </row>
    <row r="148" customFormat="false" ht="13.2" hidden="false" customHeight="false" outlineLevel="0" collapsed="false">
      <c r="A148" s="0" t="n">
        <v>-2.344</v>
      </c>
      <c r="B148" s="0" t="n">
        <v>2.344</v>
      </c>
      <c r="C148" s="0" t="n">
        <v>2.734</v>
      </c>
      <c r="D148" s="0" t="n">
        <v>1.562</v>
      </c>
      <c r="E148" s="0" t="n">
        <v>1.172</v>
      </c>
      <c r="H148" s="0" t="n">
        <f aca="false">AVERAGE(A148,C148,D148,E148)</f>
        <v>0.781</v>
      </c>
      <c r="K148" s="0" t="n">
        <f aca="false">A148*A$2</f>
        <v>-2.14578848979592</v>
      </c>
      <c r="L148" s="0" t="n">
        <f aca="false">B148*B$2</f>
        <v>2.39044149659864</v>
      </c>
      <c r="M148" s="0" t="n">
        <f aca="false">C148*C$2</f>
        <v>3.04851627793975</v>
      </c>
      <c r="N148" s="0" t="n">
        <f aca="false">D148*D$2</f>
        <v>1.68193928571429</v>
      </c>
      <c r="O148" s="0" t="n">
        <f aca="false">E148*E$2</f>
        <v>1.43772226432361</v>
      </c>
      <c r="Q148" s="0" t="n">
        <f aca="false">AVERAGE(K148:O148)</f>
        <v>1.28256616695607</v>
      </c>
    </row>
    <row r="149" customFormat="false" ht="13.2" hidden="false" customHeight="false" outlineLevel="0" collapsed="false">
      <c r="A149" s="0" t="n">
        <v>0.391</v>
      </c>
      <c r="B149" s="0" t="n">
        <v>3.516</v>
      </c>
      <c r="C149" s="0" t="n">
        <v>0.391</v>
      </c>
      <c r="D149" s="0" t="n">
        <v>-0.391</v>
      </c>
      <c r="E149" s="0" t="n">
        <v>1.953</v>
      </c>
      <c r="H149" s="0" t="n">
        <f aca="false">AVERAGE(A149,C149,D149,E149)</f>
        <v>0.586</v>
      </c>
      <c r="K149" s="0" t="n">
        <f aca="false">A149*A$2</f>
        <v>0.35793656122449</v>
      </c>
      <c r="L149" s="0" t="n">
        <f aca="false">B149*B$2</f>
        <v>3.58566224489796</v>
      </c>
      <c r="M149" s="0" t="n">
        <f aca="false">C149*C$2</f>
        <v>0.435980199222546</v>
      </c>
      <c r="N149" s="0" t="n">
        <f aca="false">D149*D$2</f>
        <v>-0.421023214285714</v>
      </c>
      <c r="O149" s="0" t="n">
        <f aca="false">E149*E$2</f>
        <v>2.39579486537884</v>
      </c>
      <c r="Q149" s="0" t="n">
        <f aca="false">AVERAGE(K149:O149)</f>
        <v>1.27087013128762</v>
      </c>
    </row>
    <row r="150" customFormat="false" ht="13.2" hidden="false" customHeight="false" outlineLevel="0" collapsed="false">
      <c r="A150" s="0" t="n">
        <v>-0.781</v>
      </c>
      <c r="B150" s="0" t="n">
        <v>1.172</v>
      </c>
      <c r="C150" s="0" t="n">
        <v>-1.953</v>
      </c>
      <c r="D150" s="0" t="n">
        <v>0.391</v>
      </c>
      <c r="E150" s="0" t="n">
        <v>0.391</v>
      </c>
      <c r="H150" s="0" t="n">
        <f aca="false">AVERAGE(A150,C150,D150,E150)</f>
        <v>-0.488</v>
      </c>
      <c r="K150" s="0" t="n">
        <f aca="false">A150*A$2</f>
        <v>-0.714957683673469</v>
      </c>
      <c r="L150" s="0" t="n">
        <f aca="false">B150*B$2</f>
        <v>1.19522074829932</v>
      </c>
      <c r="M150" s="0" t="n">
        <f aca="false">C150*C$2</f>
        <v>-2.17767091836735</v>
      </c>
      <c r="N150" s="0" t="n">
        <f aca="false">D150*D$2</f>
        <v>0.421023214285714</v>
      </c>
      <c r="O150" s="0" t="n">
        <f aca="false">E150*E$2</f>
        <v>0.47964966326837</v>
      </c>
      <c r="Q150" s="0" t="n">
        <f aca="false">AVERAGE(K150:O150)</f>
        <v>-0.159346995237483</v>
      </c>
    </row>
    <row r="151" customFormat="false" ht="13.2" hidden="false" customHeight="false" outlineLevel="0" collapsed="false">
      <c r="A151" s="0" t="n">
        <v>1.172</v>
      </c>
      <c r="B151" s="0" t="n">
        <v>0.781</v>
      </c>
      <c r="C151" s="0" t="n">
        <v>-0.781</v>
      </c>
      <c r="D151" s="0" t="n">
        <v>-2.344</v>
      </c>
      <c r="E151" s="0" t="n">
        <v>-1.562</v>
      </c>
      <c r="H151" s="0" t="n">
        <f aca="false">AVERAGE(A151,C151,D151,E151)</f>
        <v>-0.87875</v>
      </c>
      <c r="K151" s="0" t="n">
        <f aca="false">A151*A$2</f>
        <v>1.07289424489796</v>
      </c>
      <c r="L151" s="0" t="n">
        <f aca="false">B151*B$2</f>
        <v>0.796473894557823</v>
      </c>
      <c r="M151" s="0" t="n">
        <f aca="false">C151*C$2</f>
        <v>-0.870845359572401</v>
      </c>
      <c r="N151" s="0" t="n">
        <f aca="false">D151*D$2</f>
        <v>-2.52398571428571</v>
      </c>
      <c r="O151" s="0" t="n">
        <f aca="false">E151*E$2</f>
        <v>-1.91614520211047</v>
      </c>
      <c r="Q151" s="0" t="n">
        <f aca="false">AVERAGE(K151:O151)</f>
        <v>-0.688321627302561</v>
      </c>
    </row>
    <row r="152" customFormat="false" ht="13.2" hidden="false" customHeight="false" outlineLevel="0" collapsed="false">
      <c r="A152" s="0" t="n">
        <v>1.953</v>
      </c>
      <c r="B152" s="0" t="n">
        <v>-2.344</v>
      </c>
      <c r="C152" s="0" t="n">
        <v>-2.344</v>
      </c>
      <c r="D152" s="0" t="n">
        <v>0.391</v>
      </c>
      <c r="E152" s="0" t="n">
        <v>-0.391</v>
      </c>
      <c r="H152" s="0" t="n">
        <f aca="false">AVERAGE(A152,C152,D152,E152)</f>
        <v>-0.09775</v>
      </c>
      <c r="K152" s="0" t="n">
        <f aca="false">A152*A$2</f>
        <v>1.78785192857143</v>
      </c>
      <c r="L152" s="0" t="n">
        <f aca="false">B152*B$2</f>
        <v>-2.39044149659864</v>
      </c>
      <c r="M152" s="0" t="n">
        <f aca="false">C152*C$2</f>
        <v>-2.61365111758989</v>
      </c>
      <c r="N152" s="0" t="n">
        <f aca="false">D152*D$2</f>
        <v>0.421023214285714</v>
      </c>
      <c r="O152" s="0" t="n">
        <f aca="false">E152*E$2</f>
        <v>-0.47964966326837</v>
      </c>
      <c r="Q152" s="0" t="n">
        <f aca="false">AVERAGE(K152:O152)</f>
        <v>-0.654973426919952</v>
      </c>
    </row>
    <row r="153" customFormat="false" ht="13.2" hidden="false" customHeight="false" outlineLevel="0" collapsed="false">
      <c r="A153" s="0" t="n">
        <v>0</v>
      </c>
      <c r="B153" s="0" t="n">
        <v>-1.172</v>
      </c>
      <c r="C153" s="0" t="n">
        <v>0</v>
      </c>
      <c r="D153" s="0" t="n">
        <v>-1.172</v>
      </c>
      <c r="E153" s="0" t="n">
        <v>0.781</v>
      </c>
      <c r="H153" s="0" t="n">
        <f aca="false">AVERAGE(A153,C153,D153,E153)</f>
        <v>-0.09775</v>
      </c>
      <c r="K153" s="0" t="n">
        <f aca="false">A153*A$2</f>
        <v>0</v>
      </c>
      <c r="L153" s="0" t="n">
        <f aca="false">B153*B$2</f>
        <v>-1.19522074829932</v>
      </c>
      <c r="M153" s="0" t="n">
        <f aca="false">C153*C$2</f>
        <v>0</v>
      </c>
      <c r="N153" s="0" t="n">
        <f aca="false">D153*D$2</f>
        <v>-1.26199285714286</v>
      </c>
      <c r="O153" s="0" t="n">
        <f aca="false">E153*E$2</f>
        <v>0.958072601055235</v>
      </c>
      <c r="Q153" s="0" t="n">
        <f aca="false">AVERAGE(K153:O153)</f>
        <v>-0.299828200877388</v>
      </c>
    </row>
    <row r="154" customFormat="false" ht="13.2" hidden="false" customHeight="false" outlineLevel="0" collapsed="false">
      <c r="A154" s="0" t="n">
        <v>0.391</v>
      </c>
      <c r="B154" s="0" t="n">
        <v>0.781</v>
      </c>
      <c r="C154" s="0" t="n">
        <v>-1.953</v>
      </c>
      <c r="D154" s="0" t="n">
        <v>0</v>
      </c>
      <c r="E154" s="0" t="n">
        <v>-1.562</v>
      </c>
      <c r="H154" s="0" t="n">
        <f aca="false">AVERAGE(A154,C154,D154,E154)</f>
        <v>-0.781</v>
      </c>
      <c r="K154" s="0" t="n">
        <f aca="false">A154*A$2</f>
        <v>0.35793656122449</v>
      </c>
      <c r="L154" s="0" t="n">
        <f aca="false">B154*B$2</f>
        <v>0.796473894557823</v>
      </c>
      <c r="M154" s="0" t="n">
        <f aca="false">C154*C$2</f>
        <v>-2.17767091836735</v>
      </c>
      <c r="N154" s="0" t="n">
        <f aca="false">D154*D$2</f>
        <v>0</v>
      </c>
      <c r="O154" s="0" t="n">
        <f aca="false">E154*E$2</f>
        <v>-1.91614520211047</v>
      </c>
      <c r="Q154" s="0" t="n">
        <f aca="false">AVERAGE(K154:O154)</f>
        <v>-0.587881132939101</v>
      </c>
    </row>
    <row r="155" customFormat="false" ht="13.2" hidden="false" customHeight="false" outlineLevel="0" collapsed="false">
      <c r="A155" s="0" t="n">
        <v>-0.781</v>
      </c>
      <c r="B155" s="0" t="n">
        <v>-0.391</v>
      </c>
      <c r="C155" s="0" t="n">
        <v>1.172</v>
      </c>
      <c r="D155" s="0" t="n">
        <v>-2.734</v>
      </c>
      <c r="E155" s="0" t="n">
        <v>-1.562</v>
      </c>
      <c r="H155" s="0" t="n">
        <f aca="false">AVERAGE(A155,C155,D155,E155)</f>
        <v>-0.97625</v>
      </c>
      <c r="K155" s="0" t="n">
        <f aca="false">A155*A$2</f>
        <v>-0.714957683673469</v>
      </c>
      <c r="L155" s="0" t="n">
        <f aca="false">B155*B$2</f>
        <v>-0.398746853741497</v>
      </c>
      <c r="M155" s="0" t="n">
        <f aca="false">C155*C$2</f>
        <v>1.30682555879495</v>
      </c>
      <c r="N155" s="0" t="n">
        <f aca="false">D155*D$2</f>
        <v>-2.94393214285714</v>
      </c>
      <c r="O155" s="0" t="n">
        <f aca="false">E155*E$2</f>
        <v>-1.91614520211047</v>
      </c>
      <c r="Q155" s="0" t="n">
        <f aca="false">AVERAGE(K155:O155)</f>
        <v>-0.933391264717526</v>
      </c>
    </row>
    <row r="156" customFormat="false" ht="13.2" hidden="false" customHeight="false" outlineLevel="0" collapsed="false">
      <c r="A156" s="0" t="n">
        <v>-1.953</v>
      </c>
      <c r="B156" s="0" t="n">
        <v>-0.391</v>
      </c>
      <c r="C156" s="0" t="n">
        <v>0.781</v>
      </c>
      <c r="D156" s="0" t="n">
        <v>1.172</v>
      </c>
      <c r="E156" s="0" t="n">
        <v>1.172</v>
      </c>
      <c r="H156" s="0" t="n">
        <f aca="false">AVERAGE(A156,C156,D156,E156)</f>
        <v>0.293</v>
      </c>
      <c r="K156" s="0" t="n">
        <f aca="false">A156*A$2</f>
        <v>-1.78785192857143</v>
      </c>
      <c r="L156" s="0" t="n">
        <f aca="false">B156*B$2</f>
        <v>-0.398746853741497</v>
      </c>
      <c r="M156" s="0" t="n">
        <f aca="false">C156*C$2</f>
        <v>0.870845359572401</v>
      </c>
      <c r="N156" s="0" t="n">
        <f aca="false">D156*D$2</f>
        <v>1.26199285714286</v>
      </c>
      <c r="O156" s="0" t="n">
        <f aca="false">E156*E$2</f>
        <v>1.43772226432361</v>
      </c>
      <c r="Q156" s="0" t="n">
        <f aca="false">AVERAGE(K156:O156)</f>
        <v>0.276792339745188</v>
      </c>
    </row>
    <row r="157" customFormat="false" ht="13.2" hidden="false" customHeight="false" outlineLevel="0" collapsed="false">
      <c r="A157" s="0" t="n">
        <v>-1.562</v>
      </c>
      <c r="B157" s="0" t="n">
        <v>0</v>
      </c>
      <c r="C157" s="0" t="n">
        <v>-2.344</v>
      </c>
      <c r="D157" s="0" t="n">
        <v>-1.172</v>
      </c>
      <c r="E157" s="0" t="n">
        <v>-0.781</v>
      </c>
      <c r="H157" s="0" t="n">
        <f aca="false">AVERAGE(A157,C157,D157,E157)</f>
        <v>-1.46475</v>
      </c>
      <c r="K157" s="0" t="n">
        <f aca="false">A157*A$2</f>
        <v>-1.42991536734694</v>
      </c>
      <c r="L157" s="0" t="n">
        <f aca="false">B157*B$2</f>
        <v>0</v>
      </c>
      <c r="M157" s="0" t="n">
        <f aca="false">C157*C$2</f>
        <v>-2.61365111758989</v>
      </c>
      <c r="N157" s="0" t="n">
        <f aca="false">D157*D$2</f>
        <v>-1.26199285714286</v>
      </c>
      <c r="O157" s="0" t="n">
        <f aca="false">E157*E$2</f>
        <v>-0.958072601055235</v>
      </c>
      <c r="Q157" s="0" t="n">
        <f aca="false">AVERAGE(K157:O157)</f>
        <v>-1.25272638862698</v>
      </c>
    </row>
    <row r="158" customFormat="false" ht="13.2" hidden="false" customHeight="false" outlineLevel="0" collapsed="false">
      <c r="A158" s="0" t="n">
        <v>0</v>
      </c>
      <c r="B158" s="0" t="n">
        <v>0</v>
      </c>
      <c r="C158" s="0" t="n">
        <v>-1.172</v>
      </c>
      <c r="D158" s="0" t="n">
        <v>3.516</v>
      </c>
      <c r="E158" s="0" t="n">
        <v>-3.516</v>
      </c>
      <c r="H158" s="0" t="n">
        <f aca="false">AVERAGE(A158,C158,D158,E158)</f>
        <v>-0.293</v>
      </c>
      <c r="K158" s="0" t="n">
        <f aca="false">A158*A$2</f>
        <v>0</v>
      </c>
      <c r="L158" s="0" t="n">
        <f aca="false">B158*B$2</f>
        <v>0</v>
      </c>
      <c r="M158" s="0" t="n">
        <f aca="false">C158*C$2</f>
        <v>-1.30682555879495</v>
      </c>
      <c r="N158" s="0" t="n">
        <f aca="false">D158*D$2</f>
        <v>3.78597857142857</v>
      </c>
      <c r="O158" s="0" t="n">
        <f aca="false">E158*E$2</f>
        <v>-4.31316679297082</v>
      </c>
      <c r="Q158" s="0" t="n">
        <f aca="false">AVERAGE(K158:O158)</f>
        <v>-0.366802756067439</v>
      </c>
    </row>
    <row r="159" customFormat="false" ht="13.2" hidden="false" customHeight="false" outlineLevel="0" collapsed="false">
      <c r="A159" s="0" t="n">
        <v>-5.469</v>
      </c>
      <c r="B159" s="0" t="n">
        <v>-1.562</v>
      </c>
      <c r="C159" s="0" t="n">
        <v>-2.344</v>
      </c>
      <c r="D159" s="0" t="n">
        <v>-2.344</v>
      </c>
      <c r="E159" s="0" t="n">
        <v>1.172</v>
      </c>
      <c r="H159" s="0" t="n">
        <f aca="false">AVERAGE(A159,C159,D159,E159)</f>
        <v>-2.24625</v>
      </c>
      <c r="K159" s="0" t="n">
        <f aca="false">A159*A$2</f>
        <v>-5.00653466326531</v>
      </c>
      <c r="L159" s="0" t="n">
        <f aca="false">B159*B$2</f>
        <v>-1.59294778911565</v>
      </c>
      <c r="M159" s="0" t="n">
        <f aca="false">C159*C$2</f>
        <v>-2.61365111758989</v>
      </c>
      <c r="N159" s="0" t="n">
        <f aca="false">D159*D$2</f>
        <v>-2.52398571428571</v>
      </c>
      <c r="O159" s="0" t="n">
        <f aca="false">E159*E$2</f>
        <v>1.43772226432361</v>
      </c>
      <c r="Q159" s="0" t="n">
        <f aca="false">AVERAGE(K159:O159)</f>
        <v>-2.05987940398659</v>
      </c>
    </row>
    <row r="160" customFormat="false" ht="13.2" hidden="false" customHeight="false" outlineLevel="0" collapsed="false">
      <c r="A160" s="0" t="n">
        <v>0.391</v>
      </c>
      <c r="B160" s="0" t="n">
        <v>0</v>
      </c>
      <c r="C160" s="0" t="n">
        <v>3.906</v>
      </c>
      <c r="D160" s="0" t="n">
        <v>-2.344</v>
      </c>
      <c r="E160" s="0" t="n">
        <v>-1.172</v>
      </c>
      <c r="H160" s="0" t="n">
        <f aca="false">AVERAGE(A160,C160,D160,E160)</f>
        <v>0.19525</v>
      </c>
      <c r="K160" s="0" t="n">
        <f aca="false">A160*A$2</f>
        <v>0.35793656122449</v>
      </c>
      <c r="L160" s="0" t="n">
        <f aca="false">B160*B$2</f>
        <v>0</v>
      </c>
      <c r="M160" s="0" t="n">
        <f aca="false">C160*C$2</f>
        <v>4.35534183673469</v>
      </c>
      <c r="N160" s="0" t="n">
        <f aca="false">D160*D$2</f>
        <v>-2.52398571428571</v>
      </c>
      <c r="O160" s="0" t="n">
        <f aca="false">E160*E$2</f>
        <v>-1.43772226432361</v>
      </c>
      <c r="Q160" s="0" t="n">
        <f aca="false">AVERAGE(K160:O160)</f>
        <v>0.150314083869973</v>
      </c>
    </row>
    <row r="161" customFormat="false" ht="13.2" hidden="false" customHeight="false" outlineLevel="0" collapsed="false">
      <c r="A161" s="0" t="n">
        <v>-6.641</v>
      </c>
      <c r="B161" s="0" t="n">
        <v>-3.125</v>
      </c>
      <c r="C161" s="0" t="n">
        <v>-5.469</v>
      </c>
      <c r="D161" s="0" t="n">
        <v>2.344</v>
      </c>
      <c r="E161" s="0" t="n">
        <v>1.172</v>
      </c>
      <c r="H161" s="0" t="n">
        <f aca="false">AVERAGE(A161,C161,D161,E161)</f>
        <v>-2.1485</v>
      </c>
      <c r="K161" s="0" t="n">
        <f aca="false">A161*A$2</f>
        <v>-6.07942890816326</v>
      </c>
      <c r="L161" s="0" t="n">
        <f aca="false">B161*B$2</f>
        <v>-3.18691539115646</v>
      </c>
      <c r="M161" s="0" t="n">
        <f aca="false">C161*C$2</f>
        <v>-6.09814759475219</v>
      </c>
      <c r="N161" s="0" t="n">
        <f aca="false">D161*D$2</f>
        <v>2.52398571428571</v>
      </c>
      <c r="O161" s="0" t="n">
        <f aca="false">E161*E$2</f>
        <v>1.43772226432361</v>
      </c>
      <c r="Q161" s="0" t="n">
        <f aca="false">AVERAGE(K161:O161)</f>
        <v>-2.28055678309252</v>
      </c>
    </row>
    <row r="162" customFormat="false" ht="13.2" hidden="false" customHeight="false" outlineLevel="0" collapsed="false">
      <c r="A162" s="0" t="n">
        <v>1.172</v>
      </c>
      <c r="B162" s="0" t="n">
        <v>0</v>
      </c>
      <c r="C162" s="0" t="n">
        <v>-1.953</v>
      </c>
      <c r="D162" s="0" t="n">
        <v>2.734</v>
      </c>
      <c r="E162" s="0" t="n">
        <v>0</v>
      </c>
      <c r="H162" s="0" t="n">
        <f aca="false">AVERAGE(A162,C162,D162,E162)</f>
        <v>0.48825</v>
      </c>
      <c r="K162" s="0" t="n">
        <f aca="false">A162*A$2</f>
        <v>1.07289424489796</v>
      </c>
      <c r="L162" s="0" t="n">
        <f aca="false">B162*B$2</f>
        <v>0</v>
      </c>
      <c r="M162" s="0" t="n">
        <f aca="false">C162*C$2</f>
        <v>-2.17767091836735</v>
      </c>
      <c r="N162" s="0" t="n">
        <f aca="false">D162*D$2</f>
        <v>2.94393214285714</v>
      </c>
      <c r="O162" s="0" t="n">
        <f aca="false">E162*E$2</f>
        <v>0</v>
      </c>
      <c r="Q162" s="0" t="n">
        <f aca="false">AVERAGE(K162:O162)</f>
        <v>0.367831093877551</v>
      </c>
    </row>
    <row r="163" customFormat="false" ht="13.2" hidden="false" customHeight="false" outlineLevel="0" collapsed="false">
      <c r="A163" s="0" t="n">
        <v>2.734</v>
      </c>
      <c r="B163" s="0" t="n">
        <v>0.391</v>
      </c>
      <c r="C163" s="0" t="n">
        <v>-3.516</v>
      </c>
      <c r="D163" s="0" t="n">
        <v>0</v>
      </c>
      <c r="E163" s="0" t="n">
        <v>-1.172</v>
      </c>
      <c r="H163" s="0" t="n">
        <f aca="false">AVERAGE(A163,C163,D163,E163)</f>
        <v>-0.4885</v>
      </c>
      <c r="K163" s="0" t="n">
        <f aca="false">A163*A$2</f>
        <v>2.5028096122449</v>
      </c>
      <c r="L163" s="0" t="n">
        <f aca="false">B163*B$2</f>
        <v>0.398746853741497</v>
      </c>
      <c r="M163" s="0" t="n">
        <f aca="false">C163*C$2</f>
        <v>-3.92047667638484</v>
      </c>
      <c r="N163" s="0" t="n">
        <f aca="false">D163*D$2</f>
        <v>0</v>
      </c>
      <c r="O163" s="0" t="n">
        <f aca="false">E163*E$2</f>
        <v>-1.43772226432361</v>
      </c>
      <c r="Q163" s="0" t="n">
        <f aca="false">AVERAGE(K163:O163)</f>
        <v>-0.49132849494441</v>
      </c>
    </row>
    <row r="164" customFormat="false" ht="13.2" hidden="false" customHeight="false" outlineLevel="0" collapsed="false">
      <c r="A164" s="0" t="n">
        <v>-0.391</v>
      </c>
      <c r="B164" s="0" t="n">
        <v>0</v>
      </c>
      <c r="C164" s="0" t="n">
        <v>0</v>
      </c>
      <c r="D164" s="0" t="n">
        <v>0.781</v>
      </c>
      <c r="E164" s="0" t="n">
        <v>1.172</v>
      </c>
      <c r="H164" s="0" t="n">
        <f aca="false">AVERAGE(A164,C164,D164,E164)</f>
        <v>0.3905</v>
      </c>
      <c r="K164" s="0" t="n">
        <f aca="false">A164*A$2</f>
        <v>-0.35793656122449</v>
      </c>
      <c r="L164" s="0" t="n">
        <f aca="false">B164*B$2</f>
        <v>0</v>
      </c>
      <c r="M164" s="0" t="n">
        <f aca="false">C164*C$2</f>
        <v>0</v>
      </c>
      <c r="N164" s="0" t="n">
        <f aca="false">D164*D$2</f>
        <v>0.840969642857143</v>
      </c>
      <c r="O164" s="0" t="n">
        <f aca="false">E164*E$2</f>
        <v>1.43772226432361</v>
      </c>
      <c r="Q164" s="0" t="n">
        <f aca="false">AVERAGE(K164:O164)</f>
        <v>0.384151069191252</v>
      </c>
    </row>
    <row r="165" customFormat="false" ht="13.2" hidden="false" customHeight="false" outlineLevel="0" collapsed="false">
      <c r="A165" s="0" t="n">
        <v>3.125</v>
      </c>
      <c r="B165" s="0" t="n">
        <v>1.172</v>
      </c>
      <c r="C165" s="0" t="n">
        <v>1.172</v>
      </c>
      <c r="D165" s="0" t="n">
        <v>0</v>
      </c>
      <c r="E165" s="0" t="n">
        <v>-0.781</v>
      </c>
      <c r="H165" s="0" t="n">
        <f aca="false">AVERAGE(A165,C165,D165,E165)</f>
        <v>0.879</v>
      </c>
      <c r="K165" s="0" t="n">
        <f aca="false">A165*A$2</f>
        <v>2.86074617346939</v>
      </c>
      <c r="L165" s="0" t="n">
        <f aca="false">B165*B$2</f>
        <v>1.19522074829932</v>
      </c>
      <c r="M165" s="0" t="n">
        <f aca="false">C165*C$2</f>
        <v>1.30682555879495</v>
      </c>
      <c r="N165" s="0" t="n">
        <f aca="false">D165*D$2</f>
        <v>0</v>
      </c>
      <c r="O165" s="0" t="n">
        <f aca="false">E165*E$2</f>
        <v>-0.958072601055235</v>
      </c>
      <c r="Q165" s="0" t="n">
        <f aca="false">AVERAGE(K165:O165)</f>
        <v>0.880943975901684</v>
      </c>
    </row>
    <row r="166" customFormat="false" ht="13.2" hidden="false" customHeight="false" outlineLevel="0" collapsed="false">
      <c r="A166" s="0" t="n">
        <v>0.781</v>
      </c>
      <c r="B166" s="0" t="n">
        <v>1.953</v>
      </c>
      <c r="C166" s="0" t="n">
        <v>2.344</v>
      </c>
      <c r="D166" s="0" t="n">
        <v>-3.906</v>
      </c>
      <c r="E166" s="0" t="n">
        <v>-1.172</v>
      </c>
      <c r="H166" s="0" t="n">
        <f aca="false">AVERAGE(A166,C166,D166,E166)</f>
        <v>-0.48825</v>
      </c>
      <c r="K166" s="0" t="n">
        <f aca="false">A166*A$2</f>
        <v>0.714957683673469</v>
      </c>
      <c r="L166" s="0" t="n">
        <f aca="false">B166*B$2</f>
        <v>1.99169464285714</v>
      </c>
      <c r="M166" s="0" t="n">
        <f aca="false">C166*C$2</f>
        <v>2.61365111758989</v>
      </c>
      <c r="N166" s="0" t="n">
        <f aca="false">D166*D$2</f>
        <v>-4.205925</v>
      </c>
      <c r="O166" s="0" t="n">
        <f aca="false">E166*E$2</f>
        <v>-1.43772226432361</v>
      </c>
      <c r="Q166" s="0" t="n">
        <f aca="false">AVERAGE(K166:O166)</f>
        <v>-0.0646687640406197</v>
      </c>
    </row>
    <row r="167" customFormat="false" ht="13.2" hidden="false" customHeight="false" outlineLevel="0" collapsed="false">
      <c r="A167" s="0" t="n">
        <v>0</v>
      </c>
      <c r="B167" s="0" t="n">
        <v>-1.562</v>
      </c>
      <c r="C167" s="0" t="n">
        <v>-0.391</v>
      </c>
      <c r="D167" s="0" t="n">
        <v>0</v>
      </c>
      <c r="E167" s="0" t="n">
        <v>2.344</v>
      </c>
      <c r="H167" s="0" t="n">
        <f aca="false">AVERAGE(A167,C167,D167,E167)</f>
        <v>0.48825</v>
      </c>
      <c r="K167" s="0" t="n">
        <f aca="false">A167*A$2</f>
        <v>0</v>
      </c>
      <c r="L167" s="0" t="n">
        <f aca="false">B167*B$2</f>
        <v>-1.59294778911565</v>
      </c>
      <c r="M167" s="0" t="n">
        <f aca="false">C167*C$2</f>
        <v>-0.435980199222546</v>
      </c>
      <c r="N167" s="0" t="n">
        <f aca="false">D167*D$2</f>
        <v>0</v>
      </c>
      <c r="O167" s="0" t="n">
        <f aca="false">E167*E$2</f>
        <v>2.87544452864721</v>
      </c>
      <c r="Q167" s="0" t="n">
        <f aca="false">AVERAGE(K167:O167)</f>
        <v>0.169303308061804</v>
      </c>
    </row>
    <row r="168" customFormat="false" ht="13.2" hidden="false" customHeight="false" outlineLevel="0" collapsed="false">
      <c r="A168" s="0" t="n">
        <v>0.391</v>
      </c>
      <c r="B168" s="0" t="n">
        <v>1.172</v>
      </c>
      <c r="C168" s="0" t="n">
        <v>-3.516</v>
      </c>
      <c r="D168" s="0" t="n">
        <v>-3.906</v>
      </c>
      <c r="E168" s="0" t="n">
        <v>0</v>
      </c>
      <c r="H168" s="0" t="n">
        <f aca="false">AVERAGE(A168,C168,D168,E168)</f>
        <v>-1.75775</v>
      </c>
      <c r="K168" s="0" t="n">
        <f aca="false">A168*A$2</f>
        <v>0.35793656122449</v>
      </c>
      <c r="L168" s="0" t="n">
        <f aca="false">B168*B$2</f>
        <v>1.19522074829932</v>
      </c>
      <c r="M168" s="0" t="n">
        <f aca="false">C168*C$2</f>
        <v>-3.92047667638484</v>
      </c>
      <c r="N168" s="0" t="n">
        <f aca="false">D168*D$2</f>
        <v>-4.205925</v>
      </c>
      <c r="O168" s="0" t="n">
        <f aca="false">E168*E$2</f>
        <v>0</v>
      </c>
      <c r="Q168" s="0" t="n">
        <f aca="false">AVERAGE(K168:O168)</f>
        <v>-1.31464887337221</v>
      </c>
    </row>
    <row r="169" customFormat="false" ht="13.2" hidden="false" customHeight="false" outlineLevel="0" collapsed="false">
      <c r="A169" s="0" t="n">
        <v>2.344</v>
      </c>
      <c r="B169" s="0" t="n">
        <v>0</v>
      </c>
      <c r="C169" s="0" t="n">
        <v>0.781</v>
      </c>
      <c r="D169" s="0" t="n">
        <v>1.562</v>
      </c>
      <c r="E169" s="0" t="n">
        <v>0</v>
      </c>
      <c r="H169" s="0" t="n">
        <f aca="false">AVERAGE(A169,C169,D169,E169)</f>
        <v>1.17175</v>
      </c>
      <c r="K169" s="0" t="n">
        <f aca="false">A169*A$2</f>
        <v>2.14578848979592</v>
      </c>
      <c r="L169" s="0" t="n">
        <f aca="false">B169*B$2</f>
        <v>0</v>
      </c>
      <c r="M169" s="0" t="n">
        <f aca="false">C169*C$2</f>
        <v>0.870845359572401</v>
      </c>
      <c r="N169" s="0" t="n">
        <f aca="false">D169*D$2</f>
        <v>1.68193928571429</v>
      </c>
      <c r="O169" s="0" t="n">
        <f aca="false">E169*E$2</f>
        <v>0</v>
      </c>
      <c r="Q169" s="0" t="n">
        <f aca="false">AVERAGE(K169:O169)</f>
        <v>0.939714627016521</v>
      </c>
    </row>
    <row r="170" customFormat="false" ht="13.2" hidden="false" customHeight="false" outlineLevel="0" collapsed="false">
      <c r="A170" s="0" t="n">
        <v>-3.516</v>
      </c>
      <c r="B170" s="0" t="n">
        <v>-0.391</v>
      </c>
      <c r="C170" s="0" t="n">
        <v>-0.781</v>
      </c>
      <c r="D170" s="0" t="n">
        <v>-5.469</v>
      </c>
      <c r="E170" s="0" t="n">
        <v>-0.391</v>
      </c>
      <c r="H170" s="0" t="n">
        <f aca="false">AVERAGE(A170,C170,D170,E170)</f>
        <v>-2.53925</v>
      </c>
      <c r="K170" s="0" t="n">
        <f aca="false">A170*A$2</f>
        <v>-3.21868273469388</v>
      </c>
      <c r="L170" s="0" t="n">
        <f aca="false">B170*B$2</f>
        <v>-0.398746853741497</v>
      </c>
      <c r="M170" s="0" t="n">
        <f aca="false">C170*C$2</f>
        <v>-0.870845359572401</v>
      </c>
      <c r="N170" s="0" t="n">
        <f aca="false">D170*D$2</f>
        <v>-5.88894107142857</v>
      </c>
      <c r="O170" s="0" t="n">
        <f aca="false">E170*E$2</f>
        <v>-0.47964966326837</v>
      </c>
      <c r="Q170" s="0" t="n">
        <f aca="false">AVERAGE(K170:O170)</f>
        <v>-2.17137313654094</v>
      </c>
    </row>
    <row r="171" customFormat="false" ht="13.2" hidden="false" customHeight="false" outlineLevel="0" collapsed="false">
      <c r="A171" s="0" t="n">
        <v>-3.125</v>
      </c>
      <c r="B171" s="0" t="n">
        <v>-0.391</v>
      </c>
      <c r="C171" s="0" t="n">
        <v>1.172</v>
      </c>
      <c r="D171" s="0" t="n">
        <v>0.391</v>
      </c>
      <c r="E171" s="0" t="n">
        <v>-5.859</v>
      </c>
      <c r="H171" s="0" t="n">
        <f aca="false">AVERAGE(A171,C171,D171,E171)</f>
        <v>-1.85525</v>
      </c>
      <c r="K171" s="0" t="n">
        <f aca="false">A171*A$2</f>
        <v>-2.86074617346939</v>
      </c>
      <c r="L171" s="0" t="n">
        <f aca="false">B171*B$2</f>
        <v>-0.398746853741497</v>
      </c>
      <c r="M171" s="0" t="n">
        <f aca="false">C171*C$2</f>
        <v>1.30682555879495</v>
      </c>
      <c r="N171" s="0" t="n">
        <f aca="false">D171*D$2</f>
        <v>0.421023214285714</v>
      </c>
      <c r="O171" s="0" t="n">
        <f aca="false">E171*E$2</f>
        <v>-7.18738459613652</v>
      </c>
      <c r="Q171" s="0" t="n">
        <f aca="false">AVERAGE(K171:O171)</f>
        <v>-1.74380577005335</v>
      </c>
    </row>
    <row r="172" customFormat="false" ht="13.2" hidden="false" customHeight="false" outlineLevel="0" collapsed="false">
      <c r="A172" s="0" t="n">
        <v>0</v>
      </c>
      <c r="B172" s="0" t="n">
        <v>0</v>
      </c>
      <c r="C172" s="0" t="n">
        <v>0.391</v>
      </c>
      <c r="D172" s="0" t="n">
        <v>-1.562</v>
      </c>
      <c r="E172" s="0" t="n">
        <v>-1.172</v>
      </c>
      <c r="H172" s="0" t="n">
        <f aca="false">AVERAGE(A172,C172,D172,E172)</f>
        <v>-0.58575</v>
      </c>
      <c r="K172" s="0" t="n">
        <f aca="false">A172*A$2</f>
        <v>0</v>
      </c>
      <c r="L172" s="0" t="n">
        <f aca="false">B172*B$2</f>
        <v>0</v>
      </c>
      <c r="M172" s="0" t="n">
        <f aca="false">C172*C$2</f>
        <v>0.435980199222546</v>
      </c>
      <c r="N172" s="0" t="n">
        <f aca="false">D172*D$2</f>
        <v>-1.68193928571429</v>
      </c>
      <c r="O172" s="0" t="n">
        <f aca="false">E172*E$2</f>
        <v>-1.43772226432361</v>
      </c>
      <c r="Q172" s="0" t="n">
        <f aca="false">AVERAGE(K172:O172)</f>
        <v>-0.536736270163069</v>
      </c>
    </row>
    <row r="173" customFormat="false" ht="13.2" hidden="false" customHeight="false" outlineLevel="0" collapsed="false">
      <c r="A173" s="0" t="n">
        <v>-4.687</v>
      </c>
      <c r="B173" s="0" t="n">
        <v>1.172</v>
      </c>
      <c r="C173" s="0" t="n">
        <v>2.734</v>
      </c>
      <c r="D173" s="0" t="n">
        <v>1.953</v>
      </c>
      <c r="E173" s="0" t="n">
        <v>0</v>
      </c>
      <c r="H173" s="0" t="n">
        <f aca="false">AVERAGE(A173,C173,D173,E173)</f>
        <v>0</v>
      </c>
      <c r="K173" s="0" t="n">
        <f aca="false">A173*A$2</f>
        <v>-4.29066154081633</v>
      </c>
      <c r="L173" s="0" t="n">
        <f aca="false">B173*B$2</f>
        <v>1.19522074829932</v>
      </c>
      <c r="M173" s="0" t="n">
        <f aca="false">C173*C$2</f>
        <v>3.04851627793975</v>
      </c>
      <c r="N173" s="0" t="n">
        <f aca="false">D173*D$2</f>
        <v>2.1029625</v>
      </c>
      <c r="O173" s="0" t="n">
        <f aca="false">E173*E$2</f>
        <v>0</v>
      </c>
      <c r="Q173" s="0" t="n">
        <f aca="false">AVERAGE(K173:O173)</f>
        <v>0.411207597084548</v>
      </c>
    </row>
    <row r="174" customFormat="false" ht="13.2" hidden="false" customHeight="false" outlineLevel="0" collapsed="false">
      <c r="A174" s="0" t="n">
        <v>1.172</v>
      </c>
      <c r="B174" s="0" t="n">
        <v>0.391</v>
      </c>
      <c r="C174" s="0" t="n">
        <v>1.562</v>
      </c>
      <c r="D174" s="0" t="n">
        <v>1.172</v>
      </c>
      <c r="E174" s="0" t="n">
        <v>-1.562</v>
      </c>
      <c r="H174" s="0" t="n">
        <f aca="false">AVERAGE(A174,C174,D174,E174)</f>
        <v>0.586</v>
      </c>
      <c r="K174" s="0" t="n">
        <f aca="false">A174*A$2</f>
        <v>1.07289424489796</v>
      </c>
      <c r="L174" s="0" t="n">
        <f aca="false">B174*B$2</f>
        <v>0.398746853741497</v>
      </c>
      <c r="M174" s="0" t="n">
        <f aca="false">C174*C$2</f>
        <v>1.7416907191448</v>
      </c>
      <c r="N174" s="0" t="n">
        <f aca="false">D174*D$2</f>
        <v>1.26199285714286</v>
      </c>
      <c r="O174" s="0" t="n">
        <f aca="false">E174*E$2</f>
        <v>-1.91614520211047</v>
      </c>
      <c r="Q174" s="0" t="n">
        <f aca="false">AVERAGE(K174:O174)</f>
        <v>0.511835894563329</v>
      </c>
    </row>
    <row r="175" customFormat="false" ht="13.2" hidden="false" customHeight="false" outlineLevel="0" collapsed="false">
      <c r="A175" s="0" t="n">
        <v>2.734</v>
      </c>
      <c r="B175" s="0" t="n">
        <v>0.781</v>
      </c>
      <c r="C175" s="0" t="n">
        <v>-1.172</v>
      </c>
      <c r="D175" s="0" t="n">
        <v>2.344</v>
      </c>
      <c r="E175" s="0" t="n">
        <v>-0.391</v>
      </c>
      <c r="H175" s="0" t="n">
        <f aca="false">AVERAGE(A175,C175,D175,E175)</f>
        <v>0.87875</v>
      </c>
      <c r="K175" s="0" t="n">
        <f aca="false">A175*A$2</f>
        <v>2.5028096122449</v>
      </c>
      <c r="L175" s="0" t="n">
        <f aca="false">B175*B$2</f>
        <v>0.796473894557823</v>
      </c>
      <c r="M175" s="0" t="n">
        <f aca="false">C175*C$2</f>
        <v>-1.30682555879495</v>
      </c>
      <c r="N175" s="0" t="n">
        <f aca="false">D175*D$2</f>
        <v>2.52398571428571</v>
      </c>
      <c r="O175" s="0" t="n">
        <f aca="false">E175*E$2</f>
        <v>-0.47964966326837</v>
      </c>
      <c r="Q175" s="0" t="n">
        <f aca="false">AVERAGE(K175:O175)</f>
        <v>0.807358799805023</v>
      </c>
    </row>
    <row r="176" customFormat="false" ht="13.2" hidden="false" customHeight="false" outlineLevel="0" collapsed="false">
      <c r="A176" s="0" t="n">
        <v>-1.953</v>
      </c>
      <c r="B176" s="0" t="n">
        <v>-3.516</v>
      </c>
      <c r="C176" s="0" t="n">
        <v>-2.734</v>
      </c>
      <c r="D176" s="0" t="n">
        <v>2.344</v>
      </c>
      <c r="E176" s="0" t="n">
        <v>2.734</v>
      </c>
      <c r="H176" s="0" t="n">
        <f aca="false">AVERAGE(A176,C176,D176,E176)</f>
        <v>0.09775</v>
      </c>
      <c r="K176" s="0" t="n">
        <f aca="false">A176*A$2</f>
        <v>-1.78785192857143</v>
      </c>
      <c r="L176" s="0" t="n">
        <f aca="false">B176*B$2</f>
        <v>-3.58566224489796</v>
      </c>
      <c r="M176" s="0" t="n">
        <f aca="false">C176*C$2</f>
        <v>-3.04851627793975</v>
      </c>
      <c r="N176" s="0" t="n">
        <f aca="false">D176*D$2</f>
        <v>2.52398571428571</v>
      </c>
      <c r="O176" s="0" t="n">
        <f aca="false">E176*E$2</f>
        <v>3.35386746643408</v>
      </c>
      <c r="Q176" s="0" t="n">
        <f aca="false">AVERAGE(K176:O176)</f>
        <v>-0.508835454137869</v>
      </c>
    </row>
    <row r="177" customFormat="false" ht="13.2" hidden="false" customHeight="false" outlineLevel="0" collapsed="false">
      <c r="A177" s="0" t="n">
        <v>1.562</v>
      </c>
      <c r="B177" s="0" t="n">
        <v>1.172</v>
      </c>
      <c r="C177" s="0" t="n">
        <v>0</v>
      </c>
      <c r="D177" s="0" t="n">
        <v>2.344</v>
      </c>
      <c r="E177" s="0" t="n">
        <v>-0.391</v>
      </c>
      <c r="H177" s="0" t="n">
        <f aca="false">AVERAGE(A177,C177,D177,E177)</f>
        <v>0.87875</v>
      </c>
      <c r="K177" s="0" t="n">
        <f aca="false">A177*A$2</f>
        <v>1.42991536734694</v>
      </c>
      <c r="L177" s="0" t="n">
        <f aca="false">B177*B$2</f>
        <v>1.19522074829932</v>
      </c>
      <c r="M177" s="0" t="n">
        <f aca="false">C177*C$2</f>
        <v>0</v>
      </c>
      <c r="N177" s="0" t="n">
        <f aca="false">D177*D$2</f>
        <v>2.52398571428571</v>
      </c>
      <c r="O177" s="0" t="n">
        <f aca="false">E177*E$2</f>
        <v>-0.47964966326837</v>
      </c>
      <c r="Q177" s="0" t="n">
        <f aca="false">AVERAGE(K177:O177)</f>
        <v>0.93389443333272</v>
      </c>
    </row>
    <row r="178" customFormat="false" ht="13.2" hidden="false" customHeight="false" outlineLevel="0" collapsed="false">
      <c r="A178" s="0" t="n">
        <v>-0.781</v>
      </c>
      <c r="B178" s="0" t="n">
        <v>-1.172</v>
      </c>
      <c r="C178" s="0" t="n">
        <v>1.562</v>
      </c>
      <c r="D178" s="0" t="n">
        <v>0.391</v>
      </c>
      <c r="E178" s="0" t="n">
        <v>2.734</v>
      </c>
      <c r="H178" s="0" t="n">
        <f aca="false">AVERAGE(A178,C178,D178,E178)</f>
        <v>0.9765</v>
      </c>
      <c r="K178" s="0" t="n">
        <f aca="false">A178*A$2</f>
        <v>-0.714957683673469</v>
      </c>
      <c r="L178" s="0" t="n">
        <f aca="false">B178*B$2</f>
        <v>-1.19522074829932</v>
      </c>
      <c r="M178" s="0" t="n">
        <f aca="false">C178*C$2</f>
        <v>1.7416907191448</v>
      </c>
      <c r="N178" s="0" t="n">
        <f aca="false">D178*D$2</f>
        <v>0.421023214285714</v>
      </c>
      <c r="O178" s="0" t="n">
        <f aca="false">E178*E$2</f>
        <v>3.35386746643408</v>
      </c>
      <c r="Q178" s="0" t="n">
        <f aca="false">AVERAGE(K178:O178)</f>
        <v>0.721280593578361</v>
      </c>
    </row>
    <row r="179" customFormat="false" ht="13.2" hidden="false" customHeight="false" outlineLevel="0" collapsed="false">
      <c r="A179" s="0" t="n">
        <v>2.734</v>
      </c>
      <c r="B179" s="0" t="n">
        <v>-1.172</v>
      </c>
      <c r="C179" s="0" t="n">
        <v>-3.906</v>
      </c>
      <c r="D179" s="0" t="n">
        <v>0</v>
      </c>
      <c r="E179" s="0" t="n">
        <v>-1.562</v>
      </c>
      <c r="H179" s="0" t="n">
        <f aca="false">AVERAGE(A179,C179,D179,E179)</f>
        <v>-0.6835</v>
      </c>
      <c r="K179" s="0" t="n">
        <f aca="false">A179*A$2</f>
        <v>2.5028096122449</v>
      </c>
      <c r="L179" s="0" t="n">
        <f aca="false">B179*B$2</f>
        <v>-1.19522074829932</v>
      </c>
      <c r="M179" s="0" t="n">
        <f aca="false">C179*C$2</f>
        <v>-4.35534183673469</v>
      </c>
      <c r="N179" s="0" t="n">
        <f aca="false">D179*D$2</f>
        <v>0</v>
      </c>
      <c r="O179" s="0" t="n">
        <f aca="false">E179*E$2</f>
        <v>-1.91614520211047</v>
      </c>
      <c r="Q179" s="0" t="n">
        <f aca="false">AVERAGE(K179:O179)</f>
        <v>-0.992779634979917</v>
      </c>
    </row>
    <row r="180" customFormat="false" ht="13.2" hidden="false" customHeight="false" outlineLevel="0" collapsed="false">
      <c r="A180" s="0" t="n">
        <v>-1.562</v>
      </c>
      <c r="B180" s="0" t="n">
        <v>-0.391</v>
      </c>
      <c r="C180" s="0" t="n">
        <v>-6.25</v>
      </c>
      <c r="D180" s="0" t="n">
        <v>2.344</v>
      </c>
      <c r="E180" s="0" t="n">
        <v>0</v>
      </c>
      <c r="H180" s="0" t="n">
        <f aca="false">AVERAGE(A180,C180,D180,E180)</f>
        <v>-1.367</v>
      </c>
      <c r="K180" s="0" t="n">
        <f aca="false">A180*A$2</f>
        <v>-1.42991536734694</v>
      </c>
      <c r="L180" s="0" t="n">
        <f aca="false">B180*B$2</f>
        <v>-0.398746853741497</v>
      </c>
      <c r="M180" s="0" t="n">
        <f aca="false">C180*C$2</f>
        <v>-6.96899295432459</v>
      </c>
      <c r="N180" s="0" t="n">
        <f aca="false">D180*D$2</f>
        <v>2.52398571428571</v>
      </c>
      <c r="O180" s="0" t="n">
        <f aca="false">E180*E$2</f>
        <v>0</v>
      </c>
      <c r="Q180" s="0" t="n">
        <f aca="false">AVERAGE(K180:O180)</f>
        <v>-1.25473389222546</v>
      </c>
    </row>
    <row r="181" customFormat="false" ht="13.2" hidden="false" customHeight="false" outlineLevel="0" collapsed="false">
      <c r="A181" s="0" t="n">
        <v>-0.391</v>
      </c>
      <c r="B181" s="0" t="n">
        <v>-3.125</v>
      </c>
      <c r="C181" s="0" t="n">
        <v>0.391</v>
      </c>
      <c r="D181" s="0" t="n">
        <v>0.781</v>
      </c>
      <c r="E181" s="0" t="n">
        <v>1.562</v>
      </c>
      <c r="H181" s="0" t="n">
        <f aca="false">AVERAGE(A181,C181,D181,E181)</f>
        <v>0.58575</v>
      </c>
      <c r="K181" s="0" t="n">
        <f aca="false">A181*A$2</f>
        <v>-0.35793656122449</v>
      </c>
      <c r="L181" s="0" t="n">
        <f aca="false">B181*B$2</f>
        <v>-3.18691539115646</v>
      </c>
      <c r="M181" s="0" t="n">
        <f aca="false">C181*C$2</f>
        <v>0.435980199222546</v>
      </c>
      <c r="N181" s="0" t="n">
        <f aca="false">D181*D$2</f>
        <v>0.840969642857143</v>
      </c>
      <c r="O181" s="0" t="n">
        <f aca="false">E181*E$2</f>
        <v>1.91614520211047</v>
      </c>
      <c r="Q181" s="0" t="n">
        <f aca="false">AVERAGE(K181:O181)</f>
        <v>-0.0703513816381584</v>
      </c>
    </row>
    <row r="182" customFormat="false" ht="13.2" hidden="false" customHeight="false" outlineLevel="0" collapsed="false">
      <c r="A182" s="0" t="n">
        <v>-0.781</v>
      </c>
      <c r="B182" s="0" t="n">
        <v>-1.953</v>
      </c>
      <c r="C182" s="0" t="n">
        <v>1.172</v>
      </c>
      <c r="D182" s="0" t="n">
        <v>1.172</v>
      </c>
      <c r="E182" s="0" t="n">
        <v>-0.781</v>
      </c>
      <c r="H182" s="0" t="n">
        <f aca="false">AVERAGE(A182,C182,D182,E182)</f>
        <v>0.1955</v>
      </c>
      <c r="K182" s="0" t="n">
        <f aca="false">A182*A$2</f>
        <v>-0.714957683673469</v>
      </c>
      <c r="L182" s="0" t="n">
        <f aca="false">B182*B$2</f>
        <v>-1.99169464285714</v>
      </c>
      <c r="M182" s="0" t="n">
        <f aca="false">C182*C$2</f>
        <v>1.30682555879495</v>
      </c>
      <c r="N182" s="0" t="n">
        <f aca="false">D182*D$2</f>
        <v>1.26199285714286</v>
      </c>
      <c r="O182" s="0" t="n">
        <f aca="false">E182*E$2</f>
        <v>-0.958072601055235</v>
      </c>
      <c r="Q182" s="0" t="n">
        <f aca="false">AVERAGE(K182:O182)</f>
        <v>-0.219181302329609</v>
      </c>
    </row>
    <row r="183" customFormat="false" ht="13.2" hidden="false" customHeight="false" outlineLevel="0" collapsed="false">
      <c r="A183" s="0" t="n">
        <v>-1.953</v>
      </c>
      <c r="B183" s="0" t="n">
        <v>2.344</v>
      </c>
      <c r="C183" s="0" t="n">
        <v>-2.734</v>
      </c>
      <c r="D183" s="0" t="n">
        <v>0.391</v>
      </c>
      <c r="E183" s="0" t="n">
        <v>-0.391</v>
      </c>
      <c r="H183" s="0" t="n">
        <f aca="false">AVERAGE(A183,C183,D183,E183)</f>
        <v>-1.17175</v>
      </c>
      <c r="K183" s="0" t="n">
        <f aca="false">A183*A$2</f>
        <v>-1.78785192857143</v>
      </c>
      <c r="L183" s="0" t="n">
        <f aca="false">B183*B$2</f>
        <v>2.39044149659864</v>
      </c>
      <c r="M183" s="0" t="n">
        <f aca="false">C183*C$2</f>
        <v>-3.04851627793975</v>
      </c>
      <c r="N183" s="0" t="n">
        <f aca="false">D183*D$2</f>
        <v>0.421023214285714</v>
      </c>
      <c r="O183" s="0" t="n">
        <f aca="false">E183*E$2</f>
        <v>-0.47964966326837</v>
      </c>
      <c r="Q183" s="0" t="n">
        <f aca="false">AVERAGE(K183:O183)</f>
        <v>-0.500910631779039</v>
      </c>
    </row>
    <row r="184" customFormat="false" ht="13.2" hidden="false" customHeight="false" outlineLevel="0" collapsed="false">
      <c r="A184" s="0" t="n">
        <v>0.781</v>
      </c>
      <c r="B184" s="0" t="n">
        <v>-0.781</v>
      </c>
      <c r="C184" s="0" t="n">
        <v>2.734</v>
      </c>
      <c r="D184" s="0" t="n">
        <v>0.391</v>
      </c>
      <c r="E184" s="0" t="n">
        <v>0.781</v>
      </c>
      <c r="H184" s="0" t="n">
        <f aca="false">AVERAGE(A184,C184,D184,E184)</f>
        <v>1.17175</v>
      </c>
      <c r="K184" s="0" t="n">
        <f aca="false">A184*A$2</f>
        <v>0.714957683673469</v>
      </c>
      <c r="L184" s="0" t="n">
        <f aca="false">B184*B$2</f>
        <v>-0.796473894557823</v>
      </c>
      <c r="M184" s="0" t="n">
        <f aca="false">C184*C$2</f>
        <v>3.04851627793975</v>
      </c>
      <c r="N184" s="0" t="n">
        <f aca="false">D184*D$2</f>
        <v>0.421023214285714</v>
      </c>
      <c r="O184" s="0" t="n">
        <f aca="false">E184*E$2</f>
        <v>0.958072601055235</v>
      </c>
      <c r="Q184" s="0" t="n">
        <f aca="false">AVERAGE(K184:O184)</f>
        <v>0.869219176479269</v>
      </c>
    </row>
    <row r="185" customFormat="false" ht="13.2" hidden="false" customHeight="false" outlineLevel="0" collapsed="false">
      <c r="A185" s="0" t="n">
        <v>4.297</v>
      </c>
      <c r="B185" s="0" t="n">
        <v>-0.391</v>
      </c>
      <c r="C185" s="0" t="n">
        <v>-0.781</v>
      </c>
      <c r="D185" s="0" t="n">
        <v>-1.172</v>
      </c>
      <c r="E185" s="0" t="n">
        <v>-0.391</v>
      </c>
      <c r="H185" s="0" t="n">
        <f aca="false">AVERAGE(A185,C185,D185,E185)</f>
        <v>0.48825</v>
      </c>
      <c r="K185" s="0" t="n">
        <f aca="false">A185*A$2</f>
        <v>3.93364041836735</v>
      </c>
      <c r="L185" s="0" t="n">
        <f aca="false">B185*B$2</f>
        <v>-0.398746853741497</v>
      </c>
      <c r="M185" s="0" t="n">
        <f aca="false">C185*C$2</f>
        <v>-0.870845359572401</v>
      </c>
      <c r="N185" s="0" t="n">
        <f aca="false">D185*D$2</f>
        <v>-1.26199285714286</v>
      </c>
      <c r="O185" s="0" t="n">
        <f aca="false">E185*E$2</f>
        <v>-0.47964966326837</v>
      </c>
      <c r="Q185" s="0" t="n">
        <f aca="false">AVERAGE(K185:O185)</f>
        <v>0.184481136928444</v>
      </c>
    </row>
    <row r="186" customFormat="false" ht="13.2" hidden="false" customHeight="false" outlineLevel="0" collapsed="false">
      <c r="A186" s="0" t="n">
        <v>-1.172</v>
      </c>
      <c r="B186" s="0" t="n">
        <v>0</v>
      </c>
      <c r="C186" s="0" t="n">
        <v>0.391</v>
      </c>
      <c r="D186" s="0" t="n">
        <v>4.687</v>
      </c>
      <c r="E186" s="0" t="n">
        <v>-0.781</v>
      </c>
      <c r="H186" s="0" t="n">
        <f aca="false">AVERAGE(A186,C186,D186,E186)</f>
        <v>0.78125</v>
      </c>
      <c r="K186" s="0" t="n">
        <f aca="false">A186*A$2</f>
        <v>-1.07289424489796</v>
      </c>
      <c r="L186" s="0" t="n">
        <f aca="false">B186*B$2</f>
        <v>0</v>
      </c>
      <c r="M186" s="0" t="n">
        <f aca="false">C186*C$2</f>
        <v>0.435980199222546</v>
      </c>
      <c r="N186" s="0" t="n">
        <f aca="false">D186*D$2</f>
        <v>5.04689464285714</v>
      </c>
      <c r="O186" s="0" t="n">
        <f aca="false">E186*E$2</f>
        <v>-0.958072601055235</v>
      </c>
      <c r="Q186" s="0" t="n">
        <f aca="false">AVERAGE(K186:O186)</f>
        <v>0.690381599225299</v>
      </c>
    </row>
    <row r="187" customFormat="false" ht="13.2" hidden="false" customHeight="false" outlineLevel="0" collapsed="false">
      <c r="A187" s="0" t="n">
        <v>-2.734</v>
      </c>
      <c r="B187" s="0" t="n">
        <v>-0.391</v>
      </c>
      <c r="C187" s="0" t="n">
        <v>1.953</v>
      </c>
      <c r="D187" s="0" t="n">
        <v>-1.953</v>
      </c>
      <c r="E187" s="0" t="n">
        <v>-0.391</v>
      </c>
      <c r="H187" s="0" t="n">
        <f aca="false">AVERAGE(A187,C187,D187,E187)</f>
        <v>-0.78125</v>
      </c>
      <c r="K187" s="0" t="n">
        <f aca="false">A187*A$2</f>
        <v>-2.5028096122449</v>
      </c>
      <c r="L187" s="0" t="n">
        <f aca="false">B187*B$2</f>
        <v>-0.398746853741497</v>
      </c>
      <c r="M187" s="0" t="n">
        <f aca="false">C187*C$2</f>
        <v>2.17767091836735</v>
      </c>
      <c r="N187" s="0" t="n">
        <f aca="false">D187*D$2</f>
        <v>-2.1029625</v>
      </c>
      <c r="O187" s="0" t="n">
        <f aca="false">E187*E$2</f>
        <v>-0.47964966326837</v>
      </c>
      <c r="Q187" s="0" t="n">
        <f aca="false">AVERAGE(K187:O187)</f>
        <v>-0.661299542177483</v>
      </c>
    </row>
    <row r="188" customFormat="false" ht="13.2" hidden="false" customHeight="false" outlineLevel="0" collapsed="false">
      <c r="A188" s="0" t="n">
        <v>-0.391</v>
      </c>
      <c r="B188" s="0" t="n">
        <v>-0.391</v>
      </c>
      <c r="C188" s="0" t="n">
        <v>-0.781</v>
      </c>
      <c r="D188" s="0" t="n">
        <v>3.516</v>
      </c>
      <c r="E188" s="0" t="n">
        <v>-1.953</v>
      </c>
      <c r="H188" s="0" t="n">
        <f aca="false">AVERAGE(A188,C188,D188,E188)</f>
        <v>0.09775</v>
      </c>
      <c r="K188" s="0" t="n">
        <f aca="false">A188*A$2</f>
        <v>-0.35793656122449</v>
      </c>
      <c r="L188" s="0" t="n">
        <f aca="false">B188*B$2</f>
        <v>-0.398746853741497</v>
      </c>
      <c r="M188" s="0" t="n">
        <f aca="false">C188*C$2</f>
        <v>-0.870845359572401</v>
      </c>
      <c r="N188" s="0" t="n">
        <f aca="false">D188*D$2</f>
        <v>3.78597857142857</v>
      </c>
      <c r="O188" s="0" t="n">
        <f aca="false">E188*E$2</f>
        <v>-2.39579486537884</v>
      </c>
      <c r="Q188" s="0" t="n">
        <f aca="false">AVERAGE(K188:O188)</f>
        <v>-0.0474690136977316</v>
      </c>
    </row>
    <row r="189" customFormat="false" ht="13.2" hidden="false" customHeight="false" outlineLevel="0" collapsed="false">
      <c r="A189" s="0" t="n">
        <v>0</v>
      </c>
      <c r="B189" s="0" t="n">
        <v>-1.953</v>
      </c>
      <c r="C189" s="0" t="n">
        <v>3.125</v>
      </c>
      <c r="D189" s="0" t="n">
        <v>0</v>
      </c>
      <c r="E189" s="0" t="n">
        <v>0</v>
      </c>
      <c r="H189" s="0" t="n">
        <f aca="false">AVERAGE(A189,C189,D189,E189)</f>
        <v>0.78125</v>
      </c>
      <c r="K189" s="0" t="n">
        <f aca="false">A189*A$2</f>
        <v>0</v>
      </c>
      <c r="L189" s="0" t="n">
        <f aca="false">B189*B$2</f>
        <v>-1.99169464285714</v>
      </c>
      <c r="M189" s="0" t="n">
        <f aca="false">C189*C$2</f>
        <v>3.48449647716229</v>
      </c>
      <c r="N189" s="0" t="n">
        <f aca="false">D189*D$2</f>
        <v>0</v>
      </c>
      <c r="O189" s="0" t="n">
        <f aca="false">E189*E$2</f>
        <v>0</v>
      </c>
      <c r="Q189" s="0" t="n">
        <f aca="false">AVERAGE(K189:O189)</f>
        <v>0.29856036686103</v>
      </c>
    </row>
    <row r="190" customFormat="false" ht="13.2" hidden="false" customHeight="false" outlineLevel="0" collapsed="false">
      <c r="A190" s="0" t="n">
        <v>1.562</v>
      </c>
      <c r="B190" s="0" t="n">
        <v>0.391</v>
      </c>
      <c r="C190" s="0" t="n">
        <v>1.562</v>
      </c>
      <c r="D190" s="0" t="n">
        <v>2.734</v>
      </c>
      <c r="E190" s="0" t="n">
        <v>-2.734</v>
      </c>
      <c r="H190" s="0" t="n">
        <f aca="false">AVERAGE(A190,C190,D190,E190)</f>
        <v>0.781</v>
      </c>
      <c r="K190" s="0" t="n">
        <f aca="false">A190*A$2</f>
        <v>1.42991536734694</v>
      </c>
      <c r="L190" s="0" t="n">
        <f aca="false">B190*B$2</f>
        <v>0.398746853741497</v>
      </c>
      <c r="M190" s="0" t="n">
        <f aca="false">C190*C$2</f>
        <v>1.7416907191448</v>
      </c>
      <c r="N190" s="0" t="n">
        <f aca="false">D190*D$2</f>
        <v>2.94393214285714</v>
      </c>
      <c r="O190" s="0" t="n">
        <f aca="false">E190*E$2</f>
        <v>-3.35386746643408</v>
      </c>
      <c r="Q190" s="0" t="n">
        <f aca="false">AVERAGE(K190:O190)</f>
        <v>0.63208352333126</v>
      </c>
    </row>
    <row r="191" customFormat="false" ht="13.2" hidden="false" customHeight="false" outlineLevel="0" collapsed="false">
      <c r="A191" s="0" t="n">
        <v>-0.781</v>
      </c>
      <c r="B191" s="0" t="n">
        <v>-2.344</v>
      </c>
      <c r="C191" s="0" t="n">
        <v>-0.391</v>
      </c>
      <c r="D191" s="0" t="n">
        <v>0</v>
      </c>
      <c r="E191" s="0" t="n">
        <v>1.562</v>
      </c>
      <c r="H191" s="0" t="n">
        <f aca="false">AVERAGE(A191,C191,D191,E191)</f>
        <v>0.0975</v>
      </c>
      <c r="K191" s="0" t="n">
        <f aca="false">A191*A$2</f>
        <v>-0.714957683673469</v>
      </c>
      <c r="L191" s="0" t="n">
        <f aca="false">B191*B$2</f>
        <v>-2.39044149659864</v>
      </c>
      <c r="M191" s="0" t="n">
        <f aca="false">C191*C$2</f>
        <v>-0.435980199222546</v>
      </c>
      <c r="N191" s="0" t="n">
        <f aca="false">D191*D$2</f>
        <v>0</v>
      </c>
      <c r="O191" s="0" t="n">
        <f aca="false">E191*E$2</f>
        <v>1.91614520211047</v>
      </c>
      <c r="Q191" s="0" t="n">
        <f aca="false">AVERAGE(K191:O191)</f>
        <v>-0.325046835476837</v>
      </c>
    </row>
    <row r="192" customFormat="false" ht="13.2" hidden="false" customHeight="false" outlineLevel="0" collapsed="false">
      <c r="A192" s="0" t="n">
        <v>0.391</v>
      </c>
      <c r="B192" s="0" t="n">
        <v>-0.391</v>
      </c>
      <c r="C192" s="0" t="n">
        <v>0</v>
      </c>
      <c r="D192" s="0" t="n">
        <v>0.391</v>
      </c>
      <c r="E192" s="0" t="n">
        <v>0.391</v>
      </c>
      <c r="H192" s="0" t="n">
        <f aca="false">AVERAGE(A192,C192,D192,E192)</f>
        <v>0.29325</v>
      </c>
      <c r="K192" s="0" t="n">
        <f aca="false">A192*A$2</f>
        <v>0.35793656122449</v>
      </c>
      <c r="L192" s="0" t="n">
        <f aca="false">B192*B$2</f>
        <v>-0.398746853741497</v>
      </c>
      <c r="M192" s="0" t="n">
        <f aca="false">C192*C$2</f>
        <v>0</v>
      </c>
      <c r="N192" s="0" t="n">
        <f aca="false">D192*D$2</f>
        <v>0.421023214285714</v>
      </c>
      <c r="O192" s="0" t="n">
        <f aca="false">E192*E$2</f>
        <v>0.47964966326837</v>
      </c>
      <c r="Q192" s="0" t="n">
        <f aca="false">AVERAGE(K192:O192)</f>
        <v>0.171972517007415</v>
      </c>
    </row>
    <row r="193" customFormat="false" ht="13.2" hidden="false" customHeight="false" outlineLevel="0" collapsed="false">
      <c r="A193" s="0" t="n">
        <v>-0.391</v>
      </c>
      <c r="B193" s="0" t="n">
        <v>0.781</v>
      </c>
      <c r="C193" s="0" t="n">
        <v>0.781</v>
      </c>
      <c r="D193" s="0" t="n">
        <v>0</v>
      </c>
      <c r="E193" s="0" t="n">
        <v>2.734</v>
      </c>
      <c r="H193" s="0" t="n">
        <f aca="false">AVERAGE(A193,C193,D193,E193)</f>
        <v>0.781</v>
      </c>
      <c r="K193" s="0" t="n">
        <f aca="false">A193*A$2</f>
        <v>-0.35793656122449</v>
      </c>
      <c r="L193" s="0" t="n">
        <f aca="false">B193*B$2</f>
        <v>0.796473894557823</v>
      </c>
      <c r="M193" s="0" t="n">
        <f aca="false">C193*C$2</f>
        <v>0.870845359572401</v>
      </c>
      <c r="N193" s="0" t="n">
        <f aca="false">D193*D$2</f>
        <v>0</v>
      </c>
      <c r="O193" s="0" t="n">
        <f aca="false">E193*E$2</f>
        <v>3.35386746643408</v>
      </c>
      <c r="Q193" s="0" t="n">
        <f aca="false">AVERAGE(K193:O193)</f>
        <v>0.932650031867962</v>
      </c>
    </row>
    <row r="194" customFormat="false" ht="13.2" hidden="false" customHeight="false" outlineLevel="0" collapsed="false">
      <c r="A194" s="0" t="n">
        <v>0.781</v>
      </c>
      <c r="B194" s="0" t="n">
        <v>2.344</v>
      </c>
      <c r="C194" s="0" t="n">
        <v>-4.687</v>
      </c>
      <c r="D194" s="0" t="n">
        <v>0</v>
      </c>
      <c r="E194" s="0" t="n">
        <v>0.391</v>
      </c>
      <c r="H194" s="0" t="n">
        <f aca="false">AVERAGE(A194,C194,D194,E194)</f>
        <v>-0.87875</v>
      </c>
      <c r="K194" s="0" t="n">
        <f aca="false">A194*A$2</f>
        <v>0.714957683673469</v>
      </c>
      <c r="L194" s="0" t="n">
        <f aca="false">B194*B$2</f>
        <v>2.39044149659864</v>
      </c>
      <c r="M194" s="0" t="n">
        <f aca="false">C194*C$2</f>
        <v>-5.2261871963071</v>
      </c>
      <c r="N194" s="0" t="n">
        <f aca="false">D194*D$2</f>
        <v>0</v>
      </c>
      <c r="O194" s="0" t="n">
        <f aca="false">E194*E$2</f>
        <v>0.47964966326837</v>
      </c>
      <c r="Q194" s="0" t="n">
        <f aca="false">AVERAGE(K194:O194)</f>
        <v>-0.328227670553323</v>
      </c>
    </row>
    <row r="195" customFormat="false" ht="13.2" hidden="false" customHeight="false" outlineLevel="0" collapsed="false">
      <c r="A195" s="0" t="n">
        <v>1.562</v>
      </c>
      <c r="B195" s="0" t="n">
        <v>0.391</v>
      </c>
      <c r="C195" s="0" t="n">
        <v>0</v>
      </c>
      <c r="D195" s="0" t="n">
        <v>0.781</v>
      </c>
      <c r="E195" s="0" t="n">
        <v>-1.172</v>
      </c>
      <c r="H195" s="0" t="n">
        <f aca="false">AVERAGE(A195,C195,D195,E195)</f>
        <v>0.29275</v>
      </c>
      <c r="K195" s="0" t="n">
        <f aca="false">A195*A$2</f>
        <v>1.42991536734694</v>
      </c>
      <c r="L195" s="0" t="n">
        <f aca="false">B195*B$2</f>
        <v>0.398746853741497</v>
      </c>
      <c r="M195" s="0" t="n">
        <f aca="false">C195*C$2</f>
        <v>0</v>
      </c>
      <c r="N195" s="0" t="n">
        <f aca="false">D195*D$2</f>
        <v>0.840969642857143</v>
      </c>
      <c r="O195" s="0" t="n">
        <f aca="false">E195*E$2</f>
        <v>-1.43772226432361</v>
      </c>
      <c r="Q195" s="0" t="n">
        <f aca="false">AVERAGE(K195:O195)</f>
        <v>0.246381919924394</v>
      </c>
    </row>
    <row r="196" customFormat="false" ht="13.2" hidden="false" customHeight="false" outlineLevel="0" collapsed="false">
      <c r="A196" s="0" t="n">
        <v>-0.781</v>
      </c>
      <c r="B196" s="0" t="n">
        <v>1.172</v>
      </c>
      <c r="C196" s="0" t="n">
        <v>2.734</v>
      </c>
      <c r="D196" s="0" t="n">
        <v>-0.781</v>
      </c>
      <c r="E196" s="0" t="n">
        <v>-2.344</v>
      </c>
      <c r="H196" s="0" t="n">
        <f aca="false">AVERAGE(A196,C196,D196,E196)</f>
        <v>-0.293</v>
      </c>
      <c r="K196" s="0" t="n">
        <f aca="false">A196*A$2</f>
        <v>-0.714957683673469</v>
      </c>
      <c r="L196" s="0" t="n">
        <f aca="false">B196*B$2</f>
        <v>1.19522074829932</v>
      </c>
      <c r="M196" s="0" t="n">
        <f aca="false">C196*C$2</f>
        <v>3.04851627793975</v>
      </c>
      <c r="N196" s="0" t="n">
        <f aca="false">D196*D$2</f>
        <v>-0.840969642857143</v>
      </c>
      <c r="O196" s="0" t="n">
        <f aca="false">E196*E$2</f>
        <v>-2.87544452864721</v>
      </c>
      <c r="Q196" s="0" t="n">
        <f aca="false">AVERAGE(K196:O196)</f>
        <v>-0.0375269657877511</v>
      </c>
    </row>
    <row r="197" customFormat="false" ht="13.2" hidden="false" customHeight="false" outlineLevel="0" collapsed="false">
      <c r="A197" s="0" t="n">
        <v>-1.562</v>
      </c>
      <c r="B197" s="0" t="n">
        <v>2.344</v>
      </c>
      <c r="C197" s="0" t="n">
        <v>3.125</v>
      </c>
      <c r="D197" s="0" t="n">
        <v>1.562</v>
      </c>
      <c r="E197" s="0" t="n">
        <v>3.516</v>
      </c>
      <c r="H197" s="0" t="n">
        <f aca="false">AVERAGE(A197,C197,D197,E197)</f>
        <v>1.66025</v>
      </c>
      <c r="K197" s="0" t="n">
        <f aca="false">A197*A$2</f>
        <v>-1.42991536734694</v>
      </c>
      <c r="L197" s="0" t="n">
        <f aca="false">B197*B$2</f>
        <v>2.39044149659864</v>
      </c>
      <c r="M197" s="0" t="n">
        <f aca="false">C197*C$2</f>
        <v>3.48449647716229</v>
      </c>
      <c r="N197" s="0" t="n">
        <f aca="false">D197*D$2</f>
        <v>1.68193928571429</v>
      </c>
      <c r="O197" s="0" t="n">
        <f aca="false">E197*E$2</f>
        <v>4.31316679297082</v>
      </c>
      <c r="Q197" s="0" t="n">
        <f aca="false">AVERAGE(K197:O197)</f>
        <v>2.08802573701982</v>
      </c>
    </row>
    <row r="198" customFormat="false" ht="13.2" hidden="false" customHeight="false" outlineLevel="0" collapsed="false">
      <c r="A198" s="0" t="n">
        <v>0</v>
      </c>
      <c r="B198" s="0" t="n">
        <v>1.172</v>
      </c>
      <c r="C198" s="0" t="n">
        <v>1.172</v>
      </c>
      <c r="D198" s="0" t="n">
        <v>-1.562</v>
      </c>
      <c r="E198" s="0" t="n">
        <v>2.344</v>
      </c>
      <c r="H198" s="0" t="n">
        <f aca="false">AVERAGE(A198,C198,D198,E198)</f>
        <v>0.4885</v>
      </c>
      <c r="K198" s="0" t="n">
        <f aca="false">A198*A$2</f>
        <v>0</v>
      </c>
      <c r="L198" s="0" t="n">
        <f aca="false">B198*B$2</f>
        <v>1.19522074829932</v>
      </c>
      <c r="M198" s="0" t="n">
        <f aca="false">C198*C$2</f>
        <v>1.30682555879495</v>
      </c>
      <c r="N198" s="0" t="n">
        <f aca="false">D198*D$2</f>
        <v>-1.68193928571429</v>
      </c>
      <c r="O198" s="0" t="n">
        <f aca="false">E198*E$2</f>
        <v>2.87544452864721</v>
      </c>
      <c r="Q198" s="0" t="n">
        <f aca="false">AVERAGE(K198:O198)</f>
        <v>0.739110310005438</v>
      </c>
    </row>
    <row r="199" customFormat="false" ht="13.2" hidden="false" customHeight="false" outlineLevel="0" collapsed="false">
      <c r="A199" s="0" t="n">
        <v>-0.391</v>
      </c>
      <c r="B199" s="0" t="n">
        <v>-0.781</v>
      </c>
      <c r="C199" s="0" t="n">
        <v>-0.391</v>
      </c>
      <c r="D199" s="0" t="n">
        <v>3.125</v>
      </c>
      <c r="E199" s="0" t="n">
        <v>0.781</v>
      </c>
      <c r="H199" s="0" t="n">
        <f aca="false">AVERAGE(A199,C199,D199,E199)</f>
        <v>0.781</v>
      </c>
      <c r="K199" s="0" t="n">
        <f aca="false">A199*A$2</f>
        <v>-0.35793656122449</v>
      </c>
      <c r="L199" s="0" t="n">
        <f aca="false">B199*B$2</f>
        <v>-0.796473894557823</v>
      </c>
      <c r="M199" s="0" t="n">
        <f aca="false">C199*C$2</f>
        <v>-0.435980199222546</v>
      </c>
      <c r="N199" s="0" t="n">
        <f aca="false">D199*D$2</f>
        <v>3.36495535714286</v>
      </c>
      <c r="O199" s="0" t="n">
        <f aca="false">E199*E$2</f>
        <v>0.958072601055235</v>
      </c>
      <c r="Q199" s="0" t="n">
        <f aca="false">AVERAGE(K199:O199)</f>
        <v>0.546527460638646</v>
      </c>
    </row>
    <row r="200" customFormat="false" ht="13.2" hidden="false" customHeight="false" outlineLevel="0" collapsed="false">
      <c r="A200" s="0" t="n">
        <v>4.297</v>
      </c>
      <c r="B200" s="0" t="n">
        <v>-2.344</v>
      </c>
      <c r="C200" s="0" t="n">
        <v>3.125</v>
      </c>
      <c r="D200" s="0" t="n">
        <v>0.781</v>
      </c>
      <c r="E200" s="0" t="n">
        <v>1.953</v>
      </c>
      <c r="H200" s="0" t="n">
        <f aca="false">AVERAGE(A200,C200,D200,E200)</f>
        <v>2.539</v>
      </c>
      <c r="K200" s="0" t="n">
        <f aca="false">A200*A$2</f>
        <v>3.93364041836735</v>
      </c>
      <c r="L200" s="0" t="n">
        <f aca="false">B200*B$2</f>
        <v>-2.39044149659864</v>
      </c>
      <c r="M200" s="0" t="n">
        <f aca="false">C200*C$2</f>
        <v>3.48449647716229</v>
      </c>
      <c r="N200" s="0" t="n">
        <f aca="false">D200*D$2</f>
        <v>0.840969642857143</v>
      </c>
      <c r="O200" s="0" t="n">
        <f aca="false">E200*E$2</f>
        <v>2.39579486537884</v>
      </c>
      <c r="Q200" s="0" t="n">
        <f aca="false">AVERAGE(K200:O200)</f>
        <v>1.6528919814334</v>
      </c>
    </row>
    <row r="201" customFormat="false" ht="13.2" hidden="false" customHeight="false" outlineLevel="0" collapsed="false">
      <c r="A201" s="0" t="n">
        <v>2.734</v>
      </c>
      <c r="B201" s="0" t="n">
        <v>3.906</v>
      </c>
      <c r="C201" s="0" t="n">
        <v>0.781</v>
      </c>
      <c r="D201" s="0" t="n">
        <v>0.781</v>
      </c>
      <c r="E201" s="0" t="n">
        <v>-3.906</v>
      </c>
      <c r="H201" s="0" t="n">
        <f aca="false">AVERAGE(A201,C201,D201,E201)</f>
        <v>0.0975</v>
      </c>
      <c r="K201" s="0" t="n">
        <f aca="false">A201*A$2</f>
        <v>2.5028096122449</v>
      </c>
      <c r="L201" s="0" t="n">
        <f aca="false">B201*B$2</f>
        <v>3.98338928571429</v>
      </c>
      <c r="M201" s="0" t="n">
        <f aca="false">C201*C$2</f>
        <v>0.870845359572401</v>
      </c>
      <c r="N201" s="0" t="n">
        <f aca="false">D201*D$2</f>
        <v>0.840969642857143</v>
      </c>
      <c r="O201" s="0" t="n">
        <f aca="false">E201*E$2</f>
        <v>-4.79158973075768</v>
      </c>
      <c r="Q201" s="0" t="n">
        <f aca="false">AVERAGE(K201:O201)</f>
        <v>0.681284833926209</v>
      </c>
    </row>
    <row r="202" customFormat="false" ht="13.2" hidden="false" customHeight="false" outlineLevel="0" collapsed="false">
      <c r="A202" s="0" t="n">
        <v>0.391</v>
      </c>
      <c r="B202" s="0" t="n">
        <v>-4.297</v>
      </c>
      <c r="C202" s="0" t="n">
        <v>-3.125</v>
      </c>
      <c r="D202" s="0" t="n">
        <v>1.172</v>
      </c>
      <c r="E202" s="0" t="n">
        <v>0.781</v>
      </c>
      <c r="H202" s="0" t="n">
        <f aca="false">AVERAGE(A202,C202,D202,E202)</f>
        <v>-0.19525</v>
      </c>
      <c r="K202" s="0" t="n">
        <f aca="false">A202*A$2</f>
        <v>0.35793656122449</v>
      </c>
      <c r="L202" s="0" t="n">
        <f aca="false">B202*B$2</f>
        <v>-4.38213613945578</v>
      </c>
      <c r="M202" s="0" t="n">
        <f aca="false">C202*C$2</f>
        <v>-3.48449647716229</v>
      </c>
      <c r="N202" s="0" t="n">
        <f aca="false">D202*D$2</f>
        <v>1.26199285714286</v>
      </c>
      <c r="O202" s="0" t="n">
        <f aca="false">E202*E$2</f>
        <v>0.958072601055235</v>
      </c>
      <c r="Q202" s="0" t="n">
        <f aca="false">AVERAGE(K202:O202)</f>
        <v>-1.0577261194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643</v>
      </c>
      <c r="B1" s="0" t="n">
        <v>6653</v>
      </c>
      <c r="C1" s="0" t="n">
        <v>6664</v>
      </c>
      <c r="D1" s="0" t="n">
        <v>6676</v>
      </c>
      <c r="E1" s="0" t="n">
        <v>6688</v>
      </c>
    </row>
    <row r="2" customFormat="false" ht="13.2" hidden="false" customHeight="false" outlineLevel="0" collapsed="false">
      <c r="A2" s="0" t="n">
        <v>1</v>
      </c>
      <c r="B2" s="0" t="n">
        <f aca="false">'COM_23.5'!D7</f>
        <v>1.06198419317685</v>
      </c>
      <c r="C2" s="0" t="n">
        <f aca="false">'COM_23.5'!G7</f>
        <v>0.931806722689076</v>
      </c>
      <c r="D2" s="0" t="n">
        <f aca="false">'COM_23.5'!J7</f>
        <v>0.966116071428571</v>
      </c>
      <c r="E2" s="0" t="n">
        <f aca="false">'COM_23.5'!M7</f>
        <v>0.934247745609872</v>
      </c>
    </row>
    <row r="3" customFormat="false" ht="13.2" hidden="false" customHeight="false" outlineLevel="0" collapsed="false">
      <c r="A3" s="0" t="n">
        <v>1.562</v>
      </c>
      <c r="B3" s="0" t="n">
        <v>2.344</v>
      </c>
      <c r="C3" s="0" t="n">
        <v>0.391</v>
      </c>
      <c r="D3" s="0" t="n">
        <v>1.953</v>
      </c>
      <c r="E3" s="0" t="n">
        <v>-0.781</v>
      </c>
      <c r="H3" s="0" t="n">
        <f aca="false">AVERAGE(A3:D3)</f>
        <v>1.5625</v>
      </c>
      <c r="I3" s="0" t="n">
        <f aca="false">SUM(H40:H74)</f>
        <v>225.78125</v>
      </c>
      <c r="K3" s="0" t="n">
        <f aca="false">A3*A$2</f>
        <v>1.562</v>
      </c>
      <c r="L3" s="0" t="n">
        <f aca="false">B3*B$2</f>
        <v>2.48929094880655</v>
      </c>
      <c r="M3" s="0" t="n">
        <f aca="false">C3*C$2</f>
        <v>0.364336428571429</v>
      </c>
      <c r="N3" s="0" t="n">
        <f aca="false">D3*D$2</f>
        <v>1.8868246875</v>
      </c>
      <c r="O3" s="0" t="n">
        <f aca="false">E3*E$2</f>
        <v>-0.72964748932131</v>
      </c>
      <c r="Q3" s="0" t="n">
        <f aca="false">AVERAGE(K3:O3)</f>
        <v>1.11456091511133</v>
      </c>
      <c r="R3" s="0" t="n">
        <f aca="false">SUM(Q39:Q72)</f>
        <v>234.131635938929</v>
      </c>
    </row>
    <row r="4" customFormat="false" ht="13.2" hidden="false" customHeight="false" outlineLevel="0" collapsed="false">
      <c r="A4" s="0" t="n">
        <v>-0.781</v>
      </c>
      <c r="B4" s="0" t="n">
        <v>-0.391</v>
      </c>
      <c r="C4" s="0" t="n">
        <v>-0.391</v>
      </c>
      <c r="D4" s="0" t="n">
        <v>2.344</v>
      </c>
      <c r="E4" s="0" t="n">
        <v>-1.562</v>
      </c>
      <c r="H4" s="0" t="n">
        <f aca="false">AVERAGE(A4:D4)</f>
        <v>0.19525</v>
      </c>
      <c r="K4" s="0" t="n">
        <f aca="false">A4*A$2</f>
        <v>-0.781</v>
      </c>
      <c r="L4" s="0" t="n">
        <f aca="false">B4*B$2</f>
        <v>-0.41523581953215</v>
      </c>
      <c r="M4" s="0" t="n">
        <f aca="false">C4*C$2</f>
        <v>-0.364336428571429</v>
      </c>
      <c r="N4" s="0" t="n">
        <f aca="false">D4*D$2</f>
        <v>2.26457607142857</v>
      </c>
      <c r="O4" s="0" t="n">
        <f aca="false">E4*E$2</f>
        <v>-1.45929497864262</v>
      </c>
      <c r="Q4" s="0" t="n">
        <f aca="false">AVERAGE(K4:O4)</f>
        <v>-0.151058231063525</v>
      </c>
    </row>
    <row r="5" customFormat="false" ht="13.2" hidden="false" customHeight="false" outlineLevel="0" collapsed="false">
      <c r="A5" s="0" t="n">
        <v>0.781</v>
      </c>
      <c r="B5" s="0" t="n">
        <v>6.25</v>
      </c>
      <c r="C5" s="0" t="n">
        <v>-0.781</v>
      </c>
      <c r="D5" s="0" t="n">
        <v>0.391</v>
      </c>
      <c r="E5" s="0" t="n">
        <v>-2.734</v>
      </c>
      <c r="H5" s="0" t="n">
        <f aca="false">AVERAGE(A5:D5)</f>
        <v>1.66025</v>
      </c>
      <c r="K5" s="0" t="n">
        <f aca="false">A5*A$2</f>
        <v>0.781</v>
      </c>
      <c r="L5" s="0" t="n">
        <f aca="false">B5*B$2</f>
        <v>6.63740120735534</v>
      </c>
      <c r="M5" s="0" t="n">
        <f aca="false">C5*C$2</f>
        <v>-0.727741050420168</v>
      </c>
      <c r="N5" s="0" t="n">
        <f aca="false">D5*D$2</f>
        <v>0.377751383928571</v>
      </c>
      <c r="O5" s="0" t="n">
        <f aca="false">E5*E$2</f>
        <v>-2.55423333649739</v>
      </c>
      <c r="Q5" s="0" t="n">
        <f aca="false">AVERAGE(K5:O5)</f>
        <v>0.90283564087327</v>
      </c>
    </row>
    <row r="6" customFormat="false" ht="13.2" hidden="false" customHeight="false" outlineLevel="0" collapsed="false">
      <c r="A6" s="0" t="n">
        <v>-1.562</v>
      </c>
      <c r="B6" s="0" t="n">
        <v>-1.562</v>
      </c>
      <c r="C6" s="0" t="n">
        <v>-0.781</v>
      </c>
      <c r="D6" s="0" t="n">
        <v>-0.391</v>
      </c>
      <c r="E6" s="0" t="n">
        <v>0.391</v>
      </c>
      <c r="H6" s="0" t="n">
        <f aca="false">AVERAGE(A6:D6)</f>
        <v>-1.074</v>
      </c>
      <c r="K6" s="0" t="n">
        <f aca="false">A6*A$2</f>
        <v>-1.562</v>
      </c>
      <c r="L6" s="0" t="n">
        <f aca="false">B6*B$2</f>
        <v>-1.65881930974225</v>
      </c>
      <c r="M6" s="0" t="n">
        <f aca="false">C6*C$2</f>
        <v>-0.727741050420168</v>
      </c>
      <c r="N6" s="0" t="n">
        <f aca="false">D6*D$2</f>
        <v>-0.377751383928571</v>
      </c>
      <c r="O6" s="0" t="n">
        <f aca="false">E6*E$2</f>
        <v>0.36529086853346</v>
      </c>
      <c r="Q6" s="0" t="n">
        <f aca="false">AVERAGE(K6:O6)</f>
        <v>-0.792204175111505</v>
      </c>
    </row>
    <row r="7" customFormat="false" ht="13.2" hidden="false" customHeight="false" outlineLevel="0" collapsed="false">
      <c r="A7" s="0" t="n">
        <v>0</v>
      </c>
      <c r="B7" s="0" t="n">
        <v>-0.391</v>
      </c>
      <c r="C7" s="0" t="n">
        <v>-5.078</v>
      </c>
      <c r="D7" s="0" t="n">
        <v>-1.172</v>
      </c>
      <c r="E7" s="0" t="n">
        <v>-0.781</v>
      </c>
      <c r="H7" s="0" t="n">
        <f aca="false">AVERAGE(A7:D7)</f>
        <v>-1.66025</v>
      </c>
      <c r="K7" s="0" t="n">
        <f aca="false">A7*A$2</f>
        <v>0</v>
      </c>
      <c r="L7" s="0" t="n">
        <f aca="false">B7*B$2</f>
        <v>-0.41523581953215</v>
      </c>
      <c r="M7" s="0" t="n">
        <f aca="false">C7*C$2</f>
        <v>-4.73171453781513</v>
      </c>
      <c r="N7" s="0" t="n">
        <f aca="false">D7*D$2</f>
        <v>-1.13228803571429</v>
      </c>
      <c r="O7" s="0" t="n">
        <f aca="false">E7*E$2</f>
        <v>-0.72964748932131</v>
      </c>
      <c r="Q7" s="0" t="n">
        <f aca="false">AVERAGE(K7:O7)</f>
        <v>-1.40177717647657</v>
      </c>
    </row>
    <row r="8" customFormat="false" ht="13.2" hidden="false" customHeight="false" outlineLevel="0" collapsed="false">
      <c r="A8" s="0" t="n">
        <v>1.953</v>
      </c>
      <c r="B8" s="0" t="n">
        <v>0.391</v>
      </c>
      <c r="C8" s="0" t="n">
        <v>0</v>
      </c>
      <c r="D8" s="0" t="n">
        <v>-0.781</v>
      </c>
      <c r="E8" s="0" t="n">
        <v>5.469</v>
      </c>
      <c r="H8" s="0" t="n">
        <f aca="false">AVERAGE(A8:D8)</f>
        <v>0.39075</v>
      </c>
      <c r="K8" s="0" t="n">
        <f aca="false">A8*A$2</f>
        <v>1.953</v>
      </c>
      <c r="L8" s="0" t="n">
        <f aca="false">B8*B$2</f>
        <v>0.41523581953215</v>
      </c>
      <c r="M8" s="0" t="n">
        <f aca="false">C8*C$2</f>
        <v>0</v>
      </c>
      <c r="N8" s="0" t="n">
        <f aca="false">D8*D$2</f>
        <v>-0.754536651785714</v>
      </c>
      <c r="O8" s="0" t="n">
        <f aca="false">E8*E$2</f>
        <v>5.10940092074039</v>
      </c>
      <c r="Q8" s="0" t="n">
        <f aca="false">AVERAGE(K8:O8)</f>
        <v>1.34462001769736</v>
      </c>
    </row>
    <row r="9" customFormat="false" ht="13.2" hidden="false" customHeight="false" outlineLevel="0" collapsed="false">
      <c r="A9" s="0" t="n">
        <v>3.516</v>
      </c>
      <c r="B9" s="0" t="n">
        <v>0.781</v>
      </c>
      <c r="C9" s="0" t="n">
        <v>-1.562</v>
      </c>
      <c r="D9" s="0" t="n">
        <v>1.562</v>
      </c>
      <c r="E9" s="0" t="n">
        <v>0.391</v>
      </c>
      <c r="H9" s="0" t="n">
        <f aca="false">AVERAGE(A9:D9)</f>
        <v>1.07425</v>
      </c>
      <c r="K9" s="0" t="n">
        <f aca="false">A9*A$2</f>
        <v>3.516</v>
      </c>
      <c r="L9" s="0" t="n">
        <f aca="false">B9*B$2</f>
        <v>0.829409654871123</v>
      </c>
      <c r="M9" s="0" t="n">
        <f aca="false">C9*C$2</f>
        <v>-1.45548210084034</v>
      </c>
      <c r="N9" s="0" t="n">
        <f aca="false">D9*D$2</f>
        <v>1.50907330357143</v>
      </c>
      <c r="O9" s="0" t="n">
        <f aca="false">E9*E$2</f>
        <v>0.36529086853346</v>
      </c>
      <c r="Q9" s="0" t="n">
        <f aca="false">AVERAGE(K9:O9)</f>
        <v>0.952858345227135</v>
      </c>
    </row>
    <row r="10" customFormat="false" ht="13.2" hidden="false" customHeight="false" outlineLevel="0" collapsed="false">
      <c r="A10" s="0" t="n">
        <v>-7.422</v>
      </c>
      <c r="B10" s="0" t="n">
        <v>-2.734</v>
      </c>
      <c r="C10" s="0" t="n">
        <v>-1.562</v>
      </c>
      <c r="D10" s="0" t="n">
        <v>0.781</v>
      </c>
      <c r="E10" s="0" t="n">
        <v>-2.344</v>
      </c>
      <c r="H10" s="0" t="n">
        <f aca="false">AVERAGE(A10:D10)</f>
        <v>-2.73425</v>
      </c>
      <c r="K10" s="0" t="n">
        <f aca="false">A10*A$2</f>
        <v>-7.422</v>
      </c>
      <c r="L10" s="0" t="n">
        <f aca="false">B10*B$2</f>
        <v>-2.90346478414552</v>
      </c>
      <c r="M10" s="0" t="n">
        <f aca="false">C10*C$2</f>
        <v>-1.45548210084034</v>
      </c>
      <c r="N10" s="0" t="n">
        <f aca="false">D10*D$2</f>
        <v>0.754536651785714</v>
      </c>
      <c r="O10" s="0" t="n">
        <f aca="false">E10*E$2</f>
        <v>-2.18987671570954</v>
      </c>
      <c r="Q10" s="0" t="n">
        <f aca="false">AVERAGE(K10:O10)</f>
        <v>-2.64325738978194</v>
      </c>
    </row>
    <row r="11" customFormat="false" ht="13.2" hidden="false" customHeight="false" outlineLevel="0" collapsed="false">
      <c r="A11" s="0" t="n">
        <v>-0.391</v>
      </c>
      <c r="B11" s="0" t="n">
        <v>-1.953</v>
      </c>
      <c r="C11" s="0" t="n">
        <v>-0.391</v>
      </c>
      <c r="D11" s="0" t="n">
        <v>3.125</v>
      </c>
      <c r="E11" s="0" t="n">
        <v>-0.781</v>
      </c>
      <c r="H11" s="0" t="n">
        <f aca="false">AVERAGE(A11:D11)</f>
        <v>0.0975</v>
      </c>
      <c r="K11" s="0" t="n">
        <f aca="false">A11*A$2</f>
        <v>-0.391</v>
      </c>
      <c r="L11" s="0" t="n">
        <f aca="false">B11*B$2</f>
        <v>-2.0740551292744</v>
      </c>
      <c r="M11" s="0" t="n">
        <f aca="false">C11*C$2</f>
        <v>-0.364336428571429</v>
      </c>
      <c r="N11" s="0" t="n">
        <f aca="false">D11*D$2</f>
        <v>3.01911272321429</v>
      </c>
      <c r="O11" s="0" t="n">
        <f aca="false">E11*E$2</f>
        <v>-0.72964748932131</v>
      </c>
      <c r="Q11" s="0" t="n">
        <f aca="false">AVERAGE(K11:O11)</f>
        <v>-0.10798526479057</v>
      </c>
    </row>
    <row r="12" customFormat="false" ht="13.2" hidden="false" customHeight="false" outlineLevel="0" collapsed="false">
      <c r="A12" s="0" t="n">
        <v>-0.781</v>
      </c>
      <c r="B12" s="0" t="n">
        <v>0.391</v>
      </c>
      <c r="C12" s="0" t="n">
        <v>-1.562</v>
      </c>
      <c r="D12" s="0" t="n">
        <v>-1.562</v>
      </c>
      <c r="E12" s="0" t="n">
        <v>3.516</v>
      </c>
      <c r="H12" s="0" t="n">
        <f aca="false">AVERAGE(A12:D12)</f>
        <v>-0.8785</v>
      </c>
      <c r="K12" s="0" t="n">
        <f aca="false">A12*A$2</f>
        <v>-0.781</v>
      </c>
      <c r="L12" s="0" t="n">
        <f aca="false">B12*B$2</f>
        <v>0.41523581953215</v>
      </c>
      <c r="M12" s="0" t="n">
        <f aca="false">C12*C$2</f>
        <v>-1.45548210084034</v>
      </c>
      <c r="N12" s="0" t="n">
        <f aca="false">D12*D$2</f>
        <v>-1.50907330357143</v>
      </c>
      <c r="O12" s="0" t="n">
        <f aca="false">E12*E$2</f>
        <v>3.28481507356431</v>
      </c>
      <c r="Q12" s="0" t="n">
        <f aca="false">AVERAGE(K12:O12)</f>
        <v>-0.00910090226306121</v>
      </c>
    </row>
    <row r="13" customFormat="false" ht="13.2" hidden="false" customHeight="false" outlineLevel="0" collapsed="false">
      <c r="A13" s="0" t="n">
        <v>-0.781</v>
      </c>
      <c r="B13" s="0" t="n">
        <v>0</v>
      </c>
      <c r="C13" s="0" t="n">
        <v>0.391</v>
      </c>
      <c r="D13" s="0" t="n">
        <v>-2.734</v>
      </c>
      <c r="E13" s="0" t="n">
        <v>-0.391</v>
      </c>
      <c r="H13" s="0" t="n">
        <f aca="false">AVERAGE(A13:D13)</f>
        <v>-0.781</v>
      </c>
      <c r="K13" s="0" t="n">
        <f aca="false">A13*A$2</f>
        <v>-0.781</v>
      </c>
      <c r="L13" s="0" t="n">
        <f aca="false">B13*B$2</f>
        <v>0</v>
      </c>
      <c r="M13" s="0" t="n">
        <f aca="false">C13*C$2</f>
        <v>0.364336428571429</v>
      </c>
      <c r="N13" s="0" t="n">
        <f aca="false">D13*D$2</f>
        <v>-2.64136133928571</v>
      </c>
      <c r="O13" s="0" t="n">
        <f aca="false">E13*E$2</f>
        <v>-0.36529086853346</v>
      </c>
      <c r="Q13" s="0" t="n">
        <f aca="false">AVERAGE(K13:O13)</f>
        <v>-0.684663155849549</v>
      </c>
    </row>
    <row r="14" customFormat="false" ht="13.2" hidden="false" customHeight="false" outlineLevel="0" collapsed="false">
      <c r="A14" s="0" t="n">
        <v>0</v>
      </c>
      <c r="B14" s="0" t="n">
        <v>-1.172</v>
      </c>
      <c r="C14" s="0" t="n">
        <v>-3.125</v>
      </c>
      <c r="D14" s="0" t="n">
        <v>4.297</v>
      </c>
      <c r="E14" s="0" t="n">
        <v>4.297</v>
      </c>
      <c r="H14" s="0" t="n">
        <f aca="false">AVERAGE(A14:D14)</f>
        <v>0</v>
      </c>
      <c r="K14" s="0" t="n">
        <f aca="false">A14*A$2</f>
        <v>0</v>
      </c>
      <c r="L14" s="0" t="n">
        <f aca="false">B14*B$2</f>
        <v>-1.24464547440327</v>
      </c>
      <c r="M14" s="0" t="n">
        <f aca="false">C14*C$2</f>
        <v>-2.91189600840336</v>
      </c>
      <c r="N14" s="0" t="n">
        <f aca="false">D14*D$2</f>
        <v>4.15140075892857</v>
      </c>
      <c r="O14" s="0" t="n">
        <f aca="false">E14*E$2</f>
        <v>4.01446256288562</v>
      </c>
      <c r="Q14" s="0" t="n">
        <f aca="false">AVERAGE(K14:O14)</f>
        <v>0.801864367801511</v>
      </c>
    </row>
    <row r="15" customFormat="false" ht="13.2" hidden="false" customHeight="false" outlineLevel="0" collapsed="false">
      <c r="A15" s="0" t="n">
        <v>2.344</v>
      </c>
      <c r="B15" s="0" t="n">
        <v>1.562</v>
      </c>
      <c r="C15" s="0" t="n">
        <v>2.734</v>
      </c>
      <c r="D15" s="0" t="n">
        <v>-3.125</v>
      </c>
      <c r="E15" s="0" t="n">
        <v>-1.953</v>
      </c>
      <c r="H15" s="0" t="n">
        <f aca="false">AVERAGE(A15:D15)</f>
        <v>0.87875</v>
      </c>
      <c r="K15" s="0" t="n">
        <f aca="false">A15*A$2</f>
        <v>2.344</v>
      </c>
      <c r="L15" s="0" t="n">
        <f aca="false">B15*B$2</f>
        <v>1.65881930974225</v>
      </c>
      <c r="M15" s="0" t="n">
        <f aca="false">C15*C$2</f>
        <v>2.54755957983193</v>
      </c>
      <c r="N15" s="0" t="n">
        <f aca="false">D15*D$2</f>
        <v>-3.01911272321429</v>
      </c>
      <c r="O15" s="0" t="n">
        <f aca="false">E15*E$2</f>
        <v>-1.82458584717608</v>
      </c>
      <c r="Q15" s="0" t="n">
        <f aca="false">AVERAGE(K15:O15)</f>
        <v>0.341336063836763</v>
      </c>
    </row>
    <row r="16" customFormat="false" ht="13.2" hidden="false" customHeight="false" outlineLevel="0" collapsed="false">
      <c r="A16" s="0" t="n">
        <v>-1.172</v>
      </c>
      <c r="B16" s="0" t="n">
        <v>-2.734</v>
      </c>
      <c r="C16" s="0" t="n">
        <v>1.172</v>
      </c>
      <c r="D16" s="0" t="n">
        <v>-2.344</v>
      </c>
      <c r="E16" s="0" t="n">
        <v>-6.641</v>
      </c>
      <c r="H16" s="0" t="n">
        <f aca="false">AVERAGE(A16:D16)</f>
        <v>-1.2695</v>
      </c>
      <c r="K16" s="0" t="n">
        <f aca="false">A16*A$2</f>
        <v>-1.172</v>
      </c>
      <c r="L16" s="0" t="n">
        <f aca="false">B16*B$2</f>
        <v>-2.90346478414552</v>
      </c>
      <c r="M16" s="0" t="n">
        <f aca="false">C16*C$2</f>
        <v>1.0920774789916</v>
      </c>
      <c r="N16" s="0" t="n">
        <f aca="false">D16*D$2</f>
        <v>-2.26457607142857</v>
      </c>
      <c r="O16" s="0" t="n">
        <f aca="false">E16*E$2</f>
        <v>-6.20433927859516</v>
      </c>
      <c r="Q16" s="0" t="n">
        <f aca="false">AVERAGE(K16:O16)</f>
        <v>-2.29046053103553</v>
      </c>
    </row>
    <row r="17" customFormat="false" ht="13.2" hidden="false" customHeight="false" outlineLevel="0" collapsed="false">
      <c r="A17" s="0" t="n">
        <v>2.344</v>
      </c>
      <c r="B17" s="0" t="n">
        <v>3.125</v>
      </c>
      <c r="C17" s="0" t="n">
        <v>0.391</v>
      </c>
      <c r="D17" s="0" t="n">
        <v>1.172</v>
      </c>
      <c r="E17" s="0" t="n">
        <v>2.344</v>
      </c>
      <c r="H17" s="0" t="n">
        <f aca="false">AVERAGE(A17:D17)</f>
        <v>1.758</v>
      </c>
      <c r="K17" s="0" t="n">
        <f aca="false">A17*A$2</f>
        <v>2.344</v>
      </c>
      <c r="L17" s="0" t="n">
        <f aca="false">B17*B$2</f>
        <v>3.31870060367767</v>
      </c>
      <c r="M17" s="0" t="n">
        <f aca="false">C17*C$2</f>
        <v>0.364336428571429</v>
      </c>
      <c r="N17" s="0" t="n">
        <f aca="false">D17*D$2</f>
        <v>1.13228803571429</v>
      </c>
      <c r="O17" s="0" t="n">
        <f aca="false">E17*E$2</f>
        <v>2.18987671570954</v>
      </c>
      <c r="Q17" s="0" t="n">
        <f aca="false">AVERAGE(K17:O17)</f>
        <v>1.86984035673458</v>
      </c>
    </row>
    <row r="18" customFormat="false" ht="13.2" hidden="false" customHeight="false" outlineLevel="0" collapsed="false">
      <c r="A18" s="0" t="n">
        <v>-0.391</v>
      </c>
      <c r="B18" s="0" t="n">
        <v>1.953</v>
      </c>
      <c r="C18" s="0" t="n">
        <v>-0.781</v>
      </c>
      <c r="D18" s="0" t="n">
        <v>-1.953</v>
      </c>
      <c r="E18" s="0" t="n">
        <v>2.344</v>
      </c>
      <c r="H18" s="0" t="n">
        <f aca="false">AVERAGE(A18:D18)</f>
        <v>-0.293</v>
      </c>
      <c r="K18" s="0" t="n">
        <f aca="false">A18*A$2</f>
        <v>-0.391</v>
      </c>
      <c r="L18" s="0" t="n">
        <f aca="false">B18*B$2</f>
        <v>2.0740551292744</v>
      </c>
      <c r="M18" s="0" t="n">
        <f aca="false">C18*C$2</f>
        <v>-0.727741050420168</v>
      </c>
      <c r="N18" s="0" t="n">
        <f aca="false">D18*D$2</f>
        <v>-1.8868246875</v>
      </c>
      <c r="O18" s="0" t="n">
        <f aca="false">E18*E$2</f>
        <v>2.18987671570954</v>
      </c>
      <c r="Q18" s="0" t="n">
        <f aca="false">AVERAGE(K18:O18)</f>
        <v>0.251673221412753</v>
      </c>
    </row>
    <row r="19" customFormat="false" ht="13.2" hidden="false" customHeight="false" outlineLevel="0" collapsed="false">
      <c r="A19" s="0" t="n">
        <v>1.172</v>
      </c>
      <c r="B19" s="0" t="n">
        <v>3.516</v>
      </c>
      <c r="C19" s="0" t="n">
        <v>1.172</v>
      </c>
      <c r="D19" s="0" t="n">
        <v>3.125</v>
      </c>
      <c r="E19" s="0" t="n">
        <v>-1.562</v>
      </c>
      <c r="H19" s="0" t="n">
        <f aca="false">AVERAGE(A19:D19)</f>
        <v>2.24625</v>
      </c>
      <c r="K19" s="0" t="n">
        <f aca="false">A19*A$2</f>
        <v>1.172</v>
      </c>
      <c r="L19" s="0" t="n">
        <f aca="false">B19*B$2</f>
        <v>3.73393642320982</v>
      </c>
      <c r="M19" s="0" t="n">
        <f aca="false">C19*C$2</f>
        <v>1.0920774789916</v>
      </c>
      <c r="N19" s="0" t="n">
        <f aca="false">D19*D$2</f>
        <v>3.01911272321429</v>
      </c>
      <c r="O19" s="0" t="n">
        <f aca="false">E19*E$2</f>
        <v>-1.45929497864262</v>
      </c>
      <c r="Q19" s="0" t="n">
        <f aca="false">AVERAGE(K19:O19)</f>
        <v>1.51156632935462</v>
      </c>
    </row>
    <row r="20" customFormat="false" ht="13.2" hidden="false" customHeight="false" outlineLevel="0" collapsed="false">
      <c r="A20" s="0" t="n">
        <v>-1.172</v>
      </c>
      <c r="B20" s="0" t="n">
        <v>-1.562</v>
      </c>
      <c r="C20" s="0" t="n">
        <v>-0.391</v>
      </c>
      <c r="D20" s="0" t="n">
        <v>1.953</v>
      </c>
      <c r="E20" s="0" t="n">
        <v>0.391</v>
      </c>
      <c r="H20" s="0" t="n">
        <f aca="false">AVERAGE(A20:D20)</f>
        <v>-0.293</v>
      </c>
      <c r="K20" s="0" t="n">
        <f aca="false">A20*A$2</f>
        <v>-1.172</v>
      </c>
      <c r="L20" s="0" t="n">
        <f aca="false">B20*B$2</f>
        <v>-1.65881930974225</v>
      </c>
      <c r="M20" s="0" t="n">
        <f aca="false">C20*C$2</f>
        <v>-0.364336428571429</v>
      </c>
      <c r="N20" s="0" t="n">
        <f aca="false">D20*D$2</f>
        <v>1.8868246875</v>
      </c>
      <c r="O20" s="0" t="n">
        <f aca="false">E20*E$2</f>
        <v>0.36529086853346</v>
      </c>
      <c r="Q20" s="0" t="n">
        <f aca="false">AVERAGE(K20:O20)</f>
        <v>-0.188608036456043</v>
      </c>
    </row>
    <row r="21" customFormat="false" ht="13.2" hidden="false" customHeight="false" outlineLevel="0" collapsed="false">
      <c r="A21" s="0" t="n">
        <v>0.781</v>
      </c>
      <c r="B21" s="0" t="n">
        <v>3.516</v>
      </c>
      <c r="C21" s="0" t="n">
        <v>-0.391</v>
      </c>
      <c r="D21" s="0" t="n">
        <v>-2.344</v>
      </c>
      <c r="E21" s="0" t="n">
        <v>-2.344</v>
      </c>
      <c r="H21" s="0" t="n">
        <f aca="false">AVERAGE(A21:D21)</f>
        <v>0.3905</v>
      </c>
      <c r="K21" s="0" t="n">
        <f aca="false">A21*A$2</f>
        <v>0.781</v>
      </c>
      <c r="L21" s="0" t="n">
        <f aca="false">B21*B$2</f>
        <v>3.73393642320982</v>
      </c>
      <c r="M21" s="0" t="n">
        <f aca="false">C21*C$2</f>
        <v>-0.364336428571429</v>
      </c>
      <c r="N21" s="0" t="n">
        <f aca="false">D21*D$2</f>
        <v>-2.26457607142857</v>
      </c>
      <c r="O21" s="0" t="n">
        <f aca="false">E21*E$2</f>
        <v>-2.18987671570954</v>
      </c>
      <c r="Q21" s="0" t="n">
        <f aca="false">AVERAGE(K21:O21)</f>
        <v>-0.0607705584999441</v>
      </c>
    </row>
    <row r="22" customFormat="false" ht="13.2" hidden="false" customHeight="false" outlineLevel="0" collapsed="false">
      <c r="A22" s="0" t="n">
        <v>0</v>
      </c>
      <c r="B22" s="0" t="n">
        <v>1.953</v>
      </c>
      <c r="C22" s="0" t="n">
        <v>0</v>
      </c>
      <c r="D22" s="0" t="n">
        <v>1.172</v>
      </c>
      <c r="E22" s="0" t="n">
        <v>-0.391</v>
      </c>
      <c r="H22" s="0" t="n">
        <f aca="false">AVERAGE(A22:D22)</f>
        <v>0.78125</v>
      </c>
      <c r="K22" s="0" t="n">
        <f aca="false">A22*A$2</f>
        <v>0</v>
      </c>
      <c r="L22" s="0" t="n">
        <f aca="false">B22*B$2</f>
        <v>2.0740551292744</v>
      </c>
      <c r="M22" s="0" t="n">
        <f aca="false">C22*C$2</f>
        <v>0</v>
      </c>
      <c r="N22" s="0" t="n">
        <f aca="false">D22*D$2</f>
        <v>1.13228803571429</v>
      </c>
      <c r="O22" s="0" t="n">
        <f aca="false">E22*E$2</f>
        <v>-0.36529086853346</v>
      </c>
      <c r="Q22" s="0" t="n">
        <f aca="false">AVERAGE(K22:O22)</f>
        <v>0.568210459291044</v>
      </c>
    </row>
    <row r="23" customFormat="false" ht="13.2" hidden="false" customHeight="false" outlineLevel="0" collapsed="false">
      <c r="A23" s="0" t="n">
        <v>-0.391</v>
      </c>
      <c r="B23" s="0" t="n">
        <v>-2.734</v>
      </c>
      <c r="C23" s="0" t="n">
        <v>0.781</v>
      </c>
      <c r="D23" s="0" t="n">
        <v>-0.391</v>
      </c>
      <c r="E23" s="0" t="n">
        <v>-1.562</v>
      </c>
      <c r="H23" s="0" t="n">
        <f aca="false">AVERAGE(A23:D23)</f>
        <v>-0.68375</v>
      </c>
      <c r="K23" s="0" t="n">
        <f aca="false">A23*A$2</f>
        <v>-0.391</v>
      </c>
      <c r="L23" s="0" t="n">
        <f aca="false">B23*B$2</f>
        <v>-2.90346478414552</v>
      </c>
      <c r="M23" s="0" t="n">
        <f aca="false">C23*C$2</f>
        <v>0.727741050420168</v>
      </c>
      <c r="N23" s="0" t="n">
        <f aca="false">D23*D$2</f>
        <v>-0.377751383928571</v>
      </c>
      <c r="O23" s="0" t="n">
        <f aca="false">E23*E$2</f>
        <v>-1.45929497864262</v>
      </c>
      <c r="Q23" s="0" t="n">
        <f aca="false">AVERAGE(K23:O23)</f>
        <v>-0.880754019259308</v>
      </c>
    </row>
    <row r="24" customFormat="false" ht="13.2" hidden="false" customHeight="false" outlineLevel="0" collapsed="false">
      <c r="A24" s="0" t="n">
        <v>-2.344</v>
      </c>
      <c r="B24" s="0" t="n">
        <v>2.734</v>
      </c>
      <c r="C24" s="0" t="n">
        <v>-1.953</v>
      </c>
      <c r="D24" s="0" t="n">
        <v>2.734</v>
      </c>
      <c r="E24" s="0" t="n">
        <v>1.172</v>
      </c>
      <c r="H24" s="0" t="n">
        <f aca="false">AVERAGE(A24:D24)</f>
        <v>0.29275</v>
      </c>
      <c r="K24" s="0" t="n">
        <f aca="false">A24*A$2</f>
        <v>-2.344</v>
      </c>
      <c r="L24" s="0" t="n">
        <f aca="false">B24*B$2</f>
        <v>2.90346478414552</v>
      </c>
      <c r="M24" s="0" t="n">
        <f aca="false">C24*C$2</f>
        <v>-1.81981852941176</v>
      </c>
      <c r="N24" s="0" t="n">
        <f aca="false">D24*D$2</f>
        <v>2.64136133928571</v>
      </c>
      <c r="O24" s="0" t="n">
        <f aca="false">E24*E$2</f>
        <v>1.09493835785477</v>
      </c>
      <c r="Q24" s="0" t="n">
        <f aca="false">AVERAGE(K24:O24)</f>
        <v>0.495189190374848</v>
      </c>
    </row>
    <row r="25" customFormat="false" ht="13.2" hidden="false" customHeight="false" outlineLevel="0" collapsed="false">
      <c r="A25" s="0" t="n">
        <v>0</v>
      </c>
      <c r="B25" s="0" t="n">
        <v>2.734</v>
      </c>
      <c r="C25" s="0" t="n">
        <v>-0.391</v>
      </c>
      <c r="D25" s="0" t="n">
        <v>1.562</v>
      </c>
      <c r="E25" s="0" t="n">
        <v>-1.953</v>
      </c>
      <c r="H25" s="0" t="n">
        <f aca="false">AVERAGE(A25:D25)</f>
        <v>0.97625</v>
      </c>
      <c r="K25" s="0" t="n">
        <f aca="false">A25*A$2</f>
        <v>0</v>
      </c>
      <c r="L25" s="0" t="n">
        <f aca="false">B25*B$2</f>
        <v>2.90346478414552</v>
      </c>
      <c r="M25" s="0" t="n">
        <f aca="false">C25*C$2</f>
        <v>-0.364336428571429</v>
      </c>
      <c r="N25" s="0" t="n">
        <f aca="false">D25*D$2</f>
        <v>1.50907330357143</v>
      </c>
      <c r="O25" s="0" t="n">
        <f aca="false">E25*E$2</f>
        <v>-1.82458584717608</v>
      </c>
      <c r="Q25" s="0" t="n">
        <f aca="false">AVERAGE(K25:O25)</f>
        <v>0.444723162393888</v>
      </c>
    </row>
    <row r="26" customFormat="false" ht="13.2" hidden="false" customHeight="false" outlineLevel="0" collapsed="false">
      <c r="A26" s="0" t="n">
        <v>-0.391</v>
      </c>
      <c r="B26" s="0" t="n">
        <v>0.781</v>
      </c>
      <c r="C26" s="0" t="n">
        <v>1.172</v>
      </c>
      <c r="D26" s="0" t="n">
        <v>0.391</v>
      </c>
      <c r="E26" s="0" t="n">
        <v>2.344</v>
      </c>
      <c r="H26" s="0" t="n">
        <f aca="false">AVERAGE(A26:D26)</f>
        <v>0.48825</v>
      </c>
      <c r="K26" s="0" t="n">
        <f aca="false">A26*A$2</f>
        <v>-0.391</v>
      </c>
      <c r="L26" s="0" t="n">
        <f aca="false">B26*B$2</f>
        <v>0.829409654871123</v>
      </c>
      <c r="M26" s="0" t="n">
        <f aca="false">C26*C$2</f>
        <v>1.0920774789916</v>
      </c>
      <c r="N26" s="0" t="n">
        <f aca="false">D26*D$2</f>
        <v>0.377751383928571</v>
      </c>
      <c r="O26" s="0" t="n">
        <f aca="false">E26*E$2</f>
        <v>2.18987671570954</v>
      </c>
      <c r="Q26" s="0" t="n">
        <f aca="false">AVERAGE(K26:O26)</f>
        <v>0.819623046700166</v>
      </c>
    </row>
    <row r="27" customFormat="false" ht="13.2" hidden="false" customHeight="false" outlineLevel="0" collapsed="false">
      <c r="A27" s="0" t="n">
        <v>-0.781</v>
      </c>
      <c r="B27" s="0" t="n">
        <v>3.125</v>
      </c>
      <c r="C27" s="0" t="n">
        <v>-0.391</v>
      </c>
      <c r="D27" s="0" t="n">
        <v>-1.562</v>
      </c>
      <c r="E27" s="0" t="n">
        <v>4.297</v>
      </c>
      <c r="H27" s="0" t="n">
        <f aca="false">AVERAGE(A27:D27)</f>
        <v>0.09775</v>
      </c>
      <c r="K27" s="0" t="n">
        <f aca="false">A27*A$2</f>
        <v>-0.781</v>
      </c>
      <c r="L27" s="0" t="n">
        <f aca="false">B27*B$2</f>
        <v>3.31870060367767</v>
      </c>
      <c r="M27" s="0" t="n">
        <f aca="false">C27*C$2</f>
        <v>-0.364336428571429</v>
      </c>
      <c r="N27" s="0" t="n">
        <f aca="false">D27*D$2</f>
        <v>-1.50907330357143</v>
      </c>
      <c r="O27" s="0" t="n">
        <f aca="false">E27*E$2</f>
        <v>4.01446256288562</v>
      </c>
      <c r="Q27" s="0" t="n">
        <f aca="false">AVERAGE(K27:O27)</f>
        <v>0.935750686884086</v>
      </c>
    </row>
    <row r="28" customFormat="false" ht="13.2" hidden="false" customHeight="false" outlineLevel="0" collapsed="false">
      <c r="A28" s="0" t="n">
        <v>0</v>
      </c>
      <c r="B28" s="0" t="n">
        <v>4.297</v>
      </c>
      <c r="C28" s="0" t="n">
        <v>0</v>
      </c>
      <c r="D28" s="0" t="n">
        <v>4.687</v>
      </c>
      <c r="E28" s="0" t="n">
        <v>0.781</v>
      </c>
      <c r="H28" s="0" t="n">
        <f aca="false">AVERAGE(A28:D28)</f>
        <v>2.246</v>
      </c>
      <c r="K28" s="0" t="n">
        <f aca="false">A28*A$2</f>
        <v>0</v>
      </c>
      <c r="L28" s="0" t="n">
        <f aca="false">B28*B$2</f>
        <v>4.56334607808094</v>
      </c>
      <c r="M28" s="0" t="n">
        <f aca="false">C28*C$2</f>
        <v>0</v>
      </c>
      <c r="N28" s="0" t="n">
        <f aca="false">D28*D$2</f>
        <v>4.52818602678571</v>
      </c>
      <c r="O28" s="0" t="n">
        <f aca="false">E28*E$2</f>
        <v>0.72964748932131</v>
      </c>
      <c r="Q28" s="0" t="n">
        <f aca="false">AVERAGE(K28:O28)</f>
        <v>1.96423591883759</v>
      </c>
    </row>
    <row r="29" customFormat="false" ht="13.2" hidden="false" customHeight="false" outlineLevel="0" collapsed="false">
      <c r="A29" s="0" t="n">
        <v>-3.516</v>
      </c>
      <c r="B29" s="0" t="n">
        <v>0.391</v>
      </c>
      <c r="C29" s="0" t="n">
        <v>-1.172</v>
      </c>
      <c r="D29" s="0" t="n">
        <v>1.562</v>
      </c>
      <c r="E29" s="0" t="n">
        <v>0.391</v>
      </c>
      <c r="H29" s="0" t="n">
        <f aca="false">AVERAGE(A29:D29)</f>
        <v>-0.68375</v>
      </c>
      <c r="K29" s="0" t="n">
        <f aca="false">A29*A$2</f>
        <v>-3.516</v>
      </c>
      <c r="L29" s="0" t="n">
        <f aca="false">B29*B$2</f>
        <v>0.41523581953215</v>
      </c>
      <c r="M29" s="0" t="n">
        <f aca="false">C29*C$2</f>
        <v>-1.0920774789916</v>
      </c>
      <c r="N29" s="0" t="n">
        <f aca="false">D29*D$2</f>
        <v>1.50907330357143</v>
      </c>
      <c r="O29" s="0" t="n">
        <f aca="false">E29*E$2</f>
        <v>0.36529086853346</v>
      </c>
      <c r="Q29" s="0" t="n">
        <f aca="false">AVERAGE(K29:O29)</f>
        <v>-0.463695497470912</v>
      </c>
    </row>
    <row r="30" customFormat="false" ht="13.2" hidden="false" customHeight="false" outlineLevel="0" collapsed="false">
      <c r="A30" s="0" t="n">
        <v>-4.687</v>
      </c>
      <c r="B30" s="0" t="n">
        <v>-5.078</v>
      </c>
      <c r="C30" s="0" t="n">
        <v>-3.906</v>
      </c>
      <c r="D30" s="0" t="n">
        <v>-1.953</v>
      </c>
      <c r="E30" s="0" t="n">
        <v>0</v>
      </c>
      <c r="H30" s="0" t="n">
        <f aca="false">AVERAGE(A30:D30)</f>
        <v>-3.906</v>
      </c>
      <c r="K30" s="0" t="n">
        <f aca="false">A30*A$2</f>
        <v>-4.687</v>
      </c>
      <c r="L30" s="0" t="n">
        <f aca="false">B30*B$2</f>
        <v>-5.39275573295207</v>
      </c>
      <c r="M30" s="0" t="n">
        <f aca="false">C30*C$2</f>
        <v>-3.63963705882353</v>
      </c>
      <c r="N30" s="0" t="n">
        <f aca="false">D30*D$2</f>
        <v>-1.8868246875</v>
      </c>
      <c r="O30" s="0" t="n">
        <f aca="false">E30*E$2</f>
        <v>0</v>
      </c>
      <c r="Q30" s="0" t="n">
        <f aca="false">AVERAGE(K30:O30)</f>
        <v>-3.12124349585512</v>
      </c>
    </row>
    <row r="31" customFormat="false" ht="13.2" hidden="false" customHeight="false" outlineLevel="0" collapsed="false">
      <c r="A31" s="0" t="n">
        <v>-0.391</v>
      </c>
      <c r="B31" s="0" t="n">
        <v>-1.562</v>
      </c>
      <c r="C31" s="0" t="n">
        <v>-1.562</v>
      </c>
      <c r="D31" s="0" t="n">
        <v>1.172</v>
      </c>
      <c r="E31" s="0" t="n">
        <v>0.391</v>
      </c>
      <c r="H31" s="0" t="n">
        <f aca="false">AVERAGE(A31:D31)</f>
        <v>-0.58575</v>
      </c>
      <c r="K31" s="0" t="n">
        <f aca="false">A31*A$2</f>
        <v>-0.391</v>
      </c>
      <c r="L31" s="0" t="n">
        <f aca="false">B31*B$2</f>
        <v>-1.65881930974225</v>
      </c>
      <c r="M31" s="0" t="n">
        <f aca="false">C31*C$2</f>
        <v>-1.45548210084034</v>
      </c>
      <c r="N31" s="0" t="n">
        <f aca="false">D31*D$2</f>
        <v>1.13228803571429</v>
      </c>
      <c r="O31" s="0" t="n">
        <f aca="false">E31*E$2</f>
        <v>0.36529086853346</v>
      </c>
      <c r="Q31" s="0" t="n">
        <f aca="false">AVERAGE(K31:O31)</f>
        <v>-0.401544501266967</v>
      </c>
    </row>
    <row r="32" customFormat="false" ht="13.2" hidden="false" customHeight="false" outlineLevel="0" collapsed="false">
      <c r="A32" s="0" t="n">
        <v>1.953</v>
      </c>
      <c r="B32" s="0" t="n">
        <v>-1.172</v>
      </c>
      <c r="C32" s="0" t="n">
        <v>0.781</v>
      </c>
      <c r="D32" s="0" t="n">
        <v>0.781</v>
      </c>
      <c r="E32" s="0" t="n">
        <v>-0.391</v>
      </c>
      <c r="H32" s="0" t="n">
        <f aca="false">AVERAGE(A32:D32)</f>
        <v>0.58575</v>
      </c>
      <c r="K32" s="0" t="n">
        <f aca="false">A32*A$2</f>
        <v>1.953</v>
      </c>
      <c r="L32" s="0" t="n">
        <f aca="false">B32*B$2</f>
        <v>-1.24464547440327</v>
      </c>
      <c r="M32" s="0" t="n">
        <f aca="false">C32*C$2</f>
        <v>0.727741050420168</v>
      </c>
      <c r="N32" s="0" t="n">
        <f aca="false">D32*D$2</f>
        <v>0.754536651785714</v>
      </c>
      <c r="O32" s="0" t="n">
        <f aca="false">E32*E$2</f>
        <v>-0.36529086853346</v>
      </c>
      <c r="Q32" s="0" t="n">
        <f aca="false">AVERAGE(K32:O32)</f>
        <v>0.36506827185383</v>
      </c>
    </row>
    <row r="33" customFormat="false" ht="13.2" hidden="false" customHeight="false" outlineLevel="0" collapsed="false">
      <c r="A33" s="0" t="n">
        <v>-0.391</v>
      </c>
      <c r="B33" s="0" t="n">
        <v>-0.391</v>
      </c>
      <c r="C33" s="0" t="n">
        <v>-1.953</v>
      </c>
      <c r="D33" s="0" t="n">
        <v>-2.344</v>
      </c>
      <c r="E33" s="0" t="n">
        <v>1.172</v>
      </c>
      <c r="H33" s="0" t="n">
        <f aca="false">AVERAGE(A33:D33)</f>
        <v>-1.26975</v>
      </c>
      <c r="K33" s="0" t="n">
        <f aca="false">A33*A$2</f>
        <v>-0.391</v>
      </c>
      <c r="L33" s="0" t="n">
        <f aca="false">B33*B$2</f>
        <v>-0.41523581953215</v>
      </c>
      <c r="M33" s="0" t="n">
        <f aca="false">C33*C$2</f>
        <v>-1.81981852941176</v>
      </c>
      <c r="N33" s="0" t="n">
        <f aca="false">D33*D$2</f>
        <v>-2.26457607142857</v>
      </c>
      <c r="O33" s="0" t="n">
        <f aca="false">E33*E$2</f>
        <v>1.09493835785477</v>
      </c>
      <c r="Q33" s="0" t="n">
        <f aca="false">AVERAGE(K33:O33)</f>
        <v>-0.759138412503543</v>
      </c>
    </row>
    <row r="34" customFormat="false" ht="13.2" hidden="false" customHeight="false" outlineLevel="0" collapsed="false">
      <c r="A34" s="0" t="n">
        <v>0.391</v>
      </c>
      <c r="B34" s="0" t="n">
        <v>0.391</v>
      </c>
      <c r="C34" s="0" t="n">
        <v>1.953</v>
      </c>
      <c r="D34" s="0" t="n">
        <v>-1.172</v>
      </c>
      <c r="E34" s="0" t="n">
        <v>-0.781</v>
      </c>
      <c r="H34" s="0" t="n">
        <f aca="false">AVERAGE(A34:D34)</f>
        <v>0.39075</v>
      </c>
      <c r="K34" s="0" t="n">
        <f aca="false">A34*A$2</f>
        <v>0.391</v>
      </c>
      <c r="L34" s="0" t="n">
        <f aca="false">B34*B$2</f>
        <v>0.41523581953215</v>
      </c>
      <c r="M34" s="0" t="n">
        <f aca="false">C34*C$2</f>
        <v>1.81981852941176</v>
      </c>
      <c r="N34" s="0" t="n">
        <f aca="false">D34*D$2</f>
        <v>-1.13228803571429</v>
      </c>
      <c r="O34" s="0" t="n">
        <f aca="false">E34*E$2</f>
        <v>-0.72964748932131</v>
      </c>
      <c r="Q34" s="0" t="n">
        <f aca="false">AVERAGE(K34:O34)</f>
        <v>0.152823764781664</v>
      </c>
    </row>
    <row r="35" customFormat="false" ht="13.2" hidden="false" customHeight="false" outlineLevel="0" collapsed="false">
      <c r="A35" s="0" t="n">
        <v>1.953</v>
      </c>
      <c r="B35" s="0" t="n">
        <v>1.172</v>
      </c>
      <c r="C35" s="0" t="n">
        <v>0.391</v>
      </c>
      <c r="D35" s="0" t="n">
        <v>0.781</v>
      </c>
      <c r="E35" s="0" t="n">
        <v>0</v>
      </c>
      <c r="H35" s="0" t="n">
        <f aca="false">AVERAGE(A35:D35)</f>
        <v>1.07425</v>
      </c>
      <c r="K35" s="0" t="n">
        <f aca="false">A35*A$2</f>
        <v>1.953</v>
      </c>
      <c r="L35" s="0" t="n">
        <f aca="false">B35*B$2</f>
        <v>1.24464547440327</v>
      </c>
      <c r="M35" s="0" t="n">
        <f aca="false">C35*C$2</f>
        <v>0.364336428571429</v>
      </c>
      <c r="N35" s="0" t="n">
        <f aca="false">D35*D$2</f>
        <v>0.754536651785714</v>
      </c>
      <c r="O35" s="0" t="n">
        <f aca="false">E35*E$2</f>
        <v>0</v>
      </c>
      <c r="Q35" s="0" t="n">
        <f aca="false">AVERAGE(K35:O35)</f>
        <v>0.863303710952083</v>
      </c>
    </row>
    <row r="36" customFormat="false" ht="13.2" hidden="false" customHeight="false" outlineLevel="0" collapsed="false">
      <c r="A36" s="0" t="n">
        <v>-1.562</v>
      </c>
      <c r="B36" s="0" t="n">
        <v>0</v>
      </c>
      <c r="C36" s="0" t="n">
        <v>-3.125</v>
      </c>
      <c r="D36" s="0" t="n">
        <v>2.344</v>
      </c>
      <c r="E36" s="0" t="n">
        <v>-0.391</v>
      </c>
      <c r="H36" s="0" t="n">
        <f aca="false">AVERAGE(A36:D36)</f>
        <v>-0.58575</v>
      </c>
      <c r="K36" s="0" t="n">
        <f aca="false">A36*A$2</f>
        <v>-1.562</v>
      </c>
      <c r="L36" s="0" t="n">
        <f aca="false">B36*B$2</f>
        <v>0</v>
      </c>
      <c r="M36" s="0" t="n">
        <f aca="false">C36*C$2</f>
        <v>-2.91189600840336</v>
      </c>
      <c r="N36" s="0" t="n">
        <f aca="false">D36*D$2</f>
        <v>2.26457607142857</v>
      </c>
      <c r="O36" s="0" t="n">
        <f aca="false">E36*E$2</f>
        <v>-0.36529086853346</v>
      </c>
      <c r="Q36" s="0" t="n">
        <f aca="false">AVERAGE(K36:O36)</f>
        <v>-0.51492216110165</v>
      </c>
    </row>
    <row r="37" customFormat="false" ht="13.2" hidden="false" customHeight="false" outlineLevel="0" collapsed="false">
      <c r="A37" s="0" t="n">
        <v>1.172</v>
      </c>
      <c r="B37" s="0" t="n">
        <v>-2.344</v>
      </c>
      <c r="C37" s="0" t="n">
        <v>2.734</v>
      </c>
      <c r="D37" s="0" t="n">
        <v>0</v>
      </c>
      <c r="E37" s="0" t="n">
        <v>3.906</v>
      </c>
      <c r="H37" s="0" t="n">
        <f aca="false">AVERAGE(A37:D37)</f>
        <v>0.3905</v>
      </c>
      <c r="K37" s="0" t="n">
        <f aca="false">A37*A$2</f>
        <v>1.172</v>
      </c>
      <c r="L37" s="0" t="n">
        <f aca="false">B37*B$2</f>
        <v>-2.48929094880655</v>
      </c>
      <c r="M37" s="0" t="n">
        <f aca="false">C37*C$2</f>
        <v>2.54755957983193</v>
      </c>
      <c r="N37" s="0" t="n">
        <f aca="false">D37*D$2</f>
        <v>0</v>
      </c>
      <c r="O37" s="0" t="n">
        <f aca="false">E37*E$2</f>
        <v>3.64917169435216</v>
      </c>
      <c r="Q37" s="0" t="n">
        <f aca="false">AVERAGE(K37:O37)</f>
        <v>0.975888065075509</v>
      </c>
    </row>
    <row r="38" customFormat="false" ht="13.2" hidden="false" customHeight="false" outlineLevel="0" collapsed="false">
      <c r="A38" s="0" t="n">
        <v>-0.781</v>
      </c>
      <c r="B38" s="0" t="n">
        <v>0</v>
      </c>
      <c r="C38" s="0" t="n">
        <v>-1.172</v>
      </c>
      <c r="D38" s="0" t="n">
        <v>2.734</v>
      </c>
      <c r="E38" s="0" t="n">
        <v>0</v>
      </c>
      <c r="H38" s="0" t="n">
        <f aca="false">AVERAGE(A38:D38)</f>
        <v>0.19525</v>
      </c>
      <c r="K38" s="0" t="n">
        <f aca="false">A38*A$2</f>
        <v>-0.781</v>
      </c>
      <c r="L38" s="0" t="n">
        <f aca="false">B38*B$2</f>
        <v>0</v>
      </c>
      <c r="M38" s="0" t="n">
        <f aca="false">C38*C$2</f>
        <v>-1.0920774789916</v>
      </c>
      <c r="N38" s="0" t="n">
        <f aca="false">D38*D$2</f>
        <v>2.64136133928571</v>
      </c>
      <c r="O38" s="0" t="n">
        <f aca="false">E38*E$2</f>
        <v>0</v>
      </c>
      <c r="Q38" s="0" t="n">
        <f aca="false">AVERAGE(K38:O38)</f>
        <v>0.153656772058824</v>
      </c>
    </row>
    <row r="39" customFormat="false" ht="13.2" hidden="false" customHeight="false" outlineLevel="0" collapsed="false">
      <c r="A39" s="0" t="n">
        <v>1.562</v>
      </c>
      <c r="B39" s="0" t="n">
        <v>-0.781</v>
      </c>
      <c r="C39" s="0" t="n">
        <v>0.391</v>
      </c>
      <c r="D39" s="0" t="n">
        <v>-1.953</v>
      </c>
      <c r="E39" s="0" t="n">
        <v>1.172</v>
      </c>
      <c r="H39" s="0" t="n">
        <f aca="false">AVERAGE(A39:D39)</f>
        <v>-0.19525</v>
      </c>
      <c r="K39" s="0" t="n">
        <f aca="false">A39*A$2</f>
        <v>1.562</v>
      </c>
      <c r="L39" s="0" t="n">
        <f aca="false">B39*B$2</f>
        <v>-0.829409654871123</v>
      </c>
      <c r="M39" s="0" t="n">
        <f aca="false">C39*C$2</f>
        <v>0.364336428571429</v>
      </c>
      <c r="N39" s="0" t="n">
        <f aca="false">D39*D$2</f>
        <v>-1.8868246875</v>
      </c>
      <c r="O39" s="0" t="n">
        <f aca="false">E39*E$2</f>
        <v>1.09493835785477</v>
      </c>
      <c r="Q39" s="0" t="n">
        <f aca="false">AVERAGE(K39:O39)</f>
        <v>0.0610080888110151</v>
      </c>
    </row>
    <row r="40" customFormat="false" ht="13.2" hidden="false" customHeight="false" outlineLevel="0" collapsed="false">
      <c r="A40" s="0" t="n">
        <v>1.562</v>
      </c>
      <c r="B40" s="0" t="n">
        <v>0</v>
      </c>
      <c r="C40" s="0" t="n">
        <v>1.172</v>
      </c>
      <c r="D40" s="0" t="n">
        <v>-0.391</v>
      </c>
      <c r="E40" s="0" t="n">
        <v>-1.562</v>
      </c>
      <c r="H40" s="0" t="n">
        <f aca="false">AVERAGE(A40:D40)</f>
        <v>0.58575</v>
      </c>
      <c r="K40" s="0" t="n">
        <f aca="false">A40*A$2</f>
        <v>1.562</v>
      </c>
      <c r="L40" s="0" t="n">
        <f aca="false">B40*B$2</f>
        <v>0</v>
      </c>
      <c r="M40" s="0" t="n">
        <f aca="false">C40*C$2</f>
        <v>1.0920774789916</v>
      </c>
      <c r="N40" s="0" t="n">
        <f aca="false">D40*D$2</f>
        <v>-0.377751383928571</v>
      </c>
      <c r="O40" s="0" t="n">
        <f aca="false">E40*E$2</f>
        <v>-1.45929497864262</v>
      </c>
      <c r="Q40" s="0" t="n">
        <f aca="false">AVERAGE(K40:O40)</f>
        <v>0.163406223284081</v>
      </c>
    </row>
    <row r="41" customFormat="false" ht="13.2" hidden="false" customHeight="false" outlineLevel="0" collapsed="false">
      <c r="A41" s="0" t="n">
        <v>-1.562</v>
      </c>
      <c r="B41" s="0" t="n">
        <v>-3.516</v>
      </c>
      <c r="C41" s="0" t="n">
        <v>0.781</v>
      </c>
      <c r="D41" s="0" t="n">
        <v>3.516</v>
      </c>
      <c r="E41" s="0" t="n">
        <v>3.516</v>
      </c>
      <c r="H41" s="0" t="n">
        <f aca="false">AVERAGE(A41:D41)</f>
        <v>-0.19525</v>
      </c>
      <c r="K41" s="0" t="n">
        <f aca="false">A41*A$2</f>
        <v>-1.562</v>
      </c>
      <c r="L41" s="0" t="n">
        <f aca="false">B41*B$2</f>
        <v>-3.73393642320982</v>
      </c>
      <c r="M41" s="0" t="n">
        <f aca="false">C41*C$2</f>
        <v>0.727741050420168</v>
      </c>
      <c r="N41" s="0" t="n">
        <f aca="false">D41*D$2</f>
        <v>3.39686410714286</v>
      </c>
      <c r="O41" s="0" t="n">
        <f aca="false">E41*E$2</f>
        <v>3.28481507356431</v>
      </c>
      <c r="Q41" s="0" t="n">
        <f aca="false">AVERAGE(K41:O41)</f>
        <v>0.422696761583503</v>
      </c>
    </row>
    <row r="42" customFormat="false" ht="13.2" hidden="false" customHeight="false" outlineLevel="0" collapsed="false">
      <c r="A42" s="0" t="n">
        <v>0</v>
      </c>
      <c r="B42" s="0" t="n">
        <v>2.344</v>
      </c>
      <c r="C42" s="0" t="n">
        <v>-0.781</v>
      </c>
      <c r="D42" s="0" t="n">
        <v>-1.953</v>
      </c>
      <c r="E42" s="0" t="n">
        <v>6.641</v>
      </c>
      <c r="H42" s="0" t="n">
        <f aca="false">AVERAGE(A42:D42)</f>
        <v>-0.0975000000000001</v>
      </c>
      <c r="K42" s="0" t="n">
        <f aca="false">A42*A$2</f>
        <v>0</v>
      </c>
      <c r="L42" s="0" t="n">
        <f aca="false">B42*B$2</f>
        <v>2.48929094880655</v>
      </c>
      <c r="M42" s="0" t="n">
        <f aca="false">C42*C$2</f>
        <v>-0.727741050420168</v>
      </c>
      <c r="N42" s="0" t="n">
        <f aca="false">D42*D$2</f>
        <v>-1.8868246875</v>
      </c>
      <c r="O42" s="0" t="n">
        <f aca="false">E42*E$2</f>
        <v>6.20433927859516</v>
      </c>
      <c r="Q42" s="0" t="n">
        <f aca="false">AVERAGE(K42:O42)</f>
        <v>1.21581289789631</v>
      </c>
    </row>
    <row r="43" customFormat="false" ht="13.2" hidden="false" customHeight="false" outlineLevel="0" collapsed="false">
      <c r="A43" s="0" t="n">
        <v>6.25</v>
      </c>
      <c r="B43" s="0" t="n">
        <v>3.906</v>
      </c>
      <c r="C43" s="0" t="n">
        <v>-0.781</v>
      </c>
      <c r="D43" s="0" t="n">
        <v>3.125</v>
      </c>
      <c r="E43" s="0" t="n">
        <v>3.125</v>
      </c>
      <c r="H43" s="0" t="n">
        <f aca="false">AVERAGE(A43:D43)</f>
        <v>3.125</v>
      </c>
      <c r="K43" s="0" t="n">
        <f aca="false">A43*A$2</f>
        <v>6.25</v>
      </c>
      <c r="L43" s="0" t="n">
        <f aca="false">B43*B$2</f>
        <v>4.14811025854879</v>
      </c>
      <c r="M43" s="0" t="n">
        <f aca="false">C43*C$2</f>
        <v>-0.727741050420168</v>
      </c>
      <c r="N43" s="0" t="n">
        <f aca="false">D43*D$2</f>
        <v>3.01911272321429</v>
      </c>
      <c r="O43" s="0" t="n">
        <f aca="false">E43*E$2</f>
        <v>2.91952420503085</v>
      </c>
      <c r="Q43" s="0" t="n">
        <f aca="false">AVERAGE(K43:O43)</f>
        <v>3.12180122727475</v>
      </c>
    </row>
    <row r="44" customFormat="false" ht="13.2" hidden="false" customHeight="false" outlineLevel="0" collapsed="false">
      <c r="A44" s="0" t="n">
        <v>1.953</v>
      </c>
      <c r="B44" s="0" t="n">
        <v>6.641</v>
      </c>
      <c r="C44" s="0" t="n">
        <v>-4.687</v>
      </c>
      <c r="D44" s="0" t="n">
        <v>2.344</v>
      </c>
      <c r="E44" s="0" t="n">
        <v>5.078</v>
      </c>
      <c r="H44" s="0" t="n">
        <f aca="false">AVERAGE(A44:D44)</f>
        <v>1.56275</v>
      </c>
      <c r="K44" s="0" t="n">
        <f aca="false">A44*A$2</f>
        <v>1.953</v>
      </c>
      <c r="L44" s="0" t="n">
        <f aca="false">B44*B$2</f>
        <v>7.05263702688749</v>
      </c>
      <c r="M44" s="0" t="n">
        <f aca="false">C44*C$2</f>
        <v>-4.3673781092437</v>
      </c>
      <c r="N44" s="0" t="n">
        <f aca="false">D44*D$2</f>
        <v>2.26457607142857</v>
      </c>
      <c r="O44" s="0" t="n">
        <f aca="false">E44*E$2</f>
        <v>4.74411005220693</v>
      </c>
      <c r="Q44" s="0" t="n">
        <f aca="false">AVERAGE(K44:O44)</f>
        <v>2.32938900825586</v>
      </c>
    </row>
    <row r="45" customFormat="false" ht="13.2" hidden="false" customHeight="false" outlineLevel="0" collapsed="false">
      <c r="A45" s="0" t="n">
        <v>8.203</v>
      </c>
      <c r="B45" s="0" t="n">
        <v>-0.391</v>
      </c>
      <c r="C45" s="0" t="n">
        <v>-1.172</v>
      </c>
      <c r="D45" s="0" t="n">
        <v>1.172</v>
      </c>
      <c r="E45" s="0" t="n">
        <v>5.859</v>
      </c>
      <c r="H45" s="0" t="n">
        <f aca="false">AVERAGE(A45:D45)</f>
        <v>1.953</v>
      </c>
      <c r="K45" s="0" t="n">
        <f aca="false">A45*A$2</f>
        <v>8.203</v>
      </c>
      <c r="L45" s="0" t="n">
        <f aca="false">B45*B$2</f>
        <v>-0.41523581953215</v>
      </c>
      <c r="M45" s="0" t="n">
        <f aca="false">C45*C$2</f>
        <v>-1.0920774789916</v>
      </c>
      <c r="N45" s="0" t="n">
        <f aca="false">D45*D$2</f>
        <v>1.13228803571429</v>
      </c>
      <c r="O45" s="0" t="n">
        <f aca="false">E45*E$2</f>
        <v>5.47375754152824</v>
      </c>
      <c r="Q45" s="0" t="n">
        <f aca="false">AVERAGE(K45:O45)</f>
        <v>2.66034645574376</v>
      </c>
    </row>
    <row r="46" customFormat="false" ht="13.2" hidden="false" customHeight="false" outlineLevel="0" collapsed="false">
      <c r="A46" s="0" t="n">
        <v>3.906</v>
      </c>
      <c r="B46" s="0" t="n">
        <v>7.031</v>
      </c>
      <c r="C46" s="0" t="n">
        <v>2.734</v>
      </c>
      <c r="D46" s="0" t="n">
        <v>0</v>
      </c>
      <c r="E46" s="0" t="n">
        <v>10.156</v>
      </c>
      <c r="H46" s="0" t="n">
        <f aca="false">AVERAGE(A46:D46)</f>
        <v>3.41775</v>
      </c>
      <c r="K46" s="0" t="n">
        <f aca="false">A46*A$2</f>
        <v>3.906</v>
      </c>
      <c r="L46" s="0" t="n">
        <f aca="false">B46*B$2</f>
        <v>7.46681086222646</v>
      </c>
      <c r="M46" s="0" t="n">
        <f aca="false">C46*C$2</f>
        <v>2.54755957983193</v>
      </c>
      <c r="N46" s="0" t="n">
        <f aca="false">D46*D$2</f>
        <v>0</v>
      </c>
      <c r="O46" s="0" t="n">
        <f aca="false">E46*E$2</f>
        <v>9.48822010441386</v>
      </c>
      <c r="Q46" s="0" t="n">
        <f aca="false">AVERAGE(K46:O46)</f>
        <v>4.68171810929445</v>
      </c>
    </row>
    <row r="47" customFormat="false" ht="13.2" hidden="false" customHeight="false" outlineLevel="0" collapsed="false">
      <c r="A47" s="0" t="n">
        <v>1.562</v>
      </c>
      <c r="B47" s="0" t="n">
        <v>6.25</v>
      </c>
      <c r="C47" s="0" t="n">
        <v>3.906</v>
      </c>
      <c r="D47" s="0" t="n">
        <v>-1.953</v>
      </c>
      <c r="E47" s="0" t="n">
        <v>5.078</v>
      </c>
      <c r="H47" s="0" t="n">
        <f aca="false">AVERAGE(A47:D47)</f>
        <v>2.44125</v>
      </c>
      <c r="K47" s="0" t="n">
        <f aca="false">A47*A$2</f>
        <v>1.562</v>
      </c>
      <c r="L47" s="0" t="n">
        <f aca="false">B47*B$2</f>
        <v>6.63740120735534</v>
      </c>
      <c r="M47" s="0" t="n">
        <f aca="false">C47*C$2</f>
        <v>3.63963705882353</v>
      </c>
      <c r="N47" s="0" t="n">
        <f aca="false">D47*D$2</f>
        <v>-1.8868246875</v>
      </c>
      <c r="O47" s="0" t="n">
        <f aca="false">E47*E$2</f>
        <v>4.74411005220693</v>
      </c>
      <c r="Q47" s="0" t="n">
        <f aca="false">AVERAGE(K47:O47)</f>
        <v>2.93926472617716</v>
      </c>
    </row>
    <row r="48" customFormat="false" ht="13.2" hidden="false" customHeight="false" outlineLevel="0" collapsed="false">
      <c r="A48" s="0" t="n">
        <v>10.938</v>
      </c>
      <c r="B48" s="0" t="n">
        <v>3.906</v>
      </c>
      <c r="C48" s="0" t="n">
        <v>5.469</v>
      </c>
      <c r="D48" s="0" t="n">
        <v>4.297</v>
      </c>
      <c r="E48" s="0" t="n">
        <v>11.328</v>
      </c>
      <c r="H48" s="0" t="n">
        <f aca="false">AVERAGE(A48:D48)</f>
        <v>6.1525</v>
      </c>
      <c r="K48" s="0" t="n">
        <f aca="false">A48*A$2</f>
        <v>10.938</v>
      </c>
      <c r="L48" s="0" t="n">
        <f aca="false">B48*B$2</f>
        <v>4.14811025854879</v>
      </c>
      <c r="M48" s="0" t="n">
        <f aca="false">C48*C$2</f>
        <v>5.09605096638656</v>
      </c>
      <c r="N48" s="0" t="n">
        <f aca="false">D48*D$2</f>
        <v>4.15140075892857</v>
      </c>
      <c r="O48" s="0" t="n">
        <f aca="false">E48*E$2</f>
        <v>10.5831584622686</v>
      </c>
      <c r="Q48" s="0" t="n">
        <f aca="false">AVERAGE(K48:O48)</f>
        <v>6.98334408922651</v>
      </c>
    </row>
    <row r="49" customFormat="false" ht="13.2" hidden="false" customHeight="false" outlineLevel="0" collapsed="false">
      <c r="A49" s="0" t="n">
        <v>5.078</v>
      </c>
      <c r="B49" s="0" t="n">
        <v>10.547</v>
      </c>
      <c r="C49" s="0" t="n">
        <v>1.172</v>
      </c>
      <c r="D49" s="0" t="n">
        <v>9.766</v>
      </c>
      <c r="E49" s="0" t="n">
        <v>10.547</v>
      </c>
      <c r="H49" s="0" t="n">
        <f aca="false">AVERAGE(A49:D49)</f>
        <v>6.64075</v>
      </c>
      <c r="K49" s="0" t="n">
        <f aca="false">A49*A$2</f>
        <v>5.078</v>
      </c>
      <c r="L49" s="0" t="n">
        <f aca="false">B49*B$2</f>
        <v>11.2007472854363</v>
      </c>
      <c r="M49" s="0" t="n">
        <f aca="false">C49*C$2</f>
        <v>1.0920774789916</v>
      </c>
      <c r="N49" s="0" t="n">
        <f aca="false">D49*D$2</f>
        <v>9.43508955357143</v>
      </c>
      <c r="O49" s="0" t="n">
        <f aca="false">E49*E$2</f>
        <v>9.85351097294732</v>
      </c>
      <c r="Q49" s="0" t="n">
        <f aca="false">AVERAGE(K49:O49)</f>
        <v>7.33188505818932</v>
      </c>
    </row>
    <row r="50" customFormat="false" ht="13.2" hidden="false" customHeight="false" outlineLevel="0" collapsed="false">
      <c r="A50" s="0" t="n">
        <v>11.719</v>
      </c>
      <c r="B50" s="0" t="n">
        <v>6.641</v>
      </c>
      <c r="C50" s="0" t="n">
        <v>2.734</v>
      </c>
      <c r="D50" s="0" t="n">
        <v>3.906</v>
      </c>
      <c r="E50" s="0" t="n">
        <v>15.625</v>
      </c>
      <c r="H50" s="0" t="n">
        <f aca="false">AVERAGE(A50:D50)</f>
        <v>6.25</v>
      </c>
      <c r="K50" s="0" t="n">
        <f aca="false">A50*A$2</f>
        <v>11.719</v>
      </c>
      <c r="L50" s="0" t="n">
        <f aca="false">B50*B$2</f>
        <v>7.05263702688749</v>
      </c>
      <c r="M50" s="0" t="n">
        <f aca="false">C50*C$2</f>
        <v>2.54755957983193</v>
      </c>
      <c r="N50" s="0" t="n">
        <f aca="false">D50*D$2</f>
        <v>3.773649375</v>
      </c>
      <c r="O50" s="0" t="n">
        <f aca="false">E50*E$2</f>
        <v>14.5976210251542</v>
      </c>
      <c r="Q50" s="0" t="n">
        <f aca="false">AVERAGE(K50:O50)</f>
        <v>7.93809340137473</v>
      </c>
    </row>
    <row r="51" customFormat="false" ht="13.2" hidden="false" customHeight="false" outlineLevel="0" collapsed="false">
      <c r="A51" s="0" t="n">
        <v>11.328</v>
      </c>
      <c r="B51" s="0" t="n">
        <v>14.844</v>
      </c>
      <c r="C51" s="0" t="n">
        <v>4.297</v>
      </c>
      <c r="D51" s="0" t="n">
        <v>9.375</v>
      </c>
      <c r="E51" s="0" t="n">
        <v>5.078</v>
      </c>
      <c r="H51" s="0" t="n">
        <f aca="false">AVERAGE(A51:D51)</f>
        <v>9.961</v>
      </c>
      <c r="K51" s="0" t="n">
        <f aca="false">A51*A$2</f>
        <v>11.328</v>
      </c>
      <c r="L51" s="0" t="n">
        <f aca="false">B51*B$2</f>
        <v>15.7640933635172</v>
      </c>
      <c r="M51" s="0" t="n">
        <f aca="false">C51*C$2</f>
        <v>4.00397348739496</v>
      </c>
      <c r="N51" s="0" t="n">
        <f aca="false">D51*D$2</f>
        <v>9.05733816964286</v>
      </c>
      <c r="O51" s="0" t="n">
        <f aca="false">E51*E$2</f>
        <v>4.74411005220693</v>
      </c>
      <c r="Q51" s="0" t="n">
        <f aca="false">AVERAGE(K51:O51)</f>
        <v>8.97950301455239</v>
      </c>
    </row>
    <row r="52" customFormat="false" ht="13.2" hidden="false" customHeight="false" outlineLevel="0" collapsed="false">
      <c r="A52" s="0" t="n">
        <v>6.25</v>
      </c>
      <c r="B52" s="0" t="n">
        <v>16.406</v>
      </c>
      <c r="C52" s="0" t="n">
        <v>10.547</v>
      </c>
      <c r="D52" s="0" t="n">
        <v>8.203</v>
      </c>
      <c r="E52" s="0" t="n">
        <v>6.641</v>
      </c>
      <c r="H52" s="0" t="n">
        <f aca="false">AVERAGE(A52:D52)</f>
        <v>10.3515</v>
      </c>
      <c r="K52" s="0" t="n">
        <f aca="false">A52*A$2</f>
        <v>6.25</v>
      </c>
      <c r="L52" s="0" t="n">
        <f aca="false">B52*B$2</f>
        <v>17.4229126732595</v>
      </c>
      <c r="M52" s="0" t="n">
        <f aca="false">C52*C$2</f>
        <v>9.82776550420168</v>
      </c>
      <c r="N52" s="0" t="n">
        <f aca="false">D52*D$2</f>
        <v>7.92505013392857</v>
      </c>
      <c r="O52" s="0" t="n">
        <f aca="false">E52*E$2</f>
        <v>6.20433927859516</v>
      </c>
      <c r="Q52" s="0" t="n">
        <f aca="false">AVERAGE(K52:O52)</f>
        <v>9.52601351799698</v>
      </c>
    </row>
    <row r="53" customFormat="false" ht="13.2" hidden="false" customHeight="false" outlineLevel="0" collapsed="false">
      <c r="A53" s="0" t="n">
        <v>10.938</v>
      </c>
      <c r="B53" s="0" t="n">
        <v>14.844</v>
      </c>
      <c r="C53" s="0" t="n">
        <v>8.594</v>
      </c>
      <c r="D53" s="0" t="n">
        <v>9.375</v>
      </c>
      <c r="E53" s="0" t="n">
        <v>14.844</v>
      </c>
      <c r="H53" s="0" t="n">
        <f aca="false">AVERAGE(A53:D53)</f>
        <v>10.93775</v>
      </c>
      <c r="K53" s="0" t="n">
        <f aca="false">A53*A$2</f>
        <v>10.938</v>
      </c>
      <c r="L53" s="0" t="n">
        <f aca="false">B53*B$2</f>
        <v>15.7640933635172</v>
      </c>
      <c r="M53" s="0" t="n">
        <f aca="false">C53*C$2</f>
        <v>8.00794697478992</v>
      </c>
      <c r="N53" s="0" t="n">
        <f aca="false">D53*D$2</f>
        <v>9.05733816964286</v>
      </c>
      <c r="O53" s="0" t="n">
        <f aca="false">E53*E$2</f>
        <v>13.8679735358329</v>
      </c>
      <c r="Q53" s="0" t="n">
        <f aca="false">AVERAGE(K53:O53)</f>
        <v>11.5270704087566</v>
      </c>
    </row>
    <row r="54" customFormat="false" ht="13.2" hidden="false" customHeight="false" outlineLevel="0" collapsed="false">
      <c r="A54" s="0" t="n">
        <v>15.625</v>
      </c>
      <c r="B54" s="0" t="n">
        <v>11.328</v>
      </c>
      <c r="C54" s="0" t="n">
        <v>12.109</v>
      </c>
      <c r="D54" s="0" t="n">
        <v>11.719</v>
      </c>
      <c r="E54" s="0" t="n">
        <v>20.703</v>
      </c>
      <c r="H54" s="0" t="n">
        <f aca="false">AVERAGE(A54:D54)</f>
        <v>12.69525</v>
      </c>
      <c r="K54" s="0" t="n">
        <f aca="false">A54*A$2</f>
        <v>15.625</v>
      </c>
      <c r="L54" s="0" t="n">
        <f aca="false">B54*B$2</f>
        <v>12.0301569403074</v>
      </c>
      <c r="M54" s="0" t="n">
        <f aca="false">C54*C$2</f>
        <v>11.283247605042</v>
      </c>
      <c r="N54" s="0" t="n">
        <f aca="false">D54*D$2</f>
        <v>11.3219142410714</v>
      </c>
      <c r="O54" s="0" t="n">
        <f aca="false">E54*E$2</f>
        <v>19.3417310773612</v>
      </c>
      <c r="Q54" s="0" t="n">
        <f aca="false">AVERAGE(K54:O54)</f>
        <v>13.9204099727564</v>
      </c>
    </row>
    <row r="55" customFormat="false" ht="13.2" hidden="false" customHeight="false" outlineLevel="0" collapsed="false">
      <c r="A55" s="0" t="n">
        <v>4.297</v>
      </c>
      <c r="B55" s="0" t="n">
        <v>13.672</v>
      </c>
      <c r="C55" s="0" t="n">
        <v>12.891</v>
      </c>
      <c r="D55" s="0" t="n">
        <v>14.062</v>
      </c>
      <c r="E55" s="0" t="n">
        <v>21.484</v>
      </c>
      <c r="H55" s="0" t="n">
        <f aca="false">AVERAGE(A55:D55)</f>
        <v>11.2305</v>
      </c>
      <c r="K55" s="0" t="n">
        <f aca="false">A55*A$2</f>
        <v>4.297</v>
      </c>
      <c r="L55" s="0" t="n">
        <f aca="false">B55*B$2</f>
        <v>14.5194478891139</v>
      </c>
      <c r="M55" s="0" t="n">
        <f aca="false">C55*C$2</f>
        <v>12.0119204621849</v>
      </c>
      <c r="N55" s="0" t="n">
        <f aca="false">D55*D$2</f>
        <v>13.5855241964286</v>
      </c>
      <c r="O55" s="0" t="n">
        <f aca="false">E55*E$2</f>
        <v>20.0713785666825</v>
      </c>
      <c r="Q55" s="0" t="n">
        <f aca="false">AVERAGE(K55:O55)</f>
        <v>12.897054222882</v>
      </c>
    </row>
    <row r="56" customFormat="false" ht="13.2" hidden="false" customHeight="false" outlineLevel="0" collapsed="false">
      <c r="A56" s="0" t="n">
        <v>17.969</v>
      </c>
      <c r="B56" s="0" t="n">
        <v>20.703</v>
      </c>
      <c r="C56" s="0" t="n">
        <v>13.281</v>
      </c>
      <c r="D56" s="0" t="n">
        <v>10.547</v>
      </c>
      <c r="E56" s="0" t="n">
        <v>18.359</v>
      </c>
      <c r="H56" s="0" t="n">
        <f aca="false">AVERAGE(A56:D56)</f>
        <v>15.625</v>
      </c>
      <c r="K56" s="0" t="n">
        <f aca="false">A56*A$2</f>
        <v>17.969</v>
      </c>
      <c r="L56" s="0" t="n">
        <f aca="false">B56*B$2</f>
        <v>21.9862587513404</v>
      </c>
      <c r="M56" s="0" t="n">
        <f aca="false">C56*C$2</f>
        <v>12.3753250840336</v>
      </c>
      <c r="N56" s="0" t="n">
        <f aca="false">D56*D$2</f>
        <v>10.1896262053571</v>
      </c>
      <c r="O56" s="0" t="n">
        <f aca="false">E56*E$2</f>
        <v>17.1518543616516</v>
      </c>
      <c r="Q56" s="0" t="n">
        <f aca="false">AVERAGE(K56:O56)</f>
        <v>15.9344128804766</v>
      </c>
    </row>
    <row r="57" customFormat="false" ht="13.2" hidden="false" customHeight="false" outlineLevel="0" collapsed="false">
      <c r="A57" s="0" t="n">
        <v>13.281</v>
      </c>
      <c r="B57" s="0" t="n">
        <v>10.156</v>
      </c>
      <c r="C57" s="0" t="n">
        <v>9.375</v>
      </c>
      <c r="D57" s="0" t="n">
        <v>4.687</v>
      </c>
      <c r="E57" s="0" t="n">
        <v>21.484</v>
      </c>
      <c r="H57" s="0" t="n">
        <f aca="false">AVERAGE(A57:D57)</f>
        <v>9.37475</v>
      </c>
      <c r="K57" s="0" t="n">
        <f aca="false">A57*A$2</f>
        <v>13.281</v>
      </c>
      <c r="L57" s="0" t="n">
        <f aca="false">B57*B$2</f>
        <v>10.7855114659041</v>
      </c>
      <c r="M57" s="0" t="n">
        <f aca="false">C57*C$2</f>
        <v>8.73568802521008</v>
      </c>
      <c r="N57" s="0" t="n">
        <f aca="false">D57*D$2</f>
        <v>4.52818602678571</v>
      </c>
      <c r="O57" s="0" t="n">
        <f aca="false">E57*E$2</f>
        <v>20.0713785666825</v>
      </c>
      <c r="Q57" s="0" t="n">
        <f aca="false">AVERAGE(K57:O57)</f>
        <v>11.4803528169165</v>
      </c>
    </row>
    <row r="58" customFormat="false" ht="13.2" hidden="false" customHeight="false" outlineLevel="0" collapsed="false">
      <c r="A58" s="0" t="n">
        <v>10.938</v>
      </c>
      <c r="B58" s="0" t="n">
        <v>17.578</v>
      </c>
      <c r="C58" s="0" t="n">
        <v>3.906</v>
      </c>
      <c r="D58" s="0" t="n">
        <v>16.016</v>
      </c>
      <c r="E58" s="0" t="n">
        <v>12.109</v>
      </c>
      <c r="H58" s="0" t="n">
        <f aca="false">AVERAGE(A58:D58)</f>
        <v>12.1095</v>
      </c>
      <c r="K58" s="0" t="n">
        <f aca="false">A58*A$2</f>
        <v>10.938</v>
      </c>
      <c r="L58" s="0" t="n">
        <f aca="false">B58*B$2</f>
        <v>18.6675581476627</v>
      </c>
      <c r="M58" s="0" t="n">
        <f aca="false">C58*C$2</f>
        <v>3.63963705882353</v>
      </c>
      <c r="N58" s="0" t="n">
        <f aca="false">D58*D$2</f>
        <v>15.473315</v>
      </c>
      <c r="O58" s="0" t="n">
        <f aca="false">E58*E$2</f>
        <v>11.3128059515899</v>
      </c>
      <c r="Q58" s="0" t="n">
        <f aca="false">AVERAGE(K58:O58)</f>
        <v>12.0062632316152</v>
      </c>
    </row>
    <row r="59" customFormat="false" ht="13.2" hidden="false" customHeight="false" outlineLevel="0" collapsed="false">
      <c r="A59" s="0" t="n">
        <v>17.187</v>
      </c>
      <c r="B59" s="0" t="n">
        <v>15.234</v>
      </c>
      <c r="C59" s="0" t="n">
        <v>15.234</v>
      </c>
      <c r="D59" s="0" t="n">
        <v>12.5</v>
      </c>
      <c r="E59" s="0" t="n">
        <v>1.172</v>
      </c>
      <c r="H59" s="0" t="n">
        <f aca="false">AVERAGE(A59:D59)</f>
        <v>15.03875</v>
      </c>
      <c r="K59" s="0" t="n">
        <f aca="false">A59*A$2</f>
        <v>17.187</v>
      </c>
      <c r="L59" s="0" t="n">
        <f aca="false">B59*B$2</f>
        <v>16.1782671988562</v>
      </c>
      <c r="M59" s="0" t="n">
        <f aca="false">C59*C$2</f>
        <v>14.1951436134454</v>
      </c>
      <c r="N59" s="0" t="n">
        <f aca="false">D59*D$2</f>
        <v>12.0764508928571</v>
      </c>
      <c r="O59" s="0" t="n">
        <f aca="false">E59*E$2</f>
        <v>1.09493835785477</v>
      </c>
      <c r="Q59" s="0" t="n">
        <f aca="false">AVERAGE(K59:O59)</f>
        <v>12.1463600126027</v>
      </c>
    </row>
    <row r="60" customFormat="false" ht="13.2" hidden="false" customHeight="false" outlineLevel="0" collapsed="false">
      <c r="A60" s="0" t="n">
        <v>8.984</v>
      </c>
      <c r="B60" s="0" t="n">
        <v>13.281</v>
      </c>
      <c r="C60" s="0" t="n">
        <v>15.625</v>
      </c>
      <c r="D60" s="0" t="n">
        <v>11.328</v>
      </c>
      <c r="E60" s="0" t="n">
        <v>9.766</v>
      </c>
      <c r="H60" s="0" t="n">
        <f aca="false">AVERAGE(A60:D60)</f>
        <v>12.3045</v>
      </c>
      <c r="K60" s="0" t="n">
        <f aca="false">A60*A$2</f>
        <v>8.984</v>
      </c>
      <c r="L60" s="0" t="n">
        <f aca="false">B60*B$2</f>
        <v>14.1042120695818</v>
      </c>
      <c r="M60" s="0" t="n">
        <f aca="false">C60*C$2</f>
        <v>14.5594800420168</v>
      </c>
      <c r="N60" s="0" t="n">
        <f aca="false">D60*D$2</f>
        <v>10.9441628571429</v>
      </c>
      <c r="O60" s="0" t="n">
        <f aca="false">E60*E$2</f>
        <v>9.12386348362601</v>
      </c>
      <c r="Q60" s="0" t="n">
        <f aca="false">AVERAGE(K60:O60)</f>
        <v>11.5431436904735</v>
      </c>
    </row>
    <row r="61" customFormat="false" ht="13.2" hidden="false" customHeight="false" outlineLevel="0" collapsed="false">
      <c r="A61" s="0" t="n">
        <v>8.984</v>
      </c>
      <c r="B61" s="0" t="n">
        <v>6.25</v>
      </c>
      <c r="C61" s="0" t="n">
        <v>12.891</v>
      </c>
      <c r="D61" s="0" t="n">
        <v>10.156</v>
      </c>
      <c r="E61" s="0" t="n">
        <v>18.359</v>
      </c>
      <c r="H61" s="0" t="n">
        <f aca="false">AVERAGE(A61:D61)</f>
        <v>9.57025</v>
      </c>
      <c r="K61" s="0" t="n">
        <f aca="false">A61*A$2</f>
        <v>8.984</v>
      </c>
      <c r="L61" s="0" t="n">
        <f aca="false">B61*B$2</f>
        <v>6.63740120735534</v>
      </c>
      <c r="M61" s="0" t="n">
        <f aca="false">C61*C$2</f>
        <v>12.0119204621849</v>
      </c>
      <c r="N61" s="0" t="n">
        <f aca="false">D61*D$2</f>
        <v>9.81187482142857</v>
      </c>
      <c r="O61" s="0" t="n">
        <f aca="false">E61*E$2</f>
        <v>17.1518543616516</v>
      </c>
      <c r="Q61" s="0" t="n">
        <f aca="false">AVERAGE(K61:O61)</f>
        <v>10.9194101705241</v>
      </c>
    </row>
    <row r="62" customFormat="false" ht="13.2" hidden="false" customHeight="false" outlineLevel="0" collapsed="false">
      <c r="A62" s="0" t="n">
        <v>16.797</v>
      </c>
      <c r="B62" s="0" t="n">
        <v>5.469</v>
      </c>
      <c r="C62" s="0" t="n">
        <v>11.328</v>
      </c>
      <c r="D62" s="0" t="n">
        <v>10.547</v>
      </c>
      <c r="E62" s="0" t="n">
        <v>15.625</v>
      </c>
      <c r="H62" s="0" t="n">
        <f aca="false">AVERAGE(A62:D62)</f>
        <v>11.03525</v>
      </c>
      <c r="K62" s="0" t="n">
        <f aca="false">A62*A$2</f>
        <v>16.797</v>
      </c>
      <c r="L62" s="0" t="n">
        <f aca="false">B62*B$2</f>
        <v>5.80799155248421</v>
      </c>
      <c r="M62" s="0" t="n">
        <f aca="false">C62*C$2</f>
        <v>10.5555065546218</v>
      </c>
      <c r="N62" s="0" t="n">
        <f aca="false">D62*D$2</f>
        <v>10.1896262053571</v>
      </c>
      <c r="O62" s="0" t="n">
        <f aca="false">E62*E$2</f>
        <v>14.5976210251542</v>
      </c>
      <c r="Q62" s="0" t="n">
        <f aca="false">AVERAGE(K62:O62)</f>
        <v>11.5895490675235</v>
      </c>
    </row>
    <row r="63" customFormat="false" ht="13.2" hidden="false" customHeight="false" outlineLevel="0" collapsed="false">
      <c r="A63" s="0" t="n">
        <v>6.25</v>
      </c>
      <c r="B63" s="0" t="n">
        <v>12.109</v>
      </c>
      <c r="C63" s="0" t="n">
        <v>5.078</v>
      </c>
      <c r="D63" s="0" t="n">
        <v>10.156</v>
      </c>
      <c r="E63" s="0" t="n">
        <v>10.938</v>
      </c>
      <c r="H63" s="0" t="n">
        <f aca="false">AVERAGE(A63:D63)</f>
        <v>8.39825</v>
      </c>
      <c r="K63" s="0" t="n">
        <f aca="false">A63*A$2</f>
        <v>6.25</v>
      </c>
      <c r="L63" s="0" t="n">
        <f aca="false">B63*B$2</f>
        <v>12.8595665951785</v>
      </c>
      <c r="M63" s="0" t="n">
        <f aca="false">C63*C$2</f>
        <v>4.73171453781513</v>
      </c>
      <c r="N63" s="0" t="n">
        <f aca="false">D63*D$2</f>
        <v>9.81187482142857</v>
      </c>
      <c r="O63" s="0" t="n">
        <f aca="false">E63*E$2</f>
        <v>10.2188018414808</v>
      </c>
      <c r="Q63" s="0" t="n">
        <f aca="false">AVERAGE(K63:O63)</f>
        <v>8.7743915591806</v>
      </c>
    </row>
    <row r="64" customFormat="false" ht="13.2" hidden="false" customHeight="false" outlineLevel="0" collapsed="false">
      <c r="A64" s="0" t="n">
        <v>5.078</v>
      </c>
      <c r="B64" s="0" t="n">
        <v>9.375</v>
      </c>
      <c r="C64" s="0" t="n">
        <v>8.984</v>
      </c>
      <c r="D64" s="0" t="n">
        <v>6.641</v>
      </c>
      <c r="E64" s="0" t="n">
        <v>6.25</v>
      </c>
      <c r="H64" s="0" t="n">
        <f aca="false">AVERAGE(A64:D64)</f>
        <v>7.5195</v>
      </c>
      <c r="K64" s="0" t="n">
        <f aca="false">A64*A$2</f>
        <v>5.078</v>
      </c>
      <c r="L64" s="0" t="n">
        <f aca="false">B64*B$2</f>
        <v>9.95610181103301</v>
      </c>
      <c r="M64" s="0" t="n">
        <f aca="false">C64*C$2</f>
        <v>8.37135159663866</v>
      </c>
      <c r="N64" s="0" t="n">
        <f aca="false">D64*D$2</f>
        <v>6.41597683035714</v>
      </c>
      <c r="O64" s="0" t="n">
        <f aca="false">E64*E$2</f>
        <v>5.8390484100617</v>
      </c>
      <c r="Q64" s="0" t="n">
        <f aca="false">AVERAGE(K64:O64)</f>
        <v>7.1320957296181</v>
      </c>
    </row>
    <row r="65" customFormat="false" ht="13.2" hidden="false" customHeight="false" outlineLevel="0" collapsed="false">
      <c r="A65" s="0" t="n">
        <v>2.344</v>
      </c>
      <c r="B65" s="0" t="n">
        <v>8.594</v>
      </c>
      <c r="C65" s="0" t="n">
        <v>6.25</v>
      </c>
      <c r="D65" s="0" t="n">
        <v>4.297</v>
      </c>
      <c r="E65" s="0" t="n">
        <v>4.297</v>
      </c>
      <c r="H65" s="0" t="n">
        <f aca="false">AVERAGE(A65:D65)</f>
        <v>5.37125</v>
      </c>
      <c r="K65" s="0" t="n">
        <f aca="false">A65*A$2</f>
        <v>2.344</v>
      </c>
      <c r="L65" s="0" t="n">
        <f aca="false">B65*B$2</f>
        <v>9.12669215616188</v>
      </c>
      <c r="M65" s="0" t="n">
        <f aca="false">C65*C$2</f>
        <v>5.82379201680672</v>
      </c>
      <c r="N65" s="0" t="n">
        <f aca="false">D65*D$2</f>
        <v>4.15140075892857</v>
      </c>
      <c r="O65" s="0" t="n">
        <f aca="false">E65*E$2</f>
        <v>4.01446256288562</v>
      </c>
      <c r="Q65" s="0" t="n">
        <f aca="false">AVERAGE(K65:O65)</f>
        <v>5.09206949895656</v>
      </c>
    </row>
    <row r="66" customFormat="false" ht="13.2" hidden="false" customHeight="false" outlineLevel="0" collapsed="false">
      <c r="A66" s="0" t="n">
        <v>7.812</v>
      </c>
      <c r="B66" s="0" t="n">
        <v>9.375</v>
      </c>
      <c r="C66" s="0" t="n">
        <v>8.594</v>
      </c>
      <c r="D66" s="0" t="n">
        <v>8.594</v>
      </c>
      <c r="E66" s="0" t="n">
        <v>4.687</v>
      </c>
      <c r="H66" s="0" t="n">
        <f aca="false">AVERAGE(A66:D66)</f>
        <v>8.59375</v>
      </c>
      <c r="K66" s="0" t="n">
        <f aca="false">A66*A$2</f>
        <v>7.812</v>
      </c>
      <c r="L66" s="0" t="n">
        <f aca="false">B66*B$2</f>
        <v>9.95610181103301</v>
      </c>
      <c r="M66" s="0" t="n">
        <f aca="false">C66*C$2</f>
        <v>8.00794697478992</v>
      </c>
      <c r="N66" s="0" t="n">
        <f aca="false">D66*D$2</f>
        <v>8.30280151785714</v>
      </c>
      <c r="O66" s="0" t="n">
        <f aca="false">E66*E$2</f>
        <v>4.37881918367347</v>
      </c>
      <c r="Q66" s="0" t="n">
        <f aca="false">AVERAGE(K66:O66)</f>
        <v>7.69153389747071</v>
      </c>
    </row>
    <row r="67" customFormat="false" ht="13.2" hidden="false" customHeight="false" outlineLevel="0" collapsed="false">
      <c r="A67" s="0" t="n">
        <v>3.125</v>
      </c>
      <c r="B67" s="0" t="n">
        <v>8.203</v>
      </c>
      <c r="C67" s="0" t="n">
        <v>3.516</v>
      </c>
      <c r="D67" s="0" t="n">
        <v>7.031</v>
      </c>
      <c r="E67" s="0" t="n">
        <v>7.812</v>
      </c>
      <c r="H67" s="0" t="n">
        <f aca="false">AVERAGE(A67:D67)</f>
        <v>5.46875</v>
      </c>
      <c r="K67" s="0" t="n">
        <f aca="false">A67*A$2</f>
        <v>3.125</v>
      </c>
      <c r="L67" s="0" t="n">
        <f aca="false">B67*B$2</f>
        <v>8.71145633662973</v>
      </c>
      <c r="M67" s="0" t="n">
        <f aca="false">C67*C$2</f>
        <v>3.27623243697479</v>
      </c>
      <c r="N67" s="0" t="n">
        <f aca="false">D67*D$2</f>
        <v>6.79276209821429</v>
      </c>
      <c r="O67" s="0" t="n">
        <f aca="false">E67*E$2</f>
        <v>7.29834338870432</v>
      </c>
      <c r="Q67" s="0" t="n">
        <f aca="false">AVERAGE(K67:O67)</f>
        <v>5.84075885210463</v>
      </c>
    </row>
    <row r="68" customFormat="false" ht="13.2" hidden="false" customHeight="false" outlineLevel="0" collapsed="false">
      <c r="A68" s="0" t="n">
        <v>7.031</v>
      </c>
      <c r="B68" s="0" t="n">
        <v>0</v>
      </c>
      <c r="C68" s="0" t="n">
        <v>10.938</v>
      </c>
      <c r="D68" s="0" t="n">
        <v>0.391</v>
      </c>
      <c r="E68" s="0" t="n">
        <v>3.125</v>
      </c>
      <c r="H68" s="0" t="n">
        <f aca="false">AVERAGE(A68:D68)</f>
        <v>4.59</v>
      </c>
      <c r="K68" s="0" t="n">
        <f aca="false">A68*A$2</f>
        <v>7.031</v>
      </c>
      <c r="L68" s="0" t="n">
        <f aca="false">B68*B$2</f>
        <v>0</v>
      </c>
      <c r="M68" s="0" t="n">
        <f aca="false">C68*C$2</f>
        <v>10.1921019327731</v>
      </c>
      <c r="N68" s="0" t="n">
        <f aca="false">D68*D$2</f>
        <v>0.377751383928571</v>
      </c>
      <c r="O68" s="0" t="n">
        <f aca="false">E68*E$2</f>
        <v>2.91952420503085</v>
      </c>
      <c r="Q68" s="0" t="n">
        <f aca="false">AVERAGE(K68:O68)</f>
        <v>4.10407550434651</v>
      </c>
    </row>
    <row r="69" customFormat="false" ht="13.2" hidden="false" customHeight="false" outlineLevel="0" collapsed="false">
      <c r="A69" s="0" t="n">
        <v>-1.562</v>
      </c>
      <c r="B69" s="0" t="n">
        <v>6.25</v>
      </c>
      <c r="C69" s="0" t="n">
        <v>6.25</v>
      </c>
      <c r="D69" s="0" t="n">
        <v>12.891</v>
      </c>
      <c r="E69" s="0" t="n">
        <v>5.469</v>
      </c>
      <c r="H69" s="0" t="n">
        <f aca="false">AVERAGE(A69:D69)</f>
        <v>5.95725</v>
      </c>
      <c r="K69" s="0" t="n">
        <f aca="false">A69*A$2</f>
        <v>-1.562</v>
      </c>
      <c r="L69" s="0" t="n">
        <f aca="false">B69*B$2</f>
        <v>6.63740120735534</v>
      </c>
      <c r="M69" s="0" t="n">
        <f aca="false">C69*C$2</f>
        <v>5.82379201680672</v>
      </c>
      <c r="N69" s="0" t="n">
        <f aca="false">D69*D$2</f>
        <v>12.4542022767857</v>
      </c>
      <c r="O69" s="0" t="n">
        <f aca="false">E69*E$2</f>
        <v>5.10940092074039</v>
      </c>
      <c r="Q69" s="0" t="n">
        <f aca="false">AVERAGE(K69:O69)</f>
        <v>5.69255928433763</v>
      </c>
    </row>
    <row r="70" customFormat="false" ht="13.2" hidden="false" customHeight="false" outlineLevel="0" collapsed="false">
      <c r="A70" s="0" t="n">
        <v>3.516</v>
      </c>
      <c r="B70" s="0" t="n">
        <v>-0.391</v>
      </c>
      <c r="C70" s="0" t="n">
        <v>0</v>
      </c>
      <c r="D70" s="0" t="n">
        <v>2.734</v>
      </c>
      <c r="E70" s="0" t="n">
        <v>1.562</v>
      </c>
      <c r="H70" s="0" t="n">
        <f aca="false">AVERAGE(A70:D70)</f>
        <v>1.46475</v>
      </c>
      <c r="K70" s="0" t="n">
        <f aca="false">A70*A$2</f>
        <v>3.516</v>
      </c>
      <c r="L70" s="0" t="n">
        <f aca="false">B70*B$2</f>
        <v>-0.41523581953215</v>
      </c>
      <c r="M70" s="0" t="n">
        <f aca="false">C70*C$2</f>
        <v>0</v>
      </c>
      <c r="N70" s="0" t="n">
        <f aca="false">D70*D$2</f>
        <v>2.64136133928571</v>
      </c>
      <c r="O70" s="0" t="n">
        <f aca="false">E70*E$2</f>
        <v>1.45929497864262</v>
      </c>
      <c r="Q70" s="0" t="n">
        <f aca="false">AVERAGE(K70:O70)</f>
        <v>1.44028409967924</v>
      </c>
    </row>
    <row r="71" customFormat="false" ht="13.2" hidden="false" customHeight="false" outlineLevel="0" collapsed="false">
      <c r="A71" s="0" t="n">
        <v>1.172</v>
      </c>
      <c r="B71" s="0" t="n">
        <v>-0.391</v>
      </c>
      <c r="C71" s="0" t="n">
        <v>2.734</v>
      </c>
      <c r="D71" s="0" t="n">
        <v>6.25</v>
      </c>
      <c r="E71" s="0" t="n">
        <v>0</v>
      </c>
      <c r="H71" s="0" t="n">
        <f aca="false">AVERAGE(A71:D71)</f>
        <v>2.44125</v>
      </c>
      <c r="K71" s="0" t="n">
        <f aca="false">A71*A$2</f>
        <v>1.172</v>
      </c>
      <c r="L71" s="0" t="n">
        <f aca="false">B71*B$2</f>
        <v>-0.41523581953215</v>
      </c>
      <c r="M71" s="0" t="n">
        <f aca="false">C71*C$2</f>
        <v>2.54755957983193</v>
      </c>
      <c r="N71" s="0" t="n">
        <f aca="false">D71*D$2</f>
        <v>6.03822544642857</v>
      </c>
      <c r="O71" s="0" t="n">
        <f aca="false">E71*E$2</f>
        <v>0</v>
      </c>
      <c r="Q71" s="0" t="n">
        <f aca="false">AVERAGE(K71:O71)</f>
        <v>1.86850984134567</v>
      </c>
    </row>
    <row r="72" customFormat="false" ht="13.2" hidden="false" customHeight="false" outlineLevel="0" collapsed="false">
      <c r="A72" s="0" t="n">
        <v>4.297</v>
      </c>
      <c r="B72" s="0" t="n">
        <v>3.125</v>
      </c>
      <c r="C72" s="0" t="n">
        <v>2.344</v>
      </c>
      <c r="D72" s="0" t="n">
        <v>4.297</v>
      </c>
      <c r="E72" s="0" t="n">
        <v>7.422</v>
      </c>
      <c r="H72" s="0" t="n">
        <f aca="false">AVERAGE(A72:D72)</f>
        <v>3.51575</v>
      </c>
      <c r="K72" s="0" t="n">
        <f aca="false">A72*A$2</f>
        <v>4.297</v>
      </c>
      <c r="L72" s="0" t="n">
        <f aca="false">B72*B$2</f>
        <v>3.31870060367767</v>
      </c>
      <c r="M72" s="0" t="n">
        <f aca="false">C72*C$2</f>
        <v>2.18415495798319</v>
      </c>
      <c r="N72" s="0" t="n">
        <f aca="false">D72*D$2</f>
        <v>4.15140075892857</v>
      </c>
      <c r="O72" s="0" t="n">
        <f aca="false">E72*E$2</f>
        <v>6.93398676791647</v>
      </c>
      <c r="Q72" s="0" t="n">
        <f aca="false">AVERAGE(K72:O72)</f>
        <v>4.17704861770118</v>
      </c>
    </row>
    <row r="73" customFormat="false" ht="13.2" hidden="false" customHeight="false" outlineLevel="0" collapsed="false">
      <c r="A73" s="0" t="n">
        <v>1.172</v>
      </c>
      <c r="B73" s="0" t="n">
        <v>3.125</v>
      </c>
      <c r="C73" s="0" t="n">
        <v>0.391</v>
      </c>
      <c r="D73" s="0" t="n">
        <v>-0.391</v>
      </c>
      <c r="E73" s="0" t="n">
        <v>-1.172</v>
      </c>
      <c r="H73" s="0" t="n">
        <f aca="false">AVERAGE(A73:D73)</f>
        <v>1.07425</v>
      </c>
      <c r="K73" s="0" t="n">
        <f aca="false">A73*A$2</f>
        <v>1.172</v>
      </c>
      <c r="L73" s="0" t="n">
        <f aca="false">B73*B$2</f>
        <v>3.31870060367767</v>
      </c>
      <c r="M73" s="0" t="n">
        <f aca="false">C73*C$2</f>
        <v>0.364336428571429</v>
      </c>
      <c r="N73" s="0" t="n">
        <f aca="false">D73*D$2</f>
        <v>-0.377751383928571</v>
      </c>
      <c r="O73" s="0" t="n">
        <f aca="false">E73*E$2</f>
        <v>-1.09493835785477</v>
      </c>
      <c r="Q73" s="0" t="n">
        <f aca="false">AVERAGE(K73:O73)</f>
        <v>0.676469458093151</v>
      </c>
    </row>
    <row r="74" customFormat="false" ht="13.2" hidden="false" customHeight="false" outlineLevel="0" collapsed="false">
      <c r="A74" s="0" t="n">
        <v>-1.172</v>
      </c>
      <c r="B74" s="0" t="n">
        <v>-2.734</v>
      </c>
      <c r="C74" s="0" t="n">
        <v>0</v>
      </c>
      <c r="D74" s="0" t="n">
        <v>1.172</v>
      </c>
      <c r="E74" s="0" t="n">
        <v>1.953</v>
      </c>
      <c r="H74" s="0" t="n">
        <f aca="false">AVERAGE(A74:D74)</f>
        <v>-0.6835</v>
      </c>
      <c r="K74" s="0" t="n">
        <f aca="false">A74*A$2</f>
        <v>-1.172</v>
      </c>
      <c r="L74" s="0" t="n">
        <f aca="false">B74*B$2</f>
        <v>-2.90346478414552</v>
      </c>
      <c r="M74" s="0" t="n">
        <f aca="false">C74*C$2</f>
        <v>0</v>
      </c>
      <c r="N74" s="0" t="n">
        <f aca="false">D74*D$2</f>
        <v>1.13228803571429</v>
      </c>
      <c r="O74" s="0" t="n">
        <f aca="false">E74*E$2</f>
        <v>1.82458584717608</v>
      </c>
      <c r="Q74" s="0" t="n">
        <f aca="false">AVERAGE(K74:O74)</f>
        <v>-0.223718180251031</v>
      </c>
    </row>
    <row r="75" customFormat="false" ht="13.2" hidden="false" customHeight="false" outlineLevel="0" collapsed="false">
      <c r="A75" s="0" t="n">
        <v>0</v>
      </c>
      <c r="B75" s="0" t="n">
        <v>4.297</v>
      </c>
      <c r="C75" s="0" t="n">
        <v>3.906</v>
      </c>
      <c r="D75" s="0" t="n">
        <v>0.391</v>
      </c>
      <c r="E75" s="0" t="n">
        <v>-3.516</v>
      </c>
      <c r="H75" s="0" t="n">
        <f aca="false">AVERAGE(A75:D75)</f>
        <v>2.1485</v>
      </c>
      <c r="K75" s="0" t="n">
        <f aca="false">A75*A$2</f>
        <v>0</v>
      </c>
      <c r="L75" s="0" t="n">
        <f aca="false">B75*B$2</f>
        <v>4.56334607808094</v>
      </c>
      <c r="M75" s="0" t="n">
        <f aca="false">C75*C$2</f>
        <v>3.63963705882353</v>
      </c>
      <c r="N75" s="0" t="n">
        <f aca="false">D75*D$2</f>
        <v>0.377751383928571</v>
      </c>
      <c r="O75" s="0" t="n">
        <f aca="false">E75*E$2</f>
        <v>-3.28481507356431</v>
      </c>
      <c r="Q75" s="0" t="n">
        <f aca="false">AVERAGE(K75:O75)</f>
        <v>1.05918388945375</v>
      </c>
    </row>
    <row r="76" customFormat="false" ht="13.2" hidden="false" customHeight="false" outlineLevel="0" collapsed="false">
      <c r="A76" s="0" t="n">
        <v>-1.953</v>
      </c>
      <c r="B76" s="0" t="n">
        <v>3.516</v>
      </c>
      <c r="C76" s="0" t="n">
        <v>-1.953</v>
      </c>
      <c r="D76" s="0" t="n">
        <v>-0.391</v>
      </c>
      <c r="E76" s="0" t="n">
        <v>1.172</v>
      </c>
      <c r="H76" s="0" t="n">
        <f aca="false">AVERAGE(A76:D76)</f>
        <v>-0.19525</v>
      </c>
      <c r="K76" s="0" t="n">
        <f aca="false">A76*A$2</f>
        <v>-1.953</v>
      </c>
      <c r="L76" s="0" t="n">
        <f aca="false">B76*B$2</f>
        <v>3.73393642320982</v>
      </c>
      <c r="M76" s="0" t="n">
        <f aca="false">C76*C$2</f>
        <v>-1.81981852941176</v>
      </c>
      <c r="N76" s="0" t="n">
        <f aca="false">D76*D$2</f>
        <v>-0.377751383928571</v>
      </c>
      <c r="O76" s="0" t="n">
        <f aca="false">E76*E$2</f>
        <v>1.09493835785477</v>
      </c>
      <c r="Q76" s="0" t="n">
        <f aca="false">AVERAGE(K76:O76)</f>
        <v>0.13566097354485</v>
      </c>
    </row>
    <row r="77" customFormat="false" ht="13.2" hidden="false" customHeight="false" outlineLevel="0" collapsed="false">
      <c r="A77" s="0" t="n">
        <v>3.125</v>
      </c>
      <c r="B77" s="0" t="n">
        <v>3.516</v>
      </c>
      <c r="C77" s="0" t="n">
        <v>1.562</v>
      </c>
      <c r="D77" s="0" t="n">
        <v>-1.953</v>
      </c>
      <c r="E77" s="0" t="n">
        <v>1.562</v>
      </c>
      <c r="H77" s="0" t="n">
        <f aca="false">AVERAGE(A77:D77)</f>
        <v>1.5625</v>
      </c>
      <c r="K77" s="0" t="n">
        <f aca="false">A77*A$2</f>
        <v>3.125</v>
      </c>
      <c r="L77" s="0" t="n">
        <f aca="false">B77*B$2</f>
        <v>3.73393642320982</v>
      </c>
      <c r="M77" s="0" t="n">
        <f aca="false">C77*C$2</f>
        <v>1.45548210084034</v>
      </c>
      <c r="N77" s="0" t="n">
        <f aca="false">D77*D$2</f>
        <v>-1.8868246875</v>
      </c>
      <c r="O77" s="0" t="n">
        <f aca="false">E77*E$2</f>
        <v>1.45929497864262</v>
      </c>
      <c r="Q77" s="0" t="n">
        <f aca="false">AVERAGE(K77:O77)</f>
        <v>1.57737776303855</v>
      </c>
    </row>
    <row r="78" customFormat="false" ht="13.2" hidden="false" customHeight="false" outlineLevel="0" collapsed="false">
      <c r="A78" s="0" t="n">
        <v>-0.391</v>
      </c>
      <c r="B78" s="0" t="n">
        <v>-3.906</v>
      </c>
      <c r="C78" s="0" t="n">
        <v>-1.172</v>
      </c>
      <c r="D78" s="0" t="n">
        <v>3.125</v>
      </c>
      <c r="E78" s="0" t="n">
        <v>1.953</v>
      </c>
      <c r="H78" s="0" t="n">
        <f aca="false">AVERAGE(A78:D78)</f>
        <v>-0.586</v>
      </c>
      <c r="K78" s="0" t="n">
        <f aca="false">A78*A$2</f>
        <v>-0.391</v>
      </c>
      <c r="L78" s="0" t="n">
        <f aca="false">B78*B$2</f>
        <v>-4.14811025854879</v>
      </c>
      <c r="M78" s="0" t="n">
        <f aca="false">C78*C$2</f>
        <v>-1.0920774789916</v>
      </c>
      <c r="N78" s="0" t="n">
        <f aca="false">D78*D$2</f>
        <v>3.01911272321429</v>
      </c>
      <c r="O78" s="0" t="n">
        <f aca="false">E78*E$2</f>
        <v>1.82458584717608</v>
      </c>
      <c r="Q78" s="0" t="n">
        <f aca="false">AVERAGE(K78:O78)</f>
        <v>-0.157497833430005</v>
      </c>
    </row>
    <row r="79" customFormat="false" ht="13.2" hidden="false" customHeight="false" outlineLevel="0" collapsed="false">
      <c r="A79" s="0" t="n">
        <v>5.859</v>
      </c>
      <c r="B79" s="0" t="n">
        <v>1.562</v>
      </c>
      <c r="C79" s="0" t="n">
        <v>5.078</v>
      </c>
      <c r="D79" s="0" t="n">
        <v>1.562</v>
      </c>
      <c r="E79" s="0" t="n">
        <v>-1.172</v>
      </c>
      <c r="H79" s="0" t="n">
        <f aca="false">AVERAGE(A79:D79)</f>
        <v>3.51525</v>
      </c>
      <c r="K79" s="0" t="n">
        <f aca="false">A79*A$2</f>
        <v>5.859</v>
      </c>
      <c r="L79" s="0" t="n">
        <f aca="false">B79*B$2</f>
        <v>1.65881930974225</v>
      </c>
      <c r="M79" s="0" t="n">
        <f aca="false">C79*C$2</f>
        <v>4.73171453781513</v>
      </c>
      <c r="N79" s="0" t="n">
        <f aca="false">D79*D$2</f>
        <v>1.50907330357143</v>
      </c>
      <c r="O79" s="0" t="n">
        <f aca="false">E79*E$2</f>
        <v>-1.09493835785477</v>
      </c>
      <c r="Q79" s="0" t="n">
        <f aca="false">AVERAGE(K79:O79)</f>
        <v>2.53273375865481</v>
      </c>
    </row>
    <row r="80" customFormat="false" ht="13.2" hidden="false" customHeight="false" outlineLevel="0" collapsed="false">
      <c r="A80" s="0" t="n">
        <v>-1.172</v>
      </c>
      <c r="B80" s="0" t="n">
        <v>1.172</v>
      </c>
      <c r="C80" s="0" t="n">
        <v>0.781</v>
      </c>
      <c r="D80" s="0" t="n">
        <v>1.172</v>
      </c>
      <c r="E80" s="0" t="n">
        <v>1.562</v>
      </c>
      <c r="H80" s="0" t="n">
        <f aca="false">AVERAGE(A80:D80)</f>
        <v>0.48825</v>
      </c>
      <c r="K80" s="0" t="n">
        <f aca="false">A80*A$2</f>
        <v>-1.172</v>
      </c>
      <c r="L80" s="0" t="n">
        <f aca="false">B80*B$2</f>
        <v>1.24464547440327</v>
      </c>
      <c r="M80" s="0" t="n">
        <f aca="false">C80*C$2</f>
        <v>0.727741050420168</v>
      </c>
      <c r="N80" s="0" t="n">
        <f aca="false">D80*D$2</f>
        <v>1.13228803571429</v>
      </c>
      <c r="O80" s="0" t="n">
        <f aca="false">E80*E$2</f>
        <v>1.45929497864262</v>
      </c>
      <c r="Q80" s="0" t="n">
        <f aca="false">AVERAGE(K80:O80)</f>
        <v>0.678393907836069</v>
      </c>
    </row>
    <row r="81" customFormat="false" ht="13.2" hidden="false" customHeight="false" outlineLevel="0" collapsed="false">
      <c r="A81" s="0" t="n">
        <v>2.734</v>
      </c>
      <c r="B81" s="0" t="n">
        <v>2.734</v>
      </c>
      <c r="C81" s="0" t="n">
        <v>1.562</v>
      </c>
      <c r="D81" s="0" t="n">
        <v>0.781</v>
      </c>
      <c r="E81" s="0" t="n">
        <v>0.781</v>
      </c>
      <c r="H81" s="0" t="n">
        <f aca="false">AVERAGE(A81:D81)</f>
        <v>1.95275</v>
      </c>
      <c r="K81" s="0" t="n">
        <f aca="false">A81*A$2</f>
        <v>2.734</v>
      </c>
      <c r="L81" s="0" t="n">
        <f aca="false">B81*B$2</f>
        <v>2.90346478414552</v>
      </c>
      <c r="M81" s="0" t="n">
        <f aca="false">C81*C$2</f>
        <v>1.45548210084034</v>
      </c>
      <c r="N81" s="0" t="n">
        <f aca="false">D81*D$2</f>
        <v>0.754536651785714</v>
      </c>
      <c r="O81" s="0" t="n">
        <f aca="false">E81*E$2</f>
        <v>0.72964748932131</v>
      </c>
      <c r="Q81" s="0" t="n">
        <f aca="false">AVERAGE(K81:O81)</f>
        <v>1.71542620521858</v>
      </c>
    </row>
    <row r="82" customFormat="false" ht="13.2" hidden="false" customHeight="false" outlineLevel="0" collapsed="false">
      <c r="A82" s="0" t="n">
        <v>-0.391</v>
      </c>
      <c r="B82" s="0" t="n">
        <v>3.906</v>
      </c>
      <c r="C82" s="0" t="n">
        <v>-1.172</v>
      </c>
      <c r="D82" s="0" t="n">
        <v>2.734</v>
      </c>
      <c r="E82" s="0" t="n">
        <v>-1.562</v>
      </c>
      <c r="H82" s="0" t="n">
        <f aca="false">AVERAGE(A82:D82)</f>
        <v>1.26925</v>
      </c>
      <c r="K82" s="0" t="n">
        <f aca="false">A82*A$2</f>
        <v>-0.391</v>
      </c>
      <c r="L82" s="0" t="n">
        <f aca="false">B82*B$2</f>
        <v>4.14811025854879</v>
      </c>
      <c r="M82" s="0" t="n">
        <f aca="false">C82*C$2</f>
        <v>-1.0920774789916</v>
      </c>
      <c r="N82" s="0" t="n">
        <f aca="false">D82*D$2</f>
        <v>2.64136133928571</v>
      </c>
      <c r="O82" s="0" t="n">
        <f aca="false">E82*E$2</f>
        <v>-1.45929497864262</v>
      </c>
      <c r="Q82" s="0" t="n">
        <f aca="false">AVERAGE(K82:O82)</f>
        <v>0.769419828040058</v>
      </c>
    </row>
    <row r="83" customFormat="false" ht="13.2" hidden="false" customHeight="false" outlineLevel="0" collapsed="false">
      <c r="A83" s="0" t="n">
        <v>-3.125</v>
      </c>
      <c r="B83" s="0" t="n">
        <v>1.172</v>
      </c>
      <c r="C83" s="0" t="n">
        <v>-1.562</v>
      </c>
      <c r="D83" s="0" t="n">
        <v>1.172</v>
      </c>
      <c r="E83" s="0" t="n">
        <v>-1.953</v>
      </c>
      <c r="H83" s="0" t="n">
        <f aca="false">AVERAGE(A83:D83)</f>
        <v>-0.58575</v>
      </c>
      <c r="K83" s="0" t="n">
        <f aca="false">A83*A$2</f>
        <v>-3.125</v>
      </c>
      <c r="L83" s="0" t="n">
        <f aca="false">B83*B$2</f>
        <v>1.24464547440327</v>
      </c>
      <c r="M83" s="0" t="n">
        <f aca="false">C83*C$2</f>
        <v>-1.45548210084034</v>
      </c>
      <c r="N83" s="0" t="n">
        <f aca="false">D83*D$2</f>
        <v>1.13228803571429</v>
      </c>
      <c r="O83" s="0" t="n">
        <f aca="false">E83*E$2</f>
        <v>-1.82458584717608</v>
      </c>
      <c r="Q83" s="0" t="n">
        <f aca="false">AVERAGE(K83:O83)</f>
        <v>-0.805626887579771</v>
      </c>
    </row>
    <row r="84" customFormat="false" ht="13.2" hidden="false" customHeight="false" outlineLevel="0" collapsed="false">
      <c r="A84" s="0" t="n">
        <v>-1.562</v>
      </c>
      <c r="B84" s="0" t="n">
        <v>0</v>
      </c>
      <c r="C84" s="0" t="n">
        <v>1.172</v>
      </c>
      <c r="D84" s="0" t="n">
        <v>0.781</v>
      </c>
      <c r="E84" s="0" t="n">
        <v>1.172</v>
      </c>
      <c r="H84" s="0" t="n">
        <f aca="false">AVERAGE(A84:D84)</f>
        <v>0.09775</v>
      </c>
      <c r="K84" s="0" t="n">
        <f aca="false">A84*A$2</f>
        <v>-1.562</v>
      </c>
      <c r="L84" s="0" t="n">
        <f aca="false">B84*B$2</f>
        <v>0</v>
      </c>
      <c r="M84" s="0" t="n">
        <f aca="false">C84*C$2</f>
        <v>1.0920774789916</v>
      </c>
      <c r="N84" s="0" t="n">
        <f aca="false">D84*D$2</f>
        <v>0.754536651785714</v>
      </c>
      <c r="O84" s="0" t="n">
        <f aca="false">E84*E$2</f>
        <v>1.09493835785477</v>
      </c>
      <c r="Q84" s="0" t="n">
        <f aca="false">AVERAGE(K84:O84)</f>
        <v>0.275910497726416</v>
      </c>
    </row>
    <row r="85" customFormat="false" ht="13.2" hidden="false" customHeight="false" outlineLevel="0" collapsed="false">
      <c r="A85" s="0" t="n">
        <v>5.078</v>
      </c>
      <c r="B85" s="0" t="n">
        <v>0.781</v>
      </c>
      <c r="C85" s="0" t="n">
        <v>-1.172</v>
      </c>
      <c r="D85" s="0" t="n">
        <v>1.562</v>
      </c>
      <c r="E85" s="0" t="n">
        <v>1.562</v>
      </c>
      <c r="H85" s="0" t="n">
        <f aca="false">AVERAGE(A85:D85)</f>
        <v>1.56225</v>
      </c>
      <c r="K85" s="0" t="n">
        <f aca="false">A85*A$2</f>
        <v>5.078</v>
      </c>
      <c r="L85" s="0" t="n">
        <f aca="false">B85*B$2</f>
        <v>0.829409654871123</v>
      </c>
      <c r="M85" s="0" t="n">
        <f aca="false">C85*C$2</f>
        <v>-1.0920774789916</v>
      </c>
      <c r="N85" s="0" t="n">
        <f aca="false">D85*D$2</f>
        <v>1.50907330357143</v>
      </c>
      <c r="O85" s="0" t="n">
        <f aca="false">E85*E$2</f>
        <v>1.45929497864262</v>
      </c>
      <c r="Q85" s="0" t="n">
        <f aca="false">AVERAGE(K85:O85)</f>
        <v>1.55674009161872</v>
      </c>
    </row>
    <row r="86" customFormat="false" ht="13.2" hidden="false" customHeight="false" outlineLevel="0" collapsed="false">
      <c r="A86" s="0" t="n">
        <v>-0.391</v>
      </c>
      <c r="B86" s="0" t="n">
        <v>-0.391</v>
      </c>
      <c r="C86" s="0" t="n">
        <v>-0.391</v>
      </c>
      <c r="D86" s="0" t="n">
        <v>-0.781</v>
      </c>
      <c r="E86" s="0" t="n">
        <v>-0.391</v>
      </c>
      <c r="H86" s="0" t="n">
        <f aca="false">AVERAGE(A86:D86)</f>
        <v>-0.4885</v>
      </c>
      <c r="K86" s="0" t="n">
        <f aca="false">A86*A$2</f>
        <v>-0.391</v>
      </c>
      <c r="L86" s="0" t="n">
        <f aca="false">B86*B$2</f>
        <v>-0.41523581953215</v>
      </c>
      <c r="M86" s="0" t="n">
        <f aca="false">C86*C$2</f>
        <v>-0.364336428571429</v>
      </c>
      <c r="N86" s="0" t="n">
        <f aca="false">D86*D$2</f>
        <v>-0.754536651785714</v>
      </c>
      <c r="O86" s="0" t="n">
        <f aca="false">E86*E$2</f>
        <v>-0.36529086853346</v>
      </c>
      <c r="Q86" s="0" t="n">
        <f aca="false">AVERAGE(K86:O86)</f>
        <v>-0.45807995368455</v>
      </c>
    </row>
    <row r="87" customFormat="false" ht="13.2" hidden="false" customHeight="false" outlineLevel="0" collapsed="false">
      <c r="A87" s="0" t="n">
        <v>-2.734</v>
      </c>
      <c r="B87" s="0" t="n">
        <v>1.562</v>
      </c>
      <c r="C87" s="0" t="n">
        <v>1.953</v>
      </c>
      <c r="D87" s="0" t="n">
        <v>3.516</v>
      </c>
      <c r="E87" s="0" t="n">
        <v>1.172</v>
      </c>
      <c r="H87" s="0" t="n">
        <f aca="false">AVERAGE(A87:D87)</f>
        <v>1.07425</v>
      </c>
      <c r="K87" s="0" t="n">
        <f aca="false">A87*A$2</f>
        <v>-2.734</v>
      </c>
      <c r="L87" s="0" t="n">
        <f aca="false">B87*B$2</f>
        <v>1.65881930974225</v>
      </c>
      <c r="M87" s="0" t="n">
        <f aca="false">C87*C$2</f>
        <v>1.81981852941176</v>
      </c>
      <c r="N87" s="0" t="n">
        <f aca="false">D87*D$2</f>
        <v>3.39686410714286</v>
      </c>
      <c r="O87" s="0" t="n">
        <f aca="false">E87*E$2</f>
        <v>1.09493835785477</v>
      </c>
      <c r="Q87" s="0" t="n">
        <f aca="false">AVERAGE(K87:O87)</f>
        <v>1.04728806083033</v>
      </c>
    </row>
    <row r="88" customFormat="false" ht="13.2" hidden="false" customHeight="false" outlineLevel="0" collapsed="false">
      <c r="A88" s="0" t="n">
        <v>1.953</v>
      </c>
      <c r="B88" s="0" t="n">
        <v>0.781</v>
      </c>
      <c r="C88" s="0" t="n">
        <v>0.781</v>
      </c>
      <c r="D88" s="0" t="n">
        <v>0.781</v>
      </c>
      <c r="E88" s="0" t="n">
        <v>0</v>
      </c>
      <c r="H88" s="0" t="n">
        <f aca="false">AVERAGE(A88:D88)</f>
        <v>1.074</v>
      </c>
      <c r="K88" s="0" t="n">
        <f aca="false">A88*A$2</f>
        <v>1.953</v>
      </c>
      <c r="L88" s="0" t="n">
        <f aca="false">B88*B$2</f>
        <v>0.829409654871123</v>
      </c>
      <c r="M88" s="0" t="n">
        <f aca="false">C88*C$2</f>
        <v>0.727741050420168</v>
      </c>
      <c r="N88" s="0" t="n">
        <f aca="false">D88*D$2</f>
        <v>0.754536651785714</v>
      </c>
      <c r="O88" s="0" t="n">
        <f aca="false">E88*E$2</f>
        <v>0</v>
      </c>
      <c r="Q88" s="0" t="n">
        <f aca="false">AVERAGE(K88:O88)</f>
        <v>0.852937471415401</v>
      </c>
    </row>
    <row r="89" customFormat="false" ht="13.2" hidden="false" customHeight="false" outlineLevel="0" collapsed="false">
      <c r="A89" s="0" t="n">
        <v>3.516</v>
      </c>
      <c r="B89" s="0" t="n">
        <v>-0.781</v>
      </c>
      <c r="C89" s="0" t="n">
        <v>-3.516</v>
      </c>
      <c r="D89" s="0" t="n">
        <v>0.781</v>
      </c>
      <c r="E89" s="0" t="n">
        <v>1.172</v>
      </c>
      <c r="H89" s="0" t="n">
        <f aca="false">AVERAGE(A89:D89)</f>
        <v>0</v>
      </c>
      <c r="K89" s="0" t="n">
        <f aca="false">A89*A$2</f>
        <v>3.516</v>
      </c>
      <c r="L89" s="0" t="n">
        <f aca="false">B89*B$2</f>
        <v>-0.829409654871123</v>
      </c>
      <c r="M89" s="0" t="n">
        <f aca="false">C89*C$2</f>
        <v>-3.27623243697479</v>
      </c>
      <c r="N89" s="0" t="n">
        <f aca="false">D89*D$2</f>
        <v>0.754536651785714</v>
      </c>
      <c r="O89" s="0" t="n">
        <f aca="false">E89*E$2</f>
        <v>1.09493835785477</v>
      </c>
      <c r="Q89" s="0" t="n">
        <f aca="false">AVERAGE(K89:O89)</f>
        <v>0.251966583558914</v>
      </c>
    </row>
    <row r="90" customFormat="false" ht="13.2" hidden="false" customHeight="false" outlineLevel="0" collapsed="false">
      <c r="A90" s="0" t="n">
        <v>1.172</v>
      </c>
      <c r="B90" s="0" t="n">
        <v>0.781</v>
      </c>
      <c r="C90" s="0" t="n">
        <v>-2.344</v>
      </c>
      <c r="D90" s="0" t="n">
        <v>-7.812</v>
      </c>
      <c r="E90" s="0" t="n">
        <v>-1.562</v>
      </c>
      <c r="H90" s="0" t="n">
        <f aca="false">AVERAGE(A90:D90)</f>
        <v>-2.05075</v>
      </c>
      <c r="K90" s="0" t="n">
        <f aca="false">A90*A$2</f>
        <v>1.172</v>
      </c>
      <c r="L90" s="0" t="n">
        <f aca="false">B90*B$2</f>
        <v>0.829409654871123</v>
      </c>
      <c r="M90" s="0" t="n">
        <f aca="false">C90*C$2</f>
        <v>-2.18415495798319</v>
      </c>
      <c r="N90" s="0" t="n">
        <f aca="false">D90*D$2</f>
        <v>-7.54729875</v>
      </c>
      <c r="O90" s="0" t="n">
        <f aca="false">E90*E$2</f>
        <v>-1.45929497864262</v>
      </c>
      <c r="Q90" s="0" t="n">
        <f aca="false">AVERAGE(K90:O90)</f>
        <v>-1.83786780635094</v>
      </c>
    </row>
    <row r="91" customFormat="false" ht="13.2" hidden="false" customHeight="false" outlineLevel="0" collapsed="false">
      <c r="A91" s="0" t="n">
        <v>-1.953</v>
      </c>
      <c r="B91" s="0" t="n">
        <v>1.562</v>
      </c>
      <c r="C91" s="0" t="n">
        <v>-2.344</v>
      </c>
      <c r="D91" s="0" t="n">
        <v>0.391</v>
      </c>
      <c r="E91" s="0" t="n">
        <v>2.734</v>
      </c>
      <c r="H91" s="0" t="n">
        <f aca="false">AVERAGE(A91:D91)</f>
        <v>-0.586</v>
      </c>
      <c r="K91" s="0" t="n">
        <f aca="false">A91*A$2</f>
        <v>-1.953</v>
      </c>
      <c r="L91" s="0" t="n">
        <f aca="false">B91*B$2</f>
        <v>1.65881930974225</v>
      </c>
      <c r="M91" s="0" t="n">
        <f aca="false">C91*C$2</f>
        <v>-2.18415495798319</v>
      </c>
      <c r="N91" s="0" t="n">
        <f aca="false">D91*D$2</f>
        <v>0.377751383928571</v>
      </c>
      <c r="O91" s="0" t="n">
        <f aca="false">E91*E$2</f>
        <v>2.55423333649739</v>
      </c>
      <c r="Q91" s="0" t="n">
        <f aca="false">AVERAGE(K91:O91)</f>
        <v>0.0907298144370026</v>
      </c>
    </row>
    <row r="92" customFormat="false" ht="13.2" hidden="false" customHeight="false" outlineLevel="0" collapsed="false">
      <c r="A92" s="0" t="n">
        <v>0</v>
      </c>
      <c r="B92" s="0" t="n">
        <v>0</v>
      </c>
      <c r="C92" s="0" t="n">
        <v>-1.562</v>
      </c>
      <c r="D92" s="0" t="n">
        <v>0</v>
      </c>
      <c r="E92" s="0" t="n">
        <v>-3.125</v>
      </c>
      <c r="H92" s="0" t="n">
        <f aca="false">AVERAGE(A92:D92)</f>
        <v>-0.3905</v>
      </c>
      <c r="K92" s="0" t="n">
        <f aca="false">A92*A$2</f>
        <v>0</v>
      </c>
      <c r="L92" s="0" t="n">
        <f aca="false">B92*B$2</f>
        <v>0</v>
      </c>
      <c r="M92" s="0" t="n">
        <f aca="false">C92*C$2</f>
        <v>-1.45548210084034</v>
      </c>
      <c r="N92" s="0" t="n">
        <f aca="false">D92*D$2</f>
        <v>0</v>
      </c>
      <c r="O92" s="0" t="n">
        <f aca="false">E92*E$2</f>
        <v>-2.91952420503085</v>
      </c>
      <c r="Q92" s="0" t="n">
        <f aca="false">AVERAGE(K92:O92)</f>
        <v>-0.875001261174237</v>
      </c>
    </row>
    <row r="93" customFormat="false" ht="13.2" hidden="false" customHeight="false" outlineLevel="0" collapsed="false">
      <c r="A93" s="0" t="n">
        <v>2.344</v>
      </c>
      <c r="B93" s="0" t="n">
        <v>-1.562</v>
      </c>
      <c r="C93" s="0" t="n">
        <v>-1.953</v>
      </c>
      <c r="D93" s="0" t="n">
        <v>-0.391</v>
      </c>
      <c r="E93" s="0" t="n">
        <v>-1.562</v>
      </c>
      <c r="H93" s="0" t="n">
        <f aca="false">AVERAGE(A93:D93)</f>
        <v>-0.3905</v>
      </c>
      <c r="K93" s="0" t="n">
        <f aca="false">A93*A$2</f>
        <v>2.344</v>
      </c>
      <c r="L93" s="0" t="n">
        <f aca="false">B93*B$2</f>
        <v>-1.65881930974225</v>
      </c>
      <c r="M93" s="0" t="n">
        <f aca="false">C93*C$2</f>
        <v>-1.81981852941176</v>
      </c>
      <c r="N93" s="0" t="n">
        <f aca="false">D93*D$2</f>
        <v>-0.377751383928571</v>
      </c>
      <c r="O93" s="0" t="n">
        <f aca="false">E93*E$2</f>
        <v>-1.45929497864262</v>
      </c>
      <c r="Q93" s="0" t="n">
        <f aca="false">AVERAGE(K93:O93)</f>
        <v>-0.59433684034504</v>
      </c>
    </row>
    <row r="94" customFormat="false" ht="13.2" hidden="false" customHeight="false" outlineLevel="0" collapsed="false">
      <c r="A94" s="0" t="n">
        <v>0.781</v>
      </c>
      <c r="B94" s="0" t="n">
        <v>-1.172</v>
      </c>
      <c r="C94" s="0" t="n">
        <v>-0.391</v>
      </c>
      <c r="D94" s="0" t="n">
        <v>1.953</v>
      </c>
      <c r="E94" s="0" t="n">
        <v>1.562</v>
      </c>
      <c r="H94" s="0" t="n">
        <f aca="false">AVERAGE(A94:D94)</f>
        <v>0.29275</v>
      </c>
      <c r="K94" s="0" t="n">
        <f aca="false">A94*A$2</f>
        <v>0.781</v>
      </c>
      <c r="L94" s="0" t="n">
        <f aca="false">B94*B$2</f>
        <v>-1.24464547440327</v>
      </c>
      <c r="M94" s="0" t="n">
        <f aca="false">C94*C$2</f>
        <v>-0.364336428571429</v>
      </c>
      <c r="N94" s="0" t="n">
        <f aca="false">D94*D$2</f>
        <v>1.8868246875</v>
      </c>
      <c r="O94" s="0" t="n">
        <f aca="false">E94*E$2</f>
        <v>1.45929497864262</v>
      </c>
      <c r="Q94" s="0" t="n">
        <f aca="false">AVERAGE(K94:O94)</f>
        <v>0.503627552633584</v>
      </c>
    </row>
    <row r="95" customFormat="false" ht="13.2" hidden="false" customHeight="false" outlineLevel="0" collapsed="false">
      <c r="A95" s="0" t="n">
        <v>4.687</v>
      </c>
      <c r="B95" s="0" t="n">
        <v>0</v>
      </c>
      <c r="C95" s="0" t="n">
        <v>1.953</v>
      </c>
      <c r="D95" s="0" t="n">
        <v>0.391</v>
      </c>
      <c r="E95" s="0" t="n">
        <v>-1.562</v>
      </c>
      <c r="H95" s="0" t="n">
        <f aca="false">AVERAGE(A95:D95)</f>
        <v>1.75775</v>
      </c>
      <c r="K95" s="0" t="n">
        <f aca="false">A95*A$2</f>
        <v>4.687</v>
      </c>
      <c r="L95" s="0" t="n">
        <f aca="false">B95*B$2</f>
        <v>0</v>
      </c>
      <c r="M95" s="0" t="n">
        <f aca="false">C95*C$2</f>
        <v>1.81981852941176</v>
      </c>
      <c r="N95" s="0" t="n">
        <f aca="false">D95*D$2</f>
        <v>0.377751383928571</v>
      </c>
      <c r="O95" s="0" t="n">
        <f aca="false">E95*E$2</f>
        <v>-1.45929497864262</v>
      </c>
      <c r="Q95" s="0" t="n">
        <f aca="false">AVERAGE(K95:O95)</f>
        <v>1.08505498693954</v>
      </c>
    </row>
    <row r="96" customFormat="false" ht="13.2" hidden="false" customHeight="false" outlineLevel="0" collapsed="false">
      <c r="A96" s="0" t="n">
        <v>-0.391</v>
      </c>
      <c r="B96" s="0" t="n">
        <v>3.516</v>
      </c>
      <c r="C96" s="0" t="n">
        <v>-3.125</v>
      </c>
      <c r="D96" s="0" t="n">
        <v>1.172</v>
      </c>
      <c r="E96" s="0" t="n">
        <v>2.734</v>
      </c>
      <c r="H96" s="0" t="n">
        <f aca="false">AVERAGE(A96:D96)</f>
        <v>0.293</v>
      </c>
      <c r="K96" s="0" t="n">
        <f aca="false">A96*A$2</f>
        <v>-0.391</v>
      </c>
      <c r="L96" s="0" t="n">
        <f aca="false">B96*B$2</f>
        <v>3.73393642320982</v>
      </c>
      <c r="M96" s="0" t="n">
        <f aca="false">C96*C$2</f>
        <v>-2.91189600840336</v>
      </c>
      <c r="N96" s="0" t="n">
        <f aca="false">D96*D$2</f>
        <v>1.13228803571429</v>
      </c>
      <c r="O96" s="0" t="n">
        <f aca="false">E96*E$2</f>
        <v>2.55423333649739</v>
      </c>
      <c r="Q96" s="0" t="n">
        <f aca="false">AVERAGE(K96:O96)</f>
        <v>0.823512357403626</v>
      </c>
    </row>
    <row r="97" customFormat="false" ht="13.2" hidden="false" customHeight="false" outlineLevel="0" collapsed="false">
      <c r="A97" s="0" t="n">
        <v>-0.781</v>
      </c>
      <c r="B97" s="0" t="n">
        <v>-3.516</v>
      </c>
      <c r="C97" s="0" t="n">
        <v>1.172</v>
      </c>
      <c r="D97" s="0" t="n">
        <v>-2.734</v>
      </c>
      <c r="E97" s="0" t="n">
        <v>1.562</v>
      </c>
      <c r="H97" s="0" t="n">
        <f aca="false">AVERAGE(A97:D97)</f>
        <v>-1.46475</v>
      </c>
      <c r="K97" s="0" t="n">
        <f aca="false">A97*A$2</f>
        <v>-0.781</v>
      </c>
      <c r="L97" s="0" t="n">
        <f aca="false">B97*B$2</f>
        <v>-3.73393642320982</v>
      </c>
      <c r="M97" s="0" t="n">
        <f aca="false">C97*C$2</f>
        <v>1.0920774789916</v>
      </c>
      <c r="N97" s="0" t="n">
        <f aca="false">D97*D$2</f>
        <v>-2.64136133928571</v>
      </c>
      <c r="O97" s="0" t="n">
        <f aca="false">E97*E$2</f>
        <v>1.45929497864262</v>
      </c>
      <c r="Q97" s="0" t="n">
        <f aca="false">AVERAGE(K97:O97)</f>
        <v>-0.920985060972263</v>
      </c>
    </row>
    <row r="98" customFormat="false" ht="13.2" hidden="false" customHeight="false" outlineLevel="0" collapsed="false">
      <c r="A98" s="0" t="n">
        <v>1.172</v>
      </c>
      <c r="B98" s="0" t="n">
        <v>-1.562</v>
      </c>
      <c r="C98" s="0" t="n">
        <v>2.734</v>
      </c>
      <c r="D98" s="0" t="n">
        <v>0</v>
      </c>
      <c r="E98" s="0" t="n">
        <v>4.687</v>
      </c>
      <c r="H98" s="0" t="n">
        <f aca="false">AVERAGE(A98:D98)</f>
        <v>0.586</v>
      </c>
      <c r="K98" s="0" t="n">
        <f aca="false">A98*A$2</f>
        <v>1.172</v>
      </c>
      <c r="L98" s="0" t="n">
        <f aca="false">B98*B$2</f>
        <v>-1.65881930974225</v>
      </c>
      <c r="M98" s="0" t="n">
        <f aca="false">C98*C$2</f>
        <v>2.54755957983193</v>
      </c>
      <c r="N98" s="0" t="n">
        <f aca="false">D98*D$2</f>
        <v>0</v>
      </c>
      <c r="O98" s="0" t="n">
        <f aca="false">E98*E$2</f>
        <v>4.37881918367347</v>
      </c>
      <c r="Q98" s="0" t="n">
        <f aca="false">AVERAGE(K98:O98)</f>
        <v>1.28791189075263</v>
      </c>
    </row>
    <row r="99" customFormat="false" ht="13.2" hidden="false" customHeight="false" outlineLevel="0" collapsed="false">
      <c r="A99" s="0" t="n">
        <v>-0.781</v>
      </c>
      <c r="B99" s="0" t="n">
        <v>2.344</v>
      </c>
      <c r="C99" s="0" t="n">
        <v>-3.906</v>
      </c>
      <c r="D99" s="0" t="n">
        <v>-1.953</v>
      </c>
      <c r="E99" s="0" t="n">
        <v>-0.391</v>
      </c>
      <c r="H99" s="0" t="n">
        <f aca="false">AVERAGE(A99:D99)</f>
        <v>-1.074</v>
      </c>
      <c r="K99" s="0" t="n">
        <f aca="false">A99*A$2</f>
        <v>-0.781</v>
      </c>
      <c r="L99" s="0" t="n">
        <f aca="false">B99*B$2</f>
        <v>2.48929094880655</v>
      </c>
      <c r="M99" s="0" t="n">
        <f aca="false">C99*C$2</f>
        <v>-3.63963705882353</v>
      </c>
      <c r="N99" s="0" t="n">
        <f aca="false">D99*D$2</f>
        <v>-1.8868246875</v>
      </c>
      <c r="O99" s="0" t="n">
        <f aca="false">E99*E$2</f>
        <v>-0.36529086853346</v>
      </c>
      <c r="Q99" s="0" t="n">
        <f aca="false">AVERAGE(K99:O99)</f>
        <v>-0.836692333210089</v>
      </c>
    </row>
    <row r="100" customFormat="false" ht="13.2" hidden="false" customHeight="false" outlineLevel="0" collapsed="false">
      <c r="A100" s="0" t="n">
        <v>-3.516</v>
      </c>
      <c r="B100" s="0" t="n">
        <v>3.125</v>
      </c>
      <c r="C100" s="0" t="n">
        <v>-0.781</v>
      </c>
      <c r="D100" s="0" t="n">
        <v>0.391</v>
      </c>
      <c r="E100" s="0" t="n">
        <v>-0.781</v>
      </c>
      <c r="H100" s="0" t="n">
        <f aca="false">AVERAGE(A100:D100)</f>
        <v>-0.19525</v>
      </c>
      <c r="K100" s="0" t="n">
        <f aca="false">A100*A$2</f>
        <v>-3.516</v>
      </c>
      <c r="L100" s="0" t="n">
        <f aca="false">B100*B$2</f>
        <v>3.31870060367767</v>
      </c>
      <c r="M100" s="0" t="n">
        <f aca="false">C100*C$2</f>
        <v>-0.727741050420168</v>
      </c>
      <c r="N100" s="0" t="n">
        <f aca="false">D100*D$2</f>
        <v>0.377751383928571</v>
      </c>
      <c r="O100" s="0" t="n">
        <f aca="false">E100*E$2</f>
        <v>-0.72964748932131</v>
      </c>
      <c r="Q100" s="0" t="n">
        <f aca="false">AVERAGE(K100:O100)</f>
        <v>-0.255387310427048</v>
      </c>
    </row>
    <row r="101" customFormat="false" ht="13.2" hidden="false" customHeight="false" outlineLevel="0" collapsed="false">
      <c r="A101" s="0" t="n">
        <v>-4.297</v>
      </c>
      <c r="B101" s="0" t="n">
        <v>-1.562</v>
      </c>
      <c r="C101" s="0" t="n">
        <v>0.781</v>
      </c>
      <c r="D101" s="0" t="n">
        <v>-0.391</v>
      </c>
      <c r="E101" s="0" t="n">
        <v>0.781</v>
      </c>
      <c r="H101" s="0" t="n">
        <f aca="false">AVERAGE(A101:D101)</f>
        <v>-1.36725</v>
      </c>
      <c r="K101" s="0" t="n">
        <f aca="false">A101*A$2</f>
        <v>-4.297</v>
      </c>
      <c r="L101" s="0" t="n">
        <f aca="false">B101*B$2</f>
        <v>-1.65881930974225</v>
      </c>
      <c r="M101" s="0" t="n">
        <f aca="false">C101*C$2</f>
        <v>0.727741050420168</v>
      </c>
      <c r="N101" s="0" t="n">
        <f aca="false">D101*D$2</f>
        <v>-0.377751383928571</v>
      </c>
      <c r="O101" s="0" t="n">
        <f aca="false">E101*E$2</f>
        <v>0.72964748932131</v>
      </c>
      <c r="Q101" s="0" t="n">
        <f aca="false">AVERAGE(K101:O101)</f>
        <v>-0.975236430785868</v>
      </c>
    </row>
    <row r="102" customFormat="false" ht="13.2" hidden="false" customHeight="false" outlineLevel="0" collapsed="false">
      <c r="A102" s="0" t="n">
        <v>1.172</v>
      </c>
      <c r="B102" s="0" t="n">
        <v>-4.687</v>
      </c>
      <c r="C102" s="0" t="n">
        <v>-0.391</v>
      </c>
      <c r="D102" s="0" t="n">
        <v>0</v>
      </c>
      <c r="E102" s="0" t="n">
        <v>0.391</v>
      </c>
      <c r="H102" s="0" t="n">
        <f aca="false">AVERAGE(A102:D102)</f>
        <v>-0.9765</v>
      </c>
      <c r="K102" s="0" t="n">
        <f aca="false">A102*A$2</f>
        <v>1.172</v>
      </c>
      <c r="L102" s="0" t="n">
        <f aca="false">B102*B$2</f>
        <v>-4.97751991341992</v>
      </c>
      <c r="M102" s="0" t="n">
        <f aca="false">C102*C$2</f>
        <v>-0.364336428571429</v>
      </c>
      <c r="N102" s="0" t="n">
        <f aca="false">D102*D$2</f>
        <v>0</v>
      </c>
      <c r="O102" s="0" t="n">
        <f aca="false">E102*E$2</f>
        <v>0.36529086853346</v>
      </c>
      <c r="Q102" s="0" t="n">
        <f aca="false">AVERAGE(K102:O102)</f>
        <v>-0.760913094691577</v>
      </c>
    </row>
    <row r="103" customFormat="false" ht="13.2" hidden="false" customHeight="false" outlineLevel="0" collapsed="false">
      <c r="A103" s="0" t="n">
        <v>-1.562</v>
      </c>
      <c r="B103" s="0" t="n">
        <v>-0.781</v>
      </c>
      <c r="C103" s="0" t="n">
        <v>2.734</v>
      </c>
      <c r="D103" s="0" t="n">
        <v>3.125</v>
      </c>
      <c r="E103" s="0" t="n">
        <v>0</v>
      </c>
      <c r="H103" s="0" t="n">
        <f aca="false">AVERAGE(A103:D103)</f>
        <v>0.879</v>
      </c>
      <c r="K103" s="0" t="n">
        <f aca="false">A103*A$2</f>
        <v>-1.562</v>
      </c>
      <c r="L103" s="0" t="n">
        <f aca="false">B103*B$2</f>
        <v>-0.829409654871123</v>
      </c>
      <c r="M103" s="0" t="n">
        <f aca="false">C103*C$2</f>
        <v>2.54755957983193</v>
      </c>
      <c r="N103" s="0" t="n">
        <f aca="false">D103*D$2</f>
        <v>3.01911272321429</v>
      </c>
      <c r="O103" s="0" t="n">
        <f aca="false">E103*E$2</f>
        <v>0</v>
      </c>
      <c r="Q103" s="0" t="n">
        <f aca="false">AVERAGE(K103:O103)</f>
        <v>0.635052529635019</v>
      </c>
    </row>
    <row r="104" customFormat="false" ht="13.2" hidden="false" customHeight="false" outlineLevel="0" collapsed="false">
      <c r="A104" s="0" t="n">
        <v>0</v>
      </c>
      <c r="B104" s="0" t="n">
        <v>2.344</v>
      </c>
      <c r="C104" s="0" t="n">
        <v>0.781</v>
      </c>
      <c r="D104" s="0" t="n">
        <v>-0.781</v>
      </c>
      <c r="E104" s="0" t="n">
        <v>0.391</v>
      </c>
      <c r="H104" s="0" t="n">
        <f aca="false">AVERAGE(A104:D104)</f>
        <v>0.586</v>
      </c>
      <c r="K104" s="0" t="n">
        <f aca="false">A104*A$2</f>
        <v>0</v>
      </c>
      <c r="L104" s="0" t="n">
        <f aca="false">B104*B$2</f>
        <v>2.48929094880655</v>
      </c>
      <c r="M104" s="0" t="n">
        <f aca="false">C104*C$2</f>
        <v>0.727741050420168</v>
      </c>
      <c r="N104" s="0" t="n">
        <f aca="false">D104*D$2</f>
        <v>-0.754536651785714</v>
      </c>
      <c r="O104" s="0" t="n">
        <f aca="false">E104*E$2</f>
        <v>0.36529086853346</v>
      </c>
      <c r="Q104" s="0" t="n">
        <f aca="false">AVERAGE(K104:O104)</f>
        <v>0.565557243194892</v>
      </c>
    </row>
    <row r="105" customFormat="false" ht="13.2" hidden="false" customHeight="false" outlineLevel="0" collapsed="false">
      <c r="A105" s="0" t="n">
        <v>-0.781</v>
      </c>
      <c r="B105" s="0" t="n">
        <v>-2.344</v>
      </c>
      <c r="C105" s="0" t="n">
        <v>4.687</v>
      </c>
      <c r="D105" s="0" t="n">
        <v>-3.125</v>
      </c>
      <c r="E105" s="0" t="n">
        <v>1.172</v>
      </c>
      <c r="H105" s="0" t="n">
        <f aca="false">AVERAGE(A105:D105)</f>
        <v>-0.39075</v>
      </c>
      <c r="K105" s="0" t="n">
        <f aca="false">A105*A$2</f>
        <v>-0.781</v>
      </c>
      <c r="L105" s="0" t="n">
        <f aca="false">B105*B$2</f>
        <v>-2.48929094880655</v>
      </c>
      <c r="M105" s="0" t="n">
        <f aca="false">C105*C$2</f>
        <v>4.3673781092437</v>
      </c>
      <c r="N105" s="0" t="n">
        <f aca="false">D105*D$2</f>
        <v>-3.01911272321429</v>
      </c>
      <c r="O105" s="0" t="n">
        <f aca="false">E105*E$2</f>
        <v>1.09493835785477</v>
      </c>
      <c r="Q105" s="0" t="n">
        <f aca="false">AVERAGE(K105:O105)</f>
        <v>-0.165417440984473</v>
      </c>
    </row>
    <row r="106" customFormat="false" ht="13.2" hidden="false" customHeight="false" outlineLevel="0" collapsed="false">
      <c r="A106" s="0" t="n">
        <v>0</v>
      </c>
      <c r="B106" s="0" t="n">
        <v>0.391</v>
      </c>
      <c r="C106" s="0" t="n">
        <v>0.781</v>
      </c>
      <c r="D106" s="0" t="n">
        <v>-1.562</v>
      </c>
      <c r="E106" s="0" t="n">
        <v>-0.391</v>
      </c>
      <c r="H106" s="0" t="n">
        <f aca="false">AVERAGE(A106:D106)</f>
        <v>-0.0975</v>
      </c>
      <c r="K106" s="0" t="n">
        <f aca="false">A106*A$2</f>
        <v>0</v>
      </c>
      <c r="L106" s="0" t="n">
        <f aca="false">B106*B$2</f>
        <v>0.41523581953215</v>
      </c>
      <c r="M106" s="0" t="n">
        <f aca="false">C106*C$2</f>
        <v>0.727741050420168</v>
      </c>
      <c r="N106" s="0" t="n">
        <f aca="false">D106*D$2</f>
        <v>-1.50907330357143</v>
      </c>
      <c r="O106" s="0" t="n">
        <f aca="false">E106*E$2</f>
        <v>-0.36529086853346</v>
      </c>
      <c r="Q106" s="0" t="n">
        <f aca="false">AVERAGE(K106:O106)</f>
        <v>-0.146277460430514</v>
      </c>
    </row>
    <row r="107" customFormat="false" ht="13.2" hidden="false" customHeight="false" outlineLevel="0" collapsed="false">
      <c r="A107" s="0" t="n">
        <v>1.562</v>
      </c>
      <c r="B107" s="0" t="n">
        <v>-1.953</v>
      </c>
      <c r="C107" s="0" t="n">
        <v>0</v>
      </c>
      <c r="D107" s="0" t="n">
        <v>-1.562</v>
      </c>
      <c r="E107" s="0" t="n">
        <v>2.344</v>
      </c>
      <c r="H107" s="0" t="n">
        <f aca="false">AVERAGE(A107:D107)</f>
        <v>-0.48825</v>
      </c>
      <c r="K107" s="0" t="n">
        <f aca="false">A107*A$2</f>
        <v>1.562</v>
      </c>
      <c r="L107" s="0" t="n">
        <f aca="false">B107*B$2</f>
        <v>-2.0740551292744</v>
      </c>
      <c r="M107" s="0" t="n">
        <f aca="false">C107*C$2</f>
        <v>0</v>
      </c>
      <c r="N107" s="0" t="n">
        <f aca="false">D107*D$2</f>
        <v>-1.50907330357143</v>
      </c>
      <c r="O107" s="0" t="n">
        <f aca="false">E107*E$2</f>
        <v>2.18987671570954</v>
      </c>
      <c r="Q107" s="0" t="n">
        <f aca="false">AVERAGE(K107:O107)</f>
        <v>0.033749656572743</v>
      </c>
    </row>
    <row r="108" customFormat="false" ht="13.2" hidden="false" customHeight="false" outlineLevel="0" collapsed="false">
      <c r="A108" s="0" t="n">
        <v>-0.391</v>
      </c>
      <c r="B108" s="0" t="n">
        <v>-1.562</v>
      </c>
      <c r="C108" s="0" t="n">
        <v>-0.391</v>
      </c>
      <c r="D108" s="0" t="n">
        <v>4.297</v>
      </c>
      <c r="E108" s="0" t="n">
        <v>0</v>
      </c>
      <c r="H108" s="0" t="n">
        <f aca="false">AVERAGE(A108:D108)</f>
        <v>0.48825</v>
      </c>
      <c r="K108" s="0" t="n">
        <f aca="false">A108*A$2</f>
        <v>-0.391</v>
      </c>
      <c r="L108" s="0" t="n">
        <f aca="false">B108*B$2</f>
        <v>-1.65881930974225</v>
      </c>
      <c r="M108" s="0" t="n">
        <f aca="false">C108*C$2</f>
        <v>-0.364336428571429</v>
      </c>
      <c r="N108" s="0" t="n">
        <f aca="false">D108*D$2</f>
        <v>4.15140075892857</v>
      </c>
      <c r="O108" s="0" t="n">
        <f aca="false">E108*E$2</f>
        <v>0</v>
      </c>
      <c r="Q108" s="0" t="n">
        <f aca="false">AVERAGE(K108:O108)</f>
        <v>0.347449004122979</v>
      </c>
    </row>
    <row r="109" customFormat="false" ht="13.2" hidden="false" customHeight="false" outlineLevel="0" collapsed="false">
      <c r="A109" s="0" t="n">
        <v>3.125</v>
      </c>
      <c r="B109" s="0" t="n">
        <v>-1.172</v>
      </c>
      <c r="C109" s="0" t="n">
        <v>0.391</v>
      </c>
      <c r="D109" s="0" t="n">
        <v>0.781</v>
      </c>
      <c r="E109" s="0" t="n">
        <v>-0.781</v>
      </c>
      <c r="H109" s="0" t="n">
        <f aca="false">AVERAGE(A109:D109)</f>
        <v>0.78125</v>
      </c>
      <c r="K109" s="0" t="n">
        <f aca="false">A109*A$2</f>
        <v>3.125</v>
      </c>
      <c r="L109" s="0" t="n">
        <f aca="false">B109*B$2</f>
        <v>-1.24464547440327</v>
      </c>
      <c r="M109" s="0" t="n">
        <f aca="false">C109*C$2</f>
        <v>0.364336428571429</v>
      </c>
      <c r="N109" s="0" t="n">
        <f aca="false">D109*D$2</f>
        <v>0.754536651785714</v>
      </c>
      <c r="O109" s="0" t="n">
        <f aca="false">E109*E$2</f>
        <v>-0.72964748932131</v>
      </c>
      <c r="Q109" s="0" t="n">
        <f aca="false">AVERAGE(K109:O109)</f>
        <v>0.453916023326512</v>
      </c>
    </row>
    <row r="110" customFormat="false" ht="13.2" hidden="false" customHeight="false" outlineLevel="0" collapsed="false">
      <c r="A110" s="0" t="n">
        <v>1.172</v>
      </c>
      <c r="B110" s="0" t="n">
        <v>-1.562</v>
      </c>
      <c r="C110" s="0" t="n">
        <v>0.781</v>
      </c>
      <c r="D110" s="0" t="n">
        <v>-5.469</v>
      </c>
      <c r="E110" s="0" t="n">
        <v>-1.562</v>
      </c>
      <c r="H110" s="0" t="n">
        <f aca="false">AVERAGE(A110:D110)</f>
        <v>-1.2695</v>
      </c>
      <c r="K110" s="0" t="n">
        <f aca="false">A110*A$2</f>
        <v>1.172</v>
      </c>
      <c r="L110" s="0" t="n">
        <f aca="false">B110*B$2</f>
        <v>-1.65881930974225</v>
      </c>
      <c r="M110" s="0" t="n">
        <f aca="false">C110*C$2</f>
        <v>0.727741050420168</v>
      </c>
      <c r="N110" s="0" t="n">
        <f aca="false">D110*D$2</f>
        <v>-5.28368879464286</v>
      </c>
      <c r="O110" s="0" t="n">
        <f aca="false">E110*E$2</f>
        <v>-1.45929497864262</v>
      </c>
      <c r="Q110" s="0" t="n">
        <f aca="false">AVERAGE(K110:O110)</f>
        <v>-1.30041240652151</v>
      </c>
    </row>
    <row r="111" customFormat="false" ht="13.2" hidden="false" customHeight="false" outlineLevel="0" collapsed="false">
      <c r="A111" s="0" t="n">
        <v>-0.391</v>
      </c>
      <c r="B111" s="0" t="n">
        <v>0.391</v>
      </c>
      <c r="C111" s="0" t="n">
        <v>1.953</v>
      </c>
      <c r="D111" s="0" t="n">
        <v>-4.687</v>
      </c>
      <c r="E111" s="0" t="n">
        <v>0</v>
      </c>
      <c r="H111" s="0" t="n">
        <f aca="false">AVERAGE(A111:D111)</f>
        <v>-0.6835</v>
      </c>
      <c r="K111" s="0" t="n">
        <f aca="false">A111*A$2</f>
        <v>-0.391</v>
      </c>
      <c r="L111" s="0" t="n">
        <f aca="false">B111*B$2</f>
        <v>0.41523581953215</v>
      </c>
      <c r="M111" s="0" t="n">
        <f aca="false">C111*C$2</f>
        <v>1.81981852941176</v>
      </c>
      <c r="N111" s="0" t="n">
        <f aca="false">D111*D$2</f>
        <v>-4.52818602678571</v>
      </c>
      <c r="O111" s="0" t="n">
        <f aca="false">E111*E$2</f>
        <v>0</v>
      </c>
      <c r="Q111" s="0" t="n">
        <f aca="false">AVERAGE(K111:O111)</f>
        <v>-0.53682633556836</v>
      </c>
    </row>
    <row r="112" customFormat="false" ht="13.2" hidden="false" customHeight="false" outlineLevel="0" collapsed="false">
      <c r="A112" s="0" t="n">
        <v>0</v>
      </c>
      <c r="B112" s="0" t="n">
        <v>-5.469</v>
      </c>
      <c r="C112" s="0" t="n">
        <v>0.781</v>
      </c>
      <c r="D112" s="0" t="n">
        <v>-1.562</v>
      </c>
      <c r="E112" s="0" t="n">
        <v>1.562</v>
      </c>
      <c r="H112" s="0" t="n">
        <f aca="false">AVERAGE(A112:D112)</f>
        <v>-1.5625</v>
      </c>
      <c r="K112" s="0" t="n">
        <f aca="false">A112*A$2</f>
        <v>0</v>
      </c>
      <c r="L112" s="0" t="n">
        <f aca="false">B112*B$2</f>
        <v>-5.80799155248421</v>
      </c>
      <c r="M112" s="0" t="n">
        <f aca="false">C112*C$2</f>
        <v>0.727741050420168</v>
      </c>
      <c r="N112" s="0" t="n">
        <f aca="false">D112*D$2</f>
        <v>-1.50907330357143</v>
      </c>
      <c r="O112" s="0" t="n">
        <f aca="false">E112*E$2</f>
        <v>1.45929497864262</v>
      </c>
      <c r="Q112" s="0" t="n">
        <f aca="false">AVERAGE(K112:O112)</f>
        <v>-1.02600576539857</v>
      </c>
    </row>
    <row r="113" customFormat="false" ht="13.2" hidden="false" customHeight="false" outlineLevel="0" collapsed="false">
      <c r="A113" s="0" t="n">
        <v>3.906</v>
      </c>
      <c r="B113" s="0" t="n">
        <v>-1.562</v>
      </c>
      <c r="C113" s="0" t="n">
        <v>0</v>
      </c>
      <c r="D113" s="0" t="n">
        <v>1.953</v>
      </c>
      <c r="E113" s="0" t="n">
        <v>-1.172</v>
      </c>
      <c r="H113" s="0" t="n">
        <f aca="false">AVERAGE(A113:D113)</f>
        <v>1.07425</v>
      </c>
      <c r="K113" s="0" t="n">
        <f aca="false">A113*A$2</f>
        <v>3.906</v>
      </c>
      <c r="L113" s="0" t="n">
        <f aca="false">B113*B$2</f>
        <v>-1.65881930974225</v>
      </c>
      <c r="M113" s="0" t="n">
        <f aca="false">C113*C$2</f>
        <v>0</v>
      </c>
      <c r="N113" s="0" t="n">
        <f aca="false">D113*D$2</f>
        <v>1.8868246875</v>
      </c>
      <c r="O113" s="0" t="n">
        <f aca="false">E113*E$2</f>
        <v>-1.09493835785477</v>
      </c>
      <c r="Q113" s="0" t="n">
        <f aca="false">AVERAGE(K113:O113)</f>
        <v>0.607813403980597</v>
      </c>
    </row>
    <row r="114" customFormat="false" ht="13.2" hidden="false" customHeight="false" outlineLevel="0" collapsed="false">
      <c r="A114" s="0" t="n">
        <v>0.781</v>
      </c>
      <c r="B114" s="0" t="n">
        <v>0.391</v>
      </c>
      <c r="C114" s="0" t="n">
        <v>1.953</v>
      </c>
      <c r="D114" s="0" t="n">
        <v>0</v>
      </c>
      <c r="E114" s="0" t="n">
        <v>1.172</v>
      </c>
      <c r="H114" s="0" t="n">
        <f aca="false">AVERAGE(A114:D114)</f>
        <v>0.78125</v>
      </c>
      <c r="K114" s="0" t="n">
        <f aca="false">A114*A$2</f>
        <v>0.781</v>
      </c>
      <c r="L114" s="0" t="n">
        <f aca="false">B114*B$2</f>
        <v>0.41523581953215</v>
      </c>
      <c r="M114" s="0" t="n">
        <f aca="false">C114*C$2</f>
        <v>1.81981852941176</v>
      </c>
      <c r="N114" s="0" t="n">
        <f aca="false">D114*D$2</f>
        <v>0</v>
      </c>
      <c r="O114" s="0" t="n">
        <f aca="false">E114*E$2</f>
        <v>1.09493835785477</v>
      </c>
      <c r="Q114" s="0" t="n">
        <f aca="false">AVERAGE(K114:O114)</f>
        <v>0.822198541359737</v>
      </c>
    </row>
    <row r="115" customFormat="false" ht="13.2" hidden="false" customHeight="false" outlineLevel="0" collapsed="false">
      <c r="A115" s="0" t="n">
        <v>-4.687</v>
      </c>
      <c r="B115" s="0" t="n">
        <v>0.781</v>
      </c>
      <c r="C115" s="0" t="n">
        <v>3.125</v>
      </c>
      <c r="D115" s="0" t="n">
        <v>0.391</v>
      </c>
      <c r="E115" s="0" t="n">
        <v>4.297</v>
      </c>
      <c r="H115" s="0" t="n">
        <f aca="false">AVERAGE(A115:D115)</f>
        <v>-0.0975000000000001</v>
      </c>
      <c r="K115" s="0" t="n">
        <f aca="false">A115*A$2</f>
        <v>-4.687</v>
      </c>
      <c r="L115" s="0" t="n">
        <f aca="false">B115*B$2</f>
        <v>0.829409654871123</v>
      </c>
      <c r="M115" s="0" t="n">
        <f aca="false">C115*C$2</f>
        <v>2.91189600840336</v>
      </c>
      <c r="N115" s="0" t="n">
        <f aca="false">D115*D$2</f>
        <v>0.377751383928571</v>
      </c>
      <c r="O115" s="0" t="n">
        <f aca="false">E115*E$2</f>
        <v>4.01446256288562</v>
      </c>
      <c r="Q115" s="0" t="n">
        <f aca="false">AVERAGE(K115:O115)</f>
        <v>0.689303922017735</v>
      </c>
    </row>
    <row r="116" customFormat="false" ht="13.2" hidden="false" customHeight="false" outlineLevel="0" collapsed="false">
      <c r="A116" s="0" t="n">
        <v>-0.781</v>
      </c>
      <c r="B116" s="0" t="n">
        <v>4.297</v>
      </c>
      <c r="C116" s="0" t="n">
        <v>-0.781</v>
      </c>
      <c r="D116" s="0" t="n">
        <v>0</v>
      </c>
      <c r="E116" s="0" t="n">
        <v>3.125</v>
      </c>
      <c r="H116" s="0" t="n">
        <f aca="false">AVERAGE(A116:D116)</f>
        <v>0.68375</v>
      </c>
      <c r="K116" s="0" t="n">
        <f aca="false">A116*A$2</f>
        <v>-0.781</v>
      </c>
      <c r="L116" s="0" t="n">
        <f aca="false">B116*B$2</f>
        <v>4.56334607808094</v>
      </c>
      <c r="M116" s="0" t="n">
        <f aca="false">C116*C$2</f>
        <v>-0.727741050420168</v>
      </c>
      <c r="N116" s="0" t="n">
        <f aca="false">D116*D$2</f>
        <v>0</v>
      </c>
      <c r="O116" s="0" t="n">
        <f aca="false">E116*E$2</f>
        <v>2.91952420503085</v>
      </c>
      <c r="Q116" s="0" t="n">
        <f aca="false">AVERAGE(K116:O116)</f>
        <v>1.19482584653832</v>
      </c>
    </row>
    <row r="117" customFormat="false" ht="13.2" hidden="false" customHeight="false" outlineLevel="0" collapsed="false">
      <c r="A117" s="0" t="n">
        <v>-0.781</v>
      </c>
      <c r="B117" s="0" t="n">
        <v>-2.344</v>
      </c>
      <c r="C117" s="0" t="n">
        <v>0</v>
      </c>
      <c r="D117" s="0" t="n">
        <v>-1.172</v>
      </c>
      <c r="E117" s="0" t="n">
        <v>0.781</v>
      </c>
      <c r="H117" s="0" t="n">
        <f aca="false">AVERAGE(A117:D117)</f>
        <v>-1.07425</v>
      </c>
      <c r="K117" s="0" t="n">
        <f aca="false">A117*A$2</f>
        <v>-0.781</v>
      </c>
      <c r="L117" s="0" t="n">
        <f aca="false">B117*B$2</f>
        <v>-2.48929094880655</v>
      </c>
      <c r="M117" s="0" t="n">
        <f aca="false">C117*C$2</f>
        <v>0</v>
      </c>
      <c r="N117" s="0" t="n">
        <f aca="false">D117*D$2</f>
        <v>-1.13228803571429</v>
      </c>
      <c r="O117" s="0" t="n">
        <f aca="false">E117*E$2</f>
        <v>0.72964748932131</v>
      </c>
      <c r="Q117" s="0" t="n">
        <f aca="false">AVERAGE(K117:O117)</f>
        <v>-0.734586299039904</v>
      </c>
    </row>
    <row r="118" customFormat="false" ht="13.2" hidden="false" customHeight="false" outlineLevel="0" collapsed="false">
      <c r="A118" s="0" t="n">
        <v>-1.562</v>
      </c>
      <c r="B118" s="0" t="n">
        <v>-0.781</v>
      </c>
      <c r="C118" s="0" t="n">
        <v>-1.172</v>
      </c>
      <c r="D118" s="0" t="n">
        <v>-0.391</v>
      </c>
      <c r="E118" s="0" t="n">
        <v>-1.953</v>
      </c>
      <c r="H118" s="0" t="n">
        <f aca="false">AVERAGE(A118:D118)</f>
        <v>-0.9765</v>
      </c>
      <c r="K118" s="0" t="n">
        <f aca="false">A118*A$2</f>
        <v>-1.562</v>
      </c>
      <c r="L118" s="0" t="n">
        <f aca="false">B118*B$2</f>
        <v>-0.829409654871123</v>
      </c>
      <c r="M118" s="0" t="n">
        <f aca="false">C118*C$2</f>
        <v>-1.0920774789916</v>
      </c>
      <c r="N118" s="0" t="n">
        <f aca="false">D118*D$2</f>
        <v>-0.377751383928571</v>
      </c>
      <c r="O118" s="0" t="n">
        <f aca="false">E118*E$2</f>
        <v>-1.82458584717608</v>
      </c>
      <c r="Q118" s="0" t="n">
        <f aca="false">AVERAGE(K118:O118)</f>
        <v>-1.13716487299347</v>
      </c>
    </row>
    <row r="119" customFormat="false" ht="13.2" hidden="false" customHeight="false" outlineLevel="0" collapsed="false">
      <c r="A119" s="0" t="n">
        <v>-3.125</v>
      </c>
      <c r="B119" s="0" t="n">
        <v>3.516</v>
      </c>
      <c r="C119" s="0" t="n">
        <v>-3.125</v>
      </c>
      <c r="D119" s="0" t="n">
        <v>0</v>
      </c>
      <c r="E119" s="0" t="n">
        <v>-0.781</v>
      </c>
      <c r="H119" s="0" t="n">
        <f aca="false">AVERAGE(A119:D119)</f>
        <v>-0.6835</v>
      </c>
      <c r="K119" s="0" t="n">
        <f aca="false">A119*A$2</f>
        <v>-3.125</v>
      </c>
      <c r="L119" s="0" t="n">
        <f aca="false">B119*B$2</f>
        <v>3.73393642320982</v>
      </c>
      <c r="M119" s="0" t="n">
        <f aca="false">C119*C$2</f>
        <v>-2.91189600840336</v>
      </c>
      <c r="N119" s="0" t="n">
        <f aca="false">D119*D$2</f>
        <v>0</v>
      </c>
      <c r="O119" s="0" t="n">
        <f aca="false">E119*E$2</f>
        <v>-0.72964748932131</v>
      </c>
      <c r="Q119" s="0" t="n">
        <f aca="false">AVERAGE(K119:O119)</f>
        <v>-0.606521414902971</v>
      </c>
    </row>
    <row r="120" customFormat="false" ht="13.2" hidden="false" customHeight="false" outlineLevel="0" collapsed="false">
      <c r="A120" s="0" t="n">
        <v>1.172</v>
      </c>
      <c r="B120" s="0" t="n">
        <v>-0.781</v>
      </c>
      <c r="C120" s="0" t="n">
        <v>1.562</v>
      </c>
      <c r="D120" s="0" t="n">
        <v>-0.391</v>
      </c>
      <c r="E120" s="0" t="n">
        <v>0.391</v>
      </c>
      <c r="H120" s="0" t="n">
        <f aca="false">AVERAGE(A120:D120)</f>
        <v>0.3905</v>
      </c>
      <c r="K120" s="0" t="n">
        <f aca="false">A120*A$2</f>
        <v>1.172</v>
      </c>
      <c r="L120" s="0" t="n">
        <f aca="false">B120*B$2</f>
        <v>-0.829409654871123</v>
      </c>
      <c r="M120" s="0" t="n">
        <f aca="false">C120*C$2</f>
        <v>1.45548210084034</v>
      </c>
      <c r="N120" s="0" t="n">
        <f aca="false">D120*D$2</f>
        <v>-0.377751383928571</v>
      </c>
      <c r="O120" s="0" t="n">
        <f aca="false">E120*E$2</f>
        <v>0.36529086853346</v>
      </c>
      <c r="Q120" s="0" t="n">
        <f aca="false">AVERAGE(K120:O120)</f>
        <v>0.35712238611482</v>
      </c>
    </row>
    <row r="121" customFormat="false" ht="13.2" hidden="false" customHeight="false" outlineLevel="0" collapsed="false">
      <c r="A121" s="0" t="n">
        <v>0</v>
      </c>
      <c r="B121" s="0" t="n">
        <v>-1.953</v>
      </c>
      <c r="C121" s="0" t="n">
        <v>0</v>
      </c>
      <c r="D121" s="0" t="n">
        <v>-1.172</v>
      </c>
      <c r="E121" s="0" t="n">
        <v>0</v>
      </c>
      <c r="H121" s="0" t="n">
        <f aca="false">AVERAGE(A121:D121)</f>
        <v>-0.78125</v>
      </c>
      <c r="K121" s="0" t="n">
        <f aca="false">A121*A$2</f>
        <v>0</v>
      </c>
      <c r="L121" s="0" t="n">
        <f aca="false">B121*B$2</f>
        <v>-2.0740551292744</v>
      </c>
      <c r="M121" s="0" t="n">
        <f aca="false">C121*C$2</f>
        <v>0</v>
      </c>
      <c r="N121" s="0" t="n">
        <f aca="false">D121*D$2</f>
        <v>-1.13228803571429</v>
      </c>
      <c r="O121" s="0" t="n">
        <f aca="false">E121*E$2</f>
        <v>0</v>
      </c>
      <c r="Q121" s="0" t="n">
        <f aca="false">AVERAGE(K121:O121)</f>
        <v>-0.641268632997736</v>
      </c>
    </row>
    <row r="122" customFormat="false" ht="13.2" hidden="false" customHeight="false" outlineLevel="0" collapsed="false">
      <c r="A122" s="0" t="n">
        <v>0.781</v>
      </c>
      <c r="B122" s="0" t="n">
        <v>-1.172</v>
      </c>
      <c r="C122" s="0" t="n">
        <v>-2.344</v>
      </c>
      <c r="D122" s="0" t="n">
        <v>-1.562</v>
      </c>
      <c r="E122" s="0" t="n">
        <v>-0.781</v>
      </c>
      <c r="H122" s="0" t="n">
        <f aca="false">AVERAGE(A122:D122)</f>
        <v>-1.07425</v>
      </c>
      <c r="K122" s="0" t="n">
        <f aca="false">A122*A$2</f>
        <v>0.781</v>
      </c>
      <c r="L122" s="0" t="n">
        <f aca="false">B122*B$2</f>
        <v>-1.24464547440327</v>
      </c>
      <c r="M122" s="0" t="n">
        <f aca="false">C122*C$2</f>
        <v>-2.18415495798319</v>
      </c>
      <c r="N122" s="0" t="n">
        <f aca="false">D122*D$2</f>
        <v>-1.50907330357143</v>
      </c>
      <c r="O122" s="0" t="n">
        <f aca="false">E122*E$2</f>
        <v>-0.72964748932131</v>
      </c>
      <c r="Q122" s="0" t="n">
        <f aca="false">AVERAGE(K122:O122)</f>
        <v>-0.977304245055841</v>
      </c>
    </row>
    <row r="123" customFormat="false" ht="13.2" hidden="false" customHeight="false" outlineLevel="0" collapsed="false">
      <c r="A123" s="0" t="n">
        <v>1.172</v>
      </c>
      <c r="B123" s="0" t="n">
        <v>-0.781</v>
      </c>
      <c r="C123" s="0" t="n">
        <v>2.344</v>
      </c>
      <c r="D123" s="0" t="n">
        <v>-1.953</v>
      </c>
      <c r="E123" s="0" t="n">
        <v>-2.344</v>
      </c>
      <c r="H123" s="0" t="n">
        <f aca="false">AVERAGE(A123:D123)</f>
        <v>0.1955</v>
      </c>
      <c r="K123" s="0" t="n">
        <f aca="false">A123*A$2</f>
        <v>1.172</v>
      </c>
      <c r="L123" s="0" t="n">
        <f aca="false">B123*B$2</f>
        <v>-0.829409654871123</v>
      </c>
      <c r="M123" s="0" t="n">
        <f aca="false">C123*C$2</f>
        <v>2.18415495798319</v>
      </c>
      <c r="N123" s="0" t="n">
        <f aca="false">D123*D$2</f>
        <v>-1.8868246875</v>
      </c>
      <c r="O123" s="0" t="n">
        <f aca="false">E123*E$2</f>
        <v>-2.18987671570954</v>
      </c>
      <c r="Q123" s="0" t="n">
        <f aca="false">AVERAGE(K123:O123)</f>
        <v>-0.309991220019494</v>
      </c>
    </row>
    <row r="124" customFormat="false" ht="13.2" hidden="false" customHeight="false" outlineLevel="0" collapsed="false">
      <c r="A124" s="0" t="n">
        <v>-0.391</v>
      </c>
      <c r="B124" s="0" t="n">
        <v>0</v>
      </c>
      <c r="C124" s="0" t="n">
        <v>1.953</v>
      </c>
      <c r="D124" s="0" t="n">
        <v>-0.391</v>
      </c>
      <c r="E124" s="0" t="n">
        <v>1.953</v>
      </c>
      <c r="H124" s="0" t="n">
        <f aca="false">AVERAGE(A124:D124)</f>
        <v>0.29275</v>
      </c>
      <c r="K124" s="0" t="n">
        <f aca="false">A124*A$2</f>
        <v>-0.391</v>
      </c>
      <c r="L124" s="0" t="n">
        <f aca="false">B124*B$2</f>
        <v>0</v>
      </c>
      <c r="M124" s="0" t="n">
        <f aca="false">C124*C$2</f>
        <v>1.81981852941176</v>
      </c>
      <c r="N124" s="0" t="n">
        <f aca="false">D124*D$2</f>
        <v>-0.377751383928571</v>
      </c>
      <c r="O124" s="0" t="n">
        <f aca="false">E124*E$2</f>
        <v>1.82458584717608</v>
      </c>
      <c r="Q124" s="0" t="n">
        <f aca="false">AVERAGE(K124:O124)</f>
        <v>0.575130598531855</v>
      </c>
    </row>
    <row r="125" customFormat="false" ht="13.2" hidden="false" customHeight="false" outlineLevel="0" collapsed="false">
      <c r="A125" s="0" t="n">
        <v>-0.781</v>
      </c>
      <c r="B125" s="0" t="n">
        <v>2.734</v>
      </c>
      <c r="C125" s="0" t="n">
        <v>-1.953</v>
      </c>
      <c r="D125" s="0" t="n">
        <v>4.297</v>
      </c>
      <c r="E125" s="0" t="n">
        <v>-1.562</v>
      </c>
      <c r="H125" s="0" t="n">
        <f aca="false">AVERAGE(A125:D125)</f>
        <v>1.07425</v>
      </c>
      <c r="K125" s="0" t="n">
        <f aca="false">A125*A$2</f>
        <v>-0.781</v>
      </c>
      <c r="L125" s="0" t="n">
        <f aca="false">B125*B$2</f>
        <v>2.90346478414552</v>
      </c>
      <c r="M125" s="0" t="n">
        <f aca="false">C125*C$2</f>
        <v>-1.81981852941176</v>
      </c>
      <c r="N125" s="0" t="n">
        <f aca="false">D125*D$2</f>
        <v>4.15140075892857</v>
      </c>
      <c r="O125" s="0" t="n">
        <f aca="false">E125*E$2</f>
        <v>-1.45929497864262</v>
      </c>
      <c r="Q125" s="0" t="n">
        <f aca="false">AVERAGE(K125:O125)</f>
        <v>0.598950407003941</v>
      </c>
    </row>
    <row r="126" customFormat="false" ht="13.2" hidden="false" customHeight="false" outlineLevel="0" collapsed="false">
      <c r="A126" s="0" t="n">
        <v>-2.344</v>
      </c>
      <c r="B126" s="0" t="n">
        <v>-3.516</v>
      </c>
      <c r="C126" s="0" t="n">
        <v>1.562</v>
      </c>
      <c r="D126" s="0" t="n">
        <v>0</v>
      </c>
      <c r="E126" s="0" t="n">
        <v>0.781</v>
      </c>
      <c r="H126" s="0" t="n">
        <f aca="false">AVERAGE(A126:D126)</f>
        <v>-1.0745</v>
      </c>
      <c r="K126" s="0" t="n">
        <f aca="false">A126*A$2</f>
        <v>-2.344</v>
      </c>
      <c r="L126" s="0" t="n">
        <f aca="false">B126*B$2</f>
        <v>-3.73393642320982</v>
      </c>
      <c r="M126" s="0" t="n">
        <f aca="false">C126*C$2</f>
        <v>1.45548210084034</v>
      </c>
      <c r="N126" s="0" t="n">
        <f aca="false">D126*D$2</f>
        <v>0</v>
      </c>
      <c r="O126" s="0" t="n">
        <f aca="false">E126*E$2</f>
        <v>0.72964748932131</v>
      </c>
      <c r="Q126" s="0" t="n">
        <f aca="false">AVERAGE(K126:O126)</f>
        <v>-0.778561366609634</v>
      </c>
    </row>
    <row r="127" customFormat="false" ht="13.2" hidden="false" customHeight="false" outlineLevel="0" collapsed="false">
      <c r="A127" s="0" t="n">
        <v>2.344</v>
      </c>
      <c r="B127" s="0" t="n">
        <v>2.344</v>
      </c>
      <c r="C127" s="0" t="n">
        <v>0.781</v>
      </c>
      <c r="D127" s="0" t="n">
        <v>0</v>
      </c>
      <c r="E127" s="0" t="n">
        <v>0.781</v>
      </c>
      <c r="H127" s="0" t="n">
        <f aca="false">AVERAGE(A127:D127)</f>
        <v>1.36725</v>
      </c>
      <c r="K127" s="0" t="n">
        <f aca="false">A127*A$2</f>
        <v>2.344</v>
      </c>
      <c r="L127" s="0" t="n">
        <f aca="false">B127*B$2</f>
        <v>2.48929094880655</v>
      </c>
      <c r="M127" s="0" t="n">
        <f aca="false">C127*C$2</f>
        <v>0.727741050420168</v>
      </c>
      <c r="N127" s="0" t="n">
        <f aca="false">D127*D$2</f>
        <v>0</v>
      </c>
      <c r="O127" s="0" t="n">
        <f aca="false">E127*E$2</f>
        <v>0.72964748932131</v>
      </c>
      <c r="Q127" s="0" t="n">
        <f aca="false">AVERAGE(K127:O127)</f>
        <v>1.2581358977096</v>
      </c>
    </row>
    <row r="128" customFormat="false" ht="13.2" hidden="false" customHeight="false" outlineLevel="0" collapsed="false">
      <c r="A128" s="0" t="n">
        <v>1.172</v>
      </c>
      <c r="B128" s="0" t="n">
        <v>-1.562</v>
      </c>
      <c r="C128" s="0" t="n">
        <v>-0.391</v>
      </c>
      <c r="D128" s="0" t="n">
        <v>-2.344</v>
      </c>
      <c r="E128" s="0" t="n">
        <v>1.172</v>
      </c>
      <c r="H128" s="0" t="n">
        <f aca="false">AVERAGE(A128:D128)</f>
        <v>-0.78125</v>
      </c>
      <c r="K128" s="0" t="n">
        <f aca="false">A128*A$2</f>
        <v>1.172</v>
      </c>
      <c r="L128" s="0" t="n">
        <f aca="false">B128*B$2</f>
        <v>-1.65881930974225</v>
      </c>
      <c r="M128" s="0" t="n">
        <f aca="false">C128*C$2</f>
        <v>-0.364336428571429</v>
      </c>
      <c r="N128" s="0" t="n">
        <f aca="false">D128*D$2</f>
        <v>-2.26457607142857</v>
      </c>
      <c r="O128" s="0" t="n">
        <f aca="false">E128*E$2</f>
        <v>1.09493835785477</v>
      </c>
      <c r="Q128" s="0" t="n">
        <f aca="false">AVERAGE(K128:O128)</f>
        <v>-0.404158690377495</v>
      </c>
    </row>
    <row r="129" customFormat="false" ht="13.2" hidden="false" customHeight="false" outlineLevel="0" collapsed="false">
      <c r="A129" s="0" t="n">
        <v>3.516</v>
      </c>
      <c r="B129" s="0" t="n">
        <v>1.172</v>
      </c>
      <c r="C129" s="0" t="n">
        <v>-0.391</v>
      </c>
      <c r="D129" s="0" t="n">
        <v>0</v>
      </c>
      <c r="E129" s="0" t="n">
        <v>-1.562</v>
      </c>
      <c r="H129" s="0" t="n">
        <f aca="false">AVERAGE(A129:D129)</f>
        <v>1.07425</v>
      </c>
      <c r="K129" s="0" t="n">
        <f aca="false">A129*A$2</f>
        <v>3.516</v>
      </c>
      <c r="L129" s="0" t="n">
        <f aca="false">B129*B$2</f>
        <v>1.24464547440327</v>
      </c>
      <c r="M129" s="0" t="n">
        <f aca="false">C129*C$2</f>
        <v>-0.364336428571429</v>
      </c>
      <c r="N129" s="0" t="n">
        <f aca="false">D129*D$2</f>
        <v>0</v>
      </c>
      <c r="O129" s="0" t="n">
        <f aca="false">E129*E$2</f>
        <v>-1.45929497864262</v>
      </c>
      <c r="Q129" s="0" t="n">
        <f aca="false">AVERAGE(K129:O129)</f>
        <v>0.587402813437845</v>
      </c>
    </row>
    <row r="130" customFormat="false" ht="13.2" hidden="false" customHeight="false" outlineLevel="0" collapsed="false">
      <c r="A130" s="0" t="n">
        <v>0</v>
      </c>
      <c r="B130" s="0" t="n">
        <v>0.391</v>
      </c>
      <c r="C130" s="0" t="n">
        <v>1.172</v>
      </c>
      <c r="D130" s="0" t="n">
        <v>1.172</v>
      </c>
      <c r="E130" s="0" t="n">
        <v>-1.562</v>
      </c>
      <c r="H130" s="0" t="n">
        <f aca="false">AVERAGE(A130:D130)</f>
        <v>0.68375</v>
      </c>
      <c r="K130" s="0" t="n">
        <f aca="false">A130*A$2</f>
        <v>0</v>
      </c>
      <c r="L130" s="0" t="n">
        <f aca="false">B130*B$2</f>
        <v>0.41523581953215</v>
      </c>
      <c r="M130" s="0" t="n">
        <f aca="false">C130*C$2</f>
        <v>1.0920774789916</v>
      </c>
      <c r="N130" s="0" t="n">
        <f aca="false">D130*D$2</f>
        <v>1.13228803571429</v>
      </c>
      <c r="O130" s="0" t="n">
        <f aca="false">E130*E$2</f>
        <v>-1.45929497864262</v>
      </c>
      <c r="Q130" s="0" t="n">
        <f aca="false">AVERAGE(K130:O130)</f>
        <v>0.236061271119082</v>
      </c>
    </row>
    <row r="131" customFormat="false" ht="13.2" hidden="false" customHeight="false" outlineLevel="0" collapsed="false">
      <c r="A131" s="0" t="n">
        <v>0.391</v>
      </c>
      <c r="B131" s="0" t="n">
        <v>-0.391</v>
      </c>
      <c r="C131" s="0" t="n">
        <v>-2.344</v>
      </c>
      <c r="D131" s="0" t="n">
        <v>0</v>
      </c>
      <c r="E131" s="0" t="n">
        <v>0</v>
      </c>
      <c r="H131" s="0" t="n">
        <f aca="false">AVERAGE(A131:D131)</f>
        <v>-0.586</v>
      </c>
      <c r="K131" s="0" t="n">
        <f aca="false">A131*A$2</f>
        <v>0.391</v>
      </c>
      <c r="L131" s="0" t="n">
        <f aca="false">B131*B$2</f>
        <v>-0.41523581953215</v>
      </c>
      <c r="M131" s="0" t="n">
        <f aca="false">C131*C$2</f>
        <v>-2.18415495798319</v>
      </c>
      <c r="N131" s="0" t="n">
        <f aca="false">D131*D$2</f>
        <v>0</v>
      </c>
      <c r="O131" s="0" t="n">
        <f aca="false">E131*E$2</f>
        <v>0</v>
      </c>
      <c r="Q131" s="0" t="n">
        <f aca="false">AVERAGE(K131:O131)</f>
        <v>-0.441678155503069</v>
      </c>
    </row>
    <row r="132" customFormat="false" ht="13.2" hidden="false" customHeight="false" outlineLevel="0" collapsed="false">
      <c r="A132" s="0" t="n">
        <v>3.906</v>
      </c>
      <c r="B132" s="0" t="n">
        <v>-3.516</v>
      </c>
      <c r="C132" s="0" t="n">
        <v>0</v>
      </c>
      <c r="D132" s="0" t="n">
        <v>-4.687</v>
      </c>
      <c r="E132" s="0" t="n">
        <v>0.391</v>
      </c>
      <c r="H132" s="0" t="n">
        <f aca="false">AVERAGE(A132:D132)</f>
        <v>-1.07425</v>
      </c>
      <c r="K132" s="0" t="n">
        <f aca="false">A132*A$2</f>
        <v>3.906</v>
      </c>
      <c r="L132" s="0" t="n">
        <f aca="false">B132*B$2</f>
        <v>-3.73393642320982</v>
      </c>
      <c r="M132" s="0" t="n">
        <f aca="false">C132*C$2</f>
        <v>0</v>
      </c>
      <c r="N132" s="0" t="n">
        <f aca="false">D132*D$2</f>
        <v>-4.52818602678571</v>
      </c>
      <c r="O132" s="0" t="n">
        <f aca="false">E132*E$2</f>
        <v>0.36529086853346</v>
      </c>
      <c r="Q132" s="0" t="n">
        <f aca="false">AVERAGE(K132:O132)</f>
        <v>-0.798166316292414</v>
      </c>
    </row>
    <row r="133" customFormat="false" ht="13.2" hidden="false" customHeight="false" outlineLevel="0" collapsed="false">
      <c r="A133" s="0" t="n">
        <v>-1.953</v>
      </c>
      <c r="B133" s="0" t="n">
        <v>-0.391</v>
      </c>
      <c r="C133" s="0" t="n">
        <v>1.953</v>
      </c>
      <c r="D133" s="0" t="n">
        <v>3.125</v>
      </c>
      <c r="E133" s="0" t="n">
        <v>-2.734</v>
      </c>
      <c r="H133" s="0" t="n">
        <f aca="false">AVERAGE(A133:D133)</f>
        <v>0.6835</v>
      </c>
      <c r="K133" s="0" t="n">
        <f aca="false">A133*A$2</f>
        <v>-1.953</v>
      </c>
      <c r="L133" s="0" t="n">
        <f aca="false">B133*B$2</f>
        <v>-0.41523581953215</v>
      </c>
      <c r="M133" s="0" t="n">
        <f aca="false">C133*C$2</f>
        <v>1.81981852941176</v>
      </c>
      <c r="N133" s="0" t="n">
        <f aca="false">D133*D$2</f>
        <v>3.01911272321429</v>
      </c>
      <c r="O133" s="0" t="n">
        <f aca="false">E133*E$2</f>
        <v>-2.55423333649739</v>
      </c>
      <c r="Q133" s="0" t="n">
        <f aca="false">AVERAGE(K133:O133)</f>
        <v>-0.0167075806806977</v>
      </c>
    </row>
    <row r="134" customFormat="false" ht="13.2" hidden="false" customHeight="false" outlineLevel="0" collapsed="false">
      <c r="A134" s="0" t="n">
        <v>2.344</v>
      </c>
      <c r="B134" s="0" t="n">
        <v>-0.391</v>
      </c>
      <c r="C134" s="0" t="n">
        <v>-0.391</v>
      </c>
      <c r="D134" s="0" t="n">
        <v>0.391</v>
      </c>
      <c r="E134" s="0" t="n">
        <v>-1.172</v>
      </c>
      <c r="H134" s="0" t="n">
        <f aca="false">AVERAGE(A134:D134)</f>
        <v>0.48825</v>
      </c>
      <c r="K134" s="0" t="n">
        <f aca="false">A134*A$2</f>
        <v>2.344</v>
      </c>
      <c r="L134" s="0" t="n">
        <f aca="false">B134*B$2</f>
        <v>-0.41523581953215</v>
      </c>
      <c r="M134" s="0" t="n">
        <f aca="false">C134*C$2</f>
        <v>-0.364336428571429</v>
      </c>
      <c r="N134" s="0" t="n">
        <f aca="false">D134*D$2</f>
        <v>0.377751383928571</v>
      </c>
      <c r="O134" s="0" t="n">
        <f aca="false">E134*E$2</f>
        <v>-1.09493835785477</v>
      </c>
      <c r="Q134" s="0" t="n">
        <f aca="false">AVERAGE(K134:O134)</f>
        <v>0.169448155594045</v>
      </c>
    </row>
    <row r="135" customFormat="false" ht="13.2" hidden="false" customHeight="false" outlineLevel="0" collapsed="false">
      <c r="A135" s="0" t="n">
        <v>2.344</v>
      </c>
      <c r="B135" s="0" t="n">
        <v>-1.562</v>
      </c>
      <c r="C135" s="0" t="n">
        <v>0.391</v>
      </c>
      <c r="D135" s="0" t="n">
        <v>2.734</v>
      </c>
      <c r="E135" s="0" t="n">
        <v>2.344</v>
      </c>
      <c r="H135" s="0" t="n">
        <f aca="false">AVERAGE(A135:D135)</f>
        <v>0.97675</v>
      </c>
      <c r="K135" s="0" t="n">
        <f aca="false">A135*A$2</f>
        <v>2.344</v>
      </c>
      <c r="L135" s="0" t="n">
        <f aca="false">B135*B$2</f>
        <v>-1.65881930974225</v>
      </c>
      <c r="M135" s="0" t="n">
        <f aca="false">C135*C$2</f>
        <v>0.364336428571429</v>
      </c>
      <c r="N135" s="0" t="n">
        <f aca="false">D135*D$2</f>
        <v>2.64136133928571</v>
      </c>
      <c r="O135" s="0" t="n">
        <f aca="false">E135*E$2</f>
        <v>2.18987671570954</v>
      </c>
      <c r="Q135" s="0" t="n">
        <f aca="false">AVERAGE(K135:O135)</f>
        <v>1.17615103476489</v>
      </c>
    </row>
    <row r="136" customFormat="false" ht="13.2" hidden="false" customHeight="false" outlineLevel="0" collapsed="false">
      <c r="A136" s="0" t="n">
        <v>2.734</v>
      </c>
      <c r="B136" s="0" t="n">
        <v>0</v>
      </c>
      <c r="C136" s="0" t="n">
        <v>0.391</v>
      </c>
      <c r="D136" s="0" t="n">
        <v>0</v>
      </c>
      <c r="E136" s="0" t="n">
        <v>4.297</v>
      </c>
      <c r="H136" s="0" t="n">
        <f aca="false">AVERAGE(A136:D136)</f>
        <v>0.78125</v>
      </c>
      <c r="K136" s="0" t="n">
        <f aca="false">A136*A$2</f>
        <v>2.734</v>
      </c>
      <c r="L136" s="0" t="n">
        <f aca="false">B136*B$2</f>
        <v>0</v>
      </c>
      <c r="M136" s="0" t="n">
        <f aca="false">C136*C$2</f>
        <v>0.364336428571429</v>
      </c>
      <c r="N136" s="0" t="n">
        <f aca="false">D136*D$2</f>
        <v>0</v>
      </c>
      <c r="O136" s="0" t="n">
        <f aca="false">E136*E$2</f>
        <v>4.01446256288562</v>
      </c>
      <c r="Q136" s="0" t="n">
        <f aca="false">AVERAGE(K136:O136)</f>
        <v>1.42255979829141</v>
      </c>
    </row>
    <row r="137" customFormat="false" ht="13.2" hidden="false" customHeight="false" outlineLevel="0" collapsed="false">
      <c r="A137" s="0" t="n">
        <v>0.391</v>
      </c>
      <c r="B137" s="0" t="n">
        <v>0.781</v>
      </c>
      <c r="C137" s="0" t="n">
        <v>-1.562</v>
      </c>
      <c r="D137" s="0" t="n">
        <v>-0.781</v>
      </c>
      <c r="E137" s="0" t="n">
        <v>-1.172</v>
      </c>
      <c r="H137" s="0" t="n">
        <f aca="false">AVERAGE(A137:D137)</f>
        <v>-0.29275</v>
      </c>
      <c r="K137" s="0" t="n">
        <f aca="false">A137*A$2</f>
        <v>0.391</v>
      </c>
      <c r="L137" s="0" t="n">
        <f aca="false">B137*B$2</f>
        <v>0.829409654871123</v>
      </c>
      <c r="M137" s="0" t="n">
        <f aca="false">C137*C$2</f>
        <v>-1.45548210084034</v>
      </c>
      <c r="N137" s="0" t="n">
        <f aca="false">D137*D$2</f>
        <v>-0.754536651785714</v>
      </c>
      <c r="O137" s="0" t="n">
        <f aca="false">E137*E$2</f>
        <v>-1.09493835785477</v>
      </c>
      <c r="Q137" s="0" t="n">
        <f aca="false">AVERAGE(K137:O137)</f>
        <v>-0.416909491121939</v>
      </c>
    </row>
    <row r="138" customFormat="false" ht="13.2" hidden="false" customHeight="false" outlineLevel="0" collapsed="false">
      <c r="A138" s="0" t="n">
        <v>0</v>
      </c>
      <c r="B138" s="0" t="n">
        <v>-1.172</v>
      </c>
      <c r="C138" s="0" t="n">
        <v>-0.391</v>
      </c>
      <c r="D138" s="0" t="n">
        <v>0.781</v>
      </c>
      <c r="E138" s="0" t="n">
        <v>-3.125</v>
      </c>
      <c r="H138" s="0" t="n">
        <f aca="false">AVERAGE(A138:D138)</f>
        <v>-0.1955</v>
      </c>
      <c r="K138" s="0" t="n">
        <f aca="false">A138*A$2</f>
        <v>0</v>
      </c>
      <c r="L138" s="0" t="n">
        <f aca="false">B138*B$2</f>
        <v>-1.24464547440327</v>
      </c>
      <c r="M138" s="0" t="n">
        <f aca="false">C138*C$2</f>
        <v>-0.364336428571429</v>
      </c>
      <c r="N138" s="0" t="n">
        <f aca="false">D138*D$2</f>
        <v>0.754536651785714</v>
      </c>
      <c r="O138" s="0" t="n">
        <f aca="false">E138*E$2</f>
        <v>-2.91952420503085</v>
      </c>
      <c r="Q138" s="0" t="n">
        <f aca="false">AVERAGE(K138:O138)</f>
        <v>-0.754793891243967</v>
      </c>
    </row>
    <row r="139" customFormat="false" ht="13.2" hidden="false" customHeight="false" outlineLevel="0" collapsed="false">
      <c r="A139" s="0" t="n">
        <v>-0.781</v>
      </c>
      <c r="B139" s="0" t="n">
        <v>2.344</v>
      </c>
      <c r="C139" s="0" t="n">
        <v>-1.953</v>
      </c>
      <c r="D139" s="0" t="n">
        <v>1.953</v>
      </c>
      <c r="E139" s="0" t="n">
        <v>-1.953</v>
      </c>
      <c r="H139" s="0" t="n">
        <f aca="false">AVERAGE(A139:D139)</f>
        <v>0.39075</v>
      </c>
      <c r="K139" s="0" t="n">
        <f aca="false">A139*A$2</f>
        <v>-0.781</v>
      </c>
      <c r="L139" s="0" t="n">
        <f aca="false">B139*B$2</f>
        <v>2.48929094880655</v>
      </c>
      <c r="M139" s="0" t="n">
        <f aca="false">C139*C$2</f>
        <v>-1.81981852941176</v>
      </c>
      <c r="N139" s="0" t="n">
        <f aca="false">D139*D$2</f>
        <v>1.8868246875</v>
      </c>
      <c r="O139" s="0" t="n">
        <f aca="false">E139*E$2</f>
        <v>-1.82458584717608</v>
      </c>
      <c r="Q139" s="0" t="n">
        <f aca="false">AVERAGE(K139:O139)</f>
        <v>-0.00985774805625981</v>
      </c>
    </row>
    <row r="140" customFormat="false" ht="13.2" hidden="false" customHeight="false" outlineLevel="0" collapsed="false">
      <c r="A140" s="0" t="n">
        <v>0</v>
      </c>
      <c r="B140" s="0" t="n">
        <v>1.172</v>
      </c>
      <c r="C140" s="0" t="n">
        <v>0</v>
      </c>
      <c r="D140" s="0" t="n">
        <v>-1.562</v>
      </c>
      <c r="E140" s="0" t="n">
        <v>0</v>
      </c>
      <c r="H140" s="0" t="n">
        <f aca="false">AVERAGE(A140:D140)</f>
        <v>-0.0975</v>
      </c>
      <c r="K140" s="0" t="n">
        <f aca="false">A140*A$2</f>
        <v>0</v>
      </c>
      <c r="L140" s="0" t="n">
        <f aca="false">B140*B$2</f>
        <v>1.24464547440327</v>
      </c>
      <c r="M140" s="0" t="n">
        <f aca="false">C140*C$2</f>
        <v>0</v>
      </c>
      <c r="N140" s="0" t="n">
        <f aca="false">D140*D$2</f>
        <v>-1.50907330357143</v>
      </c>
      <c r="O140" s="0" t="n">
        <f aca="false">E140*E$2</f>
        <v>0</v>
      </c>
      <c r="Q140" s="0" t="n">
        <f aca="false">AVERAGE(K140:O140)</f>
        <v>-0.0528855658336312</v>
      </c>
    </row>
    <row r="141" customFormat="false" ht="13.2" hidden="false" customHeight="false" outlineLevel="0" collapsed="false">
      <c r="A141" s="0" t="n">
        <v>-1.172</v>
      </c>
      <c r="B141" s="0" t="n">
        <v>0</v>
      </c>
      <c r="C141" s="0" t="n">
        <v>-0.391</v>
      </c>
      <c r="D141" s="0" t="n">
        <v>0.391</v>
      </c>
      <c r="E141" s="0" t="n">
        <v>3.906</v>
      </c>
      <c r="H141" s="0" t="n">
        <f aca="false">AVERAGE(A141:D141)</f>
        <v>-0.293</v>
      </c>
      <c r="K141" s="0" t="n">
        <f aca="false">A141*A$2</f>
        <v>-1.172</v>
      </c>
      <c r="L141" s="0" t="n">
        <f aca="false">B141*B$2</f>
        <v>0</v>
      </c>
      <c r="M141" s="0" t="n">
        <f aca="false">C141*C$2</f>
        <v>-0.364336428571429</v>
      </c>
      <c r="N141" s="0" t="n">
        <f aca="false">D141*D$2</f>
        <v>0.377751383928571</v>
      </c>
      <c r="O141" s="0" t="n">
        <f aca="false">E141*E$2</f>
        <v>3.64917169435216</v>
      </c>
      <c r="Q141" s="0" t="n">
        <f aca="false">AVERAGE(K141:O141)</f>
        <v>0.49811732994186</v>
      </c>
    </row>
    <row r="142" customFormat="false" ht="13.2" hidden="false" customHeight="false" outlineLevel="0" collapsed="false">
      <c r="A142" s="0" t="n">
        <v>0.391</v>
      </c>
      <c r="B142" s="0" t="n">
        <v>1.953</v>
      </c>
      <c r="C142" s="0" t="n">
        <v>0.781</v>
      </c>
      <c r="D142" s="0" t="n">
        <v>-1.562</v>
      </c>
      <c r="E142" s="0" t="n">
        <v>1.172</v>
      </c>
      <c r="H142" s="0" t="n">
        <f aca="false">AVERAGE(A142:D142)</f>
        <v>0.39075</v>
      </c>
      <c r="K142" s="0" t="n">
        <f aca="false">A142*A$2</f>
        <v>0.391</v>
      </c>
      <c r="L142" s="0" t="n">
        <f aca="false">B142*B$2</f>
        <v>2.0740551292744</v>
      </c>
      <c r="M142" s="0" t="n">
        <f aca="false">C142*C$2</f>
        <v>0.727741050420168</v>
      </c>
      <c r="N142" s="0" t="n">
        <f aca="false">D142*D$2</f>
        <v>-1.50907330357143</v>
      </c>
      <c r="O142" s="0" t="n">
        <f aca="false">E142*E$2</f>
        <v>1.09493835785477</v>
      </c>
      <c r="Q142" s="0" t="n">
        <f aca="false">AVERAGE(K142:O142)</f>
        <v>0.555732246795581</v>
      </c>
    </row>
    <row r="143" customFormat="false" ht="13.2" hidden="false" customHeight="false" outlineLevel="0" collapsed="false">
      <c r="A143" s="0" t="n">
        <v>1.562</v>
      </c>
      <c r="B143" s="0" t="n">
        <v>-2.344</v>
      </c>
      <c r="C143" s="0" t="n">
        <v>0.391</v>
      </c>
      <c r="D143" s="0" t="n">
        <v>0</v>
      </c>
      <c r="E143" s="0" t="n">
        <v>0.391</v>
      </c>
      <c r="H143" s="0" t="n">
        <f aca="false">AVERAGE(A143:D143)</f>
        <v>-0.09775</v>
      </c>
      <c r="K143" s="0" t="n">
        <f aca="false">A143*A$2</f>
        <v>1.562</v>
      </c>
      <c r="L143" s="0" t="n">
        <f aca="false">B143*B$2</f>
        <v>-2.48929094880655</v>
      </c>
      <c r="M143" s="0" t="n">
        <f aca="false">C143*C$2</f>
        <v>0.364336428571429</v>
      </c>
      <c r="N143" s="0" t="n">
        <f aca="false">D143*D$2</f>
        <v>0</v>
      </c>
      <c r="O143" s="0" t="n">
        <f aca="false">E143*E$2</f>
        <v>0.36529086853346</v>
      </c>
      <c r="Q143" s="0" t="n">
        <f aca="false">AVERAGE(K143:O143)</f>
        <v>-0.0395327303403314</v>
      </c>
    </row>
    <row r="144" customFormat="false" ht="13.2" hidden="false" customHeight="false" outlineLevel="0" collapsed="false">
      <c r="A144" s="0" t="n">
        <v>-1.172</v>
      </c>
      <c r="B144" s="0" t="n">
        <v>-0.781</v>
      </c>
      <c r="C144" s="0" t="n">
        <v>0</v>
      </c>
      <c r="D144" s="0" t="n">
        <v>0</v>
      </c>
      <c r="E144" s="0" t="n">
        <v>-0.781</v>
      </c>
      <c r="H144" s="0" t="n">
        <f aca="false">AVERAGE(A144:D144)</f>
        <v>-0.48825</v>
      </c>
      <c r="K144" s="0" t="n">
        <f aca="false">A144*A$2</f>
        <v>-1.172</v>
      </c>
      <c r="L144" s="0" t="n">
        <f aca="false">B144*B$2</f>
        <v>-0.829409654871123</v>
      </c>
      <c r="M144" s="0" t="n">
        <f aca="false">C144*C$2</f>
        <v>0</v>
      </c>
      <c r="N144" s="0" t="n">
        <f aca="false">D144*D$2</f>
        <v>0</v>
      </c>
      <c r="O144" s="0" t="n">
        <f aca="false">E144*E$2</f>
        <v>-0.72964748932131</v>
      </c>
      <c r="Q144" s="0" t="n">
        <f aca="false">AVERAGE(K144:O144)</f>
        <v>-0.546211428838487</v>
      </c>
    </row>
    <row r="145" customFormat="false" ht="13.2" hidden="false" customHeight="false" outlineLevel="0" collapsed="false">
      <c r="A145" s="0" t="n">
        <v>0</v>
      </c>
      <c r="B145" s="0" t="n">
        <v>0.781</v>
      </c>
      <c r="C145" s="0" t="n">
        <v>0.391</v>
      </c>
      <c r="D145" s="0" t="n">
        <v>1.562</v>
      </c>
      <c r="E145" s="0" t="n">
        <v>0.391</v>
      </c>
      <c r="H145" s="0" t="n">
        <f aca="false">AVERAGE(A145:D145)</f>
        <v>0.6835</v>
      </c>
      <c r="K145" s="0" t="n">
        <f aca="false">A145*A$2</f>
        <v>0</v>
      </c>
      <c r="L145" s="0" t="n">
        <f aca="false">B145*B$2</f>
        <v>0.829409654871123</v>
      </c>
      <c r="M145" s="0" t="n">
        <f aca="false">C145*C$2</f>
        <v>0.364336428571429</v>
      </c>
      <c r="N145" s="0" t="n">
        <f aca="false">D145*D$2</f>
        <v>1.50907330357143</v>
      </c>
      <c r="O145" s="0" t="n">
        <f aca="false">E145*E$2</f>
        <v>0.36529086853346</v>
      </c>
      <c r="Q145" s="0" t="n">
        <f aca="false">AVERAGE(K145:O145)</f>
        <v>0.613622051109488</v>
      </c>
    </row>
    <row r="146" customFormat="false" ht="13.2" hidden="false" customHeight="false" outlineLevel="0" collapsed="false">
      <c r="A146" s="0" t="n">
        <v>0.391</v>
      </c>
      <c r="B146" s="0" t="n">
        <v>-0.781</v>
      </c>
      <c r="C146" s="0" t="n">
        <v>-4.687</v>
      </c>
      <c r="D146" s="0" t="n">
        <v>0.781</v>
      </c>
      <c r="E146" s="0" t="n">
        <v>2.734</v>
      </c>
      <c r="H146" s="0" t="n">
        <f aca="false">AVERAGE(A146:D146)</f>
        <v>-1.074</v>
      </c>
      <c r="K146" s="0" t="n">
        <f aca="false">A146*A$2</f>
        <v>0.391</v>
      </c>
      <c r="L146" s="0" t="n">
        <f aca="false">B146*B$2</f>
        <v>-0.829409654871123</v>
      </c>
      <c r="M146" s="0" t="n">
        <f aca="false">C146*C$2</f>
        <v>-4.3673781092437</v>
      </c>
      <c r="N146" s="0" t="n">
        <f aca="false">D146*D$2</f>
        <v>0.754536651785714</v>
      </c>
      <c r="O146" s="0" t="n">
        <f aca="false">E146*E$2</f>
        <v>2.55423333649739</v>
      </c>
      <c r="Q146" s="0" t="n">
        <f aca="false">AVERAGE(K146:O146)</f>
        <v>-0.299403555166343</v>
      </c>
    </row>
    <row r="147" customFormat="false" ht="13.2" hidden="false" customHeight="false" outlineLevel="0" collapsed="false">
      <c r="A147" s="0" t="n">
        <v>0.391</v>
      </c>
      <c r="B147" s="0" t="n">
        <v>1.562</v>
      </c>
      <c r="C147" s="0" t="n">
        <v>3.516</v>
      </c>
      <c r="D147" s="0" t="n">
        <v>-1.172</v>
      </c>
      <c r="E147" s="0" t="n">
        <v>3.125</v>
      </c>
      <c r="H147" s="0" t="n">
        <f aca="false">AVERAGE(A147:D147)</f>
        <v>1.07425</v>
      </c>
      <c r="K147" s="0" t="n">
        <f aca="false">A147*A$2</f>
        <v>0.391</v>
      </c>
      <c r="L147" s="0" t="n">
        <f aca="false">B147*B$2</f>
        <v>1.65881930974225</v>
      </c>
      <c r="M147" s="0" t="n">
        <f aca="false">C147*C$2</f>
        <v>3.27623243697479</v>
      </c>
      <c r="N147" s="0" t="n">
        <f aca="false">D147*D$2</f>
        <v>-1.13228803571429</v>
      </c>
      <c r="O147" s="0" t="n">
        <f aca="false">E147*E$2</f>
        <v>2.91952420503085</v>
      </c>
      <c r="Q147" s="0" t="n">
        <f aca="false">AVERAGE(K147:O147)</f>
        <v>1.42265758320672</v>
      </c>
    </row>
    <row r="148" customFormat="false" ht="13.2" hidden="false" customHeight="false" outlineLevel="0" collapsed="false">
      <c r="A148" s="0" t="n">
        <v>-0.391</v>
      </c>
      <c r="B148" s="0" t="n">
        <v>0.391</v>
      </c>
      <c r="C148" s="0" t="n">
        <v>-0.391</v>
      </c>
      <c r="D148" s="0" t="n">
        <v>-0.391</v>
      </c>
      <c r="E148" s="0" t="n">
        <v>0.391</v>
      </c>
      <c r="H148" s="0" t="n">
        <f aca="false">AVERAGE(A148:D148)</f>
        <v>-0.1955</v>
      </c>
      <c r="K148" s="0" t="n">
        <f aca="false">A148*A$2</f>
        <v>-0.391</v>
      </c>
      <c r="L148" s="0" t="n">
        <f aca="false">B148*B$2</f>
        <v>0.41523581953215</v>
      </c>
      <c r="M148" s="0" t="n">
        <f aca="false">C148*C$2</f>
        <v>-0.364336428571429</v>
      </c>
      <c r="N148" s="0" t="n">
        <f aca="false">D148*D$2</f>
        <v>-0.377751383928571</v>
      </c>
      <c r="O148" s="0" t="n">
        <f aca="false">E148*E$2</f>
        <v>0.36529086853346</v>
      </c>
      <c r="Q148" s="0" t="n">
        <f aca="false">AVERAGE(K148:O148)</f>
        <v>-0.0705122248868781</v>
      </c>
    </row>
    <row r="149" customFormat="false" ht="13.2" hidden="false" customHeight="false" outlineLevel="0" collapsed="false">
      <c r="A149" s="0" t="n">
        <v>0.391</v>
      </c>
      <c r="B149" s="0" t="n">
        <v>2.344</v>
      </c>
      <c r="C149" s="0" t="n">
        <v>-0.781</v>
      </c>
      <c r="D149" s="0" t="n">
        <v>0.781</v>
      </c>
      <c r="E149" s="0" t="n">
        <v>1.562</v>
      </c>
      <c r="H149" s="0" t="n">
        <f aca="false">AVERAGE(A149:D149)</f>
        <v>0.68375</v>
      </c>
      <c r="K149" s="0" t="n">
        <f aca="false">A149*A$2</f>
        <v>0.391</v>
      </c>
      <c r="L149" s="0" t="n">
        <f aca="false">B149*B$2</f>
        <v>2.48929094880655</v>
      </c>
      <c r="M149" s="0" t="n">
        <f aca="false">C149*C$2</f>
        <v>-0.727741050420168</v>
      </c>
      <c r="N149" s="0" t="n">
        <f aca="false">D149*D$2</f>
        <v>0.754536651785714</v>
      </c>
      <c r="O149" s="0" t="n">
        <f aca="false">E149*E$2</f>
        <v>1.45929497864262</v>
      </c>
      <c r="Q149" s="0" t="n">
        <f aca="false">AVERAGE(K149:O149)</f>
        <v>0.873276305762942</v>
      </c>
    </row>
    <row r="150" customFormat="false" ht="13.2" hidden="false" customHeight="false" outlineLevel="0" collapsed="false">
      <c r="A150" s="0" t="n">
        <v>-0.781</v>
      </c>
      <c r="B150" s="0" t="n">
        <v>0</v>
      </c>
      <c r="C150" s="0" t="n">
        <v>-0.781</v>
      </c>
      <c r="D150" s="0" t="n">
        <v>0</v>
      </c>
      <c r="E150" s="0" t="n">
        <v>-1.953</v>
      </c>
      <c r="H150" s="0" t="n">
        <f aca="false">AVERAGE(A150:D150)</f>
        <v>-0.3905</v>
      </c>
      <c r="K150" s="0" t="n">
        <f aca="false">A150*A$2</f>
        <v>-0.781</v>
      </c>
      <c r="L150" s="0" t="n">
        <f aca="false">B150*B$2</f>
        <v>0</v>
      </c>
      <c r="M150" s="0" t="n">
        <f aca="false">C150*C$2</f>
        <v>-0.727741050420168</v>
      </c>
      <c r="N150" s="0" t="n">
        <f aca="false">D150*D$2</f>
        <v>0</v>
      </c>
      <c r="O150" s="0" t="n">
        <f aca="false">E150*E$2</f>
        <v>-1.82458584717608</v>
      </c>
      <c r="Q150" s="0" t="n">
        <f aca="false">AVERAGE(K150:O150)</f>
        <v>-0.66666537951925</v>
      </c>
    </row>
    <row r="151" customFormat="false" ht="13.2" hidden="false" customHeight="false" outlineLevel="0" collapsed="false">
      <c r="A151" s="0" t="n">
        <v>-1.562</v>
      </c>
      <c r="B151" s="0" t="n">
        <v>-0.391</v>
      </c>
      <c r="C151" s="0" t="n">
        <v>1.562</v>
      </c>
      <c r="D151" s="0" t="n">
        <v>1.562</v>
      </c>
      <c r="E151" s="0" t="n">
        <v>3.125</v>
      </c>
      <c r="H151" s="0" t="n">
        <f aca="false">AVERAGE(A151:D151)</f>
        <v>0.29275</v>
      </c>
      <c r="K151" s="0" t="n">
        <f aca="false">A151*A$2</f>
        <v>-1.562</v>
      </c>
      <c r="L151" s="0" t="n">
        <f aca="false">B151*B$2</f>
        <v>-0.41523581953215</v>
      </c>
      <c r="M151" s="0" t="n">
        <f aca="false">C151*C$2</f>
        <v>1.45548210084034</v>
      </c>
      <c r="N151" s="0" t="n">
        <f aca="false">D151*D$2</f>
        <v>1.50907330357143</v>
      </c>
      <c r="O151" s="0" t="n">
        <f aca="false">E151*E$2</f>
        <v>2.91952420503085</v>
      </c>
      <c r="Q151" s="0" t="n">
        <f aca="false">AVERAGE(K151:O151)</f>
        <v>0.781368757982093</v>
      </c>
    </row>
    <row r="152" customFormat="false" ht="13.2" hidden="false" customHeight="false" outlineLevel="0" collapsed="false">
      <c r="A152" s="0" t="n">
        <v>0.781</v>
      </c>
      <c r="B152" s="0" t="n">
        <v>2.734</v>
      </c>
      <c r="C152" s="0" t="n">
        <v>0.781</v>
      </c>
      <c r="D152" s="0" t="n">
        <v>1.172</v>
      </c>
      <c r="E152" s="0" t="n">
        <v>1.562</v>
      </c>
      <c r="H152" s="0" t="n">
        <f aca="false">AVERAGE(A152:D152)</f>
        <v>1.367</v>
      </c>
      <c r="K152" s="0" t="n">
        <f aca="false">A152*A$2</f>
        <v>0.781</v>
      </c>
      <c r="L152" s="0" t="n">
        <f aca="false">B152*B$2</f>
        <v>2.90346478414552</v>
      </c>
      <c r="M152" s="0" t="n">
        <f aca="false">C152*C$2</f>
        <v>0.727741050420168</v>
      </c>
      <c r="N152" s="0" t="n">
        <f aca="false">D152*D$2</f>
        <v>1.13228803571429</v>
      </c>
      <c r="O152" s="0" t="n">
        <f aca="false">E152*E$2</f>
        <v>1.45929497864262</v>
      </c>
      <c r="Q152" s="0" t="n">
        <f aca="false">AVERAGE(K152:O152)</f>
        <v>1.40075776978452</v>
      </c>
    </row>
    <row r="153" customFormat="false" ht="13.2" hidden="false" customHeight="false" outlineLevel="0" collapsed="false">
      <c r="A153" s="0" t="n">
        <v>-3.125</v>
      </c>
      <c r="B153" s="0" t="n">
        <v>-0.391</v>
      </c>
      <c r="C153" s="0" t="n">
        <v>-3.125</v>
      </c>
      <c r="D153" s="0" t="n">
        <v>-2.734</v>
      </c>
      <c r="E153" s="0" t="n">
        <v>0</v>
      </c>
      <c r="H153" s="0" t="n">
        <f aca="false">AVERAGE(A153:D153)</f>
        <v>-2.34375</v>
      </c>
      <c r="K153" s="0" t="n">
        <f aca="false">A153*A$2</f>
        <v>-3.125</v>
      </c>
      <c r="L153" s="0" t="n">
        <f aca="false">B153*B$2</f>
        <v>-0.41523581953215</v>
      </c>
      <c r="M153" s="0" t="n">
        <f aca="false">C153*C$2</f>
        <v>-2.91189600840336</v>
      </c>
      <c r="N153" s="0" t="n">
        <f aca="false">D153*D$2</f>
        <v>-2.64136133928571</v>
      </c>
      <c r="O153" s="0" t="n">
        <f aca="false">E153*E$2</f>
        <v>0</v>
      </c>
      <c r="Q153" s="0" t="n">
        <f aca="false">AVERAGE(K153:O153)</f>
        <v>-1.81869863344425</v>
      </c>
    </row>
    <row r="154" customFormat="false" ht="13.2" hidden="false" customHeight="false" outlineLevel="0" collapsed="false">
      <c r="A154" s="0" t="n">
        <v>0.391</v>
      </c>
      <c r="B154" s="0" t="n">
        <v>-1.953</v>
      </c>
      <c r="C154" s="0" t="n">
        <v>2.734</v>
      </c>
      <c r="D154" s="0" t="n">
        <v>-1.172</v>
      </c>
      <c r="E154" s="0" t="n">
        <v>0</v>
      </c>
      <c r="H154" s="0" t="n">
        <f aca="false">AVERAGE(A154:D154)</f>
        <v>0</v>
      </c>
      <c r="K154" s="0" t="n">
        <f aca="false">A154*A$2</f>
        <v>0.391</v>
      </c>
      <c r="L154" s="0" t="n">
        <f aca="false">B154*B$2</f>
        <v>-2.0740551292744</v>
      </c>
      <c r="M154" s="0" t="n">
        <f aca="false">C154*C$2</f>
        <v>2.54755957983193</v>
      </c>
      <c r="N154" s="0" t="n">
        <f aca="false">D154*D$2</f>
        <v>-1.13228803571429</v>
      </c>
      <c r="O154" s="0" t="n">
        <f aca="false">E154*E$2</f>
        <v>0</v>
      </c>
      <c r="Q154" s="0" t="n">
        <f aca="false">AVERAGE(K154:O154)</f>
        <v>-0.0535567170313497</v>
      </c>
    </row>
    <row r="155" customFormat="false" ht="13.2" hidden="false" customHeight="false" outlineLevel="0" collapsed="false">
      <c r="A155" s="0" t="n">
        <v>1.953</v>
      </c>
      <c r="B155" s="0" t="n">
        <v>1.172</v>
      </c>
      <c r="C155" s="0" t="n">
        <v>0</v>
      </c>
      <c r="D155" s="0" t="n">
        <v>-1.562</v>
      </c>
      <c r="E155" s="0" t="n">
        <v>-0.781</v>
      </c>
      <c r="H155" s="0" t="n">
        <f aca="false">AVERAGE(A155:D155)</f>
        <v>0.39075</v>
      </c>
      <c r="K155" s="0" t="n">
        <f aca="false">A155*A$2</f>
        <v>1.953</v>
      </c>
      <c r="L155" s="0" t="n">
        <f aca="false">B155*B$2</f>
        <v>1.24464547440327</v>
      </c>
      <c r="M155" s="0" t="n">
        <f aca="false">C155*C$2</f>
        <v>0</v>
      </c>
      <c r="N155" s="0" t="n">
        <f aca="false">D155*D$2</f>
        <v>-1.50907330357143</v>
      </c>
      <c r="O155" s="0" t="n">
        <f aca="false">E155*E$2</f>
        <v>-0.72964748932131</v>
      </c>
      <c r="Q155" s="0" t="n">
        <f aca="false">AVERAGE(K155:O155)</f>
        <v>0.191784936302107</v>
      </c>
    </row>
    <row r="156" customFormat="false" ht="13.2" hidden="false" customHeight="false" outlineLevel="0" collapsed="false">
      <c r="A156" s="0" t="n">
        <v>-3.125</v>
      </c>
      <c r="B156" s="0" t="n">
        <v>1.172</v>
      </c>
      <c r="C156" s="0" t="n">
        <v>3.906</v>
      </c>
      <c r="D156" s="0" t="n">
        <v>0.391</v>
      </c>
      <c r="E156" s="0" t="n">
        <v>1.172</v>
      </c>
      <c r="H156" s="0" t="n">
        <f aca="false">AVERAGE(A156:D156)</f>
        <v>0.586</v>
      </c>
      <c r="K156" s="0" t="n">
        <f aca="false">A156*A$2</f>
        <v>-3.125</v>
      </c>
      <c r="L156" s="0" t="n">
        <f aca="false">B156*B$2</f>
        <v>1.24464547440327</v>
      </c>
      <c r="M156" s="0" t="n">
        <f aca="false">C156*C$2</f>
        <v>3.63963705882353</v>
      </c>
      <c r="N156" s="0" t="n">
        <f aca="false">D156*D$2</f>
        <v>0.377751383928571</v>
      </c>
      <c r="O156" s="0" t="n">
        <f aca="false">E156*E$2</f>
        <v>1.09493835785477</v>
      </c>
      <c r="Q156" s="0" t="n">
        <f aca="false">AVERAGE(K156:O156)</f>
        <v>0.646394455002029</v>
      </c>
    </row>
    <row r="157" customFormat="false" ht="13.2" hidden="false" customHeight="false" outlineLevel="0" collapsed="false">
      <c r="A157" s="0" t="n">
        <v>1.562</v>
      </c>
      <c r="B157" s="0" t="n">
        <v>0</v>
      </c>
      <c r="C157" s="0" t="n">
        <v>2.344</v>
      </c>
      <c r="D157" s="0" t="n">
        <v>-0.391</v>
      </c>
      <c r="E157" s="0" t="n">
        <v>-1.953</v>
      </c>
      <c r="H157" s="0" t="n">
        <f aca="false">AVERAGE(A157:D157)</f>
        <v>0.87875</v>
      </c>
      <c r="K157" s="0" t="n">
        <f aca="false">A157*A$2</f>
        <v>1.562</v>
      </c>
      <c r="L157" s="0" t="n">
        <f aca="false">B157*B$2</f>
        <v>0</v>
      </c>
      <c r="M157" s="0" t="n">
        <f aca="false">C157*C$2</f>
        <v>2.18415495798319</v>
      </c>
      <c r="N157" s="0" t="n">
        <f aca="false">D157*D$2</f>
        <v>-0.377751383928571</v>
      </c>
      <c r="O157" s="0" t="n">
        <f aca="false">E157*E$2</f>
        <v>-1.82458584717608</v>
      </c>
      <c r="Q157" s="0" t="n">
        <f aca="false">AVERAGE(K157:O157)</f>
        <v>0.308763545375709</v>
      </c>
    </row>
    <row r="158" customFormat="false" ht="13.2" hidden="false" customHeight="false" outlineLevel="0" collapsed="false">
      <c r="A158" s="0" t="n">
        <v>0</v>
      </c>
      <c r="B158" s="0" t="n">
        <v>4.297</v>
      </c>
      <c r="C158" s="0" t="n">
        <v>2.344</v>
      </c>
      <c r="D158" s="0" t="n">
        <v>0.781</v>
      </c>
      <c r="E158" s="0" t="n">
        <v>1.953</v>
      </c>
      <c r="H158" s="0" t="n">
        <f aca="false">AVERAGE(A158:D158)</f>
        <v>1.8555</v>
      </c>
      <c r="K158" s="0" t="n">
        <f aca="false">A158*A$2</f>
        <v>0</v>
      </c>
      <c r="L158" s="0" t="n">
        <f aca="false">B158*B$2</f>
        <v>4.56334607808094</v>
      </c>
      <c r="M158" s="0" t="n">
        <f aca="false">C158*C$2</f>
        <v>2.18415495798319</v>
      </c>
      <c r="N158" s="0" t="n">
        <f aca="false">D158*D$2</f>
        <v>0.754536651785714</v>
      </c>
      <c r="O158" s="0" t="n">
        <f aca="false">E158*E$2</f>
        <v>1.82458584717608</v>
      </c>
      <c r="Q158" s="0" t="n">
        <f aca="false">AVERAGE(K158:O158)</f>
        <v>1.86532470700519</v>
      </c>
    </row>
    <row r="159" customFormat="false" ht="13.2" hidden="false" customHeight="false" outlineLevel="0" collapsed="false">
      <c r="A159" s="0" t="n">
        <v>6.25</v>
      </c>
      <c r="B159" s="0" t="n">
        <v>0.391</v>
      </c>
      <c r="C159" s="0" t="n">
        <v>0.391</v>
      </c>
      <c r="D159" s="0" t="n">
        <v>3.906</v>
      </c>
      <c r="E159" s="0" t="n">
        <v>3.125</v>
      </c>
      <c r="H159" s="0" t="n">
        <f aca="false">AVERAGE(A159:D159)</f>
        <v>2.7345</v>
      </c>
      <c r="K159" s="0" t="n">
        <f aca="false">A159*A$2</f>
        <v>6.25</v>
      </c>
      <c r="L159" s="0" t="n">
        <f aca="false">B159*B$2</f>
        <v>0.41523581953215</v>
      </c>
      <c r="M159" s="0" t="n">
        <f aca="false">C159*C$2</f>
        <v>0.364336428571429</v>
      </c>
      <c r="N159" s="0" t="n">
        <f aca="false">D159*D$2</f>
        <v>3.773649375</v>
      </c>
      <c r="O159" s="0" t="n">
        <f aca="false">E159*E$2</f>
        <v>2.91952420503085</v>
      </c>
      <c r="Q159" s="0" t="n">
        <f aca="false">AVERAGE(K159:O159)</f>
        <v>2.74454916562689</v>
      </c>
    </row>
    <row r="160" customFormat="false" ht="13.2" hidden="false" customHeight="false" outlineLevel="0" collapsed="false">
      <c r="A160" s="0" t="n">
        <v>0.781</v>
      </c>
      <c r="B160" s="0" t="n">
        <v>-0.391</v>
      </c>
      <c r="C160" s="0" t="n">
        <v>1.562</v>
      </c>
      <c r="D160" s="0" t="n">
        <v>-0.391</v>
      </c>
      <c r="E160" s="0" t="n">
        <v>-1.172</v>
      </c>
      <c r="H160" s="0" t="n">
        <f aca="false">AVERAGE(A160:D160)</f>
        <v>0.39025</v>
      </c>
      <c r="K160" s="0" t="n">
        <f aca="false">A160*A$2</f>
        <v>0.781</v>
      </c>
      <c r="L160" s="0" t="n">
        <f aca="false">B160*B$2</f>
        <v>-0.41523581953215</v>
      </c>
      <c r="M160" s="0" t="n">
        <f aca="false">C160*C$2</f>
        <v>1.45548210084034</v>
      </c>
      <c r="N160" s="0" t="n">
        <f aca="false">D160*D$2</f>
        <v>-0.377751383928571</v>
      </c>
      <c r="O160" s="0" t="n">
        <f aca="false">E160*E$2</f>
        <v>-1.09493835785477</v>
      </c>
      <c r="Q160" s="0" t="n">
        <f aca="false">AVERAGE(K160:O160)</f>
        <v>0.0697113079049691</v>
      </c>
    </row>
    <row r="161" customFormat="false" ht="13.2" hidden="false" customHeight="false" outlineLevel="0" collapsed="false">
      <c r="A161" s="0" t="n">
        <v>2.344</v>
      </c>
      <c r="B161" s="0" t="n">
        <v>-1.172</v>
      </c>
      <c r="C161" s="0" t="n">
        <v>-3.516</v>
      </c>
      <c r="D161" s="0" t="n">
        <v>1.562</v>
      </c>
      <c r="E161" s="0" t="n">
        <v>2.734</v>
      </c>
      <c r="H161" s="0" t="n">
        <f aca="false">AVERAGE(A161:D161)</f>
        <v>-0.1955</v>
      </c>
      <c r="K161" s="0" t="n">
        <f aca="false">A161*A$2</f>
        <v>2.344</v>
      </c>
      <c r="L161" s="0" t="n">
        <f aca="false">B161*B$2</f>
        <v>-1.24464547440327</v>
      </c>
      <c r="M161" s="0" t="n">
        <f aca="false">C161*C$2</f>
        <v>-3.27623243697479</v>
      </c>
      <c r="N161" s="0" t="n">
        <f aca="false">D161*D$2</f>
        <v>1.50907330357143</v>
      </c>
      <c r="O161" s="0" t="n">
        <f aca="false">E161*E$2</f>
        <v>2.55423333649739</v>
      </c>
      <c r="Q161" s="0" t="n">
        <f aca="false">AVERAGE(K161:O161)</f>
        <v>0.377285745738151</v>
      </c>
    </row>
    <row r="162" customFormat="false" ht="13.2" hidden="false" customHeight="false" outlineLevel="0" collapsed="false">
      <c r="A162" s="0" t="n">
        <v>0.781</v>
      </c>
      <c r="B162" s="0" t="n">
        <v>1.953</v>
      </c>
      <c r="C162" s="0" t="n">
        <v>0</v>
      </c>
      <c r="D162" s="0" t="n">
        <v>2.344</v>
      </c>
      <c r="E162" s="0" t="n">
        <v>-1.953</v>
      </c>
      <c r="H162" s="0" t="n">
        <f aca="false">AVERAGE(A162:D162)</f>
        <v>1.2695</v>
      </c>
      <c r="K162" s="0" t="n">
        <f aca="false">A162*A$2</f>
        <v>0.781</v>
      </c>
      <c r="L162" s="0" t="n">
        <f aca="false">B162*B$2</f>
        <v>2.0740551292744</v>
      </c>
      <c r="M162" s="0" t="n">
        <f aca="false">C162*C$2</f>
        <v>0</v>
      </c>
      <c r="N162" s="0" t="n">
        <f aca="false">D162*D$2</f>
        <v>2.26457607142857</v>
      </c>
      <c r="O162" s="0" t="n">
        <f aca="false">E162*E$2</f>
        <v>-1.82458584717608</v>
      </c>
      <c r="Q162" s="0" t="n">
        <f aca="false">AVERAGE(K162:O162)</f>
        <v>0.659009070705378</v>
      </c>
    </row>
    <row r="163" customFormat="false" ht="13.2" hidden="false" customHeight="false" outlineLevel="0" collapsed="false">
      <c r="A163" s="0" t="n">
        <v>1.562</v>
      </c>
      <c r="B163" s="0" t="n">
        <v>-2.734</v>
      </c>
      <c r="C163" s="0" t="n">
        <v>0.391</v>
      </c>
      <c r="D163" s="0" t="n">
        <v>0</v>
      </c>
      <c r="E163" s="0" t="n">
        <v>-1.953</v>
      </c>
      <c r="H163" s="0" t="n">
        <f aca="false">AVERAGE(A163:D163)</f>
        <v>-0.19525</v>
      </c>
      <c r="K163" s="0" t="n">
        <f aca="false">A163*A$2</f>
        <v>1.562</v>
      </c>
      <c r="L163" s="0" t="n">
        <f aca="false">B163*B$2</f>
        <v>-2.90346478414552</v>
      </c>
      <c r="M163" s="0" t="n">
        <f aca="false">C163*C$2</f>
        <v>0.364336428571429</v>
      </c>
      <c r="N163" s="0" t="n">
        <f aca="false">D163*D$2</f>
        <v>0</v>
      </c>
      <c r="O163" s="0" t="n">
        <f aca="false">E163*E$2</f>
        <v>-1.82458584717608</v>
      </c>
      <c r="Q163" s="0" t="n">
        <f aca="false">AVERAGE(K163:O163)</f>
        <v>-0.560342840550034</v>
      </c>
    </row>
    <row r="164" customFormat="false" ht="13.2" hidden="false" customHeight="false" outlineLevel="0" collapsed="false">
      <c r="A164" s="0" t="n">
        <v>1.562</v>
      </c>
      <c r="B164" s="0" t="n">
        <v>-1.172</v>
      </c>
      <c r="C164" s="0" t="n">
        <v>0.781</v>
      </c>
      <c r="D164" s="0" t="n">
        <v>0</v>
      </c>
      <c r="E164" s="0" t="n">
        <v>0</v>
      </c>
      <c r="H164" s="0" t="n">
        <f aca="false">AVERAGE(A164:D164)</f>
        <v>0.29275</v>
      </c>
      <c r="K164" s="0" t="n">
        <f aca="false">A164*A$2</f>
        <v>1.562</v>
      </c>
      <c r="L164" s="0" t="n">
        <f aca="false">B164*B$2</f>
        <v>-1.24464547440327</v>
      </c>
      <c r="M164" s="0" t="n">
        <f aca="false">C164*C$2</f>
        <v>0.727741050420168</v>
      </c>
      <c r="N164" s="0" t="n">
        <f aca="false">D164*D$2</f>
        <v>0</v>
      </c>
      <c r="O164" s="0" t="n">
        <f aca="false">E164*E$2</f>
        <v>0</v>
      </c>
      <c r="Q164" s="0" t="n">
        <f aca="false">AVERAGE(K164:O164)</f>
        <v>0.209019115203379</v>
      </c>
    </row>
    <row r="165" customFormat="false" ht="13.2" hidden="false" customHeight="false" outlineLevel="0" collapsed="false">
      <c r="A165" s="0" t="n">
        <v>-6.25</v>
      </c>
      <c r="B165" s="0" t="n">
        <v>0</v>
      </c>
      <c r="C165" s="0" t="n">
        <v>1.562</v>
      </c>
      <c r="D165" s="0" t="n">
        <v>-1.562</v>
      </c>
      <c r="E165" s="0" t="n">
        <v>0.781</v>
      </c>
      <c r="H165" s="0" t="n">
        <f aca="false">AVERAGE(A165:D165)</f>
        <v>-1.5625</v>
      </c>
      <c r="K165" s="0" t="n">
        <f aca="false">A165*A$2</f>
        <v>-6.25</v>
      </c>
      <c r="L165" s="0" t="n">
        <f aca="false">B165*B$2</f>
        <v>0</v>
      </c>
      <c r="M165" s="0" t="n">
        <f aca="false">C165*C$2</f>
        <v>1.45548210084034</v>
      </c>
      <c r="N165" s="0" t="n">
        <f aca="false">D165*D$2</f>
        <v>-1.50907330357143</v>
      </c>
      <c r="O165" s="0" t="n">
        <f aca="false">E165*E$2</f>
        <v>0.72964748932131</v>
      </c>
      <c r="Q165" s="0" t="n">
        <f aca="false">AVERAGE(K165:O165)</f>
        <v>-1.11478874268196</v>
      </c>
    </row>
    <row r="166" customFormat="false" ht="13.2" hidden="false" customHeight="false" outlineLevel="0" collapsed="false">
      <c r="A166" s="0" t="n">
        <v>1.172</v>
      </c>
      <c r="B166" s="0" t="n">
        <v>3.125</v>
      </c>
      <c r="C166" s="0" t="n">
        <v>1.172</v>
      </c>
      <c r="D166" s="0" t="n">
        <v>1.562</v>
      </c>
      <c r="E166" s="0" t="n">
        <v>4.297</v>
      </c>
      <c r="H166" s="0" t="n">
        <f aca="false">AVERAGE(A166:D166)</f>
        <v>1.75775</v>
      </c>
      <c r="K166" s="0" t="n">
        <f aca="false">A166*A$2</f>
        <v>1.172</v>
      </c>
      <c r="L166" s="0" t="n">
        <f aca="false">B166*B$2</f>
        <v>3.31870060367767</v>
      </c>
      <c r="M166" s="0" t="n">
        <f aca="false">C166*C$2</f>
        <v>1.0920774789916</v>
      </c>
      <c r="N166" s="0" t="n">
        <f aca="false">D166*D$2</f>
        <v>1.50907330357143</v>
      </c>
      <c r="O166" s="0" t="n">
        <f aca="false">E166*E$2</f>
        <v>4.01446256288562</v>
      </c>
      <c r="Q166" s="0" t="n">
        <f aca="false">AVERAGE(K166:O166)</f>
        <v>2.22126278982526</v>
      </c>
    </row>
    <row r="167" customFormat="false" ht="13.2" hidden="false" customHeight="false" outlineLevel="0" collapsed="false">
      <c r="A167" s="0" t="n">
        <v>-0.781</v>
      </c>
      <c r="B167" s="0" t="n">
        <v>-1.172</v>
      </c>
      <c r="C167" s="0" t="n">
        <v>2.344</v>
      </c>
      <c r="D167" s="0" t="n">
        <v>0.781</v>
      </c>
      <c r="E167" s="0" t="n">
        <v>1.562</v>
      </c>
      <c r="H167" s="0" t="n">
        <f aca="false">AVERAGE(A167:D167)</f>
        <v>0.293</v>
      </c>
      <c r="K167" s="0" t="n">
        <f aca="false">A167*A$2</f>
        <v>-0.781</v>
      </c>
      <c r="L167" s="0" t="n">
        <f aca="false">B167*B$2</f>
        <v>-1.24464547440327</v>
      </c>
      <c r="M167" s="0" t="n">
        <f aca="false">C167*C$2</f>
        <v>2.18415495798319</v>
      </c>
      <c r="N167" s="0" t="n">
        <f aca="false">D167*D$2</f>
        <v>0.754536651785714</v>
      </c>
      <c r="O167" s="0" t="n">
        <f aca="false">E167*E$2</f>
        <v>1.45929497864262</v>
      </c>
      <c r="Q167" s="0" t="n">
        <f aca="false">AVERAGE(K167:O167)</f>
        <v>0.474468222801651</v>
      </c>
    </row>
    <row r="168" customFormat="false" ht="13.2" hidden="false" customHeight="false" outlineLevel="0" collapsed="false">
      <c r="A168" s="0" t="n">
        <v>-1.562</v>
      </c>
      <c r="B168" s="0" t="n">
        <v>-1.953</v>
      </c>
      <c r="C168" s="0" t="n">
        <v>-3.516</v>
      </c>
      <c r="D168" s="0" t="n">
        <v>0.391</v>
      </c>
      <c r="E168" s="0" t="n">
        <v>1.172</v>
      </c>
      <c r="H168" s="0" t="n">
        <f aca="false">AVERAGE(A168:D168)</f>
        <v>-1.66</v>
      </c>
      <c r="K168" s="0" t="n">
        <f aca="false">A168*A$2</f>
        <v>-1.562</v>
      </c>
      <c r="L168" s="0" t="n">
        <f aca="false">B168*B$2</f>
        <v>-2.0740551292744</v>
      </c>
      <c r="M168" s="0" t="n">
        <f aca="false">C168*C$2</f>
        <v>-3.27623243697479</v>
      </c>
      <c r="N168" s="0" t="n">
        <f aca="false">D168*D$2</f>
        <v>0.377751383928571</v>
      </c>
      <c r="O168" s="0" t="n">
        <f aca="false">E168*E$2</f>
        <v>1.09493835785477</v>
      </c>
      <c r="Q168" s="0" t="n">
        <f aca="false">AVERAGE(K168:O168)</f>
        <v>-1.08791956489317</v>
      </c>
    </row>
    <row r="169" customFormat="false" ht="13.2" hidden="false" customHeight="false" outlineLevel="0" collapsed="false">
      <c r="A169" s="0" t="n">
        <v>1.562</v>
      </c>
      <c r="B169" s="0" t="n">
        <v>1.562</v>
      </c>
      <c r="C169" s="0" t="n">
        <v>0.391</v>
      </c>
      <c r="D169" s="0" t="n">
        <v>2.344</v>
      </c>
      <c r="E169" s="0" t="n">
        <v>0.391</v>
      </c>
      <c r="H169" s="0" t="n">
        <f aca="false">AVERAGE(A169:D169)</f>
        <v>1.46475</v>
      </c>
      <c r="K169" s="0" t="n">
        <f aca="false">A169*A$2</f>
        <v>1.562</v>
      </c>
      <c r="L169" s="0" t="n">
        <f aca="false">B169*B$2</f>
        <v>1.65881930974225</v>
      </c>
      <c r="M169" s="0" t="n">
        <f aca="false">C169*C$2</f>
        <v>0.364336428571429</v>
      </c>
      <c r="N169" s="0" t="n">
        <f aca="false">D169*D$2</f>
        <v>2.26457607142857</v>
      </c>
      <c r="O169" s="0" t="n">
        <f aca="false">E169*E$2</f>
        <v>0.36529086853346</v>
      </c>
      <c r="Q169" s="0" t="n">
        <f aca="false">AVERAGE(K169:O169)</f>
        <v>1.24300453565514</v>
      </c>
    </row>
    <row r="170" customFormat="false" ht="13.2" hidden="false" customHeight="false" outlineLevel="0" collapsed="false">
      <c r="A170" s="0" t="n">
        <v>-1.172</v>
      </c>
      <c r="B170" s="0" t="n">
        <v>0.391</v>
      </c>
      <c r="C170" s="0" t="n">
        <v>-0.391</v>
      </c>
      <c r="D170" s="0" t="n">
        <v>0.781</v>
      </c>
      <c r="E170" s="0" t="n">
        <v>0</v>
      </c>
      <c r="H170" s="0" t="n">
        <f aca="false">AVERAGE(A170:D170)</f>
        <v>-0.09775</v>
      </c>
      <c r="K170" s="0" t="n">
        <f aca="false">A170*A$2</f>
        <v>-1.172</v>
      </c>
      <c r="L170" s="0" t="n">
        <f aca="false">B170*B$2</f>
        <v>0.41523581953215</v>
      </c>
      <c r="M170" s="0" t="n">
        <f aca="false">C170*C$2</f>
        <v>-0.364336428571429</v>
      </c>
      <c r="N170" s="0" t="n">
        <f aca="false">D170*D$2</f>
        <v>0.754536651785714</v>
      </c>
      <c r="O170" s="0" t="n">
        <f aca="false">E170*E$2</f>
        <v>0</v>
      </c>
      <c r="Q170" s="0" t="n">
        <f aca="false">AVERAGE(K170:O170)</f>
        <v>-0.0733127914507129</v>
      </c>
    </row>
    <row r="171" customFormat="false" ht="13.2" hidden="false" customHeight="false" outlineLevel="0" collapsed="false">
      <c r="A171" s="0" t="n">
        <v>0.391</v>
      </c>
      <c r="B171" s="0" t="n">
        <v>-1.172</v>
      </c>
      <c r="C171" s="0" t="n">
        <v>2.344</v>
      </c>
      <c r="D171" s="0" t="n">
        <v>1.172</v>
      </c>
      <c r="E171" s="0" t="n">
        <v>0.391</v>
      </c>
      <c r="H171" s="0" t="n">
        <f aca="false">AVERAGE(A171:D171)</f>
        <v>0.68375</v>
      </c>
      <c r="K171" s="0" t="n">
        <f aca="false">A171*A$2</f>
        <v>0.391</v>
      </c>
      <c r="L171" s="0" t="n">
        <f aca="false">B171*B$2</f>
        <v>-1.24464547440327</v>
      </c>
      <c r="M171" s="0" t="n">
        <f aca="false">C171*C$2</f>
        <v>2.18415495798319</v>
      </c>
      <c r="N171" s="0" t="n">
        <f aca="false">D171*D$2</f>
        <v>1.13228803571429</v>
      </c>
      <c r="O171" s="0" t="n">
        <f aca="false">E171*E$2</f>
        <v>0.36529086853346</v>
      </c>
      <c r="Q171" s="0" t="n">
        <f aca="false">AVERAGE(K171:O171)</f>
        <v>0.565617677565533</v>
      </c>
    </row>
    <row r="172" customFormat="false" ht="13.2" hidden="false" customHeight="false" outlineLevel="0" collapsed="false">
      <c r="A172" s="0" t="n">
        <v>1.172</v>
      </c>
      <c r="B172" s="0" t="n">
        <v>1.172</v>
      </c>
      <c r="C172" s="0" t="n">
        <v>2.344</v>
      </c>
      <c r="D172" s="0" t="n">
        <v>0.391</v>
      </c>
      <c r="E172" s="0" t="n">
        <v>-0.391</v>
      </c>
      <c r="H172" s="0" t="n">
        <f aca="false">AVERAGE(A172:D172)</f>
        <v>1.26975</v>
      </c>
      <c r="K172" s="0" t="n">
        <f aca="false">A172*A$2</f>
        <v>1.172</v>
      </c>
      <c r="L172" s="0" t="n">
        <f aca="false">B172*B$2</f>
        <v>1.24464547440327</v>
      </c>
      <c r="M172" s="0" t="n">
        <f aca="false">C172*C$2</f>
        <v>2.18415495798319</v>
      </c>
      <c r="N172" s="0" t="n">
        <f aca="false">D172*D$2</f>
        <v>0.377751383928571</v>
      </c>
      <c r="O172" s="0" t="n">
        <f aca="false">E172*E$2</f>
        <v>-0.36529086853346</v>
      </c>
      <c r="Q172" s="0" t="n">
        <f aca="false">AVERAGE(K172:O172)</f>
        <v>0.922652189556315</v>
      </c>
    </row>
    <row r="173" customFormat="false" ht="13.2" hidden="false" customHeight="false" outlineLevel="0" collapsed="false">
      <c r="A173" s="0" t="n">
        <v>0.391</v>
      </c>
      <c r="B173" s="0" t="n">
        <v>0</v>
      </c>
      <c r="C173" s="0" t="n">
        <v>0.391</v>
      </c>
      <c r="D173" s="0" t="n">
        <v>0.391</v>
      </c>
      <c r="E173" s="0" t="n">
        <v>-0.781</v>
      </c>
      <c r="H173" s="0" t="n">
        <f aca="false">AVERAGE(A173:D173)</f>
        <v>0.29325</v>
      </c>
      <c r="K173" s="0" t="n">
        <f aca="false">A173*A$2</f>
        <v>0.391</v>
      </c>
      <c r="L173" s="0" t="n">
        <f aca="false">B173*B$2</f>
        <v>0</v>
      </c>
      <c r="M173" s="0" t="n">
        <f aca="false">C173*C$2</f>
        <v>0.364336428571429</v>
      </c>
      <c r="N173" s="0" t="n">
        <f aca="false">D173*D$2</f>
        <v>0.377751383928571</v>
      </c>
      <c r="O173" s="0" t="n">
        <f aca="false">E173*E$2</f>
        <v>-0.72964748932131</v>
      </c>
      <c r="Q173" s="0" t="n">
        <f aca="false">AVERAGE(K173:O173)</f>
        <v>0.080688064635738</v>
      </c>
    </row>
    <row r="174" customFormat="false" ht="13.2" hidden="false" customHeight="false" outlineLevel="0" collapsed="false">
      <c r="A174" s="0" t="n">
        <v>-0.781</v>
      </c>
      <c r="B174" s="0" t="n">
        <v>1.172</v>
      </c>
      <c r="C174" s="0" t="n">
        <v>0.391</v>
      </c>
      <c r="D174" s="0" t="n">
        <v>-0.391</v>
      </c>
      <c r="E174" s="0" t="n">
        <v>1.562</v>
      </c>
      <c r="H174" s="0" t="n">
        <f aca="false">AVERAGE(A174:D174)</f>
        <v>0.09775</v>
      </c>
      <c r="K174" s="0" t="n">
        <f aca="false">A174*A$2</f>
        <v>-0.781</v>
      </c>
      <c r="L174" s="0" t="n">
        <f aca="false">B174*B$2</f>
        <v>1.24464547440327</v>
      </c>
      <c r="M174" s="0" t="n">
        <f aca="false">C174*C$2</f>
        <v>0.364336428571429</v>
      </c>
      <c r="N174" s="0" t="n">
        <f aca="false">D174*D$2</f>
        <v>-0.377751383928571</v>
      </c>
      <c r="O174" s="0" t="n">
        <f aca="false">E174*E$2</f>
        <v>1.45929497864262</v>
      </c>
      <c r="Q174" s="0" t="n">
        <f aca="false">AVERAGE(K174:O174)</f>
        <v>0.38190509953775</v>
      </c>
    </row>
    <row r="175" customFormat="false" ht="13.2" hidden="false" customHeight="false" outlineLevel="0" collapsed="false">
      <c r="A175" s="0" t="n">
        <v>0</v>
      </c>
      <c r="B175" s="0" t="n">
        <v>0</v>
      </c>
      <c r="C175" s="0" t="n">
        <v>0.781</v>
      </c>
      <c r="D175" s="0" t="n">
        <v>1.562</v>
      </c>
      <c r="E175" s="0" t="n">
        <v>-1.953</v>
      </c>
      <c r="H175" s="0" t="n">
        <f aca="false">AVERAGE(A175:D175)</f>
        <v>0.58575</v>
      </c>
      <c r="K175" s="0" t="n">
        <f aca="false">A175*A$2</f>
        <v>0</v>
      </c>
      <c r="L175" s="0" t="n">
        <f aca="false">B175*B$2</f>
        <v>0</v>
      </c>
      <c r="M175" s="0" t="n">
        <f aca="false">C175*C$2</f>
        <v>0.727741050420168</v>
      </c>
      <c r="N175" s="0" t="n">
        <f aca="false">D175*D$2</f>
        <v>1.50907330357143</v>
      </c>
      <c r="O175" s="0" t="n">
        <f aca="false">E175*E$2</f>
        <v>-1.82458584717608</v>
      </c>
      <c r="Q175" s="0" t="n">
        <f aca="false">AVERAGE(K175:O175)</f>
        <v>0.0824457013631035</v>
      </c>
    </row>
    <row r="176" customFormat="false" ht="13.2" hidden="false" customHeight="false" outlineLevel="0" collapsed="false">
      <c r="A176" s="0" t="n">
        <v>-1.172</v>
      </c>
      <c r="B176" s="0" t="n">
        <v>1.172</v>
      </c>
      <c r="C176" s="0" t="n">
        <v>0</v>
      </c>
      <c r="D176" s="0" t="n">
        <v>3.516</v>
      </c>
      <c r="E176" s="0" t="n">
        <v>1.953</v>
      </c>
      <c r="H176" s="0" t="n">
        <f aca="false">AVERAGE(A176:D176)</f>
        <v>0.879</v>
      </c>
      <c r="K176" s="0" t="n">
        <f aca="false">A176*A$2</f>
        <v>-1.172</v>
      </c>
      <c r="L176" s="0" t="n">
        <f aca="false">B176*B$2</f>
        <v>1.24464547440327</v>
      </c>
      <c r="M176" s="0" t="n">
        <f aca="false">C176*C$2</f>
        <v>0</v>
      </c>
      <c r="N176" s="0" t="n">
        <f aca="false">D176*D$2</f>
        <v>3.39686410714286</v>
      </c>
      <c r="O176" s="0" t="n">
        <f aca="false">E176*E$2</f>
        <v>1.82458584717608</v>
      </c>
      <c r="Q176" s="0" t="n">
        <f aca="false">AVERAGE(K176:O176)</f>
        <v>1.05881908574444</v>
      </c>
    </row>
    <row r="177" customFormat="false" ht="13.2" hidden="false" customHeight="false" outlineLevel="0" collapsed="false">
      <c r="A177" s="0" t="n">
        <v>0.781</v>
      </c>
      <c r="B177" s="0" t="n">
        <v>-1.562</v>
      </c>
      <c r="C177" s="0" t="n">
        <v>0</v>
      </c>
      <c r="D177" s="0" t="n">
        <v>-0.391</v>
      </c>
      <c r="E177" s="0" t="n">
        <v>1.953</v>
      </c>
      <c r="H177" s="0" t="n">
        <f aca="false">AVERAGE(A177:D177)</f>
        <v>-0.293</v>
      </c>
      <c r="K177" s="0" t="n">
        <f aca="false">A177*A$2</f>
        <v>0.781</v>
      </c>
      <c r="L177" s="0" t="n">
        <f aca="false">B177*B$2</f>
        <v>-1.65881930974225</v>
      </c>
      <c r="M177" s="0" t="n">
        <f aca="false">C177*C$2</f>
        <v>0</v>
      </c>
      <c r="N177" s="0" t="n">
        <f aca="false">D177*D$2</f>
        <v>-0.377751383928571</v>
      </c>
      <c r="O177" s="0" t="n">
        <f aca="false">E177*E$2</f>
        <v>1.82458584717608</v>
      </c>
      <c r="Q177" s="0" t="n">
        <f aca="false">AVERAGE(K177:O177)</f>
        <v>0.113803030701052</v>
      </c>
    </row>
    <row r="178" customFormat="false" ht="13.2" hidden="false" customHeight="false" outlineLevel="0" collapsed="false">
      <c r="A178" s="0" t="n">
        <v>-2.734</v>
      </c>
      <c r="B178" s="0" t="n">
        <v>1.562</v>
      </c>
      <c r="C178" s="0" t="n">
        <v>3.125</v>
      </c>
      <c r="D178" s="0" t="n">
        <v>-1.172</v>
      </c>
      <c r="E178" s="0" t="n">
        <v>1.172</v>
      </c>
      <c r="H178" s="0" t="n">
        <f aca="false">AVERAGE(A178:D178)</f>
        <v>0.19525</v>
      </c>
      <c r="K178" s="0" t="n">
        <f aca="false">A178*A$2</f>
        <v>-2.734</v>
      </c>
      <c r="L178" s="0" t="n">
        <f aca="false">B178*B$2</f>
        <v>1.65881930974225</v>
      </c>
      <c r="M178" s="0" t="n">
        <f aca="false">C178*C$2</f>
        <v>2.91189600840336</v>
      </c>
      <c r="N178" s="0" t="n">
        <f aca="false">D178*D$2</f>
        <v>-1.13228803571429</v>
      </c>
      <c r="O178" s="0" t="n">
        <f aca="false">E178*E$2</f>
        <v>1.09493835785477</v>
      </c>
      <c r="Q178" s="0" t="n">
        <f aca="false">AVERAGE(K178:O178)</f>
        <v>0.359873128057218</v>
      </c>
    </row>
    <row r="179" customFormat="false" ht="13.2" hidden="false" customHeight="false" outlineLevel="0" collapsed="false">
      <c r="A179" s="0" t="n">
        <v>2.344</v>
      </c>
      <c r="B179" s="0" t="n">
        <v>-1.562</v>
      </c>
      <c r="C179" s="0" t="n">
        <v>1.172</v>
      </c>
      <c r="D179" s="0" t="n">
        <v>-3.906</v>
      </c>
      <c r="E179" s="0" t="n">
        <v>-1.172</v>
      </c>
      <c r="H179" s="0" t="n">
        <f aca="false">AVERAGE(A179:D179)</f>
        <v>-0.488</v>
      </c>
      <c r="K179" s="0" t="n">
        <f aca="false">A179*A$2</f>
        <v>2.344</v>
      </c>
      <c r="L179" s="0" t="n">
        <f aca="false">B179*B$2</f>
        <v>-1.65881930974225</v>
      </c>
      <c r="M179" s="0" t="n">
        <f aca="false">C179*C$2</f>
        <v>1.0920774789916</v>
      </c>
      <c r="N179" s="0" t="n">
        <f aca="false">D179*D$2</f>
        <v>-3.773649375</v>
      </c>
      <c r="O179" s="0" t="n">
        <f aca="false">E179*E$2</f>
        <v>-1.09493835785477</v>
      </c>
      <c r="Q179" s="0" t="n">
        <f aca="false">AVERAGE(K179:O179)</f>
        <v>-0.618265912721084</v>
      </c>
    </row>
    <row r="180" customFormat="false" ht="13.2" hidden="false" customHeight="false" outlineLevel="0" collapsed="false">
      <c r="A180" s="0" t="n">
        <v>0.391</v>
      </c>
      <c r="B180" s="0" t="n">
        <v>1.953</v>
      </c>
      <c r="C180" s="0" t="n">
        <v>1.953</v>
      </c>
      <c r="D180" s="0" t="n">
        <v>-2.344</v>
      </c>
      <c r="E180" s="0" t="n">
        <v>1.172</v>
      </c>
      <c r="H180" s="0" t="n">
        <f aca="false">AVERAGE(A180:D180)</f>
        <v>0.48825</v>
      </c>
      <c r="K180" s="0" t="n">
        <f aca="false">A180*A$2</f>
        <v>0.391</v>
      </c>
      <c r="L180" s="0" t="n">
        <f aca="false">B180*B$2</f>
        <v>2.0740551292744</v>
      </c>
      <c r="M180" s="0" t="n">
        <f aca="false">C180*C$2</f>
        <v>1.81981852941176</v>
      </c>
      <c r="N180" s="0" t="n">
        <f aca="false">D180*D$2</f>
        <v>-2.26457607142857</v>
      </c>
      <c r="O180" s="0" t="n">
        <f aca="false">E180*E$2</f>
        <v>1.09493835785477</v>
      </c>
      <c r="Q180" s="0" t="n">
        <f aca="false">AVERAGE(K180:O180)</f>
        <v>0.623047189022472</v>
      </c>
    </row>
    <row r="181" customFormat="false" ht="13.2" hidden="false" customHeight="false" outlineLevel="0" collapsed="false">
      <c r="A181" s="0" t="n">
        <v>-0.781</v>
      </c>
      <c r="B181" s="0" t="n">
        <v>-0.391</v>
      </c>
      <c r="C181" s="0" t="n">
        <v>1.953</v>
      </c>
      <c r="D181" s="0" t="n">
        <v>0</v>
      </c>
      <c r="E181" s="0" t="n">
        <v>-1.562</v>
      </c>
      <c r="H181" s="0" t="n">
        <f aca="false">AVERAGE(A181:D181)</f>
        <v>0.19525</v>
      </c>
      <c r="K181" s="0" t="n">
        <f aca="false">A181*A$2</f>
        <v>-0.781</v>
      </c>
      <c r="L181" s="0" t="n">
        <f aca="false">B181*B$2</f>
        <v>-0.41523581953215</v>
      </c>
      <c r="M181" s="0" t="n">
        <f aca="false">C181*C$2</f>
        <v>1.81981852941176</v>
      </c>
      <c r="N181" s="0" t="n">
        <f aca="false">D181*D$2</f>
        <v>0</v>
      </c>
      <c r="O181" s="0" t="n">
        <f aca="false">E181*E$2</f>
        <v>-1.45929497864262</v>
      </c>
      <c r="Q181" s="0" t="n">
        <f aca="false">AVERAGE(K181:O181)</f>
        <v>-0.167142453752601</v>
      </c>
    </row>
    <row r="182" customFormat="false" ht="13.2" hidden="false" customHeight="false" outlineLevel="0" collapsed="false">
      <c r="A182" s="0" t="n">
        <v>-2.344</v>
      </c>
      <c r="B182" s="0" t="n">
        <v>0.391</v>
      </c>
      <c r="C182" s="0" t="n">
        <v>0</v>
      </c>
      <c r="D182" s="0" t="n">
        <v>2.344</v>
      </c>
      <c r="E182" s="0" t="n">
        <v>0</v>
      </c>
      <c r="H182" s="0" t="n">
        <f aca="false">AVERAGE(A182:D182)</f>
        <v>0.09775</v>
      </c>
      <c r="K182" s="0" t="n">
        <f aca="false">A182*A$2</f>
        <v>-2.344</v>
      </c>
      <c r="L182" s="0" t="n">
        <f aca="false">B182*B$2</f>
        <v>0.41523581953215</v>
      </c>
      <c r="M182" s="0" t="n">
        <f aca="false">C182*C$2</f>
        <v>0</v>
      </c>
      <c r="N182" s="0" t="n">
        <f aca="false">D182*D$2</f>
        <v>2.26457607142857</v>
      </c>
      <c r="O182" s="0" t="n">
        <f aca="false">E182*E$2</f>
        <v>0</v>
      </c>
      <c r="Q182" s="0" t="n">
        <f aca="false">AVERAGE(K182:O182)</f>
        <v>0.0671623781921442</v>
      </c>
    </row>
    <row r="183" customFormat="false" ht="13.2" hidden="false" customHeight="false" outlineLevel="0" collapsed="false">
      <c r="A183" s="0" t="n">
        <v>-1.562</v>
      </c>
      <c r="B183" s="0" t="n">
        <v>-2.734</v>
      </c>
      <c r="C183" s="0" t="n">
        <v>-0.391</v>
      </c>
      <c r="D183" s="0" t="n">
        <v>1.172</v>
      </c>
      <c r="E183" s="0" t="n">
        <v>-0.781</v>
      </c>
      <c r="H183" s="0" t="n">
        <f aca="false">AVERAGE(A183:D183)</f>
        <v>-0.87875</v>
      </c>
      <c r="K183" s="0" t="n">
        <f aca="false">A183*A$2</f>
        <v>-1.562</v>
      </c>
      <c r="L183" s="0" t="n">
        <f aca="false">B183*B$2</f>
        <v>-2.90346478414552</v>
      </c>
      <c r="M183" s="0" t="n">
        <f aca="false">C183*C$2</f>
        <v>-0.364336428571429</v>
      </c>
      <c r="N183" s="0" t="n">
        <f aca="false">D183*D$2</f>
        <v>1.13228803571429</v>
      </c>
      <c r="O183" s="0" t="n">
        <f aca="false">E183*E$2</f>
        <v>-0.72964748932131</v>
      </c>
      <c r="Q183" s="0" t="n">
        <f aca="false">AVERAGE(K183:O183)</f>
        <v>-0.885432133264794</v>
      </c>
    </row>
    <row r="184" customFormat="false" ht="13.2" hidden="false" customHeight="false" outlineLevel="0" collapsed="false">
      <c r="A184" s="0" t="n">
        <v>-1.172</v>
      </c>
      <c r="B184" s="0" t="n">
        <v>2.734</v>
      </c>
      <c r="C184" s="0" t="n">
        <v>-2.734</v>
      </c>
      <c r="D184" s="0" t="n">
        <v>1.562</v>
      </c>
      <c r="E184" s="0" t="n">
        <v>1.172</v>
      </c>
      <c r="H184" s="0" t="n">
        <f aca="false">AVERAGE(A184:D184)</f>
        <v>0.0975</v>
      </c>
      <c r="K184" s="0" t="n">
        <f aca="false">A184*A$2</f>
        <v>-1.172</v>
      </c>
      <c r="L184" s="0" t="n">
        <f aca="false">B184*B$2</f>
        <v>2.90346478414552</v>
      </c>
      <c r="M184" s="0" t="n">
        <f aca="false">C184*C$2</f>
        <v>-2.54755957983193</v>
      </c>
      <c r="N184" s="0" t="n">
        <f aca="false">D184*D$2</f>
        <v>1.50907330357143</v>
      </c>
      <c r="O184" s="0" t="n">
        <f aca="false">E184*E$2</f>
        <v>1.09493835785477</v>
      </c>
      <c r="Q184" s="0" t="n">
        <f aca="false">AVERAGE(K184:O184)</f>
        <v>0.357583373147957</v>
      </c>
    </row>
    <row r="185" customFormat="false" ht="13.2" hidden="false" customHeight="false" outlineLevel="0" collapsed="false">
      <c r="A185" s="0" t="n">
        <v>2.344</v>
      </c>
      <c r="B185" s="0" t="n">
        <v>-0.781</v>
      </c>
      <c r="C185" s="0" t="n">
        <v>-1.953</v>
      </c>
      <c r="D185" s="0" t="n">
        <v>-2.344</v>
      </c>
      <c r="E185" s="0" t="n">
        <v>-0.391</v>
      </c>
      <c r="H185" s="0" t="n">
        <f aca="false">AVERAGE(A185:D185)</f>
        <v>-0.6835</v>
      </c>
      <c r="K185" s="0" t="n">
        <f aca="false">A185*A$2</f>
        <v>2.344</v>
      </c>
      <c r="L185" s="0" t="n">
        <f aca="false">B185*B$2</f>
        <v>-0.829409654871123</v>
      </c>
      <c r="M185" s="0" t="n">
        <f aca="false">C185*C$2</f>
        <v>-1.81981852941176</v>
      </c>
      <c r="N185" s="0" t="n">
        <f aca="false">D185*D$2</f>
        <v>-2.26457607142857</v>
      </c>
      <c r="O185" s="0" t="n">
        <f aca="false">E185*E$2</f>
        <v>-0.36529086853346</v>
      </c>
      <c r="Q185" s="0" t="n">
        <f aca="false">AVERAGE(K185:O185)</f>
        <v>-0.587019024848984</v>
      </c>
    </row>
    <row r="186" customFormat="false" ht="13.2" hidden="false" customHeight="false" outlineLevel="0" collapsed="false">
      <c r="A186" s="0" t="n">
        <v>0.391</v>
      </c>
      <c r="B186" s="0" t="n">
        <v>-0.391</v>
      </c>
      <c r="C186" s="0" t="n">
        <v>1.953</v>
      </c>
      <c r="D186" s="0" t="n">
        <v>0.781</v>
      </c>
      <c r="E186" s="0" t="n">
        <v>-3.125</v>
      </c>
      <c r="H186" s="0" t="n">
        <f aca="false">AVERAGE(A186:D186)</f>
        <v>0.6835</v>
      </c>
      <c r="K186" s="0" t="n">
        <f aca="false">A186*A$2</f>
        <v>0.391</v>
      </c>
      <c r="L186" s="0" t="n">
        <f aca="false">B186*B$2</f>
        <v>-0.41523581953215</v>
      </c>
      <c r="M186" s="0" t="n">
        <f aca="false">C186*C$2</f>
        <v>1.81981852941176</v>
      </c>
      <c r="N186" s="0" t="n">
        <f aca="false">D186*D$2</f>
        <v>0.754536651785714</v>
      </c>
      <c r="O186" s="0" t="n">
        <f aca="false">E186*E$2</f>
        <v>-2.91952420503085</v>
      </c>
      <c r="Q186" s="0" t="n">
        <f aca="false">AVERAGE(K186:O186)</f>
        <v>-0.073880968673104</v>
      </c>
    </row>
    <row r="187" customFormat="false" ht="13.2" hidden="false" customHeight="false" outlineLevel="0" collapsed="false">
      <c r="A187" s="0" t="n">
        <v>1.172</v>
      </c>
      <c r="B187" s="0" t="n">
        <v>-0.781</v>
      </c>
      <c r="C187" s="0" t="n">
        <v>-5.469</v>
      </c>
      <c r="D187" s="0" t="n">
        <v>2.344</v>
      </c>
      <c r="E187" s="0" t="n">
        <v>-1.562</v>
      </c>
      <c r="H187" s="0" t="n">
        <f aca="false">AVERAGE(A187:D187)</f>
        <v>-0.6835</v>
      </c>
      <c r="K187" s="0" t="n">
        <f aca="false">A187*A$2</f>
        <v>1.172</v>
      </c>
      <c r="L187" s="0" t="n">
        <f aca="false">B187*B$2</f>
        <v>-0.829409654871123</v>
      </c>
      <c r="M187" s="0" t="n">
        <f aca="false">C187*C$2</f>
        <v>-5.09605096638656</v>
      </c>
      <c r="N187" s="0" t="n">
        <f aca="false">D187*D$2</f>
        <v>2.26457607142857</v>
      </c>
      <c r="O187" s="0" t="n">
        <f aca="false">E187*E$2</f>
        <v>-1.45929497864262</v>
      </c>
      <c r="Q187" s="0" t="n">
        <f aca="false">AVERAGE(K187:O187)</f>
        <v>-0.789635905694345</v>
      </c>
    </row>
    <row r="188" customFormat="false" ht="13.2" hidden="false" customHeight="false" outlineLevel="0" collapsed="false">
      <c r="A188" s="0" t="n">
        <v>0.781</v>
      </c>
      <c r="B188" s="0" t="n">
        <v>-2.344</v>
      </c>
      <c r="C188" s="0" t="n">
        <v>1.172</v>
      </c>
      <c r="D188" s="0" t="n">
        <v>-1.953</v>
      </c>
      <c r="E188" s="0" t="n">
        <v>-1.562</v>
      </c>
      <c r="H188" s="0" t="n">
        <f aca="false">AVERAGE(A188:D188)</f>
        <v>-0.586</v>
      </c>
      <c r="K188" s="0" t="n">
        <f aca="false">A188*A$2</f>
        <v>0.781</v>
      </c>
      <c r="L188" s="0" t="n">
        <f aca="false">B188*B$2</f>
        <v>-2.48929094880655</v>
      </c>
      <c r="M188" s="0" t="n">
        <f aca="false">C188*C$2</f>
        <v>1.0920774789916</v>
      </c>
      <c r="N188" s="0" t="n">
        <f aca="false">D188*D$2</f>
        <v>-1.8868246875</v>
      </c>
      <c r="O188" s="0" t="n">
        <f aca="false">E188*E$2</f>
        <v>-1.45929497864262</v>
      </c>
      <c r="Q188" s="0" t="n">
        <f aca="false">AVERAGE(K188:O188)</f>
        <v>-0.792466627191514</v>
      </c>
    </row>
    <row r="189" customFormat="false" ht="13.2" hidden="false" customHeight="false" outlineLevel="0" collapsed="false">
      <c r="A189" s="0" t="n">
        <v>-2.734</v>
      </c>
      <c r="B189" s="0" t="n">
        <v>0.391</v>
      </c>
      <c r="C189" s="0" t="n">
        <v>0.781</v>
      </c>
      <c r="D189" s="0" t="n">
        <v>3.125</v>
      </c>
      <c r="E189" s="0" t="n">
        <v>-1.562</v>
      </c>
      <c r="H189" s="0" t="n">
        <f aca="false">AVERAGE(A189:D189)</f>
        <v>0.39075</v>
      </c>
      <c r="K189" s="0" t="n">
        <f aca="false">A189*A$2</f>
        <v>-2.734</v>
      </c>
      <c r="L189" s="0" t="n">
        <f aca="false">B189*B$2</f>
        <v>0.41523581953215</v>
      </c>
      <c r="M189" s="0" t="n">
        <f aca="false">C189*C$2</f>
        <v>0.727741050420168</v>
      </c>
      <c r="N189" s="0" t="n">
        <f aca="false">D189*D$2</f>
        <v>3.01911272321429</v>
      </c>
      <c r="O189" s="0" t="n">
        <f aca="false">E189*E$2</f>
        <v>-1.45929497864262</v>
      </c>
      <c r="Q189" s="0" t="n">
        <f aca="false">AVERAGE(K189:O189)</f>
        <v>-0.00624107709520322</v>
      </c>
    </row>
    <row r="190" customFormat="false" ht="13.2" hidden="false" customHeight="false" outlineLevel="0" collapsed="false">
      <c r="A190" s="0" t="n">
        <v>1.562</v>
      </c>
      <c r="B190" s="0" t="n">
        <v>1.172</v>
      </c>
      <c r="C190" s="0" t="n">
        <v>-0.781</v>
      </c>
      <c r="D190" s="0" t="n">
        <v>-0.781</v>
      </c>
      <c r="E190" s="0" t="n">
        <v>1.562</v>
      </c>
      <c r="H190" s="0" t="n">
        <f aca="false">AVERAGE(A190:D190)</f>
        <v>0.293</v>
      </c>
      <c r="K190" s="0" t="n">
        <f aca="false">A190*A$2</f>
        <v>1.562</v>
      </c>
      <c r="L190" s="0" t="n">
        <f aca="false">B190*B$2</f>
        <v>1.24464547440327</v>
      </c>
      <c r="M190" s="0" t="n">
        <f aca="false">C190*C$2</f>
        <v>-0.727741050420168</v>
      </c>
      <c r="N190" s="0" t="n">
        <f aca="false">D190*D$2</f>
        <v>-0.754536651785714</v>
      </c>
      <c r="O190" s="0" t="n">
        <f aca="false">E190*E$2</f>
        <v>1.45929497864262</v>
      </c>
      <c r="Q190" s="0" t="n">
        <f aca="false">AVERAGE(K190:O190)</f>
        <v>0.556732550168002</v>
      </c>
    </row>
    <row r="191" customFormat="false" ht="13.2" hidden="false" customHeight="false" outlineLevel="0" collapsed="false">
      <c r="A191" s="0" t="n">
        <v>-3.516</v>
      </c>
      <c r="B191" s="0" t="n">
        <v>0.781</v>
      </c>
      <c r="C191" s="0" t="n">
        <v>-1.562</v>
      </c>
      <c r="D191" s="0" t="n">
        <v>-0.781</v>
      </c>
      <c r="E191" s="0" t="n">
        <v>-0.781</v>
      </c>
      <c r="H191" s="0" t="n">
        <f aca="false">AVERAGE(A191:D191)</f>
        <v>-1.2695</v>
      </c>
      <c r="K191" s="0" t="n">
        <f aca="false">A191*A$2</f>
        <v>-3.516</v>
      </c>
      <c r="L191" s="0" t="n">
        <f aca="false">B191*B$2</f>
        <v>0.829409654871123</v>
      </c>
      <c r="M191" s="0" t="n">
        <f aca="false">C191*C$2</f>
        <v>-1.45548210084034</v>
      </c>
      <c r="N191" s="0" t="n">
        <f aca="false">D191*D$2</f>
        <v>-0.754536651785714</v>
      </c>
      <c r="O191" s="0" t="n">
        <f aca="false">E191*E$2</f>
        <v>-0.72964748932131</v>
      </c>
      <c r="Q191" s="0" t="n">
        <f aca="false">AVERAGE(K191:O191)</f>
        <v>-1.12525131741525</v>
      </c>
    </row>
    <row r="192" customFormat="false" ht="13.2" hidden="false" customHeight="false" outlineLevel="0" collapsed="false">
      <c r="A192" s="0" t="n">
        <v>0.391</v>
      </c>
      <c r="B192" s="0" t="n">
        <v>0.391</v>
      </c>
      <c r="C192" s="0" t="n">
        <v>0</v>
      </c>
      <c r="D192" s="0" t="n">
        <v>-2.344</v>
      </c>
      <c r="E192" s="0" t="n">
        <v>1.562</v>
      </c>
      <c r="H192" s="0" t="n">
        <f aca="false">AVERAGE(A192:D192)</f>
        <v>-0.3905</v>
      </c>
      <c r="K192" s="0" t="n">
        <f aca="false">A192*A$2</f>
        <v>0.391</v>
      </c>
      <c r="L192" s="0" t="n">
        <f aca="false">B192*B$2</f>
        <v>0.41523581953215</v>
      </c>
      <c r="M192" s="0" t="n">
        <f aca="false">C192*C$2</f>
        <v>0</v>
      </c>
      <c r="N192" s="0" t="n">
        <f aca="false">D192*D$2</f>
        <v>-2.26457607142857</v>
      </c>
      <c r="O192" s="0" t="n">
        <f aca="false">E192*E$2</f>
        <v>1.45929497864262</v>
      </c>
      <c r="Q192" s="0" t="n">
        <f aca="false">AVERAGE(K192:O192)</f>
        <v>0.000190945349239724</v>
      </c>
    </row>
    <row r="193" customFormat="false" ht="13.2" hidden="false" customHeight="false" outlineLevel="0" collapsed="false">
      <c r="A193" s="0" t="n">
        <v>-2.734</v>
      </c>
      <c r="B193" s="0" t="n">
        <v>0.781</v>
      </c>
      <c r="C193" s="0" t="n">
        <v>-0.391</v>
      </c>
      <c r="D193" s="0" t="n">
        <v>0</v>
      </c>
      <c r="E193" s="0" t="n">
        <v>1.562</v>
      </c>
      <c r="H193" s="0" t="n">
        <f aca="false">AVERAGE(A193:D193)</f>
        <v>-0.586</v>
      </c>
      <c r="K193" s="0" t="n">
        <f aca="false">A193*A$2</f>
        <v>-2.734</v>
      </c>
      <c r="L193" s="0" t="n">
        <f aca="false">B193*B$2</f>
        <v>0.829409654871123</v>
      </c>
      <c r="M193" s="0" t="n">
        <f aca="false">C193*C$2</f>
        <v>-0.364336428571429</v>
      </c>
      <c r="N193" s="0" t="n">
        <f aca="false">D193*D$2</f>
        <v>0</v>
      </c>
      <c r="O193" s="0" t="n">
        <f aca="false">E193*E$2</f>
        <v>1.45929497864262</v>
      </c>
      <c r="Q193" s="0" t="n">
        <f aca="false">AVERAGE(K193:O193)</f>
        <v>-0.161926359011537</v>
      </c>
    </row>
    <row r="194" customFormat="false" ht="13.2" hidden="false" customHeight="false" outlineLevel="0" collapsed="false">
      <c r="A194" s="0" t="n">
        <v>-0.781</v>
      </c>
      <c r="B194" s="0" t="n">
        <v>-3.125</v>
      </c>
      <c r="C194" s="0" t="n">
        <v>2.344</v>
      </c>
      <c r="D194" s="0" t="n">
        <v>1.562</v>
      </c>
      <c r="E194" s="0" t="n">
        <v>-0.781</v>
      </c>
      <c r="H194" s="0" t="n">
        <f aca="false">AVERAGE(A194:D194)</f>
        <v>0</v>
      </c>
      <c r="K194" s="0" t="n">
        <f aca="false">A194*A$2</f>
        <v>-0.781</v>
      </c>
      <c r="L194" s="0" t="n">
        <f aca="false">B194*B$2</f>
        <v>-3.31870060367767</v>
      </c>
      <c r="M194" s="0" t="n">
        <f aca="false">C194*C$2</f>
        <v>2.18415495798319</v>
      </c>
      <c r="N194" s="0" t="n">
        <f aca="false">D194*D$2</f>
        <v>1.50907330357143</v>
      </c>
      <c r="O194" s="0" t="n">
        <f aca="false">E194*E$2</f>
        <v>-0.72964748932131</v>
      </c>
      <c r="Q194" s="0" t="n">
        <f aca="false">AVERAGE(K194:O194)</f>
        <v>-0.227223966288871</v>
      </c>
    </row>
    <row r="195" customFormat="false" ht="13.2" hidden="false" customHeight="false" outlineLevel="0" collapsed="false">
      <c r="A195" s="0" t="n">
        <v>-0.781</v>
      </c>
      <c r="B195" s="0" t="n">
        <v>-3.906</v>
      </c>
      <c r="C195" s="0" t="n">
        <v>-0.391</v>
      </c>
      <c r="D195" s="0" t="n">
        <v>0.391</v>
      </c>
      <c r="E195" s="0" t="n">
        <v>-0.781</v>
      </c>
      <c r="H195" s="0" t="n">
        <f aca="false">AVERAGE(A195:D195)</f>
        <v>-1.17175</v>
      </c>
      <c r="K195" s="0" t="n">
        <f aca="false">A195*A$2</f>
        <v>-0.781</v>
      </c>
      <c r="L195" s="0" t="n">
        <f aca="false">B195*B$2</f>
        <v>-4.14811025854879</v>
      </c>
      <c r="M195" s="0" t="n">
        <f aca="false">C195*C$2</f>
        <v>-0.364336428571429</v>
      </c>
      <c r="N195" s="0" t="n">
        <f aca="false">D195*D$2</f>
        <v>0.377751383928571</v>
      </c>
      <c r="O195" s="0" t="n">
        <f aca="false">E195*E$2</f>
        <v>-0.72964748932131</v>
      </c>
      <c r="Q195" s="0" t="n">
        <f aca="false">AVERAGE(K195:O195)</f>
        <v>-1.12906855850259</v>
      </c>
    </row>
    <row r="196" customFormat="false" ht="13.2" hidden="false" customHeight="false" outlineLevel="0" collapsed="false">
      <c r="A196" s="0" t="n">
        <v>1.562</v>
      </c>
      <c r="B196" s="0" t="n">
        <v>1.953</v>
      </c>
      <c r="C196" s="0" t="n">
        <v>0.781</v>
      </c>
      <c r="D196" s="0" t="n">
        <v>0</v>
      </c>
      <c r="E196" s="0" t="n">
        <v>-3.125</v>
      </c>
      <c r="H196" s="0" t="n">
        <f aca="false">AVERAGE(A196:D196)</f>
        <v>1.074</v>
      </c>
      <c r="K196" s="0" t="n">
        <f aca="false">A196*A$2</f>
        <v>1.562</v>
      </c>
      <c r="L196" s="0" t="n">
        <f aca="false">B196*B$2</f>
        <v>2.0740551292744</v>
      </c>
      <c r="M196" s="0" t="n">
        <f aca="false">C196*C$2</f>
        <v>0.727741050420168</v>
      </c>
      <c r="N196" s="0" t="n">
        <f aca="false">D196*D$2</f>
        <v>0</v>
      </c>
      <c r="O196" s="0" t="n">
        <f aca="false">E196*E$2</f>
        <v>-2.91952420503085</v>
      </c>
      <c r="Q196" s="0" t="n">
        <f aca="false">AVERAGE(K196:O196)</f>
        <v>0.288854394932743</v>
      </c>
    </row>
    <row r="197" customFormat="false" ht="13.2" hidden="false" customHeight="false" outlineLevel="0" collapsed="false">
      <c r="A197" s="0" t="n">
        <v>-3.125</v>
      </c>
      <c r="B197" s="0" t="n">
        <v>-1.562</v>
      </c>
      <c r="C197" s="0" t="n">
        <v>-1.172</v>
      </c>
      <c r="D197" s="0" t="n">
        <v>-1.172</v>
      </c>
      <c r="E197" s="0" t="n">
        <v>-2.734</v>
      </c>
      <c r="H197" s="0" t="n">
        <f aca="false">AVERAGE(A197:D197)</f>
        <v>-1.75775</v>
      </c>
      <c r="K197" s="0" t="n">
        <f aca="false">A197*A$2</f>
        <v>-3.125</v>
      </c>
      <c r="L197" s="0" t="n">
        <f aca="false">B197*B$2</f>
        <v>-1.65881930974225</v>
      </c>
      <c r="M197" s="0" t="n">
        <f aca="false">C197*C$2</f>
        <v>-1.0920774789916</v>
      </c>
      <c r="N197" s="0" t="n">
        <f aca="false">D197*D$2</f>
        <v>-1.13228803571429</v>
      </c>
      <c r="O197" s="0" t="n">
        <f aca="false">E197*E$2</f>
        <v>-2.55423333649739</v>
      </c>
      <c r="Q197" s="0" t="n">
        <f aca="false">AVERAGE(K197:O197)</f>
        <v>-1.9124836321891</v>
      </c>
    </row>
    <row r="198" customFormat="false" ht="13.2" hidden="false" customHeight="false" outlineLevel="0" collapsed="false">
      <c r="A198" s="0" t="n">
        <v>0.391</v>
      </c>
      <c r="B198" s="0" t="n">
        <v>-0.391</v>
      </c>
      <c r="C198" s="0" t="n">
        <v>2.344</v>
      </c>
      <c r="D198" s="0" t="n">
        <v>4.687</v>
      </c>
      <c r="E198" s="0" t="n">
        <v>-0.391</v>
      </c>
      <c r="H198" s="0" t="n">
        <f aca="false">AVERAGE(A198:D198)</f>
        <v>1.75775</v>
      </c>
      <c r="K198" s="0" t="n">
        <f aca="false">A198*A$2</f>
        <v>0.391</v>
      </c>
      <c r="L198" s="0" t="n">
        <f aca="false">B198*B$2</f>
        <v>-0.41523581953215</v>
      </c>
      <c r="M198" s="0" t="n">
        <f aca="false">C198*C$2</f>
        <v>2.18415495798319</v>
      </c>
      <c r="N198" s="0" t="n">
        <f aca="false">D198*D$2</f>
        <v>4.52818602678571</v>
      </c>
      <c r="O198" s="0" t="n">
        <f aca="false">E198*E$2</f>
        <v>-0.36529086853346</v>
      </c>
      <c r="Q198" s="0" t="n">
        <f aca="false">AVERAGE(K198:O198)</f>
        <v>1.26456285934066</v>
      </c>
    </row>
    <row r="199" customFormat="false" ht="13.2" hidden="false" customHeight="false" outlineLevel="0" collapsed="false">
      <c r="A199" s="0" t="n">
        <v>2.734</v>
      </c>
      <c r="B199" s="0" t="n">
        <v>-1.562</v>
      </c>
      <c r="C199" s="0" t="n">
        <v>0.781</v>
      </c>
      <c r="D199" s="0" t="n">
        <v>-2.734</v>
      </c>
      <c r="E199" s="0" t="n">
        <v>2.734</v>
      </c>
      <c r="H199" s="0" t="n">
        <f aca="false">AVERAGE(A199:D199)</f>
        <v>-0.19525</v>
      </c>
      <c r="K199" s="0" t="n">
        <f aca="false">A199*A$2</f>
        <v>2.734</v>
      </c>
      <c r="L199" s="0" t="n">
        <f aca="false">B199*B$2</f>
        <v>-1.65881930974225</v>
      </c>
      <c r="M199" s="0" t="n">
        <f aca="false">C199*C$2</f>
        <v>0.727741050420168</v>
      </c>
      <c r="N199" s="0" t="n">
        <f aca="false">D199*D$2</f>
        <v>-2.64136133928571</v>
      </c>
      <c r="O199" s="0" t="n">
        <f aca="false">E199*E$2</f>
        <v>2.55423333649739</v>
      </c>
      <c r="Q199" s="0" t="n">
        <f aca="false">AVERAGE(K199:O199)</f>
        <v>0.343158747577919</v>
      </c>
    </row>
    <row r="200" customFormat="false" ht="13.2" hidden="false" customHeight="false" outlineLevel="0" collapsed="false">
      <c r="A200" s="0" t="n">
        <v>0.781</v>
      </c>
      <c r="B200" s="0" t="n">
        <v>1.562</v>
      </c>
      <c r="C200" s="0" t="n">
        <v>-1.172</v>
      </c>
      <c r="D200" s="0" t="n">
        <v>-1.953</v>
      </c>
      <c r="E200" s="0" t="n">
        <v>-1.562</v>
      </c>
      <c r="H200" s="0" t="n">
        <f aca="false">AVERAGE(A200:D200)</f>
        <v>-0.1955</v>
      </c>
      <c r="K200" s="0" t="n">
        <f aca="false">A200*A$2</f>
        <v>0.781</v>
      </c>
      <c r="L200" s="0" t="n">
        <f aca="false">B200*B$2</f>
        <v>1.65881930974225</v>
      </c>
      <c r="M200" s="0" t="n">
        <f aca="false">C200*C$2</f>
        <v>-1.0920774789916</v>
      </c>
      <c r="N200" s="0" t="n">
        <f aca="false">D200*D$2</f>
        <v>-1.8868246875</v>
      </c>
      <c r="O200" s="0" t="n">
        <f aca="false">E200*E$2</f>
        <v>-1.45929497864262</v>
      </c>
      <c r="Q200" s="0" t="n">
        <f aca="false">AVERAGE(K200:O200)</f>
        <v>-0.399675567078394</v>
      </c>
    </row>
    <row r="201" customFormat="false" ht="13.2" hidden="false" customHeight="false" outlineLevel="0" collapsed="false">
      <c r="A201" s="0" t="n">
        <v>1.172</v>
      </c>
      <c r="B201" s="0" t="n">
        <v>-1.953</v>
      </c>
      <c r="C201" s="0" t="n">
        <v>-2.734</v>
      </c>
      <c r="D201" s="0" t="n">
        <v>-1.172</v>
      </c>
      <c r="E201" s="0" t="n">
        <v>0.781</v>
      </c>
      <c r="H201" s="0" t="n">
        <f aca="false">AVERAGE(A201:D201)</f>
        <v>-1.17175</v>
      </c>
      <c r="K201" s="0" t="n">
        <f aca="false">A201*A$2</f>
        <v>1.172</v>
      </c>
      <c r="L201" s="0" t="n">
        <f aca="false">B201*B$2</f>
        <v>-2.0740551292744</v>
      </c>
      <c r="M201" s="0" t="n">
        <f aca="false">C201*C$2</f>
        <v>-2.54755957983193</v>
      </c>
      <c r="N201" s="0" t="n">
        <f aca="false">D201*D$2</f>
        <v>-1.13228803571429</v>
      </c>
      <c r="O201" s="0" t="n">
        <f aca="false">E201*E$2</f>
        <v>0.72964748932131</v>
      </c>
      <c r="Q201" s="0" t="n">
        <f aca="false">AVERAGE(K201:O201)</f>
        <v>-0.770451051099861</v>
      </c>
    </row>
    <row r="202" customFormat="false" ht="13.2" hidden="false" customHeight="false" outlineLevel="0" collapsed="false">
      <c r="A202" s="0" t="n">
        <v>-0.391</v>
      </c>
      <c r="B202" s="0" t="n">
        <v>0.781</v>
      </c>
      <c r="C202" s="0" t="n">
        <v>3.516</v>
      </c>
      <c r="D202" s="0" t="n">
        <v>0</v>
      </c>
      <c r="E202" s="0" t="n">
        <v>-1.562</v>
      </c>
      <c r="H202" s="0" t="n">
        <f aca="false">AVERAGE(A202:D202)</f>
        <v>0.9765</v>
      </c>
      <c r="K202" s="0" t="n">
        <f aca="false">A202*A$2</f>
        <v>-0.391</v>
      </c>
      <c r="L202" s="0" t="n">
        <f aca="false">B202*B$2</f>
        <v>0.829409654871123</v>
      </c>
      <c r="M202" s="0" t="n">
        <f aca="false">C202*C$2</f>
        <v>3.27623243697479</v>
      </c>
      <c r="N202" s="0" t="n">
        <f aca="false">D202*D$2</f>
        <v>0</v>
      </c>
      <c r="O202" s="0" t="n">
        <f aca="false">E202*E$2</f>
        <v>-1.45929497864262</v>
      </c>
      <c r="Q202" s="0" t="n">
        <f aca="false">AVERAGE(K202:O202)</f>
        <v>0.451069422640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699</v>
      </c>
      <c r="B1" s="0" t="n">
        <v>6711</v>
      </c>
      <c r="C1" s="0" t="n">
        <v>6732</v>
      </c>
      <c r="D1" s="0" t="n">
        <v>6744</v>
      </c>
      <c r="E1" s="0" t="n">
        <v>6756</v>
      </c>
    </row>
    <row r="2" customFormat="false" ht="13.2" hidden="false" customHeight="false" outlineLevel="0" collapsed="false">
      <c r="A2" s="0" t="n">
        <f aca="false">'COM_23.5'!P7</f>
        <v>0.942102040816326</v>
      </c>
      <c r="B2" s="0" t="n">
        <f aca="false">'COM_23.5'!S7</f>
        <v>0.976133786848072</v>
      </c>
      <c r="C2" s="0" t="n">
        <f aca="false">'COM_23.5'!U7</f>
        <v>1.1665856818918</v>
      </c>
      <c r="D2" s="0" t="n">
        <f aca="false">'COM_23.5'!X7</f>
        <v>1.11666666666667</v>
      </c>
      <c r="E2" s="0" t="n">
        <f aca="false">'COM_23.5'!AA7</f>
        <v>1.2454065802079</v>
      </c>
    </row>
    <row r="3" customFormat="false" ht="13.2" hidden="false" customHeight="false" outlineLevel="0" collapsed="false">
      <c r="A3" s="0" t="n">
        <v>0</v>
      </c>
      <c r="B3" s="0" t="n">
        <v>0.781</v>
      </c>
      <c r="C3" s="0" t="n">
        <v>-1.953</v>
      </c>
      <c r="D3" s="0" t="n">
        <v>-3.125</v>
      </c>
      <c r="E3" s="0" t="n">
        <v>0.781</v>
      </c>
      <c r="H3" s="0" t="n">
        <f aca="false">AVERAGE(A3:E3)</f>
        <v>-0.7032</v>
      </c>
      <c r="I3" s="0" t="n">
        <f aca="false">SUM(H43:H81)</f>
        <v>306.0134</v>
      </c>
      <c r="K3" s="0" t="n">
        <f aca="false">A3*A$2</f>
        <v>0</v>
      </c>
      <c r="L3" s="0" t="n">
        <f aca="false">B3*B$2</f>
        <v>0.762360487528345</v>
      </c>
      <c r="M3" s="0" t="n">
        <f aca="false">C3*C$2</f>
        <v>-2.27834183673469</v>
      </c>
      <c r="N3" s="0" t="n">
        <f aca="false">D3*D$2</f>
        <v>-3.48958333333333</v>
      </c>
      <c r="O3" s="0" t="n">
        <f aca="false">E3*E$2</f>
        <v>0.972662539142371</v>
      </c>
      <c r="Q3" s="0" t="n">
        <f aca="false">AVERAGE(K3:O3)</f>
        <v>-0.806580428679462</v>
      </c>
      <c r="R3" s="0" t="n">
        <f aca="false">SUM(Q43:Q81)</f>
        <v>327.010455095987</v>
      </c>
    </row>
    <row r="4" customFormat="false" ht="13.2" hidden="false" customHeight="false" outlineLevel="0" collapsed="false">
      <c r="A4" s="0" t="n">
        <v>1.172</v>
      </c>
      <c r="B4" s="0" t="n">
        <v>-1.172</v>
      </c>
      <c r="C4" s="0" t="n">
        <v>1.562</v>
      </c>
      <c r="D4" s="0" t="n">
        <v>-2.344</v>
      </c>
      <c r="E4" s="0" t="n">
        <v>-0.391</v>
      </c>
      <c r="H4" s="0" t="n">
        <f aca="false">AVERAGE(A4:E4)</f>
        <v>-0.2346</v>
      </c>
      <c r="K4" s="0" t="n">
        <f aca="false">A4*A$2</f>
        <v>1.10414359183673</v>
      </c>
      <c r="L4" s="0" t="n">
        <f aca="false">B4*B$2</f>
        <v>-1.14402879818594</v>
      </c>
      <c r="M4" s="0" t="n">
        <f aca="false">C4*C$2</f>
        <v>1.822206835115</v>
      </c>
      <c r="N4" s="0" t="n">
        <f aca="false">D4*D$2</f>
        <v>-2.61746666666667</v>
      </c>
      <c r="O4" s="0" t="n">
        <f aca="false">E4*E$2</f>
        <v>-0.486953972861289</v>
      </c>
      <c r="Q4" s="0" t="n">
        <f aca="false">AVERAGE(K4:O4)</f>
        <v>-0.264419802152433</v>
      </c>
    </row>
    <row r="5" customFormat="false" ht="13.2" hidden="false" customHeight="false" outlineLevel="0" collapsed="false">
      <c r="A5" s="0" t="n">
        <v>-2.344</v>
      </c>
      <c r="B5" s="0" t="n">
        <v>-2.344</v>
      </c>
      <c r="C5" s="0" t="n">
        <v>-1.172</v>
      </c>
      <c r="D5" s="0" t="n">
        <v>-2.344</v>
      </c>
      <c r="E5" s="0" t="n">
        <v>1.172</v>
      </c>
      <c r="H5" s="0" t="n">
        <f aca="false">AVERAGE(A5:E5)</f>
        <v>-1.4064</v>
      </c>
      <c r="K5" s="0" t="n">
        <f aca="false">A5*A$2</f>
        <v>-2.20828718367347</v>
      </c>
      <c r="L5" s="0" t="n">
        <f aca="false">B5*B$2</f>
        <v>-2.28805759637188</v>
      </c>
      <c r="M5" s="0" t="n">
        <f aca="false">C5*C$2</f>
        <v>-1.36723841917719</v>
      </c>
      <c r="N5" s="0" t="n">
        <f aca="false">D5*D$2</f>
        <v>-2.61746666666667</v>
      </c>
      <c r="O5" s="0" t="n">
        <f aca="false">E5*E$2</f>
        <v>1.45961651200366</v>
      </c>
      <c r="Q5" s="0" t="n">
        <f aca="false">AVERAGE(K5:O5)</f>
        <v>-1.40428667077711</v>
      </c>
    </row>
    <row r="6" customFormat="false" ht="13.2" hidden="false" customHeight="false" outlineLevel="0" collapsed="false">
      <c r="A6" s="0" t="n">
        <v>-3.906</v>
      </c>
      <c r="B6" s="0" t="n">
        <v>2.344</v>
      </c>
      <c r="C6" s="0" t="n">
        <v>-1.562</v>
      </c>
      <c r="D6" s="0" t="n">
        <v>-1.562</v>
      </c>
      <c r="E6" s="0" t="n">
        <v>2.344</v>
      </c>
      <c r="H6" s="0" t="n">
        <f aca="false">AVERAGE(A6:E6)</f>
        <v>-0.4684</v>
      </c>
      <c r="K6" s="0" t="n">
        <f aca="false">A6*A$2</f>
        <v>-3.67985057142857</v>
      </c>
      <c r="L6" s="0" t="n">
        <f aca="false">B6*B$2</f>
        <v>2.28805759637188</v>
      </c>
      <c r="M6" s="0" t="n">
        <f aca="false">C6*C$2</f>
        <v>-1.822206835115</v>
      </c>
      <c r="N6" s="0" t="n">
        <f aca="false">D6*D$2</f>
        <v>-1.74423333333333</v>
      </c>
      <c r="O6" s="0" t="n">
        <f aca="false">E6*E$2</f>
        <v>2.91923302400732</v>
      </c>
      <c r="Q6" s="0" t="n">
        <f aca="false">AVERAGE(K6:O6)</f>
        <v>-0.40780002389954</v>
      </c>
    </row>
    <row r="7" customFormat="false" ht="13.2" hidden="false" customHeight="false" outlineLevel="0" collapsed="false">
      <c r="A7" s="0" t="n">
        <v>0</v>
      </c>
      <c r="B7" s="0" t="n">
        <v>-0.391</v>
      </c>
      <c r="C7" s="0" t="n">
        <v>1.562</v>
      </c>
      <c r="D7" s="0" t="n">
        <v>0</v>
      </c>
      <c r="E7" s="0" t="n">
        <v>-1.562</v>
      </c>
      <c r="H7" s="0" t="n">
        <f aca="false">AVERAGE(A7:E7)</f>
        <v>-0.0782</v>
      </c>
      <c r="K7" s="0" t="n">
        <f aca="false">A7*A$2</f>
        <v>0</v>
      </c>
      <c r="L7" s="0" t="n">
        <f aca="false">B7*B$2</f>
        <v>-0.381668310657596</v>
      </c>
      <c r="M7" s="0" t="n">
        <f aca="false">C7*C$2</f>
        <v>1.822206835115</v>
      </c>
      <c r="N7" s="0" t="n">
        <f aca="false">D7*D$2</f>
        <v>0</v>
      </c>
      <c r="O7" s="0" t="n">
        <f aca="false">E7*E$2</f>
        <v>-1.94532507828474</v>
      </c>
      <c r="Q7" s="0" t="n">
        <f aca="false">AVERAGE(K7:O7)</f>
        <v>-0.100957310765468</v>
      </c>
    </row>
    <row r="8" customFormat="false" ht="13.2" hidden="false" customHeight="false" outlineLevel="0" collapsed="false">
      <c r="A8" s="0" t="n">
        <v>-1.562</v>
      </c>
      <c r="B8" s="0" t="n">
        <v>1.172</v>
      </c>
      <c r="C8" s="0" t="n">
        <v>-5.078</v>
      </c>
      <c r="D8" s="0" t="n">
        <v>-0.781</v>
      </c>
      <c r="E8" s="0" t="n">
        <v>1.953</v>
      </c>
      <c r="H8" s="0" t="n">
        <f aca="false">AVERAGE(A8:E8)</f>
        <v>-0.8592</v>
      </c>
      <c r="K8" s="0" t="n">
        <f aca="false">A8*A$2</f>
        <v>-1.4715633877551</v>
      </c>
      <c r="L8" s="0" t="n">
        <f aca="false">B8*B$2</f>
        <v>1.14402879818594</v>
      </c>
      <c r="M8" s="0" t="n">
        <f aca="false">C8*C$2</f>
        <v>-5.92392209264658</v>
      </c>
      <c r="N8" s="0" t="n">
        <f aca="false">D8*D$2</f>
        <v>-0.872116666666666</v>
      </c>
      <c r="O8" s="0" t="n">
        <f aca="false">E8*E$2</f>
        <v>2.43227905114603</v>
      </c>
      <c r="Q8" s="0" t="n">
        <f aca="false">AVERAGE(K8:O8)</f>
        <v>-0.938258859547276</v>
      </c>
    </row>
    <row r="9" customFormat="false" ht="13.2" hidden="false" customHeight="false" outlineLevel="0" collapsed="false">
      <c r="A9" s="0" t="n">
        <v>0</v>
      </c>
      <c r="B9" s="0" t="n">
        <v>0.781</v>
      </c>
      <c r="C9" s="0" t="n">
        <v>0.391</v>
      </c>
      <c r="D9" s="0" t="n">
        <v>-0.781</v>
      </c>
      <c r="E9" s="0" t="n">
        <v>0</v>
      </c>
      <c r="H9" s="0" t="n">
        <f aca="false">AVERAGE(A9:E9)</f>
        <v>0.0782</v>
      </c>
      <c r="K9" s="0" t="n">
        <f aca="false">A9*A$2</f>
        <v>0</v>
      </c>
      <c r="L9" s="0" t="n">
        <f aca="false">B9*B$2</f>
        <v>0.762360487528345</v>
      </c>
      <c r="M9" s="0" t="n">
        <f aca="false">C9*C$2</f>
        <v>0.456135001619696</v>
      </c>
      <c r="N9" s="0" t="n">
        <f aca="false">D9*D$2</f>
        <v>-0.872116666666666</v>
      </c>
      <c r="O9" s="0" t="n">
        <f aca="false">E9*E$2</f>
        <v>0</v>
      </c>
      <c r="Q9" s="0" t="n">
        <f aca="false">AVERAGE(K9:O9)</f>
        <v>0.0692757644962747</v>
      </c>
    </row>
    <row r="10" customFormat="false" ht="13.2" hidden="false" customHeight="false" outlineLevel="0" collapsed="false">
      <c r="A10" s="0" t="n">
        <v>-0.391</v>
      </c>
      <c r="B10" s="0" t="n">
        <v>-1.953</v>
      </c>
      <c r="C10" s="0" t="n">
        <v>2.344</v>
      </c>
      <c r="D10" s="0" t="n">
        <v>1.172</v>
      </c>
      <c r="E10" s="0" t="n">
        <v>-1.953</v>
      </c>
      <c r="H10" s="0" t="n">
        <f aca="false">AVERAGE(A10:E10)</f>
        <v>-0.1562</v>
      </c>
      <c r="K10" s="0" t="n">
        <f aca="false">A10*A$2</f>
        <v>-0.368361897959184</v>
      </c>
      <c r="L10" s="0" t="n">
        <f aca="false">B10*B$2</f>
        <v>-1.90638928571429</v>
      </c>
      <c r="M10" s="0" t="n">
        <f aca="false">C10*C$2</f>
        <v>2.73447683835439</v>
      </c>
      <c r="N10" s="0" t="n">
        <f aca="false">D10*D$2</f>
        <v>1.30873333333333</v>
      </c>
      <c r="O10" s="0" t="n">
        <f aca="false">E10*E$2</f>
        <v>-2.43227905114603</v>
      </c>
      <c r="Q10" s="0" t="n">
        <f aca="false">AVERAGE(K10:O10)</f>
        <v>-0.132764012626356</v>
      </c>
    </row>
    <row r="11" customFormat="false" ht="13.2" hidden="false" customHeight="false" outlineLevel="0" collapsed="false">
      <c r="A11" s="0" t="n">
        <v>-0.781</v>
      </c>
      <c r="B11" s="0" t="n">
        <v>-2.734</v>
      </c>
      <c r="C11" s="0" t="n">
        <v>-1.953</v>
      </c>
      <c r="D11" s="0" t="n">
        <v>1.953</v>
      </c>
      <c r="E11" s="0" t="n">
        <v>1.953</v>
      </c>
      <c r="H11" s="0" t="n">
        <f aca="false">AVERAGE(A11:E11)</f>
        <v>-0.3124</v>
      </c>
      <c r="K11" s="0" t="n">
        <f aca="false">A11*A$2</f>
        <v>-0.735781693877551</v>
      </c>
      <c r="L11" s="0" t="n">
        <f aca="false">B11*B$2</f>
        <v>-2.66874977324263</v>
      </c>
      <c r="M11" s="0" t="n">
        <f aca="false">C11*C$2</f>
        <v>-2.27834183673469</v>
      </c>
      <c r="N11" s="0" t="n">
        <f aca="false">D11*D$2</f>
        <v>2.18085</v>
      </c>
      <c r="O11" s="0" t="n">
        <f aca="false">E11*E$2</f>
        <v>2.43227905114603</v>
      </c>
      <c r="Q11" s="0" t="n">
        <f aca="false">AVERAGE(K11:O11)</f>
        <v>-0.213948850541769</v>
      </c>
    </row>
    <row r="12" customFormat="false" ht="13.2" hidden="false" customHeight="false" outlineLevel="0" collapsed="false">
      <c r="A12" s="0" t="n">
        <v>1.172</v>
      </c>
      <c r="B12" s="0" t="n">
        <v>-1.562</v>
      </c>
      <c r="C12" s="0" t="n">
        <v>-0.781</v>
      </c>
      <c r="D12" s="0" t="n">
        <v>-4.297</v>
      </c>
      <c r="E12" s="0" t="n">
        <v>4.297</v>
      </c>
      <c r="H12" s="0" t="n">
        <f aca="false">AVERAGE(A12:E12)</f>
        <v>-0.2342</v>
      </c>
      <c r="K12" s="0" t="n">
        <f aca="false">A12*A$2</f>
        <v>1.10414359183673</v>
      </c>
      <c r="L12" s="0" t="n">
        <f aca="false">B12*B$2</f>
        <v>-1.52472097505669</v>
      </c>
      <c r="M12" s="0" t="n">
        <f aca="false">C12*C$2</f>
        <v>-0.911103417557499</v>
      </c>
      <c r="N12" s="0" t="n">
        <f aca="false">D12*D$2</f>
        <v>-4.79831666666667</v>
      </c>
      <c r="O12" s="0" t="n">
        <f aca="false">E12*E$2</f>
        <v>5.35151207515335</v>
      </c>
      <c r="Q12" s="0" t="n">
        <f aca="false">AVERAGE(K12:O12)</f>
        <v>-0.155697078458153</v>
      </c>
    </row>
    <row r="13" customFormat="false" ht="13.2" hidden="false" customHeight="false" outlineLevel="0" collapsed="false">
      <c r="A13" s="0" t="n">
        <v>1.172</v>
      </c>
      <c r="B13" s="0" t="n">
        <v>1.953</v>
      </c>
      <c r="C13" s="0" t="n">
        <v>-0.781</v>
      </c>
      <c r="D13" s="0" t="n">
        <v>-0.391</v>
      </c>
      <c r="E13" s="0" t="n">
        <v>-3.516</v>
      </c>
      <c r="H13" s="0" t="n">
        <f aca="false">AVERAGE(A13:E13)</f>
        <v>-0.3126</v>
      </c>
      <c r="K13" s="0" t="n">
        <f aca="false">A13*A$2</f>
        <v>1.10414359183673</v>
      </c>
      <c r="L13" s="0" t="n">
        <f aca="false">B13*B$2</f>
        <v>1.90638928571429</v>
      </c>
      <c r="M13" s="0" t="n">
        <f aca="false">C13*C$2</f>
        <v>-0.911103417557499</v>
      </c>
      <c r="N13" s="0" t="n">
        <f aca="false">D13*D$2</f>
        <v>-0.436616666666667</v>
      </c>
      <c r="O13" s="0" t="n">
        <f aca="false">E13*E$2</f>
        <v>-4.37884953601098</v>
      </c>
      <c r="Q13" s="0" t="n">
        <f aca="false">AVERAGE(K13:O13)</f>
        <v>-0.543207348536825</v>
      </c>
    </row>
    <row r="14" customFormat="false" ht="13.2" hidden="false" customHeight="false" outlineLevel="0" collapsed="false">
      <c r="A14" s="0" t="n">
        <v>-0.391</v>
      </c>
      <c r="B14" s="0" t="n">
        <v>-1.172</v>
      </c>
      <c r="C14" s="0" t="n">
        <v>-1.562</v>
      </c>
      <c r="D14" s="0" t="n">
        <v>1.562</v>
      </c>
      <c r="E14" s="0" t="n">
        <v>1.172</v>
      </c>
      <c r="H14" s="0" t="n">
        <f aca="false">AVERAGE(A14:E14)</f>
        <v>-0.0782</v>
      </c>
      <c r="K14" s="0" t="n">
        <f aca="false">A14*A$2</f>
        <v>-0.368361897959184</v>
      </c>
      <c r="L14" s="0" t="n">
        <f aca="false">B14*B$2</f>
        <v>-1.14402879818594</v>
      </c>
      <c r="M14" s="0" t="n">
        <f aca="false">C14*C$2</f>
        <v>-1.822206835115</v>
      </c>
      <c r="N14" s="0" t="n">
        <f aca="false">D14*D$2</f>
        <v>1.74423333333333</v>
      </c>
      <c r="O14" s="0" t="n">
        <f aca="false">E14*E$2</f>
        <v>1.45961651200366</v>
      </c>
      <c r="Q14" s="0" t="n">
        <f aca="false">AVERAGE(K14:O14)</f>
        <v>-0.026149537184626</v>
      </c>
    </row>
    <row r="15" customFormat="false" ht="13.2" hidden="false" customHeight="false" outlineLevel="0" collapsed="false">
      <c r="A15" s="0" t="n">
        <v>-1.172</v>
      </c>
      <c r="B15" s="0" t="n">
        <v>1.562</v>
      </c>
      <c r="C15" s="0" t="n">
        <v>-0.391</v>
      </c>
      <c r="D15" s="0" t="n">
        <v>-1.172</v>
      </c>
      <c r="E15" s="0" t="n">
        <v>0.781</v>
      </c>
      <c r="H15" s="0" t="n">
        <f aca="false">AVERAGE(A15:E15)</f>
        <v>-0.0784</v>
      </c>
      <c r="K15" s="0" t="n">
        <f aca="false">A15*A$2</f>
        <v>-1.10414359183673</v>
      </c>
      <c r="L15" s="0" t="n">
        <f aca="false">B15*B$2</f>
        <v>1.52472097505669</v>
      </c>
      <c r="M15" s="0" t="n">
        <f aca="false">C15*C$2</f>
        <v>-0.456135001619696</v>
      </c>
      <c r="N15" s="0" t="n">
        <f aca="false">D15*D$2</f>
        <v>-1.30873333333333</v>
      </c>
      <c r="O15" s="0" t="n">
        <f aca="false">E15*E$2</f>
        <v>0.972662539142371</v>
      </c>
      <c r="Q15" s="0" t="n">
        <f aca="false">AVERAGE(K15:O15)</f>
        <v>-0.0743256825181405</v>
      </c>
    </row>
    <row r="16" customFormat="false" ht="13.2" hidden="false" customHeight="false" outlineLevel="0" collapsed="false">
      <c r="A16" s="0" t="n">
        <v>2.734</v>
      </c>
      <c r="B16" s="0" t="n">
        <v>1.953</v>
      </c>
      <c r="C16" s="0" t="n">
        <v>-1.172</v>
      </c>
      <c r="D16" s="0" t="n">
        <v>-0.391</v>
      </c>
      <c r="E16" s="0" t="n">
        <v>1.172</v>
      </c>
      <c r="H16" s="0" t="n">
        <f aca="false">AVERAGE(A16:E16)</f>
        <v>0.8592</v>
      </c>
      <c r="K16" s="0" t="n">
        <f aca="false">A16*A$2</f>
        <v>2.57570697959184</v>
      </c>
      <c r="L16" s="0" t="n">
        <f aca="false">B16*B$2</f>
        <v>1.90638928571429</v>
      </c>
      <c r="M16" s="0" t="n">
        <f aca="false">C16*C$2</f>
        <v>-1.36723841917719</v>
      </c>
      <c r="N16" s="0" t="n">
        <f aca="false">D16*D$2</f>
        <v>-0.436616666666667</v>
      </c>
      <c r="O16" s="0" t="n">
        <f aca="false">E16*E$2</f>
        <v>1.45961651200366</v>
      </c>
      <c r="Q16" s="0" t="n">
        <f aca="false">AVERAGE(K16:O16)</f>
        <v>0.827571538293184</v>
      </c>
    </row>
    <row r="17" customFormat="false" ht="13.2" hidden="false" customHeight="false" outlineLevel="0" collapsed="false">
      <c r="A17" s="0" t="n">
        <v>5.469</v>
      </c>
      <c r="B17" s="0" t="n">
        <v>0.781</v>
      </c>
      <c r="C17" s="0" t="n">
        <v>2.344</v>
      </c>
      <c r="D17" s="0" t="n">
        <v>0</v>
      </c>
      <c r="E17" s="0" t="n">
        <v>2.344</v>
      </c>
      <c r="H17" s="0" t="n">
        <f aca="false">AVERAGE(A17:E17)</f>
        <v>2.1876</v>
      </c>
      <c r="K17" s="0" t="n">
        <f aca="false">A17*A$2</f>
        <v>5.15235606122449</v>
      </c>
      <c r="L17" s="0" t="n">
        <f aca="false">B17*B$2</f>
        <v>0.762360487528345</v>
      </c>
      <c r="M17" s="0" t="n">
        <f aca="false">C17*C$2</f>
        <v>2.73447683835439</v>
      </c>
      <c r="N17" s="0" t="n">
        <f aca="false">D17*D$2</f>
        <v>0</v>
      </c>
      <c r="O17" s="0" t="n">
        <f aca="false">E17*E$2</f>
        <v>2.91923302400732</v>
      </c>
      <c r="Q17" s="0" t="n">
        <f aca="false">AVERAGE(K17:O17)</f>
        <v>2.31368528222291</v>
      </c>
    </row>
    <row r="18" customFormat="false" ht="13.2" hidden="false" customHeight="false" outlineLevel="0" collapsed="false">
      <c r="A18" s="0" t="n">
        <v>-0.781</v>
      </c>
      <c r="B18" s="0" t="n">
        <v>4.297</v>
      </c>
      <c r="C18" s="0" t="n">
        <v>1.562</v>
      </c>
      <c r="D18" s="0" t="n">
        <v>0.391</v>
      </c>
      <c r="E18" s="0" t="n">
        <v>-1.562</v>
      </c>
      <c r="H18" s="0" t="n">
        <f aca="false">AVERAGE(A18:E18)</f>
        <v>0.7814</v>
      </c>
      <c r="K18" s="0" t="n">
        <f aca="false">A18*A$2</f>
        <v>-0.735781693877551</v>
      </c>
      <c r="L18" s="0" t="n">
        <f aca="false">B18*B$2</f>
        <v>4.19444688208617</v>
      </c>
      <c r="M18" s="0" t="n">
        <f aca="false">C18*C$2</f>
        <v>1.822206835115</v>
      </c>
      <c r="N18" s="0" t="n">
        <f aca="false">D18*D$2</f>
        <v>0.436616666666667</v>
      </c>
      <c r="O18" s="0" t="n">
        <f aca="false">E18*E$2</f>
        <v>-1.94532507828474</v>
      </c>
      <c r="Q18" s="0" t="n">
        <f aca="false">AVERAGE(K18:O18)</f>
        <v>0.754432722341108</v>
      </c>
    </row>
    <row r="19" customFormat="false" ht="13.2" hidden="false" customHeight="false" outlineLevel="0" collapsed="false">
      <c r="A19" s="0" t="n">
        <v>-1.172</v>
      </c>
      <c r="B19" s="0" t="n">
        <v>-1.172</v>
      </c>
      <c r="C19" s="0" t="n">
        <v>-1.562</v>
      </c>
      <c r="D19" s="0" t="n">
        <v>0</v>
      </c>
      <c r="E19" s="0" t="n">
        <v>3.906</v>
      </c>
      <c r="H19" s="0" t="n">
        <f aca="false">AVERAGE(A19:E19)</f>
        <v>0</v>
      </c>
      <c r="K19" s="0" t="n">
        <f aca="false">A19*A$2</f>
        <v>-1.10414359183673</v>
      </c>
      <c r="L19" s="0" t="n">
        <f aca="false">B19*B$2</f>
        <v>-1.14402879818594</v>
      </c>
      <c r="M19" s="0" t="n">
        <f aca="false">C19*C$2</f>
        <v>-1.822206835115</v>
      </c>
      <c r="N19" s="0" t="n">
        <f aca="false">D19*D$2</f>
        <v>0</v>
      </c>
      <c r="O19" s="0" t="n">
        <f aca="false">E19*E$2</f>
        <v>4.86455810229206</v>
      </c>
      <c r="Q19" s="0" t="n">
        <f aca="false">AVERAGE(K19:O19)</f>
        <v>0.158835775430878</v>
      </c>
    </row>
    <row r="20" customFormat="false" ht="13.2" hidden="false" customHeight="false" outlineLevel="0" collapsed="false">
      <c r="A20" s="0" t="n">
        <v>-0.391</v>
      </c>
      <c r="B20" s="0" t="n">
        <v>0.781</v>
      </c>
      <c r="C20" s="0" t="n">
        <v>3.516</v>
      </c>
      <c r="D20" s="0" t="n">
        <v>-0.391</v>
      </c>
      <c r="E20" s="0" t="n">
        <v>-1.562</v>
      </c>
      <c r="H20" s="0" t="n">
        <f aca="false">AVERAGE(A20:E20)</f>
        <v>0.3906</v>
      </c>
      <c r="K20" s="0" t="n">
        <f aca="false">A20*A$2</f>
        <v>-0.368361897959184</v>
      </c>
      <c r="L20" s="0" t="n">
        <f aca="false">B20*B$2</f>
        <v>0.762360487528345</v>
      </c>
      <c r="M20" s="0" t="n">
        <f aca="false">C20*C$2</f>
        <v>4.10171525753158</v>
      </c>
      <c r="N20" s="0" t="n">
        <f aca="false">D20*D$2</f>
        <v>-0.436616666666667</v>
      </c>
      <c r="O20" s="0" t="n">
        <f aca="false">E20*E$2</f>
        <v>-1.94532507828474</v>
      </c>
      <c r="Q20" s="0" t="n">
        <f aca="false">AVERAGE(K20:O20)</f>
        <v>0.422754420429867</v>
      </c>
    </row>
    <row r="21" customFormat="false" ht="13.2" hidden="false" customHeight="false" outlineLevel="0" collapsed="false">
      <c r="A21" s="0" t="n">
        <v>1.172</v>
      </c>
      <c r="B21" s="0" t="n">
        <v>1.562</v>
      </c>
      <c r="C21" s="0" t="n">
        <v>-0.391</v>
      </c>
      <c r="D21" s="0" t="n">
        <v>0</v>
      </c>
      <c r="E21" s="0" t="n">
        <v>-4.687</v>
      </c>
      <c r="H21" s="0" t="n">
        <f aca="false">AVERAGE(A21:E21)</f>
        <v>-0.4688</v>
      </c>
      <c r="K21" s="0" t="n">
        <f aca="false">A21*A$2</f>
        <v>1.10414359183673</v>
      </c>
      <c r="L21" s="0" t="n">
        <f aca="false">B21*B$2</f>
        <v>1.52472097505669</v>
      </c>
      <c r="M21" s="0" t="n">
        <f aca="false">C21*C$2</f>
        <v>-0.456135001619696</v>
      </c>
      <c r="N21" s="0" t="n">
        <f aca="false">D21*D$2</f>
        <v>0</v>
      </c>
      <c r="O21" s="0" t="n">
        <f aca="false">E21*E$2</f>
        <v>-5.83722064143443</v>
      </c>
      <c r="Q21" s="0" t="n">
        <f aca="false">AVERAGE(K21:O21)</f>
        <v>-0.732898215232141</v>
      </c>
    </row>
    <row r="22" customFormat="false" ht="13.2" hidden="false" customHeight="false" outlineLevel="0" collapsed="false">
      <c r="A22" s="0" t="n">
        <v>-1.562</v>
      </c>
      <c r="B22" s="0" t="n">
        <v>-1.172</v>
      </c>
      <c r="C22" s="0" t="n">
        <v>1.562</v>
      </c>
      <c r="D22" s="0" t="n">
        <v>-0.781</v>
      </c>
      <c r="E22" s="0" t="n">
        <v>1.562</v>
      </c>
      <c r="H22" s="0" t="n">
        <f aca="false">AVERAGE(A22:E22)</f>
        <v>-0.0782</v>
      </c>
      <c r="K22" s="0" t="n">
        <f aca="false">A22*A$2</f>
        <v>-1.4715633877551</v>
      </c>
      <c r="L22" s="0" t="n">
        <f aca="false">B22*B$2</f>
        <v>-1.14402879818594</v>
      </c>
      <c r="M22" s="0" t="n">
        <f aca="false">C22*C$2</f>
        <v>1.822206835115</v>
      </c>
      <c r="N22" s="0" t="n">
        <f aca="false">D22*D$2</f>
        <v>-0.872116666666666</v>
      </c>
      <c r="O22" s="0" t="n">
        <f aca="false">E22*E$2</f>
        <v>1.94532507828474</v>
      </c>
      <c r="Q22" s="0" t="n">
        <f aca="false">AVERAGE(K22:O22)</f>
        <v>0.0559646121584063</v>
      </c>
    </row>
    <row r="23" customFormat="false" ht="13.2" hidden="false" customHeight="false" outlineLevel="0" collapsed="false">
      <c r="A23" s="0" t="n">
        <v>0.391</v>
      </c>
      <c r="B23" s="0" t="n">
        <v>-1.562</v>
      </c>
      <c r="C23" s="0" t="n">
        <v>-2.734</v>
      </c>
      <c r="D23" s="0" t="n">
        <v>0.781</v>
      </c>
      <c r="E23" s="0" t="n">
        <v>0.391</v>
      </c>
      <c r="H23" s="0" t="n">
        <f aca="false">AVERAGE(A23:E23)</f>
        <v>-0.5466</v>
      </c>
      <c r="K23" s="0" t="n">
        <f aca="false">A23*A$2</f>
        <v>0.368361897959184</v>
      </c>
      <c r="L23" s="0" t="n">
        <f aca="false">B23*B$2</f>
        <v>-1.52472097505669</v>
      </c>
      <c r="M23" s="0" t="n">
        <f aca="false">C23*C$2</f>
        <v>-3.18944525429219</v>
      </c>
      <c r="N23" s="0" t="n">
        <f aca="false">D23*D$2</f>
        <v>0.872116666666666</v>
      </c>
      <c r="O23" s="0" t="n">
        <f aca="false">E23*E$2</f>
        <v>0.486953972861289</v>
      </c>
      <c r="Q23" s="0" t="n">
        <f aca="false">AVERAGE(K23:O23)</f>
        <v>-0.597346738372349</v>
      </c>
    </row>
    <row r="24" customFormat="false" ht="13.2" hidden="false" customHeight="false" outlineLevel="0" collapsed="false">
      <c r="A24" s="0" t="n">
        <v>2.344</v>
      </c>
      <c r="B24" s="0" t="n">
        <v>1.172</v>
      </c>
      <c r="C24" s="0" t="n">
        <v>-1.953</v>
      </c>
      <c r="D24" s="0" t="n">
        <v>-1.172</v>
      </c>
      <c r="E24" s="0" t="n">
        <v>-0.391</v>
      </c>
      <c r="H24" s="0" t="n">
        <f aca="false">AVERAGE(A24:E24)</f>
        <v>0</v>
      </c>
      <c r="K24" s="0" t="n">
        <f aca="false">A24*A$2</f>
        <v>2.20828718367347</v>
      </c>
      <c r="L24" s="0" t="n">
        <f aca="false">B24*B$2</f>
        <v>1.14402879818594</v>
      </c>
      <c r="M24" s="0" t="n">
        <f aca="false">C24*C$2</f>
        <v>-2.27834183673469</v>
      </c>
      <c r="N24" s="0" t="n">
        <f aca="false">D24*D$2</f>
        <v>-1.30873333333333</v>
      </c>
      <c r="O24" s="0" t="n">
        <f aca="false">E24*E$2</f>
        <v>-0.486953972861289</v>
      </c>
      <c r="Q24" s="0" t="n">
        <f aca="false">AVERAGE(K24:O24)</f>
        <v>-0.144342632213981</v>
      </c>
    </row>
    <row r="25" customFormat="false" ht="13.2" hidden="false" customHeight="false" outlineLevel="0" collapsed="false">
      <c r="A25" s="0" t="n">
        <v>-1.562</v>
      </c>
      <c r="B25" s="0" t="n">
        <v>1.953</v>
      </c>
      <c r="C25" s="0" t="n">
        <v>-1.953</v>
      </c>
      <c r="D25" s="0" t="n">
        <v>1.172</v>
      </c>
      <c r="E25" s="0" t="n">
        <v>-0.391</v>
      </c>
      <c r="H25" s="0" t="n">
        <f aca="false">AVERAGE(A25:E25)</f>
        <v>-0.1562</v>
      </c>
      <c r="K25" s="0" t="n">
        <f aca="false">A25*A$2</f>
        <v>-1.4715633877551</v>
      </c>
      <c r="L25" s="0" t="n">
        <f aca="false">B25*B$2</f>
        <v>1.90638928571429</v>
      </c>
      <c r="M25" s="0" t="n">
        <f aca="false">C25*C$2</f>
        <v>-2.27834183673469</v>
      </c>
      <c r="N25" s="0" t="n">
        <f aca="false">D25*D$2</f>
        <v>1.30873333333333</v>
      </c>
      <c r="O25" s="0" t="n">
        <f aca="false">E25*E$2</f>
        <v>-0.486953972861289</v>
      </c>
      <c r="Q25" s="0" t="n">
        <f aca="false">AVERAGE(K25:O25)</f>
        <v>-0.204347315660693</v>
      </c>
    </row>
    <row r="26" customFormat="false" ht="13.2" hidden="false" customHeight="false" outlineLevel="0" collapsed="false">
      <c r="A26" s="0" t="n">
        <v>-2.344</v>
      </c>
      <c r="B26" s="0" t="n">
        <v>7.812</v>
      </c>
      <c r="C26" s="0" t="n">
        <v>-3.125</v>
      </c>
      <c r="D26" s="0" t="n">
        <v>-0.391</v>
      </c>
      <c r="E26" s="0" t="n">
        <v>-1.172</v>
      </c>
      <c r="H26" s="0" t="n">
        <f aca="false">AVERAGE(A26:E26)</f>
        <v>0.156</v>
      </c>
      <c r="K26" s="0" t="n">
        <f aca="false">A26*A$2</f>
        <v>-2.20828718367347</v>
      </c>
      <c r="L26" s="0" t="n">
        <f aca="false">B26*B$2</f>
        <v>7.62555714285714</v>
      </c>
      <c r="M26" s="0" t="n">
        <f aca="false">C26*C$2</f>
        <v>-3.64558025591189</v>
      </c>
      <c r="N26" s="0" t="n">
        <f aca="false">D26*D$2</f>
        <v>-0.436616666666667</v>
      </c>
      <c r="O26" s="0" t="n">
        <f aca="false">E26*E$2</f>
        <v>-1.45961651200366</v>
      </c>
      <c r="Q26" s="0" t="n">
        <f aca="false">AVERAGE(K26:O26)</f>
        <v>-0.0249086950797084</v>
      </c>
    </row>
    <row r="27" customFormat="false" ht="13.2" hidden="false" customHeight="false" outlineLevel="0" collapsed="false">
      <c r="A27" s="0" t="n">
        <v>-1.172</v>
      </c>
      <c r="B27" s="0" t="n">
        <v>1.172</v>
      </c>
      <c r="C27" s="0" t="n">
        <v>-0.391</v>
      </c>
      <c r="D27" s="0" t="n">
        <v>0</v>
      </c>
      <c r="E27" s="0" t="n">
        <v>-5.859</v>
      </c>
      <c r="H27" s="0" t="n">
        <f aca="false">AVERAGE(A27:E27)</f>
        <v>-1.25</v>
      </c>
      <c r="K27" s="0" t="n">
        <f aca="false">A27*A$2</f>
        <v>-1.10414359183673</v>
      </c>
      <c r="L27" s="0" t="n">
        <f aca="false">B27*B$2</f>
        <v>1.14402879818594</v>
      </c>
      <c r="M27" s="0" t="n">
        <f aca="false">C27*C$2</f>
        <v>-0.456135001619696</v>
      </c>
      <c r="N27" s="0" t="n">
        <f aca="false">D27*D$2</f>
        <v>0</v>
      </c>
      <c r="O27" s="0" t="n">
        <f aca="false">E27*E$2</f>
        <v>-7.29683715343809</v>
      </c>
      <c r="Q27" s="0" t="n">
        <f aca="false">AVERAGE(K27:O27)</f>
        <v>-1.54261738974172</v>
      </c>
    </row>
    <row r="28" customFormat="false" ht="13.2" hidden="false" customHeight="false" outlineLevel="0" collapsed="false">
      <c r="A28" s="0" t="n">
        <v>-0.391</v>
      </c>
      <c r="B28" s="0" t="n">
        <v>-0.781</v>
      </c>
      <c r="C28" s="0" t="n">
        <v>1.172</v>
      </c>
      <c r="D28" s="0" t="n">
        <v>0.391</v>
      </c>
      <c r="E28" s="0" t="n">
        <v>0.781</v>
      </c>
      <c r="H28" s="0" t="n">
        <f aca="false">AVERAGE(A28:E28)</f>
        <v>0.2344</v>
      </c>
      <c r="K28" s="0" t="n">
        <f aca="false">A28*A$2</f>
        <v>-0.368361897959184</v>
      </c>
      <c r="L28" s="0" t="n">
        <f aca="false">B28*B$2</f>
        <v>-0.762360487528345</v>
      </c>
      <c r="M28" s="0" t="n">
        <f aca="false">C28*C$2</f>
        <v>1.36723841917719</v>
      </c>
      <c r="N28" s="0" t="n">
        <f aca="false">D28*D$2</f>
        <v>0.436616666666667</v>
      </c>
      <c r="O28" s="0" t="n">
        <f aca="false">E28*E$2</f>
        <v>0.972662539142371</v>
      </c>
      <c r="Q28" s="0" t="n">
        <f aca="false">AVERAGE(K28:O28)</f>
        <v>0.329159047899741</v>
      </c>
    </row>
    <row r="29" customFormat="false" ht="13.2" hidden="false" customHeight="false" outlineLevel="0" collapsed="false">
      <c r="A29" s="0" t="n">
        <v>0.391</v>
      </c>
      <c r="B29" s="0" t="n">
        <v>3.125</v>
      </c>
      <c r="C29" s="0" t="n">
        <v>-0.391</v>
      </c>
      <c r="D29" s="0" t="n">
        <v>1.562</v>
      </c>
      <c r="E29" s="0" t="n">
        <v>0.781</v>
      </c>
      <c r="H29" s="0" t="n">
        <f aca="false">AVERAGE(A29:E29)</f>
        <v>1.0936</v>
      </c>
      <c r="K29" s="0" t="n">
        <f aca="false">A29*A$2</f>
        <v>0.368361897959184</v>
      </c>
      <c r="L29" s="0" t="n">
        <f aca="false">B29*B$2</f>
        <v>3.05041808390023</v>
      </c>
      <c r="M29" s="0" t="n">
        <f aca="false">C29*C$2</f>
        <v>-0.456135001619696</v>
      </c>
      <c r="N29" s="0" t="n">
        <f aca="false">D29*D$2</f>
        <v>1.74423333333333</v>
      </c>
      <c r="O29" s="0" t="n">
        <f aca="false">E29*E$2</f>
        <v>0.972662539142371</v>
      </c>
      <c r="Q29" s="0" t="n">
        <f aca="false">AVERAGE(K29:O29)</f>
        <v>1.13590817054308</v>
      </c>
    </row>
    <row r="30" customFormat="false" ht="13.2" hidden="false" customHeight="false" outlineLevel="0" collapsed="false">
      <c r="A30" s="0" t="n">
        <v>1.562</v>
      </c>
      <c r="B30" s="0" t="n">
        <v>1.953</v>
      </c>
      <c r="C30" s="0" t="n">
        <v>-6.25</v>
      </c>
      <c r="D30" s="0" t="n">
        <v>-0.781</v>
      </c>
      <c r="E30" s="0" t="n">
        <v>-1.562</v>
      </c>
      <c r="H30" s="0" t="n">
        <f aca="false">AVERAGE(A30:E30)</f>
        <v>-1.0156</v>
      </c>
      <c r="K30" s="0" t="n">
        <f aca="false">A30*A$2</f>
        <v>1.4715633877551</v>
      </c>
      <c r="L30" s="0" t="n">
        <f aca="false">B30*B$2</f>
        <v>1.90638928571429</v>
      </c>
      <c r="M30" s="0" t="n">
        <f aca="false">C30*C$2</f>
        <v>-7.29116051182378</v>
      </c>
      <c r="N30" s="0" t="n">
        <f aca="false">D30*D$2</f>
        <v>-0.872116666666666</v>
      </c>
      <c r="O30" s="0" t="n">
        <f aca="false">E30*E$2</f>
        <v>-1.94532507828474</v>
      </c>
      <c r="Q30" s="0" t="n">
        <f aca="false">AVERAGE(K30:O30)</f>
        <v>-1.34612991666116</v>
      </c>
    </row>
    <row r="31" customFormat="false" ht="13.2" hidden="false" customHeight="false" outlineLevel="0" collapsed="false">
      <c r="A31" s="0" t="n">
        <v>0</v>
      </c>
      <c r="B31" s="0" t="n">
        <v>1.172</v>
      </c>
      <c r="C31" s="0" t="n">
        <v>3.906</v>
      </c>
      <c r="D31" s="0" t="n">
        <v>2.344</v>
      </c>
      <c r="E31" s="0" t="n">
        <v>-1.172</v>
      </c>
      <c r="H31" s="0" t="n">
        <f aca="false">AVERAGE(A31:E31)</f>
        <v>1.25</v>
      </c>
      <c r="K31" s="0" t="n">
        <f aca="false">A31*A$2</f>
        <v>0</v>
      </c>
      <c r="L31" s="0" t="n">
        <f aca="false">B31*B$2</f>
        <v>1.14402879818594</v>
      </c>
      <c r="M31" s="0" t="n">
        <f aca="false">C31*C$2</f>
        <v>4.55668367346939</v>
      </c>
      <c r="N31" s="0" t="n">
        <f aca="false">D31*D$2</f>
        <v>2.61746666666667</v>
      </c>
      <c r="O31" s="0" t="n">
        <f aca="false">E31*E$2</f>
        <v>-1.45961651200366</v>
      </c>
      <c r="Q31" s="0" t="n">
        <f aca="false">AVERAGE(K31:O31)</f>
        <v>1.37171252526367</v>
      </c>
    </row>
    <row r="32" customFormat="false" ht="13.2" hidden="false" customHeight="false" outlineLevel="0" collapsed="false">
      <c r="A32" s="0" t="n">
        <v>-1.953</v>
      </c>
      <c r="B32" s="0" t="n">
        <v>2.344</v>
      </c>
      <c r="C32" s="0" t="n">
        <v>-0.391</v>
      </c>
      <c r="D32" s="0" t="n">
        <v>0</v>
      </c>
      <c r="E32" s="0" t="n">
        <v>-2.344</v>
      </c>
      <c r="H32" s="0" t="n">
        <f aca="false">AVERAGE(A32:E32)</f>
        <v>-0.4688</v>
      </c>
      <c r="K32" s="0" t="n">
        <f aca="false">A32*A$2</f>
        <v>-1.83992528571429</v>
      </c>
      <c r="L32" s="0" t="n">
        <f aca="false">B32*B$2</f>
        <v>2.28805759637188</v>
      </c>
      <c r="M32" s="0" t="n">
        <f aca="false">C32*C$2</f>
        <v>-0.456135001619696</v>
      </c>
      <c r="N32" s="0" t="n">
        <f aca="false">D32*D$2</f>
        <v>0</v>
      </c>
      <c r="O32" s="0" t="n">
        <f aca="false">E32*E$2</f>
        <v>-2.91923302400732</v>
      </c>
      <c r="Q32" s="0" t="n">
        <f aca="false">AVERAGE(K32:O32)</f>
        <v>-0.585447142993884</v>
      </c>
    </row>
    <row r="33" customFormat="false" ht="13.2" hidden="false" customHeight="false" outlineLevel="0" collapsed="false">
      <c r="A33" s="0" t="n">
        <v>-0.781</v>
      </c>
      <c r="B33" s="0" t="n">
        <v>-3.906</v>
      </c>
      <c r="C33" s="0" t="n">
        <v>0</v>
      </c>
      <c r="D33" s="0" t="n">
        <v>2.734</v>
      </c>
      <c r="E33" s="0" t="n">
        <v>0.391</v>
      </c>
      <c r="H33" s="0" t="n">
        <f aca="false">AVERAGE(A33:E33)</f>
        <v>-0.3124</v>
      </c>
      <c r="K33" s="0" t="n">
        <f aca="false">A33*A$2</f>
        <v>-0.735781693877551</v>
      </c>
      <c r="L33" s="0" t="n">
        <f aca="false">B33*B$2</f>
        <v>-3.81277857142857</v>
      </c>
      <c r="M33" s="0" t="n">
        <f aca="false">C33*C$2</f>
        <v>0</v>
      </c>
      <c r="N33" s="0" t="n">
        <f aca="false">D33*D$2</f>
        <v>3.05296666666667</v>
      </c>
      <c r="O33" s="0" t="n">
        <f aca="false">E33*E$2</f>
        <v>0.486953972861289</v>
      </c>
      <c r="Q33" s="0" t="n">
        <f aca="false">AVERAGE(K33:O33)</f>
        <v>-0.201727925155633</v>
      </c>
    </row>
    <row r="34" customFormat="false" ht="13.2" hidden="false" customHeight="false" outlineLevel="0" collapsed="false">
      <c r="A34" s="0" t="n">
        <v>0.391</v>
      </c>
      <c r="B34" s="0" t="n">
        <v>2.734</v>
      </c>
      <c r="C34" s="0" t="n">
        <v>-1.562</v>
      </c>
      <c r="D34" s="0" t="n">
        <v>0</v>
      </c>
      <c r="E34" s="0" t="n">
        <v>-2.344</v>
      </c>
      <c r="H34" s="0" t="n">
        <f aca="false">AVERAGE(A34:E34)</f>
        <v>-0.1562</v>
      </c>
      <c r="K34" s="0" t="n">
        <f aca="false">A34*A$2</f>
        <v>0.368361897959184</v>
      </c>
      <c r="L34" s="0" t="n">
        <f aca="false">B34*B$2</f>
        <v>2.66874977324263</v>
      </c>
      <c r="M34" s="0" t="n">
        <f aca="false">C34*C$2</f>
        <v>-1.822206835115</v>
      </c>
      <c r="N34" s="0" t="n">
        <f aca="false">D34*D$2</f>
        <v>0</v>
      </c>
      <c r="O34" s="0" t="n">
        <f aca="false">E34*E$2</f>
        <v>-2.91923302400732</v>
      </c>
      <c r="Q34" s="0" t="n">
        <f aca="false">AVERAGE(K34:O34)</f>
        <v>-0.340865637584101</v>
      </c>
    </row>
    <row r="35" customFormat="false" ht="13.2" hidden="false" customHeight="false" outlineLevel="0" collapsed="false">
      <c r="A35" s="0" t="n">
        <v>-1.562</v>
      </c>
      <c r="B35" s="0" t="n">
        <v>0.781</v>
      </c>
      <c r="C35" s="0" t="n">
        <v>-3.125</v>
      </c>
      <c r="D35" s="0" t="n">
        <v>-1.953</v>
      </c>
      <c r="E35" s="0" t="n">
        <v>-1.953</v>
      </c>
      <c r="H35" s="0" t="n">
        <f aca="false">AVERAGE(A35:E35)</f>
        <v>-1.5624</v>
      </c>
      <c r="K35" s="0" t="n">
        <f aca="false">A35*A$2</f>
        <v>-1.4715633877551</v>
      </c>
      <c r="L35" s="0" t="n">
        <f aca="false">B35*B$2</f>
        <v>0.762360487528345</v>
      </c>
      <c r="M35" s="0" t="n">
        <f aca="false">C35*C$2</f>
        <v>-3.64558025591189</v>
      </c>
      <c r="N35" s="0" t="n">
        <f aca="false">D35*D$2</f>
        <v>-2.18085</v>
      </c>
      <c r="O35" s="0" t="n">
        <f aca="false">E35*E$2</f>
        <v>-2.43227905114603</v>
      </c>
      <c r="Q35" s="0" t="n">
        <f aca="false">AVERAGE(K35:O35)</f>
        <v>-1.79358244145694</v>
      </c>
    </row>
    <row r="36" customFormat="false" ht="13.2" hidden="false" customHeight="false" outlineLevel="0" collapsed="false">
      <c r="A36" s="0" t="n">
        <v>1.172</v>
      </c>
      <c r="B36" s="0" t="n">
        <v>-2.344</v>
      </c>
      <c r="C36" s="0" t="n">
        <v>1.562</v>
      </c>
      <c r="D36" s="0" t="n">
        <v>1.953</v>
      </c>
      <c r="E36" s="0" t="n">
        <v>0</v>
      </c>
      <c r="H36" s="0" t="n">
        <f aca="false">AVERAGE(A36:E36)</f>
        <v>0.4686</v>
      </c>
      <c r="K36" s="0" t="n">
        <f aca="false">A36*A$2</f>
        <v>1.10414359183673</v>
      </c>
      <c r="L36" s="0" t="n">
        <f aca="false">B36*B$2</f>
        <v>-2.28805759637188</v>
      </c>
      <c r="M36" s="0" t="n">
        <f aca="false">C36*C$2</f>
        <v>1.822206835115</v>
      </c>
      <c r="N36" s="0" t="n">
        <f aca="false">D36*D$2</f>
        <v>2.18085</v>
      </c>
      <c r="O36" s="0" t="n">
        <f aca="false">E36*E$2</f>
        <v>0</v>
      </c>
      <c r="Q36" s="0" t="n">
        <f aca="false">AVERAGE(K36:O36)</f>
        <v>0.56382856611597</v>
      </c>
    </row>
    <row r="37" customFormat="false" ht="13.2" hidden="false" customHeight="false" outlineLevel="0" collapsed="false">
      <c r="A37" s="0" t="n">
        <v>0.781</v>
      </c>
      <c r="B37" s="0" t="n">
        <v>1.172</v>
      </c>
      <c r="C37" s="0" t="n">
        <v>-1.172</v>
      </c>
      <c r="D37" s="0" t="n">
        <v>1.172</v>
      </c>
      <c r="E37" s="0" t="n">
        <v>0</v>
      </c>
      <c r="H37" s="0" t="n">
        <f aca="false">AVERAGE(A37:E37)</f>
        <v>0.3906</v>
      </c>
      <c r="K37" s="0" t="n">
        <f aca="false">A37*A$2</f>
        <v>0.735781693877551</v>
      </c>
      <c r="L37" s="0" t="n">
        <f aca="false">B37*B$2</f>
        <v>1.14402879818594</v>
      </c>
      <c r="M37" s="0" t="n">
        <f aca="false">C37*C$2</f>
        <v>-1.36723841917719</v>
      </c>
      <c r="N37" s="0" t="n">
        <f aca="false">D37*D$2</f>
        <v>1.30873333333333</v>
      </c>
      <c r="O37" s="0" t="n">
        <f aca="false">E37*E$2</f>
        <v>0</v>
      </c>
      <c r="Q37" s="0" t="n">
        <f aca="false">AVERAGE(K37:O37)</f>
        <v>0.364261081243926</v>
      </c>
    </row>
    <row r="38" customFormat="false" ht="13.2" hidden="false" customHeight="false" outlineLevel="0" collapsed="false">
      <c r="A38" s="0" t="n">
        <v>0.391</v>
      </c>
      <c r="B38" s="0" t="n">
        <v>2.734</v>
      </c>
      <c r="C38" s="0" t="n">
        <v>0.781</v>
      </c>
      <c r="D38" s="0" t="n">
        <v>-3.906</v>
      </c>
      <c r="E38" s="0" t="n">
        <v>-1.953</v>
      </c>
      <c r="H38" s="0" t="n">
        <f aca="false">AVERAGE(A38:E38)</f>
        <v>-0.3906</v>
      </c>
      <c r="K38" s="0" t="n">
        <f aca="false">A38*A$2</f>
        <v>0.368361897959184</v>
      </c>
      <c r="L38" s="0" t="n">
        <f aca="false">B38*B$2</f>
        <v>2.66874977324263</v>
      </c>
      <c r="M38" s="0" t="n">
        <f aca="false">C38*C$2</f>
        <v>0.911103417557499</v>
      </c>
      <c r="N38" s="0" t="n">
        <f aca="false">D38*D$2</f>
        <v>-4.3617</v>
      </c>
      <c r="O38" s="0" t="n">
        <f aca="false">E38*E$2</f>
        <v>-2.43227905114603</v>
      </c>
      <c r="Q38" s="0" t="n">
        <f aca="false">AVERAGE(K38:O38)</f>
        <v>-0.569152792477343</v>
      </c>
    </row>
    <row r="39" customFormat="false" ht="13.2" hidden="false" customHeight="false" outlineLevel="0" collapsed="false">
      <c r="A39" s="0" t="n">
        <v>1.172</v>
      </c>
      <c r="B39" s="0" t="n">
        <v>-1.172</v>
      </c>
      <c r="C39" s="0" t="n">
        <v>0.781</v>
      </c>
      <c r="D39" s="0" t="n">
        <v>-1.172</v>
      </c>
      <c r="E39" s="0" t="n">
        <v>-0.781</v>
      </c>
      <c r="H39" s="0" t="n">
        <f aca="false">AVERAGE(A39:E39)</f>
        <v>-0.2344</v>
      </c>
      <c r="K39" s="0" t="n">
        <f aca="false">A39*A$2</f>
        <v>1.10414359183673</v>
      </c>
      <c r="L39" s="0" t="n">
        <f aca="false">B39*B$2</f>
        <v>-1.14402879818594</v>
      </c>
      <c r="M39" s="0" t="n">
        <f aca="false">C39*C$2</f>
        <v>0.911103417557499</v>
      </c>
      <c r="N39" s="0" t="n">
        <f aca="false">D39*D$2</f>
        <v>-1.30873333333333</v>
      </c>
      <c r="O39" s="0" t="n">
        <f aca="false">E39*E$2</f>
        <v>-0.972662539142371</v>
      </c>
      <c r="Q39" s="0" t="n">
        <f aca="false">AVERAGE(K39:O39)</f>
        <v>-0.282035532253482</v>
      </c>
    </row>
    <row r="40" customFormat="false" ht="13.2" hidden="false" customHeight="false" outlineLevel="0" collapsed="false">
      <c r="A40" s="0" t="n">
        <v>2.344</v>
      </c>
      <c r="B40" s="0" t="n">
        <v>-1.562</v>
      </c>
      <c r="C40" s="0" t="n">
        <v>-2.734</v>
      </c>
      <c r="D40" s="0" t="n">
        <v>-1.172</v>
      </c>
      <c r="E40" s="0" t="n">
        <v>3.906</v>
      </c>
      <c r="H40" s="0" t="n">
        <f aca="false">AVERAGE(A40:E40)</f>
        <v>0.1564</v>
      </c>
      <c r="K40" s="0" t="n">
        <f aca="false">A40*A$2</f>
        <v>2.20828718367347</v>
      </c>
      <c r="L40" s="0" t="n">
        <f aca="false">B40*B$2</f>
        <v>-1.52472097505669</v>
      </c>
      <c r="M40" s="0" t="n">
        <f aca="false">C40*C$2</f>
        <v>-3.18944525429219</v>
      </c>
      <c r="N40" s="0" t="n">
        <f aca="false">D40*D$2</f>
        <v>-1.30873333333333</v>
      </c>
      <c r="O40" s="0" t="n">
        <f aca="false">E40*E$2</f>
        <v>4.86455810229206</v>
      </c>
      <c r="Q40" s="0" t="n">
        <f aca="false">AVERAGE(K40:O40)</f>
        <v>0.209989144656663</v>
      </c>
    </row>
    <row r="41" customFormat="false" ht="13.2" hidden="false" customHeight="false" outlineLevel="0" collapsed="false">
      <c r="A41" s="0" t="n">
        <v>0.391</v>
      </c>
      <c r="B41" s="0" t="n">
        <v>-3.516</v>
      </c>
      <c r="C41" s="0" t="n">
        <v>0</v>
      </c>
      <c r="D41" s="0" t="n">
        <v>0</v>
      </c>
      <c r="E41" s="0" t="n">
        <v>1.953</v>
      </c>
      <c r="H41" s="0" t="n">
        <f aca="false">AVERAGE(A41:E41)</f>
        <v>-0.2344</v>
      </c>
      <c r="K41" s="0" t="n">
        <f aca="false">A41*A$2</f>
        <v>0.368361897959184</v>
      </c>
      <c r="L41" s="0" t="n">
        <f aca="false">B41*B$2</f>
        <v>-3.43208639455782</v>
      </c>
      <c r="M41" s="0" t="n">
        <f aca="false">C41*C$2</f>
        <v>0</v>
      </c>
      <c r="N41" s="0" t="n">
        <f aca="false">D41*D$2</f>
        <v>0</v>
      </c>
      <c r="O41" s="0" t="n">
        <f aca="false">E41*E$2</f>
        <v>2.43227905114603</v>
      </c>
      <c r="Q41" s="0" t="n">
        <f aca="false">AVERAGE(K41:O41)</f>
        <v>-0.126289089090522</v>
      </c>
    </row>
    <row r="42" customFormat="false" ht="13.2" hidden="false" customHeight="false" outlineLevel="0" collapsed="false">
      <c r="A42" s="0" t="n">
        <v>1.172</v>
      </c>
      <c r="B42" s="0" t="n">
        <v>5.078</v>
      </c>
      <c r="C42" s="0" t="n">
        <v>-3.516</v>
      </c>
      <c r="D42" s="0" t="n">
        <v>0.781</v>
      </c>
      <c r="E42" s="0" t="n">
        <v>1.172</v>
      </c>
      <c r="H42" s="0" t="n">
        <f aca="false">AVERAGE(A42:E42)</f>
        <v>0.9374</v>
      </c>
      <c r="K42" s="0" t="n">
        <f aca="false">A42*A$2</f>
        <v>1.10414359183673</v>
      </c>
      <c r="L42" s="0" t="n">
        <f aca="false">B42*B$2</f>
        <v>4.95680736961451</v>
      </c>
      <c r="M42" s="0" t="n">
        <f aca="false">C42*C$2</f>
        <v>-4.10171525753158</v>
      </c>
      <c r="N42" s="0" t="n">
        <f aca="false">D42*D$2</f>
        <v>0.872116666666666</v>
      </c>
      <c r="O42" s="0" t="n">
        <f aca="false">E42*E$2</f>
        <v>1.45961651200366</v>
      </c>
      <c r="Q42" s="0" t="n">
        <f aca="false">AVERAGE(K42:O42)</f>
        <v>0.858193776517998</v>
      </c>
    </row>
    <row r="43" customFormat="false" ht="13.2" hidden="false" customHeight="false" outlineLevel="0" collapsed="false">
      <c r="A43" s="0" t="n">
        <v>-0.391</v>
      </c>
      <c r="B43" s="0" t="n">
        <v>-0.391</v>
      </c>
      <c r="C43" s="0" t="n">
        <v>4.687</v>
      </c>
      <c r="D43" s="0" t="n">
        <v>0.781</v>
      </c>
      <c r="E43" s="0" t="n">
        <v>-3.906</v>
      </c>
      <c r="H43" s="0" t="n">
        <f aca="false">AVERAGE(A43:E43)</f>
        <v>0.156</v>
      </c>
      <c r="K43" s="0" t="n">
        <f aca="false">A43*A$2</f>
        <v>-0.368361897959184</v>
      </c>
      <c r="L43" s="0" t="n">
        <f aca="false">B43*B$2</f>
        <v>-0.381668310657596</v>
      </c>
      <c r="M43" s="0" t="n">
        <f aca="false">C43*C$2</f>
        <v>5.46778709102689</v>
      </c>
      <c r="N43" s="0" t="n">
        <f aca="false">D43*D$2</f>
        <v>0.872116666666666</v>
      </c>
      <c r="O43" s="0" t="n">
        <f aca="false">E43*E$2</f>
        <v>-4.86455810229206</v>
      </c>
      <c r="Q43" s="0" t="n">
        <f aca="false">AVERAGE(K43:O43)</f>
        <v>0.145063089356942</v>
      </c>
    </row>
    <row r="44" customFormat="false" ht="13.2" hidden="false" customHeight="false" outlineLevel="0" collapsed="false">
      <c r="A44" s="0" t="n">
        <v>4.297</v>
      </c>
      <c r="B44" s="0" t="n">
        <v>1.953</v>
      </c>
      <c r="C44" s="0" t="n">
        <v>3.516</v>
      </c>
      <c r="D44" s="0" t="n">
        <v>-1.562</v>
      </c>
      <c r="E44" s="0" t="n">
        <v>-2.344</v>
      </c>
      <c r="H44" s="0" t="n">
        <f aca="false">AVERAGE(A44:E44)</f>
        <v>1.172</v>
      </c>
      <c r="K44" s="0" t="n">
        <f aca="false">A44*A$2</f>
        <v>4.04821246938775</v>
      </c>
      <c r="L44" s="0" t="n">
        <f aca="false">B44*B$2</f>
        <v>1.90638928571429</v>
      </c>
      <c r="M44" s="0" t="n">
        <f aca="false">C44*C$2</f>
        <v>4.10171525753158</v>
      </c>
      <c r="N44" s="0" t="n">
        <f aca="false">D44*D$2</f>
        <v>-1.74423333333333</v>
      </c>
      <c r="O44" s="0" t="n">
        <f aca="false">E44*E$2</f>
        <v>-2.91923302400732</v>
      </c>
      <c r="Q44" s="0" t="n">
        <f aca="false">AVERAGE(K44:O44)</f>
        <v>1.07857013105859</v>
      </c>
    </row>
    <row r="45" customFormat="false" ht="13.2" hidden="false" customHeight="false" outlineLevel="0" collapsed="false">
      <c r="A45" s="0" t="n">
        <v>0.391</v>
      </c>
      <c r="B45" s="0" t="n">
        <v>-0.391</v>
      </c>
      <c r="C45" s="0" t="n">
        <v>1.562</v>
      </c>
      <c r="D45" s="0" t="n">
        <v>0.391</v>
      </c>
      <c r="E45" s="0" t="n">
        <v>0.391</v>
      </c>
      <c r="H45" s="0" t="n">
        <f aca="false">AVERAGE(A45:E45)</f>
        <v>0.4688</v>
      </c>
      <c r="K45" s="0" t="n">
        <f aca="false">A45*A$2</f>
        <v>0.368361897959184</v>
      </c>
      <c r="L45" s="0" t="n">
        <f aca="false">B45*B$2</f>
        <v>-0.381668310657596</v>
      </c>
      <c r="M45" s="0" t="n">
        <f aca="false">C45*C$2</f>
        <v>1.822206835115</v>
      </c>
      <c r="N45" s="0" t="n">
        <f aca="false">D45*D$2</f>
        <v>0.436616666666667</v>
      </c>
      <c r="O45" s="0" t="n">
        <f aca="false">E45*E$2</f>
        <v>0.486953972861289</v>
      </c>
      <c r="Q45" s="0" t="n">
        <f aca="false">AVERAGE(K45:O45)</f>
        <v>0.546494212388908</v>
      </c>
    </row>
    <row r="46" customFormat="false" ht="13.2" hidden="false" customHeight="false" outlineLevel="0" collapsed="false">
      <c r="A46" s="0" t="n">
        <v>3.516</v>
      </c>
      <c r="B46" s="0" t="n">
        <v>-0.391</v>
      </c>
      <c r="C46" s="0" t="n">
        <v>2.344</v>
      </c>
      <c r="D46" s="0" t="n">
        <v>0</v>
      </c>
      <c r="E46" s="0" t="n">
        <v>1.172</v>
      </c>
      <c r="H46" s="0" t="n">
        <f aca="false">AVERAGE(A46:E46)</f>
        <v>1.3282</v>
      </c>
      <c r="K46" s="0" t="n">
        <f aca="false">A46*A$2</f>
        <v>3.3124307755102</v>
      </c>
      <c r="L46" s="0" t="n">
        <f aca="false">B46*B$2</f>
        <v>-0.381668310657596</v>
      </c>
      <c r="M46" s="0" t="n">
        <f aca="false">C46*C$2</f>
        <v>2.73447683835439</v>
      </c>
      <c r="N46" s="0" t="n">
        <f aca="false">D46*D$2</f>
        <v>0</v>
      </c>
      <c r="O46" s="0" t="n">
        <f aca="false">E46*E$2</f>
        <v>1.45961651200366</v>
      </c>
      <c r="Q46" s="0" t="n">
        <f aca="false">AVERAGE(K46:O46)</f>
        <v>1.42497116304213</v>
      </c>
    </row>
    <row r="47" customFormat="false" ht="13.2" hidden="false" customHeight="false" outlineLevel="0" collapsed="false">
      <c r="A47" s="0" t="n">
        <v>5.469</v>
      </c>
      <c r="B47" s="0" t="n">
        <v>3.516</v>
      </c>
      <c r="C47" s="0" t="n">
        <v>1.172</v>
      </c>
      <c r="D47" s="0" t="n">
        <v>3.906</v>
      </c>
      <c r="E47" s="0" t="n">
        <v>7.031</v>
      </c>
      <c r="H47" s="0" t="n">
        <f aca="false">AVERAGE(A47:E47)</f>
        <v>4.2188</v>
      </c>
      <c r="K47" s="0" t="n">
        <f aca="false">A47*A$2</f>
        <v>5.15235606122449</v>
      </c>
      <c r="L47" s="0" t="n">
        <f aca="false">B47*B$2</f>
        <v>3.43208639455782</v>
      </c>
      <c r="M47" s="0" t="n">
        <f aca="false">C47*C$2</f>
        <v>1.36723841917719</v>
      </c>
      <c r="N47" s="0" t="n">
        <f aca="false">D47*D$2</f>
        <v>4.3617</v>
      </c>
      <c r="O47" s="0" t="n">
        <f aca="false">E47*E$2</f>
        <v>8.75645366544175</v>
      </c>
      <c r="Q47" s="0" t="n">
        <f aca="false">AVERAGE(K47:O47)</f>
        <v>4.61396690808025</v>
      </c>
    </row>
    <row r="48" customFormat="false" ht="13.2" hidden="false" customHeight="false" outlineLevel="0" collapsed="false">
      <c r="A48" s="0" t="n">
        <v>3.125</v>
      </c>
      <c r="B48" s="0" t="n">
        <v>3.125</v>
      </c>
      <c r="C48" s="0" t="n">
        <v>6.25</v>
      </c>
      <c r="D48" s="0" t="n">
        <v>1.562</v>
      </c>
      <c r="E48" s="0" t="n">
        <v>4.297</v>
      </c>
      <c r="H48" s="0" t="n">
        <f aca="false">AVERAGE(A48:E48)</f>
        <v>3.6718</v>
      </c>
      <c r="K48" s="0" t="n">
        <f aca="false">A48*A$2</f>
        <v>2.94406887755102</v>
      </c>
      <c r="L48" s="0" t="n">
        <f aca="false">B48*B$2</f>
        <v>3.05041808390023</v>
      </c>
      <c r="M48" s="0" t="n">
        <f aca="false">C48*C$2</f>
        <v>7.29116051182378</v>
      </c>
      <c r="N48" s="0" t="n">
        <f aca="false">D48*D$2</f>
        <v>1.74423333333333</v>
      </c>
      <c r="O48" s="0" t="n">
        <f aca="false">E48*E$2</f>
        <v>5.35151207515335</v>
      </c>
      <c r="Q48" s="0" t="n">
        <f aca="false">AVERAGE(K48:O48)</f>
        <v>4.07627857635234</v>
      </c>
    </row>
    <row r="49" customFormat="false" ht="13.2" hidden="false" customHeight="false" outlineLevel="0" collapsed="false">
      <c r="A49" s="0" t="n">
        <v>4.687</v>
      </c>
      <c r="B49" s="0" t="n">
        <v>0.391</v>
      </c>
      <c r="C49" s="0" t="n">
        <v>-1.562</v>
      </c>
      <c r="D49" s="0" t="n">
        <v>9.766</v>
      </c>
      <c r="E49" s="0" t="n">
        <v>-0.391</v>
      </c>
      <c r="H49" s="0" t="n">
        <f aca="false">AVERAGE(A49:E49)</f>
        <v>2.5782</v>
      </c>
      <c r="K49" s="0" t="n">
        <f aca="false">A49*A$2</f>
        <v>4.41563226530612</v>
      </c>
      <c r="L49" s="0" t="n">
        <f aca="false">B49*B$2</f>
        <v>0.381668310657596</v>
      </c>
      <c r="M49" s="0" t="n">
        <f aca="false">C49*C$2</f>
        <v>-1.822206835115</v>
      </c>
      <c r="N49" s="0" t="n">
        <f aca="false">D49*D$2</f>
        <v>10.9053666666667</v>
      </c>
      <c r="O49" s="0" t="n">
        <f aca="false">E49*E$2</f>
        <v>-0.486953972861289</v>
      </c>
      <c r="Q49" s="0" t="n">
        <f aca="false">AVERAGE(K49:O49)</f>
        <v>2.67870128693082</v>
      </c>
    </row>
    <row r="50" customFormat="false" ht="13.2" hidden="false" customHeight="false" outlineLevel="0" collapsed="false">
      <c r="A50" s="0" t="n">
        <v>14.062</v>
      </c>
      <c r="B50" s="0" t="n">
        <v>8.984</v>
      </c>
      <c r="C50" s="0" t="n">
        <v>5.859</v>
      </c>
      <c r="D50" s="0" t="n">
        <v>3.125</v>
      </c>
      <c r="E50" s="0" t="n">
        <v>7.422</v>
      </c>
      <c r="H50" s="0" t="n">
        <f aca="false">AVERAGE(A50:E50)</f>
        <v>7.8904</v>
      </c>
      <c r="K50" s="0" t="n">
        <f aca="false">A50*A$2</f>
        <v>13.2478388979592</v>
      </c>
      <c r="L50" s="0" t="n">
        <f aca="false">B50*B$2</f>
        <v>8.76958594104308</v>
      </c>
      <c r="M50" s="0" t="n">
        <f aca="false">C50*C$2</f>
        <v>6.83502551020408</v>
      </c>
      <c r="N50" s="0" t="n">
        <f aca="false">D50*D$2</f>
        <v>3.48958333333333</v>
      </c>
      <c r="O50" s="0" t="n">
        <f aca="false">E50*E$2</f>
        <v>9.24340763830304</v>
      </c>
      <c r="Q50" s="0" t="n">
        <f aca="false">AVERAGE(K50:O50)</f>
        <v>8.31708826416854</v>
      </c>
    </row>
    <row r="51" customFormat="false" ht="13.2" hidden="false" customHeight="false" outlineLevel="0" collapsed="false">
      <c r="A51" s="0" t="n">
        <v>11.328</v>
      </c>
      <c r="B51" s="0" t="n">
        <v>4.687</v>
      </c>
      <c r="C51" s="0" t="n">
        <v>7.422</v>
      </c>
      <c r="D51" s="0" t="n">
        <v>8.203</v>
      </c>
      <c r="E51" s="0" t="n">
        <v>2.344</v>
      </c>
      <c r="H51" s="0" t="n">
        <f aca="false">AVERAGE(A51:E51)</f>
        <v>6.7968</v>
      </c>
      <c r="K51" s="0" t="n">
        <f aca="false">A51*A$2</f>
        <v>10.6721319183673</v>
      </c>
      <c r="L51" s="0" t="n">
        <f aca="false">B51*B$2</f>
        <v>4.57513905895692</v>
      </c>
      <c r="M51" s="0" t="n">
        <f aca="false">C51*C$2</f>
        <v>8.65839893100097</v>
      </c>
      <c r="N51" s="0" t="n">
        <f aca="false">D51*D$2</f>
        <v>9.16001666666666</v>
      </c>
      <c r="O51" s="0" t="n">
        <f aca="false">E51*E$2</f>
        <v>2.91923302400732</v>
      </c>
      <c r="Q51" s="0" t="n">
        <f aca="false">AVERAGE(K51:O51)</f>
        <v>7.19698391979984</v>
      </c>
    </row>
    <row r="52" customFormat="false" ht="13.2" hidden="false" customHeight="false" outlineLevel="0" collapsed="false">
      <c r="A52" s="0" t="n">
        <v>17.187</v>
      </c>
      <c r="B52" s="0" t="n">
        <v>7.812</v>
      </c>
      <c r="C52" s="0" t="n">
        <v>4.687</v>
      </c>
      <c r="D52" s="0" t="n">
        <v>7.422</v>
      </c>
      <c r="E52" s="0" t="n">
        <v>7.812</v>
      </c>
      <c r="H52" s="0" t="n">
        <f aca="false">AVERAGE(A52:E52)</f>
        <v>8.984</v>
      </c>
      <c r="K52" s="0" t="n">
        <f aca="false">A52*A$2</f>
        <v>16.1919077755102</v>
      </c>
      <c r="L52" s="0" t="n">
        <f aca="false">B52*B$2</f>
        <v>7.62555714285714</v>
      </c>
      <c r="M52" s="0" t="n">
        <f aca="false">C52*C$2</f>
        <v>5.46778709102689</v>
      </c>
      <c r="N52" s="0" t="n">
        <f aca="false">D52*D$2</f>
        <v>8.2879</v>
      </c>
      <c r="O52" s="0" t="n">
        <f aca="false">E52*E$2</f>
        <v>9.72911620458413</v>
      </c>
      <c r="Q52" s="0" t="n">
        <f aca="false">AVERAGE(K52:O52)</f>
        <v>9.46045364279567</v>
      </c>
    </row>
    <row r="53" customFormat="false" ht="13.2" hidden="false" customHeight="false" outlineLevel="0" collapsed="false">
      <c r="A53" s="0" t="n">
        <v>12.109</v>
      </c>
      <c r="B53" s="0" t="n">
        <v>14.453</v>
      </c>
      <c r="C53" s="0" t="n">
        <v>12.5</v>
      </c>
      <c r="D53" s="0" t="n">
        <v>10.547</v>
      </c>
      <c r="E53" s="0" t="n">
        <v>8.203</v>
      </c>
      <c r="H53" s="0" t="n">
        <f aca="false">AVERAGE(A53:E53)</f>
        <v>11.5624</v>
      </c>
      <c r="K53" s="0" t="n">
        <f aca="false">A53*A$2</f>
        <v>11.4079136122449</v>
      </c>
      <c r="L53" s="0" t="n">
        <f aca="false">B53*B$2</f>
        <v>14.1080616213152</v>
      </c>
      <c r="M53" s="0" t="n">
        <f aca="false">C53*C$2</f>
        <v>14.5823210236476</v>
      </c>
      <c r="N53" s="0" t="n">
        <f aca="false">D53*D$2</f>
        <v>11.7774833333333</v>
      </c>
      <c r="O53" s="0" t="n">
        <f aca="false">E53*E$2</f>
        <v>10.2160701774454</v>
      </c>
      <c r="Q53" s="0" t="n">
        <f aca="false">AVERAGE(K53:O53)</f>
        <v>12.4183699535973</v>
      </c>
    </row>
    <row r="54" customFormat="false" ht="13.2" hidden="false" customHeight="false" outlineLevel="0" collapsed="false">
      <c r="A54" s="0" t="n">
        <v>14.062</v>
      </c>
      <c r="B54" s="0" t="n">
        <v>11.328</v>
      </c>
      <c r="C54" s="0" t="n">
        <v>10.156</v>
      </c>
      <c r="D54" s="0" t="n">
        <v>8.594</v>
      </c>
      <c r="E54" s="0" t="n">
        <v>9.766</v>
      </c>
      <c r="H54" s="0" t="n">
        <f aca="false">AVERAGE(A54:E54)</f>
        <v>10.7812</v>
      </c>
      <c r="K54" s="0" t="n">
        <f aca="false">A54*A$2</f>
        <v>13.2478388979592</v>
      </c>
      <c r="L54" s="0" t="n">
        <f aca="false">B54*B$2</f>
        <v>11.057643537415</v>
      </c>
      <c r="M54" s="0" t="n">
        <f aca="false">C54*C$2</f>
        <v>11.8478441852932</v>
      </c>
      <c r="N54" s="0" t="n">
        <f aca="false">D54*D$2</f>
        <v>9.59663333333333</v>
      </c>
      <c r="O54" s="0" t="n">
        <f aca="false">E54*E$2</f>
        <v>12.1626406623104</v>
      </c>
      <c r="Q54" s="0" t="n">
        <f aca="false">AVERAGE(K54:O54)</f>
        <v>11.5825201232622</v>
      </c>
    </row>
    <row r="55" customFormat="false" ht="13.2" hidden="false" customHeight="false" outlineLevel="0" collapsed="false">
      <c r="A55" s="0" t="n">
        <v>23.047</v>
      </c>
      <c r="B55" s="0" t="n">
        <v>19.141</v>
      </c>
      <c r="C55" s="0" t="n">
        <v>10.938</v>
      </c>
      <c r="D55" s="0" t="n">
        <v>13.281</v>
      </c>
      <c r="E55" s="0" t="n">
        <v>9.766</v>
      </c>
      <c r="H55" s="0" t="n">
        <f aca="false">AVERAGE(A55:E55)</f>
        <v>15.2346</v>
      </c>
      <c r="K55" s="0" t="n">
        <f aca="false">A55*A$2</f>
        <v>21.7126257346939</v>
      </c>
      <c r="L55" s="0" t="n">
        <f aca="false">B55*B$2</f>
        <v>18.684176814059</v>
      </c>
      <c r="M55" s="0" t="n">
        <f aca="false">C55*C$2</f>
        <v>12.7601141885326</v>
      </c>
      <c r="N55" s="0" t="n">
        <f aca="false">D55*D$2</f>
        <v>14.83045</v>
      </c>
      <c r="O55" s="0" t="n">
        <f aca="false">E55*E$2</f>
        <v>12.1626406623104</v>
      </c>
      <c r="Q55" s="0" t="n">
        <f aca="false">AVERAGE(K55:O55)</f>
        <v>16.0300014799191</v>
      </c>
    </row>
    <row r="56" customFormat="false" ht="13.2" hidden="false" customHeight="false" outlineLevel="0" collapsed="false">
      <c r="A56" s="0" t="n">
        <v>21.875</v>
      </c>
      <c r="B56" s="0" t="n">
        <v>17.969</v>
      </c>
      <c r="C56" s="0" t="n">
        <v>9.766</v>
      </c>
      <c r="D56" s="0" t="n">
        <v>16.406</v>
      </c>
      <c r="E56" s="0" t="n">
        <v>17.187</v>
      </c>
      <c r="H56" s="0" t="n">
        <f aca="false">AVERAGE(A56:E56)</f>
        <v>16.6406</v>
      </c>
      <c r="K56" s="0" t="n">
        <f aca="false">A56*A$2</f>
        <v>20.6084821428571</v>
      </c>
      <c r="L56" s="0" t="n">
        <f aca="false">B56*B$2</f>
        <v>17.540148015873</v>
      </c>
      <c r="M56" s="0" t="n">
        <f aca="false">C56*C$2</f>
        <v>11.3928757693554</v>
      </c>
      <c r="N56" s="0" t="n">
        <f aca="false">D56*D$2</f>
        <v>18.3200333333333</v>
      </c>
      <c r="O56" s="0" t="n">
        <f aca="false">E56*E$2</f>
        <v>21.4048028940332</v>
      </c>
      <c r="Q56" s="0" t="n">
        <f aca="false">AVERAGE(K56:O56)</f>
        <v>17.8532684310904</v>
      </c>
    </row>
    <row r="57" customFormat="false" ht="13.2" hidden="false" customHeight="false" outlineLevel="0" collapsed="false">
      <c r="A57" s="0" t="n">
        <v>24.219</v>
      </c>
      <c r="B57" s="0" t="n">
        <v>17.969</v>
      </c>
      <c r="C57" s="0" t="n">
        <v>12.891</v>
      </c>
      <c r="D57" s="0" t="n">
        <v>10.938</v>
      </c>
      <c r="E57" s="0" t="n">
        <v>13.672</v>
      </c>
      <c r="H57" s="0" t="n">
        <f aca="false">AVERAGE(A57:E57)</f>
        <v>15.9378</v>
      </c>
      <c r="K57" s="0" t="n">
        <f aca="false">A57*A$2</f>
        <v>22.8167693265306</v>
      </c>
      <c r="L57" s="0" t="n">
        <f aca="false">B57*B$2</f>
        <v>17.540148015873</v>
      </c>
      <c r="M57" s="0" t="n">
        <f aca="false">C57*C$2</f>
        <v>15.0384560252673</v>
      </c>
      <c r="N57" s="0" t="n">
        <f aca="false">D57*D$2</f>
        <v>12.2141</v>
      </c>
      <c r="O57" s="0" t="n">
        <f aca="false">E57*E$2</f>
        <v>17.0271987646024</v>
      </c>
      <c r="Q57" s="0" t="n">
        <f aca="false">AVERAGE(K57:O57)</f>
        <v>16.9273344264547</v>
      </c>
    </row>
    <row r="58" customFormat="false" ht="13.2" hidden="false" customHeight="false" outlineLevel="0" collapsed="false">
      <c r="A58" s="0" t="n">
        <v>25.781</v>
      </c>
      <c r="B58" s="0" t="n">
        <v>18.75</v>
      </c>
      <c r="C58" s="0" t="n">
        <v>11.719</v>
      </c>
      <c r="D58" s="0" t="n">
        <v>13.281</v>
      </c>
      <c r="E58" s="0" t="n">
        <v>14.844</v>
      </c>
      <c r="H58" s="0" t="n">
        <f aca="false">AVERAGE(A58:E58)</f>
        <v>16.875</v>
      </c>
      <c r="K58" s="0" t="n">
        <f aca="false">A58*A$2</f>
        <v>24.2883327142857</v>
      </c>
      <c r="L58" s="0" t="n">
        <f aca="false">B58*B$2</f>
        <v>18.3025085034014</v>
      </c>
      <c r="M58" s="0" t="n">
        <f aca="false">C58*C$2</f>
        <v>13.6712176060901</v>
      </c>
      <c r="N58" s="0" t="n">
        <f aca="false">D58*D$2</f>
        <v>14.83045</v>
      </c>
      <c r="O58" s="0" t="n">
        <f aca="false">E58*E$2</f>
        <v>18.4868152766061</v>
      </c>
      <c r="Q58" s="0" t="n">
        <f aca="false">AVERAGE(K58:O58)</f>
        <v>17.9158648200766</v>
      </c>
    </row>
    <row r="59" customFormat="false" ht="13.2" hidden="false" customHeight="false" outlineLevel="0" collapsed="false">
      <c r="A59" s="0" t="n">
        <v>16.406</v>
      </c>
      <c r="B59" s="0" t="n">
        <v>16.797</v>
      </c>
      <c r="C59" s="0" t="n">
        <v>17.578</v>
      </c>
      <c r="D59" s="0" t="n">
        <v>14.062</v>
      </c>
      <c r="E59" s="0" t="n">
        <v>14.062</v>
      </c>
      <c r="H59" s="0" t="n">
        <f aca="false">AVERAGE(A59:E59)</f>
        <v>15.781</v>
      </c>
      <c r="K59" s="0" t="n">
        <f aca="false">A59*A$2</f>
        <v>15.4561260816326</v>
      </c>
      <c r="L59" s="0" t="n">
        <f aca="false">B59*B$2</f>
        <v>16.3961192176871</v>
      </c>
      <c r="M59" s="0" t="n">
        <f aca="false">C59*C$2</f>
        <v>20.5062431162941</v>
      </c>
      <c r="N59" s="0" t="n">
        <f aca="false">D59*D$2</f>
        <v>15.7025666666667</v>
      </c>
      <c r="O59" s="0" t="n">
        <f aca="false">E59*E$2</f>
        <v>17.5129073308835</v>
      </c>
      <c r="Q59" s="0" t="n">
        <f aca="false">AVERAGE(K59:O59)</f>
        <v>17.1147924826328</v>
      </c>
    </row>
    <row r="60" customFormat="false" ht="13.2" hidden="false" customHeight="false" outlineLevel="0" collapsed="false">
      <c r="A60" s="0" t="n">
        <v>23.047</v>
      </c>
      <c r="B60" s="0" t="n">
        <v>13.672</v>
      </c>
      <c r="C60" s="0" t="n">
        <v>17.578</v>
      </c>
      <c r="D60" s="0" t="n">
        <v>18.359</v>
      </c>
      <c r="E60" s="0" t="n">
        <v>14.453</v>
      </c>
      <c r="H60" s="0" t="n">
        <f aca="false">AVERAGE(A60:E60)</f>
        <v>17.4218</v>
      </c>
      <c r="K60" s="0" t="n">
        <f aca="false">A60*A$2</f>
        <v>21.7126257346939</v>
      </c>
      <c r="L60" s="0" t="n">
        <f aca="false">B60*B$2</f>
        <v>13.3457011337868</v>
      </c>
      <c r="M60" s="0" t="n">
        <f aca="false">C60*C$2</f>
        <v>20.5062431162941</v>
      </c>
      <c r="N60" s="0" t="n">
        <f aca="false">D60*D$2</f>
        <v>20.5008833333333</v>
      </c>
      <c r="O60" s="0" t="n">
        <f aca="false">E60*E$2</f>
        <v>17.9998613037448</v>
      </c>
      <c r="Q60" s="0" t="n">
        <f aca="false">AVERAGE(K60:O60)</f>
        <v>18.8130629243706</v>
      </c>
    </row>
    <row r="61" customFormat="false" ht="13.2" hidden="false" customHeight="false" outlineLevel="0" collapsed="false">
      <c r="A61" s="0" t="n">
        <v>23.437</v>
      </c>
      <c r="B61" s="0" t="n">
        <v>17.578</v>
      </c>
      <c r="C61" s="0" t="n">
        <v>9.766</v>
      </c>
      <c r="D61" s="0" t="n">
        <v>23.047</v>
      </c>
      <c r="E61" s="0" t="n">
        <v>17.187</v>
      </c>
      <c r="H61" s="0" t="n">
        <f aca="false">AVERAGE(A61:E61)</f>
        <v>18.203</v>
      </c>
      <c r="K61" s="0" t="n">
        <f aca="false">A61*A$2</f>
        <v>22.0800455306122</v>
      </c>
      <c r="L61" s="0" t="n">
        <f aca="false">B61*B$2</f>
        <v>17.1584797052154</v>
      </c>
      <c r="M61" s="0" t="n">
        <f aca="false">C61*C$2</f>
        <v>11.3928757693554</v>
      </c>
      <c r="N61" s="0" t="n">
        <f aca="false">D61*D$2</f>
        <v>25.7358166666667</v>
      </c>
      <c r="O61" s="0" t="n">
        <f aca="false">E61*E$2</f>
        <v>21.4048028940332</v>
      </c>
      <c r="Q61" s="0" t="n">
        <f aca="false">AVERAGE(K61:O61)</f>
        <v>19.5544041131766</v>
      </c>
    </row>
    <row r="62" customFormat="false" ht="13.2" hidden="false" customHeight="false" outlineLevel="0" collapsed="false">
      <c r="A62" s="0" t="n">
        <v>19.141</v>
      </c>
      <c r="B62" s="0" t="n">
        <v>23.437</v>
      </c>
      <c r="C62" s="0" t="n">
        <v>21.875</v>
      </c>
      <c r="D62" s="0" t="n">
        <v>14.844</v>
      </c>
      <c r="E62" s="0" t="n">
        <v>12.109</v>
      </c>
      <c r="H62" s="0" t="n">
        <f aca="false">AVERAGE(A62:E62)</f>
        <v>18.2812</v>
      </c>
      <c r="K62" s="0" t="n">
        <f aca="false">A62*A$2</f>
        <v>18.0327751632653</v>
      </c>
      <c r="L62" s="0" t="n">
        <f aca="false">B62*B$2</f>
        <v>22.8776475623583</v>
      </c>
      <c r="M62" s="0" t="n">
        <f aca="false">C62*C$2</f>
        <v>25.5190617913832</v>
      </c>
      <c r="N62" s="0" t="n">
        <f aca="false">D62*D$2</f>
        <v>16.5758</v>
      </c>
      <c r="O62" s="0" t="n">
        <f aca="false">E62*E$2</f>
        <v>15.0806282797375</v>
      </c>
      <c r="Q62" s="0" t="n">
        <f aca="false">AVERAGE(K62:O62)</f>
        <v>19.6171825593489</v>
      </c>
    </row>
    <row r="63" customFormat="false" ht="13.2" hidden="false" customHeight="false" outlineLevel="0" collapsed="false">
      <c r="A63" s="0" t="n">
        <v>16.406</v>
      </c>
      <c r="B63" s="0" t="n">
        <v>21.094</v>
      </c>
      <c r="C63" s="0" t="n">
        <v>15.234</v>
      </c>
      <c r="D63" s="0" t="n">
        <v>12.109</v>
      </c>
      <c r="E63" s="0" t="n">
        <v>14.453</v>
      </c>
      <c r="H63" s="0" t="n">
        <f aca="false">AVERAGE(A63:E63)</f>
        <v>15.8592</v>
      </c>
      <c r="K63" s="0" t="n">
        <f aca="false">A63*A$2</f>
        <v>15.4561260816326</v>
      </c>
      <c r="L63" s="0" t="n">
        <f aca="false">B63*B$2</f>
        <v>20.5905660997732</v>
      </c>
      <c r="M63" s="0" t="n">
        <f aca="false">C63*C$2</f>
        <v>17.7717662779397</v>
      </c>
      <c r="N63" s="0" t="n">
        <f aca="false">D63*D$2</f>
        <v>13.5217166666667</v>
      </c>
      <c r="O63" s="0" t="n">
        <f aca="false">E63*E$2</f>
        <v>17.9998613037448</v>
      </c>
      <c r="Q63" s="0" t="n">
        <f aca="false">AVERAGE(K63:O63)</f>
        <v>17.0680072859514</v>
      </c>
    </row>
    <row r="64" customFormat="false" ht="13.2" hidden="false" customHeight="false" outlineLevel="0" collapsed="false">
      <c r="A64" s="0" t="n">
        <v>24.609</v>
      </c>
      <c r="B64" s="0" t="n">
        <v>16.406</v>
      </c>
      <c r="C64" s="0" t="n">
        <v>7.812</v>
      </c>
      <c r="D64" s="0" t="n">
        <v>13.281</v>
      </c>
      <c r="E64" s="0" t="n">
        <v>10.547</v>
      </c>
      <c r="H64" s="0" t="n">
        <f aca="false">AVERAGE(A64:E64)</f>
        <v>14.531</v>
      </c>
      <c r="K64" s="0" t="n">
        <f aca="false">A64*A$2</f>
        <v>23.184189122449</v>
      </c>
      <c r="L64" s="0" t="n">
        <f aca="false">B64*B$2</f>
        <v>16.0144509070295</v>
      </c>
      <c r="M64" s="0" t="n">
        <f aca="false">C64*C$2</f>
        <v>9.11336734693878</v>
      </c>
      <c r="N64" s="0" t="n">
        <f aca="false">D64*D$2</f>
        <v>14.83045</v>
      </c>
      <c r="O64" s="0" t="n">
        <f aca="false">E64*E$2</f>
        <v>13.1353032014527</v>
      </c>
      <c r="Q64" s="0" t="n">
        <f aca="false">AVERAGE(K64:O64)</f>
        <v>15.255552115574</v>
      </c>
    </row>
    <row r="65" customFormat="false" ht="13.2" hidden="false" customHeight="false" outlineLevel="0" collapsed="false">
      <c r="A65" s="0" t="n">
        <v>14.844</v>
      </c>
      <c r="B65" s="0" t="n">
        <v>16.016</v>
      </c>
      <c r="C65" s="0" t="n">
        <v>8.203</v>
      </c>
      <c r="D65" s="0" t="n">
        <v>12.5</v>
      </c>
      <c r="E65" s="0" t="n">
        <v>8.984</v>
      </c>
      <c r="H65" s="0" t="n">
        <f aca="false">AVERAGE(A65:E65)</f>
        <v>12.1094</v>
      </c>
      <c r="K65" s="0" t="n">
        <f aca="false">A65*A$2</f>
        <v>13.9845626938775</v>
      </c>
      <c r="L65" s="0" t="n">
        <f aca="false">B65*B$2</f>
        <v>15.6337587301587</v>
      </c>
      <c r="M65" s="0" t="n">
        <f aca="false">C65*C$2</f>
        <v>9.56950234855847</v>
      </c>
      <c r="N65" s="0" t="n">
        <f aca="false">D65*D$2</f>
        <v>13.9583333333333</v>
      </c>
      <c r="O65" s="0" t="n">
        <f aca="false">E65*E$2</f>
        <v>11.1887327165878</v>
      </c>
      <c r="Q65" s="0" t="n">
        <f aca="false">AVERAGE(K65:O65)</f>
        <v>12.8669779645032</v>
      </c>
    </row>
    <row r="66" customFormat="false" ht="13.2" hidden="false" customHeight="false" outlineLevel="0" collapsed="false">
      <c r="A66" s="0" t="n">
        <v>6.641</v>
      </c>
      <c r="B66" s="0" t="n">
        <v>14.844</v>
      </c>
      <c r="C66" s="0" t="n">
        <v>10.938</v>
      </c>
      <c r="D66" s="0" t="n">
        <v>7.812</v>
      </c>
      <c r="E66" s="0" t="n">
        <v>7.422</v>
      </c>
      <c r="H66" s="0" t="n">
        <f aca="false">AVERAGE(A66:E66)</f>
        <v>9.5314</v>
      </c>
      <c r="K66" s="0" t="n">
        <f aca="false">A66*A$2</f>
        <v>6.25649965306122</v>
      </c>
      <c r="L66" s="0" t="n">
        <f aca="false">B66*B$2</f>
        <v>14.4897299319728</v>
      </c>
      <c r="M66" s="0" t="n">
        <f aca="false">C66*C$2</f>
        <v>12.7601141885326</v>
      </c>
      <c r="N66" s="0" t="n">
        <f aca="false">D66*D$2</f>
        <v>8.7234</v>
      </c>
      <c r="O66" s="0" t="n">
        <f aca="false">E66*E$2</f>
        <v>9.24340763830304</v>
      </c>
      <c r="Q66" s="0" t="n">
        <f aca="false">AVERAGE(K66:O66)</f>
        <v>10.2946302823739</v>
      </c>
    </row>
    <row r="67" customFormat="false" ht="13.2" hidden="false" customHeight="false" outlineLevel="0" collapsed="false">
      <c r="A67" s="0" t="n">
        <v>18.75</v>
      </c>
      <c r="B67" s="0" t="n">
        <v>11.719</v>
      </c>
      <c r="C67" s="0" t="n">
        <v>9.766</v>
      </c>
      <c r="D67" s="0" t="n">
        <v>2.344</v>
      </c>
      <c r="E67" s="0" t="n">
        <v>1.562</v>
      </c>
      <c r="H67" s="0" t="n">
        <f aca="false">AVERAGE(A67:E67)</f>
        <v>8.8282</v>
      </c>
      <c r="K67" s="0" t="n">
        <f aca="false">A67*A$2</f>
        <v>17.6644132653061</v>
      </c>
      <c r="L67" s="0" t="n">
        <f aca="false">B67*B$2</f>
        <v>11.4393118480726</v>
      </c>
      <c r="M67" s="0" t="n">
        <f aca="false">C67*C$2</f>
        <v>11.3928757693554</v>
      </c>
      <c r="N67" s="0" t="n">
        <f aca="false">D67*D$2</f>
        <v>2.61746666666667</v>
      </c>
      <c r="O67" s="0" t="n">
        <f aca="false">E67*E$2</f>
        <v>1.94532507828474</v>
      </c>
      <c r="Q67" s="0" t="n">
        <f aca="false">AVERAGE(K67:O67)</f>
        <v>9.01187852553709</v>
      </c>
    </row>
    <row r="68" customFormat="false" ht="13.2" hidden="false" customHeight="false" outlineLevel="0" collapsed="false">
      <c r="A68" s="0" t="n">
        <v>7.031</v>
      </c>
      <c r="B68" s="0" t="n">
        <v>10.547</v>
      </c>
      <c r="C68" s="0" t="n">
        <v>11.719</v>
      </c>
      <c r="D68" s="0" t="n">
        <v>12.5</v>
      </c>
      <c r="E68" s="0" t="n">
        <v>5.078</v>
      </c>
      <c r="H68" s="0" t="n">
        <f aca="false">AVERAGE(A68:E68)</f>
        <v>9.375</v>
      </c>
      <c r="K68" s="0" t="n">
        <f aca="false">A68*A$2</f>
        <v>6.62391944897959</v>
      </c>
      <c r="L68" s="0" t="n">
        <f aca="false">B68*B$2</f>
        <v>10.2952830498866</v>
      </c>
      <c r="M68" s="0" t="n">
        <f aca="false">C68*C$2</f>
        <v>13.6712176060901</v>
      </c>
      <c r="N68" s="0" t="n">
        <f aca="false">D68*D$2</f>
        <v>13.9583333333333</v>
      </c>
      <c r="O68" s="0" t="n">
        <f aca="false">E68*E$2</f>
        <v>6.32417461429572</v>
      </c>
      <c r="Q68" s="0" t="n">
        <f aca="false">AVERAGE(K68:O68)</f>
        <v>10.1745856105171</v>
      </c>
    </row>
    <row r="69" customFormat="false" ht="13.2" hidden="false" customHeight="false" outlineLevel="0" collapsed="false">
      <c r="A69" s="0" t="n">
        <v>10.547</v>
      </c>
      <c r="B69" s="0" t="n">
        <v>13.281</v>
      </c>
      <c r="C69" s="0" t="n">
        <v>5.859</v>
      </c>
      <c r="D69" s="0" t="n">
        <v>10.156</v>
      </c>
      <c r="E69" s="0" t="n">
        <v>9.375</v>
      </c>
      <c r="H69" s="0" t="n">
        <f aca="false">AVERAGE(A69:E69)</f>
        <v>9.8436</v>
      </c>
      <c r="K69" s="0" t="n">
        <f aca="false">A69*A$2</f>
        <v>9.9363502244898</v>
      </c>
      <c r="L69" s="0" t="n">
        <f aca="false">B69*B$2</f>
        <v>12.9640328231293</v>
      </c>
      <c r="M69" s="0" t="n">
        <f aca="false">C69*C$2</f>
        <v>6.83502551020408</v>
      </c>
      <c r="N69" s="0" t="n">
        <f aca="false">D69*D$2</f>
        <v>11.3408666666667</v>
      </c>
      <c r="O69" s="0" t="n">
        <f aca="false">E69*E$2</f>
        <v>11.6756866894491</v>
      </c>
      <c r="Q69" s="0" t="n">
        <f aca="false">AVERAGE(K69:O69)</f>
        <v>10.5503923827878</v>
      </c>
    </row>
    <row r="70" customFormat="false" ht="13.2" hidden="false" customHeight="false" outlineLevel="0" collapsed="false">
      <c r="A70" s="0" t="n">
        <v>5.859</v>
      </c>
      <c r="B70" s="0" t="n">
        <v>10.938</v>
      </c>
      <c r="C70" s="0" t="n">
        <v>11.328</v>
      </c>
      <c r="D70" s="0" t="n">
        <v>1.172</v>
      </c>
      <c r="E70" s="0" t="n">
        <v>5.469</v>
      </c>
      <c r="H70" s="0" t="n">
        <f aca="false">AVERAGE(A70:E70)</f>
        <v>6.9532</v>
      </c>
      <c r="K70" s="0" t="n">
        <f aca="false">A70*A$2</f>
        <v>5.51977585714286</v>
      </c>
      <c r="L70" s="0" t="n">
        <f aca="false">B70*B$2</f>
        <v>10.6769513605442</v>
      </c>
      <c r="M70" s="0" t="n">
        <f aca="false">C70*C$2</f>
        <v>13.2150826044704</v>
      </c>
      <c r="N70" s="0" t="n">
        <f aca="false">D70*D$2</f>
        <v>1.30873333333333</v>
      </c>
      <c r="O70" s="0" t="n">
        <f aca="false">E70*E$2</f>
        <v>6.81112858715701</v>
      </c>
      <c r="Q70" s="0" t="n">
        <f aca="false">AVERAGE(K70:O70)</f>
        <v>7.50633434852955</v>
      </c>
    </row>
    <row r="71" customFormat="false" ht="13.2" hidden="false" customHeight="false" outlineLevel="0" collapsed="false">
      <c r="A71" s="0" t="n">
        <v>8.203</v>
      </c>
      <c r="B71" s="0" t="n">
        <v>4.297</v>
      </c>
      <c r="C71" s="0" t="n">
        <v>1.562</v>
      </c>
      <c r="D71" s="0" t="n">
        <v>2.344</v>
      </c>
      <c r="E71" s="0" t="n">
        <v>3.906</v>
      </c>
      <c r="H71" s="0" t="n">
        <f aca="false">AVERAGE(A71:E71)</f>
        <v>4.0624</v>
      </c>
      <c r="K71" s="0" t="n">
        <f aca="false">A71*A$2</f>
        <v>7.72806304081632</v>
      </c>
      <c r="L71" s="0" t="n">
        <f aca="false">B71*B$2</f>
        <v>4.19444688208617</v>
      </c>
      <c r="M71" s="0" t="n">
        <f aca="false">C71*C$2</f>
        <v>1.822206835115</v>
      </c>
      <c r="N71" s="0" t="n">
        <f aca="false">D71*D$2</f>
        <v>2.61746666666667</v>
      </c>
      <c r="O71" s="0" t="n">
        <f aca="false">E71*E$2</f>
        <v>4.86455810229206</v>
      </c>
      <c r="Q71" s="0" t="n">
        <f aca="false">AVERAGE(K71:O71)</f>
        <v>4.24534830539524</v>
      </c>
    </row>
    <row r="72" customFormat="false" ht="13.2" hidden="false" customHeight="false" outlineLevel="0" collapsed="false">
      <c r="A72" s="0" t="n">
        <v>5.078</v>
      </c>
      <c r="B72" s="0" t="n">
        <v>1.172</v>
      </c>
      <c r="C72" s="0" t="n">
        <v>5.469</v>
      </c>
      <c r="D72" s="0" t="n">
        <v>5.859</v>
      </c>
      <c r="E72" s="0" t="n">
        <v>4.687</v>
      </c>
      <c r="H72" s="0" t="n">
        <f aca="false">AVERAGE(A72:E72)</f>
        <v>4.453</v>
      </c>
      <c r="K72" s="0" t="n">
        <f aca="false">A72*A$2</f>
        <v>4.78399416326531</v>
      </c>
      <c r="L72" s="0" t="n">
        <f aca="false">B72*B$2</f>
        <v>1.14402879818594</v>
      </c>
      <c r="M72" s="0" t="n">
        <f aca="false">C72*C$2</f>
        <v>6.38005709426628</v>
      </c>
      <c r="N72" s="0" t="n">
        <f aca="false">D72*D$2</f>
        <v>6.54255</v>
      </c>
      <c r="O72" s="0" t="n">
        <f aca="false">E72*E$2</f>
        <v>5.83722064143443</v>
      </c>
      <c r="Q72" s="0" t="n">
        <f aca="false">AVERAGE(K72:O72)</f>
        <v>4.93757013943039</v>
      </c>
    </row>
    <row r="73" customFormat="false" ht="13.2" hidden="false" customHeight="false" outlineLevel="0" collapsed="false">
      <c r="A73" s="0" t="n">
        <v>-1.953</v>
      </c>
      <c r="B73" s="0" t="n">
        <v>4.687</v>
      </c>
      <c r="C73" s="0" t="n">
        <v>-1.953</v>
      </c>
      <c r="D73" s="0" t="n">
        <v>2.734</v>
      </c>
      <c r="E73" s="0" t="n">
        <v>1.953</v>
      </c>
      <c r="H73" s="0" t="n">
        <f aca="false">AVERAGE(A73:E73)</f>
        <v>1.0936</v>
      </c>
      <c r="K73" s="0" t="n">
        <f aca="false">A73*A$2</f>
        <v>-1.83992528571429</v>
      </c>
      <c r="L73" s="0" t="n">
        <f aca="false">B73*B$2</f>
        <v>4.57513905895692</v>
      </c>
      <c r="M73" s="0" t="n">
        <f aca="false">C73*C$2</f>
        <v>-2.27834183673469</v>
      </c>
      <c r="N73" s="0" t="n">
        <f aca="false">D73*D$2</f>
        <v>3.05296666666667</v>
      </c>
      <c r="O73" s="0" t="n">
        <f aca="false">E73*E$2</f>
        <v>2.43227905114603</v>
      </c>
      <c r="Q73" s="0" t="n">
        <f aca="false">AVERAGE(K73:O73)</f>
        <v>1.18842353086413</v>
      </c>
    </row>
    <row r="74" customFormat="false" ht="13.2" hidden="false" customHeight="false" outlineLevel="0" collapsed="false">
      <c r="A74" s="0" t="n">
        <v>5.078</v>
      </c>
      <c r="B74" s="0" t="n">
        <v>2.344</v>
      </c>
      <c r="C74" s="0" t="n">
        <v>2.734</v>
      </c>
      <c r="D74" s="0" t="n">
        <v>5.078</v>
      </c>
      <c r="E74" s="0" t="n">
        <v>3.906</v>
      </c>
      <c r="H74" s="0" t="n">
        <f aca="false">AVERAGE(A74:E74)</f>
        <v>3.828</v>
      </c>
      <c r="K74" s="0" t="n">
        <f aca="false">A74*A$2</f>
        <v>4.78399416326531</v>
      </c>
      <c r="L74" s="0" t="n">
        <f aca="false">B74*B$2</f>
        <v>2.28805759637188</v>
      </c>
      <c r="M74" s="0" t="n">
        <f aca="false">C74*C$2</f>
        <v>3.18944525429219</v>
      </c>
      <c r="N74" s="0" t="n">
        <f aca="false">D74*D$2</f>
        <v>5.67043333333333</v>
      </c>
      <c r="O74" s="0" t="n">
        <f aca="false">E74*E$2</f>
        <v>4.86455810229206</v>
      </c>
      <c r="Q74" s="0" t="n">
        <f aca="false">AVERAGE(K74:O74)</f>
        <v>4.15929768991096</v>
      </c>
    </row>
    <row r="75" customFormat="false" ht="13.2" hidden="false" customHeight="false" outlineLevel="0" collapsed="false">
      <c r="A75" s="0" t="n">
        <v>1.562</v>
      </c>
      <c r="B75" s="0" t="n">
        <v>-3.125</v>
      </c>
      <c r="C75" s="0" t="n">
        <v>5.078</v>
      </c>
      <c r="D75" s="0" t="n">
        <v>0</v>
      </c>
      <c r="E75" s="0" t="n">
        <v>3.906</v>
      </c>
      <c r="H75" s="0" t="n">
        <f aca="false">AVERAGE(A75:E75)</f>
        <v>1.4842</v>
      </c>
      <c r="K75" s="0" t="n">
        <f aca="false">A75*A$2</f>
        <v>1.4715633877551</v>
      </c>
      <c r="L75" s="0" t="n">
        <f aca="false">B75*B$2</f>
        <v>-3.05041808390023</v>
      </c>
      <c r="M75" s="0" t="n">
        <f aca="false">C75*C$2</f>
        <v>5.92392209264658</v>
      </c>
      <c r="N75" s="0" t="n">
        <f aca="false">D75*D$2</f>
        <v>0</v>
      </c>
      <c r="O75" s="0" t="n">
        <f aca="false">E75*E$2</f>
        <v>4.86455810229206</v>
      </c>
      <c r="Q75" s="0" t="n">
        <f aca="false">AVERAGE(K75:O75)</f>
        <v>1.8419250997587</v>
      </c>
    </row>
    <row r="76" customFormat="false" ht="13.2" hidden="false" customHeight="false" outlineLevel="0" collapsed="false">
      <c r="A76" s="0" t="n">
        <v>2.344</v>
      </c>
      <c r="B76" s="0" t="n">
        <v>1.172</v>
      </c>
      <c r="C76" s="0" t="n">
        <v>3.906</v>
      </c>
      <c r="D76" s="0" t="n">
        <v>0.391</v>
      </c>
      <c r="E76" s="0" t="n">
        <v>-0.391</v>
      </c>
      <c r="H76" s="0" t="n">
        <f aca="false">AVERAGE(A76:E76)</f>
        <v>1.4844</v>
      </c>
      <c r="K76" s="0" t="n">
        <f aca="false">A76*A$2</f>
        <v>2.20828718367347</v>
      </c>
      <c r="L76" s="0" t="n">
        <f aca="false">B76*B$2</f>
        <v>1.14402879818594</v>
      </c>
      <c r="M76" s="0" t="n">
        <f aca="false">C76*C$2</f>
        <v>4.55668367346939</v>
      </c>
      <c r="N76" s="0" t="n">
        <f aca="false">D76*D$2</f>
        <v>0.436616666666667</v>
      </c>
      <c r="O76" s="0" t="n">
        <f aca="false">E76*E$2</f>
        <v>-0.486953972861289</v>
      </c>
      <c r="Q76" s="0" t="n">
        <f aca="false">AVERAGE(K76:O76)</f>
        <v>1.57173246982684</v>
      </c>
    </row>
    <row r="77" customFormat="false" ht="13.2" hidden="false" customHeight="false" outlineLevel="0" collapsed="false">
      <c r="A77" s="0" t="n">
        <v>1.562</v>
      </c>
      <c r="B77" s="0" t="n">
        <v>3.516</v>
      </c>
      <c r="C77" s="0" t="n">
        <v>0.781</v>
      </c>
      <c r="D77" s="0" t="n">
        <v>3.906</v>
      </c>
      <c r="E77" s="0" t="n">
        <v>0</v>
      </c>
      <c r="H77" s="0" t="n">
        <f aca="false">AVERAGE(A77:E77)</f>
        <v>1.953</v>
      </c>
      <c r="K77" s="0" t="n">
        <f aca="false">A77*A$2</f>
        <v>1.4715633877551</v>
      </c>
      <c r="L77" s="0" t="n">
        <f aca="false">B77*B$2</f>
        <v>3.43208639455782</v>
      </c>
      <c r="M77" s="0" t="n">
        <f aca="false">C77*C$2</f>
        <v>0.911103417557499</v>
      </c>
      <c r="N77" s="0" t="n">
        <f aca="false">D77*D$2</f>
        <v>4.3617</v>
      </c>
      <c r="O77" s="0" t="n">
        <f aca="false">E77*E$2</f>
        <v>0</v>
      </c>
      <c r="Q77" s="0" t="n">
        <f aca="false">AVERAGE(K77:O77)</f>
        <v>2.03529063997408</v>
      </c>
    </row>
    <row r="78" customFormat="false" ht="13.2" hidden="false" customHeight="false" outlineLevel="0" collapsed="false">
      <c r="A78" s="0" t="n">
        <v>3.516</v>
      </c>
      <c r="B78" s="0" t="n">
        <v>6.641</v>
      </c>
      <c r="C78" s="0" t="n">
        <v>4.687</v>
      </c>
      <c r="D78" s="0" t="n">
        <v>5.469</v>
      </c>
      <c r="E78" s="0" t="n">
        <v>1.562</v>
      </c>
      <c r="H78" s="0" t="n">
        <f aca="false">AVERAGE(A78:E78)</f>
        <v>4.375</v>
      </c>
      <c r="K78" s="0" t="n">
        <f aca="false">A78*A$2</f>
        <v>3.3124307755102</v>
      </c>
      <c r="L78" s="0" t="n">
        <f aca="false">B78*B$2</f>
        <v>6.48250447845805</v>
      </c>
      <c r="M78" s="0" t="n">
        <f aca="false">C78*C$2</f>
        <v>5.46778709102689</v>
      </c>
      <c r="N78" s="0" t="n">
        <f aca="false">D78*D$2</f>
        <v>6.10705</v>
      </c>
      <c r="O78" s="0" t="n">
        <f aca="false">E78*E$2</f>
        <v>1.94532507828474</v>
      </c>
      <c r="Q78" s="0" t="n">
        <f aca="false">AVERAGE(K78:O78)</f>
        <v>4.66301948465598</v>
      </c>
    </row>
    <row r="79" customFormat="false" ht="13.2" hidden="false" customHeight="false" outlineLevel="0" collapsed="false">
      <c r="A79" s="0" t="n">
        <v>4.687</v>
      </c>
      <c r="B79" s="0" t="n">
        <v>0</v>
      </c>
      <c r="C79" s="0" t="n">
        <v>1.953</v>
      </c>
      <c r="D79" s="0" t="n">
        <v>1.562</v>
      </c>
      <c r="E79" s="0" t="n">
        <v>0.391</v>
      </c>
      <c r="H79" s="0" t="n">
        <f aca="false">AVERAGE(A79:E79)</f>
        <v>1.7186</v>
      </c>
      <c r="K79" s="0" t="n">
        <f aca="false">A79*A$2</f>
        <v>4.41563226530612</v>
      </c>
      <c r="L79" s="0" t="n">
        <f aca="false">B79*B$2</f>
        <v>0</v>
      </c>
      <c r="M79" s="0" t="n">
        <f aca="false">C79*C$2</f>
        <v>2.27834183673469</v>
      </c>
      <c r="N79" s="0" t="n">
        <f aca="false">D79*D$2</f>
        <v>1.74423333333333</v>
      </c>
      <c r="O79" s="0" t="n">
        <f aca="false">E79*E$2</f>
        <v>0.486953972861289</v>
      </c>
      <c r="Q79" s="0" t="n">
        <f aca="false">AVERAGE(K79:O79)</f>
        <v>1.78503228164709</v>
      </c>
    </row>
    <row r="80" customFormat="false" ht="13.2" hidden="false" customHeight="false" outlineLevel="0" collapsed="false">
      <c r="A80" s="0" t="n">
        <v>0.781</v>
      </c>
      <c r="B80" s="0" t="n">
        <v>3.125</v>
      </c>
      <c r="C80" s="0" t="n">
        <v>-0.391</v>
      </c>
      <c r="D80" s="0" t="n">
        <v>1.172</v>
      </c>
      <c r="E80" s="0" t="n">
        <v>0.391</v>
      </c>
      <c r="H80" s="0" t="n">
        <f aca="false">AVERAGE(A80:E80)</f>
        <v>1.0156</v>
      </c>
      <c r="K80" s="0" t="n">
        <f aca="false">A80*A$2</f>
        <v>0.735781693877551</v>
      </c>
      <c r="L80" s="0" t="n">
        <f aca="false">B80*B$2</f>
        <v>3.05041808390023</v>
      </c>
      <c r="M80" s="0" t="n">
        <f aca="false">C80*C$2</f>
        <v>-0.456135001619696</v>
      </c>
      <c r="N80" s="0" t="n">
        <f aca="false">D80*D$2</f>
        <v>1.30873333333333</v>
      </c>
      <c r="O80" s="0" t="n">
        <f aca="false">E80*E$2</f>
        <v>0.486953972861289</v>
      </c>
      <c r="Q80" s="0" t="n">
        <f aca="false">AVERAGE(K80:O80)</f>
        <v>1.02515041647054</v>
      </c>
    </row>
    <row r="81" customFormat="false" ht="13.2" hidden="false" customHeight="false" outlineLevel="0" collapsed="false">
      <c r="A81" s="0" t="n">
        <v>-1.172</v>
      </c>
      <c r="B81" s="0" t="n">
        <v>-0.391</v>
      </c>
      <c r="C81" s="0" t="n">
        <v>-0.391</v>
      </c>
      <c r="D81" s="0" t="n">
        <v>1.953</v>
      </c>
      <c r="E81" s="0" t="n">
        <v>-2.344</v>
      </c>
      <c r="H81" s="0" t="n">
        <f aca="false">AVERAGE(A81:E81)</f>
        <v>-0.469</v>
      </c>
      <c r="K81" s="0" t="n">
        <f aca="false">A81*A$2</f>
        <v>-1.10414359183673</v>
      </c>
      <c r="L81" s="0" t="n">
        <f aca="false">B81*B$2</f>
        <v>-0.381668310657596</v>
      </c>
      <c r="M81" s="0" t="n">
        <f aca="false">C81*C$2</f>
        <v>-0.456135001619696</v>
      </c>
      <c r="N81" s="0" t="n">
        <f aca="false">D81*D$2</f>
        <v>2.18085</v>
      </c>
      <c r="O81" s="0" t="n">
        <f aca="false">E81*E$2</f>
        <v>-2.91923302400732</v>
      </c>
      <c r="Q81" s="0" t="n">
        <f aca="false">AVERAGE(K81:O81)</f>
        <v>-0.536065985624269</v>
      </c>
    </row>
    <row r="82" customFormat="false" ht="13.2" hidden="false" customHeight="false" outlineLevel="0" collapsed="false">
      <c r="A82" s="0" t="n">
        <v>-0.781</v>
      </c>
      <c r="B82" s="0" t="n">
        <v>0.391</v>
      </c>
      <c r="C82" s="0" t="n">
        <v>1.562</v>
      </c>
      <c r="D82" s="0" t="n">
        <v>1.562</v>
      </c>
      <c r="E82" s="0" t="n">
        <v>1.953</v>
      </c>
      <c r="H82" s="0" t="n">
        <f aca="false">AVERAGE(A82:E82)</f>
        <v>0.9374</v>
      </c>
      <c r="K82" s="0" t="n">
        <f aca="false">A82*A$2</f>
        <v>-0.735781693877551</v>
      </c>
      <c r="L82" s="0" t="n">
        <f aca="false">B82*B$2</f>
        <v>0.381668310657596</v>
      </c>
      <c r="M82" s="0" t="n">
        <f aca="false">C82*C$2</f>
        <v>1.822206835115</v>
      </c>
      <c r="N82" s="0" t="n">
        <f aca="false">D82*D$2</f>
        <v>1.74423333333333</v>
      </c>
      <c r="O82" s="0" t="n">
        <f aca="false">E82*E$2</f>
        <v>2.43227905114603</v>
      </c>
      <c r="Q82" s="0" t="n">
        <f aca="false">AVERAGE(K82:O82)</f>
        <v>1.12892116727488</v>
      </c>
    </row>
    <row r="83" customFormat="false" ht="13.2" hidden="false" customHeight="false" outlineLevel="0" collapsed="false">
      <c r="A83" s="0" t="n">
        <v>5.078</v>
      </c>
      <c r="B83" s="0" t="n">
        <v>-2.734</v>
      </c>
      <c r="C83" s="0" t="n">
        <v>-1.172</v>
      </c>
      <c r="D83" s="0" t="n">
        <v>-0.781</v>
      </c>
      <c r="E83" s="0" t="n">
        <v>-1.172</v>
      </c>
      <c r="H83" s="0" t="n">
        <f aca="false">AVERAGE(A83:E83)</f>
        <v>-0.1562</v>
      </c>
      <c r="K83" s="0" t="n">
        <f aca="false">A83*A$2</f>
        <v>4.78399416326531</v>
      </c>
      <c r="L83" s="0" t="n">
        <f aca="false">B83*B$2</f>
        <v>-2.66874977324263</v>
      </c>
      <c r="M83" s="0" t="n">
        <f aca="false">C83*C$2</f>
        <v>-1.36723841917719</v>
      </c>
      <c r="N83" s="0" t="n">
        <f aca="false">D83*D$2</f>
        <v>-0.872116666666666</v>
      </c>
      <c r="O83" s="0" t="n">
        <f aca="false">E83*E$2</f>
        <v>-1.45961651200366</v>
      </c>
      <c r="Q83" s="0" t="n">
        <f aca="false">AVERAGE(K83:O83)</f>
        <v>-0.316745441564969</v>
      </c>
    </row>
    <row r="84" customFormat="false" ht="13.2" hidden="false" customHeight="false" outlineLevel="0" collapsed="false">
      <c r="A84" s="0" t="n">
        <v>3.125</v>
      </c>
      <c r="B84" s="0" t="n">
        <v>-1.562</v>
      </c>
      <c r="C84" s="0" t="n">
        <v>-1.953</v>
      </c>
      <c r="D84" s="0" t="n">
        <v>-0.781</v>
      </c>
      <c r="E84" s="0" t="n">
        <v>-1.172</v>
      </c>
      <c r="H84" s="0" t="n">
        <f aca="false">AVERAGE(A84:E84)</f>
        <v>-0.4686</v>
      </c>
      <c r="K84" s="0" t="n">
        <f aca="false">A84*A$2</f>
        <v>2.94406887755102</v>
      </c>
      <c r="L84" s="0" t="n">
        <f aca="false">B84*B$2</f>
        <v>-1.52472097505669</v>
      </c>
      <c r="M84" s="0" t="n">
        <f aca="false">C84*C$2</f>
        <v>-2.27834183673469</v>
      </c>
      <c r="N84" s="0" t="n">
        <f aca="false">D84*D$2</f>
        <v>-0.872116666666666</v>
      </c>
      <c r="O84" s="0" t="n">
        <f aca="false">E84*E$2</f>
        <v>-1.45961651200366</v>
      </c>
      <c r="Q84" s="0" t="n">
        <f aca="false">AVERAGE(K84:O84)</f>
        <v>-0.638145422582138</v>
      </c>
    </row>
    <row r="85" customFormat="false" ht="13.2" hidden="false" customHeight="false" outlineLevel="0" collapsed="false">
      <c r="A85" s="0" t="n">
        <v>-1.172</v>
      </c>
      <c r="B85" s="0" t="n">
        <v>2.344</v>
      </c>
      <c r="C85" s="0" t="n">
        <v>-1.172</v>
      </c>
      <c r="D85" s="0" t="n">
        <v>2.344</v>
      </c>
      <c r="E85" s="0" t="n">
        <v>0.391</v>
      </c>
      <c r="H85" s="0" t="n">
        <f aca="false">AVERAGE(A85:E85)</f>
        <v>0.547</v>
      </c>
      <c r="K85" s="0" t="n">
        <f aca="false">A85*A$2</f>
        <v>-1.10414359183673</v>
      </c>
      <c r="L85" s="0" t="n">
        <f aca="false">B85*B$2</f>
        <v>2.28805759637188</v>
      </c>
      <c r="M85" s="0" t="n">
        <f aca="false">C85*C$2</f>
        <v>-1.36723841917719</v>
      </c>
      <c r="N85" s="0" t="n">
        <f aca="false">D85*D$2</f>
        <v>2.61746666666667</v>
      </c>
      <c r="O85" s="0" t="n">
        <f aca="false">E85*E$2</f>
        <v>0.486953972861289</v>
      </c>
      <c r="Q85" s="0" t="n">
        <f aca="false">AVERAGE(K85:O85)</f>
        <v>0.584219244977182</v>
      </c>
    </row>
    <row r="86" customFormat="false" ht="13.2" hidden="false" customHeight="false" outlineLevel="0" collapsed="false">
      <c r="A86" s="0" t="n">
        <v>0.781</v>
      </c>
      <c r="B86" s="0" t="n">
        <v>0.781</v>
      </c>
      <c r="C86" s="0" t="n">
        <v>0.391</v>
      </c>
      <c r="D86" s="0" t="n">
        <v>1.172</v>
      </c>
      <c r="E86" s="0" t="n">
        <v>-2.734</v>
      </c>
      <c r="H86" s="0" t="n">
        <f aca="false">AVERAGE(A86:E86)</f>
        <v>0.0782</v>
      </c>
      <c r="K86" s="0" t="n">
        <f aca="false">A86*A$2</f>
        <v>0.735781693877551</v>
      </c>
      <c r="L86" s="0" t="n">
        <f aca="false">B86*B$2</f>
        <v>0.762360487528345</v>
      </c>
      <c r="M86" s="0" t="n">
        <f aca="false">C86*C$2</f>
        <v>0.456135001619696</v>
      </c>
      <c r="N86" s="0" t="n">
        <f aca="false">D86*D$2</f>
        <v>1.30873333333333</v>
      </c>
      <c r="O86" s="0" t="n">
        <f aca="false">E86*E$2</f>
        <v>-3.4049415902884</v>
      </c>
      <c r="Q86" s="0" t="n">
        <f aca="false">AVERAGE(K86:O86)</f>
        <v>-0.0283862147858957</v>
      </c>
    </row>
    <row r="87" customFormat="false" ht="13.2" hidden="false" customHeight="false" outlineLevel="0" collapsed="false">
      <c r="A87" s="0" t="n">
        <v>1.172</v>
      </c>
      <c r="B87" s="0" t="n">
        <v>1.562</v>
      </c>
      <c r="C87" s="0" t="n">
        <v>1.562</v>
      </c>
      <c r="D87" s="0" t="n">
        <v>1.172</v>
      </c>
      <c r="E87" s="0" t="n">
        <v>0.391</v>
      </c>
      <c r="H87" s="0" t="n">
        <f aca="false">AVERAGE(A87:E87)</f>
        <v>1.1718</v>
      </c>
      <c r="K87" s="0" t="n">
        <f aca="false">A87*A$2</f>
        <v>1.10414359183673</v>
      </c>
      <c r="L87" s="0" t="n">
        <f aca="false">B87*B$2</f>
        <v>1.52472097505669</v>
      </c>
      <c r="M87" s="0" t="n">
        <f aca="false">C87*C$2</f>
        <v>1.822206835115</v>
      </c>
      <c r="N87" s="0" t="n">
        <f aca="false">D87*D$2</f>
        <v>1.30873333333333</v>
      </c>
      <c r="O87" s="0" t="n">
        <f aca="false">E87*E$2</f>
        <v>0.486953972861289</v>
      </c>
      <c r="Q87" s="0" t="n">
        <f aca="false">AVERAGE(K87:O87)</f>
        <v>1.24935174164061</v>
      </c>
    </row>
    <row r="88" customFormat="false" ht="13.2" hidden="false" customHeight="false" outlineLevel="0" collapsed="false">
      <c r="A88" s="0" t="n">
        <v>1.172</v>
      </c>
      <c r="B88" s="0" t="n">
        <v>2.344</v>
      </c>
      <c r="C88" s="0" t="n">
        <v>1.953</v>
      </c>
      <c r="D88" s="0" t="n">
        <v>0.781</v>
      </c>
      <c r="E88" s="0" t="n">
        <v>1.953</v>
      </c>
      <c r="H88" s="0" t="n">
        <f aca="false">AVERAGE(A88:E88)</f>
        <v>1.6406</v>
      </c>
      <c r="K88" s="0" t="n">
        <f aca="false">A88*A$2</f>
        <v>1.10414359183673</v>
      </c>
      <c r="L88" s="0" t="n">
        <f aca="false">B88*B$2</f>
        <v>2.28805759637188</v>
      </c>
      <c r="M88" s="0" t="n">
        <f aca="false">C88*C$2</f>
        <v>2.27834183673469</v>
      </c>
      <c r="N88" s="0" t="n">
        <f aca="false">D88*D$2</f>
        <v>0.872116666666666</v>
      </c>
      <c r="O88" s="0" t="n">
        <f aca="false">E88*E$2</f>
        <v>2.43227905114603</v>
      </c>
      <c r="Q88" s="0" t="n">
        <f aca="false">AVERAGE(K88:O88)</f>
        <v>1.7949877485512</v>
      </c>
    </row>
    <row r="89" customFormat="false" ht="13.2" hidden="false" customHeight="false" outlineLevel="0" collapsed="false">
      <c r="A89" s="0" t="n">
        <v>-0.781</v>
      </c>
      <c r="B89" s="0" t="n">
        <v>3.516</v>
      </c>
      <c r="C89" s="0" t="n">
        <v>0</v>
      </c>
      <c r="D89" s="0" t="n">
        <v>1.953</v>
      </c>
      <c r="E89" s="0" t="n">
        <v>-0.781</v>
      </c>
      <c r="H89" s="0" t="n">
        <f aca="false">AVERAGE(A89:E89)</f>
        <v>0.7814</v>
      </c>
      <c r="K89" s="0" t="n">
        <f aca="false">A89*A$2</f>
        <v>-0.735781693877551</v>
      </c>
      <c r="L89" s="0" t="n">
        <f aca="false">B89*B$2</f>
        <v>3.43208639455782</v>
      </c>
      <c r="M89" s="0" t="n">
        <f aca="false">C89*C$2</f>
        <v>0</v>
      </c>
      <c r="N89" s="0" t="n">
        <f aca="false">D89*D$2</f>
        <v>2.18085</v>
      </c>
      <c r="O89" s="0" t="n">
        <f aca="false">E89*E$2</f>
        <v>-0.972662539142371</v>
      </c>
      <c r="Q89" s="0" t="n">
        <f aca="false">AVERAGE(K89:O89)</f>
        <v>0.78089843230758</v>
      </c>
    </row>
    <row r="90" customFormat="false" ht="13.2" hidden="false" customHeight="false" outlineLevel="0" collapsed="false">
      <c r="A90" s="0" t="n">
        <v>-0.781</v>
      </c>
      <c r="B90" s="0" t="n">
        <v>-0.391</v>
      </c>
      <c r="C90" s="0" t="n">
        <v>-1.172</v>
      </c>
      <c r="D90" s="0" t="n">
        <v>-1.172</v>
      </c>
      <c r="E90" s="0" t="n">
        <v>3.125</v>
      </c>
      <c r="H90" s="0" t="n">
        <f aca="false">AVERAGE(A90:E90)</f>
        <v>-0.0782</v>
      </c>
      <c r="K90" s="0" t="n">
        <f aca="false">A90*A$2</f>
        <v>-0.735781693877551</v>
      </c>
      <c r="L90" s="0" t="n">
        <f aca="false">B90*B$2</f>
        <v>-0.381668310657596</v>
      </c>
      <c r="M90" s="0" t="n">
        <f aca="false">C90*C$2</f>
        <v>-1.36723841917719</v>
      </c>
      <c r="N90" s="0" t="n">
        <f aca="false">D90*D$2</f>
        <v>-1.30873333333333</v>
      </c>
      <c r="O90" s="0" t="n">
        <f aca="false">E90*E$2</f>
        <v>3.89189556314969</v>
      </c>
      <c r="Q90" s="0" t="n">
        <f aca="false">AVERAGE(K90:O90)</f>
        <v>0.0196947612208034</v>
      </c>
    </row>
    <row r="91" customFormat="false" ht="13.2" hidden="false" customHeight="false" outlineLevel="0" collapsed="false">
      <c r="A91" s="0" t="n">
        <v>1.172</v>
      </c>
      <c r="B91" s="0" t="n">
        <v>-0.781</v>
      </c>
      <c r="C91" s="0" t="n">
        <v>-0.391</v>
      </c>
      <c r="D91" s="0" t="n">
        <v>-1.172</v>
      </c>
      <c r="E91" s="0" t="n">
        <v>0</v>
      </c>
      <c r="H91" s="0" t="n">
        <f aca="false">AVERAGE(A91:E91)</f>
        <v>-0.2344</v>
      </c>
      <c r="K91" s="0" t="n">
        <f aca="false">A91*A$2</f>
        <v>1.10414359183673</v>
      </c>
      <c r="L91" s="0" t="n">
        <f aca="false">B91*B$2</f>
        <v>-0.762360487528345</v>
      </c>
      <c r="M91" s="0" t="n">
        <f aca="false">C91*C$2</f>
        <v>-0.456135001619696</v>
      </c>
      <c r="N91" s="0" t="n">
        <f aca="false">D91*D$2</f>
        <v>-1.30873333333333</v>
      </c>
      <c r="O91" s="0" t="n">
        <f aca="false">E91*E$2</f>
        <v>0</v>
      </c>
      <c r="Q91" s="0" t="n">
        <f aca="false">AVERAGE(K91:O91)</f>
        <v>-0.284617046128928</v>
      </c>
    </row>
    <row r="92" customFormat="false" ht="13.2" hidden="false" customHeight="false" outlineLevel="0" collapsed="false">
      <c r="A92" s="0" t="n">
        <v>-0.781</v>
      </c>
      <c r="B92" s="0" t="n">
        <v>3.516</v>
      </c>
      <c r="C92" s="0" t="n">
        <v>0</v>
      </c>
      <c r="D92" s="0" t="n">
        <v>-0.391</v>
      </c>
      <c r="E92" s="0" t="n">
        <v>1.172</v>
      </c>
      <c r="H92" s="0" t="n">
        <f aca="false">AVERAGE(A92:E92)</f>
        <v>0.7032</v>
      </c>
      <c r="K92" s="0" t="n">
        <f aca="false">A92*A$2</f>
        <v>-0.735781693877551</v>
      </c>
      <c r="L92" s="0" t="n">
        <f aca="false">B92*B$2</f>
        <v>3.43208639455782</v>
      </c>
      <c r="M92" s="0" t="n">
        <f aca="false">C92*C$2</f>
        <v>0</v>
      </c>
      <c r="N92" s="0" t="n">
        <f aca="false">D92*D$2</f>
        <v>-0.436616666666667</v>
      </c>
      <c r="O92" s="0" t="n">
        <f aca="false">E92*E$2</f>
        <v>1.45961651200366</v>
      </c>
      <c r="Q92" s="0" t="n">
        <f aca="false">AVERAGE(K92:O92)</f>
        <v>0.743860909203453</v>
      </c>
    </row>
    <row r="93" customFormat="false" ht="13.2" hidden="false" customHeight="false" outlineLevel="0" collapsed="false">
      <c r="A93" s="0" t="n">
        <v>-2.344</v>
      </c>
      <c r="B93" s="0" t="n">
        <v>4.297</v>
      </c>
      <c r="C93" s="0" t="n">
        <v>1.172</v>
      </c>
      <c r="D93" s="0" t="n">
        <v>-3.125</v>
      </c>
      <c r="E93" s="0" t="n">
        <v>-0.781</v>
      </c>
      <c r="H93" s="0" t="n">
        <f aca="false">AVERAGE(A93:E93)</f>
        <v>-0.1562</v>
      </c>
      <c r="K93" s="0" t="n">
        <f aca="false">A93*A$2</f>
        <v>-2.20828718367347</v>
      </c>
      <c r="L93" s="0" t="n">
        <f aca="false">B93*B$2</f>
        <v>4.19444688208617</v>
      </c>
      <c r="M93" s="0" t="n">
        <f aca="false">C93*C$2</f>
        <v>1.36723841917719</v>
      </c>
      <c r="N93" s="0" t="n">
        <f aca="false">D93*D$2</f>
        <v>-3.48958333333333</v>
      </c>
      <c r="O93" s="0" t="n">
        <f aca="false">E93*E$2</f>
        <v>-0.972662539142371</v>
      </c>
      <c r="Q93" s="0" t="n">
        <f aca="false">AVERAGE(K93:O93)</f>
        <v>-0.221769550977162</v>
      </c>
    </row>
    <row r="94" customFormat="false" ht="13.2" hidden="false" customHeight="false" outlineLevel="0" collapsed="false">
      <c r="A94" s="0" t="n">
        <v>-1.172</v>
      </c>
      <c r="B94" s="0" t="n">
        <v>-1.172</v>
      </c>
      <c r="C94" s="0" t="n">
        <v>-0.781</v>
      </c>
      <c r="D94" s="0" t="n">
        <v>-3.125</v>
      </c>
      <c r="E94" s="0" t="n">
        <v>-0.781</v>
      </c>
      <c r="H94" s="0" t="n">
        <f aca="false">AVERAGE(A94:E94)</f>
        <v>-1.4062</v>
      </c>
      <c r="K94" s="0" t="n">
        <f aca="false">A94*A$2</f>
        <v>-1.10414359183673</v>
      </c>
      <c r="L94" s="0" t="n">
        <f aca="false">B94*B$2</f>
        <v>-1.14402879818594</v>
      </c>
      <c r="M94" s="0" t="n">
        <f aca="false">C94*C$2</f>
        <v>-0.911103417557499</v>
      </c>
      <c r="N94" s="0" t="n">
        <f aca="false">D94*D$2</f>
        <v>-3.48958333333333</v>
      </c>
      <c r="O94" s="0" t="n">
        <f aca="false">E94*E$2</f>
        <v>-0.972662539142371</v>
      </c>
      <c r="Q94" s="0" t="n">
        <f aca="false">AVERAGE(K94:O94)</f>
        <v>-1.52430433601118</v>
      </c>
    </row>
    <row r="95" customFormat="false" ht="13.2" hidden="false" customHeight="false" outlineLevel="0" collapsed="false">
      <c r="A95" s="0" t="n">
        <v>3.516</v>
      </c>
      <c r="B95" s="0" t="n">
        <v>-3.906</v>
      </c>
      <c r="C95" s="0" t="n">
        <v>0.781</v>
      </c>
      <c r="D95" s="0" t="n">
        <v>1.172</v>
      </c>
      <c r="E95" s="0" t="n">
        <v>1.172</v>
      </c>
      <c r="H95" s="0" t="n">
        <f aca="false">AVERAGE(A95:E95)</f>
        <v>0.547</v>
      </c>
      <c r="K95" s="0" t="n">
        <f aca="false">A95*A$2</f>
        <v>3.3124307755102</v>
      </c>
      <c r="L95" s="0" t="n">
        <f aca="false">B95*B$2</f>
        <v>-3.81277857142857</v>
      </c>
      <c r="M95" s="0" t="n">
        <f aca="false">C95*C$2</f>
        <v>0.911103417557499</v>
      </c>
      <c r="N95" s="0" t="n">
        <f aca="false">D95*D$2</f>
        <v>1.30873333333333</v>
      </c>
      <c r="O95" s="0" t="n">
        <f aca="false">E95*E$2</f>
        <v>1.45961651200366</v>
      </c>
      <c r="Q95" s="0" t="n">
        <f aca="false">AVERAGE(K95:O95)</f>
        <v>0.635821093395225</v>
      </c>
    </row>
    <row r="96" customFormat="false" ht="13.2" hidden="false" customHeight="false" outlineLevel="0" collapsed="false">
      <c r="A96" s="0" t="n">
        <v>0</v>
      </c>
      <c r="B96" s="0" t="n">
        <v>-2.344</v>
      </c>
      <c r="C96" s="0" t="n">
        <v>-0.391</v>
      </c>
      <c r="D96" s="0" t="n">
        <v>-2.344</v>
      </c>
      <c r="E96" s="0" t="n">
        <v>-0.391</v>
      </c>
      <c r="H96" s="0" t="n">
        <f aca="false">AVERAGE(A96:E96)</f>
        <v>-1.094</v>
      </c>
      <c r="K96" s="0" t="n">
        <f aca="false">A96*A$2</f>
        <v>0</v>
      </c>
      <c r="L96" s="0" t="n">
        <f aca="false">B96*B$2</f>
        <v>-2.28805759637188</v>
      </c>
      <c r="M96" s="0" t="n">
        <f aca="false">C96*C$2</f>
        <v>-0.456135001619696</v>
      </c>
      <c r="N96" s="0" t="n">
        <f aca="false">D96*D$2</f>
        <v>-2.61746666666667</v>
      </c>
      <c r="O96" s="0" t="n">
        <f aca="false">E96*E$2</f>
        <v>-0.486953972861289</v>
      </c>
      <c r="Q96" s="0" t="n">
        <f aca="false">AVERAGE(K96:O96)</f>
        <v>-1.16972264750391</v>
      </c>
    </row>
    <row r="97" customFormat="false" ht="13.2" hidden="false" customHeight="false" outlineLevel="0" collapsed="false">
      <c r="A97" s="0" t="n">
        <v>6.641</v>
      </c>
      <c r="B97" s="0" t="n">
        <v>-1.562</v>
      </c>
      <c r="C97" s="0" t="n">
        <v>2.344</v>
      </c>
      <c r="D97" s="0" t="n">
        <v>2.734</v>
      </c>
      <c r="E97" s="0" t="n">
        <v>0</v>
      </c>
      <c r="H97" s="0" t="n">
        <f aca="false">AVERAGE(A97:E97)</f>
        <v>2.0314</v>
      </c>
      <c r="K97" s="0" t="n">
        <f aca="false">A97*A$2</f>
        <v>6.25649965306122</v>
      </c>
      <c r="L97" s="0" t="n">
        <f aca="false">B97*B$2</f>
        <v>-1.52472097505669</v>
      </c>
      <c r="M97" s="0" t="n">
        <f aca="false">C97*C$2</f>
        <v>2.73447683835439</v>
      </c>
      <c r="N97" s="0" t="n">
        <f aca="false">D97*D$2</f>
        <v>3.05296666666667</v>
      </c>
      <c r="O97" s="0" t="n">
        <f aca="false">E97*E$2</f>
        <v>0</v>
      </c>
      <c r="Q97" s="0" t="n">
        <f aca="false">AVERAGE(K97:O97)</f>
        <v>2.10384443660512</v>
      </c>
    </row>
    <row r="98" customFormat="false" ht="13.2" hidden="false" customHeight="false" outlineLevel="0" collapsed="false">
      <c r="A98" s="0" t="n">
        <v>-1.562</v>
      </c>
      <c r="B98" s="0" t="n">
        <v>0</v>
      </c>
      <c r="C98" s="0" t="n">
        <v>-0.781</v>
      </c>
      <c r="D98" s="0" t="n">
        <v>-0.391</v>
      </c>
      <c r="E98" s="0" t="n">
        <v>-1.172</v>
      </c>
      <c r="H98" s="0" t="n">
        <f aca="false">AVERAGE(A98:E98)</f>
        <v>-0.7812</v>
      </c>
      <c r="K98" s="0" t="n">
        <f aca="false">A98*A$2</f>
        <v>-1.4715633877551</v>
      </c>
      <c r="L98" s="0" t="n">
        <f aca="false">B98*B$2</f>
        <v>0</v>
      </c>
      <c r="M98" s="0" t="n">
        <f aca="false">C98*C$2</f>
        <v>-0.911103417557499</v>
      </c>
      <c r="N98" s="0" t="n">
        <f aca="false">D98*D$2</f>
        <v>-0.436616666666667</v>
      </c>
      <c r="O98" s="0" t="n">
        <f aca="false">E98*E$2</f>
        <v>-1.45961651200366</v>
      </c>
      <c r="Q98" s="0" t="n">
        <f aca="false">AVERAGE(K98:O98)</f>
        <v>-0.855779996796586</v>
      </c>
    </row>
    <row r="99" customFormat="false" ht="13.2" hidden="false" customHeight="false" outlineLevel="0" collapsed="false">
      <c r="A99" s="0" t="n">
        <v>0.391</v>
      </c>
      <c r="B99" s="0" t="n">
        <v>5.859</v>
      </c>
      <c r="C99" s="0" t="n">
        <v>1.172</v>
      </c>
      <c r="D99" s="0" t="n">
        <v>3.125</v>
      </c>
      <c r="E99" s="0" t="n">
        <v>2.344</v>
      </c>
      <c r="H99" s="0" t="n">
        <f aca="false">AVERAGE(A99:E99)</f>
        <v>2.5782</v>
      </c>
      <c r="K99" s="0" t="n">
        <f aca="false">A99*A$2</f>
        <v>0.368361897959184</v>
      </c>
      <c r="L99" s="0" t="n">
        <f aca="false">B99*B$2</f>
        <v>5.71916785714286</v>
      </c>
      <c r="M99" s="0" t="n">
        <f aca="false">C99*C$2</f>
        <v>1.36723841917719</v>
      </c>
      <c r="N99" s="0" t="n">
        <f aca="false">D99*D$2</f>
        <v>3.48958333333333</v>
      </c>
      <c r="O99" s="0" t="n">
        <f aca="false">E99*E$2</f>
        <v>2.91923302400732</v>
      </c>
      <c r="Q99" s="0" t="n">
        <f aca="false">AVERAGE(K99:O99)</f>
        <v>2.77271690632398</v>
      </c>
    </row>
    <row r="100" customFormat="false" ht="13.2" hidden="false" customHeight="false" outlineLevel="0" collapsed="false">
      <c r="A100" s="0" t="n">
        <v>0</v>
      </c>
      <c r="B100" s="0" t="n">
        <v>0.781</v>
      </c>
      <c r="C100" s="0" t="n">
        <v>2.344</v>
      </c>
      <c r="D100" s="0" t="n">
        <v>-1.953</v>
      </c>
      <c r="E100" s="0" t="n">
        <v>0</v>
      </c>
      <c r="H100" s="0" t="n">
        <f aca="false">AVERAGE(A100:E100)</f>
        <v>0.2344</v>
      </c>
      <c r="K100" s="0" t="n">
        <f aca="false">A100*A$2</f>
        <v>0</v>
      </c>
      <c r="L100" s="0" t="n">
        <f aca="false">B100*B$2</f>
        <v>0.762360487528345</v>
      </c>
      <c r="M100" s="0" t="n">
        <f aca="false">C100*C$2</f>
        <v>2.73447683835439</v>
      </c>
      <c r="N100" s="0" t="n">
        <f aca="false">D100*D$2</f>
        <v>-2.18085</v>
      </c>
      <c r="O100" s="0" t="n">
        <f aca="false">E100*E$2</f>
        <v>0</v>
      </c>
      <c r="Q100" s="0" t="n">
        <f aca="false">AVERAGE(K100:O100)</f>
        <v>0.263197465176547</v>
      </c>
    </row>
    <row r="101" customFormat="false" ht="13.2" hidden="false" customHeight="false" outlineLevel="0" collapsed="false">
      <c r="A101" s="0" t="n">
        <v>-1.172</v>
      </c>
      <c r="B101" s="0" t="n">
        <v>-1.172</v>
      </c>
      <c r="C101" s="0" t="n">
        <v>5.859</v>
      </c>
      <c r="D101" s="0" t="n">
        <v>-0.781</v>
      </c>
      <c r="E101" s="0" t="n">
        <v>0</v>
      </c>
      <c r="H101" s="0" t="n">
        <f aca="false">AVERAGE(A101:E101)</f>
        <v>0.5468</v>
      </c>
      <c r="K101" s="0" t="n">
        <f aca="false">A101*A$2</f>
        <v>-1.10414359183673</v>
      </c>
      <c r="L101" s="0" t="n">
        <f aca="false">B101*B$2</f>
        <v>-1.14402879818594</v>
      </c>
      <c r="M101" s="0" t="n">
        <f aca="false">C101*C$2</f>
        <v>6.83502551020408</v>
      </c>
      <c r="N101" s="0" t="n">
        <f aca="false">D101*D$2</f>
        <v>-0.872116666666666</v>
      </c>
      <c r="O101" s="0" t="n">
        <f aca="false">E101*E$2</f>
        <v>0</v>
      </c>
      <c r="Q101" s="0" t="n">
        <f aca="false">AVERAGE(K101:O101)</f>
        <v>0.742947290702948</v>
      </c>
    </row>
    <row r="102" customFormat="false" ht="13.2" hidden="false" customHeight="false" outlineLevel="0" collapsed="false">
      <c r="A102" s="0" t="n">
        <v>0</v>
      </c>
      <c r="B102" s="0" t="n">
        <v>1.562</v>
      </c>
      <c r="C102" s="0" t="n">
        <v>1.562</v>
      </c>
      <c r="D102" s="0" t="n">
        <v>-2.344</v>
      </c>
      <c r="E102" s="0" t="n">
        <v>-3.516</v>
      </c>
      <c r="H102" s="0" t="n">
        <f aca="false">AVERAGE(A102:E102)</f>
        <v>-0.5472</v>
      </c>
      <c r="K102" s="0" t="n">
        <f aca="false">A102*A$2</f>
        <v>0</v>
      </c>
      <c r="L102" s="0" t="n">
        <f aca="false">B102*B$2</f>
        <v>1.52472097505669</v>
      </c>
      <c r="M102" s="0" t="n">
        <f aca="false">C102*C$2</f>
        <v>1.822206835115</v>
      </c>
      <c r="N102" s="0" t="n">
        <f aca="false">D102*D$2</f>
        <v>-2.61746666666667</v>
      </c>
      <c r="O102" s="0" t="n">
        <f aca="false">E102*E$2</f>
        <v>-4.37884953601098</v>
      </c>
      <c r="Q102" s="0" t="n">
        <f aca="false">AVERAGE(K102:O102)</f>
        <v>-0.729877678501192</v>
      </c>
    </row>
    <row r="103" customFormat="false" ht="13.2" hidden="false" customHeight="false" outlineLevel="0" collapsed="false">
      <c r="A103" s="0" t="n">
        <v>0</v>
      </c>
      <c r="B103" s="0" t="n">
        <v>-1.172</v>
      </c>
      <c r="C103" s="0" t="n">
        <v>1.953</v>
      </c>
      <c r="D103" s="0" t="n">
        <v>0.781</v>
      </c>
      <c r="E103" s="0" t="n">
        <v>1.953</v>
      </c>
      <c r="H103" s="0" t="n">
        <f aca="false">AVERAGE(A103:E103)</f>
        <v>0.703</v>
      </c>
      <c r="K103" s="0" t="n">
        <f aca="false">A103*A$2</f>
        <v>0</v>
      </c>
      <c r="L103" s="0" t="n">
        <f aca="false">B103*B$2</f>
        <v>-1.14402879818594</v>
      </c>
      <c r="M103" s="0" t="n">
        <f aca="false">C103*C$2</f>
        <v>2.27834183673469</v>
      </c>
      <c r="N103" s="0" t="n">
        <f aca="false">D103*D$2</f>
        <v>0.872116666666666</v>
      </c>
      <c r="O103" s="0" t="n">
        <f aca="false">E103*E$2</f>
        <v>2.43227905114603</v>
      </c>
      <c r="Q103" s="0" t="n">
        <f aca="false">AVERAGE(K103:O103)</f>
        <v>0.88774175127229</v>
      </c>
    </row>
    <row r="104" customFormat="false" ht="13.2" hidden="false" customHeight="false" outlineLevel="0" collapsed="false">
      <c r="A104" s="0" t="n">
        <v>-0.391</v>
      </c>
      <c r="B104" s="0" t="n">
        <v>-1.562</v>
      </c>
      <c r="C104" s="0" t="n">
        <v>0.391</v>
      </c>
      <c r="D104" s="0" t="n">
        <v>2.734</v>
      </c>
      <c r="E104" s="0" t="n">
        <v>0</v>
      </c>
      <c r="H104" s="0" t="n">
        <f aca="false">AVERAGE(A104:E104)</f>
        <v>0.2344</v>
      </c>
      <c r="K104" s="0" t="n">
        <f aca="false">A104*A$2</f>
        <v>-0.368361897959184</v>
      </c>
      <c r="L104" s="0" t="n">
        <f aca="false">B104*B$2</f>
        <v>-1.52472097505669</v>
      </c>
      <c r="M104" s="0" t="n">
        <f aca="false">C104*C$2</f>
        <v>0.456135001619696</v>
      </c>
      <c r="N104" s="0" t="n">
        <f aca="false">D104*D$2</f>
        <v>3.05296666666667</v>
      </c>
      <c r="O104" s="0" t="n">
        <f aca="false">E104*E$2</f>
        <v>0</v>
      </c>
      <c r="Q104" s="0" t="n">
        <f aca="false">AVERAGE(K104:O104)</f>
        <v>0.323203759054098</v>
      </c>
    </row>
    <row r="105" customFormat="false" ht="13.2" hidden="false" customHeight="false" outlineLevel="0" collapsed="false">
      <c r="A105" s="0" t="n">
        <v>1.953</v>
      </c>
      <c r="B105" s="0" t="n">
        <v>3.125</v>
      </c>
      <c r="C105" s="0" t="n">
        <v>0.781</v>
      </c>
      <c r="D105" s="0" t="n">
        <v>1.562</v>
      </c>
      <c r="E105" s="0" t="n">
        <v>0.391</v>
      </c>
      <c r="H105" s="0" t="n">
        <f aca="false">AVERAGE(A105:E105)</f>
        <v>1.5624</v>
      </c>
      <c r="K105" s="0" t="n">
        <f aca="false">A105*A$2</f>
        <v>1.83992528571429</v>
      </c>
      <c r="L105" s="0" t="n">
        <f aca="false">B105*B$2</f>
        <v>3.05041808390023</v>
      </c>
      <c r="M105" s="0" t="n">
        <f aca="false">C105*C$2</f>
        <v>0.911103417557499</v>
      </c>
      <c r="N105" s="0" t="n">
        <f aca="false">D105*D$2</f>
        <v>1.74423333333333</v>
      </c>
      <c r="O105" s="0" t="n">
        <f aca="false">E105*E$2</f>
        <v>0.486953972861289</v>
      </c>
      <c r="Q105" s="0" t="n">
        <f aca="false">AVERAGE(K105:O105)</f>
        <v>1.60652681867333</v>
      </c>
    </row>
    <row r="106" customFormat="false" ht="13.2" hidden="false" customHeight="false" outlineLevel="0" collapsed="false">
      <c r="A106" s="0" t="n">
        <v>-0.391</v>
      </c>
      <c r="B106" s="0" t="n">
        <v>0</v>
      </c>
      <c r="C106" s="0" t="n">
        <v>1.953</v>
      </c>
      <c r="D106" s="0" t="n">
        <v>1.172</v>
      </c>
      <c r="E106" s="0" t="n">
        <v>0</v>
      </c>
      <c r="H106" s="0" t="n">
        <f aca="false">AVERAGE(A106:E106)</f>
        <v>0.5468</v>
      </c>
      <c r="K106" s="0" t="n">
        <f aca="false">A106*A$2</f>
        <v>-0.368361897959184</v>
      </c>
      <c r="L106" s="0" t="n">
        <f aca="false">B106*B$2</f>
        <v>0</v>
      </c>
      <c r="M106" s="0" t="n">
        <f aca="false">C106*C$2</f>
        <v>2.27834183673469</v>
      </c>
      <c r="N106" s="0" t="n">
        <f aca="false">D106*D$2</f>
        <v>1.30873333333333</v>
      </c>
      <c r="O106" s="0" t="n">
        <f aca="false">E106*E$2</f>
        <v>0</v>
      </c>
      <c r="Q106" s="0" t="n">
        <f aca="false">AVERAGE(K106:O106)</f>
        <v>0.643742654421769</v>
      </c>
    </row>
    <row r="107" customFormat="false" ht="13.2" hidden="false" customHeight="false" outlineLevel="0" collapsed="false">
      <c r="A107" s="0" t="n">
        <v>5.469</v>
      </c>
      <c r="B107" s="0" t="n">
        <v>-0.391</v>
      </c>
      <c r="C107" s="0" t="n">
        <v>0.781</v>
      </c>
      <c r="D107" s="0" t="n">
        <v>1.172</v>
      </c>
      <c r="E107" s="0" t="n">
        <v>-0.781</v>
      </c>
      <c r="H107" s="0" t="n">
        <f aca="false">AVERAGE(A107:E107)</f>
        <v>1.25</v>
      </c>
      <c r="K107" s="0" t="n">
        <f aca="false">A107*A$2</f>
        <v>5.15235606122449</v>
      </c>
      <c r="L107" s="0" t="n">
        <f aca="false">B107*B$2</f>
        <v>-0.381668310657596</v>
      </c>
      <c r="M107" s="0" t="n">
        <f aca="false">C107*C$2</f>
        <v>0.911103417557499</v>
      </c>
      <c r="N107" s="0" t="n">
        <f aca="false">D107*D$2</f>
        <v>1.30873333333333</v>
      </c>
      <c r="O107" s="0" t="n">
        <f aca="false">E107*E$2</f>
        <v>-0.972662539142371</v>
      </c>
      <c r="Q107" s="0" t="n">
        <f aca="false">AVERAGE(K107:O107)</f>
        <v>1.20357239246307</v>
      </c>
    </row>
    <row r="108" customFormat="false" ht="13.2" hidden="false" customHeight="false" outlineLevel="0" collapsed="false">
      <c r="A108" s="0" t="n">
        <v>-2.344</v>
      </c>
      <c r="B108" s="0" t="n">
        <v>0</v>
      </c>
      <c r="C108" s="0" t="n">
        <v>0.781</v>
      </c>
      <c r="D108" s="0" t="n">
        <v>3.125</v>
      </c>
      <c r="E108" s="0" t="n">
        <v>0</v>
      </c>
      <c r="H108" s="0" t="n">
        <f aca="false">AVERAGE(A108:E108)</f>
        <v>0.3124</v>
      </c>
      <c r="K108" s="0" t="n">
        <f aca="false">A108*A$2</f>
        <v>-2.20828718367347</v>
      </c>
      <c r="L108" s="0" t="n">
        <f aca="false">B108*B$2</f>
        <v>0</v>
      </c>
      <c r="M108" s="0" t="n">
        <f aca="false">C108*C$2</f>
        <v>0.911103417557499</v>
      </c>
      <c r="N108" s="0" t="n">
        <f aca="false">D108*D$2</f>
        <v>3.48958333333333</v>
      </c>
      <c r="O108" s="0" t="n">
        <f aca="false">E108*E$2</f>
        <v>0</v>
      </c>
      <c r="Q108" s="0" t="n">
        <f aca="false">AVERAGE(K108:O108)</f>
        <v>0.438479913443473</v>
      </c>
    </row>
    <row r="109" customFormat="false" ht="13.2" hidden="false" customHeight="false" outlineLevel="0" collapsed="false">
      <c r="A109" s="0" t="n">
        <v>0</v>
      </c>
      <c r="B109" s="0" t="n">
        <v>4.297</v>
      </c>
      <c r="C109" s="0" t="n">
        <v>0.781</v>
      </c>
      <c r="D109" s="0" t="n">
        <v>2.734</v>
      </c>
      <c r="E109" s="0" t="n">
        <v>0.391</v>
      </c>
      <c r="H109" s="0" t="n">
        <f aca="false">AVERAGE(A109:E109)</f>
        <v>1.6406</v>
      </c>
      <c r="K109" s="0" t="n">
        <f aca="false">A109*A$2</f>
        <v>0</v>
      </c>
      <c r="L109" s="0" t="n">
        <f aca="false">B109*B$2</f>
        <v>4.19444688208617</v>
      </c>
      <c r="M109" s="0" t="n">
        <f aca="false">C109*C$2</f>
        <v>0.911103417557499</v>
      </c>
      <c r="N109" s="0" t="n">
        <f aca="false">D109*D$2</f>
        <v>3.05296666666667</v>
      </c>
      <c r="O109" s="0" t="n">
        <f aca="false">E109*E$2</f>
        <v>0.486953972861289</v>
      </c>
      <c r="Q109" s="0" t="n">
        <f aca="false">AVERAGE(K109:O109)</f>
        <v>1.72909418783432</v>
      </c>
    </row>
    <row r="110" customFormat="false" ht="13.2" hidden="false" customHeight="false" outlineLevel="0" collapsed="false">
      <c r="A110" s="0" t="n">
        <v>1.953</v>
      </c>
      <c r="B110" s="0" t="n">
        <v>-1.562</v>
      </c>
      <c r="C110" s="0" t="n">
        <v>-1.562</v>
      </c>
      <c r="D110" s="0" t="n">
        <v>1.172</v>
      </c>
      <c r="E110" s="0" t="n">
        <v>-0.391</v>
      </c>
      <c r="H110" s="0" t="n">
        <f aca="false">AVERAGE(A110:E110)</f>
        <v>-0.078</v>
      </c>
      <c r="K110" s="0" t="n">
        <f aca="false">A110*A$2</f>
        <v>1.83992528571429</v>
      </c>
      <c r="L110" s="0" t="n">
        <f aca="false">B110*B$2</f>
        <v>-1.52472097505669</v>
      </c>
      <c r="M110" s="0" t="n">
        <f aca="false">C110*C$2</f>
        <v>-1.822206835115</v>
      </c>
      <c r="N110" s="0" t="n">
        <f aca="false">D110*D$2</f>
        <v>1.30873333333333</v>
      </c>
      <c r="O110" s="0" t="n">
        <f aca="false">E110*E$2</f>
        <v>-0.486953972861289</v>
      </c>
      <c r="Q110" s="0" t="n">
        <f aca="false">AVERAGE(K110:O110)</f>
        <v>-0.137044632797072</v>
      </c>
    </row>
    <row r="111" customFormat="false" ht="13.2" hidden="false" customHeight="false" outlineLevel="0" collapsed="false">
      <c r="A111" s="0" t="n">
        <v>0</v>
      </c>
      <c r="B111" s="0" t="n">
        <v>0.781</v>
      </c>
      <c r="C111" s="0" t="n">
        <v>0.391</v>
      </c>
      <c r="D111" s="0" t="n">
        <v>0</v>
      </c>
      <c r="E111" s="0" t="n">
        <v>0.391</v>
      </c>
      <c r="H111" s="0" t="n">
        <f aca="false">AVERAGE(A111:E111)</f>
        <v>0.3126</v>
      </c>
      <c r="K111" s="0" t="n">
        <f aca="false">A111*A$2</f>
        <v>0</v>
      </c>
      <c r="L111" s="0" t="n">
        <f aca="false">B111*B$2</f>
        <v>0.762360487528345</v>
      </c>
      <c r="M111" s="0" t="n">
        <f aca="false">C111*C$2</f>
        <v>0.456135001619696</v>
      </c>
      <c r="N111" s="0" t="n">
        <f aca="false">D111*D$2</f>
        <v>0</v>
      </c>
      <c r="O111" s="0" t="n">
        <f aca="false">E111*E$2</f>
        <v>0.486953972861289</v>
      </c>
      <c r="Q111" s="0" t="n">
        <f aca="false">AVERAGE(K111:O111)</f>
        <v>0.341089892401866</v>
      </c>
    </row>
    <row r="112" customFormat="false" ht="13.2" hidden="false" customHeight="false" outlineLevel="0" collapsed="false">
      <c r="A112" s="0" t="n">
        <v>-3.906</v>
      </c>
      <c r="B112" s="0" t="n">
        <v>2.734</v>
      </c>
      <c r="C112" s="0" t="n">
        <v>1.562</v>
      </c>
      <c r="D112" s="0" t="n">
        <v>-0.781</v>
      </c>
      <c r="E112" s="0" t="n">
        <v>0.781</v>
      </c>
      <c r="H112" s="0" t="n">
        <f aca="false">AVERAGE(A112:E112)</f>
        <v>0.078</v>
      </c>
      <c r="K112" s="0" t="n">
        <f aca="false">A112*A$2</f>
        <v>-3.67985057142857</v>
      </c>
      <c r="L112" s="0" t="n">
        <f aca="false">B112*B$2</f>
        <v>2.66874977324263</v>
      </c>
      <c r="M112" s="0" t="n">
        <f aca="false">C112*C$2</f>
        <v>1.822206835115</v>
      </c>
      <c r="N112" s="0" t="n">
        <f aca="false">D112*D$2</f>
        <v>-0.872116666666666</v>
      </c>
      <c r="O112" s="0" t="n">
        <f aca="false">E112*E$2</f>
        <v>0.972662539142371</v>
      </c>
      <c r="Q112" s="0" t="n">
        <f aca="false">AVERAGE(K112:O112)</f>
        <v>0.182330381880952</v>
      </c>
    </row>
    <row r="113" customFormat="false" ht="13.2" hidden="false" customHeight="false" outlineLevel="0" collapsed="false">
      <c r="A113" s="0" t="n">
        <v>0.391</v>
      </c>
      <c r="B113" s="0" t="n">
        <v>0.781</v>
      </c>
      <c r="C113" s="0" t="n">
        <v>0.391</v>
      </c>
      <c r="D113" s="0" t="n">
        <v>-0.781</v>
      </c>
      <c r="E113" s="0" t="n">
        <v>1.172</v>
      </c>
      <c r="H113" s="0" t="n">
        <f aca="false">AVERAGE(A113:E113)</f>
        <v>0.3908</v>
      </c>
      <c r="K113" s="0" t="n">
        <f aca="false">A113*A$2</f>
        <v>0.368361897959184</v>
      </c>
      <c r="L113" s="0" t="n">
        <f aca="false">B113*B$2</f>
        <v>0.762360487528345</v>
      </c>
      <c r="M113" s="0" t="n">
        <f aca="false">C113*C$2</f>
        <v>0.456135001619696</v>
      </c>
      <c r="N113" s="0" t="n">
        <f aca="false">D113*D$2</f>
        <v>-0.872116666666666</v>
      </c>
      <c r="O113" s="0" t="n">
        <f aca="false">E113*E$2</f>
        <v>1.45961651200366</v>
      </c>
      <c r="Q113" s="0" t="n">
        <f aca="false">AVERAGE(K113:O113)</f>
        <v>0.434871446488843</v>
      </c>
    </row>
    <row r="114" customFormat="false" ht="13.2" hidden="false" customHeight="false" outlineLevel="0" collapsed="false">
      <c r="A114" s="0" t="n">
        <v>-3.906</v>
      </c>
      <c r="B114" s="0" t="n">
        <v>-0.781</v>
      </c>
      <c r="C114" s="0" t="n">
        <v>1.172</v>
      </c>
      <c r="D114" s="0" t="n">
        <v>1.562</v>
      </c>
      <c r="E114" s="0" t="n">
        <v>0</v>
      </c>
      <c r="H114" s="0" t="n">
        <f aca="false">AVERAGE(A114:E114)</f>
        <v>-0.3906</v>
      </c>
      <c r="K114" s="0" t="n">
        <f aca="false">A114*A$2</f>
        <v>-3.67985057142857</v>
      </c>
      <c r="L114" s="0" t="n">
        <f aca="false">B114*B$2</f>
        <v>-0.762360487528345</v>
      </c>
      <c r="M114" s="0" t="n">
        <f aca="false">C114*C$2</f>
        <v>1.36723841917719</v>
      </c>
      <c r="N114" s="0" t="n">
        <f aca="false">D114*D$2</f>
        <v>1.74423333333333</v>
      </c>
      <c r="O114" s="0" t="n">
        <f aca="false">E114*E$2</f>
        <v>0</v>
      </c>
      <c r="Q114" s="0" t="n">
        <f aca="false">AVERAGE(K114:O114)</f>
        <v>-0.266147861289278</v>
      </c>
    </row>
    <row r="115" customFormat="false" ht="13.2" hidden="false" customHeight="false" outlineLevel="0" collapsed="false">
      <c r="A115" s="0" t="n">
        <v>0.781</v>
      </c>
      <c r="B115" s="0" t="n">
        <v>-2.344</v>
      </c>
      <c r="C115" s="0" t="n">
        <v>-2.734</v>
      </c>
      <c r="D115" s="0" t="n">
        <v>-3.125</v>
      </c>
      <c r="E115" s="0" t="n">
        <v>2.734</v>
      </c>
      <c r="H115" s="0" t="n">
        <f aca="false">AVERAGE(A115:E115)</f>
        <v>-0.9376</v>
      </c>
      <c r="K115" s="0" t="n">
        <f aca="false">A115*A$2</f>
        <v>0.735781693877551</v>
      </c>
      <c r="L115" s="0" t="n">
        <f aca="false">B115*B$2</f>
        <v>-2.28805759637188</v>
      </c>
      <c r="M115" s="0" t="n">
        <f aca="false">C115*C$2</f>
        <v>-3.18944525429219</v>
      </c>
      <c r="N115" s="0" t="n">
        <f aca="false">D115*D$2</f>
        <v>-3.48958333333333</v>
      </c>
      <c r="O115" s="0" t="n">
        <f aca="false">E115*E$2</f>
        <v>3.4049415902884</v>
      </c>
      <c r="Q115" s="0" t="n">
        <f aca="false">AVERAGE(K115:O115)</f>
        <v>-0.965272579966291</v>
      </c>
    </row>
    <row r="116" customFormat="false" ht="13.2" hidden="false" customHeight="false" outlineLevel="0" collapsed="false">
      <c r="A116" s="0" t="n">
        <v>-0.781</v>
      </c>
      <c r="B116" s="0" t="n">
        <v>-0.391</v>
      </c>
      <c r="C116" s="0" t="n">
        <v>2.734</v>
      </c>
      <c r="D116" s="0" t="n">
        <v>3.125</v>
      </c>
      <c r="E116" s="0" t="n">
        <v>-1.172</v>
      </c>
      <c r="H116" s="0" t="n">
        <f aca="false">AVERAGE(A116:E116)</f>
        <v>0.703</v>
      </c>
      <c r="K116" s="0" t="n">
        <f aca="false">A116*A$2</f>
        <v>-0.735781693877551</v>
      </c>
      <c r="L116" s="0" t="n">
        <f aca="false">B116*B$2</f>
        <v>-0.381668310657596</v>
      </c>
      <c r="M116" s="0" t="n">
        <f aca="false">C116*C$2</f>
        <v>3.18944525429219</v>
      </c>
      <c r="N116" s="0" t="n">
        <f aca="false">D116*D$2</f>
        <v>3.48958333333333</v>
      </c>
      <c r="O116" s="0" t="n">
        <f aca="false">E116*E$2</f>
        <v>-1.45961651200366</v>
      </c>
      <c r="Q116" s="0" t="n">
        <f aca="false">AVERAGE(K116:O116)</f>
        <v>0.820392414217344</v>
      </c>
    </row>
    <row r="117" customFormat="false" ht="13.2" hidden="false" customHeight="false" outlineLevel="0" collapsed="false">
      <c r="A117" s="0" t="n">
        <v>-0.391</v>
      </c>
      <c r="B117" s="0" t="n">
        <v>-0.391</v>
      </c>
      <c r="C117" s="0" t="n">
        <v>1.953</v>
      </c>
      <c r="D117" s="0" t="n">
        <v>-1.562</v>
      </c>
      <c r="E117" s="0" t="n">
        <v>1.953</v>
      </c>
      <c r="H117" s="0" t="n">
        <f aca="false">AVERAGE(A117:E117)</f>
        <v>0.3124</v>
      </c>
      <c r="K117" s="0" t="n">
        <f aca="false">A117*A$2</f>
        <v>-0.368361897959184</v>
      </c>
      <c r="L117" s="0" t="n">
        <f aca="false">B117*B$2</f>
        <v>-0.381668310657596</v>
      </c>
      <c r="M117" s="0" t="n">
        <f aca="false">C117*C$2</f>
        <v>2.27834183673469</v>
      </c>
      <c r="N117" s="0" t="n">
        <f aca="false">D117*D$2</f>
        <v>-1.74423333333333</v>
      </c>
      <c r="O117" s="0" t="n">
        <f aca="false">E117*E$2</f>
        <v>2.43227905114603</v>
      </c>
      <c r="Q117" s="0" t="n">
        <f aca="false">AVERAGE(K117:O117)</f>
        <v>0.443271469186123</v>
      </c>
    </row>
    <row r="118" customFormat="false" ht="13.2" hidden="false" customHeight="false" outlineLevel="0" collapsed="false">
      <c r="A118" s="0" t="n">
        <v>1.953</v>
      </c>
      <c r="B118" s="0" t="n">
        <v>1.562</v>
      </c>
      <c r="C118" s="0" t="n">
        <v>4.687</v>
      </c>
      <c r="D118" s="0" t="n">
        <v>-0.391</v>
      </c>
      <c r="E118" s="0" t="n">
        <v>0.781</v>
      </c>
      <c r="H118" s="0" t="n">
        <f aca="false">AVERAGE(A118:E118)</f>
        <v>1.7184</v>
      </c>
      <c r="K118" s="0" t="n">
        <f aca="false">A118*A$2</f>
        <v>1.83992528571429</v>
      </c>
      <c r="L118" s="0" t="n">
        <f aca="false">B118*B$2</f>
        <v>1.52472097505669</v>
      </c>
      <c r="M118" s="0" t="n">
        <f aca="false">C118*C$2</f>
        <v>5.46778709102689</v>
      </c>
      <c r="N118" s="0" t="n">
        <f aca="false">D118*D$2</f>
        <v>-0.436616666666667</v>
      </c>
      <c r="O118" s="0" t="n">
        <f aca="false">E118*E$2</f>
        <v>0.972662539142371</v>
      </c>
      <c r="Q118" s="0" t="n">
        <f aca="false">AVERAGE(K118:O118)</f>
        <v>1.87369584485471</v>
      </c>
    </row>
    <row r="119" customFormat="false" ht="13.2" hidden="false" customHeight="false" outlineLevel="0" collapsed="false">
      <c r="A119" s="0" t="n">
        <v>-0.391</v>
      </c>
      <c r="B119" s="0" t="n">
        <v>0</v>
      </c>
      <c r="C119" s="0" t="n">
        <v>-1.172</v>
      </c>
      <c r="D119" s="0" t="n">
        <v>-0.391</v>
      </c>
      <c r="E119" s="0" t="n">
        <v>-1.953</v>
      </c>
      <c r="H119" s="0" t="n">
        <f aca="false">AVERAGE(A119:E119)</f>
        <v>-0.7814</v>
      </c>
      <c r="K119" s="0" t="n">
        <f aca="false">A119*A$2</f>
        <v>-0.368361897959184</v>
      </c>
      <c r="L119" s="0" t="n">
        <f aca="false">B119*B$2</f>
        <v>0</v>
      </c>
      <c r="M119" s="0" t="n">
        <f aca="false">C119*C$2</f>
        <v>-1.36723841917719</v>
      </c>
      <c r="N119" s="0" t="n">
        <f aca="false">D119*D$2</f>
        <v>-0.436616666666667</v>
      </c>
      <c r="O119" s="0" t="n">
        <f aca="false">E119*E$2</f>
        <v>-2.43227905114603</v>
      </c>
      <c r="Q119" s="0" t="n">
        <f aca="false">AVERAGE(K119:O119)</f>
        <v>-0.920899206989815</v>
      </c>
    </row>
    <row r="120" customFormat="false" ht="13.2" hidden="false" customHeight="false" outlineLevel="0" collapsed="false">
      <c r="A120" s="0" t="n">
        <v>-2.344</v>
      </c>
      <c r="B120" s="0" t="n">
        <v>-2.734</v>
      </c>
      <c r="C120" s="0" t="n">
        <v>-2.734</v>
      </c>
      <c r="D120" s="0" t="n">
        <v>0.391</v>
      </c>
      <c r="E120" s="0" t="n">
        <v>-0.781</v>
      </c>
      <c r="H120" s="0" t="n">
        <f aca="false">AVERAGE(A120:E120)</f>
        <v>-1.6404</v>
      </c>
      <c r="K120" s="0" t="n">
        <f aca="false">A120*A$2</f>
        <v>-2.20828718367347</v>
      </c>
      <c r="L120" s="0" t="n">
        <f aca="false">B120*B$2</f>
        <v>-2.66874977324263</v>
      </c>
      <c r="M120" s="0" t="n">
        <f aca="false">C120*C$2</f>
        <v>-3.18944525429219</v>
      </c>
      <c r="N120" s="0" t="n">
        <f aca="false">D120*D$2</f>
        <v>0.436616666666667</v>
      </c>
      <c r="O120" s="0" t="n">
        <f aca="false">E120*E$2</f>
        <v>-0.972662539142371</v>
      </c>
      <c r="Q120" s="0" t="n">
        <f aca="false">AVERAGE(K120:O120)</f>
        <v>-1.7205056167368</v>
      </c>
    </row>
    <row r="121" customFormat="false" ht="13.2" hidden="false" customHeight="false" outlineLevel="0" collapsed="false">
      <c r="A121" s="0" t="n">
        <v>-0.391</v>
      </c>
      <c r="B121" s="0" t="n">
        <v>1.172</v>
      </c>
      <c r="C121" s="0" t="n">
        <v>-2.734</v>
      </c>
      <c r="D121" s="0" t="n">
        <v>1.172</v>
      </c>
      <c r="E121" s="0" t="n">
        <v>-0.391</v>
      </c>
      <c r="H121" s="0" t="n">
        <f aca="false">AVERAGE(A121:E121)</f>
        <v>-0.2344</v>
      </c>
      <c r="K121" s="0" t="n">
        <f aca="false">A121*A$2</f>
        <v>-0.368361897959184</v>
      </c>
      <c r="L121" s="0" t="n">
        <f aca="false">B121*B$2</f>
        <v>1.14402879818594</v>
      </c>
      <c r="M121" s="0" t="n">
        <f aca="false">C121*C$2</f>
        <v>-3.18944525429219</v>
      </c>
      <c r="N121" s="0" t="n">
        <f aca="false">D121*D$2</f>
        <v>1.30873333333333</v>
      </c>
      <c r="O121" s="0" t="n">
        <f aca="false">E121*E$2</f>
        <v>-0.486953972861289</v>
      </c>
      <c r="Q121" s="0" t="n">
        <f aca="false">AVERAGE(K121:O121)</f>
        <v>-0.318399798718679</v>
      </c>
    </row>
    <row r="122" customFormat="false" ht="13.2" hidden="false" customHeight="false" outlineLevel="0" collapsed="false">
      <c r="A122" s="0" t="n">
        <v>-3.906</v>
      </c>
      <c r="B122" s="0" t="n">
        <v>1.562</v>
      </c>
      <c r="C122" s="0" t="n">
        <v>0</v>
      </c>
      <c r="D122" s="0" t="n">
        <v>-1.172</v>
      </c>
      <c r="E122" s="0" t="n">
        <v>-1.172</v>
      </c>
      <c r="H122" s="0" t="n">
        <f aca="false">AVERAGE(A122:E122)</f>
        <v>-0.9376</v>
      </c>
      <c r="K122" s="0" t="n">
        <f aca="false">A122*A$2</f>
        <v>-3.67985057142857</v>
      </c>
      <c r="L122" s="0" t="n">
        <f aca="false">B122*B$2</f>
        <v>1.52472097505669</v>
      </c>
      <c r="M122" s="0" t="n">
        <f aca="false">C122*C$2</f>
        <v>0</v>
      </c>
      <c r="N122" s="0" t="n">
        <f aca="false">D122*D$2</f>
        <v>-1.30873333333333</v>
      </c>
      <c r="O122" s="0" t="n">
        <f aca="false">E122*E$2</f>
        <v>-1.45961651200366</v>
      </c>
      <c r="Q122" s="0" t="n">
        <f aca="false">AVERAGE(K122:O122)</f>
        <v>-0.984695888341775</v>
      </c>
    </row>
    <row r="123" customFormat="false" ht="13.2" hidden="false" customHeight="false" outlineLevel="0" collapsed="false">
      <c r="A123" s="0" t="n">
        <v>1.953</v>
      </c>
      <c r="B123" s="0" t="n">
        <v>-1.172</v>
      </c>
      <c r="C123" s="0" t="n">
        <v>3.516</v>
      </c>
      <c r="D123" s="0" t="n">
        <v>1.562</v>
      </c>
      <c r="E123" s="0" t="n">
        <v>3.516</v>
      </c>
      <c r="H123" s="0" t="n">
        <f aca="false">AVERAGE(A123:E123)</f>
        <v>1.875</v>
      </c>
      <c r="K123" s="0" t="n">
        <f aca="false">A123*A$2</f>
        <v>1.83992528571429</v>
      </c>
      <c r="L123" s="0" t="n">
        <f aca="false">B123*B$2</f>
        <v>-1.14402879818594</v>
      </c>
      <c r="M123" s="0" t="n">
        <f aca="false">C123*C$2</f>
        <v>4.10171525753158</v>
      </c>
      <c r="N123" s="0" t="n">
        <f aca="false">D123*D$2</f>
        <v>1.74423333333333</v>
      </c>
      <c r="O123" s="0" t="n">
        <f aca="false">E123*E$2</f>
        <v>4.37884953601098</v>
      </c>
      <c r="Q123" s="0" t="n">
        <f aca="false">AVERAGE(K123:O123)</f>
        <v>2.18413892288085</v>
      </c>
    </row>
    <row r="124" customFormat="false" ht="13.2" hidden="false" customHeight="false" outlineLevel="0" collapsed="false">
      <c r="A124" s="0" t="n">
        <v>-1.172</v>
      </c>
      <c r="B124" s="0" t="n">
        <v>0</v>
      </c>
      <c r="C124" s="0" t="n">
        <v>1.562</v>
      </c>
      <c r="D124" s="0" t="n">
        <v>-1.562</v>
      </c>
      <c r="E124" s="0" t="n">
        <v>-0.781</v>
      </c>
      <c r="H124" s="0" t="n">
        <f aca="false">AVERAGE(A124:E124)</f>
        <v>-0.3906</v>
      </c>
      <c r="K124" s="0" t="n">
        <f aca="false">A124*A$2</f>
        <v>-1.10414359183673</v>
      </c>
      <c r="L124" s="0" t="n">
        <f aca="false">B124*B$2</f>
        <v>0</v>
      </c>
      <c r="M124" s="0" t="n">
        <f aca="false">C124*C$2</f>
        <v>1.822206835115</v>
      </c>
      <c r="N124" s="0" t="n">
        <f aca="false">D124*D$2</f>
        <v>-1.74423333333333</v>
      </c>
      <c r="O124" s="0" t="n">
        <f aca="false">E124*E$2</f>
        <v>-0.972662539142371</v>
      </c>
      <c r="Q124" s="0" t="n">
        <f aca="false">AVERAGE(K124:O124)</f>
        <v>-0.399766525839488</v>
      </c>
    </row>
    <row r="125" customFormat="false" ht="13.2" hidden="false" customHeight="false" outlineLevel="0" collapsed="false">
      <c r="A125" s="0" t="n">
        <v>0.781</v>
      </c>
      <c r="B125" s="0" t="n">
        <v>2.344</v>
      </c>
      <c r="C125" s="0" t="n">
        <v>-1.172</v>
      </c>
      <c r="D125" s="0" t="n">
        <v>1.562</v>
      </c>
      <c r="E125" s="0" t="n">
        <v>-1.953</v>
      </c>
      <c r="H125" s="0" t="n">
        <f aca="false">AVERAGE(A125:E125)</f>
        <v>0.3124</v>
      </c>
      <c r="K125" s="0" t="n">
        <f aca="false">A125*A$2</f>
        <v>0.735781693877551</v>
      </c>
      <c r="L125" s="0" t="n">
        <f aca="false">B125*B$2</f>
        <v>2.28805759637188</v>
      </c>
      <c r="M125" s="0" t="n">
        <f aca="false">C125*C$2</f>
        <v>-1.36723841917719</v>
      </c>
      <c r="N125" s="0" t="n">
        <f aca="false">D125*D$2</f>
        <v>1.74423333333333</v>
      </c>
      <c r="O125" s="0" t="n">
        <f aca="false">E125*E$2</f>
        <v>-2.43227905114603</v>
      </c>
      <c r="Q125" s="0" t="n">
        <f aca="false">AVERAGE(K125:O125)</f>
        <v>0.193711030651908</v>
      </c>
    </row>
    <row r="126" customFormat="false" ht="13.2" hidden="false" customHeight="false" outlineLevel="0" collapsed="false">
      <c r="A126" s="0" t="n">
        <v>-0.781</v>
      </c>
      <c r="B126" s="0" t="n">
        <v>-3.906</v>
      </c>
      <c r="C126" s="0" t="n">
        <v>-2.344</v>
      </c>
      <c r="D126" s="0" t="n">
        <v>1.953</v>
      </c>
      <c r="E126" s="0" t="n">
        <v>1.172</v>
      </c>
      <c r="H126" s="0" t="n">
        <f aca="false">AVERAGE(A126:E126)</f>
        <v>-0.7812</v>
      </c>
      <c r="K126" s="0" t="n">
        <f aca="false">A126*A$2</f>
        <v>-0.735781693877551</v>
      </c>
      <c r="L126" s="0" t="n">
        <f aca="false">B126*B$2</f>
        <v>-3.81277857142857</v>
      </c>
      <c r="M126" s="0" t="n">
        <f aca="false">C126*C$2</f>
        <v>-2.73447683835439</v>
      </c>
      <c r="N126" s="0" t="n">
        <f aca="false">D126*D$2</f>
        <v>2.18085</v>
      </c>
      <c r="O126" s="0" t="n">
        <f aca="false">E126*E$2</f>
        <v>1.45961651200366</v>
      </c>
      <c r="Q126" s="0" t="n">
        <f aca="false">AVERAGE(K126:O126)</f>
        <v>-0.72851411833137</v>
      </c>
    </row>
    <row r="127" customFormat="false" ht="13.2" hidden="false" customHeight="false" outlineLevel="0" collapsed="false">
      <c r="A127" s="0" t="n">
        <v>1.953</v>
      </c>
      <c r="B127" s="0" t="n">
        <v>-2.734</v>
      </c>
      <c r="C127" s="0" t="n">
        <v>3.125</v>
      </c>
      <c r="D127" s="0" t="n">
        <v>0</v>
      </c>
      <c r="E127" s="0" t="n">
        <v>-1.172</v>
      </c>
      <c r="H127" s="0" t="n">
        <f aca="false">AVERAGE(A127:E127)</f>
        <v>0.2344</v>
      </c>
      <c r="K127" s="0" t="n">
        <f aca="false">A127*A$2</f>
        <v>1.83992528571429</v>
      </c>
      <c r="L127" s="0" t="n">
        <f aca="false">B127*B$2</f>
        <v>-2.66874977324263</v>
      </c>
      <c r="M127" s="0" t="n">
        <f aca="false">C127*C$2</f>
        <v>3.64558025591189</v>
      </c>
      <c r="N127" s="0" t="n">
        <f aca="false">D127*D$2</f>
        <v>0</v>
      </c>
      <c r="O127" s="0" t="n">
        <f aca="false">E127*E$2</f>
        <v>-1.45961651200366</v>
      </c>
      <c r="Q127" s="0" t="n">
        <f aca="false">AVERAGE(K127:O127)</f>
        <v>0.271427851275977</v>
      </c>
    </row>
    <row r="128" customFormat="false" ht="13.2" hidden="false" customHeight="false" outlineLevel="0" collapsed="false">
      <c r="A128" s="0" t="n">
        <v>-0.391</v>
      </c>
      <c r="B128" s="0" t="n">
        <v>3.516</v>
      </c>
      <c r="C128" s="0" t="n">
        <v>0</v>
      </c>
      <c r="D128" s="0" t="n">
        <v>0</v>
      </c>
      <c r="E128" s="0" t="n">
        <v>0</v>
      </c>
      <c r="H128" s="0" t="n">
        <f aca="false">AVERAGE(A128:E128)</f>
        <v>0.625</v>
      </c>
      <c r="K128" s="0" t="n">
        <f aca="false">A128*A$2</f>
        <v>-0.368361897959184</v>
      </c>
      <c r="L128" s="0" t="n">
        <f aca="false">B128*B$2</f>
        <v>3.43208639455782</v>
      </c>
      <c r="M128" s="0" t="n">
        <f aca="false">C128*C$2</f>
        <v>0</v>
      </c>
      <c r="N128" s="0" t="n">
        <f aca="false">D128*D$2</f>
        <v>0</v>
      </c>
      <c r="O128" s="0" t="n">
        <f aca="false">E128*E$2</f>
        <v>0</v>
      </c>
      <c r="Q128" s="0" t="n">
        <f aca="false">AVERAGE(K128:O128)</f>
        <v>0.612744899319728</v>
      </c>
    </row>
    <row r="129" customFormat="false" ht="13.2" hidden="false" customHeight="false" outlineLevel="0" collapsed="false">
      <c r="A129" s="0" t="n">
        <v>0</v>
      </c>
      <c r="B129" s="0" t="n">
        <v>1.562</v>
      </c>
      <c r="C129" s="0" t="n">
        <v>-4.297</v>
      </c>
      <c r="D129" s="0" t="n">
        <v>1.953</v>
      </c>
      <c r="E129" s="0" t="n">
        <v>-2.344</v>
      </c>
      <c r="H129" s="0" t="n">
        <f aca="false">AVERAGE(A129:E129)</f>
        <v>-0.6252</v>
      </c>
      <c r="K129" s="0" t="n">
        <f aca="false">A129*A$2</f>
        <v>0</v>
      </c>
      <c r="L129" s="0" t="n">
        <f aca="false">B129*B$2</f>
        <v>1.52472097505669</v>
      </c>
      <c r="M129" s="0" t="n">
        <f aca="false">C129*C$2</f>
        <v>-5.01281867508908</v>
      </c>
      <c r="N129" s="0" t="n">
        <f aca="false">D129*D$2</f>
        <v>2.18085</v>
      </c>
      <c r="O129" s="0" t="n">
        <f aca="false">E129*E$2</f>
        <v>-2.91923302400732</v>
      </c>
      <c r="Q129" s="0" t="n">
        <f aca="false">AVERAGE(K129:O129)</f>
        <v>-0.845296144807943</v>
      </c>
    </row>
    <row r="130" customFormat="false" ht="13.2" hidden="false" customHeight="false" outlineLevel="0" collapsed="false">
      <c r="A130" s="0" t="n">
        <v>0</v>
      </c>
      <c r="B130" s="0" t="n">
        <v>-1.172</v>
      </c>
      <c r="C130" s="0" t="n">
        <v>0.781</v>
      </c>
      <c r="D130" s="0" t="n">
        <v>-3.125</v>
      </c>
      <c r="E130" s="0" t="n">
        <v>1.172</v>
      </c>
      <c r="H130" s="0" t="n">
        <f aca="false">AVERAGE(A130:E130)</f>
        <v>-0.4688</v>
      </c>
      <c r="K130" s="0" t="n">
        <f aca="false">A130*A$2</f>
        <v>0</v>
      </c>
      <c r="L130" s="0" t="n">
        <f aca="false">B130*B$2</f>
        <v>-1.14402879818594</v>
      </c>
      <c r="M130" s="0" t="n">
        <f aca="false">C130*C$2</f>
        <v>0.911103417557499</v>
      </c>
      <c r="N130" s="0" t="n">
        <f aca="false">D130*D$2</f>
        <v>-3.48958333333333</v>
      </c>
      <c r="O130" s="0" t="n">
        <f aca="false">E130*E$2</f>
        <v>1.45961651200366</v>
      </c>
      <c r="Q130" s="0" t="n">
        <f aca="false">AVERAGE(K130:O130)</f>
        <v>-0.452578440391623</v>
      </c>
    </row>
    <row r="131" customFormat="false" ht="13.2" hidden="false" customHeight="false" outlineLevel="0" collapsed="false">
      <c r="A131" s="0" t="n">
        <v>-1.953</v>
      </c>
      <c r="B131" s="0" t="n">
        <v>-2.734</v>
      </c>
      <c r="C131" s="0" t="n">
        <v>-3.125</v>
      </c>
      <c r="D131" s="0" t="n">
        <v>-1.172</v>
      </c>
      <c r="E131" s="0" t="n">
        <v>-1.562</v>
      </c>
      <c r="H131" s="0" t="n">
        <f aca="false">AVERAGE(A131:E131)</f>
        <v>-2.1092</v>
      </c>
      <c r="K131" s="0" t="n">
        <f aca="false">A131*A$2</f>
        <v>-1.83992528571429</v>
      </c>
      <c r="L131" s="0" t="n">
        <f aca="false">B131*B$2</f>
        <v>-2.66874977324263</v>
      </c>
      <c r="M131" s="0" t="n">
        <f aca="false">C131*C$2</f>
        <v>-3.64558025591189</v>
      </c>
      <c r="N131" s="0" t="n">
        <f aca="false">D131*D$2</f>
        <v>-1.30873333333333</v>
      </c>
      <c r="O131" s="0" t="n">
        <f aca="false">E131*E$2</f>
        <v>-1.94532507828474</v>
      </c>
      <c r="Q131" s="0" t="n">
        <f aca="false">AVERAGE(K131:O131)</f>
        <v>-2.28166274529738</v>
      </c>
    </row>
    <row r="132" customFormat="false" ht="13.2" hidden="false" customHeight="false" outlineLevel="0" collapsed="false">
      <c r="A132" s="0" t="n">
        <v>-0.391</v>
      </c>
      <c r="B132" s="0" t="n">
        <v>0.781</v>
      </c>
      <c r="C132" s="0" t="n">
        <v>-0.781</v>
      </c>
      <c r="D132" s="0" t="n">
        <v>-0.391</v>
      </c>
      <c r="E132" s="0" t="n">
        <v>0.391</v>
      </c>
      <c r="H132" s="0" t="n">
        <f aca="false">AVERAGE(A132:E132)</f>
        <v>-0.0782</v>
      </c>
      <c r="K132" s="0" t="n">
        <f aca="false">A132*A$2</f>
        <v>-0.368361897959184</v>
      </c>
      <c r="L132" s="0" t="n">
        <f aca="false">B132*B$2</f>
        <v>0.762360487528345</v>
      </c>
      <c r="M132" s="0" t="n">
        <f aca="false">C132*C$2</f>
        <v>-0.911103417557499</v>
      </c>
      <c r="N132" s="0" t="n">
        <f aca="false">D132*D$2</f>
        <v>-0.436616666666667</v>
      </c>
      <c r="O132" s="0" t="n">
        <f aca="false">E132*E$2</f>
        <v>0.486953972861289</v>
      </c>
      <c r="Q132" s="0" t="n">
        <f aca="false">AVERAGE(K132:O132)</f>
        <v>-0.0933535043587431</v>
      </c>
    </row>
    <row r="133" customFormat="false" ht="13.2" hidden="false" customHeight="false" outlineLevel="0" collapsed="false">
      <c r="A133" s="0" t="n">
        <v>3.125</v>
      </c>
      <c r="B133" s="0" t="n">
        <v>-1.172</v>
      </c>
      <c r="C133" s="0" t="n">
        <v>-0.391</v>
      </c>
      <c r="D133" s="0" t="n">
        <v>-0.391</v>
      </c>
      <c r="E133" s="0" t="n">
        <v>1.953</v>
      </c>
      <c r="H133" s="0" t="n">
        <f aca="false">AVERAGE(A133:E133)</f>
        <v>0.6248</v>
      </c>
      <c r="K133" s="0" t="n">
        <f aca="false">A133*A$2</f>
        <v>2.94406887755102</v>
      </c>
      <c r="L133" s="0" t="n">
        <f aca="false">B133*B$2</f>
        <v>-1.14402879818594</v>
      </c>
      <c r="M133" s="0" t="n">
        <f aca="false">C133*C$2</f>
        <v>-0.456135001619696</v>
      </c>
      <c r="N133" s="0" t="n">
        <f aca="false">D133*D$2</f>
        <v>-0.436616666666667</v>
      </c>
      <c r="O133" s="0" t="n">
        <f aca="false">E133*E$2</f>
        <v>2.43227905114603</v>
      </c>
      <c r="Q133" s="0" t="n">
        <f aca="false">AVERAGE(K133:O133)</f>
        <v>0.66791349244495</v>
      </c>
    </row>
    <row r="134" customFormat="false" ht="13.2" hidden="false" customHeight="false" outlineLevel="0" collapsed="false">
      <c r="A134" s="0" t="n">
        <v>3.906</v>
      </c>
      <c r="B134" s="0" t="n">
        <v>-2.344</v>
      </c>
      <c r="C134" s="0" t="n">
        <v>3.516</v>
      </c>
      <c r="D134" s="0" t="n">
        <v>2.344</v>
      </c>
      <c r="E134" s="0" t="n">
        <v>-3.125</v>
      </c>
      <c r="H134" s="0" t="n">
        <f aca="false">AVERAGE(A134:E134)</f>
        <v>0.8594</v>
      </c>
      <c r="K134" s="0" t="n">
        <f aca="false">A134*A$2</f>
        <v>3.67985057142857</v>
      </c>
      <c r="L134" s="0" t="n">
        <f aca="false">B134*B$2</f>
        <v>-2.28805759637188</v>
      </c>
      <c r="M134" s="0" t="n">
        <f aca="false">C134*C$2</f>
        <v>4.10171525753158</v>
      </c>
      <c r="N134" s="0" t="n">
        <f aca="false">D134*D$2</f>
        <v>2.61746666666667</v>
      </c>
      <c r="O134" s="0" t="n">
        <f aca="false">E134*E$2</f>
        <v>-3.89189556314969</v>
      </c>
      <c r="Q134" s="0" t="n">
        <f aca="false">AVERAGE(K134:O134)</f>
        <v>0.84381586722105</v>
      </c>
    </row>
    <row r="135" customFormat="false" ht="13.2" hidden="false" customHeight="false" outlineLevel="0" collapsed="false">
      <c r="A135" s="0" t="n">
        <v>4.687</v>
      </c>
      <c r="B135" s="0" t="n">
        <v>0.781</v>
      </c>
      <c r="C135" s="0" t="n">
        <v>3.125</v>
      </c>
      <c r="D135" s="0" t="n">
        <v>3.906</v>
      </c>
      <c r="E135" s="0" t="n">
        <v>-3.125</v>
      </c>
      <c r="H135" s="0" t="n">
        <f aca="false">AVERAGE(A135:E135)</f>
        <v>1.8748</v>
      </c>
      <c r="K135" s="0" t="n">
        <f aca="false">A135*A$2</f>
        <v>4.41563226530612</v>
      </c>
      <c r="L135" s="0" t="n">
        <f aca="false">B135*B$2</f>
        <v>0.762360487528345</v>
      </c>
      <c r="M135" s="0" t="n">
        <f aca="false">C135*C$2</f>
        <v>3.64558025591189</v>
      </c>
      <c r="N135" s="0" t="n">
        <f aca="false">D135*D$2</f>
        <v>4.3617</v>
      </c>
      <c r="O135" s="0" t="n">
        <f aca="false">E135*E$2</f>
        <v>-3.89189556314969</v>
      </c>
      <c r="Q135" s="0" t="n">
        <f aca="false">AVERAGE(K135:O135)</f>
        <v>1.85867548911933</v>
      </c>
    </row>
    <row r="136" customFormat="false" ht="13.2" hidden="false" customHeight="false" outlineLevel="0" collapsed="false">
      <c r="A136" s="0" t="n">
        <v>-3.906</v>
      </c>
      <c r="B136" s="0" t="n">
        <v>0.781</v>
      </c>
      <c r="C136" s="0" t="n">
        <v>4.687</v>
      </c>
      <c r="D136" s="0" t="n">
        <v>-0.781</v>
      </c>
      <c r="E136" s="0" t="n">
        <v>1.562</v>
      </c>
      <c r="H136" s="0" t="n">
        <f aca="false">AVERAGE(A136:E136)</f>
        <v>0.4686</v>
      </c>
      <c r="K136" s="0" t="n">
        <f aca="false">A136*A$2</f>
        <v>-3.67985057142857</v>
      </c>
      <c r="L136" s="0" t="n">
        <f aca="false">B136*B$2</f>
        <v>0.762360487528345</v>
      </c>
      <c r="M136" s="0" t="n">
        <f aca="false">C136*C$2</f>
        <v>5.46778709102689</v>
      </c>
      <c r="N136" s="0" t="n">
        <f aca="false">D136*D$2</f>
        <v>-0.872116666666666</v>
      </c>
      <c r="O136" s="0" t="n">
        <f aca="false">E136*E$2</f>
        <v>1.94532507828474</v>
      </c>
      <c r="Q136" s="0" t="n">
        <f aca="false">AVERAGE(K136:O136)</f>
        <v>0.724701083748947</v>
      </c>
    </row>
    <row r="137" customFormat="false" ht="13.2" hidden="false" customHeight="false" outlineLevel="0" collapsed="false">
      <c r="A137" s="0" t="n">
        <v>0.781</v>
      </c>
      <c r="B137" s="0" t="n">
        <v>0.781</v>
      </c>
      <c r="C137" s="0" t="n">
        <v>-1.562</v>
      </c>
      <c r="D137" s="0" t="n">
        <v>-2.344</v>
      </c>
      <c r="E137" s="0" t="n">
        <v>2.734</v>
      </c>
      <c r="H137" s="0" t="n">
        <f aca="false">AVERAGE(A137:E137)</f>
        <v>0.078</v>
      </c>
      <c r="K137" s="0" t="n">
        <f aca="false">A137*A$2</f>
        <v>0.735781693877551</v>
      </c>
      <c r="L137" s="0" t="n">
        <f aca="false">B137*B$2</f>
        <v>0.762360487528345</v>
      </c>
      <c r="M137" s="0" t="n">
        <f aca="false">C137*C$2</f>
        <v>-1.822206835115</v>
      </c>
      <c r="N137" s="0" t="n">
        <f aca="false">D137*D$2</f>
        <v>-2.61746666666667</v>
      </c>
      <c r="O137" s="0" t="n">
        <f aca="false">E137*E$2</f>
        <v>3.4049415902884</v>
      </c>
      <c r="Q137" s="0" t="n">
        <f aca="false">AVERAGE(K137:O137)</f>
        <v>0.0926820539825267</v>
      </c>
    </row>
    <row r="138" customFormat="false" ht="13.2" hidden="false" customHeight="false" outlineLevel="0" collapsed="false">
      <c r="A138" s="0" t="n">
        <v>-2.734</v>
      </c>
      <c r="B138" s="0" t="n">
        <v>-0.391</v>
      </c>
      <c r="C138" s="0" t="n">
        <v>0.391</v>
      </c>
      <c r="D138" s="0" t="n">
        <v>-1.562</v>
      </c>
      <c r="E138" s="0" t="n">
        <v>-1.953</v>
      </c>
      <c r="H138" s="0" t="n">
        <f aca="false">AVERAGE(A138:E138)</f>
        <v>-1.2498</v>
      </c>
      <c r="K138" s="0" t="n">
        <f aca="false">A138*A$2</f>
        <v>-2.57570697959184</v>
      </c>
      <c r="L138" s="0" t="n">
        <f aca="false">B138*B$2</f>
        <v>-0.381668310657596</v>
      </c>
      <c r="M138" s="0" t="n">
        <f aca="false">C138*C$2</f>
        <v>0.456135001619696</v>
      </c>
      <c r="N138" s="0" t="n">
        <f aca="false">D138*D$2</f>
        <v>-1.74423333333333</v>
      </c>
      <c r="O138" s="0" t="n">
        <f aca="false">E138*E$2</f>
        <v>-2.43227905114603</v>
      </c>
      <c r="Q138" s="0" t="n">
        <f aca="false">AVERAGE(K138:O138)</f>
        <v>-1.33555053462182</v>
      </c>
    </row>
    <row r="139" customFormat="false" ht="13.2" hidden="false" customHeight="false" outlineLevel="0" collapsed="false">
      <c r="A139" s="0" t="n">
        <v>0</v>
      </c>
      <c r="B139" s="0" t="n">
        <v>-1.172</v>
      </c>
      <c r="C139" s="0" t="n">
        <v>2.344</v>
      </c>
      <c r="D139" s="0" t="n">
        <v>1.172</v>
      </c>
      <c r="E139" s="0" t="n">
        <v>-1.562</v>
      </c>
      <c r="H139" s="0" t="n">
        <f aca="false">AVERAGE(A139:E139)</f>
        <v>0.1564</v>
      </c>
      <c r="K139" s="0" t="n">
        <f aca="false">A139*A$2</f>
        <v>0</v>
      </c>
      <c r="L139" s="0" t="n">
        <f aca="false">B139*B$2</f>
        <v>-1.14402879818594</v>
      </c>
      <c r="M139" s="0" t="n">
        <f aca="false">C139*C$2</f>
        <v>2.73447683835439</v>
      </c>
      <c r="N139" s="0" t="n">
        <f aca="false">D139*D$2</f>
        <v>1.30873333333333</v>
      </c>
      <c r="O139" s="0" t="n">
        <f aca="false">E139*E$2</f>
        <v>-1.94532507828474</v>
      </c>
      <c r="Q139" s="0" t="n">
        <f aca="false">AVERAGE(K139:O139)</f>
        <v>0.190771259043408</v>
      </c>
    </row>
    <row r="140" customFormat="false" ht="13.2" hidden="false" customHeight="false" outlineLevel="0" collapsed="false">
      <c r="A140" s="0" t="n">
        <v>1.172</v>
      </c>
      <c r="B140" s="0" t="n">
        <v>0.391</v>
      </c>
      <c r="C140" s="0" t="n">
        <v>-0.391</v>
      </c>
      <c r="D140" s="0" t="n">
        <v>-1.172</v>
      </c>
      <c r="E140" s="0" t="n">
        <v>-0.781</v>
      </c>
      <c r="H140" s="0" t="n">
        <f aca="false">AVERAGE(A140:E140)</f>
        <v>-0.1562</v>
      </c>
      <c r="K140" s="0" t="n">
        <f aca="false">A140*A$2</f>
        <v>1.10414359183673</v>
      </c>
      <c r="L140" s="0" t="n">
        <f aca="false">B140*B$2</f>
        <v>0.381668310657596</v>
      </c>
      <c r="M140" s="0" t="n">
        <f aca="false">C140*C$2</f>
        <v>-0.456135001619696</v>
      </c>
      <c r="N140" s="0" t="n">
        <f aca="false">D140*D$2</f>
        <v>-1.30873333333333</v>
      </c>
      <c r="O140" s="0" t="n">
        <f aca="false">E140*E$2</f>
        <v>-0.972662539142371</v>
      </c>
      <c r="Q140" s="0" t="n">
        <f aca="false">AVERAGE(K140:O140)</f>
        <v>-0.250343794320214</v>
      </c>
    </row>
    <row r="141" customFormat="false" ht="13.2" hidden="false" customHeight="false" outlineLevel="0" collapsed="false">
      <c r="A141" s="0" t="n">
        <v>-1.953</v>
      </c>
      <c r="B141" s="0" t="n">
        <v>-3.125</v>
      </c>
      <c r="C141" s="0" t="n">
        <v>-1.172</v>
      </c>
      <c r="D141" s="0" t="n">
        <v>-0.781</v>
      </c>
      <c r="E141" s="0" t="n">
        <v>-1.562</v>
      </c>
      <c r="H141" s="0" t="n">
        <f aca="false">AVERAGE(A141:E141)</f>
        <v>-1.7186</v>
      </c>
      <c r="K141" s="0" t="n">
        <f aca="false">A141*A$2</f>
        <v>-1.83992528571429</v>
      </c>
      <c r="L141" s="0" t="n">
        <f aca="false">B141*B$2</f>
        <v>-3.05041808390023</v>
      </c>
      <c r="M141" s="0" t="n">
        <f aca="false">C141*C$2</f>
        <v>-1.36723841917719</v>
      </c>
      <c r="N141" s="0" t="n">
        <f aca="false">D141*D$2</f>
        <v>-0.872116666666666</v>
      </c>
      <c r="O141" s="0" t="n">
        <f aca="false">E141*E$2</f>
        <v>-1.94532507828474</v>
      </c>
      <c r="Q141" s="0" t="n">
        <f aca="false">AVERAGE(K141:O141)</f>
        <v>-1.81500470674862</v>
      </c>
    </row>
    <row r="142" customFormat="false" ht="13.2" hidden="false" customHeight="false" outlineLevel="0" collapsed="false">
      <c r="A142" s="0" t="n">
        <v>1.172</v>
      </c>
      <c r="B142" s="0" t="n">
        <v>-0.391</v>
      </c>
      <c r="C142" s="0" t="n">
        <v>-2.344</v>
      </c>
      <c r="D142" s="0" t="n">
        <v>0</v>
      </c>
      <c r="E142" s="0" t="n">
        <v>0.781</v>
      </c>
      <c r="H142" s="0" t="n">
        <f aca="false">AVERAGE(A142:E142)</f>
        <v>-0.1564</v>
      </c>
      <c r="K142" s="0" t="n">
        <f aca="false">A142*A$2</f>
        <v>1.10414359183673</v>
      </c>
      <c r="L142" s="0" t="n">
        <f aca="false">B142*B$2</f>
        <v>-0.381668310657596</v>
      </c>
      <c r="M142" s="0" t="n">
        <f aca="false">C142*C$2</f>
        <v>-2.73447683835439</v>
      </c>
      <c r="N142" s="0" t="n">
        <f aca="false">D142*D$2</f>
        <v>0</v>
      </c>
      <c r="O142" s="0" t="n">
        <f aca="false">E142*E$2</f>
        <v>0.972662539142371</v>
      </c>
      <c r="Q142" s="0" t="n">
        <f aca="false">AVERAGE(K142:O142)</f>
        <v>-0.207867803606576</v>
      </c>
    </row>
    <row r="143" customFormat="false" ht="13.2" hidden="false" customHeight="false" outlineLevel="0" collapsed="false">
      <c r="A143" s="0" t="n">
        <v>-2.734</v>
      </c>
      <c r="B143" s="0" t="n">
        <v>2.344</v>
      </c>
      <c r="C143" s="0" t="n">
        <v>0</v>
      </c>
      <c r="D143" s="0" t="n">
        <v>-0.781</v>
      </c>
      <c r="E143" s="0" t="n">
        <v>1.172</v>
      </c>
      <c r="H143" s="0" t="n">
        <f aca="false">AVERAGE(A143:E143)</f>
        <v>0.000199999999999956</v>
      </c>
      <c r="K143" s="0" t="n">
        <f aca="false">A143*A$2</f>
        <v>-2.57570697959184</v>
      </c>
      <c r="L143" s="0" t="n">
        <f aca="false">B143*B$2</f>
        <v>2.28805759637188</v>
      </c>
      <c r="M143" s="0" t="n">
        <f aca="false">C143*C$2</f>
        <v>0</v>
      </c>
      <c r="N143" s="0" t="n">
        <f aca="false">D143*D$2</f>
        <v>-0.872116666666666</v>
      </c>
      <c r="O143" s="0" t="n">
        <f aca="false">E143*E$2</f>
        <v>1.45961651200366</v>
      </c>
      <c r="Q143" s="0" t="n">
        <f aca="false">AVERAGE(K143:O143)</f>
        <v>0.0599700924234079</v>
      </c>
    </row>
    <row r="144" customFormat="false" ht="13.2" hidden="false" customHeight="false" outlineLevel="0" collapsed="false">
      <c r="A144" s="0" t="n">
        <v>-4.687</v>
      </c>
      <c r="B144" s="0" t="n">
        <v>-1.172</v>
      </c>
      <c r="C144" s="0" t="n">
        <v>-2.734</v>
      </c>
      <c r="D144" s="0" t="n">
        <v>-1.172</v>
      </c>
      <c r="E144" s="0" t="n">
        <v>0.781</v>
      </c>
      <c r="H144" s="0" t="n">
        <f aca="false">AVERAGE(A144:E144)</f>
        <v>-1.7968</v>
      </c>
      <c r="K144" s="0" t="n">
        <f aca="false">A144*A$2</f>
        <v>-4.41563226530612</v>
      </c>
      <c r="L144" s="0" t="n">
        <f aca="false">B144*B$2</f>
        <v>-1.14402879818594</v>
      </c>
      <c r="M144" s="0" t="n">
        <f aca="false">C144*C$2</f>
        <v>-3.18944525429219</v>
      </c>
      <c r="N144" s="0" t="n">
        <f aca="false">D144*D$2</f>
        <v>-1.30873333333333</v>
      </c>
      <c r="O144" s="0" t="n">
        <f aca="false">E144*E$2</f>
        <v>0.972662539142371</v>
      </c>
      <c r="Q144" s="0" t="n">
        <f aca="false">AVERAGE(K144:O144)</f>
        <v>-1.81703542239504</v>
      </c>
    </row>
    <row r="145" customFormat="false" ht="13.2" hidden="false" customHeight="false" outlineLevel="0" collapsed="false">
      <c r="A145" s="0" t="n">
        <v>1.953</v>
      </c>
      <c r="B145" s="0" t="n">
        <v>0.781</v>
      </c>
      <c r="C145" s="0" t="n">
        <v>-1.953</v>
      </c>
      <c r="D145" s="0" t="n">
        <v>2.734</v>
      </c>
      <c r="E145" s="0" t="n">
        <v>1.172</v>
      </c>
      <c r="H145" s="0" t="n">
        <f aca="false">AVERAGE(A145:E145)</f>
        <v>0.9374</v>
      </c>
      <c r="K145" s="0" t="n">
        <f aca="false">A145*A$2</f>
        <v>1.83992528571429</v>
      </c>
      <c r="L145" s="0" t="n">
        <f aca="false">B145*B$2</f>
        <v>0.762360487528345</v>
      </c>
      <c r="M145" s="0" t="n">
        <f aca="false">C145*C$2</f>
        <v>-2.27834183673469</v>
      </c>
      <c r="N145" s="0" t="n">
        <f aca="false">D145*D$2</f>
        <v>3.05296666666667</v>
      </c>
      <c r="O145" s="0" t="n">
        <f aca="false">E145*E$2</f>
        <v>1.45961651200366</v>
      </c>
      <c r="Q145" s="0" t="n">
        <f aca="false">AVERAGE(K145:O145)</f>
        <v>0.967305423035652</v>
      </c>
    </row>
    <row r="146" customFormat="false" ht="13.2" hidden="false" customHeight="false" outlineLevel="0" collapsed="false">
      <c r="A146" s="0" t="n">
        <v>3.516</v>
      </c>
      <c r="B146" s="0" t="n">
        <v>-3.125</v>
      </c>
      <c r="C146" s="0" t="n">
        <v>-0.391</v>
      </c>
      <c r="D146" s="0" t="n">
        <v>0.391</v>
      </c>
      <c r="E146" s="0" t="n">
        <v>2.734</v>
      </c>
      <c r="H146" s="0" t="n">
        <f aca="false">AVERAGE(A146:E146)</f>
        <v>0.625</v>
      </c>
      <c r="K146" s="0" t="n">
        <f aca="false">A146*A$2</f>
        <v>3.3124307755102</v>
      </c>
      <c r="L146" s="0" t="n">
        <f aca="false">B146*B$2</f>
        <v>-3.05041808390023</v>
      </c>
      <c r="M146" s="0" t="n">
        <f aca="false">C146*C$2</f>
        <v>-0.456135001619696</v>
      </c>
      <c r="N146" s="0" t="n">
        <f aca="false">D146*D$2</f>
        <v>0.436616666666667</v>
      </c>
      <c r="O146" s="0" t="n">
        <f aca="false">E146*E$2</f>
        <v>3.4049415902884</v>
      </c>
      <c r="Q146" s="0" t="n">
        <f aca="false">AVERAGE(K146:O146)</f>
        <v>0.72948718938907</v>
      </c>
    </row>
    <row r="147" customFormat="false" ht="13.2" hidden="false" customHeight="false" outlineLevel="0" collapsed="false">
      <c r="A147" s="0" t="n">
        <v>0</v>
      </c>
      <c r="B147" s="0" t="n">
        <v>-0.781</v>
      </c>
      <c r="C147" s="0" t="n">
        <v>-0.781</v>
      </c>
      <c r="D147" s="0" t="n">
        <v>0.391</v>
      </c>
      <c r="E147" s="0" t="n">
        <v>0</v>
      </c>
      <c r="H147" s="0" t="n">
        <f aca="false">AVERAGE(A147:E147)</f>
        <v>-0.2342</v>
      </c>
      <c r="K147" s="0" t="n">
        <f aca="false">A147*A$2</f>
        <v>0</v>
      </c>
      <c r="L147" s="0" t="n">
        <f aca="false">B147*B$2</f>
        <v>-0.762360487528345</v>
      </c>
      <c r="M147" s="0" t="n">
        <f aca="false">C147*C$2</f>
        <v>-0.911103417557499</v>
      </c>
      <c r="N147" s="0" t="n">
        <f aca="false">D147*D$2</f>
        <v>0.436616666666667</v>
      </c>
      <c r="O147" s="0" t="n">
        <f aca="false">E147*E$2</f>
        <v>0</v>
      </c>
      <c r="Q147" s="0" t="n">
        <f aca="false">AVERAGE(K147:O147)</f>
        <v>-0.247369447683835</v>
      </c>
    </row>
    <row r="148" customFormat="false" ht="13.2" hidden="false" customHeight="false" outlineLevel="0" collapsed="false">
      <c r="A148" s="0" t="n">
        <v>1.953</v>
      </c>
      <c r="B148" s="0" t="n">
        <v>-1.172</v>
      </c>
      <c r="C148" s="0" t="n">
        <v>1.172</v>
      </c>
      <c r="D148" s="0" t="n">
        <v>3.125</v>
      </c>
      <c r="E148" s="0" t="n">
        <v>0.781</v>
      </c>
      <c r="H148" s="0" t="n">
        <f aca="false">AVERAGE(A148:E148)</f>
        <v>1.1718</v>
      </c>
      <c r="K148" s="0" t="n">
        <f aca="false">A148*A$2</f>
        <v>1.83992528571429</v>
      </c>
      <c r="L148" s="0" t="n">
        <f aca="false">B148*B$2</f>
        <v>-1.14402879818594</v>
      </c>
      <c r="M148" s="0" t="n">
        <f aca="false">C148*C$2</f>
        <v>1.36723841917719</v>
      </c>
      <c r="N148" s="0" t="n">
        <f aca="false">D148*D$2</f>
        <v>3.48958333333333</v>
      </c>
      <c r="O148" s="0" t="n">
        <f aca="false">E148*E$2</f>
        <v>0.972662539142371</v>
      </c>
      <c r="Q148" s="0" t="n">
        <f aca="false">AVERAGE(K148:O148)</f>
        <v>1.30507615583625</v>
      </c>
    </row>
    <row r="149" customFormat="false" ht="13.2" hidden="false" customHeight="false" outlineLevel="0" collapsed="false">
      <c r="A149" s="0" t="n">
        <v>3.906</v>
      </c>
      <c r="B149" s="0" t="n">
        <v>0</v>
      </c>
      <c r="C149" s="0" t="n">
        <v>-2.734</v>
      </c>
      <c r="D149" s="0" t="n">
        <v>5.469</v>
      </c>
      <c r="E149" s="0" t="n">
        <v>2.344</v>
      </c>
      <c r="H149" s="0" t="n">
        <f aca="false">AVERAGE(A149:E149)</f>
        <v>1.797</v>
      </c>
      <c r="K149" s="0" t="n">
        <f aca="false">A149*A$2</f>
        <v>3.67985057142857</v>
      </c>
      <c r="L149" s="0" t="n">
        <f aca="false">B149*B$2</f>
        <v>0</v>
      </c>
      <c r="M149" s="0" t="n">
        <f aca="false">C149*C$2</f>
        <v>-3.18944525429219</v>
      </c>
      <c r="N149" s="0" t="n">
        <f aca="false">D149*D$2</f>
        <v>6.10705</v>
      </c>
      <c r="O149" s="0" t="n">
        <f aca="false">E149*E$2</f>
        <v>2.91923302400732</v>
      </c>
      <c r="Q149" s="0" t="n">
        <f aca="false">AVERAGE(K149:O149)</f>
        <v>1.90333766822874</v>
      </c>
    </row>
    <row r="150" customFormat="false" ht="13.2" hidden="false" customHeight="false" outlineLevel="0" collapsed="false">
      <c r="A150" s="0" t="n">
        <v>2.344</v>
      </c>
      <c r="B150" s="0" t="n">
        <v>-1.562</v>
      </c>
      <c r="C150" s="0" t="n">
        <v>-0.781</v>
      </c>
      <c r="D150" s="0" t="n">
        <v>-1.562</v>
      </c>
      <c r="E150" s="0" t="n">
        <v>-0.391</v>
      </c>
      <c r="H150" s="0" t="n">
        <f aca="false">AVERAGE(A150:E150)</f>
        <v>-0.3904</v>
      </c>
      <c r="K150" s="0" t="n">
        <f aca="false">A150*A$2</f>
        <v>2.20828718367347</v>
      </c>
      <c r="L150" s="0" t="n">
        <f aca="false">B150*B$2</f>
        <v>-1.52472097505669</v>
      </c>
      <c r="M150" s="0" t="n">
        <f aca="false">C150*C$2</f>
        <v>-0.911103417557499</v>
      </c>
      <c r="N150" s="0" t="n">
        <f aca="false">D150*D$2</f>
        <v>-1.74423333333333</v>
      </c>
      <c r="O150" s="0" t="n">
        <f aca="false">E150*E$2</f>
        <v>-0.486953972861289</v>
      </c>
      <c r="Q150" s="0" t="n">
        <f aca="false">AVERAGE(K150:O150)</f>
        <v>-0.491744903027068</v>
      </c>
    </row>
    <row r="151" customFormat="false" ht="13.2" hidden="false" customHeight="false" outlineLevel="0" collapsed="false">
      <c r="A151" s="0" t="n">
        <v>3.516</v>
      </c>
      <c r="B151" s="0" t="n">
        <v>-3.125</v>
      </c>
      <c r="C151" s="0" t="n">
        <v>1.172</v>
      </c>
      <c r="D151" s="0" t="n">
        <v>1.953</v>
      </c>
      <c r="E151" s="0" t="n">
        <v>2.734</v>
      </c>
      <c r="H151" s="0" t="n">
        <f aca="false">AVERAGE(A151:E151)</f>
        <v>1.25</v>
      </c>
      <c r="K151" s="0" t="n">
        <f aca="false">A151*A$2</f>
        <v>3.3124307755102</v>
      </c>
      <c r="L151" s="0" t="n">
        <f aca="false">B151*B$2</f>
        <v>-3.05041808390023</v>
      </c>
      <c r="M151" s="0" t="n">
        <f aca="false">C151*C$2</f>
        <v>1.36723841917719</v>
      </c>
      <c r="N151" s="0" t="n">
        <f aca="false">D151*D$2</f>
        <v>2.18085</v>
      </c>
      <c r="O151" s="0" t="n">
        <f aca="false">E151*E$2</f>
        <v>3.4049415902884</v>
      </c>
      <c r="Q151" s="0" t="n">
        <f aca="false">AVERAGE(K151:O151)</f>
        <v>1.44300854021511</v>
      </c>
    </row>
    <row r="152" customFormat="false" ht="13.2" hidden="false" customHeight="false" outlineLevel="0" collapsed="false">
      <c r="A152" s="0" t="n">
        <v>-0.781</v>
      </c>
      <c r="B152" s="0" t="n">
        <v>-1.172</v>
      </c>
      <c r="C152" s="0" t="n">
        <v>5.859</v>
      </c>
      <c r="D152" s="0" t="n">
        <v>-0.781</v>
      </c>
      <c r="E152" s="0" t="n">
        <v>0.781</v>
      </c>
      <c r="H152" s="0" t="n">
        <f aca="false">AVERAGE(A152:E152)</f>
        <v>0.7812</v>
      </c>
      <c r="K152" s="0" t="n">
        <f aca="false">A152*A$2</f>
        <v>-0.735781693877551</v>
      </c>
      <c r="L152" s="0" t="n">
        <f aca="false">B152*B$2</f>
        <v>-1.14402879818594</v>
      </c>
      <c r="M152" s="0" t="n">
        <f aca="false">C152*C$2</f>
        <v>6.83502551020408</v>
      </c>
      <c r="N152" s="0" t="n">
        <f aca="false">D152*D$2</f>
        <v>-0.872116666666666</v>
      </c>
      <c r="O152" s="0" t="n">
        <f aca="false">E152*E$2</f>
        <v>0.972662539142371</v>
      </c>
      <c r="Q152" s="0" t="n">
        <f aca="false">AVERAGE(K152:O152)</f>
        <v>1.01115217812326</v>
      </c>
    </row>
    <row r="153" customFormat="false" ht="13.2" hidden="false" customHeight="false" outlineLevel="0" collapsed="false">
      <c r="A153" s="0" t="n">
        <v>0.391</v>
      </c>
      <c r="B153" s="0" t="n">
        <v>1.562</v>
      </c>
      <c r="C153" s="0" t="n">
        <v>-1.562</v>
      </c>
      <c r="D153" s="0" t="n">
        <v>-4.687</v>
      </c>
      <c r="E153" s="0" t="n">
        <v>0.781</v>
      </c>
      <c r="H153" s="0" t="n">
        <f aca="false">AVERAGE(A153:E153)</f>
        <v>-0.703</v>
      </c>
      <c r="K153" s="0" t="n">
        <f aca="false">A153*A$2</f>
        <v>0.368361897959184</v>
      </c>
      <c r="L153" s="0" t="n">
        <f aca="false">B153*B$2</f>
        <v>1.52472097505669</v>
      </c>
      <c r="M153" s="0" t="n">
        <f aca="false">C153*C$2</f>
        <v>-1.822206835115</v>
      </c>
      <c r="N153" s="0" t="n">
        <f aca="false">D153*D$2</f>
        <v>-5.23381666666667</v>
      </c>
      <c r="O153" s="0" t="n">
        <f aca="false">E153*E$2</f>
        <v>0.972662539142371</v>
      </c>
      <c r="Q153" s="0" t="n">
        <f aca="false">AVERAGE(K153:O153)</f>
        <v>-0.838055617924684</v>
      </c>
    </row>
    <row r="154" customFormat="false" ht="13.2" hidden="false" customHeight="false" outlineLevel="0" collapsed="false">
      <c r="A154" s="0" t="n">
        <v>-0.391</v>
      </c>
      <c r="B154" s="0" t="n">
        <v>0.391</v>
      </c>
      <c r="C154" s="0" t="n">
        <v>-0.391</v>
      </c>
      <c r="D154" s="0" t="n">
        <v>1.562</v>
      </c>
      <c r="E154" s="0" t="n">
        <v>0</v>
      </c>
      <c r="H154" s="0" t="n">
        <f aca="false">AVERAGE(A154:E154)</f>
        <v>0.2342</v>
      </c>
      <c r="K154" s="0" t="n">
        <f aca="false">A154*A$2</f>
        <v>-0.368361897959184</v>
      </c>
      <c r="L154" s="0" t="n">
        <f aca="false">B154*B$2</f>
        <v>0.381668310657596</v>
      </c>
      <c r="M154" s="0" t="n">
        <f aca="false">C154*C$2</f>
        <v>-0.456135001619696</v>
      </c>
      <c r="N154" s="0" t="n">
        <f aca="false">D154*D$2</f>
        <v>1.74423333333333</v>
      </c>
      <c r="O154" s="0" t="n">
        <f aca="false">E154*E$2</f>
        <v>0</v>
      </c>
      <c r="Q154" s="0" t="n">
        <f aca="false">AVERAGE(K154:O154)</f>
        <v>0.26028094888241</v>
      </c>
    </row>
    <row r="155" customFormat="false" ht="13.2" hidden="false" customHeight="false" outlineLevel="0" collapsed="false">
      <c r="A155" s="0" t="n">
        <v>0.391</v>
      </c>
      <c r="B155" s="0" t="n">
        <v>-0.391</v>
      </c>
      <c r="C155" s="0" t="n">
        <v>-1.172</v>
      </c>
      <c r="D155" s="0" t="n">
        <v>1.562</v>
      </c>
      <c r="E155" s="0" t="n">
        <v>2.734</v>
      </c>
      <c r="H155" s="0" t="n">
        <f aca="false">AVERAGE(A155:E155)</f>
        <v>0.6248</v>
      </c>
      <c r="K155" s="0" t="n">
        <f aca="false">A155*A$2</f>
        <v>0.368361897959184</v>
      </c>
      <c r="L155" s="0" t="n">
        <f aca="false">B155*B$2</f>
        <v>-0.381668310657596</v>
      </c>
      <c r="M155" s="0" t="n">
        <f aca="false">C155*C$2</f>
        <v>-1.36723841917719</v>
      </c>
      <c r="N155" s="0" t="n">
        <f aca="false">D155*D$2</f>
        <v>1.74423333333333</v>
      </c>
      <c r="O155" s="0" t="n">
        <f aca="false">E155*E$2</f>
        <v>3.4049415902884</v>
      </c>
      <c r="Q155" s="0" t="n">
        <f aca="false">AVERAGE(K155:O155)</f>
        <v>0.753726018349226</v>
      </c>
    </row>
    <row r="156" customFormat="false" ht="13.2" hidden="false" customHeight="false" outlineLevel="0" collapsed="false">
      <c r="A156" s="0" t="n">
        <v>-0.391</v>
      </c>
      <c r="B156" s="0" t="n">
        <v>0.391</v>
      </c>
      <c r="C156" s="0" t="n">
        <v>0</v>
      </c>
      <c r="D156" s="0" t="n">
        <v>2.734</v>
      </c>
      <c r="E156" s="0" t="n">
        <v>-1.953</v>
      </c>
      <c r="H156" s="0" t="n">
        <f aca="false">AVERAGE(A156:E156)</f>
        <v>0.1562</v>
      </c>
      <c r="K156" s="0" t="n">
        <f aca="false">A156*A$2</f>
        <v>-0.368361897959184</v>
      </c>
      <c r="L156" s="0" t="n">
        <f aca="false">B156*B$2</f>
        <v>0.381668310657596</v>
      </c>
      <c r="M156" s="0" t="n">
        <f aca="false">C156*C$2</f>
        <v>0</v>
      </c>
      <c r="N156" s="0" t="n">
        <f aca="false">D156*D$2</f>
        <v>3.05296666666667</v>
      </c>
      <c r="O156" s="0" t="n">
        <f aca="false">E156*E$2</f>
        <v>-2.43227905114603</v>
      </c>
      <c r="Q156" s="0" t="n">
        <f aca="false">AVERAGE(K156:O156)</f>
        <v>0.126798805643809</v>
      </c>
    </row>
    <row r="157" customFormat="false" ht="13.2" hidden="false" customHeight="false" outlineLevel="0" collapsed="false">
      <c r="A157" s="0" t="n">
        <v>3.906</v>
      </c>
      <c r="B157" s="0" t="n">
        <v>-2.734</v>
      </c>
      <c r="C157" s="0" t="n">
        <v>1.562</v>
      </c>
      <c r="D157" s="0" t="n">
        <v>1.953</v>
      </c>
      <c r="E157" s="0" t="n">
        <v>-1.562</v>
      </c>
      <c r="H157" s="0" t="n">
        <f aca="false">AVERAGE(A157:E157)</f>
        <v>0.625</v>
      </c>
      <c r="K157" s="0" t="n">
        <f aca="false">A157*A$2</f>
        <v>3.67985057142857</v>
      </c>
      <c r="L157" s="0" t="n">
        <f aca="false">B157*B$2</f>
        <v>-2.66874977324263</v>
      </c>
      <c r="M157" s="0" t="n">
        <f aca="false">C157*C$2</f>
        <v>1.822206835115</v>
      </c>
      <c r="N157" s="0" t="n">
        <f aca="false">D157*D$2</f>
        <v>2.18085</v>
      </c>
      <c r="O157" s="0" t="n">
        <f aca="false">E157*E$2</f>
        <v>-1.94532507828474</v>
      </c>
      <c r="Q157" s="0" t="n">
        <f aca="false">AVERAGE(K157:O157)</f>
        <v>0.613766511003239</v>
      </c>
    </row>
    <row r="158" customFormat="false" ht="13.2" hidden="false" customHeight="false" outlineLevel="0" collapsed="false">
      <c r="A158" s="0" t="n">
        <v>2.344</v>
      </c>
      <c r="B158" s="0" t="n">
        <v>1.562</v>
      </c>
      <c r="C158" s="0" t="n">
        <v>0.781</v>
      </c>
      <c r="D158" s="0" t="n">
        <v>2.344</v>
      </c>
      <c r="E158" s="0" t="n">
        <v>0.391</v>
      </c>
      <c r="H158" s="0" t="n">
        <f aca="false">AVERAGE(A158:E158)</f>
        <v>1.4844</v>
      </c>
      <c r="K158" s="0" t="n">
        <f aca="false">A158*A$2</f>
        <v>2.20828718367347</v>
      </c>
      <c r="L158" s="0" t="n">
        <f aca="false">B158*B$2</f>
        <v>1.52472097505669</v>
      </c>
      <c r="M158" s="0" t="n">
        <f aca="false">C158*C$2</f>
        <v>0.911103417557499</v>
      </c>
      <c r="N158" s="0" t="n">
        <f aca="false">D158*D$2</f>
        <v>2.61746666666667</v>
      </c>
      <c r="O158" s="0" t="n">
        <f aca="false">E158*E$2</f>
        <v>0.486953972861289</v>
      </c>
      <c r="Q158" s="0" t="n">
        <f aca="false">AVERAGE(K158:O158)</f>
        <v>1.54970644316312</v>
      </c>
    </row>
    <row r="159" customFormat="false" ht="13.2" hidden="false" customHeight="false" outlineLevel="0" collapsed="false">
      <c r="A159" s="0" t="n">
        <v>-0.391</v>
      </c>
      <c r="B159" s="0" t="n">
        <v>2.344</v>
      </c>
      <c r="C159" s="0" t="n">
        <v>1.172</v>
      </c>
      <c r="D159" s="0" t="n">
        <v>0.391</v>
      </c>
      <c r="E159" s="0" t="n">
        <v>1.953</v>
      </c>
      <c r="H159" s="0" t="n">
        <f aca="false">AVERAGE(A159:E159)</f>
        <v>1.0938</v>
      </c>
      <c r="K159" s="0" t="n">
        <f aca="false">A159*A$2</f>
        <v>-0.368361897959184</v>
      </c>
      <c r="L159" s="0" t="n">
        <f aca="false">B159*B$2</f>
        <v>2.28805759637188</v>
      </c>
      <c r="M159" s="0" t="n">
        <f aca="false">C159*C$2</f>
        <v>1.36723841917719</v>
      </c>
      <c r="N159" s="0" t="n">
        <f aca="false">D159*D$2</f>
        <v>0.436616666666667</v>
      </c>
      <c r="O159" s="0" t="n">
        <f aca="false">E159*E$2</f>
        <v>2.43227905114603</v>
      </c>
      <c r="Q159" s="0" t="n">
        <f aca="false">AVERAGE(K159:O159)</f>
        <v>1.23116596708052</v>
      </c>
    </row>
    <row r="160" customFormat="false" ht="13.2" hidden="false" customHeight="false" outlineLevel="0" collapsed="false">
      <c r="A160" s="0" t="n">
        <v>0</v>
      </c>
      <c r="B160" s="0" t="n">
        <v>0</v>
      </c>
      <c r="C160" s="0" t="n">
        <v>1.562</v>
      </c>
      <c r="D160" s="0" t="n">
        <v>2.734</v>
      </c>
      <c r="E160" s="0" t="n">
        <v>-2.344</v>
      </c>
      <c r="H160" s="0" t="n">
        <f aca="false">AVERAGE(A160:E160)</f>
        <v>0.3904</v>
      </c>
      <c r="K160" s="0" t="n">
        <f aca="false">A160*A$2</f>
        <v>0</v>
      </c>
      <c r="L160" s="0" t="n">
        <f aca="false">B160*B$2</f>
        <v>0</v>
      </c>
      <c r="M160" s="0" t="n">
        <f aca="false">C160*C$2</f>
        <v>1.822206835115</v>
      </c>
      <c r="N160" s="0" t="n">
        <f aca="false">D160*D$2</f>
        <v>3.05296666666667</v>
      </c>
      <c r="O160" s="0" t="n">
        <f aca="false">E160*E$2</f>
        <v>-2.91923302400732</v>
      </c>
      <c r="Q160" s="0" t="n">
        <f aca="false">AVERAGE(K160:O160)</f>
        <v>0.391188095554869</v>
      </c>
    </row>
    <row r="161" customFormat="false" ht="13.2" hidden="false" customHeight="false" outlineLevel="0" collapsed="false">
      <c r="A161" s="0" t="n">
        <v>-0.391</v>
      </c>
      <c r="B161" s="0" t="n">
        <v>-0.781</v>
      </c>
      <c r="C161" s="0" t="n">
        <v>-1.953</v>
      </c>
      <c r="D161" s="0" t="n">
        <v>-1.172</v>
      </c>
      <c r="E161" s="0" t="n">
        <v>4.297</v>
      </c>
      <c r="H161" s="0" t="n">
        <f aca="false">AVERAGE(A161:E161)</f>
        <v>0</v>
      </c>
      <c r="K161" s="0" t="n">
        <f aca="false">A161*A$2</f>
        <v>-0.368361897959184</v>
      </c>
      <c r="L161" s="0" t="n">
        <f aca="false">B161*B$2</f>
        <v>-0.762360487528345</v>
      </c>
      <c r="M161" s="0" t="n">
        <f aca="false">C161*C$2</f>
        <v>-2.27834183673469</v>
      </c>
      <c r="N161" s="0" t="n">
        <f aca="false">D161*D$2</f>
        <v>-1.30873333333333</v>
      </c>
      <c r="O161" s="0" t="n">
        <f aca="false">E161*E$2</f>
        <v>5.35151207515335</v>
      </c>
      <c r="Q161" s="0" t="n">
        <f aca="false">AVERAGE(K161:O161)</f>
        <v>0.126742903919559</v>
      </c>
    </row>
    <row r="162" customFormat="false" ht="13.2" hidden="false" customHeight="false" outlineLevel="0" collapsed="false">
      <c r="A162" s="0" t="n">
        <v>0.781</v>
      </c>
      <c r="B162" s="0" t="n">
        <v>4.297</v>
      </c>
      <c r="C162" s="0" t="n">
        <v>0.781</v>
      </c>
      <c r="D162" s="0" t="n">
        <v>1.562</v>
      </c>
      <c r="E162" s="0" t="n">
        <v>-3.125</v>
      </c>
      <c r="H162" s="0" t="n">
        <f aca="false">AVERAGE(A162:E162)</f>
        <v>0.8592</v>
      </c>
      <c r="K162" s="0" t="n">
        <f aca="false">A162*A$2</f>
        <v>0.735781693877551</v>
      </c>
      <c r="L162" s="0" t="n">
        <f aca="false">B162*B$2</f>
        <v>4.19444688208617</v>
      </c>
      <c r="M162" s="0" t="n">
        <f aca="false">C162*C$2</f>
        <v>0.911103417557499</v>
      </c>
      <c r="N162" s="0" t="n">
        <f aca="false">D162*D$2</f>
        <v>1.74423333333333</v>
      </c>
      <c r="O162" s="0" t="n">
        <f aca="false">E162*E$2</f>
        <v>-3.89189556314969</v>
      </c>
      <c r="Q162" s="0" t="n">
        <f aca="false">AVERAGE(K162:O162)</f>
        <v>0.738733952740972</v>
      </c>
    </row>
    <row r="163" customFormat="false" ht="13.2" hidden="false" customHeight="false" outlineLevel="0" collapsed="false">
      <c r="A163" s="0" t="n">
        <v>1.953</v>
      </c>
      <c r="B163" s="0" t="n">
        <v>-1.172</v>
      </c>
      <c r="C163" s="0" t="n">
        <v>2.734</v>
      </c>
      <c r="D163" s="0" t="n">
        <v>1.562</v>
      </c>
      <c r="E163" s="0" t="n">
        <v>-0.781</v>
      </c>
      <c r="H163" s="0" t="n">
        <f aca="false">AVERAGE(A163:E163)</f>
        <v>0.8592</v>
      </c>
      <c r="K163" s="0" t="n">
        <f aca="false">A163*A$2</f>
        <v>1.83992528571429</v>
      </c>
      <c r="L163" s="0" t="n">
        <f aca="false">B163*B$2</f>
        <v>-1.14402879818594</v>
      </c>
      <c r="M163" s="0" t="n">
        <f aca="false">C163*C$2</f>
        <v>3.18944525429219</v>
      </c>
      <c r="N163" s="0" t="n">
        <f aca="false">D163*D$2</f>
        <v>1.74423333333333</v>
      </c>
      <c r="O163" s="0" t="n">
        <f aca="false">E163*E$2</f>
        <v>-0.972662539142371</v>
      </c>
      <c r="Q163" s="0" t="n">
        <f aca="false">AVERAGE(K163:O163)</f>
        <v>0.9313825072023</v>
      </c>
    </row>
    <row r="164" customFormat="false" ht="13.2" hidden="false" customHeight="false" outlineLevel="0" collapsed="false">
      <c r="A164" s="0" t="n">
        <v>1.562</v>
      </c>
      <c r="B164" s="0" t="n">
        <v>0</v>
      </c>
      <c r="C164" s="0" t="n">
        <v>0.391</v>
      </c>
      <c r="D164" s="0" t="n">
        <v>-2.734</v>
      </c>
      <c r="E164" s="0" t="n">
        <v>-2.344</v>
      </c>
      <c r="H164" s="0" t="n">
        <f aca="false">AVERAGE(A164:E164)</f>
        <v>-0.625</v>
      </c>
      <c r="K164" s="0" t="n">
        <f aca="false">A164*A$2</f>
        <v>1.4715633877551</v>
      </c>
      <c r="L164" s="0" t="n">
        <f aca="false">B164*B$2</f>
        <v>0</v>
      </c>
      <c r="M164" s="0" t="n">
        <f aca="false">C164*C$2</f>
        <v>0.456135001619696</v>
      </c>
      <c r="N164" s="0" t="n">
        <f aca="false">D164*D$2</f>
        <v>-3.05296666666667</v>
      </c>
      <c r="O164" s="0" t="n">
        <f aca="false">E164*E$2</f>
        <v>-2.91923302400732</v>
      </c>
      <c r="Q164" s="0" t="n">
        <f aca="false">AVERAGE(K164:O164)</f>
        <v>-0.808900260259838</v>
      </c>
    </row>
    <row r="165" customFormat="false" ht="13.2" hidden="false" customHeight="false" outlineLevel="0" collapsed="false">
      <c r="A165" s="0" t="n">
        <v>-3.906</v>
      </c>
      <c r="B165" s="0" t="n">
        <v>-6.25</v>
      </c>
      <c r="C165" s="0" t="n">
        <v>2.344</v>
      </c>
      <c r="D165" s="0" t="n">
        <v>-3.906</v>
      </c>
      <c r="E165" s="0" t="n">
        <v>1.562</v>
      </c>
      <c r="H165" s="0" t="n">
        <f aca="false">AVERAGE(A165:E165)</f>
        <v>-2.0312</v>
      </c>
      <c r="K165" s="0" t="n">
        <f aca="false">A165*A$2</f>
        <v>-3.67985057142857</v>
      </c>
      <c r="L165" s="0" t="n">
        <f aca="false">B165*B$2</f>
        <v>-6.10083616780045</v>
      </c>
      <c r="M165" s="0" t="n">
        <f aca="false">C165*C$2</f>
        <v>2.73447683835439</v>
      </c>
      <c r="N165" s="0" t="n">
        <f aca="false">D165*D$2</f>
        <v>-4.3617</v>
      </c>
      <c r="O165" s="0" t="n">
        <f aca="false">E165*E$2</f>
        <v>1.94532507828474</v>
      </c>
      <c r="Q165" s="0" t="n">
        <f aca="false">AVERAGE(K165:O165)</f>
        <v>-1.89251696451798</v>
      </c>
    </row>
    <row r="166" customFormat="false" ht="13.2" hidden="false" customHeight="false" outlineLevel="0" collapsed="false">
      <c r="A166" s="0" t="n">
        <v>-1.953</v>
      </c>
      <c r="B166" s="0" t="n">
        <v>0.391</v>
      </c>
      <c r="C166" s="0" t="n">
        <v>-0.391</v>
      </c>
      <c r="D166" s="0" t="n">
        <v>-5.078</v>
      </c>
      <c r="E166" s="0" t="n">
        <v>1.562</v>
      </c>
      <c r="H166" s="0" t="n">
        <f aca="false">AVERAGE(A166:E166)</f>
        <v>-1.0938</v>
      </c>
      <c r="K166" s="0" t="n">
        <f aca="false">A166*A$2</f>
        <v>-1.83992528571429</v>
      </c>
      <c r="L166" s="0" t="n">
        <f aca="false">B166*B$2</f>
        <v>0.381668310657596</v>
      </c>
      <c r="M166" s="0" t="n">
        <f aca="false">C166*C$2</f>
        <v>-0.456135001619696</v>
      </c>
      <c r="N166" s="0" t="n">
        <f aca="false">D166*D$2</f>
        <v>-5.67043333333333</v>
      </c>
      <c r="O166" s="0" t="n">
        <f aca="false">E166*E$2</f>
        <v>1.94532507828474</v>
      </c>
      <c r="Q166" s="0" t="n">
        <f aca="false">AVERAGE(K166:O166)</f>
        <v>-1.12790004634499</v>
      </c>
    </row>
    <row r="167" customFormat="false" ht="13.2" hidden="false" customHeight="false" outlineLevel="0" collapsed="false">
      <c r="A167" s="0" t="n">
        <v>-1.172</v>
      </c>
      <c r="B167" s="0" t="n">
        <v>-4.687</v>
      </c>
      <c r="C167" s="0" t="n">
        <v>1.172</v>
      </c>
      <c r="D167" s="0" t="n">
        <v>1.953</v>
      </c>
      <c r="E167" s="0" t="n">
        <v>0</v>
      </c>
      <c r="H167" s="0" t="n">
        <f aca="false">AVERAGE(A167:E167)</f>
        <v>-0.5468</v>
      </c>
      <c r="K167" s="0" t="n">
        <f aca="false">A167*A$2</f>
        <v>-1.10414359183673</v>
      </c>
      <c r="L167" s="0" t="n">
        <f aca="false">B167*B$2</f>
        <v>-4.57513905895692</v>
      </c>
      <c r="M167" s="0" t="n">
        <f aca="false">C167*C$2</f>
        <v>1.36723841917719</v>
      </c>
      <c r="N167" s="0" t="n">
        <f aca="false">D167*D$2</f>
        <v>2.18085</v>
      </c>
      <c r="O167" s="0" t="n">
        <f aca="false">E167*E$2</f>
        <v>0</v>
      </c>
      <c r="Q167" s="0" t="n">
        <f aca="false">AVERAGE(K167:O167)</f>
        <v>-0.426238846323291</v>
      </c>
    </row>
    <row r="168" customFormat="false" ht="13.2" hidden="false" customHeight="false" outlineLevel="0" collapsed="false">
      <c r="A168" s="0" t="n">
        <v>3.125</v>
      </c>
      <c r="B168" s="0" t="n">
        <v>-1.172</v>
      </c>
      <c r="C168" s="0" t="n">
        <v>-3.125</v>
      </c>
      <c r="D168" s="0" t="n">
        <v>-0.781</v>
      </c>
      <c r="E168" s="0" t="n">
        <v>2.344</v>
      </c>
      <c r="H168" s="0" t="n">
        <f aca="false">AVERAGE(A168:E168)</f>
        <v>0.0782</v>
      </c>
      <c r="K168" s="0" t="n">
        <f aca="false">A168*A$2</f>
        <v>2.94406887755102</v>
      </c>
      <c r="L168" s="0" t="n">
        <f aca="false">B168*B$2</f>
        <v>-1.14402879818594</v>
      </c>
      <c r="M168" s="0" t="n">
        <f aca="false">C168*C$2</f>
        <v>-3.64558025591189</v>
      </c>
      <c r="N168" s="0" t="n">
        <f aca="false">D168*D$2</f>
        <v>-0.872116666666666</v>
      </c>
      <c r="O168" s="0" t="n">
        <f aca="false">E168*E$2</f>
        <v>2.91923302400732</v>
      </c>
      <c r="Q168" s="0" t="n">
        <f aca="false">AVERAGE(K168:O168)</f>
        <v>0.0403152361587689</v>
      </c>
    </row>
    <row r="169" customFormat="false" ht="13.2" hidden="false" customHeight="false" outlineLevel="0" collapsed="false">
      <c r="A169" s="0" t="n">
        <v>-3.516</v>
      </c>
      <c r="B169" s="0" t="n">
        <v>4.297</v>
      </c>
      <c r="C169" s="0" t="n">
        <v>-1.953</v>
      </c>
      <c r="D169" s="0" t="n">
        <v>-2.344</v>
      </c>
      <c r="E169" s="0" t="n">
        <v>-1.562</v>
      </c>
      <c r="H169" s="0" t="n">
        <f aca="false">AVERAGE(A169:E169)</f>
        <v>-1.0156</v>
      </c>
      <c r="K169" s="0" t="n">
        <f aca="false">A169*A$2</f>
        <v>-3.3124307755102</v>
      </c>
      <c r="L169" s="0" t="n">
        <f aca="false">B169*B$2</f>
        <v>4.19444688208617</v>
      </c>
      <c r="M169" s="0" t="n">
        <f aca="false">C169*C$2</f>
        <v>-2.27834183673469</v>
      </c>
      <c r="N169" s="0" t="n">
        <f aca="false">D169*D$2</f>
        <v>-2.61746666666667</v>
      </c>
      <c r="O169" s="0" t="n">
        <f aca="false">E169*E$2</f>
        <v>-1.94532507828474</v>
      </c>
      <c r="Q169" s="0" t="n">
        <f aca="false">AVERAGE(K169:O169)</f>
        <v>-1.19182349502203</v>
      </c>
    </row>
    <row r="170" customFormat="false" ht="13.2" hidden="false" customHeight="false" outlineLevel="0" collapsed="false">
      <c r="A170" s="0" t="n">
        <v>0.781</v>
      </c>
      <c r="B170" s="0" t="n">
        <v>1.953</v>
      </c>
      <c r="C170" s="0" t="n">
        <v>3.125</v>
      </c>
      <c r="D170" s="0" t="n">
        <v>0.781</v>
      </c>
      <c r="E170" s="0" t="n">
        <v>-4.687</v>
      </c>
      <c r="H170" s="0" t="n">
        <f aca="false">AVERAGE(A170:E170)</f>
        <v>0.3906</v>
      </c>
      <c r="K170" s="0" t="n">
        <f aca="false">A170*A$2</f>
        <v>0.735781693877551</v>
      </c>
      <c r="L170" s="0" t="n">
        <f aca="false">B170*B$2</f>
        <v>1.90638928571429</v>
      </c>
      <c r="M170" s="0" t="n">
        <f aca="false">C170*C$2</f>
        <v>3.64558025591189</v>
      </c>
      <c r="N170" s="0" t="n">
        <f aca="false">D170*D$2</f>
        <v>0.872116666666666</v>
      </c>
      <c r="O170" s="0" t="n">
        <f aca="false">E170*E$2</f>
        <v>-5.83722064143443</v>
      </c>
      <c r="Q170" s="0" t="n">
        <f aca="false">AVERAGE(K170:O170)</f>
        <v>0.264529452147191</v>
      </c>
    </row>
    <row r="171" customFormat="false" ht="13.2" hidden="false" customHeight="false" outlineLevel="0" collapsed="false">
      <c r="A171" s="0" t="n">
        <v>0.391</v>
      </c>
      <c r="B171" s="0" t="n">
        <v>-0.781</v>
      </c>
      <c r="C171" s="0" t="n">
        <v>1.953</v>
      </c>
      <c r="D171" s="0" t="n">
        <v>-2.734</v>
      </c>
      <c r="E171" s="0" t="n">
        <v>1.172</v>
      </c>
      <c r="H171" s="0" t="n">
        <f aca="false">AVERAGE(A171:E171)</f>
        <v>0.0002</v>
      </c>
      <c r="K171" s="0" t="n">
        <f aca="false">A171*A$2</f>
        <v>0.368361897959184</v>
      </c>
      <c r="L171" s="0" t="n">
        <f aca="false">B171*B$2</f>
        <v>-0.762360487528345</v>
      </c>
      <c r="M171" s="0" t="n">
        <f aca="false">C171*C$2</f>
        <v>2.27834183673469</v>
      </c>
      <c r="N171" s="0" t="n">
        <f aca="false">D171*D$2</f>
        <v>-3.05296666666667</v>
      </c>
      <c r="O171" s="0" t="n">
        <f aca="false">E171*E$2</f>
        <v>1.45961651200366</v>
      </c>
      <c r="Q171" s="0" t="n">
        <f aca="false">AVERAGE(K171:O171)</f>
        <v>0.0581986185005056</v>
      </c>
    </row>
    <row r="172" customFormat="false" ht="13.2" hidden="false" customHeight="false" outlineLevel="0" collapsed="false">
      <c r="A172" s="0" t="n">
        <v>-1.172</v>
      </c>
      <c r="B172" s="0" t="n">
        <v>-0.391</v>
      </c>
      <c r="C172" s="0" t="n">
        <v>2.344</v>
      </c>
      <c r="D172" s="0" t="n">
        <v>2.344</v>
      </c>
      <c r="E172" s="0" t="n">
        <v>1.562</v>
      </c>
      <c r="H172" s="0" t="n">
        <f aca="false">AVERAGE(A172:E172)</f>
        <v>0.9374</v>
      </c>
      <c r="K172" s="0" t="n">
        <f aca="false">A172*A$2</f>
        <v>-1.10414359183673</v>
      </c>
      <c r="L172" s="0" t="n">
        <f aca="false">B172*B$2</f>
        <v>-0.381668310657596</v>
      </c>
      <c r="M172" s="0" t="n">
        <f aca="false">C172*C$2</f>
        <v>2.73447683835439</v>
      </c>
      <c r="N172" s="0" t="n">
        <f aca="false">D172*D$2</f>
        <v>2.61746666666667</v>
      </c>
      <c r="O172" s="0" t="n">
        <f aca="false">E172*E$2</f>
        <v>1.94532507828474</v>
      </c>
      <c r="Q172" s="0" t="n">
        <f aca="false">AVERAGE(K172:O172)</f>
        <v>1.16229133616229</v>
      </c>
    </row>
    <row r="173" customFormat="false" ht="13.2" hidden="false" customHeight="false" outlineLevel="0" collapsed="false">
      <c r="A173" s="0" t="n">
        <v>2.734</v>
      </c>
      <c r="B173" s="0" t="n">
        <v>-2.344</v>
      </c>
      <c r="C173" s="0" t="n">
        <v>1.172</v>
      </c>
      <c r="D173" s="0" t="n">
        <v>-2.734</v>
      </c>
      <c r="E173" s="0" t="n">
        <v>-0.391</v>
      </c>
      <c r="H173" s="0" t="n">
        <f aca="false">AVERAGE(A173:E173)</f>
        <v>-0.3126</v>
      </c>
      <c r="K173" s="0" t="n">
        <f aca="false">A173*A$2</f>
        <v>2.57570697959184</v>
      </c>
      <c r="L173" s="0" t="n">
        <f aca="false">B173*B$2</f>
        <v>-2.28805759637188</v>
      </c>
      <c r="M173" s="0" t="n">
        <f aca="false">C173*C$2</f>
        <v>1.36723841917719</v>
      </c>
      <c r="N173" s="0" t="n">
        <f aca="false">D173*D$2</f>
        <v>-3.05296666666667</v>
      </c>
      <c r="O173" s="0" t="n">
        <f aca="false">E173*E$2</f>
        <v>-0.486953972861289</v>
      </c>
      <c r="Q173" s="0" t="n">
        <f aca="false">AVERAGE(K173:O173)</f>
        <v>-0.377006567426161</v>
      </c>
    </row>
    <row r="174" customFormat="false" ht="13.2" hidden="false" customHeight="false" outlineLevel="0" collapsed="false">
      <c r="A174" s="0" t="n">
        <v>-0.391</v>
      </c>
      <c r="B174" s="0" t="n">
        <v>0.391</v>
      </c>
      <c r="C174" s="0" t="n">
        <v>0</v>
      </c>
      <c r="D174" s="0" t="n">
        <v>-0.781</v>
      </c>
      <c r="E174" s="0" t="n">
        <v>2.734</v>
      </c>
      <c r="H174" s="0" t="n">
        <f aca="false">AVERAGE(A174:E174)</f>
        <v>0.3906</v>
      </c>
      <c r="K174" s="0" t="n">
        <f aca="false">A174*A$2</f>
        <v>-0.368361897959184</v>
      </c>
      <c r="L174" s="0" t="n">
        <f aca="false">B174*B$2</f>
        <v>0.381668310657596</v>
      </c>
      <c r="M174" s="0" t="n">
        <f aca="false">C174*C$2</f>
        <v>0</v>
      </c>
      <c r="N174" s="0" t="n">
        <f aca="false">D174*D$2</f>
        <v>-0.872116666666666</v>
      </c>
      <c r="O174" s="0" t="n">
        <f aca="false">E174*E$2</f>
        <v>3.4049415902884</v>
      </c>
      <c r="Q174" s="0" t="n">
        <f aca="false">AVERAGE(K174:O174)</f>
        <v>0.50922626726403</v>
      </c>
    </row>
    <row r="175" customFormat="false" ht="13.2" hidden="false" customHeight="false" outlineLevel="0" collapsed="false">
      <c r="A175" s="0" t="n">
        <v>5.859</v>
      </c>
      <c r="B175" s="0" t="n">
        <v>-0.781</v>
      </c>
      <c r="C175" s="0" t="n">
        <v>-2.344</v>
      </c>
      <c r="D175" s="0" t="n">
        <v>-2.734</v>
      </c>
      <c r="E175" s="0" t="n">
        <v>0.781</v>
      </c>
      <c r="H175" s="0" t="n">
        <f aca="false">AVERAGE(A175:E175)</f>
        <v>0.1562</v>
      </c>
      <c r="K175" s="0" t="n">
        <f aca="false">A175*A$2</f>
        <v>5.51977585714286</v>
      </c>
      <c r="L175" s="0" t="n">
        <f aca="false">B175*B$2</f>
        <v>-0.762360487528345</v>
      </c>
      <c r="M175" s="0" t="n">
        <f aca="false">C175*C$2</f>
        <v>-2.73447683835439</v>
      </c>
      <c r="N175" s="0" t="n">
        <f aca="false">D175*D$2</f>
        <v>-3.05296666666667</v>
      </c>
      <c r="O175" s="0" t="n">
        <f aca="false">E175*E$2</f>
        <v>0.972662539142371</v>
      </c>
      <c r="Q175" s="0" t="n">
        <f aca="false">AVERAGE(K175:O175)</f>
        <v>-0.0114731192528346</v>
      </c>
    </row>
    <row r="176" customFormat="false" ht="13.2" hidden="false" customHeight="false" outlineLevel="0" collapsed="false">
      <c r="A176" s="0" t="n">
        <v>-1.562</v>
      </c>
      <c r="B176" s="0" t="n">
        <v>-3.125</v>
      </c>
      <c r="C176" s="0" t="n">
        <v>-3.125</v>
      </c>
      <c r="D176" s="0" t="n">
        <v>0.781</v>
      </c>
      <c r="E176" s="0" t="n">
        <v>0.391</v>
      </c>
      <c r="H176" s="0" t="n">
        <f aca="false">AVERAGE(A176:E176)</f>
        <v>-1.328</v>
      </c>
      <c r="K176" s="0" t="n">
        <f aca="false">A176*A$2</f>
        <v>-1.4715633877551</v>
      </c>
      <c r="L176" s="0" t="n">
        <f aca="false">B176*B$2</f>
        <v>-3.05041808390023</v>
      </c>
      <c r="M176" s="0" t="n">
        <f aca="false">C176*C$2</f>
        <v>-3.64558025591189</v>
      </c>
      <c r="N176" s="0" t="n">
        <f aca="false">D176*D$2</f>
        <v>0.872116666666666</v>
      </c>
      <c r="O176" s="0" t="n">
        <f aca="false">E176*E$2</f>
        <v>0.486953972861289</v>
      </c>
      <c r="Q176" s="0" t="n">
        <f aca="false">AVERAGE(K176:O176)</f>
        <v>-1.36169821760785</v>
      </c>
    </row>
    <row r="177" customFormat="false" ht="13.2" hidden="false" customHeight="false" outlineLevel="0" collapsed="false">
      <c r="A177" s="0" t="n">
        <v>2.734</v>
      </c>
      <c r="B177" s="0" t="n">
        <v>-2.344</v>
      </c>
      <c r="C177" s="0" t="n">
        <v>-0.781</v>
      </c>
      <c r="D177" s="0" t="n">
        <v>1.172</v>
      </c>
      <c r="E177" s="0" t="n">
        <v>0.391</v>
      </c>
      <c r="H177" s="0" t="n">
        <f aca="false">AVERAGE(A177:E177)</f>
        <v>0.2344</v>
      </c>
      <c r="K177" s="0" t="n">
        <f aca="false">A177*A$2</f>
        <v>2.57570697959184</v>
      </c>
      <c r="L177" s="0" t="n">
        <f aca="false">B177*B$2</f>
        <v>-2.28805759637188</v>
      </c>
      <c r="M177" s="0" t="n">
        <f aca="false">C177*C$2</f>
        <v>-0.911103417557499</v>
      </c>
      <c r="N177" s="0" t="n">
        <f aca="false">D177*D$2</f>
        <v>1.30873333333333</v>
      </c>
      <c r="O177" s="0" t="n">
        <f aca="false">E177*E$2</f>
        <v>0.486953972861289</v>
      </c>
      <c r="Q177" s="0" t="n">
        <f aca="false">AVERAGE(K177:O177)</f>
        <v>0.234446654371416</v>
      </c>
    </row>
    <row r="178" customFormat="false" ht="13.2" hidden="false" customHeight="false" outlineLevel="0" collapsed="false">
      <c r="A178" s="0" t="n">
        <v>-1.953</v>
      </c>
      <c r="B178" s="0" t="n">
        <v>0.781</v>
      </c>
      <c r="C178" s="0" t="n">
        <v>3.516</v>
      </c>
      <c r="D178" s="0" t="n">
        <v>-0.781</v>
      </c>
      <c r="E178" s="0" t="n">
        <v>-1.953</v>
      </c>
      <c r="H178" s="0" t="n">
        <f aca="false">AVERAGE(A178:E178)</f>
        <v>-0.078</v>
      </c>
      <c r="K178" s="0" t="n">
        <f aca="false">A178*A$2</f>
        <v>-1.83992528571429</v>
      </c>
      <c r="L178" s="0" t="n">
        <f aca="false">B178*B$2</f>
        <v>0.762360487528345</v>
      </c>
      <c r="M178" s="0" t="n">
        <f aca="false">C178*C$2</f>
        <v>4.10171525753158</v>
      </c>
      <c r="N178" s="0" t="n">
        <f aca="false">D178*D$2</f>
        <v>-0.872116666666666</v>
      </c>
      <c r="O178" s="0" t="n">
        <f aca="false">E178*E$2</f>
        <v>-2.43227905114603</v>
      </c>
      <c r="Q178" s="0" t="n">
        <f aca="false">AVERAGE(K178:O178)</f>
        <v>-0.0560490516934109</v>
      </c>
    </row>
    <row r="179" customFormat="false" ht="13.2" hidden="false" customHeight="false" outlineLevel="0" collapsed="false">
      <c r="A179" s="0" t="n">
        <v>3.125</v>
      </c>
      <c r="B179" s="0" t="n">
        <v>0</v>
      </c>
      <c r="C179" s="0" t="n">
        <v>-0.391</v>
      </c>
      <c r="D179" s="0" t="n">
        <v>-0.391</v>
      </c>
      <c r="E179" s="0" t="n">
        <v>6.25</v>
      </c>
      <c r="H179" s="0" t="n">
        <f aca="false">AVERAGE(A179:E179)</f>
        <v>1.7186</v>
      </c>
      <c r="K179" s="0" t="n">
        <f aca="false">A179*A$2</f>
        <v>2.94406887755102</v>
      </c>
      <c r="L179" s="0" t="n">
        <f aca="false">B179*B$2</f>
        <v>0</v>
      </c>
      <c r="M179" s="0" t="n">
        <f aca="false">C179*C$2</f>
        <v>-0.456135001619696</v>
      </c>
      <c r="N179" s="0" t="n">
        <f aca="false">D179*D$2</f>
        <v>-0.436616666666667</v>
      </c>
      <c r="O179" s="0" t="n">
        <f aca="false">E179*E$2</f>
        <v>7.78379112629938</v>
      </c>
      <c r="Q179" s="0" t="n">
        <f aca="false">AVERAGE(K179:O179)</f>
        <v>1.96702166711281</v>
      </c>
    </row>
    <row r="180" customFormat="false" ht="13.2" hidden="false" customHeight="false" outlineLevel="0" collapsed="false">
      <c r="A180" s="0" t="n">
        <v>0</v>
      </c>
      <c r="B180" s="0" t="n">
        <v>-3.516</v>
      </c>
      <c r="C180" s="0" t="n">
        <v>-7.422</v>
      </c>
      <c r="D180" s="0" t="n">
        <v>-1.953</v>
      </c>
      <c r="E180" s="0" t="n">
        <v>-2.734</v>
      </c>
      <c r="H180" s="0" t="n">
        <f aca="false">AVERAGE(A180:E180)</f>
        <v>-3.125</v>
      </c>
      <c r="K180" s="0" t="n">
        <f aca="false">A180*A$2</f>
        <v>0</v>
      </c>
      <c r="L180" s="0" t="n">
        <f aca="false">B180*B$2</f>
        <v>-3.43208639455782</v>
      </c>
      <c r="M180" s="0" t="n">
        <f aca="false">C180*C$2</f>
        <v>-8.65839893100097</v>
      </c>
      <c r="N180" s="0" t="n">
        <f aca="false">D180*D$2</f>
        <v>-2.18085</v>
      </c>
      <c r="O180" s="0" t="n">
        <f aca="false">E180*E$2</f>
        <v>-3.4049415902884</v>
      </c>
      <c r="Q180" s="0" t="n">
        <f aca="false">AVERAGE(K180:O180)</f>
        <v>-3.53525538316944</v>
      </c>
    </row>
    <row r="181" customFormat="false" ht="13.2" hidden="false" customHeight="false" outlineLevel="0" collapsed="false">
      <c r="A181" s="0" t="n">
        <v>0</v>
      </c>
      <c r="B181" s="0" t="n">
        <v>-0.391</v>
      </c>
      <c r="C181" s="0" t="n">
        <v>2.734</v>
      </c>
      <c r="D181" s="0" t="n">
        <v>-1.953</v>
      </c>
      <c r="E181" s="0" t="n">
        <v>1.953</v>
      </c>
      <c r="H181" s="0" t="n">
        <f aca="false">AVERAGE(A181:E181)</f>
        <v>0.4686</v>
      </c>
      <c r="K181" s="0" t="n">
        <f aca="false">A181*A$2</f>
        <v>0</v>
      </c>
      <c r="L181" s="0" t="n">
        <f aca="false">B181*B$2</f>
        <v>-0.381668310657596</v>
      </c>
      <c r="M181" s="0" t="n">
        <f aca="false">C181*C$2</f>
        <v>3.18944525429219</v>
      </c>
      <c r="N181" s="0" t="n">
        <f aca="false">D181*D$2</f>
        <v>-2.18085</v>
      </c>
      <c r="O181" s="0" t="n">
        <f aca="false">E181*E$2</f>
        <v>2.43227905114603</v>
      </c>
      <c r="Q181" s="0" t="n">
        <f aca="false">AVERAGE(K181:O181)</f>
        <v>0.611841198956126</v>
      </c>
    </row>
    <row r="182" customFormat="false" ht="13.2" hidden="false" customHeight="false" outlineLevel="0" collapsed="false">
      <c r="A182" s="0" t="n">
        <v>4.297</v>
      </c>
      <c r="B182" s="0" t="n">
        <v>-1.562</v>
      </c>
      <c r="C182" s="0" t="n">
        <v>5.859</v>
      </c>
      <c r="D182" s="0" t="n">
        <v>-0.781</v>
      </c>
      <c r="E182" s="0" t="n">
        <v>-1.953</v>
      </c>
      <c r="H182" s="0" t="n">
        <f aca="false">AVERAGE(A182:E182)</f>
        <v>1.172</v>
      </c>
      <c r="K182" s="0" t="n">
        <f aca="false">A182*A$2</f>
        <v>4.04821246938775</v>
      </c>
      <c r="L182" s="0" t="n">
        <f aca="false">B182*B$2</f>
        <v>-1.52472097505669</v>
      </c>
      <c r="M182" s="0" t="n">
        <f aca="false">C182*C$2</f>
        <v>6.83502551020408</v>
      </c>
      <c r="N182" s="0" t="n">
        <f aca="false">D182*D$2</f>
        <v>-0.872116666666666</v>
      </c>
      <c r="O182" s="0" t="n">
        <f aca="false">E182*E$2</f>
        <v>-2.43227905114603</v>
      </c>
      <c r="Q182" s="0" t="n">
        <f aca="false">AVERAGE(K182:O182)</f>
        <v>1.21082425734449</v>
      </c>
    </row>
    <row r="183" customFormat="false" ht="13.2" hidden="false" customHeight="false" outlineLevel="0" collapsed="false">
      <c r="A183" s="0" t="n">
        <v>-3.906</v>
      </c>
      <c r="B183" s="0" t="n">
        <v>-0.391</v>
      </c>
      <c r="C183" s="0" t="n">
        <v>0.391</v>
      </c>
      <c r="D183" s="0" t="n">
        <v>-0.391</v>
      </c>
      <c r="E183" s="0" t="n">
        <v>-0.391</v>
      </c>
      <c r="H183" s="0" t="n">
        <f aca="false">AVERAGE(A183:E183)</f>
        <v>-0.9376</v>
      </c>
      <c r="K183" s="0" t="n">
        <f aca="false">A183*A$2</f>
        <v>-3.67985057142857</v>
      </c>
      <c r="L183" s="0" t="n">
        <f aca="false">B183*B$2</f>
        <v>-0.381668310657596</v>
      </c>
      <c r="M183" s="0" t="n">
        <f aca="false">C183*C$2</f>
        <v>0.456135001619696</v>
      </c>
      <c r="N183" s="0" t="n">
        <f aca="false">D183*D$2</f>
        <v>-0.436616666666667</v>
      </c>
      <c r="O183" s="0" t="n">
        <f aca="false">E183*E$2</f>
        <v>-0.486953972861289</v>
      </c>
      <c r="Q183" s="0" t="n">
        <f aca="false">AVERAGE(K183:O183)</f>
        <v>-0.905790903998886</v>
      </c>
    </row>
    <row r="184" customFormat="false" ht="13.2" hidden="false" customHeight="false" outlineLevel="0" collapsed="false">
      <c r="A184" s="0" t="n">
        <v>0.391</v>
      </c>
      <c r="B184" s="0" t="n">
        <v>-0.391</v>
      </c>
      <c r="C184" s="0" t="n">
        <v>0.391</v>
      </c>
      <c r="D184" s="0" t="n">
        <v>-0.391</v>
      </c>
      <c r="E184" s="0" t="n">
        <v>-0.391</v>
      </c>
      <c r="H184" s="0" t="n">
        <f aca="false">AVERAGE(A184:E184)</f>
        <v>-0.0782</v>
      </c>
      <c r="K184" s="0" t="n">
        <f aca="false">A184*A$2</f>
        <v>0.368361897959184</v>
      </c>
      <c r="L184" s="0" t="n">
        <f aca="false">B184*B$2</f>
        <v>-0.381668310657596</v>
      </c>
      <c r="M184" s="0" t="n">
        <f aca="false">C184*C$2</f>
        <v>0.456135001619696</v>
      </c>
      <c r="N184" s="0" t="n">
        <f aca="false">D184*D$2</f>
        <v>-0.436616666666667</v>
      </c>
      <c r="O184" s="0" t="n">
        <f aca="false">E184*E$2</f>
        <v>-0.486953972861289</v>
      </c>
      <c r="Q184" s="0" t="n">
        <f aca="false">AVERAGE(K184:O184)</f>
        <v>-0.0961484101213346</v>
      </c>
    </row>
    <row r="185" customFormat="false" ht="13.2" hidden="false" customHeight="false" outlineLevel="0" collapsed="false">
      <c r="A185" s="0" t="n">
        <v>0.391</v>
      </c>
      <c r="B185" s="0" t="n">
        <v>1.172</v>
      </c>
      <c r="C185" s="0" t="n">
        <v>0</v>
      </c>
      <c r="D185" s="0" t="n">
        <v>-0.391</v>
      </c>
      <c r="E185" s="0" t="n">
        <v>0.781</v>
      </c>
      <c r="H185" s="0" t="n">
        <f aca="false">AVERAGE(A185:E185)</f>
        <v>0.3906</v>
      </c>
      <c r="K185" s="0" t="n">
        <f aca="false">A185*A$2</f>
        <v>0.368361897959184</v>
      </c>
      <c r="L185" s="0" t="n">
        <f aca="false">B185*B$2</f>
        <v>1.14402879818594</v>
      </c>
      <c r="M185" s="0" t="n">
        <f aca="false">C185*C$2</f>
        <v>0</v>
      </c>
      <c r="N185" s="0" t="n">
        <f aca="false">D185*D$2</f>
        <v>-0.436616666666667</v>
      </c>
      <c r="O185" s="0" t="n">
        <f aca="false">E185*E$2</f>
        <v>0.972662539142371</v>
      </c>
      <c r="Q185" s="0" t="n">
        <f aca="false">AVERAGE(K185:O185)</f>
        <v>0.409687313724166</v>
      </c>
    </row>
    <row r="186" customFormat="false" ht="13.2" hidden="false" customHeight="false" outlineLevel="0" collapsed="false">
      <c r="A186" s="0" t="n">
        <v>-1.172</v>
      </c>
      <c r="B186" s="0" t="n">
        <v>-1.172</v>
      </c>
      <c r="C186" s="0" t="n">
        <v>-1.172</v>
      </c>
      <c r="D186" s="0" t="n">
        <v>-1.172</v>
      </c>
      <c r="E186" s="0" t="n">
        <v>-2.734</v>
      </c>
      <c r="H186" s="0" t="n">
        <f aca="false">AVERAGE(A186:E186)</f>
        <v>-1.4844</v>
      </c>
      <c r="K186" s="0" t="n">
        <f aca="false">A186*A$2</f>
        <v>-1.10414359183673</v>
      </c>
      <c r="L186" s="0" t="n">
        <f aca="false">B186*B$2</f>
        <v>-1.14402879818594</v>
      </c>
      <c r="M186" s="0" t="n">
        <f aca="false">C186*C$2</f>
        <v>-1.36723841917719</v>
      </c>
      <c r="N186" s="0" t="n">
        <f aca="false">D186*D$2</f>
        <v>-1.30873333333333</v>
      </c>
      <c r="O186" s="0" t="n">
        <f aca="false">E186*E$2</f>
        <v>-3.4049415902884</v>
      </c>
      <c r="Q186" s="0" t="n">
        <f aca="false">AVERAGE(K186:O186)</f>
        <v>-1.66581714656432</v>
      </c>
    </row>
    <row r="187" customFormat="false" ht="13.2" hidden="false" customHeight="false" outlineLevel="0" collapsed="false">
      <c r="A187" s="0" t="n">
        <v>1.562</v>
      </c>
      <c r="B187" s="0" t="n">
        <v>1.562</v>
      </c>
      <c r="C187" s="0" t="n">
        <v>2.344</v>
      </c>
      <c r="D187" s="0" t="n">
        <v>0.781</v>
      </c>
      <c r="E187" s="0" t="n">
        <v>1.562</v>
      </c>
      <c r="H187" s="0" t="n">
        <f aca="false">AVERAGE(A187:E187)</f>
        <v>1.5622</v>
      </c>
      <c r="K187" s="0" t="n">
        <f aca="false">A187*A$2</f>
        <v>1.4715633877551</v>
      </c>
      <c r="L187" s="0" t="n">
        <f aca="false">B187*B$2</f>
        <v>1.52472097505669</v>
      </c>
      <c r="M187" s="0" t="n">
        <f aca="false">C187*C$2</f>
        <v>2.73447683835439</v>
      </c>
      <c r="N187" s="0" t="n">
        <f aca="false">D187*D$2</f>
        <v>0.872116666666666</v>
      </c>
      <c r="O187" s="0" t="n">
        <f aca="false">E187*E$2</f>
        <v>1.94532507828474</v>
      </c>
      <c r="Q187" s="0" t="n">
        <f aca="false">AVERAGE(K187:O187)</f>
        <v>1.70964058922352</v>
      </c>
    </row>
    <row r="188" customFormat="false" ht="13.2" hidden="false" customHeight="false" outlineLevel="0" collapsed="false">
      <c r="A188" s="0" t="n">
        <v>2.734</v>
      </c>
      <c r="B188" s="0" t="n">
        <v>0.781</v>
      </c>
      <c r="C188" s="0" t="n">
        <v>-0.391</v>
      </c>
      <c r="D188" s="0" t="n">
        <v>-0.781</v>
      </c>
      <c r="E188" s="0" t="n">
        <v>1.562</v>
      </c>
      <c r="H188" s="0" t="n">
        <f aca="false">AVERAGE(A188:E188)</f>
        <v>0.781</v>
      </c>
      <c r="K188" s="0" t="n">
        <f aca="false">A188*A$2</f>
        <v>2.57570697959184</v>
      </c>
      <c r="L188" s="0" t="n">
        <f aca="false">B188*B$2</f>
        <v>0.762360487528345</v>
      </c>
      <c r="M188" s="0" t="n">
        <f aca="false">C188*C$2</f>
        <v>-0.456135001619696</v>
      </c>
      <c r="N188" s="0" t="n">
        <f aca="false">D188*D$2</f>
        <v>-0.872116666666666</v>
      </c>
      <c r="O188" s="0" t="n">
        <f aca="false">E188*E$2</f>
        <v>1.94532507828474</v>
      </c>
      <c r="Q188" s="0" t="n">
        <f aca="false">AVERAGE(K188:O188)</f>
        <v>0.791028175423712</v>
      </c>
    </row>
    <row r="189" customFormat="false" ht="13.2" hidden="false" customHeight="false" outlineLevel="0" collapsed="false">
      <c r="A189" s="0" t="n">
        <v>-0.391</v>
      </c>
      <c r="B189" s="0" t="n">
        <v>0.391</v>
      </c>
      <c r="C189" s="0" t="n">
        <v>-1.953</v>
      </c>
      <c r="D189" s="0" t="n">
        <v>0.781</v>
      </c>
      <c r="E189" s="0" t="n">
        <v>1.953</v>
      </c>
      <c r="H189" s="0" t="n">
        <f aca="false">AVERAGE(A189:E189)</f>
        <v>0.1562</v>
      </c>
      <c r="K189" s="0" t="n">
        <f aca="false">A189*A$2</f>
        <v>-0.368361897959184</v>
      </c>
      <c r="L189" s="0" t="n">
        <f aca="false">B189*B$2</f>
        <v>0.381668310657596</v>
      </c>
      <c r="M189" s="0" t="n">
        <f aca="false">C189*C$2</f>
        <v>-2.27834183673469</v>
      </c>
      <c r="N189" s="0" t="n">
        <f aca="false">D189*D$2</f>
        <v>0.872116666666666</v>
      </c>
      <c r="O189" s="0" t="n">
        <f aca="false">E189*E$2</f>
        <v>2.43227905114603</v>
      </c>
      <c r="Q189" s="0" t="n">
        <f aca="false">AVERAGE(K189:O189)</f>
        <v>0.207872058755283</v>
      </c>
    </row>
    <row r="190" customFormat="false" ht="13.2" hidden="false" customHeight="false" outlineLevel="0" collapsed="false">
      <c r="A190" s="0" t="n">
        <v>3.125</v>
      </c>
      <c r="B190" s="0" t="n">
        <v>0.391</v>
      </c>
      <c r="C190" s="0" t="n">
        <v>-1.953</v>
      </c>
      <c r="D190" s="0" t="n">
        <v>0.391</v>
      </c>
      <c r="E190" s="0" t="n">
        <v>1.562</v>
      </c>
      <c r="H190" s="0" t="n">
        <f aca="false">AVERAGE(A190:E190)</f>
        <v>0.7032</v>
      </c>
      <c r="K190" s="0" t="n">
        <f aca="false">A190*A$2</f>
        <v>2.94406887755102</v>
      </c>
      <c r="L190" s="0" t="n">
        <f aca="false">B190*B$2</f>
        <v>0.381668310657596</v>
      </c>
      <c r="M190" s="0" t="n">
        <f aca="false">C190*C$2</f>
        <v>-2.27834183673469</v>
      </c>
      <c r="N190" s="0" t="n">
        <f aca="false">D190*D$2</f>
        <v>0.436616666666667</v>
      </c>
      <c r="O190" s="0" t="n">
        <f aca="false">E190*E$2</f>
        <v>1.94532507828474</v>
      </c>
      <c r="Q190" s="0" t="n">
        <f aca="false">AVERAGE(K190:O190)</f>
        <v>0.685867419285066</v>
      </c>
    </row>
    <row r="191" customFormat="false" ht="13.2" hidden="false" customHeight="false" outlineLevel="0" collapsed="false">
      <c r="A191" s="0" t="n">
        <v>-0.781</v>
      </c>
      <c r="B191" s="0" t="n">
        <v>-0.781</v>
      </c>
      <c r="C191" s="0" t="n">
        <v>1.953</v>
      </c>
      <c r="D191" s="0" t="n">
        <v>0.781</v>
      </c>
      <c r="E191" s="0" t="n">
        <v>1.953</v>
      </c>
      <c r="H191" s="0" t="n">
        <f aca="false">AVERAGE(A191:E191)</f>
        <v>0.625</v>
      </c>
      <c r="K191" s="0" t="n">
        <f aca="false">A191*A$2</f>
        <v>-0.735781693877551</v>
      </c>
      <c r="L191" s="0" t="n">
        <f aca="false">B191*B$2</f>
        <v>-0.762360487528345</v>
      </c>
      <c r="M191" s="0" t="n">
        <f aca="false">C191*C$2</f>
        <v>2.27834183673469</v>
      </c>
      <c r="N191" s="0" t="n">
        <f aca="false">D191*D$2</f>
        <v>0.872116666666666</v>
      </c>
      <c r="O191" s="0" t="n">
        <f aca="false">E191*E$2</f>
        <v>2.43227905114603</v>
      </c>
      <c r="Q191" s="0" t="n">
        <f aca="false">AVERAGE(K191:O191)</f>
        <v>0.816919074628299</v>
      </c>
    </row>
    <row r="192" customFormat="false" ht="13.2" hidden="false" customHeight="false" outlineLevel="0" collapsed="false">
      <c r="A192" s="0" t="n">
        <v>-1.172</v>
      </c>
      <c r="B192" s="0" t="n">
        <v>0.391</v>
      </c>
      <c r="C192" s="0" t="n">
        <v>-1.953</v>
      </c>
      <c r="D192" s="0" t="n">
        <v>-0.781</v>
      </c>
      <c r="E192" s="0" t="n">
        <v>-1.562</v>
      </c>
      <c r="H192" s="0" t="n">
        <f aca="false">AVERAGE(A192:E192)</f>
        <v>-1.0154</v>
      </c>
      <c r="K192" s="0" t="n">
        <f aca="false">A192*A$2</f>
        <v>-1.10414359183673</v>
      </c>
      <c r="L192" s="0" t="n">
        <f aca="false">B192*B$2</f>
        <v>0.381668310657596</v>
      </c>
      <c r="M192" s="0" t="n">
        <f aca="false">C192*C$2</f>
        <v>-2.27834183673469</v>
      </c>
      <c r="N192" s="0" t="n">
        <f aca="false">D192*D$2</f>
        <v>-0.872116666666666</v>
      </c>
      <c r="O192" s="0" t="n">
        <f aca="false">E192*E$2</f>
        <v>-1.94532507828474</v>
      </c>
      <c r="Q192" s="0" t="n">
        <f aca="false">AVERAGE(K192:O192)</f>
        <v>-1.16365177257305</v>
      </c>
    </row>
    <row r="193" customFormat="false" ht="13.2" hidden="false" customHeight="false" outlineLevel="0" collapsed="false">
      <c r="A193" s="0" t="n">
        <v>-1.562</v>
      </c>
      <c r="B193" s="0" t="n">
        <v>1.562</v>
      </c>
      <c r="C193" s="0" t="n">
        <v>-2.344</v>
      </c>
      <c r="D193" s="0" t="n">
        <v>-0.781</v>
      </c>
      <c r="E193" s="0" t="n">
        <v>-0.391</v>
      </c>
      <c r="H193" s="0" t="n">
        <f aca="false">AVERAGE(A193:E193)</f>
        <v>-0.7032</v>
      </c>
      <c r="K193" s="0" t="n">
        <f aca="false">A193*A$2</f>
        <v>-1.4715633877551</v>
      </c>
      <c r="L193" s="0" t="n">
        <f aca="false">B193*B$2</f>
        <v>1.52472097505669</v>
      </c>
      <c r="M193" s="0" t="n">
        <f aca="false">C193*C$2</f>
        <v>-2.73447683835439</v>
      </c>
      <c r="N193" s="0" t="n">
        <f aca="false">D193*D$2</f>
        <v>-0.872116666666666</v>
      </c>
      <c r="O193" s="0" t="n">
        <f aca="false">E193*E$2</f>
        <v>-0.486953972861289</v>
      </c>
      <c r="Q193" s="0" t="n">
        <f aca="false">AVERAGE(K193:O193)</f>
        <v>-0.808077978116152</v>
      </c>
    </row>
    <row r="194" customFormat="false" ht="13.2" hidden="false" customHeight="false" outlineLevel="0" collapsed="false">
      <c r="A194" s="0" t="n">
        <v>-3.906</v>
      </c>
      <c r="B194" s="0" t="n">
        <v>-4.687</v>
      </c>
      <c r="C194" s="0" t="n">
        <v>-0.391</v>
      </c>
      <c r="D194" s="0" t="n">
        <v>0</v>
      </c>
      <c r="E194" s="0" t="n">
        <v>1.953</v>
      </c>
      <c r="H194" s="0" t="n">
        <f aca="false">AVERAGE(A194:E194)</f>
        <v>-1.4062</v>
      </c>
      <c r="K194" s="0" t="n">
        <f aca="false">A194*A$2</f>
        <v>-3.67985057142857</v>
      </c>
      <c r="L194" s="0" t="n">
        <f aca="false">B194*B$2</f>
        <v>-4.57513905895692</v>
      </c>
      <c r="M194" s="0" t="n">
        <f aca="false">C194*C$2</f>
        <v>-0.456135001619696</v>
      </c>
      <c r="N194" s="0" t="n">
        <f aca="false">D194*D$2</f>
        <v>0</v>
      </c>
      <c r="O194" s="0" t="n">
        <f aca="false">E194*E$2</f>
        <v>2.43227905114603</v>
      </c>
      <c r="Q194" s="0" t="n">
        <f aca="false">AVERAGE(K194:O194)</f>
        <v>-1.25576911617183</v>
      </c>
    </row>
    <row r="195" customFormat="false" ht="13.2" hidden="false" customHeight="false" outlineLevel="0" collapsed="false">
      <c r="A195" s="0" t="n">
        <v>-1.172</v>
      </c>
      <c r="B195" s="0" t="n">
        <v>0</v>
      </c>
      <c r="C195" s="0" t="n">
        <v>-1.562</v>
      </c>
      <c r="D195" s="0" t="n">
        <v>-0.781</v>
      </c>
      <c r="E195" s="0" t="n">
        <v>-0.391</v>
      </c>
      <c r="H195" s="0" t="n">
        <f aca="false">AVERAGE(A195:E195)</f>
        <v>-0.7812</v>
      </c>
      <c r="K195" s="0" t="n">
        <f aca="false">A195*A$2</f>
        <v>-1.10414359183673</v>
      </c>
      <c r="L195" s="0" t="n">
        <f aca="false">B195*B$2</f>
        <v>0</v>
      </c>
      <c r="M195" s="0" t="n">
        <f aca="false">C195*C$2</f>
        <v>-1.822206835115</v>
      </c>
      <c r="N195" s="0" t="n">
        <f aca="false">D195*D$2</f>
        <v>-0.872116666666666</v>
      </c>
      <c r="O195" s="0" t="n">
        <f aca="false">E195*E$2</f>
        <v>-0.486953972861289</v>
      </c>
      <c r="Q195" s="0" t="n">
        <f aca="false">AVERAGE(K195:O195)</f>
        <v>-0.857084213295938</v>
      </c>
    </row>
    <row r="196" customFormat="false" ht="13.2" hidden="false" customHeight="false" outlineLevel="0" collapsed="false">
      <c r="A196" s="0" t="n">
        <v>-0.391</v>
      </c>
      <c r="B196" s="0" t="n">
        <v>0</v>
      </c>
      <c r="C196" s="0" t="n">
        <v>1.172</v>
      </c>
      <c r="D196" s="0" t="n">
        <v>0</v>
      </c>
      <c r="E196" s="0" t="n">
        <v>1.562</v>
      </c>
      <c r="H196" s="0" t="n">
        <f aca="false">AVERAGE(A196:E196)</f>
        <v>0.4686</v>
      </c>
      <c r="K196" s="0" t="n">
        <f aca="false">A196*A$2</f>
        <v>-0.368361897959184</v>
      </c>
      <c r="L196" s="0" t="n">
        <f aca="false">B196*B$2</f>
        <v>0</v>
      </c>
      <c r="M196" s="0" t="n">
        <f aca="false">C196*C$2</f>
        <v>1.36723841917719</v>
      </c>
      <c r="N196" s="0" t="n">
        <f aca="false">D196*D$2</f>
        <v>0</v>
      </c>
      <c r="O196" s="0" t="n">
        <f aca="false">E196*E$2</f>
        <v>1.94532507828474</v>
      </c>
      <c r="Q196" s="0" t="n">
        <f aca="false">AVERAGE(K196:O196)</f>
        <v>0.588840319900551</v>
      </c>
    </row>
    <row r="197" customFormat="false" ht="13.2" hidden="false" customHeight="false" outlineLevel="0" collapsed="false">
      <c r="A197" s="0" t="n">
        <v>0</v>
      </c>
      <c r="B197" s="0" t="n">
        <v>1.953</v>
      </c>
      <c r="C197" s="0" t="n">
        <v>-0.781</v>
      </c>
      <c r="D197" s="0" t="n">
        <v>-0.391</v>
      </c>
      <c r="E197" s="0" t="n">
        <v>2.734</v>
      </c>
      <c r="H197" s="0" t="n">
        <f aca="false">AVERAGE(A197:E197)</f>
        <v>0.703</v>
      </c>
      <c r="K197" s="0" t="n">
        <f aca="false">A197*A$2</f>
        <v>0</v>
      </c>
      <c r="L197" s="0" t="n">
        <f aca="false">B197*B$2</f>
        <v>1.90638928571429</v>
      </c>
      <c r="M197" s="0" t="n">
        <f aca="false">C197*C$2</f>
        <v>-0.911103417557499</v>
      </c>
      <c r="N197" s="0" t="n">
        <f aca="false">D197*D$2</f>
        <v>-0.436616666666667</v>
      </c>
      <c r="O197" s="0" t="n">
        <f aca="false">E197*E$2</f>
        <v>3.4049415902884</v>
      </c>
      <c r="Q197" s="0" t="n">
        <f aca="false">AVERAGE(K197:O197)</f>
        <v>0.792722158355704</v>
      </c>
    </row>
    <row r="198" customFormat="false" ht="13.2" hidden="false" customHeight="false" outlineLevel="0" collapsed="false">
      <c r="A198" s="0" t="n">
        <v>0.781</v>
      </c>
      <c r="B198" s="0" t="n">
        <v>2.344</v>
      </c>
      <c r="C198" s="0" t="n">
        <v>-4.687</v>
      </c>
      <c r="D198" s="0" t="n">
        <v>0</v>
      </c>
      <c r="E198" s="0" t="n">
        <v>2.344</v>
      </c>
      <c r="H198" s="0" t="n">
        <f aca="false">AVERAGE(A198:E198)</f>
        <v>0.1564</v>
      </c>
      <c r="K198" s="0" t="n">
        <f aca="false">A198*A$2</f>
        <v>0.735781693877551</v>
      </c>
      <c r="L198" s="0" t="n">
        <f aca="false">B198*B$2</f>
        <v>2.28805759637188</v>
      </c>
      <c r="M198" s="0" t="n">
        <f aca="false">C198*C$2</f>
        <v>-5.46778709102689</v>
      </c>
      <c r="N198" s="0" t="n">
        <f aca="false">D198*D$2</f>
        <v>0</v>
      </c>
      <c r="O198" s="0" t="n">
        <f aca="false">E198*E$2</f>
        <v>2.91923302400732</v>
      </c>
      <c r="Q198" s="0" t="n">
        <f aca="false">AVERAGE(K198:O198)</f>
        <v>0.0950570446459732</v>
      </c>
    </row>
    <row r="199" customFormat="false" ht="13.2" hidden="false" customHeight="false" outlineLevel="0" collapsed="false">
      <c r="A199" s="0" t="n">
        <v>3.516</v>
      </c>
      <c r="B199" s="0" t="n">
        <v>0.391</v>
      </c>
      <c r="C199" s="0" t="n">
        <v>1.953</v>
      </c>
      <c r="D199" s="0" t="n">
        <v>-0.391</v>
      </c>
      <c r="E199" s="0" t="n">
        <v>0.781</v>
      </c>
      <c r="H199" s="0" t="n">
        <f aca="false">AVERAGE(A199:E199)</f>
        <v>1.25</v>
      </c>
      <c r="K199" s="0" t="n">
        <f aca="false">A199*A$2</f>
        <v>3.3124307755102</v>
      </c>
      <c r="L199" s="0" t="n">
        <f aca="false">B199*B$2</f>
        <v>0.381668310657596</v>
      </c>
      <c r="M199" s="0" t="n">
        <f aca="false">C199*C$2</f>
        <v>2.27834183673469</v>
      </c>
      <c r="N199" s="0" t="n">
        <f aca="false">D199*D$2</f>
        <v>-0.436616666666667</v>
      </c>
      <c r="O199" s="0" t="n">
        <f aca="false">E199*E$2</f>
        <v>0.972662539142371</v>
      </c>
      <c r="Q199" s="0" t="n">
        <f aca="false">AVERAGE(K199:O199)</f>
        <v>1.30169735907564</v>
      </c>
    </row>
    <row r="200" customFormat="false" ht="13.2" hidden="false" customHeight="false" outlineLevel="0" collapsed="false">
      <c r="A200" s="0" t="n">
        <v>-2.734</v>
      </c>
      <c r="B200" s="0" t="n">
        <v>-0.781</v>
      </c>
      <c r="C200" s="0" t="n">
        <v>-1.953</v>
      </c>
      <c r="D200" s="0" t="n">
        <v>3.906</v>
      </c>
      <c r="E200" s="0" t="n">
        <v>-2.734</v>
      </c>
      <c r="H200" s="0" t="n">
        <f aca="false">AVERAGE(A200:E200)</f>
        <v>-0.8592</v>
      </c>
      <c r="K200" s="0" t="n">
        <f aca="false">A200*A$2</f>
        <v>-2.57570697959184</v>
      </c>
      <c r="L200" s="0" t="n">
        <f aca="false">B200*B$2</f>
        <v>-0.762360487528345</v>
      </c>
      <c r="M200" s="0" t="n">
        <f aca="false">C200*C$2</f>
        <v>-2.27834183673469</v>
      </c>
      <c r="N200" s="0" t="n">
        <f aca="false">D200*D$2</f>
        <v>4.3617</v>
      </c>
      <c r="O200" s="0" t="n">
        <f aca="false">E200*E$2</f>
        <v>-3.4049415902884</v>
      </c>
      <c r="Q200" s="0" t="n">
        <f aca="false">AVERAGE(K200:O200)</f>
        <v>-0.931930178828656</v>
      </c>
    </row>
    <row r="201" customFormat="false" ht="13.2" hidden="false" customHeight="false" outlineLevel="0" collapsed="false">
      <c r="A201" s="0" t="n">
        <v>-2.734</v>
      </c>
      <c r="B201" s="0" t="n">
        <v>0.391</v>
      </c>
      <c r="C201" s="0" t="n">
        <v>5.078</v>
      </c>
      <c r="D201" s="0" t="n">
        <v>-1.172</v>
      </c>
      <c r="E201" s="0" t="n">
        <v>-0.781</v>
      </c>
      <c r="H201" s="0" t="n">
        <f aca="false">AVERAGE(A201:E201)</f>
        <v>0.1564</v>
      </c>
      <c r="K201" s="0" t="n">
        <f aca="false">A201*A$2</f>
        <v>-2.57570697959184</v>
      </c>
      <c r="L201" s="0" t="n">
        <f aca="false">B201*B$2</f>
        <v>0.381668310657596</v>
      </c>
      <c r="M201" s="0" t="n">
        <f aca="false">C201*C$2</f>
        <v>5.92392209264658</v>
      </c>
      <c r="N201" s="0" t="n">
        <f aca="false">D201*D$2</f>
        <v>-1.30873333333333</v>
      </c>
      <c r="O201" s="0" t="n">
        <f aca="false">E201*E$2</f>
        <v>-0.972662539142371</v>
      </c>
      <c r="Q201" s="0" t="n">
        <f aca="false">AVERAGE(K201:O201)</f>
        <v>0.289697510247328</v>
      </c>
    </row>
    <row r="202" customFormat="false" ht="13.2" hidden="false" customHeight="false" outlineLevel="0" collapsed="false">
      <c r="A202" s="0" t="n">
        <v>-5.469</v>
      </c>
      <c r="B202" s="0" t="n">
        <v>0.391</v>
      </c>
      <c r="C202" s="0" t="n">
        <v>0</v>
      </c>
      <c r="D202" s="0" t="n">
        <v>-0.391</v>
      </c>
      <c r="E202" s="0" t="n">
        <v>-0.781</v>
      </c>
      <c r="H202" s="0" t="n">
        <f aca="false">AVERAGE(A202:E202)</f>
        <v>-1.25</v>
      </c>
      <c r="K202" s="0" t="n">
        <f aca="false">A202*A$2</f>
        <v>-5.15235606122449</v>
      </c>
      <c r="L202" s="0" t="n">
        <f aca="false">B202*B$2</f>
        <v>0.381668310657596</v>
      </c>
      <c r="M202" s="0" t="n">
        <f aca="false">C202*C$2</f>
        <v>0</v>
      </c>
      <c r="N202" s="0" t="n">
        <f aca="false">D202*D$2</f>
        <v>-0.436616666666667</v>
      </c>
      <c r="O202" s="0" t="n">
        <f aca="false">E202*E$2</f>
        <v>-0.972662539142371</v>
      </c>
      <c r="Q202" s="0" t="n">
        <f aca="false">AVERAGE(K202:O202)</f>
        <v>-1.23599339127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640</v>
      </c>
      <c r="B1" s="0" t="n">
        <v>6652</v>
      </c>
      <c r="C1" s="0" t="n">
        <v>6663</v>
      </c>
      <c r="D1" s="0" t="n">
        <v>6675</v>
      </c>
      <c r="E1" s="0" t="n">
        <v>6687</v>
      </c>
    </row>
    <row r="2" customFormat="false" ht="13.2" hidden="false" customHeight="false" outlineLevel="0" collapsed="false">
      <c r="A2" s="0" t="n">
        <v>1</v>
      </c>
      <c r="B2" s="0" t="n">
        <f aca="false">'COM_23.5'!D6</f>
        <v>1.10176536002224</v>
      </c>
      <c r="C2" s="0" t="n">
        <f aca="false">'COM_23.5'!G6</f>
        <v>0.923361344537815</v>
      </c>
      <c r="D2" s="0" t="n">
        <f aca="false">'COM_23.5'!J6</f>
        <v>0.969107142857143</v>
      </c>
      <c r="E2" s="0" t="n">
        <f aca="false">'COM_23.5'!M6</f>
        <v>0.949405157411802</v>
      </c>
    </row>
    <row r="3" customFormat="false" ht="13.2" hidden="false" customHeight="false" outlineLevel="0" collapsed="false">
      <c r="A3" s="0" t="n">
        <v>4.297</v>
      </c>
      <c r="B3" s="0" t="n">
        <v>-1.953</v>
      </c>
      <c r="C3" s="0" t="n">
        <v>0</v>
      </c>
      <c r="D3" s="0" t="n">
        <v>-1.172</v>
      </c>
      <c r="E3" s="0" t="n">
        <v>1.172</v>
      </c>
      <c r="H3" s="0" t="n">
        <f aca="false">AVERAGE(A3:D3)</f>
        <v>0.293</v>
      </c>
      <c r="I3" s="0" t="n">
        <f aca="false">SUM(H45:H85)</f>
        <v>445.11625</v>
      </c>
      <c r="K3" s="0" t="n">
        <f aca="false">A3*A$2</f>
        <v>4.297</v>
      </c>
      <c r="L3" s="0" t="n">
        <f aca="false">B3*B$2</f>
        <v>-2.15174774812344</v>
      </c>
      <c r="M3" s="0" t="n">
        <f aca="false">C3*C$2</f>
        <v>0</v>
      </c>
      <c r="N3" s="0" t="n">
        <f aca="false">D3*D$2</f>
        <v>-1.13579357142857</v>
      </c>
      <c r="O3" s="0" t="n">
        <f aca="false">E3*E$2</f>
        <v>1.11270284448663</v>
      </c>
      <c r="Q3" s="0" t="n">
        <f aca="false">AVERAGE(K3:O3)</f>
        <v>0.424432304986925</v>
      </c>
      <c r="R3" s="0" t="n">
        <f aca="false">SUM(Q40:Q82)</f>
        <v>459.533798001627</v>
      </c>
    </row>
    <row r="4" customFormat="false" ht="13.2" hidden="false" customHeight="false" outlineLevel="0" collapsed="false">
      <c r="A4" s="0" t="n">
        <v>-1.172</v>
      </c>
      <c r="B4" s="0" t="n">
        <v>-1.172</v>
      </c>
      <c r="C4" s="0" t="n">
        <v>-1.953</v>
      </c>
      <c r="D4" s="0" t="n">
        <v>-0.781</v>
      </c>
      <c r="E4" s="0" t="n">
        <v>-1.953</v>
      </c>
      <c r="H4" s="0" t="n">
        <f aca="false">AVERAGE(A4:D4)</f>
        <v>-1.2695</v>
      </c>
      <c r="K4" s="0" t="n">
        <f aca="false">A4*A$2</f>
        <v>-1.172</v>
      </c>
      <c r="L4" s="0" t="n">
        <f aca="false">B4*B$2</f>
        <v>-1.29126900194607</v>
      </c>
      <c r="M4" s="0" t="n">
        <f aca="false">C4*C$2</f>
        <v>-1.80332470588235</v>
      </c>
      <c r="N4" s="0" t="n">
        <f aca="false">D4*D$2</f>
        <v>-0.756872678571429</v>
      </c>
      <c r="O4" s="0" t="n">
        <f aca="false">E4*E$2</f>
        <v>-1.85418827242525</v>
      </c>
      <c r="Q4" s="0" t="n">
        <f aca="false">AVERAGE(K4:O4)</f>
        <v>-1.37553093176502</v>
      </c>
    </row>
    <row r="5" customFormat="false" ht="13.2" hidden="false" customHeight="false" outlineLevel="0" collapsed="false">
      <c r="A5" s="0" t="n">
        <v>2.344</v>
      </c>
      <c r="B5" s="0" t="n">
        <v>-0.781</v>
      </c>
      <c r="C5" s="0" t="n">
        <v>3.125</v>
      </c>
      <c r="D5" s="0" t="n">
        <v>2.734</v>
      </c>
      <c r="E5" s="0" t="n">
        <v>4.297</v>
      </c>
      <c r="H5" s="0" t="n">
        <f aca="false">AVERAGE(A5:D5)</f>
        <v>1.8555</v>
      </c>
      <c r="K5" s="0" t="n">
        <f aca="false">A5*A$2</f>
        <v>2.344</v>
      </c>
      <c r="L5" s="0" t="n">
        <f aca="false">B5*B$2</f>
        <v>-0.86047874617737</v>
      </c>
      <c r="M5" s="0" t="n">
        <f aca="false">C5*C$2</f>
        <v>2.88550420168067</v>
      </c>
      <c r="N5" s="0" t="n">
        <f aca="false">D5*D$2</f>
        <v>2.64953892857143</v>
      </c>
      <c r="O5" s="0" t="n">
        <f aca="false">E5*E$2</f>
        <v>4.07959396139851</v>
      </c>
      <c r="Q5" s="0" t="n">
        <f aca="false">AVERAGE(K5:O5)</f>
        <v>2.21963166909465</v>
      </c>
    </row>
    <row r="6" customFormat="false" ht="13.2" hidden="false" customHeight="false" outlineLevel="0" collapsed="false">
      <c r="A6" s="0" t="n">
        <v>1.562</v>
      </c>
      <c r="B6" s="0" t="n">
        <v>0.391</v>
      </c>
      <c r="C6" s="0" t="n">
        <v>-4.297</v>
      </c>
      <c r="D6" s="0" t="n">
        <v>0</v>
      </c>
      <c r="E6" s="0" t="n">
        <v>3.125</v>
      </c>
      <c r="H6" s="0" t="n">
        <f aca="false">AVERAGE(A6:D6)</f>
        <v>-0.586</v>
      </c>
      <c r="K6" s="0" t="n">
        <f aca="false">A6*A$2</f>
        <v>1.562</v>
      </c>
      <c r="L6" s="0" t="n">
        <f aca="false">B6*B$2</f>
        <v>0.430790255768696</v>
      </c>
      <c r="M6" s="0" t="n">
        <f aca="false">C6*C$2</f>
        <v>-3.96768369747899</v>
      </c>
      <c r="N6" s="0" t="n">
        <f aca="false">D6*D$2</f>
        <v>0</v>
      </c>
      <c r="O6" s="0" t="n">
        <f aca="false">E6*E$2</f>
        <v>2.96689111691188</v>
      </c>
      <c r="Q6" s="0" t="n">
        <f aca="false">AVERAGE(K6:O6)</f>
        <v>0.198399535040317</v>
      </c>
    </row>
    <row r="7" customFormat="false" ht="13.2" hidden="false" customHeight="false" outlineLevel="0" collapsed="false">
      <c r="A7" s="0" t="n">
        <v>2.344</v>
      </c>
      <c r="B7" s="0" t="n">
        <v>2.344</v>
      </c>
      <c r="C7" s="0" t="n">
        <v>-1.562</v>
      </c>
      <c r="D7" s="0" t="n">
        <v>-0.391</v>
      </c>
      <c r="E7" s="0" t="n">
        <v>1.172</v>
      </c>
      <c r="H7" s="0" t="n">
        <f aca="false">AVERAGE(A7:D7)</f>
        <v>0.68375</v>
      </c>
      <c r="K7" s="0" t="n">
        <f aca="false">A7*A$2</f>
        <v>2.344</v>
      </c>
      <c r="L7" s="0" t="n">
        <f aca="false">B7*B$2</f>
        <v>2.58253800389213</v>
      </c>
      <c r="M7" s="0" t="n">
        <f aca="false">C7*C$2</f>
        <v>-1.44229042016807</v>
      </c>
      <c r="N7" s="0" t="n">
        <f aca="false">D7*D$2</f>
        <v>-0.378920892857143</v>
      </c>
      <c r="O7" s="0" t="n">
        <f aca="false">E7*E$2</f>
        <v>1.11270284448663</v>
      </c>
      <c r="Q7" s="0" t="n">
        <f aca="false">AVERAGE(K7:O7)</f>
        <v>0.843605907070711</v>
      </c>
    </row>
    <row r="8" customFormat="false" ht="13.2" hidden="false" customHeight="false" outlineLevel="0" collapsed="false">
      <c r="A8" s="0" t="n">
        <v>-4.687</v>
      </c>
      <c r="B8" s="0" t="n">
        <v>0</v>
      </c>
      <c r="C8" s="0" t="n">
        <v>1.562</v>
      </c>
      <c r="D8" s="0" t="n">
        <v>3.516</v>
      </c>
      <c r="E8" s="0" t="n">
        <v>4.297</v>
      </c>
      <c r="H8" s="0" t="n">
        <f aca="false">AVERAGE(A8:D8)</f>
        <v>0.09775</v>
      </c>
      <c r="K8" s="0" t="n">
        <f aca="false">A8*A$2</f>
        <v>-4.687</v>
      </c>
      <c r="L8" s="0" t="n">
        <f aca="false">B8*B$2</f>
        <v>0</v>
      </c>
      <c r="M8" s="0" t="n">
        <f aca="false">C8*C$2</f>
        <v>1.44229042016807</v>
      </c>
      <c r="N8" s="0" t="n">
        <f aca="false">D8*D$2</f>
        <v>3.40738071428571</v>
      </c>
      <c r="O8" s="0" t="n">
        <f aca="false">E8*E$2</f>
        <v>4.07959396139851</v>
      </c>
      <c r="Q8" s="0" t="n">
        <f aca="false">AVERAGE(K8:O8)</f>
        <v>0.848453019170459</v>
      </c>
    </row>
    <row r="9" customFormat="false" ht="13.2" hidden="false" customHeight="false" outlineLevel="0" collapsed="false">
      <c r="A9" s="0" t="n">
        <v>1.953</v>
      </c>
      <c r="B9" s="0" t="n">
        <v>-0.781</v>
      </c>
      <c r="C9" s="0" t="n">
        <v>1.172</v>
      </c>
      <c r="D9" s="0" t="n">
        <v>-1.562</v>
      </c>
      <c r="E9" s="0" t="n">
        <v>-2.734</v>
      </c>
      <c r="H9" s="0" t="n">
        <f aca="false">AVERAGE(A9:D9)</f>
        <v>0.1955</v>
      </c>
      <c r="K9" s="0" t="n">
        <f aca="false">A9*A$2</f>
        <v>1.953</v>
      </c>
      <c r="L9" s="0" t="n">
        <f aca="false">B9*B$2</f>
        <v>-0.86047874617737</v>
      </c>
      <c r="M9" s="0" t="n">
        <f aca="false">C9*C$2</f>
        <v>1.08217949579832</v>
      </c>
      <c r="N9" s="0" t="n">
        <f aca="false">D9*D$2</f>
        <v>-1.51374535714286</v>
      </c>
      <c r="O9" s="0" t="n">
        <f aca="false">E9*E$2</f>
        <v>-2.59567370036387</v>
      </c>
      <c r="Q9" s="0" t="n">
        <f aca="false">AVERAGE(K9:O9)</f>
        <v>-0.386943661577155</v>
      </c>
    </row>
    <row r="10" customFormat="false" ht="13.2" hidden="false" customHeight="false" outlineLevel="0" collapsed="false">
      <c r="A10" s="0" t="n">
        <v>0</v>
      </c>
      <c r="B10" s="0" t="n">
        <v>-4.297</v>
      </c>
      <c r="C10" s="0" t="n">
        <v>3.516</v>
      </c>
      <c r="D10" s="0" t="n">
        <v>4.297</v>
      </c>
      <c r="E10" s="0" t="n">
        <v>1.562</v>
      </c>
      <c r="H10" s="0" t="n">
        <f aca="false">AVERAGE(A10:D10)</f>
        <v>0.879</v>
      </c>
      <c r="K10" s="0" t="n">
        <f aca="false">A10*A$2</f>
        <v>0</v>
      </c>
      <c r="L10" s="0" t="n">
        <f aca="false">B10*B$2</f>
        <v>-4.73428575201557</v>
      </c>
      <c r="M10" s="0" t="n">
        <f aca="false">C10*C$2</f>
        <v>3.24653848739496</v>
      </c>
      <c r="N10" s="0" t="n">
        <f aca="false">D10*D$2</f>
        <v>4.16425339285714</v>
      </c>
      <c r="O10" s="0" t="n">
        <f aca="false">E10*E$2</f>
        <v>1.48297085587723</v>
      </c>
      <c r="Q10" s="0" t="n">
        <f aca="false">AVERAGE(K10:O10)</f>
        <v>0.831895396822753</v>
      </c>
    </row>
    <row r="11" customFormat="false" ht="13.2" hidden="false" customHeight="false" outlineLevel="0" collapsed="false">
      <c r="A11" s="0" t="n">
        <v>-1.562</v>
      </c>
      <c r="B11" s="0" t="n">
        <v>0.781</v>
      </c>
      <c r="C11" s="0" t="n">
        <v>0</v>
      </c>
      <c r="D11" s="0" t="n">
        <v>-1.953</v>
      </c>
      <c r="E11" s="0" t="n">
        <v>-2.734</v>
      </c>
      <c r="H11" s="0" t="n">
        <f aca="false">AVERAGE(A11:D11)</f>
        <v>-0.6835</v>
      </c>
      <c r="K11" s="0" t="n">
        <f aca="false">A11*A$2</f>
        <v>-1.562</v>
      </c>
      <c r="L11" s="0" t="n">
        <f aca="false">B11*B$2</f>
        <v>0.86047874617737</v>
      </c>
      <c r="M11" s="0" t="n">
        <f aca="false">C11*C$2</f>
        <v>0</v>
      </c>
      <c r="N11" s="0" t="n">
        <f aca="false">D11*D$2</f>
        <v>-1.89266625</v>
      </c>
      <c r="O11" s="0" t="n">
        <f aca="false">E11*E$2</f>
        <v>-2.59567370036387</v>
      </c>
      <c r="Q11" s="0" t="n">
        <f aca="false">AVERAGE(K11:O11)</f>
        <v>-1.0379722408373</v>
      </c>
    </row>
    <row r="12" customFormat="false" ht="13.2" hidden="false" customHeight="false" outlineLevel="0" collapsed="false">
      <c r="A12" s="0" t="n">
        <v>-3.516</v>
      </c>
      <c r="B12" s="0" t="n">
        <v>0.781</v>
      </c>
      <c r="C12" s="0" t="n">
        <v>-0.391</v>
      </c>
      <c r="D12" s="0" t="n">
        <v>-3.125</v>
      </c>
      <c r="E12" s="0" t="n">
        <v>2.734</v>
      </c>
      <c r="H12" s="0" t="n">
        <f aca="false">AVERAGE(A12:D12)</f>
        <v>-1.56275</v>
      </c>
      <c r="K12" s="0" t="n">
        <f aca="false">A12*A$2</f>
        <v>-3.516</v>
      </c>
      <c r="L12" s="0" t="n">
        <f aca="false">B12*B$2</f>
        <v>0.86047874617737</v>
      </c>
      <c r="M12" s="0" t="n">
        <f aca="false">C12*C$2</f>
        <v>-0.361034285714286</v>
      </c>
      <c r="N12" s="0" t="n">
        <f aca="false">D12*D$2</f>
        <v>-3.02845982142857</v>
      </c>
      <c r="O12" s="0" t="n">
        <f aca="false">E12*E$2</f>
        <v>2.59567370036387</v>
      </c>
      <c r="Q12" s="0" t="n">
        <f aca="false">AVERAGE(K12:O12)</f>
        <v>-0.689868332120324</v>
      </c>
    </row>
    <row r="13" customFormat="false" ht="13.2" hidden="false" customHeight="false" outlineLevel="0" collapsed="false">
      <c r="A13" s="0" t="n">
        <v>-0.391</v>
      </c>
      <c r="B13" s="0" t="n">
        <v>-3.906</v>
      </c>
      <c r="C13" s="0" t="n">
        <v>4.297</v>
      </c>
      <c r="D13" s="0" t="n">
        <v>0.781</v>
      </c>
      <c r="E13" s="0" t="n">
        <v>0.781</v>
      </c>
      <c r="H13" s="0" t="n">
        <f aca="false">AVERAGE(A13:D13)</f>
        <v>0.19525</v>
      </c>
      <c r="K13" s="0" t="n">
        <f aca="false">A13*A$2</f>
        <v>-0.391</v>
      </c>
      <c r="L13" s="0" t="n">
        <f aca="false">B13*B$2</f>
        <v>-4.30349549624687</v>
      </c>
      <c r="M13" s="0" t="n">
        <f aca="false">C13*C$2</f>
        <v>3.96768369747899</v>
      </c>
      <c r="N13" s="0" t="n">
        <f aca="false">D13*D$2</f>
        <v>0.756872678571429</v>
      </c>
      <c r="O13" s="0" t="n">
        <f aca="false">E13*E$2</f>
        <v>0.741485427938617</v>
      </c>
      <c r="Q13" s="0" t="n">
        <f aca="false">AVERAGE(K13:O13)</f>
        <v>0.154309261548433</v>
      </c>
    </row>
    <row r="14" customFormat="false" ht="13.2" hidden="false" customHeight="false" outlineLevel="0" collapsed="false">
      <c r="A14" s="0" t="n">
        <v>1.562</v>
      </c>
      <c r="B14" s="0" t="n">
        <v>2.734</v>
      </c>
      <c r="C14" s="0" t="n">
        <v>-4.297</v>
      </c>
      <c r="D14" s="0" t="n">
        <v>0.391</v>
      </c>
      <c r="E14" s="0" t="n">
        <v>-2.734</v>
      </c>
      <c r="H14" s="0" t="n">
        <f aca="false">AVERAGE(A14:D14)</f>
        <v>0.0975000000000001</v>
      </c>
      <c r="K14" s="0" t="n">
        <f aca="false">A14*A$2</f>
        <v>1.562</v>
      </c>
      <c r="L14" s="0" t="n">
        <f aca="false">B14*B$2</f>
        <v>3.01222649430081</v>
      </c>
      <c r="M14" s="0" t="n">
        <f aca="false">C14*C$2</f>
        <v>-3.96768369747899</v>
      </c>
      <c r="N14" s="0" t="n">
        <f aca="false">D14*D$2</f>
        <v>0.378920892857143</v>
      </c>
      <c r="O14" s="0" t="n">
        <f aca="false">E14*E$2</f>
        <v>-2.59567370036387</v>
      </c>
      <c r="Q14" s="0" t="n">
        <f aca="false">AVERAGE(K14:O14)</f>
        <v>-0.322042002136982</v>
      </c>
    </row>
    <row r="15" customFormat="false" ht="13.2" hidden="false" customHeight="false" outlineLevel="0" collapsed="false">
      <c r="A15" s="0" t="n">
        <v>1.172</v>
      </c>
      <c r="B15" s="0" t="n">
        <v>-0.391</v>
      </c>
      <c r="C15" s="0" t="n">
        <v>-1.562</v>
      </c>
      <c r="D15" s="0" t="n">
        <v>1.562</v>
      </c>
      <c r="E15" s="0" t="n">
        <v>-0.391</v>
      </c>
      <c r="H15" s="0" t="n">
        <f aca="false">AVERAGE(A15:D15)</f>
        <v>0.19525</v>
      </c>
      <c r="K15" s="0" t="n">
        <f aca="false">A15*A$2</f>
        <v>1.172</v>
      </c>
      <c r="L15" s="0" t="n">
        <f aca="false">B15*B$2</f>
        <v>-0.430790255768696</v>
      </c>
      <c r="M15" s="0" t="n">
        <f aca="false">C15*C$2</f>
        <v>-1.44229042016807</v>
      </c>
      <c r="N15" s="0" t="n">
        <f aca="false">D15*D$2</f>
        <v>1.51374535714286</v>
      </c>
      <c r="O15" s="0" t="n">
        <f aca="false">E15*E$2</f>
        <v>-0.371217416548015</v>
      </c>
      <c r="Q15" s="0" t="n">
        <f aca="false">AVERAGE(K15:O15)</f>
        <v>0.0882894529316158</v>
      </c>
    </row>
    <row r="16" customFormat="false" ht="13.2" hidden="false" customHeight="false" outlineLevel="0" collapsed="false">
      <c r="A16" s="0" t="n">
        <v>-7.031</v>
      </c>
      <c r="B16" s="0" t="n">
        <v>-0.781</v>
      </c>
      <c r="C16" s="0" t="n">
        <v>-2.344</v>
      </c>
      <c r="D16" s="0" t="n">
        <v>1.172</v>
      </c>
      <c r="E16" s="0" t="n">
        <v>-1.172</v>
      </c>
      <c r="H16" s="0" t="n">
        <f aca="false">AVERAGE(A16:D16)</f>
        <v>-2.246</v>
      </c>
      <c r="K16" s="0" t="n">
        <f aca="false">A16*A$2</f>
        <v>-7.031</v>
      </c>
      <c r="L16" s="0" t="n">
        <f aca="false">B16*B$2</f>
        <v>-0.86047874617737</v>
      </c>
      <c r="M16" s="0" t="n">
        <f aca="false">C16*C$2</f>
        <v>-2.16435899159664</v>
      </c>
      <c r="N16" s="0" t="n">
        <f aca="false">D16*D$2</f>
        <v>1.13579357142857</v>
      </c>
      <c r="O16" s="0" t="n">
        <f aca="false">E16*E$2</f>
        <v>-1.11270284448663</v>
      </c>
      <c r="Q16" s="0" t="n">
        <f aca="false">AVERAGE(K16:O16)</f>
        <v>-2.00654940216641</v>
      </c>
    </row>
    <row r="17" customFormat="false" ht="13.2" hidden="false" customHeight="false" outlineLevel="0" collapsed="false">
      <c r="A17" s="0" t="n">
        <v>0</v>
      </c>
      <c r="B17" s="0" t="n">
        <v>2.734</v>
      </c>
      <c r="C17" s="0" t="n">
        <v>-1.562</v>
      </c>
      <c r="D17" s="0" t="n">
        <v>2.344</v>
      </c>
      <c r="E17" s="0" t="n">
        <v>-3.516</v>
      </c>
      <c r="H17" s="0" t="n">
        <f aca="false">AVERAGE(A17:D17)</f>
        <v>0.879</v>
      </c>
      <c r="K17" s="0" t="n">
        <f aca="false">A17*A$2</f>
        <v>0</v>
      </c>
      <c r="L17" s="0" t="n">
        <f aca="false">B17*B$2</f>
        <v>3.01222649430081</v>
      </c>
      <c r="M17" s="0" t="n">
        <f aca="false">C17*C$2</f>
        <v>-1.44229042016807</v>
      </c>
      <c r="N17" s="0" t="n">
        <f aca="false">D17*D$2</f>
        <v>2.27158714285714</v>
      </c>
      <c r="O17" s="0" t="n">
        <f aca="false">E17*E$2</f>
        <v>-3.3381085334599</v>
      </c>
      <c r="Q17" s="0" t="n">
        <f aca="false">AVERAGE(K17:O17)</f>
        <v>0.100682936705997</v>
      </c>
    </row>
    <row r="18" customFormat="false" ht="13.2" hidden="false" customHeight="false" outlineLevel="0" collapsed="false">
      <c r="A18" s="0" t="n">
        <v>0.391</v>
      </c>
      <c r="B18" s="0" t="n">
        <v>-0.391</v>
      </c>
      <c r="C18" s="0" t="n">
        <v>0</v>
      </c>
      <c r="D18" s="0" t="n">
        <v>0</v>
      </c>
      <c r="E18" s="0" t="n">
        <v>1.953</v>
      </c>
      <c r="H18" s="0" t="n">
        <f aca="false">AVERAGE(A18:D18)</f>
        <v>0</v>
      </c>
      <c r="K18" s="0" t="n">
        <f aca="false">A18*A$2</f>
        <v>0.391</v>
      </c>
      <c r="L18" s="0" t="n">
        <f aca="false">B18*B$2</f>
        <v>-0.430790255768696</v>
      </c>
      <c r="M18" s="0" t="n">
        <f aca="false">C18*C$2</f>
        <v>0</v>
      </c>
      <c r="N18" s="0" t="n">
        <f aca="false">D18*D$2</f>
        <v>0</v>
      </c>
      <c r="O18" s="0" t="n">
        <f aca="false">E18*E$2</f>
        <v>1.85418827242525</v>
      </c>
      <c r="Q18" s="0" t="n">
        <f aca="false">AVERAGE(K18:O18)</f>
        <v>0.362879603331311</v>
      </c>
    </row>
    <row r="19" customFormat="false" ht="13.2" hidden="false" customHeight="false" outlineLevel="0" collapsed="false">
      <c r="A19" s="0" t="n">
        <v>-0.391</v>
      </c>
      <c r="B19" s="0" t="n">
        <v>-3.516</v>
      </c>
      <c r="C19" s="0" t="n">
        <v>-1.172</v>
      </c>
      <c r="D19" s="0" t="n">
        <v>0</v>
      </c>
      <c r="E19" s="0" t="n">
        <v>-4.687</v>
      </c>
      <c r="H19" s="0" t="n">
        <f aca="false">AVERAGE(A19:D19)</f>
        <v>-1.26975</v>
      </c>
      <c r="K19" s="0" t="n">
        <f aca="false">A19*A$2</f>
        <v>-0.391</v>
      </c>
      <c r="L19" s="0" t="n">
        <f aca="false">B19*B$2</f>
        <v>-3.8738070058382</v>
      </c>
      <c r="M19" s="0" t="n">
        <f aca="false">C19*C$2</f>
        <v>-1.08217949579832</v>
      </c>
      <c r="N19" s="0" t="n">
        <f aca="false">D19*D$2</f>
        <v>0</v>
      </c>
      <c r="O19" s="0" t="n">
        <f aca="false">E19*E$2</f>
        <v>-4.44986197278912</v>
      </c>
      <c r="Q19" s="0" t="n">
        <f aca="false">AVERAGE(K19:O19)</f>
        <v>-1.95936969488513</v>
      </c>
    </row>
    <row r="20" customFormat="false" ht="13.2" hidden="false" customHeight="false" outlineLevel="0" collapsed="false">
      <c r="A20" s="0" t="n">
        <v>-0.391</v>
      </c>
      <c r="B20" s="0" t="n">
        <v>1.562</v>
      </c>
      <c r="C20" s="0" t="n">
        <v>-1.562</v>
      </c>
      <c r="D20" s="0" t="n">
        <v>-1.172</v>
      </c>
      <c r="E20" s="0" t="n">
        <v>0.781</v>
      </c>
      <c r="H20" s="0" t="n">
        <f aca="false">AVERAGE(A20:D20)</f>
        <v>-0.39075</v>
      </c>
      <c r="K20" s="0" t="n">
        <f aca="false">A20*A$2</f>
        <v>-0.391</v>
      </c>
      <c r="L20" s="0" t="n">
        <f aca="false">B20*B$2</f>
        <v>1.72095749235474</v>
      </c>
      <c r="M20" s="0" t="n">
        <f aca="false">C20*C$2</f>
        <v>-1.44229042016807</v>
      </c>
      <c r="N20" s="0" t="n">
        <f aca="false">D20*D$2</f>
        <v>-1.13579357142857</v>
      </c>
      <c r="O20" s="0" t="n">
        <f aca="false">E20*E$2</f>
        <v>0.741485427938617</v>
      </c>
      <c r="Q20" s="0" t="n">
        <f aca="false">AVERAGE(K20:O20)</f>
        <v>-0.101328214260656</v>
      </c>
    </row>
    <row r="21" customFormat="false" ht="13.2" hidden="false" customHeight="false" outlineLevel="0" collapsed="false">
      <c r="A21" s="0" t="n">
        <v>0</v>
      </c>
      <c r="B21" s="0" t="n">
        <v>1.562</v>
      </c>
      <c r="C21" s="0" t="n">
        <v>-2.344</v>
      </c>
      <c r="D21" s="0" t="n">
        <v>-0.781</v>
      </c>
      <c r="E21" s="0" t="n">
        <v>-2.344</v>
      </c>
      <c r="H21" s="0" t="n">
        <f aca="false">AVERAGE(A21:D21)</f>
        <v>-0.39075</v>
      </c>
      <c r="K21" s="0" t="n">
        <f aca="false">A21*A$2</f>
        <v>0</v>
      </c>
      <c r="L21" s="0" t="n">
        <f aca="false">B21*B$2</f>
        <v>1.72095749235474</v>
      </c>
      <c r="M21" s="0" t="n">
        <f aca="false">C21*C$2</f>
        <v>-2.16435899159664</v>
      </c>
      <c r="N21" s="0" t="n">
        <f aca="false">D21*D$2</f>
        <v>-0.756872678571429</v>
      </c>
      <c r="O21" s="0" t="n">
        <f aca="false">E21*E$2</f>
        <v>-2.22540568897326</v>
      </c>
      <c r="Q21" s="0" t="n">
        <f aca="false">AVERAGE(K21:O21)</f>
        <v>-0.685135973357318</v>
      </c>
    </row>
    <row r="22" customFormat="false" ht="13.2" hidden="false" customHeight="false" outlineLevel="0" collapsed="false">
      <c r="A22" s="0" t="n">
        <v>3.516</v>
      </c>
      <c r="B22" s="0" t="n">
        <v>0.781</v>
      </c>
      <c r="C22" s="0" t="n">
        <v>-0.391</v>
      </c>
      <c r="D22" s="0" t="n">
        <v>0.391</v>
      </c>
      <c r="E22" s="0" t="n">
        <v>-1.562</v>
      </c>
      <c r="H22" s="0" t="n">
        <f aca="false">AVERAGE(A22:D22)</f>
        <v>1.07425</v>
      </c>
      <c r="K22" s="0" t="n">
        <f aca="false">A22*A$2</f>
        <v>3.516</v>
      </c>
      <c r="L22" s="0" t="n">
        <f aca="false">B22*B$2</f>
        <v>0.86047874617737</v>
      </c>
      <c r="M22" s="0" t="n">
        <f aca="false">C22*C$2</f>
        <v>-0.361034285714286</v>
      </c>
      <c r="N22" s="0" t="n">
        <f aca="false">D22*D$2</f>
        <v>0.378920892857143</v>
      </c>
      <c r="O22" s="0" t="n">
        <f aca="false">E22*E$2</f>
        <v>-1.48297085587723</v>
      </c>
      <c r="Q22" s="0" t="n">
        <f aca="false">AVERAGE(K22:O22)</f>
        <v>0.582278899488599</v>
      </c>
    </row>
    <row r="23" customFormat="false" ht="13.2" hidden="false" customHeight="false" outlineLevel="0" collapsed="false">
      <c r="A23" s="0" t="n">
        <v>1.172</v>
      </c>
      <c r="B23" s="0" t="n">
        <v>3.516</v>
      </c>
      <c r="C23" s="0" t="n">
        <v>-2.734</v>
      </c>
      <c r="D23" s="0" t="n">
        <v>-1.172</v>
      </c>
      <c r="E23" s="0" t="n">
        <v>-1.562</v>
      </c>
      <c r="H23" s="0" t="n">
        <f aca="false">AVERAGE(A23:D23)</f>
        <v>0.1955</v>
      </c>
      <c r="K23" s="0" t="n">
        <f aca="false">A23*A$2</f>
        <v>1.172</v>
      </c>
      <c r="L23" s="0" t="n">
        <f aca="false">B23*B$2</f>
        <v>3.8738070058382</v>
      </c>
      <c r="M23" s="0" t="n">
        <f aca="false">C23*C$2</f>
        <v>-2.52446991596639</v>
      </c>
      <c r="N23" s="0" t="n">
        <f aca="false">D23*D$2</f>
        <v>-1.13579357142857</v>
      </c>
      <c r="O23" s="0" t="n">
        <f aca="false">E23*E$2</f>
        <v>-1.48297085587723</v>
      </c>
      <c r="Q23" s="0" t="n">
        <f aca="false">AVERAGE(K23:O23)</f>
        <v>-0.0194854674867986</v>
      </c>
    </row>
    <row r="24" customFormat="false" ht="13.2" hidden="false" customHeight="false" outlineLevel="0" collapsed="false">
      <c r="A24" s="0" t="n">
        <v>-1.172</v>
      </c>
      <c r="B24" s="0" t="n">
        <v>-0.391</v>
      </c>
      <c r="C24" s="0" t="n">
        <v>-0.391</v>
      </c>
      <c r="D24" s="0" t="n">
        <v>1.172</v>
      </c>
      <c r="E24" s="0" t="n">
        <v>1.953</v>
      </c>
      <c r="H24" s="0" t="n">
        <f aca="false">AVERAGE(A24:D24)</f>
        <v>-0.1955</v>
      </c>
      <c r="K24" s="0" t="n">
        <f aca="false">A24*A$2</f>
        <v>-1.172</v>
      </c>
      <c r="L24" s="0" t="n">
        <f aca="false">B24*B$2</f>
        <v>-0.430790255768696</v>
      </c>
      <c r="M24" s="0" t="n">
        <f aca="false">C24*C$2</f>
        <v>-0.361034285714286</v>
      </c>
      <c r="N24" s="0" t="n">
        <f aca="false">D24*D$2</f>
        <v>1.13579357142857</v>
      </c>
      <c r="O24" s="0" t="n">
        <f aca="false">E24*E$2</f>
        <v>1.85418827242525</v>
      </c>
      <c r="Q24" s="0" t="n">
        <f aca="false">AVERAGE(K24:O24)</f>
        <v>0.205231460474168</v>
      </c>
    </row>
    <row r="25" customFormat="false" ht="13.2" hidden="false" customHeight="false" outlineLevel="0" collapsed="false">
      <c r="A25" s="0" t="n">
        <v>-3.516</v>
      </c>
      <c r="B25" s="0" t="n">
        <v>0</v>
      </c>
      <c r="C25" s="0" t="n">
        <v>-1.562</v>
      </c>
      <c r="D25" s="0" t="n">
        <v>5.469</v>
      </c>
      <c r="E25" s="0" t="n">
        <v>1.562</v>
      </c>
      <c r="H25" s="0" t="n">
        <f aca="false">AVERAGE(A25:D25)</f>
        <v>0.0977500000000001</v>
      </c>
      <c r="K25" s="0" t="n">
        <f aca="false">A25*A$2</f>
        <v>-3.516</v>
      </c>
      <c r="L25" s="0" t="n">
        <f aca="false">B25*B$2</f>
        <v>0</v>
      </c>
      <c r="M25" s="0" t="n">
        <f aca="false">C25*C$2</f>
        <v>-1.44229042016807</v>
      </c>
      <c r="N25" s="0" t="n">
        <f aca="false">D25*D$2</f>
        <v>5.30004696428571</v>
      </c>
      <c r="O25" s="0" t="n">
        <f aca="false">E25*E$2</f>
        <v>1.48297085587723</v>
      </c>
      <c r="Q25" s="0" t="n">
        <f aca="false">AVERAGE(K25:O25)</f>
        <v>0.364945479998976</v>
      </c>
    </row>
    <row r="26" customFormat="false" ht="13.2" hidden="false" customHeight="false" outlineLevel="0" collapsed="false">
      <c r="A26" s="0" t="n">
        <v>1.172</v>
      </c>
      <c r="B26" s="0" t="n">
        <v>1.172</v>
      </c>
      <c r="C26" s="0" t="n">
        <v>-0.781</v>
      </c>
      <c r="D26" s="0" t="n">
        <v>-1.172</v>
      </c>
      <c r="E26" s="0" t="n">
        <v>-3.906</v>
      </c>
      <c r="H26" s="0" t="n">
        <f aca="false">AVERAGE(A26:D26)</f>
        <v>0.09775</v>
      </c>
      <c r="K26" s="0" t="n">
        <f aca="false">A26*A$2</f>
        <v>1.172</v>
      </c>
      <c r="L26" s="0" t="n">
        <f aca="false">B26*B$2</f>
        <v>1.29126900194607</v>
      </c>
      <c r="M26" s="0" t="n">
        <f aca="false">C26*C$2</f>
        <v>-0.721145210084034</v>
      </c>
      <c r="N26" s="0" t="n">
        <f aca="false">D26*D$2</f>
        <v>-1.13579357142857</v>
      </c>
      <c r="O26" s="0" t="n">
        <f aca="false">E26*E$2</f>
        <v>-3.7083765448505</v>
      </c>
      <c r="Q26" s="0" t="n">
        <f aca="false">AVERAGE(K26:O26)</f>
        <v>-0.620409264883407</v>
      </c>
    </row>
    <row r="27" customFormat="false" ht="13.2" hidden="false" customHeight="false" outlineLevel="0" collapsed="false">
      <c r="A27" s="0" t="n">
        <v>0.391</v>
      </c>
      <c r="B27" s="0" t="n">
        <v>0</v>
      </c>
      <c r="C27" s="0" t="n">
        <v>-0.391</v>
      </c>
      <c r="D27" s="0" t="n">
        <v>-1.562</v>
      </c>
      <c r="E27" s="0" t="n">
        <v>0.391</v>
      </c>
      <c r="H27" s="0" t="n">
        <f aca="false">AVERAGE(A27:D27)</f>
        <v>-0.3905</v>
      </c>
      <c r="K27" s="0" t="n">
        <f aca="false">A27*A$2</f>
        <v>0.391</v>
      </c>
      <c r="L27" s="0" t="n">
        <f aca="false">B27*B$2</f>
        <v>0</v>
      </c>
      <c r="M27" s="0" t="n">
        <f aca="false">C27*C$2</f>
        <v>-0.361034285714286</v>
      </c>
      <c r="N27" s="0" t="n">
        <f aca="false">D27*D$2</f>
        <v>-1.51374535714286</v>
      </c>
      <c r="O27" s="0" t="n">
        <f aca="false">E27*E$2</f>
        <v>0.371217416548015</v>
      </c>
      <c r="Q27" s="0" t="n">
        <f aca="false">AVERAGE(K27:O27)</f>
        <v>-0.222512445261826</v>
      </c>
    </row>
    <row r="28" customFormat="false" ht="13.2" hidden="false" customHeight="false" outlineLevel="0" collapsed="false">
      <c r="A28" s="0" t="n">
        <v>0.781</v>
      </c>
      <c r="B28" s="0" t="n">
        <v>1.562</v>
      </c>
      <c r="C28" s="0" t="n">
        <v>0.391</v>
      </c>
      <c r="D28" s="0" t="n">
        <v>3.125</v>
      </c>
      <c r="E28" s="0" t="n">
        <v>1.562</v>
      </c>
      <c r="H28" s="0" t="n">
        <f aca="false">AVERAGE(A28:D28)</f>
        <v>1.46475</v>
      </c>
      <c r="K28" s="0" t="n">
        <f aca="false">A28*A$2</f>
        <v>0.781</v>
      </c>
      <c r="L28" s="0" t="n">
        <f aca="false">B28*B$2</f>
        <v>1.72095749235474</v>
      </c>
      <c r="M28" s="0" t="n">
        <f aca="false">C28*C$2</f>
        <v>0.361034285714286</v>
      </c>
      <c r="N28" s="0" t="n">
        <f aca="false">D28*D$2</f>
        <v>3.02845982142857</v>
      </c>
      <c r="O28" s="0" t="n">
        <f aca="false">E28*E$2</f>
        <v>1.48297085587723</v>
      </c>
      <c r="Q28" s="0" t="n">
        <f aca="false">AVERAGE(K28:O28)</f>
        <v>1.47488449107497</v>
      </c>
    </row>
    <row r="29" customFormat="false" ht="13.2" hidden="false" customHeight="false" outlineLevel="0" collapsed="false">
      <c r="A29" s="0" t="n">
        <v>7.422</v>
      </c>
      <c r="B29" s="0" t="n">
        <v>-0.391</v>
      </c>
      <c r="C29" s="0" t="n">
        <v>0</v>
      </c>
      <c r="D29" s="0" t="n">
        <v>0</v>
      </c>
      <c r="E29" s="0" t="n">
        <v>-1.172</v>
      </c>
      <c r="H29" s="0" t="n">
        <f aca="false">AVERAGE(A29:D29)</f>
        <v>1.75775</v>
      </c>
      <c r="K29" s="0" t="n">
        <f aca="false">A29*A$2</f>
        <v>7.422</v>
      </c>
      <c r="L29" s="0" t="n">
        <f aca="false">B29*B$2</f>
        <v>-0.430790255768696</v>
      </c>
      <c r="M29" s="0" t="n">
        <f aca="false">C29*C$2</f>
        <v>0</v>
      </c>
      <c r="N29" s="0" t="n">
        <f aca="false">D29*D$2</f>
        <v>0</v>
      </c>
      <c r="O29" s="0" t="n">
        <f aca="false">E29*E$2</f>
        <v>-1.11270284448663</v>
      </c>
      <c r="Q29" s="0" t="n">
        <f aca="false">AVERAGE(K29:O29)</f>
        <v>1.17570137994893</v>
      </c>
    </row>
    <row r="30" customFormat="false" ht="13.2" hidden="false" customHeight="false" outlineLevel="0" collapsed="false">
      <c r="A30" s="0" t="n">
        <v>2.734</v>
      </c>
      <c r="B30" s="0" t="n">
        <v>0</v>
      </c>
      <c r="C30" s="0" t="n">
        <v>-0.391</v>
      </c>
      <c r="D30" s="0" t="n">
        <v>-3.125</v>
      </c>
      <c r="E30" s="0" t="n">
        <v>1.953</v>
      </c>
      <c r="H30" s="0" t="n">
        <f aca="false">AVERAGE(A30:D30)</f>
        <v>-0.1955</v>
      </c>
      <c r="K30" s="0" t="n">
        <f aca="false">A30*A$2</f>
        <v>2.734</v>
      </c>
      <c r="L30" s="0" t="n">
        <f aca="false">B30*B$2</f>
        <v>0</v>
      </c>
      <c r="M30" s="0" t="n">
        <f aca="false">C30*C$2</f>
        <v>-0.361034285714286</v>
      </c>
      <c r="N30" s="0" t="n">
        <f aca="false">D30*D$2</f>
        <v>-3.02845982142857</v>
      </c>
      <c r="O30" s="0" t="n">
        <f aca="false">E30*E$2</f>
        <v>1.85418827242525</v>
      </c>
      <c r="Q30" s="0" t="n">
        <f aca="false">AVERAGE(K30:O30)</f>
        <v>0.239738833056478</v>
      </c>
    </row>
    <row r="31" customFormat="false" ht="13.2" hidden="false" customHeight="false" outlineLevel="0" collapsed="false">
      <c r="A31" s="0" t="n">
        <v>0.781</v>
      </c>
      <c r="B31" s="0" t="n">
        <v>-1.172</v>
      </c>
      <c r="C31" s="0" t="n">
        <v>-1.172</v>
      </c>
      <c r="D31" s="0" t="n">
        <v>4.687</v>
      </c>
      <c r="E31" s="0" t="n">
        <v>-0.781</v>
      </c>
      <c r="H31" s="0" t="n">
        <f aca="false">AVERAGE(A31:D31)</f>
        <v>0.781</v>
      </c>
      <c r="K31" s="0" t="n">
        <f aca="false">A31*A$2</f>
        <v>0.781</v>
      </c>
      <c r="L31" s="0" t="n">
        <f aca="false">B31*B$2</f>
        <v>-1.29126900194607</v>
      </c>
      <c r="M31" s="0" t="n">
        <f aca="false">C31*C$2</f>
        <v>-1.08217949579832</v>
      </c>
      <c r="N31" s="0" t="n">
        <f aca="false">D31*D$2</f>
        <v>4.54220517857143</v>
      </c>
      <c r="O31" s="0" t="n">
        <f aca="false">E31*E$2</f>
        <v>-0.741485427938617</v>
      </c>
      <c r="Q31" s="0" t="n">
        <f aca="false">AVERAGE(K31:O31)</f>
        <v>0.441654250577685</v>
      </c>
    </row>
    <row r="32" customFormat="false" ht="13.2" hidden="false" customHeight="false" outlineLevel="0" collapsed="false">
      <c r="A32" s="0" t="n">
        <v>-0.391</v>
      </c>
      <c r="B32" s="0" t="n">
        <v>0</v>
      </c>
      <c r="C32" s="0" t="n">
        <v>0.391</v>
      </c>
      <c r="D32" s="0" t="n">
        <v>3.516</v>
      </c>
      <c r="E32" s="0" t="n">
        <v>5.859</v>
      </c>
      <c r="H32" s="0" t="n">
        <f aca="false">AVERAGE(A32:D32)</f>
        <v>0.879</v>
      </c>
      <c r="K32" s="0" t="n">
        <f aca="false">A32*A$2</f>
        <v>-0.391</v>
      </c>
      <c r="L32" s="0" t="n">
        <f aca="false">B32*B$2</f>
        <v>0</v>
      </c>
      <c r="M32" s="0" t="n">
        <f aca="false">C32*C$2</f>
        <v>0.361034285714286</v>
      </c>
      <c r="N32" s="0" t="n">
        <f aca="false">D32*D$2</f>
        <v>3.40738071428571</v>
      </c>
      <c r="O32" s="0" t="n">
        <f aca="false">E32*E$2</f>
        <v>5.56256481727575</v>
      </c>
      <c r="Q32" s="0" t="n">
        <f aca="false">AVERAGE(K32:O32)</f>
        <v>1.78799596345515</v>
      </c>
    </row>
    <row r="33" customFormat="false" ht="13.2" hidden="false" customHeight="false" outlineLevel="0" collapsed="false">
      <c r="A33" s="0" t="n">
        <v>1.562</v>
      </c>
      <c r="B33" s="0" t="n">
        <v>1.953</v>
      </c>
      <c r="C33" s="0" t="n">
        <v>-2.734</v>
      </c>
      <c r="D33" s="0" t="n">
        <v>0.391</v>
      </c>
      <c r="E33" s="0" t="n">
        <v>-1.953</v>
      </c>
      <c r="H33" s="0" t="n">
        <f aca="false">AVERAGE(A33:D33)</f>
        <v>0.293</v>
      </c>
      <c r="K33" s="0" t="n">
        <f aca="false">A33*A$2</f>
        <v>1.562</v>
      </c>
      <c r="L33" s="0" t="n">
        <f aca="false">B33*B$2</f>
        <v>2.15174774812344</v>
      </c>
      <c r="M33" s="0" t="n">
        <f aca="false">C33*C$2</f>
        <v>-2.52446991596639</v>
      </c>
      <c r="N33" s="0" t="n">
        <f aca="false">D33*D$2</f>
        <v>0.378920892857143</v>
      </c>
      <c r="O33" s="0" t="n">
        <f aca="false">E33*E$2</f>
        <v>-1.85418827242525</v>
      </c>
      <c r="Q33" s="0" t="n">
        <f aca="false">AVERAGE(K33:O33)</f>
        <v>-0.0571979094822112</v>
      </c>
    </row>
    <row r="34" customFormat="false" ht="13.2" hidden="false" customHeight="false" outlineLevel="0" collapsed="false">
      <c r="A34" s="0" t="n">
        <v>-0.391</v>
      </c>
      <c r="B34" s="0" t="n">
        <v>0.781</v>
      </c>
      <c r="C34" s="0" t="n">
        <v>-0.391</v>
      </c>
      <c r="D34" s="0" t="n">
        <v>0.391</v>
      </c>
      <c r="E34" s="0" t="n">
        <v>-1.172</v>
      </c>
      <c r="H34" s="0" t="n">
        <f aca="false">AVERAGE(A34:D34)</f>
        <v>0.0975</v>
      </c>
      <c r="K34" s="0" t="n">
        <f aca="false">A34*A$2</f>
        <v>-0.391</v>
      </c>
      <c r="L34" s="0" t="n">
        <f aca="false">B34*B$2</f>
        <v>0.86047874617737</v>
      </c>
      <c r="M34" s="0" t="n">
        <f aca="false">C34*C$2</f>
        <v>-0.361034285714286</v>
      </c>
      <c r="N34" s="0" t="n">
        <f aca="false">D34*D$2</f>
        <v>0.378920892857143</v>
      </c>
      <c r="O34" s="0" t="n">
        <f aca="false">E34*E$2</f>
        <v>-1.11270284448663</v>
      </c>
      <c r="Q34" s="0" t="n">
        <f aca="false">AVERAGE(K34:O34)</f>
        <v>-0.125067498233281</v>
      </c>
    </row>
    <row r="35" customFormat="false" ht="13.2" hidden="false" customHeight="false" outlineLevel="0" collapsed="false">
      <c r="A35" s="0" t="n">
        <v>-1.172</v>
      </c>
      <c r="B35" s="0" t="n">
        <v>-0.781</v>
      </c>
      <c r="C35" s="0" t="n">
        <v>-1.562</v>
      </c>
      <c r="D35" s="0" t="n">
        <v>6.25</v>
      </c>
      <c r="E35" s="0" t="n">
        <v>-0.391</v>
      </c>
      <c r="H35" s="0" t="n">
        <f aca="false">AVERAGE(A35:D35)</f>
        <v>0.68375</v>
      </c>
      <c r="K35" s="0" t="n">
        <f aca="false">A35*A$2</f>
        <v>-1.172</v>
      </c>
      <c r="L35" s="0" t="n">
        <f aca="false">B35*B$2</f>
        <v>-0.86047874617737</v>
      </c>
      <c r="M35" s="0" t="n">
        <f aca="false">C35*C$2</f>
        <v>-1.44229042016807</v>
      </c>
      <c r="N35" s="0" t="n">
        <f aca="false">D35*D$2</f>
        <v>6.05691964285714</v>
      </c>
      <c r="O35" s="0" t="n">
        <f aca="false">E35*E$2</f>
        <v>-0.371217416548015</v>
      </c>
      <c r="Q35" s="0" t="n">
        <f aca="false">AVERAGE(K35:O35)</f>
        <v>0.442186611992738</v>
      </c>
    </row>
    <row r="36" customFormat="false" ht="13.2" hidden="false" customHeight="false" outlineLevel="0" collapsed="false">
      <c r="A36" s="0" t="n">
        <v>2.344</v>
      </c>
      <c r="B36" s="0" t="n">
        <v>1.172</v>
      </c>
      <c r="C36" s="0" t="n">
        <v>0</v>
      </c>
      <c r="D36" s="0" t="n">
        <v>0</v>
      </c>
      <c r="E36" s="0" t="n">
        <v>-1.172</v>
      </c>
      <c r="H36" s="0" t="n">
        <f aca="false">AVERAGE(A36:D36)</f>
        <v>0.879</v>
      </c>
      <c r="K36" s="0" t="n">
        <f aca="false">A36*A$2</f>
        <v>2.344</v>
      </c>
      <c r="L36" s="0" t="n">
        <f aca="false">B36*B$2</f>
        <v>1.29126900194607</v>
      </c>
      <c r="M36" s="0" t="n">
        <f aca="false">C36*C$2</f>
        <v>0</v>
      </c>
      <c r="N36" s="0" t="n">
        <f aca="false">D36*D$2</f>
        <v>0</v>
      </c>
      <c r="O36" s="0" t="n">
        <f aca="false">E36*E$2</f>
        <v>-1.11270284448663</v>
      </c>
      <c r="Q36" s="0" t="n">
        <f aca="false">AVERAGE(K36:O36)</f>
        <v>0.504513231491887</v>
      </c>
    </row>
    <row r="37" customFormat="false" ht="13.2" hidden="false" customHeight="false" outlineLevel="0" collapsed="false">
      <c r="A37" s="0" t="n">
        <v>1.172</v>
      </c>
      <c r="B37" s="0" t="n">
        <v>-1.953</v>
      </c>
      <c r="C37" s="0" t="n">
        <v>-3.516</v>
      </c>
      <c r="D37" s="0" t="n">
        <v>-2.344</v>
      </c>
      <c r="E37" s="0" t="n">
        <v>-0.781</v>
      </c>
      <c r="H37" s="0" t="n">
        <f aca="false">AVERAGE(A37:D37)</f>
        <v>-1.66025</v>
      </c>
      <c r="K37" s="0" t="n">
        <f aca="false">A37*A$2</f>
        <v>1.172</v>
      </c>
      <c r="L37" s="0" t="n">
        <f aca="false">B37*B$2</f>
        <v>-2.15174774812344</v>
      </c>
      <c r="M37" s="0" t="n">
        <f aca="false">C37*C$2</f>
        <v>-3.24653848739496</v>
      </c>
      <c r="N37" s="0" t="n">
        <f aca="false">D37*D$2</f>
        <v>-2.27158714285714</v>
      </c>
      <c r="O37" s="0" t="n">
        <f aca="false">E37*E$2</f>
        <v>-0.741485427938617</v>
      </c>
      <c r="Q37" s="0" t="n">
        <f aca="false">AVERAGE(K37:O37)</f>
        <v>-1.44787176126283</v>
      </c>
    </row>
    <row r="38" customFormat="false" ht="13.2" hidden="false" customHeight="false" outlineLevel="0" collapsed="false">
      <c r="A38" s="0" t="n">
        <v>-0.391</v>
      </c>
      <c r="B38" s="0" t="n">
        <v>0.781</v>
      </c>
      <c r="C38" s="0" t="n">
        <v>-1.172</v>
      </c>
      <c r="D38" s="0" t="n">
        <v>0.391</v>
      </c>
      <c r="E38" s="0" t="n">
        <v>0.781</v>
      </c>
      <c r="H38" s="0" t="n">
        <f aca="false">AVERAGE(A38:D38)</f>
        <v>-0.09775</v>
      </c>
      <c r="K38" s="0" t="n">
        <f aca="false">A38*A$2</f>
        <v>-0.391</v>
      </c>
      <c r="L38" s="0" t="n">
        <f aca="false">B38*B$2</f>
        <v>0.86047874617737</v>
      </c>
      <c r="M38" s="0" t="n">
        <f aca="false">C38*C$2</f>
        <v>-1.08217949579832</v>
      </c>
      <c r="N38" s="0" t="n">
        <f aca="false">D38*D$2</f>
        <v>0.378920892857143</v>
      </c>
      <c r="O38" s="0" t="n">
        <f aca="false">E38*E$2</f>
        <v>0.741485427938617</v>
      </c>
      <c r="Q38" s="0" t="n">
        <f aca="false">AVERAGE(K38:O38)</f>
        <v>0.101541114234962</v>
      </c>
    </row>
    <row r="39" customFormat="false" ht="13.2" hidden="false" customHeight="false" outlineLevel="0" collapsed="false">
      <c r="A39" s="0" t="n">
        <v>1.562</v>
      </c>
      <c r="B39" s="0" t="n">
        <v>0.391</v>
      </c>
      <c r="C39" s="0" t="n">
        <v>0.391</v>
      </c>
      <c r="D39" s="0" t="n">
        <v>0.781</v>
      </c>
      <c r="E39" s="0" t="n">
        <v>-2.734</v>
      </c>
      <c r="H39" s="0" t="n">
        <f aca="false">AVERAGE(A39:D39)</f>
        <v>0.78125</v>
      </c>
      <c r="K39" s="0" t="n">
        <f aca="false">A39*A$2</f>
        <v>1.562</v>
      </c>
      <c r="L39" s="0" t="n">
        <f aca="false">B39*B$2</f>
        <v>0.430790255768696</v>
      </c>
      <c r="M39" s="0" t="n">
        <f aca="false">C39*C$2</f>
        <v>0.361034285714286</v>
      </c>
      <c r="N39" s="0" t="n">
        <f aca="false">D39*D$2</f>
        <v>0.756872678571429</v>
      </c>
      <c r="O39" s="0" t="n">
        <f aca="false">E39*E$2</f>
        <v>-2.59567370036387</v>
      </c>
      <c r="Q39" s="0" t="n">
        <f aca="false">AVERAGE(K39:O39)</f>
        <v>0.103004703938109</v>
      </c>
    </row>
    <row r="40" customFormat="false" ht="13.2" hidden="false" customHeight="false" outlineLevel="0" collapsed="false">
      <c r="A40" s="0" t="n">
        <v>1.562</v>
      </c>
      <c r="B40" s="0" t="n">
        <v>1.562</v>
      </c>
      <c r="C40" s="0" t="n">
        <v>3.906</v>
      </c>
      <c r="D40" s="0" t="n">
        <v>-0.391</v>
      </c>
      <c r="E40" s="0" t="n">
        <v>1.562</v>
      </c>
      <c r="H40" s="0" t="n">
        <f aca="false">AVERAGE(A40:D40)</f>
        <v>1.65975</v>
      </c>
      <c r="K40" s="0" t="n">
        <f aca="false">A40*A$2</f>
        <v>1.562</v>
      </c>
      <c r="L40" s="0" t="n">
        <f aca="false">B40*B$2</f>
        <v>1.72095749235474</v>
      </c>
      <c r="M40" s="0" t="n">
        <f aca="false">C40*C$2</f>
        <v>3.60664941176471</v>
      </c>
      <c r="N40" s="0" t="n">
        <f aca="false">D40*D$2</f>
        <v>-0.378920892857143</v>
      </c>
      <c r="O40" s="0" t="n">
        <f aca="false">E40*E$2</f>
        <v>1.48297085587723</v>
      </c>
      <c r="Q40" s="0" t="n">
        <f aca="false">AVERAGE(K40:O40)</f>
        <v>1.59873137342791</v>
      </c>
    </row>
    <row r="41" customFormat="false" ht="13.2" hidden="false" customHeight="false" outlineLevel="0" collapsed="false">
      <c r="A41" s="0" t="n">
        <v>2.344</v>
      </c>
      <c r="B41" s="0" t="n">
        <v>0.781</v>
      </c>
      <c r="C41" s="0" t="n">
        <v>0.781</v>
      </c>
      <c r="D41" s="0" t="n">
        <v>0.391</v>
      </c>
      <c r="E41" s="0" t="n">
        <v>-1.953</v>
      </c>
      <c r="H41" s="0" t="n">
        <f aca="false">AVERAGE(A41:D41)</f>
        <v>1.07425</v>
      </c>
      <c r="K41" s="0" t="n">
        <f aca="false">A41*A$2</f>
        <v>2.344</v>
      </c>
      <c r="L41" s="0" t="n">
        <f aca="false">B41*B$2</f>
        <v>0.86047874617737</v>
      </c>
      <c r="M41" s="0" t="n">
        <f aca="false">C41*C$2</f>
        <v>0.721145210084034</v>
      </c>
      <c r="N41" s="0" t="n">
        <f aca="false">D41*D$2</f>
        <v>0.378920892857143</v>
      </c>
      <c r="O41" s="0" t="n">
        <f aca="false">E41*E$2</f>
        <v>-1.85418827242525</v>
      </c>
      <c r="Q41" s="0" t="n">
        <f aca="false">AVERAGE(K41:O41)</f>
        <v>0.490071315338659</v>
      </c>
    </row>
    <row r="42" customFormat="false" ht="13.2" hidden="false" customHeight="false" outlineLevel="0" collapsed="false">
      <c r="A42" s="0" t="n">
        <v>5.469</v>
      </c>
      <c r="B42" s="0" t="n">
        <v>0</v>
      </c>
      <c r="C42" s="0" t="n">
        <v>0.781</v>
      </c>
      <c r="D42" s="0" t="n">
        <v>-1.172</v>
      </c>
      <c r="E42" s="0" t="n">
        <v>-2.344</v>
      </c>
      <c r="H42" s="0" t="n">
        <f aca="false">AVERAGE(A42:D42)</f>
        <v>1.2695</v>
      </c>
      <c r="K42" s="0" t="n">
        <f aca="false">A42*A$2</f>
        <v>5.469</v>
      </c>
      <c r="L42" s="0" t="n">
        <f aca="false">B42*B$2</f>
        <v>0</v>
      </c>
      <c r="M42" s="0" t="n">
        <f aca="false">C42*C$2</f>
        <v>0.721145210084034</v>
      </c>
      <c r="N42" s="0" t="n">
        <f aca="false">D42*D$2</f>
        <v>-1.13579357142857</v>
      </c>
      <c r="O42" s="0" t="n">
        <f aca="false">E42*E$2</f>
        <v>-2.22540568897326</v>
      </c>
      <c r="Q42" s="0" t="n">
        <f aca="false">AVERAGE(K42:O42)</f>
        <v>0.56578918993644</v>
      </c>
    </row>
    <row r="43" customFormat="false" ht="13.2" hidden="false" customHeight="false" outlineLevel="0" collapsed="false">
      <c r="A43" s="0" t="n">
        <v>1.172</v>
      </c>
      <c r="B43" s="0" t="n">
        <v>3.516</v>
      </c>
      <c r="C43" s="0" t="n">
        <v>-3.906</v>
      </c>
      <c r="D43" s="0" t="n">
        <v>-0.781</v>
      </c>
      <c r="E43" s="0" t="n">
        <v>5.469</v>
      </c>
      <c r="H43" s="0" t="n">
        <f aca="false">AVERAGE(A43:D43)</f>
        <v>0.000249999999999945</v>
      </c>
      <c r="K43" s="0" t="n">
        <f aca="false">A43*A$2</f>
        <v>1.172</v>
      </c>
      <c r="L43" s="0" t="n">
        <f aca="false">B43*B$2</f>
        <v>3.8738070058382</v>
      </c>
      <c r="M43" s="0" t="n">
        <f aca="false">C43*C$2</f>
        <v>-3.60664941176471</v>
      </c>
      <c r="N43" s="0" t="n">
        <f aca="false">D43*D$2</f>
        <v>-0.756872678571429</v>
      </c>
      <c r="O43" s="0" t="n">
        <f aca="false">E43*E$2</f>
        <v>5.19229680588514</v>
      </c>
      <c r="Q43" s="0" t="n">
        <f aca="false">AVERAGE(K43:O43)</f>
        <v>1.17491634427744</v>
      </c>
    </row>
    <row r="44" customFormat="false" ht="13.2" hidden="false" customHeight="false" outlineLevel="0" collapsed="false">
      <c r="A44" s="0" t="n">
        <v>5.469</v>
      </c>
      <c r="B44" s="0" t="n">
        <v>3.516</v>
      </c>
      <c r="C44" s="0" t="n">
        <v>2.734</v>
      </c>
      <c r="D44" s="0" t="n">
        <v>2.734</v>
      </c>
      <c r="E44" s="0" t="n">
        <v>2.344</v>
      </c>
      <c r="H44" s="0" t="n">
        <f aca="false">AVERAGE(A44:D44)</f>
        <v>3.61325</v>
      </c>
      <c r="K44" s="0" t="n">
        <f aca="false">A44*A$2</f>
        <v>5.469</v>
      </c>
      <c r="L44" s="0" t="n">
        <f aca="false">B44*B$2</f>
        <v>3.8738070058382</v>
      </c>
      <c r="M44" s="0" t="n">
        <f aca="false">C44*C$2</f>
        <v>2.52446991596639</v>
      </c>
      <c r="N44" s="0" t="n">
        <f aca="false">D44*D$2</f>
        <v>2.64953892857143</v>
      </c>
      <c r="O44" s="0" t="n">
        <f aca="false">E44*E$2</f>
        <v>2.22540568897326</v>
      </c>
      <c r="Q44" s="0" t="n">
        <f aca="false">AVERAGE(K44:O44)</f>
        <v>3.34844430786986</v>
      </c>
    </row>
    <row r="45" customFormat="false" ht="13.2" hidden="false" customHeight="false" outlineLevel="0" collapsed="false">
      <c r="A45" s="0" t="n">
        <v>0.781</v>
      </c>
      <c r="B45" s="0" t="n">
        <v>-3.125</v>
      </c>
      <c r="C45" s="0" t="n">
        <v>1.953</v>
      </c>
      <c r="D45" s="0" t="n">
        <v>1.562</v>
      </c>
      <c r="E45" s="0" t="n">
        <v>3.516</v>
      </c>
      <c r="H45" s="0" t="n">
        <f aca="false">AVERAGE(A45:D45)</f>
        <v>0.29275</v>
      </c>
      <c r="K45" s="0" t="n">
        <f aca="false">A45*A$2</f>
        <v>0.781</v>
      </c>
      <c r="L45" s="0" t="n">
        <f aca="false">B45*B$2</f>
        <v>-3.4430167500695</v>
      </c>
      <c r="M45" s="0" t="n">
        <f aca="false">C45*C$2</f>
        <v>1.80332470588235</v>
      </c>
      <c r="N45" s="0" t="n">
        <f aca="false">D45*D$2</f>
        <v>1.51374535714286</v>
      </c>
      <c r="O45" s="0" t="n">
        <f aca="false">E45*E$2</f>
        <v>3.3381085334599</v>
      </c>
      <c r="Q45" s="0" t="n">
        <f aca="false">AVERAGE(K45:O45)</f>
        <v>0.79863236928312</v>
      </c>
    </row>
    <row r="46" customFormat="false" ht="13.2" hidden="false" customHeight="false" outlineLevel="0" collapsed="false">
      <c r="A46" s="0" t="n">
        <v>9.766</v>
      </c>
      <c r="B46" s="0" t="n">
        <v>0.391</v>
      </c>
      <c r="C46" s="0" t="n">
        <v>-0.781</v>
      </c>
      <c r="D46" s="0" t="n">
        <v>-0.781</v>
      </c>
      <c r="E46" s="0" t="n">
        <v>7.812</v>
      </c>
      <c r="H46" s="0" t="n">
        <f aca="false">AVERAGE(A46:D46)</f>
        <v>2.14875</v>
      </c>
      <c r="K46" s="0" t="n">
        <f aca="false">A46*A$2</f>
        <v>9.766</v>
      </c>
      <c r="L46" s="0" t="n">
        <f aca="false">B46*B$2</f>
        <v>0.430790255768696</v>
      </c>
      <c r="M46" s="0" t="n">
        <f aca="false">C46*C$2</f>
        <v>-0.721145210084034</v>
      </c>
      <c r="N46" s="0" t="n">
        <f aca="false">D46*D$2</f>
        <v>-0.756872678571429</v>
      </c>
      <c r="O46" s="0" t="n">
        <f aca="false">E46*E$2</f>
        <v>7.416753089701</v>
      </c>
      <c r="Q46" s="0" t="n">
        <f aca="false">AVERAGE(K46:O46)</f>
        <v>3.22710509136285</v>
      </c>
    </row>
    <row r="47" customFormat="false" ht="13.2" hidden="false" customHeight="false" outlineLevel="0" collapsed="false">
      <c r="A47" s="0" t="n">
        <v>10.938</v>
      </c>
      <c r="B47" s="0" t="n">
        <v>1.562</v>
      </c>
      <c r="C47" s="0" t="n">
        <v>3.516</v>
      </c>
      <c r="D47" s="0" t="n">
        <v>1.172</v>
      </c>
      <c r="E47" s="0" t="n">
        <v>9.766</v>
      </c>
      <c r="H47" s="0" t="n">
        <f aca="false">AVERAGE(A47:D47)</f>
        <v>4.297</v>
      </c>
      <c r="K47" s="0" t="n">
        <f aca="false">A47*A$2</f>
        <v>10.938</v>
      </c>
      <c r="L47" s="0" t="n">
        <f aca="false">B47*B$2</f>
        <v>1.72095749235474</v>
      </c>
      <c r="M47" s="0" t="n">
        <f aca="false">C47*C$2</f>
        <v>3.24653848739496</v>
      </c>
      <c r="N47" s="0" t="n">
        <f aca="false">D47*D$2</f>
        <v>1.13579357142857</v>
      </c>
      <c r="O47" s="0" t="n">
        <f aca="false">E47*E$2</f>
        <v>9.27189076728366</v>
      </c>
      <c r="Q47" s="0" t="n">
        <f aca="false">AVERAGE(K47:O47)</f>
        <v>5.26263606369239</v>
      </c>
    </row>
    <row r="48" customFormat="false" ht="13.2" hidden="false" customHeight="false" outlineLevel="0" collapsed="false">
      <c r="A48" s="0" t="n">
        <v>10.156</v>
      </c>
      <c r="B48" s="0" t="n">
        <v>0.781</v>
      </c>
      <c r="C48" s="0" t="n">
        <v>-1.562</v>
      </c>
      <c r="D48" s="0" t="n">
        <v>4.687</v>
      </c>
      <c r="E48" s="0" t="n">
        <v>10.156</v>
      </c>
      <c r="H48" s="0" t="n">
        <f aca="false">AVERAGE(A48:D48)</f>
        <v>3.5155</v>
      </c>
      <c r="K48" s="0" t="n">
        <f aca="false">A48*A$2</f>
        <v>10.156</v>
      </c>
      <c r="L48" s="0" t="n">
        <f aca="false">B48*B$2</f>
        <v>0.86047874617737</v>
      </c>
      <c r="M48" s="0" t="n">
        <f aca="false">C48*C$2</f>
        <v>-1.44229042016807</v>
      </c>
      <c r="N48" s="0" t="n">
        <f aca="false">D48*D$2</f>
        <v>4.54220517857143</v>
      </c>
      <c r="O48" s="0" t="n">
        <f aca="false">E48*E$2</f>
        <v>9.64215877867426</v>
      </c>
      <c r="Q48" s="0" t="n">
        <f aca="false">AVERAGE(K48:O48)</f>
        <v>4.751710456651</v>
      </c>
    </row>
    <row r="49" customFormat="false" ht="13.2" hidden="false" customHeight="false" outlineLevel="0" collapsed="false">
      <c r="A49" s="0" t="n">
        <v>5.078</v>
      </c>
      <c r="B49" s="0" t="n">
        <v>0.781</v>
      </c>
      <c r="C49" s="0" t="n">
        <v>-0.781</v>
      </c>
      <c r="D49" s="0" t="n">
        <v>1.562</v>
      </c>
      <c r="E49" s="0" t="n">
        <v>13.281</v>
      </c>
      <c r="H49" s="0" t="n">
        <f aca="false">AVERAGE(A49:D49)</f>
        <v>1.66</v>
      </c>
      <c r="K49" s="0" t="n">
        <f aca="false">A49*A$2</f>
        <v>5.078</v>
      </c>
      <c r="L49" s="0" t="n">
        <f aca="false">B49*B$2</f>
        <v>0.86047874617737</v>
      </c>
      <c r="M49" s="0" t="n">
        <f aca="false">C49*C$2</f>
        <v>-0.721145210084034</v>
      </c>
      <c r="N49" s="0" t="n">
        <f aca="false">D49*D$2</f>
        <v>1.51374535714286</v>
      </c>
      <c r="O49" s="0" t="n">
        <f aca="false">E49*E$2</f>
        <v>12.6090498955861</v>
      </c>
      <c r="Q49" s="0" t="n">
        <f aca="false">AVERAGE(K49:O49)</f>
        <v>3.86802575776447</v>
      </c>
    </row>
    <row r="50" customFormat="false" ht="13.2" hidden="false" customHeight="false" outlineLevel="0" collapsed="false">
      <c r="A50" s="0" t="n">
        <v>14.453</v>
      </c>
      <c r="B50" s="0" t="n">
        <v>-3.516</v>
      </c>
      <c r="C50" s="0" t="n">
        <v>0.391</v>
      </c>
      <c r="D50" s="0" t="n">
        <v>3.516</v>
      </c>
      <c r="E50" s="0" t="n">
        <v>16.016</v>
      </c>
      <c r="H50" s="0" t="n">
        <f aca="false">AVERAGE(A50:D50)</f>
        <v>3.711</v>
      </c>
      <c r="K50" s="0" t="n">
        <f aca="false">A50*A$2</f>
        <v>14.453</v>
      </c>
      <c r="L50" s="0" t="n">
        <f aca="false">B50*B$2</f>
        <v>-3.8738070058382</v>
      </c>
      <c r="M50" s="0" t="n">
        <f aca="false">C50*C$2</f>
        <v>0.361034285714286</v>
      </c>
      <c r="N50" s="0" t="n">
        <f aca="false">D50*D$2</f>
        <v>3.40738071428571</v>
      </c>
      <c r="O50" s="0" t="n">
        <f aca="false">E50*E$2</f>
        <v>15.2056730011074</v>
      </c>
      <c r="Q50" s="0" t="n">
        <f aca="false">AVERAGE(K50:O50)</f>
        <v>5.91065619905384</v>
      </c>
    </row>
    <row r="51" customFormat="false" ht="13.2" hidden="false" customHeight="false" outlineLevel="0" collapsed="false">
      <c r="A51" s="0" t="n">
        <v>12.5</v>
      </c>
      <c r="B51" s="0" t="n">
        <v>-0.781</v>
      </c>
      <c r="C51" s="0" t="n">
        <v>12.5</v>
      </c>
      <c r="D51" s="0" t="n">
        <v>6.25</v>
      </c>
      <c r="E51" s="0" t="n">
        <v>16.797</v>
      </c>
      <c r="H51" s="0" t="n">
        <f aca="false">AVERAGE(A51:D51)</f>
        <v>7.61725</v>
      </c>
      <c r="K51" s="0" t="n">
        <f aca="false">A51*A$2</f>
        <v>12.5</v>
      </c>
      <c r="L51" s="0" t="n">
        <f aca="false">B51*B$2</f>
        <v>-0.86047874617737</v>
      </c>
      <c r="M51" s="0" t="n">
        <f aca="false">C51*C$2</f>
        <v>11.5420168067227</v>
      </c>
      <c r="N51" s="0" t="n">
        <f aca="false">D51*D$2</f>
        <v>6.05691964285714</v>
      </c>
      <c r="O51" s="0" t="n">
        <f aca="false">E51*E$2</f>
        <v>15.947158429046</v>
      </c>
      <c r="Q51" s="0" t="n">
        <f aca="false">AVERAGE(K51:O51)</f>
        <v>9.0371232264897</v>
      </c>
    </row>
    <row r="52" customFormat="false" ht="13.2" hidden="false" customHeight="false" outlineLevel="0" collapsed="false">
      <c r="A52" s="0" t="n">
        <v>14.844</v>
      </c>
      <c r="B52" s="0" t="n">
        <v>-4.687</v>
      </c>
      <c r="C52" s="0" t="n">
        <v>14.453</v>
      </c>
      <c r="D52" s="0" t="n">
        <v>9.766</v>
      </c>
      <c r="E52" s="0" t="n">
        <v>20.703</v>
      </c>
      <c r="H52" s="0" t="n">
        <f aca="false">AVERAGE(A52:D52)</f>
        <v>8.594</v>
      </c>
      <c r="K52" s="0" t="n">
        <f aca="false">A52*A$2</f>
        <v>14.844</v>
      </c>
      <c r="L52" s="0" t="n">
        <f aca="false">B52*B$2</f>
        <v>-5.16397424242424</v>
      </c>
      <c r="M52" s="0" t="n">
        <f aca="false">C52*C$2</f>
        <v>13.345341512605</v>
      </c>
      <c r="N52" s="0" t="n">
        <f aca="false">D52*D$2</f>
        <v>9.46430035714286</v>
      </c>
      <c r="O52" s="0" t="n">
        <f aca="false">E52*E$2</f>
        <v>19.6555349738965</v>
      </c>
      <c r="Q52" s="0" t="n">
        <f aca="false">AVERAGE(K52:O52)</f>
        <v>10.429040520244</v>
      </c>
    </row>
    <row r="53" customFormat="false" ht="13.2" hidden="false" customHeight="false" outlineLevel="0" collapsed="false">
      <c r="A53" s="0" t="n">
        <v>21.484</v>
      </c>
      <c r="B53" s="0" t="n">
        <v>5.078</v>
      </c>
      <c r="C53" s="0" t="n">
        <v>12.109</v>
      </c>
      <c r="D53" s="0" t="n">
        <v>21.484</v>
      </c>
      <c r="E53" s="0" t="n">
        <v>31.25</v>
      </c>
      <c r="H53" s="0" t="n">
        <f aca="false">AVERAGE(A53:D53)</f>
        <v>15.03875</v>
      </c>
      <c r="K53" s="0" t="n">
        <f aca="false">A53*A$2</f>
        <v>21.484</v>
      </c>
      <c r="L53" s="0" t="n">
        <f aca="false">B53*B$2</f>
        <v>5.59476449819294</v>
      </c>
      <c r="M53" s="0" t="n">
        <f aca="false">C53*C$2</f>
        <v>11.1809825210084</v>
      </c>
      <c r="N53" s="0" t="n">
        <f aca="false">D53*D$2</f>
        <v>20.8202978571429</v>
      </c>
      <c r="O53" s="0" t="n">
        <f aca="false">E53*E$2</f>
        <v>29.6689111691188</v>
      </c>
      <c r="Q53" s="0" t="n">
        <f aca="false">AVERAGE(K53:O53)</f>
        <v>17.7497912090926</v>
      </c>
    </row>
    <row r="54" customFormat="false" ht="13.2" hidden="false" customHeight="false" outlineLevel="0" collapsed="false">
      <c r="A54" s="0" t="n">
        <v>11.719</v>
      </c>
      <c r="B54" s="0" t="n">
        <v>1.953</v>
      </c>
      <c r="C54" s="0" t="n">
        <v>17.969</v>
      </c>
      <c r="D54" s="0" t="n">
        <v>18.359</v>
      </c>
      <c r="E54" s="0" t="n">
        <v>21.875</v>
      </c>
      <c r="H54" s="0" t="n">
        <f aca="false">AVERAGE(A54:D54)</f>
        <v>12.5</v>
      </c>
      <c r="K54" s="0" t="n">
        <f aca="false">A54*A$2</f>
        <v>11.719</v>
      </c>
      <c r="L54" s="0" t="n">
        <f aca="false">B54*B$2</f>
        <v>2.15174774812344</v>
      </c>
      <c r="M54" s="0" t="n">
        <f aca="false">C54*C$2</f>
        <v>16.59188</v>
      </c>
      <c r="N54" s="0" t="n">
        <f aca="false">D54*D$2</f>
        <v>17.7918380357143</v>
      </c>
      <c r="O54" s="0" t="n">
        <f aca="false">E54*E$2</f>
        <v>20.7682378183832</v>
      </c>
      <c r="Q54" s="0" t="n">
        <f aca="false">AVERAGE(K54:O54)</f>
        <v>13.8045407204442</v>
      </c>
    </row>
    <row r="55" customFormat="false" ht="13.2" hidden="false" customHeight="false" outlineLevel="0" collapsed="false">
      <c r="A55" s="0" t="n">
        <v>20.703</v>
      </c>
      <c r="B55" s="0" t="n">
        <v>9.375</v>
      </c>
      <c r="C55" s="0" t="n">
        <v>17.969</v>
      </c>
      <c r="D55" s="0" t="n">
        <v>15.625</v>
      </c>
      <c r="E55" s="0" t="n">
        <v>25</v>
      </c>
      <c r="H55" s="0" t="n">
        <f aca="false">AVERAGE(A55:D55)</f>
        <v>15.918</v>
      </c>
      <c r="K55" s="0" t="n">
        <f aca="false">A55*A$2</f>
        <v>20.703</v>
      </c>
      <c r="L55" s="0" t="n">
        <f aca="false">B55*B$2</f>
        <v>10.3290502502085</v>
      </c>
      <c r="M55" s="0" t="n">
        <f aca="false">C55*C$2</f>
        <v>16.59188</v>
      </c>
      <c r="N55" s="0" t="n">
        <f aca="false">D55*D$2</f>
        <v>15.1422991071429</v>
      </c>
      <c r="O55" s="0" t="n">
        <f aca="false">E55*E$2</f>
        <v>23.735128935295</v>
      </c>
      <c r="Q55" s="0" t="n">
        <f aca="false">AVERAGE(K55:O55)</f>
        <v>17.3002716585293</v>
      </c>
    </row>
    <row r="56" customFormat="false" ht="13.2" hidden="false" customHeight="false" outlineLevel="0" collapsed="false">
      <c r="A56" s="0" t="n">
        <v>21.484</v>
      </c>
      <c r="B56" s="0" t="n">
        <v>0.781</v>
      </c>
      <c r="C56" s="0" t="n">
        <v>28.906</v>
      </c>
      <c r="D56" s="0" t="n">
        <v>17.969</v>
      </c>
      <c r="E56" s="0" t="n">
        <v>21.875</v>
      </c>
      <c r="H56" s="0" t="n">
        <f aca="false">AVERAGE(A56:D56)</f>
        <v>17.285</v>
      </c>
      <c r="K56" s="0" t="n">
        <f aca="false">A56*A$2</f>
        <v>21.484</v>
      </c>
      <c r="L56" s="0" t="n">
        <f aca="false">B56*B$2</f>
        <v>0.86047874617737</v>
      </c>
      <c r="M56" s="0" t="n">
        <f aca="false">C56*C$2</f>
        <v>26.6906830252101</v>
      </c>
      <c r="N56" s="0" t="n">
        <f aca="false">D56*D$2</f>
        <v>17.41388625</v>
      </c>
      <c r="O56" s="0" t="n">
        <f aca="false">E56*E$2</f>
        <v>20.7682378183832</v>
      </c>
      <c r="Q56" s="0" t="n">
        <f aca="false">AVERAGE(K56:O56)</f>
        <v>17.4434571679541</v>
      </c>
    </row>
    <row r="57" customFormat="false" ht="13.2" hidden="false" customHeight="false" outlineLevel="0" collapsed="false">
      <c r="A57" s="0" t="n">
        <v>17.969</v>
      </c>
      <c r="B57" s="0" t="n">
        <v>18.359</v>
      </c>
      <c r="C57" s="0" t="n">
        <v>28.516</v>
      </c>
      <c r="D57" s="0" t="n">
        <v>19.141</v>
      </c>
      <c r="E57" s="0" t="n">
        <v>13.672</v>
      </c>
      <c r="H57" s="0" t="n">
        <f aca="false">AVERAGE(A57:D57)</f>
        <v>20.99625</v>
      </c>
      <c r="K57" s="0" t="n">
        <f aca="false">A57*A$2</f>
        <v>17.969</v>
      </c>
      <c r="L57" s="0" t="n">
        <f aca="false">B57*B$2</f>
        <v>20.2273102446483</v>
      </c>
      <c r="M57" s="0" t="n">
        <f aca="false">C57*C$2</f>
        <v>26.3305721008403</v>
      </c>
      <c r="N57" s="0" t="n">
        <f aca="false">D57*D$2</f>
        <v>18.5496798214286</v>
      </c>
      <c r="O57" s="0" t="n">
        <f aca="false">E57*E$2</f>
        <v>12.9802673121342</v>
      </c>
      <c r="Q57" s="0" t="n">
        <f aca="false">AVERAGE(K57:O57)</f>
        <v>19.2113658958103</v>
      </c>
    </row>
    <row r="58" customFormat="false" ht="13.2" hidden="false" customHeight="false" outlineLevel="0" collapsed="false">
      <c r="A58" s="0" t="n">
        <v>25.391</v>
      </c>
      <c r="B58" s="0" t="n">
        <v>14.453</v>
      </c>
      <c r="C58" s="0" t="n">
        <v>34.375</v>
      </c>
      <c r="D58" s="0" t="n">
        <v>21.094</v>
      </c>
      <c r="E58" s="0" t="n">
        <v>20.703</v>
      </c>
      <c r="H58" s="0" t="n">
        <f aca="false">AVERAGE(A58:D58)</f>
        <v>23.82825</v>
      </c>
      <c r="K58" s="0" t="n">
        <f aca="false">A58*A$2</f>
        <v>25.391</v>
      </c>
      <c r="L58" s="0" t="n">
        <f aca="false">B58*B$2</f>
        <v>15.9238147484014</v>
      </c>
      <c r="M58" s="0" t="n">
        <f aca="false">C58*C$2</f>
        <v>31.7405462184874</v>
      </c>
      <c r="N58" s="0" t="n">
        <f aca="false">D58*D$2</f>
        <v>20.4423460714286</v>
      </c>
      <c r="O58" s="0" t="n">
        <f aca="false">E58*E$2</f>
        <v>19.6555349738965</v>
      </c>
      <c r="Q58" s="0" t="n">
        <f aca="false">AVERAGE(K58:O58)</f>
        <v>22.6306484024428</v>
      </c>
    </row>
    <row r="59" customFormat="false" ht="13.2" hidden="false" customHeight="false" outlineLevel="0" collapsed="false">
      <c r="A59" s="0" t="n">
        <v>24.219</v>
      </c>
      <c r="B59" s="0" t="n">
        <v>12.5</v>
      </c>
      <c r="C59" s="0" t="n">
        <v>29.297</v>
      </c>
      <c r="D59" s="0" t="n">
        <v>23.047</v>
      </c>
      <c r="E59" s="0" t="n">
        <v>29.687</v>
      </c>
      <c r="H59" s="0" t="n">
        <f aca="false">AVERAGE(A59:D59)</f>
        <v>22.26575</v>
      </c>
      <c r="K59" s="0" t="n">
        <f aca="false">A59*A$2</f>
        <v>24.219</v>
      </c>
      <c r="L59" s="0" t="n">
        <f aca="false">B59*B$2</f>
        <v>13.772067000278</v>
      </c>
      <c r="M59" s="0" t="n">
        <f aca="false">C59*C$2</f>
        <v>27.0517173109244</v>
      </c>
      <c r="N59" s="0" t="n">
        <f aca="false">D59*D$2</f>
        <v>22.3350123214286</v>
      </c>
      <c r="O59" s="0" t="n">
        <f aca="false">E59*E$2</f>
        <v>28.1849909080842</v>
      </c>
      <c r="Q59" s="0" t="n">
        <f aca="false">AVERAGE(K59:O59)</f>
        <v>23.112557508143</v>
      </c>
    </row>
    <row r="60" customFormat="false" ht="13.2" hidden="false" customHeight="false" outlineLevel="0" collapsed="false">
      <c r="A60" s="0" t="n">
        <v>16.406</v>
      </c>
      <c r="B60" s="0" t="n">
        <v>22.266</v>
      </c>
      <c r="C60" s="0" t="n">
        <v>27.344</v>
      </c>
      <c r="D60" s="0" t="n">
        <v>27.344</v>
      </c>
      <c r="E60" s="0" t="n">
        <v>18.359</v>
      </c>
      <c r="H60" s="0" t="n">
        <f aca="false">AVERAGE(A60:D60)</f>
        <v>23.34</v>
      </c>
      <c r="K60" s="0" t="n">
        <f aca="false">A60*A$2</f>
        <v>16.406</v>
      </c>
      <c r="L60" s="0" t="n">
        <f aca="false">B60*B$2</f>
        <v>24.5319075062552</v>
      </c>
      <c r="M60" s="0" t="n">
        <f aca="false">C60*C$2</f>
        <v>25.248392605042</v>
      </c>
      <c r="N60" s="0" t="n">
        <f aca="false">D60*D$2</f>
        <v>26.4992657142857</v>
      </c>
      <c r="O60" s="0" t="n">
        <f aca="false">E60*E$2</f>
        <v>17.4301292849233</v>
      </c>
      <c r="Q60" s="0" t="n">
        <f aca="false">AVERAGE(K60:O60)</f>
        <v>22.0231390221012</v>
      </c>
    </row>
    <row r="61" customFormat="false" ht="13.2" hidden="false" customHeight="false" outlineLevel="0" collapsed="false">
      <c r="A61" s="0" t="n">
        <v>27.734</v>
      </c>
      <c r="B61" s="0" t="n">
        <v>11.719</v>
      </c>
      <c r="C61" s="0" t="n">
        <v>35.937</v>
      </c>
      <c r="D61" s="0" t="n">
        <v>13.672</v>
      </c>
      <c r="E61" s="0" t="n">
        <v>35.547</v>
      </c>
      <c r="H61" s="0" t="n">
        <f aca="false">AVERAGE(A61:D61)</f>
        <v>22.2655</v>
      </c>
      <c r="K61" s="0" t="n">
        <f aca="false">A61*A$2</f>
        <v>27.734</v>
      </c>
      <c r="L61" s="0" t="n">
        <f aca="false">B61*B$2</f>
        <v>12.9115882541006</v>
      </c>
      <c r="M61" s="0" t="n">
        <f aca="false">C61*C$2</f>
        <v>33.1828366386555</v>
      </c>
      <c r="N61" s="0" t="n">
        <f aca="false">D61*D$2</f>
        <v>13.2496328571429</v>
      </c>
      <c r="O61" s="0" t="n">
        <f aca="false">E61*E$2</f>
        <v>33.7485051305173</v>
      </c>
      <c r="Q61" s="0" t="n">
        <f aca="false">AVERAGE(K61:O61)</f>
        <v>24.1653125760833</v>
      </c>
    </row>
    <row r="62" customFormat="false" ht="13.2" hidden="false" customHeight="false" outlineLevel="0" collapsed="false">
      <c r="A62" s="0" t="n">
        <v>16.016</v>
      </c>
      <c r="B62" s="0" t="n">
        <v>21.094</v>
      </c>
      <c r="C62" s="0" t="n">
        <v>31.25</v>
      </c>
      <c r="D62" s="0" t="n">
        <v>29.297</v>
      </c>
      <c r="E62" s="0" t="n">
        <v>26.172</v>
      </c>
      <c r="H62" s="0" t="n">
        <f aca="false">AVERAGE(A62:D62)</f>
        <v>24.41425</v>
      </c>
      <c r="K62" s="0" t="n">
        <f aca="false">A62*A$2</f>
        <v>16.016</v>
      </c>
      <c r="L62" s="0" t="n">
        <f aca="false">B62*B$2</f>
        <v>23.2406385043092</v>
      </c>
      <c r="M62" s="0" t="n">
        <f aca="false">C62*C$2</f>
        <v>28.8550420168067</v>
      </c>
      <c r="N62" s="0" t="n">
        <f aca="false">D62*D$2</f>
        <v>28.3919319642857</v>
      </c>
      <c r="O62" s="0" t="n">
        <f aca="false">E62*E$2</f>
        <v>24.8478317797817</v>
      </c>
      <c r="Q62" s="0" t="n">
        <f aca="false">AVERAGE(K62:O62)</f>
        <v>24.2702888530367</v>
      </c>
    </row>
    <row r="63" customFormat="false" ht="13.2" hidden="false" customHeight="false" outlineLevel="0" collapsed="false">
      <c r="A63" s="0" t="n">
        <v>17.969</v>
      </c>
      <c r="B63" s="0" t="n">
        <v>26.172</v>
      </c>
      <c r="C63" s="0" t="n">
        <v>20.312</v>
      </c>
      <c r="D63" s="0" t="n">
        <v>24.609</v>
      </c>
      <c r="E63" s="0" t="n">
        <v>21.875</v>
      </c>
      <c r="H63" s="0" t="n">
        <f aca="false">AVERAGE(A63:D63)</f>
        <v>22.2655</v>
      </c>
      <c r="K63" s="0" t="n">
        <f aca="false">A63*A$2</f>
        <v>17.969</v>
      </c>
      <c r="L63" s="0" t="n">
        <f aca="false">B63*B$2</f>
        <v>28.8354030025021</v>
      </c>
      <c r="M63" s="0" t="n">
        <f aca="false">C63*C$2</f>
        <v>18.7553156302521</v>
      </c>
      <c r="N63" s="0" t="n">
        <f aca="false">D63*D$2</f>
        <v>23.8487576785714</v>
      </c>
      <c r="O63" s="0" t="n">
        <f aca="false">E63*E$2</f>
        <v>20.7682378183832</v>
      </c>
      <c r="Q63" s="0" t="n">
        <f aca="false">AVERAGE(K63:O63)</f>
        <v>22.0353428259418</v>
      </c>
    </row>
    <row r="64" customFormat="false" ht="13.2" hidden="false" customHeight="false" outlineLevel="0" collapsed="false">
      <c r="A64" s="0" t="n">
        <v>15.625</v>
      </c>
      <c r="B64" s="0" t="n">
        <v>21.484</v>
      </c>
      <c r="C64" s="0" t="n">
        <v>25.781</v>
      </c>
      <c r="D64" s="0" t="n">
        <v>22.266</v>
      </c>
      <c r="E64" s="0" t="n">
        <v>26.172</v>
      </c>
      <c r="H64" s="0" t="n">
        <f aca="false">AVERAGE(A64:D64)</f>
        <v>21.289</v>
      </c>
      <c r="K64" s="0" t="n">
        <f aca="false">A64*A$2</f>
        <v>15.625</v>
      </c>
      <c r="L64" s="0" t="n">
        <f aca="false">B64*B$2</f>
        <v>23.6703269947178</v>
      </c>
      <c r="M64" s="0" t="n">
        <f aca="false">C64*C$2</f>
        <v>23.8051788235294</v>
      </c>
      <c r="N64" s="0" t="n">
        <f aca="false">D64*D$2</f>
        <v>21.5781396428571</v>
      </c>
      <c r="O64" s="0" t="n">
        <f aca="false">E64*E$2</f>
        <v>24.8478317797817</v>
      </c>
      <c r="Q64" s="0" t="n">
        <f aca="false">AVERAGE(K64:O64)</f>
        <v>21.9052954481772</v>
      </c>
    </row>
    <row r="65" customFormat="false" ht="13.2" hidden="false" customHeight="false" outlineLevel="0" collapsed="false">
      <c r="A65" s="0" t="n">
        <v>14.844</v>
      </c>
      <c r="B65" s="0" t="n">
        <v>22.266</v>
      </c>
      <c r="C65" s="0" t="n">
        <v>19.922</v>
      </c>
      <c r="D65" s="0" t="n">
        <v>23.828</v>
      </c>
      <c r="E65" s="0" t="n">
        <v>21.484</v>
      </c>
      <c r="H65" s="0" t="n">
        <f aca="false">AVERAGE(A65:D65)</f>
        <v>20.215</v>
      </c>
      <c r="K65" s="0" t="n">
        <f aca="false">A65*A$2</f>
        <v>14.844</v>
      </c>
      <c r="L65" s="0" t="n">
        <f aca="false">B65*B$2</f>
        <v>24.5319075062552</v>
      </c>
      <c r="M65" s="0" t="n">
        <f aca="false">C65*C$2</f>
        <v>18.3952047058824</v>
      </c>
      <c r="N65" s="0" t="n">
        <f aca="false">D65*D$2</f>
        <v>23.091885</v>
      </c>
      <c r="O65" s="0" t="n">
        <f aca="false">E65*E$2</f>
        <v>20.3970204018352</v>
      </c>
      <c r="Q65" s="0" t="n">
        <f aca="false">AVERAGE(K65:O65)</f>
        <v>20.2520035227945</v>
      </c>
    </row>
    <row r="66" customFormat="false" ht="13.2" hidden="false" customHeight="false" outlineLevel="0" collapsed="false">
      <c r="A66" s="0" t="n">
        <v>20.312</v>
      </c>
      <c r="B66" s="0" t="n">
        <v>16.406</v>
      </c>
      <c r="C66" s="0" t="n">
        <v>26.953</v>
      </c>
      <c r="D66" s="0" t="n">
        <v>14.453</v>
      </c>
      <c r="E66" s="0" t="n">
        <v>16.406</v>
      </c>
      <c r="H66" s="0" t="n">
        <f aca="false">AVERAGE(A66:D66)</f>
        <v>19.531</v>
      </c>
      <c r="K66" s="0" t="n">
        <f aca="false">A66*A$2</f>
        <v>20.312</v>
      </c>
      <c r="L66" s="0" t="n">
        <f aca="false">B66*B$2</f>
        <v>18.0755624965249</v>
      </c>
      <c r="M66" s="0" t="n">
        <f aca="false">C66*C$2</f>
        <v>24.8873583193277</v>
      </c>
      <c r="N66" s="0" t="n">
        <f aca="false">D66*D$2</f>
        <v>14.0065055357143</v>
      </c>
      <c r="O66" s="0" t="n">
        <f aca="false">E66*E$2</f>
        <v>15.575941012498</v>
      </c>
      <c r="Q66" s="0" t="n">
        <f aca="false">AVERAGE(K66:O66)</f>
        <v>18.571473472813</v>
      </c>
    </row>
    <row r="67" customFormat="false" ht="13.2" hidden="false" customHeight="false" outlineLevel="0" collapsed="false">
      <c r="A67" s="0" t="n">
        <v>15.234</v>
      </c>
      <c r="B67" s="0" t="n">
        <v>10.938</v>
      </c>
      <c r="C67" s="0" t="n">
        <v>23.047</v>
      </c>
      <c r="D67" s="0" t="n">
        <v>12.109</v>
      </c>
      <c r="E67" s="0" t="n">
        <v>20.312</v>
      </c>
      <c r="H67" s="0" t="n">
        <f aca="false">AVERAGE(A67:D67)</f>
        <v>15.332</v>
      </c>
      <c r="K67" s="0" t="n">
        <f aca="false">A67*A$2</f>
        <v>15.234</v>
      </c>
      <c r="L67" s="0" t="n">
        <f aca="false">B67*B$2</f>
        <v>12.0511095079233</v>
      </c>
      <c r="M67" s="0" t="n">
        <f aca="false">C67*C$2</f>
        <v>21.280708907563</v>
      </c>
      <c r="N67" s="0" t="n">
        <f aca="false">D67*D$2</f>
        <v>11.7349183928571</v>
      </c>
      <c r="O67" s="0" t="n">
        <f aca="false">E67*E$2</f>
        <v>19.2843175573485</v>
      </c>
      <c r="Q67" s="0" t="n">
        <f aca="false">AVERAGE(K67:O67)</f>
        <v>15.9170108731384</v>
      </c>
    </row>
    <row r="68" customFormat="false" ht="13.2" hidden="false" customHeight="false" outlineLevel="0" collapsed="false">
      <c r="A68" s="0" t="n">
        <v>12.891</v>
      </c>
      <c r="B68" s="0" t="n">
        <v>10.938</v>
      </c>
      <c r="C68" s="0" t="n">
        <v>14.453</v>
      </c>
      <c r="D68" s="0" t="n">
        <v>17.187</v>
      </c>
      <c r="E68" s="0" t="n">
        <v>14.844</v>
      </c>
      <c r="H68" s="0" t="n">
        <f aca="false">AVERAGE(A68:D68)</f>
        <v>13.86725</v>
      </c>
      <c r="K68" s="0" t="n">
        <f aca="false">A68*A$2</f>
        <v>12.891</v>
      </c>
      <c r="L68" s="0" t="n">
        <f aca="false">B68*B$2</f>
        <v>12.0511095079233</v>
      </c>
      <c r="M68" s="0" t="n">
        <f aca="false">C68*C$2</f>
        <v>13.345341512605</v>
      </c>
      <c r="N68" s="0" t="n">
        <f aca="false">D68*D$2</f>
        <v>16.6560444642857</v>
      </c>
      <c r="O68" s="0" t="n">
        <f aca="false">E68*E$2</f>
        <v>14.0929701566208</v>
      </c>
      <c r="Q68" s="0" t="n">
        <f aca="false">AVERAGE(K68:O68)</f>
        <v>13.807293128287</v>
      </c>
    </row>
    <row r="69" customFormat="false" ht="13.2" hidden="false" customHeight="false" outlineLevel="0" collapsed="false">
      <c r="A69" s="0" t="n">
        <v>11.328</v>
      </c>
      <c r="B69" s="0" t="n">
        <v>8.203</v>
      </c>
      <c r="C69" s="0" t="n">
        <v>14.844</v>
      </c>
      <c r="D69" s="0" t="n">
        <v>26.953</v>
      </c>
      <c r="E69" s="0" t="n">
        <v>11.328</v>
      </c>
      <c r="H69" s="0" t="n">
        <f aca="false">AVERAGE(A69:D69)</f>
        <v>15.332</v>
      </c>
      <c r="K69" s="0" t="n">
        <f aca="false">A69*A$2</f>
        <v>11.328</v>
      </c>
      <c r="L69" s="0" t="n">
        <f aca="false">B69*B$2</f>
        <v>9.03778124826244</v>
      </c>
      <c r="M69" s="0" t="n">
        <f aca="false">C69*C$2</f>
        <v>13.7063757983193</v>
      </c>
      <c r="N69" s="0" t="n">
        <f aca="false">D69*D$2</f>
        <v>26.1203448214286</v>
      </c>
      <c r="O69" s="0" t="n">
        <f aca="false">E69*E$2</f>
        <v>10.7548616231609</v>
      </c>
      <c r="Q69" s="0" t="n">
        <f aca="false">AVERAGE(K69:O69)</f>
        <v>14.1894726982342</v>
      </c>
    </row>
    <row r="70" customFormat="false" ht="13.2" hidden="false" customHeight="false" outlineLevel="0" collapsed="false">
      <c r="A70" s="0" t="n">
        <v>9.766</v>
      </c>
      <c r="B70" s="0" t="n">
        <v>13.281</v>
      </c>
      <c r="C70" s="0" t="n">
        <v>16.016</v>
      </c>
      <c r="D70" s="0" t="n">
        <v>11.328</v>
      </c>
      <c r="E70" s="0" t="n">
        <v>9.766</v>
      </c>
      <c r="H70" s="0" t="n">
        <f aca="false">AVERAGE(A70:D70)</f>
        <v>12.59775</v>
      </c>
      <c r="K70" s="0" t="n">
        <f aca="false">A70*A$2</f>
        <v>9.766</v>
      </c>
      <c r="L70" s="0" t="n">
        <f aca="false">B70*B$2</f>
        <v>14.6325457464554</v>
      </c>
      <c r="M70" s="0" t="n">
        <f aca="false">C70*C$2</f>
        <v>14.7885552941176</v>
      </c>
      <c r="N70" s="0" t="n">
        <f aca="false">D70*D$2</f>
        <v>10.9780457142857</v>
      </c>
      <c r="O70" s="0" t="n">
        <f aca="false">E70*E$2</f>
        <v>9.27189076728366</v>
      </c>
      <c r="Q70" s="0" t="n">
        <f aca="false">AVERAGE(K70:O70)</f>
        <v>11.8874075044285</v>
      </c>
    </row>
    <row r="71" customFormat="false" ht="13.2" hidden="false" customHeight="false" outlineLevel="0" collapsed="false">
      <c r="A71" s="0" t="n">
        <v>11.719</v>
      </c>
      <c r="B71" s="0" t="n">
        <v>9.375</v>
      </c>
      <c r="C71" s="0" t="n">
        <v>10.547</v>
      </c>
      <c r="D71" s="0" t="n">
        <v>16.406</v>
      </c>
      <c r="E71" s="0" t="n">
        <v>12.109</v>
      </c>
      <c r="H71" s="0" t="n">
        <f aca="false">AVERAGE(A71:D71)</f>
        <v>12.01175</v>
      </c>
      <c r="K71" s="0" t="n">
        <f aca="false">A71*A$2</f>
        <v>11.719</v>
      </c>
      <c r="L71" s="0" t="n">
        <f aca="false">B71*B$2</f>
        <v>10.3290502502085</v>
      </c>
      <c r="M71" s="0" t="n">
        <f aca="false">C71*C$2</f>
        <v>9.73869210084034</v>
      </c>
      <c r="N71" s="0" t="n">
        <f aca="false">D71*D$2</f>
        <v>15.8991717857143</v>
      </c>
      <c r="O71" s="0" t="n">
        <f aca="false">E71*E$2</f>
        <v>11.4963470510995</v>
      </c>
      <c r="Q71" s="0" t="n">
        <f aca="false">AVERAGE(K71:O71)</f>
        <v>11.8364522375725</v>
      </c>
    </row>
    <row r="72" customFormat="false" ht="13.2" hidden="false" customHeight="false" outlineLevel="0" collapsed="false">
      <c r="A72" s="0" t="n">
        <v>7.031</v>
      </c>
      <c r="B72" s="0" t="n">
        <v>10.547</v>
      </c>
      <c r="C72" s="0" t="n">
        <v>14.062</v>
      </c>
      <c r="D72" s="0" t="n">
        <v>6.25</v>
      </c>
      <c r="E72" s="0" t="n">
        <v>5.469</v>
      </c>
      <c r="H72" s="0" t="n">
        <f aca="false">AVERAGE(A72:D72)</f>
        <v>9.4725</v>
      </c>
      <c r="K72" s="0" t="n">
        <f aca="false">A72*A$2</f>
        <v>7.031</v>
      </c>
      <c r="L72" s="0" t="n">
        <f aca="false">B72*B$2</f>
        <v>11.6203192521546</v>
      </c>
      <c r="M72" s="0" t="n">
        <f aca="false">C72*C$2</f>
        <v>12.9843072268908</v>
      </c>
      <c r="N72" s="0" t="n">
        <f aca="false">D72*D$2</f>
        <v>6.05691964285714</v>
      </c>
      <c r="O72" s="0" t="n">
        <f aca="false">E72*E$2</f>
        <v>5.19229680588514</v>
      </c>
      <c r="Q72" s="0" t="n">
        <f aca="false">AVERAGE(K72:O72)</f>
        <v>8.57696858555752</v>
      </c>
    </row>
    <row r="73" customFormat="false" ht="13.2" hidden="false" customHeight="false" outlineLevel="0" collapsed="false">
      <c r="A73" s="0" t="n">
        <v>11.328</v>
      </c>
      <c r="B73" s="0" t="n">
        <v>17.578</v>
      </c>
      <c r="C73" s="0" t="n">
        <v>6.25</v>
      </c>
      <c r="D73" s="0" t="n">
        <v>7.422</v>
      </c>
      <c r="E73" s="0" t="n">
        <v>6.641</v>
      </c>
      <c r="H73" s="0" t="n">
        <f aca="false">AVERAGE(A73:D73)</f>
        <v>10.6445</v>
      </c>
      <c r="K73" s="0" t="n">
        <f aca="false">A73*A$2</f>
        <v>11.328</v>
      </c>
      <c r="L73" s="0" t="n">
        <f aca="false">B73*B$2</f>
        <v>19.3668314984709</v>
      </c>
      <c r="M73" s="0" t="n">
        <f aca="false">C73*C$2</f>
        <v>5.77100840336134</v>
      </c>
      <c r="N73" s="0" t="n">
        <f aca="false">D73*D$2</f>
        <v>7.19271321428571</v>
      </c>
      <c r="O73" s="0" t="n">
        <f aca="false">E73*E$2</f>
        <v>6.30499965037178</v>
      </c>
      <c r="Q73" s="0" t="n">
        <f aca="false">AVERAGE(K73:O73)</f>
        <v>9.99271055329796</v>
      </c>
    </row>
    <row r="74" customFormat="false" ht="13.2" hidden="false" customHeight="false" outlineLevel="0" collapsed="false">
      <c r="A74" s="0" t="n">
        <v>3.125</v>
      </c>
      <c r="B74" s="0" t="n">
        <v>3.125</v>
      </c>
      <c r="C74" s="0" t="n">
        <v>6.641</v>
      </c>
      <c r="D74" s="0" t="n">
        <v>5.078</v>
      </c>
      <c r="E74" s="0" t="n">
        <v>3.125</v>
      </c>
      <c r="H74" s="0" t="n">
        <f aca="false">AVERAGE(A74:D74)</f>
        <v>4.49225</v>
      </c>
      <c r="K74" s="0" t="n">
        <f aca="false">A74*A$2</f>
        <v>3.125</v>
      </c>
      <c r="L74" s="0" t="n">
        <f aca="false">B74*B$2</f>
        <v>3.4430167500695</v>
      </c>
      <c r="M74" s="0" t="n">
        <f aca="false">C74*C$2</f>
        <v>6.13204268907563</v>
      </c>
      <c r="N74" s="0" t="n">
        <f aca="false">D74*D$2</f>
        <v>4.92112607142857</v>
      </c>
      <c r="O74" s="0" t="n">
        <f aca="false">E74*E$2</f>
        <v>2.96689111691188</v>
      </c>
      <c r="Q74" s="0" t="n">
        <f aca="false">AVERAGE(K74:O74)</f>
        <v>4.11761532549712</v>
      </c>
    </row>
    <row r="75" customFormat="false" ht="13.2" hidden="false" customHeight="false" outlineLevel="0" collapsed="false">
      <c r="A75" s="0" t="n">
        <v>3.906</v>
      </c>
      <c r="B75" s="0" t="n">
        <v>11.328</v>
      </c>
      <c r="C75" s="0" t="n">
        <v>10.156</v>
      </c>
      <c r="D75" s="0" t="n">
        <v>4.297</v>
      </c>
      <c r="E75" s="0" t="n">
        <v>8.203</v>
      </c>
      <c r="H75" s="0" t="n">
        <f aca="false">AVERAGE(A75:D75)</f>
        <v>7.42175</v>
      </c>
      <c r="K75" s="0" t="n">
        <f aca="false">A75*A$2</f>
        <v>3.906</v>
      </c>
      <c r="L75" s="0" t="n">
        <f aca="false">B75*B$2</f>
        <v>12.4807979983319</v>
      </c>
      <c r="M75" s="0" t="n">
        <f aca="false">C75*C$2</f>
        <v>9.37765781512605</v>
      </c>
      <c r="N75" s="0" t="n">
        <f aca="false">D75*D$2</f>
        <v>4.16425339285714</v>
      </c>
      <c r="O75" s="0" t="n">
        <f aca="false">E75*E$2</f>
        <v>7.78797050624901</v>
      </c>
      <c r="Q75" s="0" t="n">
        <f aca="false">AVERAGE(K75:O75)</f>
        <v>7.54333594251283</v>
      </c>
    </row>
    <row r="76" customFormat="false" ht="13.2" hidden="false" customHeight="false" outlineLevel="0" collapsed="false">
      <c r="A76" s="0" t="n">
        <v>4.687</v>
      </c>
      <c r="B76" s="0" t="n">
        <v>3.906</v>
      </c>
      <c r="C76" s="0" t="n">
        <v>10.156</v>
      </c>
      <c r="D76" s="0" t="n">
        <v>7.812</v>
      </c>
      <c r="E76" s="0" t="n">
        <v>-2.344</v>
      </c>
      <c r="H76" s="0" t="n">
        <f aca="false">AVERAGE(A76:D76)</f>
        <v>6.64025</v>
      </c>
      <c r="K76" s="0" t="n">
        <f aca="false">A76*A$2</f>
        <v>4.687</v>
      </c>
      <c r="L76" s="0" t="n">
        <f aca="false">B76*B$2</f>
        <v>4.30349549624687</v>
      </c>
      <c r="M76" s="0" t="n">
        <f aca="false">C76*C$2</f>
        <v>9.37765781512605</v>
      </c>
      <c r="N76" s="0" t="n">
        <f aca="false">D76*D$2</f>
        <v>7.570665</v>
      </c>
      <c r="O76" s="0" t="n">
        <f aca="false">E76*E$2</f>
        <v>-2.22540568897326</v>
      </c>
      <c r="Q76" s="0" t="n">
        <f aca="false">AVERAGE(K76:O76)</f>
        <v>4.74268252447993</v>
      </c>
    </row>
    <row r="77" customFormat="false" ht="13.2" hidden="false" customHeight="false" outlineLevel="0" collapsed="false">
      <c r="A77" s="0" t="n">
        <v>3.906</v>
      </c>
      <c r="B77" s="0" t="n">
        <v>2.344</v>
      </c>
      <c r="C77" s="0" t="n">
        <v>2.734</v>
      </c>
      <c r="D77" s="0" t="n">
        <v>3.906</v>
      </c>
      <c r="E77" s="0" t="n">
        <v>-1.953</v>
      </c>
      <c r="H77" s="0" t="n">
        <f aca="false">AVERAGE(A77:D77)</f>
        <v>3.2225</v>
      </c>
      <c r="K77" s="0" t="n">
        <f aca="false">A77*A$2</f>
        <v>3.906</v>
      </c>
      <c r="L77" s="0" t="n">
        <f aca="false">B77*B$2</f>
        <v>2.58253800389213</v>
      </c>
      <c r="M77" s="0" t="n">
        <f aca="false">C77*C$2</f>
        <v>2.52446991596639</v>
      </c>
      <c r="N77" s="0" t="n">
        <f aca="false">D77*D$2</f>
        <v>3.7853325</v>
      </c>
      <c r="O77" s="0" t="n">
        <f aca="false">E77*E$2</f>
        <v>-1.85418827242525</v>
      </c>
      <c r="Q77" s="0" t="n">
        <f aca="false">AVERAGE(K77:O77)</f>
        <v>2.18883042948665</v>
      </c>
    </row>
    <row r="78" customFormat="false" ht="13.2" hidden="false" customHeight="false" outlineLevel="0" collapsed="false">
      <c r="A78" s="0" t="n">
        <v>3.125</v>
      </c>
      <c r="B78" s="0" t="n">
        <v>8.984</v>
      </c>
      <c r="C78" s="0" t="n">
        <v>5.859</v>
      </c>
      <c r="D78" s="0" t="n">
        <v>7.031</v>
      </c>
      <c r="E78" s="0" t="n">
        <v>1.172</v>
      </c>
      <c r="H78" s="0" t="n">
        <f aca="false">AVERAGE(A78:D78)</f>
        <v>6.24975</v>
      </c>
      <c r="K78" s="0" t="n">
        <f aca="false">A78*A$2</f>
        <v>3.125</v>
      </c>
      <c r="L78" s="0" t="n">
        <f aca="false">B78*B$2</f>
        <v>9.89825999443981</v>
      </c>
      <c r="M78" s="0" t="n">
        <f aca="false">C78*C$2</f>
        <v>5.40997411764706</v>
      </c>
      <c r="N78" s="0" t="n">
        <f aca="false">D78*D$2</f>
        <v>6.81379232142857</v>
      </c>
      <c r="O78" s="0" t="n">
        <f aca="false">E78*E$2</f>
        <v>1.11270284448663</v>
      </c>
      <c r="Q78" s="0" t="n">
        <f aca="false">AVERAGE(K78:O78)</f>
        <v>5.27194585560041</v>
      </c>
    </row>
    <row r="79" customFormat="false" ht="13.2" hidden="false" customHeight="false" outlineLevel="0" collapsed="false">
      <c r="A79" s="0" t="n">
        <v>4.687</v>
      </c>
      <c r="B79" s="0" t="n">
        <v>5.469</v>
      </c>
      <c r="C79" s="0" t="n">
        <v>5.469</v>
      </c>
      <c r="D79" s="0" t="n">
        <v>3.906</v>
      </c>
      <c r="E79" s="0" t="n">
        <v>2.344</v>
      </c>
      <c r="H79" s="0" t="n">
        <f aca="false">AVERAGE(A79:D79)</f>
        <v>4.88275</v>
      </c>
      <c r="K79" s="0" t="n">
        <f aca="false">A79*A$2</f>
        <v>4.687</v>
      </c>
      <c r="L79" s="0" t="n">
        <f aca="false">B79*B$2</f>
        <v>6.02555475396164</v>
      </c>
      <c r="M79" s="0" t="n">
        <f aca="false">C79*C$2</f>
        <v>5.04986319327731</v>
      </c>
      <c r="N79" s="0" t="n">
        <f aca="false">D79*D$2</f>
        <v>3.7853325</v>
      </c>
      <c r="O79" s="0" t="n">
        <f aca="false">E79*E$2</f>
        <v>2.22540568897326</v>
      </c>
      <c r="Q79" s="0" t="n">
        <f aca="false">AVERAGE(K79:O79)</f>
        <v>4.35463122724244</v>
      </c>
    </row>
    <row r="80" customFormat="false" ht="13.2" hidden="false" customHeight="false" outlineLevel="0" collapsed="false">
      <c r="A80" s="0" t="n">
        <v>2.734</v>
      </c>
      <c r="B80" s="0" t="n">
        <v>-0.391</v>
      </c>
      <c r="C80" s="0" t="n">
        <v>10.547</v>
      </c>
      <c r="D80" s="0" t="n">
        <v>5.078</v>
      </c>
      <c r="E80" s="0" t="n">
        <v>7.422</v>
      </c>
      <c r="H80" s="0" t="n">
        <f aca="false">AVERAGE(A80:D80)</f>
        <v>4.492</v>
      </c>
      <c r="K80" s="0" t="n">
        <f aca="false">A80*A$2</f>
        <v>2.734</v>
      </c>
      <c r="L80" s="0" t="n">
        <f aca="false">B80*B$2</f>
        <v>-0.430790255768696</v>
      </c>
      <c r="M80" s="0" t="n">
        <f aca="false">C80*C$2</f>
        <v>9.73869210084034</v>
      </c>
      <c r="N80" s="0" t="n">
        <f aca="false">D80*D$2</f>
        <v>4.92112607142857</v>
      </c>
      <c r="O80" s="0" t="n">
        <f aca="false">E80*E$2</f>
        <v>7.04648507831039</v>
      </c>
      <c r="Q80" s="0" t="n">
        <f aca="false">AVERAGE(K80:O80)</f>
        <v>4.80190259896212</v>
      </c>
    </row>
    <row r="81" customFormat="false" ht="13.2" hidden="false" customHeight="false" outlineLevel="0" collapsed="false">
      <c r="A81" s="0" t="n">
        <v>3.906</v>
      </c>
      <c r="B81" s="0" t="n">
        <v>3.906</v>
      </c>
      <c r="C81" s="0" t="n">
        <v>-1.172</v>
      </c>
      <c r="D81" s="0" t="n">
        <v>3.516</v>
      </c>
      <c r="E81" s="0" t="n">
        <v>5.859</v>
      </c>
      <c r="H81" s="0" t="n">
        <f aca="false">AVERAGE(A81:D81)</f>
        <v>2.539</v>
      </c>
      <c r="K81" s="0" t="n">
        <f aca="false">A81*A$2</f>
        <v>3.906</v>
      </c>
      <c r="L81" s="0" t="n">
        <f aca="false">B81*B$2</f>
        <v>4.30349549624687</v>
      </c>
      <c r="M81" s="0" t="n">
        <f aca="false">C81*C$2</f>
        <v>-1.08217949579832</v>
      </c>
      <c r="N81" s="0" t="n">
        <f aca="false">D81*D$2</f>
        <v>3.40738071428571</v>
      </c>
      <c r="O81" s="0" t="n">
        <f aca="false">E81*E$2</f>
        <v>5.56256481727575</v>
      </c>
      <c r="Q81" s="0" t="n">
        <f aca="false">AVERAGE(K81:O81)</f>
        <v>3.219452306402</v>
      </c>
    </row>
    <row r="82" customFormat="false" ht="13.2" hidden="false" customHeight="false" outlineLevel="0" collapsed="false">
      <c r="A82" s="0" t="n">
        <v>-1.562</v>
      </c>
      <c r="B82" s="0" t="n">
        <v>7.422</v>
      </c>
      <c r="C82" s="0" t="n">
        <v>0.391</v>
      </c>
      <c r="D82" s="0" t="n">
        <v>2.734</v>
      </c>
      <c r="E82" s="0" t="n">
        <v>1.172</v>
      </c>
      <c r="H82" s="0" t="n">
        <f aca="false">AVERAGE(A82:D82)</f>
        <v>2.24625</v>
      </c>
      <c r="K82" s="0" t="n">
        <f aca="false">A82*A$2</f>
        <v>-1.562</v>
      </c>
      <c r="L82" s="0" t="n">
        <f aca="false">B82*B$2</f>
        <v>8.17730250208507</v>
      </c>
      <c r="M82" s="0" t="n">
        <f aca="false">C82*C$2</f>
        <v>0.361034285714286</v>
      </c>
      <c r="N82" s="0" t="n">
        <f aca="false">D82*D$2</f>
        <v>2.64953892857143</v>
      </c>
      <c r="O82" s="0" t="n">
        <f aca="false">E82*E$2</f>
        <v>1.11270284448663</v>
      </c>
      <c r="Q82" s="0" t="n">
        <f aca="false">AVERAGE(K82:O82)</f>
        <v>2.14771571217148</v>
      </c>
    </row>
    <row r="83" customFormat="false" ht="13.2" hidden="false" customHeight="false" outlineLevel="0" collapsed="false">
      <c r="A83" s="0" t="n">
        <v>-0.781</v>
      </c>
      <c r="B83" s="0" t="n">
        <v>1.562</v>
      </c>
      <c r="C83" s="0" t="n">
        <v>4.297</v>
      </c>
      <c r="D83" s="0" t="n">
        <v>0.391</v>
      </c>
      <c r="E83" s="0" t="n">
        <v>1.172</v>
      </c>
      <c r="H83" s="0" t="n">
        <f aca="false">AVERAGE(A83:D83)</f>
        <v>1.36725</v>
      </c>
      <c r="K83" s="0" t="n">
        <f aca="false">A83*A$2</f>
        <v>-0.781</v>
      </c>
      <c r="L83" s="0" t="n">
        <f aca="false">B83*B$2</f>
        <v>1.72095749235474</v>
      </c>
      <c r="M83" s="0" t="n">
        <f aca="false">C83*C$2</f>
        <v>3.96768369747899</v>
      </c>
      <c r="N83" s="0" t="n">
        <f aca="false">D83*D$2</f>
        <v>0.378920892857143</v>
      </c>
      <c r="O83" s="0" t="n">
        <f aca="false">E83*E$2</f>
        <v>1.11270284448663</v>
      </c>
      <c r="Q83" s="0" t="n">
        <f aca="false">AVERAGE(K83:O83)</f>
        <v>1.2798529854355</v>
      </c>
    </row>
    <row r="84" customFormat="false" ht="13.2" hidden="false" customHeight="false" outlineLevel="0" collapsed="false">
      <c r="A84" s="0" t="n">
        <v>-2.734</v>
      </c>
      <c r="B84" s="0" t="n">
        <v>0.781</v>
      </c>
      <c r="C84" s="0" t="n">
        <v>-1.172</v>
      </c>
      <c r="D84" s="0" t="n">
        <v>0.781</v>
      </c>
      <c r="E84" s="0" t="n">
        <v>1.562</v>
      </c>
      <c r="H84" s="0" t="n">
        <f aca="false">AVERAGE(A84:D84)</f>
        <v>-0.586</v>
      </c>
      <c r="K84" s="0" t="n">
        <f aca="false">A84*A$2</f>
        <v>-2.734</v>
      </c>
      <c r="L84" s="0" t="n">
        <f aca="false">B84*B$2</f>
        <v>0.86047874617737</v>
      </c>
      <c r="M84" s="0" t="n">
        <f aca="false">C84*C$2</f>
        <v>-1.08217949579832</v>
      </c>
      <c r="N84" s="0" t="n">
        <f aca="false">D84*D$2</f>
        <v>0.756872678571429</v>
      </c>
      <c r="O84" s="0" t="n">
        <f aca="false">E84*E$2</f>
        <v>1.48297085587723</v>
      </c>
      <c r="Q84" s="0" t="n">
        <f aca="false">AVERAGE(K84:O84)</f>
        <v>-0.143171443034457</v>
      </c>
    </row>
    <row r="85" customFormat="false" ht="13.2" hidden="false" customHeight="false" outlineLevel="0" collapsed="false">
      <c r="A85" s="0" t="n">
        <v>-3.516</v>
      </c>
      <c r="B85" s="0" t="n">
        <v>0</v>
      </c>
      <c r="C85" s="0" t="n">
        <v>-1.172</v>
      </c>
      <c r="D85" s="0" t="n">
        <v>4.297</v>
      </c>
      <c r="E85" s="0" t="n">
        <v>2.344</v>
      </c>
      <c r="H85" s="0" t="n">
        <f aca="false">AVERAGE(A85:D85)</f>
        <v>-0.0977500000000001</v>
      </c>
      <c r="K85" s="0" t="n">
        <f aca="false">A85*A$2</f>
        <v>-3.516</v>
      </c>
      <c r="L85" s="0" t="n">
        <f aca="false">B85*B$2</f>
        <v>0</v>
      </c>
      <c r="M85" s="0" t="n">
        <f aca="false">C85*C$2</f>
        <v>-1.08217949579832</v>
      </c>
      <c r="N85" s="0" t="n">
        <f aca="false">D85*D$2</f>
        <v>4.16425339285714</v>
      </c>
      <c r="O85" s="0" t="n">
        <f aca="false">E85*E$2</f>
        <v>2.22540568897326</v>
      </c>
      <c r="Q85" s="0" t="n">
        <f aca="false">AVERAGE(K85:O85)</f>
        <v>0.358295917206417</v>
      </c>
    </row>
    <row r="86" customFormat="false" ht="13.2" hidden="false" customHeight="false" outlineLevel="0" collapsed="false">
      <c r="A86" s="0" t="n">
        <v>0.781</v>
      </c>
      <c r="B86" s="0" t="n">
        <v>-0.781</v>
      </c>
      <c r="C86" s="0" t="n">
        <v>1.172</v>
      </c>
      <c r="D86" s="0" t="n">
        <v>1.172</v>
      </c>
      <c r="E86" s="0" t="n">
        <v>0</v>
      </c>
      <c r="H86" s="0" t="n">
        <f aca="false">AVERAGE(A86:D86)</f>
        <v>0.586</v>
      </c>
      <c r="K86" s="0" t="n">
        <f aca="false">A86*A$2</f>
        <v>0.781</v>
      </c>
      <c r="L86" s="0" t="n">
        <f aca="false">B86*B$2</f>
        <v>-0.86047874617737</v>
      </c>
      <c r="M86" s="0" t="n">
        <f aca="false">C86*C$2</f>
        <v>1.08217949579832</v>
      </c>
      <c r="N86" s="0" t="n">
        <f aca="false">D86*D$2</f>
        <v>1.13579357142857</v>
      </c>
      <c r="O86" s="0" t="n">
        <f aca="false">E86*E$2</f>
        <v>0</v>
      </c>
      <c r="Q86" s="0" t="n">
        <f aca="false">AVERAGE(K86:O86)</f>
        <v>0.427698864209904</v>
      </c>
    </row>
    <row r="87" customFormat="false" ht="13.2" hidden="false" customHeight="false" outlineLevel="0" collapsed="false">
      <c r="A87" s="0" t="n">
        <v>0.781</v>
      </c>
      <c r="B87" s="0" t="n">
        <v>-0.781</v>
      </c>
      <c r="C87" s="0" t="n">
        <v>0.781</v>
      </c>
      <c r="D87" s="0" t="n">
        <v>0</v>
      </c>
      <c r="E87" s="0" t="n">
        <v>-0.391</v>
      </c>
      <c r="H87" s="0" t="n">
        <f aca="false">AVERAGE(A87:D87)</f>
        <v>0.19525</v>
      </c>
      <c r="K87" s="0" t="n">
        <f aca="false">A87*A$2</f>
        <v>0.781</v>
      </c>
      <c r="L87" s="0" t="n">
        <f aca="false">B87*B$2</f>
        <v>-0.86047874617737</v>
      </c>
      <c r="M87" s="0" t="n">
        <f aca="false">C87*C$2</f>
        <v>0.721145210084034</v>
      </c>
      <c r="N87" s="0" t="n">
        <f aca="false">D87*D$2</f>
        <v>0</v>
      </c>
      <c r="O87" s="0" t="n">
        <f aca="false">E87*E$2</f>
        <v>-0.371217416548015</v>
      </c>
      <c r="Q87" s="0" t="n">
        <f aca="false">AVERAGE(K87:O87)</f>
        <v>0.0540898094717298</v>
      </c>
    </row>
    <row r="88" customFormat="false" ht="13.2" hidden="false" customHeight="false" outlineLevel="0" collapsed="false">
      <c r="A88" s="0" t="n">
        <v>2.734</v>
      </c>
      <c r="B88" s="0" t="n">
        <v>0.391</v>
      </c>
      <c r="C88" s="0" t="n">
        <v>-2.344</v>
      </c>
      <c r="D88" s="0" t="n">
        <v>0.391</v>
      </c>
      <c r="E88" s="0" t="n">
        <v>0</v>
      </c>
      <c r="H88" s="0" t="n">
        <f aca="false">AVERAGE(A88:D88)</f>
        <v>0.293</v>
      </c>
      <c r="K88" s="0" t="n">
        <f aca="false">A88*A$2</f>
        <v>2.734</v>
      </c>
      <c r="L88" s="0" t="n">
        <f aca="false">B88*B$2</f>
        <v>0.430790255768696</v>
      </c>
      <c r="M88" s="0" t="n">
        <f aca="false">C88*C$2</f>
        <v>-2.16435899159664</v>
      </c>
      <c r="N88" s="0" t="n">
        <f aca="false">D88*D$2</f>
        <v>0.378920892857143</v>
      </c>
      <c r="O88" s="0" t="n">
        <f aca="false">E88*E$2</f>
        <v>0</v>
      </c>
      <c r="Q88" s="0" t="n">
        <f aca="false">AVERAGE(K88:O88)</f>
        <v>0.27587043140584</v>
      </c>
    </row>
    <row r="89" customFormat="false" ht="13.2" hidden="false" customHeight="false" outlineLevel="0" collapsed="false">
      <c r="A89" s="0" t="n">
        <v>0</v>
      </c>
      <c r="B89" s="0" t="n">
        <v>3.906</v>
      </c>
      <c r="C89" s="0" t="n">
        <v>5.078</v>
      </c>
      <c r="D89" s="0" t="n">
        <v>0</v>
      </c>
      <c r="E89" s="0" t="n">
        <v>2.734</v>
      </c>
      <c r="H89" s="0" t="n">
        <f aca="false">AVERAGE(A89:D89)</f>
        <v>2.246</v>
      </c>
      <c r="K89" s="0" t="n">
        <f aca="false">A89*A$2</f>
        <v>0</v>
      </c>
      <c r="L89" s="0" t="n">
        <f aca="false">B89*B$2</f>
        <v>4.30349549624687</v>
      </c>
      <c r="M89" s="0" t="n">
        <f aca="false">C89*C$2</f>
        <v>4.68882890756303</v>
      </c>
      <c r="N89" s="0" t="n">
        <f aca="false">D89*D$2</f>
        <v>0</v>
      </c>
      <c r="O89" s="0" t="n">
        <f aca="false">E89*E$2</f>
        <v>2.59567370036387</v>
      </c>
      <c r="Q89" s="0" t="n">
        <f aca="false">AVERAGE(K89:O89)</f>
        <v>2.31759962083475</v>
      </c>
    </row>
    <row r="90" customFormat="false" ht="13.2" hidden="false" customHeight="false" outlineLevel="0" collapsed="false">
      <c r="A90" s="0" t="n">
        <v>6.25</v>
      </c>
      <c r="B90" s="0" t="n">
        <v>1.172</v>
      </c>
      <c r="C90" s="0" t="n">
        <v>1.562</v>
      </c>
      <c r="D90" s="0" t="n">
        <v>0.781</v>
      </c>
      <c r="E90" s="0" t="n">
        <v>-0.781</v>
      </c>
      <c r="H90" s="0" t="n">
        <f aca="false">AVERAGE(A90:D90)</f>
        <v>2.44125</v>
      </c>
      <c r="K90" s="0" t="n">
        <f aca="false">A90*A$2</f>
        <v>6.25</v>
      </c>
      <c r="L90" s="0" t="n">
        <f aca="false">B90*B$2</f>
        <v>1.29126900194607</v>
      </c>
      <c r="M90" s="0" t="n">
        <f aca="false">C90*C$2</f>
        <v>1.44229042016807</v>
      </c>
      <c r="N90" s="0" t="n">
        <f aca="false">D90*D$2</f>
        <v>0.756872678571429</v>
      </c>
      <c r="O90" s="0" t="n">
        <f aca="false">E90*E$2</f>
        <v>-0.741485427938617</v>
      </c>
      <c r="Q90" s="0" t="n">
        <f aca="false">AVERAGE(K90:O90)</f>
        <v>1.79978933454939</v>
      </c>
    </row>
    <row r="91" customFormat="false" ht="13.2" hidden="false" customHeight="false" outlineLevel="0" collapsed="false">
      <c r="A91" s="0" t="n">
        <v>-0.781</v>
      </c>
      <c r="B91" s="0" t="n">
        <v>2.734</v>
      </c>
      <c r="C91" s="0" t="n">
        <v>1.953</v>
      </c>
      <c r="D91" s="0" t="n">
        <v>1.562</v>
      </c>
      <c r="E91" s="0" t="n">
        <v>0.781</v>
      </c>
      <c r="H91" s="0" t="n">
        <f aca="false">AVERAGE(A91:D91)</f>
        <v>1.367</v>
      </c>
      <c r="K91" s="0" t="n">
        <f aca="false">A91*A$2</f>
        <v>-0.781</v>
      </c>
      <c r="L91" s="0" t="n">
        <f aca="false">B91*B$2</f>
        <v>3.01222649430081</v>
      </c>
      <c r="M91" s="0" t="n">
        <f aca="false">C91*C$2</f>
        <v>1.80332470588235</v>
      </c>
      <c r="N91" s="0" t="n">
        <f aca="false">D91*D$2</f>
        <v>1.51374535714286</v>
      </c>
      <c r="O91" s="0" t="n">
        <f aca="false">E91*E$2</f>
        <v>0.741485427938617</v>
      </c>
      <c r="Q91" s="0" t="n">
        <f aca="false">AVERAGE(K91:O91)</f>
        <v>1.25795639705293</v>
      </c>
    </row>
    <row r="92" customFormat="false" ht="13.2" hidden="false" customHeight="false" outlineLevel="0" collapsed="false">
      <c r="A92" s="0" t="n">
        <v>0</v>
      </c>
      <c r="B92" s="0" t="n">
        <v>2.344</v>
      </c>
      <c r="C92" s="0" t="n">
        <v>-3.906</v>
      </c>
      <c r="D92" s="0" t="n">
        <v>0.391</v>
      </c>
      <c r="E92" s="0" t="n">
        <v>-1.562</v>
      </c>
      <c r="H92" s="0" t="n">
        <f aca="false">AVERAGE(A92:D92)</f>
        <v>-0.29275</v>
      </c>
      <c r="K92" s="0" t="n">
        <f aca="false">A92*A$2</f>
        <v>0</v>
      </c>
      <c r="L92" s="0" t="n">
        <f aca="false">B92*B$2</f>
        <v>2.58253800389213</v>
      </c>
      <c r="M92" s="0" t="n">
        <f aca="false">C92*C$2</f>
        <v>-3.60664941176471</v>
      </c>
      <c r="N92" s="0" t="n">
        <f aca="false">D92*D$2</f>
        <v>0.378920892857143</v>
      </c>
      <c r="O92" s="0" t="n">
        <f aca="false">E92*E$2</f>
        <v>-1.48297085587723</v>
      </c>
      <c r="Q92" s="0" t="n">
        <f aca="false">AVERAGE(K92:O92)</f>
        <v>-0.425632274178533</v>
      </c>
    </row>
    <row r="93" customFormat="false" ht="13.2" hidden="false" customHeight="false" outlineLevel="0" collapsed="false">
      <c r="A93" s="0" t="n">
        <v>0</v>
      </c>
      <c r="B93" s="0" t="n">
        <v>1.172</v>
      </c>
      <c r="C93" s="0" t="n">
        <v>-0.781</v>
      </c>
      <c r="D93" s="0" t="n">
        <v>-1.172</v>
      </c>
      <c r="E93" s="0" t="n">
        <v>1.953</v>
      </c>
      <c r="H93" s="0" t="n">
        <f aca="false">AVERAGE(A93:D93)</f>
        <v>-0.19525</v>
      </c>
      <c r="K93" s="0" t="n">
        <f aca="false">A93*A$2</f>
        <v>0</v>
      </c>
      <c r="L93" s="0" t="n">
        <f aca="false">B93*B$2</f>
        <v>1.29126900194607</v>
      </c>
      <c r="M93" s="0" t="n">
        <f aca="false">C93*C$2</f>
        <v>-0.721145210084034</v>
      </c>
      <c r="N93" s="0" t="n">
        <f aca="false">D93*D$2</f>
        <v>-1.13579357142857</v>
      </c>
      <c r="O93" s="0" t="n">
        <f aca="false">E93*E$2</f>
        <v>1.85418827242525</v>
      </c>
      <c r="Q93" s="0" t="n">
        <f aca="false">AVERAGE(K93:O93)</f>
        <v>0.257703698571742</v>
      </c>
    </row>
    <row r="94" customFormat="false" ht="13.2" hidden="false" customHeight="false" outlineLevel="0" collapsed="false">
      <c r="A94" s="0" t="n">
        <v>0</v>
      </c>
      <c r="B94" s="0" t="n">
        <v>1.953</v>
      </c>
      <c r="C94" s="0" t="n">
        <v>0</v>
      </c>
      <c r="D94" s="0" t="n">
        <v>-0.391</v>
      </c>
      <c r="E94" s="0" t="n">
        <v>4.687</v>
      </c>
      <c r="H94" s="0" t="n">
        <f aca="false">AVERAGE(A94:D94)</f>
        <v>0.3905</v>
      </c>
      <c r="K94" s="0" t="n">
        <f aca="false">A94*A$2</f>
        <v>0</v>
      </c>
      <c r="L94" s="0" t="n">
        <f aca="false">B94*B$2</f>
        <v>2.15174774812344</v>
      </c>
      <c r="M94" s="0" t="n">
        <f aca="false">C94*C$2</f>
        <v>0</v>
      </c>
      <c r="N94" s="0" t="n">
        <f aca="false">D94*D$2</f>
        <v>-0.378920892857143</v>
      </c>
      <c r="O94" s="0" t="n">
        <f aca="false">E94*E$2</f>
        <v>4.44986197278912</v>
      </c>
      <c r="Q94" s="0" t="n">
        <f aca="false">AVERAGE(K94:O94)</f>
        <v>1.24453776561108</v>
      </c>
    </row>
    <row r="95" customFormat="false" ht="13.2" hidden="false" customHeight="false" outlineLevel="0" collapsed="false">
      <c r="A95" s="0" t="n">
        <v>-2.734</v>
      </c>
      <c r="B95" s="0" t="n">
        <v>-4.687</v>
      </c>
      <c r="C95" s="0" t="n">
        <v>-4.297</v>
      </c>
      <c r="D95" s="0" t="n">
        <v>0.781</v>
      </c>
      <c r="E95" s="0" t="n">
        <v>-3.516</v>
      </c>
      <c r="H95" s="0" t="n">
        <f aca="false">AVERAGE(A95:D95)</f>
        <v>-2.73425</v>
      </c>
      <c r="K95" s="0" t="n">
        <f aca="false">A95*A$2</f>
        <v>-2.734</v>
      </c>
      <c r="L95" s="0" t="n">
        <f aca="false">B95*B$2</f>
        <v>-5.16397424242424</v>
      </c>
      <c r="M95" s="0" t="n">
        <f aca="false">C95*C$2</f>
        <v>-3.96768369747899</v>
      </c>
      <c r="N95" s="0" t="n">
        <f aca="false">D95*D$2</f>
        <v>0.756872678571429</v>
      </c>
      <c r="O95" s="0" t="n">
        <f aca="false">E95*E$2</f>
        <v>-3.3381085334599</v>
      </c>
      <c r="Q95" s="0" t="n">
        <f aca="false">AVERAGE(K95:O95)</f>
        <v>-2.88937875895834</v>
      </c>
    </row>
    <row r="96" customFormat="false" ht="13.2" hidden="false" customHeight="false" outlineLevel="0" collapsed="false">
      <c r="A96" s="0" t="n">
        <v>2.734</v>
      </c>
      <c r="B96" s="0" t="n">
        <v>0</v>
      </c>
      <c r="C96" s="0" t="n">
        <v>-1.953</v>
      </c>
      <c r="D96" s="0" t="n">
        <v>-1.172</v>
      </c>
      <c r="E96" s="0" t="n">
        <v>2.734</v>
      </c>
      <c r="H96" s="0" t="n">
        <f aca="false">AVERAGE(A96:D96)</f>
        <v>-0.09775</v>
      </c>
      <c r="K96" s="0" t="n">
        <f aca="false">A96*A$2</f>
        <v>2.734</v>
      </c>
      <c r="L96" s="0" t="n">
        <f aca="false">B96*B$2</f>
        <v>0</v>
      </c>
      <c r="M96" s="0" t="n">
        <f aca="false">C96*C$2</f>
        <v>-1.80332470588235</v>
      </c>
      <c r="N96" s="0" t="n">
        <f aca="false">D96*D$2</f>
        <v>-1.13579357142857</v>
      </c>
      <c r="O96" s="0" t="n">
        <f aca="false">E96*E$2</f>
        <v>2.59567370036387</v>
      </c>
      <c r="Q96" s="0" t="n">
        <f aca="false">AVERAGE(K96:O96)</f>
        <v>0.478111084610588</v>
      </c>
    </row>
    <row r="97" customFormat="false" ht="13.2" hidden="false" customHeight="false" outlineLevel="0" collapsed="false">
      <c r="A97" s="0" t="n">
        <v>-0.391</v>
      </c>
      <c r="B97" s="0" t="n">
        <v>3.125</v>
      </c>
      <c r="C97" s="0" t="n">
        <v>1.562</v>
      </c>
      <c r="D97" s="0" t="n">
        <v>0</v>
      </c>
      <c r="E97" s="0" t="n">
        <v>-1.172</v>
      </c>
      <c r="H97" s="0" t="n">
        <f aca="false">AVERAGE(A97:D97)</f>
        <v>1.074</v>
      </c>
      <c r="K97" s="0" t="n">
        <f aca="false">A97*A$2</f>
        <v>-0.391</v>
      </c>
      <c r="L97" s="0" t="n">
        <f aca="false">B97*B$2</f>
        <v>3.4430167500695</v>
      </c>
      <c r="M97" s="0" t="n">
        <f aca="false">C97*C$2</f>
        <v>1.44229042016807</v>
      </c>
      <c r="N97" s="0" t="n">
        <f aca="false">D97*D$2</f>
        <v>0</v>
      </c>
      <c r="O97" s="0" t="n">
        <f aca="false">E97*E$2</f>
        <v>-1.11270284448663</v>
      </c>
      <c r="Q97" s="0" t="n">
        <f aca="false">AVERAGE(K97:O97)</f>
        <v>0.676320865150188</v>
      </c>
    </row>
    <row r="98" customFormat="false" ht="13.2" hidden="false" customHeight="false" outlineLevel="0" collapsed="false">
      <c r="A98" s="0" t="n">
        <v>2.344</v>
      </c>
      <c r="B98" s="0" t="n">
        <v>0.781</v>
      </c>
      <c r="C98" s="0" t="n">
        <v>-3.516</v>
      </c>
      <c r="D98" s="0" t="n">
        <v>-1.172</v>
      </c>
      <c r="E98" s="0" t="n">
        <v>-0.781</v>
      </c>
      <c r="H98" s="0" t="n">
        <f aca="false">AVERAGE(A98:D98)</f>
        <v>-0.39075</v>
      </c>
      <c r="K98" s="0" t="n">
        <f aca="false">A98*A$2</f>
        <v>2.344</v>
      </c>
      <c r="L98" s="0" t="n">
        <f aca="false">B98*B$2</f>
        <v>0.86047874617737</v>
      </c>
      <c r="M98" s="0" t="n">
        <f aca="false">C98*C$2</f>
        <v>-3.24653848739496</v>
      </c>
      <c r="N98" s="0" t="n">
        <f aca="false">D98*D$2</f>
        <v>-1.13579357142857</v>
      </c>
      <c r="O98" s="0" t="n">
        <f aca="false">E98*E$2</f>
        <v>-0.741485427938617</v>
      </c>
      <c r="Q98" s="0" t="n">
        <f aca="false">AVERAGE(K98:O98)</f>
        <v>-0.383867748116955</v>
      </c>
    </row>
    <row r="99" customFormat="false" ht="13.2" hidden="false" customHeight="false" outlineLevel="0" collapsed="false">
      <c r="A99" s="0" t="n">
        <v>3.906</v>
      </c>
      <c r="B99" s="0" t="n">
        <v>2.734</v>
      </c>
      <c r="C99" s="0" t="n">
        <v>-5.469</v>
      </c>
      <c r="D99" s="0" t="n">
        <v>6.25</v>
      </c>
      <c r="E99" s="0" t="n">
        <v>-1.562</v>
      </c>
      <c r="H99" s="0" t="n">
        <f aca="false">AVERAGE(A99:D99)</f>
        <v>1.85525</v>
      </c>
      <c r="K99" s="0" t="n">
        <f aca="false">A99*A$2</f>
        <v>3.906</v>
      </c>
      <c r="L99" s="0" t="n">
        <f aca="false">B99*B$2</f>
        <v>3.01222649430081</v>
      </c>
      <c r="M99" s="0" t="n">
        <f aca="false">C99*C$2</f>
        <v>-5.04986319327731</v>
      </c>
      <c r="N99" s="0" t="n">
        <f aca="false">D99*D$2</f>
        <v>6.05691964285714</v>
      </c>
      <c r="O99" s="0" t="n">
        <f aca="false">E99*E$2</f>
        <v>-1.48297085587723</v>
      </c>
      <c r="Q99" s="0" t="n">
        <f aca="false">AVERAGE(K99:O99)</f>
        <v>1.28846241760068</v>
      </c>
    </row>
    <row r="100" customFormat="false" ht="13.2" hidden="false" customHeight="false" outlineLevel="0" collapsed="false">
      <c r="A100" s="0" t="n">
        <v>1.953</v>
      </c>
      <c r="B100" s="0" t="n">
        <v>-1.172</v>
      </c>
      <c r="C100" s="0" t="n">
        <v>-2.734</v>
      </c>
      <c r="D100" s="0" t="n">
        <v>-4.687</v>
      </c>
      <c r="E100" s="0" t="n">
        <v>-0.391</v>
      </c>
      <c r="H100" s="0" t="n">
        <f aca="false">AVERAGE(A100:D100)</f>
        <v>-1.66</v>
      </c>
      <c r="K100" s="0" t="n">
        <f aca="false">A100*A$2</f>
        <v>1.953</v>
      </c>
      <c r="L100" s="0" t="n">
        <f aca="false">B100*B$2</f>
        <v>-1.29126900194607</v>
      </c>
      <c r="M100" s="0" t="n">
        <f aca="false">C100*C$2</f>
        <v>-2.52446991596639</v>
      </c>
      <c r="N100" s="0" t="n">
        <f aca="false">D100*D$2</f>
        <v>-4.54220517857143</v>
      </c>
      <c r="O100" s="0" t="n">
        <f aca="false">E100*E$2</f>
        <v>-0.371217416548015</v>
      </c>
      <c r="Q100" s="0" t="n">
        <f aca="false">AVERAGE(K100:O100)</f>
        <v>-1.35523230260638</v>
      </c>
    </row>
    <row r="101" customFormat="false" ht="13.2" hidden="false" customHeight="false" outlineLevel="0" collapsed="false">
      <c r="A101" s="0" t="n">
        <v>-1.562</v>
      </c>
      <c r="B101" s="0" t="n">
        <v>0</v>
      </c>
      <c r="C101" s="0" t="n">
        <v>-1.562</v>
      </c>
      <c r="D101" s="0" t="n">
        <v>0.391</v>
      </c>
      <c r="E101" s="0" t="n">
        <v>0.781</v>
      </c>
      <c r="H101" s="0" t="n">
        <f aca="false">AVERAGE(A101:D101)</f>
        <v>-0.68325</v>
      </c>
      <c r="K101" s="0" t="n">
        <f aca="false">A101*A$2</f>
        <v>-1.562</v>
      </c>
      <c r="L101" s="0" t="n">
        <f aca="false">B101*B$2</f>
        <v>0</v>
      </c>
      <c r="M101" s="0" t="n">
        <f aca="false">C101*C$2</f>
        <v>-1.44229042016807</v>
      </c>
      <c r="N101" s="0" t="n">
        <f aca="false">D101*D$2</f>
        <v>0.378920892857143</v>
      </c>
      <c r="O101" s="0" t="n">
        <f aca="false">E101*E$2</f>
        <v>0.741485427938617</v>
      </c>
      <c r="Q101" s="0" t="n">
        <f aca="false">AVERAGE(K101:O101)</f>
        <v>-0.376776819874461</v>
      </c>
    </row>
    <row r="102" customFormat="false" ht="13.2" hidden="false" customHeight="false" outlineLevel="0" collapsed="false">
      <c r="A102" s="0" t="n">
        <v>-2.344</v>
      </c>
      <c r="B102" s="0" t="n">
        <v>0.781</v>
      </c>
      <c r="C102" s="0" t="n">
        <v>-1.172</v>
      </c>
      <c r="D102" s="0" t="n">
        <v>0</v>
      </c>
      <c r="E102" s="0" t="n">
        <v>-1.953</v>
      </c>
      <c r="H102" s="0" t="n">
        <f aca="false">AVERAGE(A102:D102)</f>
        <v>-0.68375</v>
      </c>
      <c r="K102" s="0" t="n">
        <f aca="false">A102*A$2</f>
        <v>-2.344</v>
      </c>
      <c r="L102" s="0" t="n">
        <f aca="false">B102*B$2</f>
        <v>0.86047874617737</v>
      </c>
      <c r="M102" s="0" t="n">
        <f aca="false">C102*C$2</f>
        <v>-1.08217949579832</v>
      </c>
      <c r="N102" s="0" t="n">
        <f aca="false">D102*D$2</f>
        <v>0</v>
      </c>
      <c r="O102" s="0" t="n">
        <f aca="false">E102*E$2</f>
        <v>-1.85418827242525</v>
      </c>
      <c r="Q102" s="0" t="n">
        <f aca="false">AVERAGE(K102:O102)</f>
        <v>-0.88397780440924</v>
      </c>
    </row>
    <row r="103" customFormat="false" ht="13.2" hidden="false" customHeight="false" outlineLevel="0" collapsed="false">
      <c r="A103" s="0" t="n">
        <v>-0.781</v>
      </c>
      <c r="B103" s="0" t="n">
        <v>1.953</v>
      </c>
      <c r="C103" s="0" t="n">
        <v>1.562</v>
      </c>
      <c r="D103" s="0" t="n">
        <v>1.172</v>
      </c>
      <c r="E103" s="0" t="n">
        <v>0.781</v>
      </c>
      <c r="H103" s="0" t="n">
        <f aca="false">AVERAGE(A103:D103)</f>
        <v>0.9765</v>
      </c>
      <c r="K103" s="0" t="n">
        <f aca="false">A103*A$2</f>
        <v>-0.781</v>
      </c>
      <c r="L103" s="0" t="n">
        <f aca="false">B103*B$2</f>
        <v>2.15174774812344</v>
      </c>
      <c r="M103" s="0" t="n">
        <f aca="false">C103*C$2</f>
        <v>1.44229042016807</v>
      </c>
      <c r="N103" s="0" t="n">
        <f aca="false">D103*D$2</f>
        <v>1.13579357142857</v>
      </c>
      <c r="O103" s="0" t="n">
        <f aca="false">E103*E$2</f>
        <v>0.741485427938617</v>
      </c>
      <c r="Q103" s="0" t="n">
        <f aca="false">AVERAGE(K103:O103)</f>
        <v>0.938063433531738</v>
      </c>
    </row>
    <row r="104" customFormat="false" ht="13.2" hidden="false" customHeight="false" outlineLevel="0" collapsed="false">
      <c r="A104" s="0" t="n">
        <v>-5.078</v>
      </c>
      <c r="B104" s="0" t="n">
        <v>1.953</v>
      </c>
      <c r="C104" s="0" t="n">
        <v>0</v>
      </c>
      <c r="D104" s="0" t="n">
        <v>0.781</v>
      </c>
      <c r="E104" s="0" t="n">
        <v>-3.125</v>
      </c>
      <c r="H104" s="0" t="n">
        <f aca="false">AVERAGE(A104:D104)</f>
        <v>-0.586</v>
      </c>
      <c r="K104" s="0" t="n">
        <f aca="false">A104*A$2</f>
        <v>-5.078</v>
      </c>
      <c r="L104" s="0" t="n">
        <f aca="false">B104*B$2</f>
        <v>2.15174774812344</v>
      </c>
      <c r="M104" s="0" t="n">
        <f aca="false">C104*C$2</f>
        <v>0</v>
      </c>
      <c r="N104" s="0" t="n">
        <f aca="false">D104*D$2</f>
        <v>0.756872678571429</v>
      </c>
      <c r="O104" s="0" t="n">
        <f aca="false">E104*E$2</f>
        <v>-2.96689111691188</v>
      </c>
      <c r="Q104" s="0" t="n">
        <f aca="false">AVERAGE(K104:O104)</f>
        <v>-1.0272541380434</v>
      </c>
    </row>
    <row r="105" customFormat="false" ht="13.2" hidden="false" customHeight="false" outlineLevel="0" collapsed="false">
      <c r="A105" s="0" t="n">
        <v>-2.734</v>
      </c>
      <c r="B105" s="0" t="n">
        <v>2.734</v>
      </c>
      <c r="C105" s="0" t="n">
        <v>1.562</v>
      </c>
      <c r="D105" s="0" t="n">
        <v>-0.781</v>
      </c>
      <c r="E105" s="0" t="n">
        <v>0.781</v>
      </c>
      <c r="H105" s="0" t="n">
        <f aca="false">AVERAGE(A105:D105)</f>
        <v>0.19525</v>
      </c>
      <c r="K105" s="0" t="n">
        <f aca="false">A105*A$2</f>
        <v>-2.734</v>
      </c>
      <c r="L105" s="0" t="n">
        <f aca="false">B105*B$2</f>
        <v>3.01222649430081</v>
      </c>
      <c r="M105" s="0" t="n">
        <f aca="false">C105*C$2</f>
        <v>1.44229042016807</v>
      </c>
      <c r="N105" s="0" t="n">
        <f aca="false">D105*D$2</f>
        <v>-0.756872678571429</v>
      </c>
      <c r="O105" s="0" t="n">
        <f aca="false">E105*E$2</f>
        <v>0.741485427938617</v>
      </c>
      <c r="Q105" s="0" t="n">
        <f aca="false">AVERAGE(K105:O105)</f>
        <v>0.341025932767212</v>
      </c>
    </row>
    <row r="106" customFormat="false" ht="13.2" hidden="false" customHeight="false" outlineLevel="0" collapsed="false">
      <c r="A106" s="0" t="n">
        <v>1.172</v>
      </c>
      <c r="B106" s="0" t="n">
        <v>-1.172</v>
      </c>
      <c r="C106" s="0" t="n">
        <v>-1.172</v>
      </c>
      <c r="D106" s="0" t="n">
        <v>0</v>
      </c>
      <c r="E106" s="0" t="n">
        <v>0</v>
      </c>
      <c r="H106" s="0" t="n">
        <f aca="false">AVERAGE(A106:D106)</f>
        <v>-0.293</v>
      </c>
      <c r="K106" s="0" t="n">
        <f aca="false">A106*A$2</f>
        <v>1.172</v>
      </c>
      <c r="L106" s="0" t="n">
        <f aca="false">B106*B$2</f>
        <v>-1.29126900194607</v>
      </c>
      <c r="M106" s="0" t="n">
        <f aca="false">C106*C$2</f>
        <v>-1.08217949579832</v>
      </c>
      <c r="N106" s="0" t="n">
        <f aca="false">D106*D$2</f>
        <v>0</v>
      </c>
      <c r="O106" s="0" t="n">
        <f aca="false">E106*E$2</f>
        <v>0</v>
      </c>
      <c r="Q106" s="0" t="n">
        <f aca="false">AVERAGE(K106:O106)</f>
        <v>-0.240289699548877</v>
      </c>
    </row>
    <row r="107" customFormat="false" ht="13.2" hidden="false" customHeight="false" outlineLevel="0" collapsed="false">
      <c r="A107" s="0" t="n">
        <v>-5.078</v>
      </c>
      <c r="B107" s="0" t="n">
        <v>3.516</v>
      </c>
      <c r="C107" s="0" t="n">
        <v>0.391</v>
      </c>
      <c r="D107" s="0" t="n">
        <v>0</v>
      </c>
      <c r="E107" s="0" t="n">
        <v>2.344</v>
      </c>
      <c r="H107" s="0" t="n">
        <f aca="false">AVERAGE(A107:D107)</f>
        <v>-0.29275</v>
      </c>
      <c r="K107" s="0" t="n">
        <f aca="false">A107*A$2</f>
        <v>-5.078</v>
      </c>
      <c r="L107" s="0" t="n">
        <f aca="false">B107*B$2</f>
        <v>3.8738070058382</v>
      </c>
      <c r="M107" s="0" t="n">
        <f aca="false">C107*C$2</f>
        <v>0.361034285714286</v>
      </c>
      <c r="N107" s="0" t="n">
        <f aca="false">D107*D$2</f>
        <v>0</v>
      </c>
      <c r="O107" s="0" t="n">
        <f aca="false">E107*E$2</f>
        <v>2.22540568897326</v>
      </c>
      <c r="Q107" s="0" t="n">
        <f aca="false">AVERAGE(K107:O107)</f>
        <v>0.276449396105149</v>
      </c>
    </row>
    <row r="108" customFormat="false" ht="13.2" hidden="false" customHeight="false" outlineLevel="0" collapsed="false">
      <c r="A108" s="0" t="n">
        <v>5.078</v>
      </c>
      <c r="B108" s="0" t="n">
        <v>1.562</v>
      </c>
      <c r="C108" s="0" t="n">
        <v>-2.734</v>
      </c>
      <c r="D108" s="0" t="n">
        <v>1.562</v>
      </c>
      <c r="E108" s="0" t="n">
        <v>-3.516</v>
      </c>
      <c r="H108" s="0" t="n">
        <f aca="false">AVERAGE(A108:D108)</f>
        <v>1.367</v>
      </c>
      <c r="K108" s="0" t="n">
        <f aca="false">A108*A$2</f>
        <v>5.078</v>
      </c>
      <c r="L108" s="0" t="n">
        <f aca="false">B108*B$2</f>
        <v>1.72095749235474</v>
      </c>
      <c r="M108" s="0" t="n">
        <f aca="false">C108*C$2</f>
        <v>-2.52446991596639</v>
      </c>
      <c r="N108" s="0" t="n">
        <f aca="false">D108*D$2</f>
        <v>1.51374535714286</v>
      </c>
      <c r="O108" s="0" t="n">
        <f aca="false">E108*E$2</f>
        <v>-3.3381085334599</v>
      </c>
      <c r="Q108" s="0" t="n">
        <f aca="false">AVERAGE(K108:O108)</f>
        <v>0.490024880014263</v>
      </c>
    </row>
    <row r="109" customFormat="false" ht="13.2" hidden="false" customHeight="false" outlineLevel="0" collapsed="false">
      <c r="A109" s="0" t="n">
        <v>3.516</v>
      </c>
      <c r="B109" s="0" t="n">
        <v>0</v>
      </c>
      <c r="C109" s="0" t="n">
        <v>1.172</v>
      </c>
      <c r="D109" s="0" t="n">
        <v>2.344</v>
      </c>
      <c r="E109" s="0" t="n">
        <v>-2.344</v>
      </c>
      <c r="H109" s="0" t="n">
        <f aca="false">AVERAGE(A109:D109)</f>
        <v>1.758</v>
      </c>
      <c r="K109" s="0" t="n">
        <f aca="false">A109*A$2</f>
        <v>3.516</v>
      </c>
      <c r="L109" s="0" t="n">
        <f aca="false">B109*B$2</f>
        <v>0</v>
      </c>
      <c r="M109" s="0" t="n">
        <f aca="false">C109*C$2</f>
        <v>1.08217949579832</v>
      </c>
      <c r="N109" s="0" t="n">
        <f aca="false">D109*D$2</f>
        <v>2.27158714285714</v>
      </c>
      <c r="O109" s="0" t="n">
        <f aca="false">E109*E$2</f>
        <v>-2.22540568897326</v>
      </c>
      <c r="Q109" s="0" t="n">
        <f aca="false">AVERAGE(K109:O109)</f>
        <v>0.92887218993644</v>
      </c>
    </row>
    <row r="110" customFormat="false" ht="13.2" hidden="false" customHeight="false" outlineLevel="0" collapsed="false">
      <c r="A110" s="0" t="n">
        <v>-1.172</v>
      </c>
      <c r="B110" s="0" t="n">
        <v>-1.562</v>
      </c>
      <c r="C110" s="0" t="n">
        <v>1.953</v>
      </c>
      <c r="D110" s="0" t="n">
        <v>3.516</v>
      </c>
      <c r="E110" s="0" t="n">
        <v>-1.953</v>
      </c>
      <c r="H110" s="0" t="n">
        <f aca="false">AVERAGE(A110:D110)</f>
        <v>0.68375</v>
      </c>
      <c r="K110" s="0" t="n">
        <f aca="false">A110*A$2</f>
        <v>-1.172</v>
      </c>
      <c r="L110" s="0" t="n">
        <f aca="false">B110*B$2</f>
        <v>-1.72095749235474</v>
      </c>
      <c r="M110" s="0" t="n">
        <f aca="false">C110*C$2</f>
        <v>1.80332470588235</v>
      </c>
      <c r="N110" s="0" t="n">
        <f aca="false">D110*D$2</f>
        <v>3.40738071428571</v>
      </c>
      <c r="O110" s="0" t="n">
        <f aca="false">E110*E$2</f>
        <v>-1.85418827242525</v>
      </c>
      <c r="Q110" s="0" t="n">
        <f aca="false">AVERAGE(K110:O110)</f>
        <v>0.0927119310776156</v>
      </c>
    </row>
    <row r="111" customFormat="false" ht="13.2" hidden="false" customHeight="false" outlineLevel="0" collapsed="false">
      <c r="A111" s="0" t="n">
        <v>-0.391</v>
      </c>
      <c r="B111" s="0" t="n">
        <v>-0.781</v>
      </c>
      <c r="C111" s="0" t="n">
        <v>-0.391</v>
      </c>
      <c r="D111" s="0" t="n">
        <v>-0.391</v>
      </c>
      <c r="E111" s="0" t="n">
        <v>1.172</v>
      </c>
      <c r="H111" s="0" t="n">
        <f aca="false">AVERAGE(A111:D111)</f>
        <v>-0.4885</v>
      </c>
      <c r="K111" s="0" t="n">
        <f aca="false">A111*A$2</f>
        <v>-0.391</v>
      </c>
      <c r="L111" s="0" t="n">
        <f aca="false">B111*B$2</f>
        <v>-0.86047874617737</v>
      </c>
      <c r="M111" s="0" t="n">
        <f aca="false">C111*C$2</f>
        <v>-0.361034285714286</v>
      </c>
      <c r="N111" s="0" t="n">
        <f aca="false">D111*D$2</f>
        <v>-0.378920892857143</v>
      </c>
      <c r="O111" s="0" t="n">
        <f aca="false">E111*E$2</f>
        <v>1.11270284448663</v>
      </c>
      <c r="Q111" s="0" t="n">
        <f aca="false">AVERAGE(K111:O111)</f>
        <v>-0.175746216052433</v>
      </c>
    </row>
    <row r="112" customFormat="false" ht="13.2" hidden="false" customHeight="false" outlineLevel="0" collapsed="false">
      <c r="A112" s="0" t="n">
        <v>-0.781</v>
      </c>
      <c r="B112" s="0" t="n">
        <v>-4.687</v>
      </c>
      <c r="C112" s="0" t="n">
        <v>-1.172</v>
      </c>
      <c r="D112" s="0" t="n">
        <v>-1.172</v>
      </c>
      <c r="E112" s="0" t="n">
        <v>-2.734</v>
      </c>
      <c r="H112" s="0" t="n">
        <f aca="false">AVERAGE(A112:D112)</f>
        <v>-1.953</v>
      </c>
      <c r="K112" s="0" t="n">
        <f aca="false">A112*A$2</f>
        <v>-0.781</v>
      </c>
      <c r="L112" s="0" t="n">
        <f aca="false">B112*B$2</f>
        <v>-5.16397424242424</v>
      </c>
      <c r="M112" s="0" t="n">
        <f aca="false">C112*C$2</f>
        <v>-1.08217949579832</v>
      </c>
      <c r="N112" s="0" t="n">
        <f aca="false">D112*D$2</f>
        <v>-1.13579357142857</v>
      </c>
      <c r="O112" s="0" t="n">
        <f aca="false">E112*E$2</f>
        <v>-2.59567370036387</v>
      </c>
      <c r="Q112" s="0" t="n">
        <f aca="false">AVERAGE(K112:O112)</f>
        <v>-2.151724202003</v>
      </c>
    </row>
    <row r="113" customFormat="false" ht="13.2" hidden="false" customHeight="false" outlineLevel="0" collapsed="false">
      <c r="A113" s="0" t="n">
        <v>-1.953</v>
      </c>
      <c r="B113" s="0" t="n">
        <v>-1.172</v>
      </c>
      <c r="C113" s="0" t="n">
        <v>-0.391</v>
      </c>
      <c r="D113" s="0" t="n">
        <v>-1.172</v>
      </c>
      <c r="E113" s="0" t="n">
        <v>-2.344</v>
      </c>
      <c r="H113" s="0" t="n">
        <f aca="false">AVERAGE(A113:D113)</f>
        <v>-1.172</v>
      </c>
      <c r="K113" s="0" t="n">
        <f aca="false">A113*A$2</f>
        <v>-1.953</v>
      </c>
      <c r="L113" s="0" t="n">
        <f aca="false">B113*B$2</f>
        <v>-1.29126900194607</v>
      </c>
      <c r="M113" s="0" t="n">
        <f aca="false">C113*C$2</f>
        <v>-0.361034285714286</v>
      </c>
      <c r="N113" s="0" t="n">
        <f aca="false">D113*D$2</f>
        <v>-1.13579357142857</v>
      </c>
      <c r="O113" s="0" t="n">
        <f aca="false">E113*E$2</f>
        <v>-2.22540568897326</v>
      </c>
      <c r="Q113" s="0" t="n">
        <f aca="false">AVERAGE(K113:O113)</f>
        <v>-1.39330050961244</v>
      </c>
    </row>
    <row r="114" customFormat="false" ht="13.2" hidden="false" customHeight="false" outlineLevel="0" collapsed="false">
      <c r="A114" s="0" t="n">
        <v>-1.953</v>
      </c>
      <c r="B114" s="0" t="n">
        <v>-3.125</v>
      </c>
      <c r="C114" s="0" t="n">
        <v>-3.516</v>
      </c>
      <c r="D114" s="0" t="n">
        <v>0.391</v>
      </c>
      <c r="E114" s="0" t="n">
        <v>0.391</v>
      </c>
      <c r="H114" s="0" t="n">
        <f aca="false">AVERAGE(A114:D114)</f>
        <v>-2.05075</v>
      </c>
      <c r="K114" s="0" t="n">
        <f aca="false">A114*A$2</f>
        <v>-1.953</v>
      </c>
      <c r="L114" s="0" t="n">
        <f aca="false">B114*B$2</f>
        <v>-3.4430167500695</v>
      </c>
      <c r="M114" s="0" t="n">
        <f aca="false">C114*C$2</f>
        <v>-3.24653848739496</v>
      </c>
      <c r="N114" s="0" t="n">
        <f aca="false">D114*D$2</f>
        <v>0.378920892857143</v>
      </c>
      <c r="O114" s="0" t="n">
        <f aca="false">E114*E$2</f>
        <v>0.371217416548015</v>
      </c>
      <c r="Q114" s="0" t="n">
        <f aca="false">AVERAGE(K114:O114)</f>
        <v>-1.57848338561186</v>
      </c>
    </row>
    <row r="115" customFormat="false" ht="13.2" hidden="false" customHeight="false" outlineLevel="0" collapsed="false">
      <c r="A115" s="0" t="n">
        <v>0.781</v>
      </c>
      <c r="B115" s="0" t="n">
        <v>7.422</v>
      </c>
      <c r="C115" s="0" t="n">
        <v>-2.344</v>
      </c>
      <c r="D115" s="0" t="n">
        <v>-4.297</v>
      </c>
      <c r="E115" s="0" t="n">
        <v>-0.781</v>
      </c>
      <c r="H115" s="0" t="n">
        <f aca="false">AVERAGE(A115:D115)</f>
        <v>0.3905</v>
      </c>
      <c r="K115" s="0" t="n">
        <f aca="false">A115*A$2</f>
        <v>0.781</v>
      </c>
      <c r="L115" s="0" t="n">
        <f aca="false">B115*B$2</f>
        <v>8.17730250208507</v>
      </c>
      <c r="M115" s="0" t="n">
        <f aca="false">C115*C$2</f>
        <v>-2.16435899159664</v>
      </c>
      <c r="N115" s="0" t="n">
        <f aca="false">D115*D$2</f>
        <v>-4.16425339285714</v>
      </c>
      <c r="O115" s="0" t="n">
        <f aca="false">E115*E$2</f>
        <v>-0.741485427938617</v>
      </c>
      <c r="Q115" s="0" t="n">
        <f aca="false">AVERAGE(K115:O115)</f>
        <v>0.377640937938535</v>
      </c>
    </row>
    <row r="116" customFormat="false" ht="13.2" hidden="false" customHeight="false" outlineLevel="0" collapsed="false">
      <c r="A116" s="0" t="n">
        <v>0.781</v>
      </c>
      <c r="B116" s="0" t="n">
        <v>0</v>
      </c>
      <c r="C116" s="0" t="n">
        <v>1.172</v>
      </c>
      <c r="D116" s="0" t="n">
        <v>0.781</v>
      </c>
      <c r="E116" s="0" t="n">
        <v>1.953</v>
      </c>
      <c r="H116" s="0" t="n">
        <f aca="false">AVERAGE(A116:D116)</f>
        <v>0.6835</v>
      </c>
      <c r="K116" s="0" t="n">
        <f aca="false">A116*A$2</f>
        <v>0.781</v>
      </c>
      <c r="L116" s="0" t="n">
        <f aca="false">B116*B$2</f>
        <v>0</v>
      </c>
      <c r="M116" s="0" t="n">
        <f aca="false">C116*C$2</f>
        <v>1.08217949579832</v>
      </c>
      <c r="N116" s="0" t="n">
        <f aca="false">D116*D$2</f>
        <v>0.756872678571429</v>
      </c>
      <c r="O116" s="0" t="n">
        <f aca="false">E116*E$2</f>
        <v>1.85418827242525</v>
      </c>
      <c r="Q116" s="0" t="n">
        <f aca="false">AVERAGE(K116:O116)</f>
        <v>0.894848089358999</v>
      </c>
    </row>
    <row r="117" customFormat="false" ht="13.2" hidden="false" customHeight="false" outlineLevel="0" collapsed="false">
      <c r="A117" s="0" t="n">
        <v>-1.172</v>
      </c>
      <c r="B117" s="0" t="n">
        <v>1.953</v>
      </c>
      <c r="C117" s="0" t="n">
        <v>-0.781</v>
      </c>
      <c r="D117" s="0" t="n">
        <v>0.391</v>
      </c>
      <c r="E117" s="0" t="n">
        <v>0</v>
      </c>
      <c r="H117" s="0" t="n">
        <f aca="false">AVERAGE(A117:D117)</f>
        <v>0.09775</v>
      </c>
      <c r="K117" s="0" t="n">
        <f aca="false">A117*A$2</f>
        <v>-1.172</v>
      </c>
      <c r="L117" s="0" t="n">
        <f aca="false">B117*B$2</f>
        <v>2.15174774812344</v>
      </c>
      <c r="M117" s="0" t="n">
        <f aca="false">C117*C$2</f>
        <v>-0.721145210084034</v>
      </c>
      <c r="N117" s="0" t="n">
        <f aca="false">D117*D$2</f>
        <v>0.378920892857143</v>
      </c>
      <c r="O117" s="0" t="n">
        <f aca="false">E117*E$2</f>
        <v>0</v>
      </c>
      <c r="Q117" s="0" t="n">
        <f aca="false">AVERAGE(K117:O117)</f>
        <v>0.127504686179309</v>
      </c>
    </row>
    <row r="118" customFormat="false" ht="13.2" hidden="false" customHeight="false" outlineLevel="0" collapsed="false">
      <c r="A118" s="0" t="n">
        <v>2.344</v>
      </c>
      <c r="B118" s="0" t="n">
        <v>-1.172</v>
      </c>
      <c r="C118" s="0" t="n">
        <v>-2.734</v>
      </c>
      <c r="D118" s="0" t="n">
        <v>2.734</v>
      </c>
      <c r="E118" s="0" t="n">
        <v>1.172</v>
      </c>
      <c r="H118" s="0" t="n">
        <f aca="false">AVERAGE(A118:D118)</f>
        <v>0.293</v>
      </c>
      <c r="K118" s="0" t="n">
        <f aca="false">A118*A$2</f>
        <v>2.344</v>
      </c>
      <c r="L118" s="0" t="n">
        <f aca="false">B118*B$2</f>
        <v>-1.29126900194607</v>
      </c>
      <c r="M118" s="0" t="n">
        <f aca="false">C118*C$2</f>
        <v>-2.52446991596639</v>
      </c>
      <c r="N118" s="0" t="n">
        <f aca="false">D118*D$2</f>
        <v>2.64953892857143</v>
      </c>
      <c r="O118" s="0" t="n">
        <f aca="false">E118*E$2</f>
        <v>1.11270284448663</v>
      </c>
      <c r="Q118" s="0" t="n">
        <f aca="false">AVERAGE(K118:O118)</f>
        <v>0.458100571029122</v>
      </c>
    </row>
    <row r="119" customFormat="false" ht="13.2" hidden="false" customHeight="false" outlineLevel="0" collapsed="false">
      <c r="A119" s="0" t="n">
        <v>-1.562</v>
      </c>
      <c r="B119" s="0" t="n">
        <v>-2.734</v>
      </c>
      <c r="C119" s="0" t="n">
        <v>-1.953</v>
      </c>
      <c r="D119" s="0" t="n">
        <v>1.172</v>
      </c>
      <c r="E119" s="0" t="n">
        <v>-2.734</v>
      </c>
      <c r="H119" s="0" t="n">
        <f aca="false">AVERAGE(A119:D119)</f>
        <v>-1.26925</v>
      </c>
      <c r="K119" s="0" t="n">
        <f aca="false">A119*A$2</f>
        <v>-1.562</v>
      </c>
      <c r="L119" s="0" t="n">
        <f aca="false">B119*B$2</f>
        <v>-3.01222649430081</v>
      </c>
      <c r="M119" s="0" t="n">
        <f aca="false">C119*C$2</f>
        <v>-1.80332470588235</v>
      </c>
      <c r="N119" s="0" t="n">
        <f aca="false">D119*D$2</f>
        <v>1.13579357142857</v>
      </c>
      <c r="O119" s="0" t="n">
        <f aca="false">E119*E$2</f>
        <v>-2.59567370036387</v>
      </c>
      <c r="Q119" s="0" t="n">
        <f aca="false">AVERAGE(K119:O119)</f>
        <v>-1.56748626582369</v>
      </c>
    </row>
    <row r="120" customFormat="false" ht="13.2" hidden="false" customHeight="false" outlineLevel="0" collapsed="false">
      <c r="A120" s="0" t="n">
        <v>-1.172</v>
      </c>
      <c r="B120" s="0" t="n">
        <v>0</v>
      </c>
      <c r="C120" s="0" t="n">
        <v>2.344</v>
      </c>
      <c r="D120" s="0" t="n">
        <v>3.906</v>
      </c>
      <c r="E120" s="0" t="n">
        <v>2.734</v>
      </c>
      <c r="H120" s="0" t="n">
        <f aca="false">AVERAGE(A120:D120)</f>
        <v>1.2695</v>
      </c>
      <c r="K120" s="0" t="n">
        <f aca="false">A120*A$2</f>
        <v>-1.172</v>
      </c>
      <c r="L120" s="0" t="n">
        <f aca="false">B120*B$2</f>
        <v>0</v>
      </c>
      <c r="M120" s="0" t="n">
        <f aca="false">C120*C$2</f>
        <v>2.16435899159664</v>
      </c>
      <c r="N120" s="0" t="n">
        <f aca="false">D120*D$2</f>
        <v>3.7853325</v>
      </c>
      <c r="O120" s="0" t="n">
        <f aca="false">E120*E$2</f>
        <v>2.59567370036387</v>
      </c>
      <c r="Q120" s="0" t="n">
        <f aca="false">AVERAGE(K120:O120)</f>
        <v>1.4746730383921</v>
      </c>
    </row>
    <row r="121" customFormat="false" ht="13.2" hidden="false" customHeight="false" outlineLevel="0" collapsed="false">
      <c r="A121" s="0" t="n">
        <v>0.391</v>
      </c>
      <c r="B121" s="0" t="n">
        <v>0</v>
      </c>
      <c r="C121" s="0" t="n">
        <v>0</v>
      </c>
      <c r="D121" s="0" t="n">
        <v>-1.953</v>
      </c>
      <c r="E121" s="0" t="n">
        <v>0.391</v>
      </c>
      <c r="H121" s="0" t="n">
        <f aca="false">AVERAGE(A121:D121)</f>
        <v>-0.3905</v>
      </c>
      <c r="K121" s="0" t="n">
        <f aca="false">A121*A$2</f>
        <v>0.391</v>
      </c>
      <c r="L121" s="0" t="n">
        <f aca="false">B121*B$2</f>
        <v>0</v>
      </c>
      <c r="M121" s="0" t="n">
        <f aca="false">C121*C$2</f>
        <v>0</v>
      </c>
      <c r="N121" s="0" t="n">
        <f aca="false">D121*D$2</f>
        <v>-1.89266625</v>
      </c>
      <c r="O121" s="0" t="n">
        <f aca="false">E121*E$2</f>
        <v>0.371217416548015</v>
      </c>
      <c r="Q121" s="0" t="n">
        <f aca="false">AVERAGE(K121:O121)</f>
        <v>-0.226089766690397</v>
      </c>
    </row>
    <row r="122" customFormat="false" ht="13.2" hidden="false" customHeight="false" outlineLevel="0" collapsed="false">
      <c r="A122" s="0" t="n">
        <v>2.344</v>
      </c>
      <c r="B122" s="0" t="n">
        <v>-0.391</v>
      </c>
      <c r="C122" s="0" t="n">
        <v>1.953</v>
      </c>
      <c r="D122" s="0" t="n">
        <v>0</v>
      </c>
      <c r="E122" s="0" t="n">
        <v>-1.953</v>
      </c>
      <c r="H122" s="0" t="n">
        <f aca="false">AVERAGE(A122:D122)</f>
        <v>0.9765</v>
      </c>
      <c r="K122" s="0" t="n">
        <f aca="false">A122*A$2</f>
        <v>2.344</v>
      </c>
      <c r="L122" s="0" t="n">
        <f aca="false">B122*B$2</f>
        <v>-0.430790255768696</v>
      </c>
      <c r="M122" s="0" t="n">
        <f aca="false">C122*C$2</f>
        <v>1.80332470588235</v>
      </c>
      <c r="N122" s="0" t="n">
        <f aca="false">D122*D$2</f>
        <v>0</v>
      </c>
      <c r="O122" s="0" t="n">
        <f aca="false">E122*E$2</f>
        <v>-1.85418827242525</v>
      </c>
      <c r="Q122" s="0" t="n">
        <f aca="false">AVERAGE(K122:O122)</f>
        <v>0.372469235537682</v>
      </c>
    </row>
    <row r="123" customFormat="false" ht="13.2" hidden="false" customHeight="false" outlineLevel="0" collapsed="false">
      <c r="A123" s="0" t="n">
        <v>-1.562</v>
      </c>
      <c r="B123" s="0" t="n">
        <v>0.781</v>
      </c>
      <c r="C123" s="0" t="n">
        <v>-1.562</v>
      </c>
      <c r="D123" s="0" t="n">
        <v>1.562</v>
      </c>
      <c r="E123" s="0" t="n">
        <v>2.734</v>
      </c>
      <c r="H123" s="0" t="n">
        <f aca="false">AVERAGE(A123:D123)</f>
        <v>-0.19525</v>
      </c>
      <c r="K123" s="0" t="n">
        <f aca="false">A123*A$2</f>
        <v>-1.562</v>
      </c>
      <c r="L123" s="0" t="n">
        <f aca="false">B123*B$2</f>
        <v>0.86047874617737</v>
      </c>
      <c r="M123" s="0" t="n">
        <f aca="false">C123*C$2</f>
        <v>-1.44229042016807</v>
      </c>
      <c r="N123" s="0" t="n">
        <f aca="false">D123*D$2</f>
        <v>1.51374535714286</v>
      </c>
      <c r="O123" s="0" t="n">
        <f aca="false">E123*E$2</f>
        <v>2.59567370036387</v>
      </c>
      <c r="Q123" s="0" t="n">
        <f aca="false">AVERAGE(K123:O123)</f>
        <v>0.393121476703205</v>
      </c>
    </row>
    <row r="124" customFormat="false" ht="13.2" hidden="false" customHeight="false" outlineLevel="0" collapsed="false">
      <c r="A124" s="0" t="n">
        <v>-1.172</v>
      </c>
      <c r="B124" s="0" t="n">
        <v>1.953</v>
      </c>
      <c r="C124" s="0" t="n">
        <v>1.172</v>
      </c>
      <c r="D124" s="0" t="n">
        <v>-1.172</v>
      </c>
      <c r="E124" s="0" t="n">
        <v>2.344</v>
      </c>
      <c r="H124" s="0" t="n">
        <f aca="false">AVERAGE(A124:D124)</f>
        <v>0.19525</v>
      </c>
      <c r="K124" s="0" t="n">
        <f aca="false">A124*A$2</f>
        <v>-1.172</v>
      </c>
      <c r="L124" s="0" t="n">
        <f aca="false">B124*B$2</f>
        <v>2.15174774812344</v>
      </c>
      <c r="M124" s="0" t="n">
        <f aca="false">C124*C$2</f>
        <v>1.08217949579832</v>
      </c>
      <c r="N124" s="0" t="n">
        <f aca="false">D124*D$2</f>
        <v>-1.13579357142857</v>
      </c>
      <c r="O124" s="0" t="n">
        <f aca="false">E124*E$2</f>
        <v>2.22540568897326</v>
      </c>
      <c r="Q124" s="0" t="n">
        <f aca="false">AVERAGE(K124:O124)</f>
        <v>0.63030787229329</v>
      </c>
    </row>
    <row r="125" customFormat="false" ht="13.2" hidden="false" customHeight="false" outlineLevel="0" collapsed="false">
      <c r="A125" s="0" t="n">
        <v>1.562</v>
      </c>
      <c r="B125" s="0" t="n">
        <v>-0.391</v>
      </c>
      <c r="C125" s="0" t="n">
        <v>0</v>
      </c>
      <c r="D125" s="0" t="n">
        <v>1.172</v>
      </c>
      <c r="E125" s="0" t="n">
        <v>0.781</v>
      </c>
      <c r="H125" s="0" t="n">
        <f aca="false">AVERAGE(A125:D125)</f>
        <v>0.58575</v>
      </c>
      <c r="K125" s="0" t="n">
        <f aca="false">A125*A$2</f>
        <v>1.562</v>
      </c>
      <c r="L125" s="0" t="n">
        <f aca="false">B125*B$2</f>
        <v>-0.430790255768696</v>
      </c>
      <c r="M125" s="0" t="n">
        <f aca="false">C125*C$2</f>
        <v>0</v>
      </c>
      <c r="N125" s="0" t="n">
        <f aca="false">D125*D$2</f>
        <v>1.13579357142857</v>
      </c>
      <c r="O125" s="0" t="n">
        <f aca="false">E125*E$2</f>
        <v>0.741485427938617</v>
      </c>
      <c r="Q125" s="0" t="n">
        <f aca="false">AVERAGE(K125:O125)</f>
        <v>0.601697748719699</v>
      </c>
    </row>
    <row r="126" customFormat="false" ht="13.2" hidden="false" customHeight="false" outlineLevel="0" collapsed="false">
      <c r="A126" s="0" t="n">
        <v>5.078</v>
      </c>
      <c r="B126" s="0" t="n">
        <v>2.734</v>
      </c>
      <c r="C126" s="0" t="n">
        <v>1.172</v>
      </c>
      <c r="D126" s="0" t="n">
        <v>-2.734</v>
      </c>
      <c r="E126" s="0" t="n">
        <v>-2.344</v>
      </c>
      <c r="H126" s="0" t="n">
        <f aca="false">AVERAGE(A126:D126)</f>
        <v>1.5625</v>
      </c>
      <c r="K126" s="0" t="n">
        <f aca="false">A126*A$2</f>
        <v>5.078</v>
      </c>
      <c r="L126" s="0" t="n">
        <f aca="false">B126*B$2</f>
        <v>3.01222649430081</v>
      </c>
      <c r="M126" s="0" t="n">
        <f aca="false">C126*C$2</f>
        <v>1.08217949579832</v>
      </c>
      <c r="N126" s="0" t="n">
        <f aca="false">D126*D$2</f>
        <v>-2.64953892857143</v>
      </c>
      <c r="O126" s="0" t="n">
        <f aca="false">E126*E$2</f>
        <v>-2.22540568897326</v>
      </c>
      <c r="Q126" s="0" t="n">
        <f aca="false">AVERAGE(K126:O126)</f>
        <v>0.859492274510887</v>
      </c>
    </row>
    <row r="127" customFormat="false" ht="13.2" hidden="false" customHeight="false" outlineLevel="0" collapsed="false">
      <c r="A127" s="0" t="n">
        <v>-2.344</v>
      </c>
      <c r="B127" s="0" t="n">
        <v>-2.344</v>
      </c>
      <c r="C127" s="0" t="n">
        <v>-1.953</v>
      </c>
      <c r="D127" s="0" t="n">
        <v>0.391</v>
      </c>
      <c r="E127" s="0" t="n">
        <v>3.125</v>
      </c>
      <c r="H127" s="0" t="n">
        <f aca="false">AVERAGE(A127:D127)</f>
        <v>-1.5625</v>
      </c>
      <c r="K127" s="0" t="n">
        <f aca="false">A127*A$2</f>
        <v>-2.344</v>
      </c>
      <c r="L127" s="0" t="n">
        <f aca="false">B127*B$2</f>
        <v>-2.58253800389213</v>
      </c>
      <c r="M127" s="0" t="n">
        <f aca="false">C127*C$2</f>
        <v>-1.80332470588235</v>
      </c>
      <c r="N127" s="0" t="n">
        <f aca="false">D127*D$2</f>
        <v>0.378920892857143</v>
      </c>
      <c r="O127" s="0" t="n">
        <f aca="false">E127*E$2</f>
        <v>2.96689111691188</v>
      </c>
      <c r="Q127" s="0" t="n">
        <f aca="false">AVERAGE(K127:O127)</f>
        <v>-0.676810140001092</v>
      </c>
    </row>
    <row r="128" customFormat="false" ht="13.2" hidden="false" customHeight="false" outlineLevel="0" collapsed="false">
      <c r="A128" s="0" t="n">
        <v>0.781</v>
      </c>
      <c r="B128" s="0" t="n">
        <v>-1.562</v>
      </c>
      <c r="C128" s="0" t="n">
        <v>-0.781</v>
      </c>
      <c r="D128" s="0" t="n">
        <v>3.906</v>
      </c>
      <c r="E128" s="0" t="n">
        <v>-0.391</v>
      </c>
      <c r="H128" s="0" t="n">
        <f aca="false">AVERAGE(A128:D128)</f>
        <v>0.586</v>
      </c>
      <c r="K128" s="0" t="n">
        <f aca="false">A128*A$2</f>
        <v>0.781</v>
      </c>
      <c r="L128" s="0" t="n">
        <f aca="false">B128*B$2</f>
        <v>-1.72095749235474</v>
      </c>
      <c r="M128" s="0" t="n">
        <f aca="false">C128*C$2</f>
        <v>-0.721145210084034</v>
      </c>
      <c r="N128" s="0" t="n">
        <f aca="false">D128*D$2</f>
        <v>3.7853325</v>
      </c>
      <c r="O128" s="0" t="n">
        <f aca="false">E128*E$2</f>
        <v>-0.371217416548015</v>
      </c>
      <c r="Q128" s="0" t="n">
        <f aca="false">AVERAGE(K128:O128)</f>
        <v>0.350602476202642</v>
      </c>
    </row>
    <row r="129" customFormat="false" ht="13.2" hidden="false" customHeight="false" outlineLevel="0" collapsed="false">
      <c r="A129" s="0" t="n">
        <v>-1.562</v>
      </c>
      <c r="B129" s="0" t="n">
        <v>-1.172</v>
      </c>
      <c r="C129" s="0" t="n">
        <v>-0.781</v>
      </c>
      <c r="D129" s="0" t="n">
        <v>-1.953</v>
      </c>
      <c r="E129" s="0" t="n">
        <v>-1.562</v>
      </c>
      <c r="H129" s="0" t="n">
        <f aca="false">AVERAGE(A129:D129)</f>
        <v>-1.367</v>
      </c>
      <c r="K129" s="0" t="n">
        <f aca="false">A129*A$2</f>
        <v>-1.562</v>
      </c>
      <c r="L129" s="0" t="n">
        <f aca="false">B129*B$2</f>
        <v>-1.29126900194607</v>
      </c>
      <c r="M129" s="0" t="n">
        <f aca="false">C129*C$2</f>
        <v>-0.721145210084034</v>
      </c>
      <c r="N129" s="0" t="n">
        <f aca="false">D129*D$2</f>
        <v>-1.89266625</v>
      </c>
      <c r="O129" s="0" t="n">
        <f aca="false">E129*E$2</f>
        <v>-1.48297085587723</v>
      </c>
      <c r="Q129" s="0" t="n">
        <f aca="false">AVERAGE(K129:O129)</f>
        <v>-1.39001026358147</v>
      </c>
    </row>
    <row r="130" customFormat="false" ht="13.2" hidden="false" customHeight="false" outlineLevel="0" collapsed="false">
      <c r="A130" s="0" t="n">
        <v>0</v>
      </c>
      <c r="B130" s="0" t="n">
        <v>-2.734</v>
      </c>
      <c r="C130" s="0" t="n">
        <v>0.391</v>
      </c>
      <c r="D130" s="0" t="n">
        <v>0.391</v>
      </c>
      <c r="E130" s="0" t="n">
        <v>0</v>
      </c>
      <c r="H130" s="0" t="n">
        <f aca="false">AVERAGE(A130:D130)</f>
        <v>-0.488</v>
      </c>
      <c r="K130" s="0" t="n">
        <f aca="false">A130*A$2</f>
        <v>0</v>
      </c>
      <c r="L130" s="0" t="n">
        <f aca="false">B130*B$2</f>
        <v>-3.01222649430081</v>
      </c>
      <c r="M130" s="0" t="n">
        <f aca="false">C130*C$2</f>
        <v>0.361034285714286</v>
      </c>
      <c r="N130" s="0" t="n">
        <f aca="false">D130*D$2</f>
        <v>0.378920892857143</v>
      </c>
      <c r="O130" s="0" t="n">
        <f aca="false">E130*E$2</f>
        <v>0</v>
      </c>
      <c r="Q130" s="0" t="n">
        <f aca="false">AVERAGE(K130:O130)</f>
        <v>-0.454454263145876</v>
      </c>
    </row>
    <row r="131" customFormat="false" ht="13.2" hidden="false" customHeight="false" outlineLevel="0" collapsed="false">
      <c r="A131" s="0" t="n">
        <v>0</v>
      </c>
      <c r="B131" s="0" t="n">
        <v>-1.172</v>
      </c>
      <c r="C131" s="0" t="n">
        <v>-1.172</v>
      </c>
      <c r="D131" s="0" t="n">
        <v>1.172</v>
      </c>
      <c r="E131" s="0" t="n">
        <v>-2.344</v>
      </c>
      <c r="H131" s="0" t="n">
        <f aca="false">AVERAGE(A131:D131)</f>
        <v>-0.293</v>
      </c>
      <c r="K131" s="0" t="n">
        <f aca="false">A131*A$2</f>
        <v>0</v>
      </c>
      <c r="L131" s="0" t="n">
        <f aca="false">B131*B$2</f>
        <v>-1.29126900194607</v>
      </c>
      <c r="M131" s="0" t="n">
        <f aca="false">C131*C$2</f>
        <v>-1.08217949579832</v>
      </c>
      <c r="N131" s="0" t="n">
        <f aca="false">D131*D$2</f>
        <v>1.13579357142857</v>
      </c>
      <c r="O131" s="0" t="n">
        <f aca="false">E131*E$2</f>
        <v>-2.22540568897326</v>
      </c>
      <c r="Q131" s="0" t="n">
        <f aca="false">AVERAGE(K131:O131)</f>
        <v>-0.692612123057815</v>
      </c>
    </row>
    <row r="132" customFormat="false" ht="13.2" hidden="false" customHeight="false" outlineLevel="0" collapsed="false">
      <c r="A132" s="0" t="n">
        <v>-3.516</v>
      </c>
      <c r="B132" s="0" t="n">
        <v>1.562</v>
      </c>
      <c r="C132" s="0" t="n">
        <v>-0.391</v>
      </c>
      <c r="D132" s="0" t="n">
        <v>-0.781</v>
      </c>
      <c r="E132" s="0" t="n">
        <v>0.781</v>
      </c>
      <c r="H132" s="0" t="n">
        <f aca="false">AVERAGE(A132:D132)</f>
        <v>-0.7815</v>
      </c>
      <c r="K132" s="0" t="n">
        <f aca="false">A132*A$2</f>
        <v>-3.516</v>
      </c>
      <c r="L132" s="0" t="n">
        <f aca="false">B132*B$2</f>
        <v>1.72095749235474</v>
      </c>
      <c r="M132" s="0" t="n">
        <f aca="false">C132*C$2</f>
        <v>-0.361034285714286</v>
      </c>
      <c r="N132" s="0" t="n">
        <f aca="false">D132*D$2</f>
        <v>-0.756872678571429</v>
      </c>
      <c r="O132" s="0" t="n">
        <f aca="false">E132*E$2</f>
        <v>0.741485427938617</v>
      </c>
      <c r="Q132" s="0" t="n">
        <f aca="false">AVERAGE(K132:O132)</f>
        <v>-0.434292808798471</v>
      </c>
    </row>
    <row r="133" customFormat="false" ht="13.2" hidden="false" customHeight="false" outlineLevel="0" collapsed="false">
      <c r="A133" s="0" t="n">
        <v>-1.953</v>
      </c>
      <c r="B133" s="0" t="n">
        <v>2.344</v>
      </c>
      <c r="C133" s="0" t="n">
        <v>2.344</v>
      </c>
      <c r="D133" s="0" t="n">
        <v>-0.781</v>
      </c>
      <c r="E133" s="0" t="n">
        <v>0.391</v>
      </c>
      <c r="H133" s="0" t="n">
        <f aca="false">AVERAGE(A133:D133)</f>
        <v>0.4885</v>
      </c>
      <c r="K133" s="0" t="n">
        <f aca="false">A133*A$2</f>
        <v>-1.953</v>
      </c>
      <c r="L133" s="0" t="n">
        <f aca="false">B133*B$2</f>
        <v>2.58253800389213</v>
      </c>
      <c r="M133" s="0" t="n">
        <f aca="false">C133*C$2</f>
        <v>2.16435899159664</v>
      </c>
      <c r="N133" s="0" t="n">
        <f aca="false">D133*D$2</f>
        <v>-0.756872678571429</v>
      </c>
      <c r="O133" s="0" t="n">
        <f aca="false">E133*E$2</f>
        <v>0.371217416548015</v>
      </c>
      <c r="Q133" s="0" t="n">
        <f aca="false">AVERAGE(K133:O133)</f>
        <v>0.481648346693071</v>
      </c>
    </row>
    <row r="134" customFormat="false" ht="13.2" hidden="false" customHeight="false" outlineLevel="0" collapsed="false">
      <c r="A134" s="0" t="n">
        <v>0</v>
      </c>
      <c r="B134" s="0" t="n">
        <v>2.344</v>
      </c>
      <c r="C134" s="0" t="n">
        <v>1.172</v>
      </c>
      <c r="D134" s="0" t="n">
        <v>0.391</v>
      </c>
      <c r="E134" s="0" t="n">
        <v>0.391</v>
      </c>
      <c r="H134" s="0" t="n">
        <f aca="false">AVERAGE(A134:D134)</f>
        <v>0.97675</v>
      </c>
      <c r="K134" s="0" t="n">
        <f aca="false">A134*A$2</f>
        <v>0</v>
      </c>
      <c r="L134" s="0" t="n">
        <f aca="false">B134*B$2</f>
        <v>2.58253800389213</v>
      </c>
      <c r="M134" s="0" t="n">
        <f aca="false">C134*C$2</f>
        <v>1.08217949579832</v>
      </c>
      <c r="N134" s="0" t="n">
        <f aca="false">D134*D$2</f>
        <v>0.378920892857143</v>
      </c>
      <c r="O134" s="0" t="n">
        <f aca="false">E134*E$2</f>
        <v>0.371217416548015</v>
      </c>
      <c r="Q134" s="0" t="n">
        <f aca="false">AVERAGE(K134:O134)</f>
        <v>0.882971161819122</v>
      </c>
    </row>
    <row r="135" customFormat="false" ht="13.2" hidden="false" customHeight="false" outlineLevel="0" collapsed="false">
      <c r="A135" s="0" t="n">
        <v>-3.906</v>
      </c>
      <c r="B135" s="0" t="n">
        <v>1.953</v>
      </c>
      <c r="C135" s="0" t="n">
        <v>-1.172</v>
      </c>
      <c r="D135" s="0" t="n">
        <v>1.172</v>
      </c>
      <c r="E135" s="0" t="n">
        <v>7.422</v>
      </c>
      <c r="H135" s="0" t="n">
        <f aca="false">AVERAGE(A135:D135)</f>
        <v>-0.48825</v>
      </c>
      <c r="K135" s="0" t="n">
        <f aca="false">A135*A$2</f>
        <v>-3.906</v>
      </c>
      <c r="L135" s="0" t="n">
        <f aca="false">B135*B$2</f>
        <v>2.15174774812344</v>
      </c>
      <c r="M135" s="0" t="n">
        <f aca="false">C135*C$2</f>
        <v>-1.08217949579832</v>
      </c>
      <c r="N135" s="0" t="n">
        <f aca="false">D135*D$2</f>
        <v>1.13579357142857</v>
      </c>
      <c r="O135" s="0" t="n">
        <f aca="false">E135*E$2</f>
        <v>7.04648507831039</v>
      </c>
      <c r="Q135" s="0" t="n">
        <f aca="false">AVERAGE(K135:O135)</f>
        <v>1.06916938041282</v>
      </c>
    </row>
    <row r="136" customFormat="false" ht="13.2" hidden="false" customHeight="false" outlineLevel="0" collapsed="false">
      <c r="A136" s="0" t="n">
        <v>-0.391</v>
      </c>
      <c r="B136" s="0" t="n">
        <v>-1.172</v>
      </c>
      <c r="C136" s="0" t="n">
        <v>-2.344</v>
      </c>
      <c r="D136" s="0" t="n">
        <v>0</v>
      </c>
      <c r="E136" s="0" t="n">
        <v>1.172</v>
      </c>
      <c r="H136" s="0" t="n">
        <f aca="false">AVERAGE(A136:D136)</f>
        <v>-0.97675</v>
      </c>
      <c r="K136" s="0" t="n">
        <f aca="false">A136*A$2</f>
        <v>-0.391</v>
      </c>
      <c r="L136" s="0" t="n">
        <f aca="false">B136*B$2</f>
        <v>-1.29126900194607</v>
      </c>
      <c r="M136" s="0" t="n">
        <f aca="false">C136*C$2</f>
        <v>-2.16435899159664</v>
      </c>
      <c r="N136" s="0" t="n">
        <f aca="false">D136*D$2</f>
        <v>0</v>
      </c>
      <c r="O136" s="0" t="n">
        <f aca="false">E136*E$2</f>
        <v>1.11270284448663</v>
      </c>
      <c r="Q136" s="0" t="n">
        <f aca="false">AVERAGE(K136:O136)</f>
        <v>-0.546785029811215</v>
      </c>
    </row>
    <row r="137" customFormat="false" ht="13.2" hidden="false" customHeight="false" outlineLevel="0" collapsed="false">
      <c r="A137" s="0" t="n">
        <v>-0.781</v>
      </c>
      <c r="B137" s="0" t="n">
        <v>0.781</v>
      </c>
      <c r="C137" s="0" t="n">
        <v>0.781</v>
      </c>
      <c r="D137" s="0" t="n">
        <v>1.172</v>
      </c>
      <c r="E137" s="0" t="n">
        <v>3.906</v>
      </c>
      <c r="H137" s="0" t="n">
        <f aca="false">AVERAGE(A137:D137)</f>
        <v>0.48825</v>
      </c>
      <c r="K137" s="0" t="n">
        <f aca="false">A137*A$2</f>
        <v>-0.781</v>
      </c>
      <c r="L137" s="0" t="n">
        <f aca="false">B137*B$2</f>
        <v>0.86047874617737</v>
      </c>
      <c r="M137" s="0" t="n">
        <f aca="false">C137*C$2</f>
        <v>0.721145210084034</v>
      </c>
      <c r="N137" s="0" t="n">
        <f aca="false">D137*D$2</f>
        <v>1.13579357142857</v>
      </c>
      <c r="O137" s="0" t="n">
        <f aca="false">E137*E$2</f>
        <v>3.7083765448505</v>
      </c>
      <c r="Q137" s="0" t="n">
        <f aca="false">AVERAGE(K137:O137)</f>
        <v>1.12895881450809</v>
      </c>
    </row>
    <row r="138" customFormat="false" ht="13.2" hidden="false" customHeight="false" outlineLevel="0" collapsed="false">
      <c r="A138" s="0" t="n">
        <v>1.953</v>
      </c>
      <c r="B138" s="0" t="n">
        <v>-3.906</v>
      </c>
      <c r="C138" s="0" t="n">
        <v>0.391</v>
      </c>
      <c r="D138" s="0" t="n">
        <v>0</v>
      </c>
      <c r="E138" s="0" t="n">
        <v>1.172</v>
      </c>
      <c r="H138" s="0" t="n">
        <f aca="false">AVERAGE(A138:D138)</f>
        <v>-0.3905</v>
      </c>
      <c r="K138" s="0" t="n">
        <f aca="false">A138*A$2</f>
        <v>1.953</v>
      </c>
      <c r="L138" s="0" t="n">
        <f aca="false">B138*B$2</f>
        <v>-4.30349549624687</v>
      </c>
      <c r="M138" s="0" t="n">
        <f aca="false">C138*C$2</f>
        <v>0.361034285714286</v>
      </c>
      <c r="N138" s="0" t="n">
        <f aca="false">D138*D$2</f>
        <v>0</v>
      </c>
      <c r="O138" s="0" t="n">
        <f aca="false">E138*E$2</f>
        <v>1.11270284448663</v>
      </c>
      <c r="Q138" s="0" t="n">
        <f aca="false">AVERAGE(K138:O138)</f>
        <v>-0.175351673209191</v>
      </c>
    </row>
    <row r="139" customFormat="false" ht="13.2" hidden="false" customHeight="false" outlineLevel="0" collapsed="false">
      <c r="A139" s="0" t="n">
        <v>2.734</v>
      </c>
      <c r="B139" s="0" t="n">
        <v>-1.172</v>
      </c>
      <c r="C139" s="0" t="n">
        <v>2.734</v>
      </c>
      <c r="D139" s="0" t="n">
        <v>-3.516</v>
      </c>
      <c r="E139" s="0" t="n">
        <v>0</v>
      </c>
      <c r="H139" s="0" t="n">
        <f aca="false">AVERAGE(A139:D139)</f>
        <v>0.195</v>
      </c>
      <c r="K139" s="0" t="n">
        <f aca="false">A139*A$2</f>
        <v>2.734</v>
      </c>
      <c r="L139" s="0" t="n">
        <f aca="false">B139*B$2</f>
        <v>-1.29126900194607</v>
      </c>
      <c r="M139" s="0" t="n">
        <f aca="false">C139*C$2</f>
        <v>2.52446991596639</v>
      </c>
      <c r="N139" s="0" t="n">
        <f aca="false">D139*D$2</f>
        <v>-3.40738071428571</v>
      </c>
      <c r="O139" s="0" t="n">
        <f aca="false">E139*E$2</f>
        <v>0</v>
      </c>
      <c r="Q139" s="0" t="n">
        <f aca="false">AVERAGE(K139:O139)</f>
        <v>0.111964039946921</v>
      </c>
    </row>
    <row r="140" customFormat="false" ht="13.2" hidden="false" customHeight="false" outlineLevel="0" collapsed="false">
      <c r="A140" s="0" t="n">
        <v>5.469</v>
      </c>
      <c r="B140" s="0" t="n">
        <v>0</v>
      </c>
      <c r="C140" s="0" t="n">
        <v>-0.781</v>
      </c>
      <c r="D140" s="0" t="n">
        <v>-2.344</v>
      </c>
      <c r="E140" s="0" t="n">
        <v>-2.344</v>
      </c>
      <c r="H140" s="0" t="n">
        <f aca="false">AVERAGE(A140:D140)</f>
        <v>0.586</v>
      </c>
      <c r="K140" s="0" t="n">
        <f aca="false">A140*A$2</f>
        <v>5.469</v>
      </c>
      <c r="L140" s="0" t="n">
        <f aca="false">B140*B$2</f>
        <v>0</v>
      </c>
      <c r="M140" s="0" t="n">
        <f aca="false">C140*C$2</f>
        <v>-0.721145210084034</v>
      </c>
      <c r="N140" s="0" t="n">
        <f aca="false">D140*D$2</f>
        <v>-2.27158714285714</v>
      </c>
      <c r="O140" s="0" t="n">
        <f aca="false">E140*E$2</f>
        <v>-2.22540568897326</v>
      </c>
      <c r="Q140" s="0" t="n">
        <f aca="false">AVERAGE(K140:O140)</f>
        <v>0.0501723916171123</v>
      </c>
    </row>
    <row r="141" customFormat="false" ht="13.2" hidden="false" customHeight="false" outlineLevel="0" collapsed="false">
      <c r="A141" s="0" t="n">
        <v>3.906</v>
      </c>
      <c r="B141" s="0" t="n">
        <v>-1.172</v>
      </c>
      <c r="C141" s="0" t="n">
        <v>0.781</v>
      </c>
      <c r="D141" s="0" t="n">
        <v>1.953</v>
      </c>
      <c r="E141" s="0" t="n">
        <v>0</v>
      </c>
      <c r="H141" s="0" t="n">
        <f aca="false">AVERAGE(A141:D141)</f>
        <v>1.367</v>
      </c>
      <c r="K141" s="0" t="n">
        <f aca="false">A141*A$2</f>
        <v>3.906</v>
      </c>
      <c r="L141" s="0" t="n">
        <f aca="false">B141*B$2</f>
        <v>-1.29126900194607</v>
      </c>
      <c r="M141" s="0" t="n">
        <f aca="false">C141*C$2</f>
        <v>0.721145210084034</v>
      </c>
      <c r="N141" s="0" t="n">
        <f aca="false">D141*D$2</f>
        <v>1.89266625</v>
      </c>
      <c r="O141" s="0" t="n">
        <f aca="false">E141*E$2</f>
        <v>0</v>
      </c>
      <c r="Q141" s="0" t="n">
        <f aca="false">AVERAGE(K141:O141)</f>
        <v>1.04570849162759</v>
      </c>
    </row>
    <row r="142" customFormat="false" ht="13.2" hidden="false" customHeight="false" outlineLevel="0" collapsed="false">
      <c r="A142" s="0" t="n">
        <v>-0.781</v>
      </c>
      <c r="B142" s="0" t="n">
        <v>2.344</v>
      </c>
      <c r="C142" s="0" t="n">
        <v>0.391</v>
      </c>
      <c r="D142" s="0" t="n">
        <v>1.562</v>
      </c>
      <c r="E142" s="0" t="n">
        <v>-1.172</v>
      </c>
      <c r="H142" s="0" t="n">
        <f aca="false">AVERAGE(A142:D142)</f>
        <v>0.879</v>
      </c>
      <c r="K142" s="0" t="n">
        <f aca="false">A142*A$2</f>
        <v>-0.781</v>
      </c>
      <c r="L142" s="0" t="n">
        <f aca="false">B142*B$2</f>
        <v>2.58253800389213</v>
      </c>
      <c r="M142" s="0" t="n">
        <f aca="false">C142*C$2</f>
        <v>0.361034285714286</v>
      </c>
      <c r="N142" s="0" t="n">
        <f aca="false">D142*D$2</f>
        <v>1.51374535714286</v>
      </c>
      <c r="O142" s="0" t="n">
        <f aca="false">E142*E$2</f>
        <v>-1.11270284448663</v>
      </c>
      <c r="Q142" s="0" t="n">
        <f aca="false">AVERAGE(K142:O142)</f>
        <v>0.512722960452529</v>
      </c>
    </row>
    <row r="143" customFormat="false" ht="13.2" hidden="false" customHeight="false" outlineLevel="0" collapsed="false">
      <c r="A143" s="0" t="n">
        <v>-2.734</v>
      </c>
      <c r="B143" s="0" t="n">
        <v>-3.125</v>
      </c>
      <c r="C143" s="0" t="n">
        <v>0.781</v>
      </c>
      <c r="D143" s="0" t="n">
        <v>1.953</v>
      </c>
      <c r="E143" s="0" t="n">
        <v>0</v>
      </c>
      <c r="H143" s="0" t="n">
        <f aca="false">AVERAGE(A143:D143)</f>
        <v>-0.78125</v>
      </c>
      <c r="K143" s="0" t="n">
        <f aca="false">A143*A$2</f>
        <v>-2.734</v>
      </c>
      <c r="L143" s="0" t="n">
        <f aca="false">B143*B$2</f>
        <v>-3.4430167500695</v>
      </c>
      <c r="M143" s="0" t="n">
        <f aca="false">C143*C$2</f>
        <v>0.721145210084034</v>
      </c>
      <c r="N143" s="0" t="n">
        <f aca="false">D143*D$2</f>
        <v>1.89266625</v>
      </c>
      <c r="O143" s="0" t="n">
        <f aca="false">E143*E$2</f>
        <v>0</v>
      </c>
      <c r="Q143" s="0" t="n">
        <f aca="false">AVERAGE(K143:O143)</f>
        <v>-0.712641057997094</v>
      </c>
    </row>
    <row r="144" customFormat="false" ht="13.2" hidden="false" customHeight="false" outlineLevel="0" collapsed="false">
      <c r="A144" s="0" t="n">
        <v>-1.562</v>
      </c>
      <c r="B144" s="0" t="n">
        <v>1.562</v>
      </c>
      <c r="C144" s="0" t="n">
        <v>0.781</v>
      </c>
      <c r="D144" s="0" t="n">
        <v>0.391</v>
      </c>
      <c r="E144" s="0" t="n">
        <v>-1.172</v>
      </c>
      <c r="H144" s="0" t="n">
        <f aca="false">AVERAGE(A144:D144)</f>
        <v>0.293</v>
      </c>
      <c r="K144" s="0" t="n">
        <f aca="false">A144*A$2</f>
        <v>-1.562</v>
      </c>
      <c r="L144" s="0" t="n">
        <f aca="false">B144*B$2</f>
        <v>1.72095749235474</v>
      </c>
      <c r="M144" s="0" t="n">
        <f aca="false">C144*C$2</f>
        <v>0.721145210084034</v>
      </c>
      <c r="N144" s="0" t="n">
        <f aca="false">D144*D$2</f>
        <v>0.378920892857143</v>
      </c>
      <c r="O144" s="0" t="n">
        <f aca="false">E144*E$2</f>
        <v>-1.11270284448663</v>
      </c>
      <c r="Q144" s="0" t="n">
        <f aca="false">AVERAGE(K144:O144)</f>
        <v>0.029264150161857</v>
      </c>
    </row>
    <row r="145" customFormat="false" ht="13.2" hidden="false" customHeight="false" outlineLevel="0" collapsed="false">
      <c r="A145" s="0" t="n">
        <v>-1.562</v>
      </c>
      <c r="B145" s="0" t="n">
        <v>-4.687</v>
      </c>
      <c r="C145" s="0" t="n">
        <v>-1.953</v>
      </c>
      <c r="D145" s="0" t="n">
        <v>-3.125</v>
      </c>
      <c r="E145" s="0" t="n">
        <v>-0.391</v>
      </c>
      <c r="H145" s="0" t="n">
        <f aca="false">AVERAGE(A145:D145)</f>
        <v>-2.83175</v>
      </c>
      <c r="K145" s="0" t="n">
        <f aca="false">A145*A$2</f>
        <v>-1.562</v>
      </c>
      <c r="L145" s="0" t="n">
        <f aca="false">B145*B$2</f>
        <v>-5.16397424242424</v>
      </c>
      <c r="M145" s="0" t="n">
        <f aca="false">C145*C$2</f>
        <v>-1.80332470588235</v>
      </c>
      <c r="N145" s="0" t="n">
        <f aca="false">D145*D$2</f>
        <v>-3.02845982142857</v>
      </c>
      <c r="O145" s="0" t="n">
        <f aca="false">E145*E$2</f>
        <v>-0.371217416548015</v>
      </c>
      <c r="Q145" s="0" t="n">
        <f aca="false">AVERAGE(K145:O145)</f>
        <v>-2.38579523725664</v>
      </c>
    </row>
    <row r="146" customFormat="false" ht="13.2" hidden="false" customHeight="false" outlineLevel="0" collapsed="false">
      <c r="A146" s="0" t="n">
        <v>0</v>
      </c>
      <c r="B146" s="0" t="n">
        <v>-3.516</v>
      </c>
      <c r="C146" s="0" t="n">
        <v>1.172</v>
      </c>
      <c r="D146" s="0" t="n">
        <v>-1.172</v>
      </c>
      <c r="E146" s="0" t="n">
        <v>0</v>
      </c>
      <c r="H146" s="0" t="n">
        <f aca="false">AVERAGE(A146:D146)</f>
        <v>-0.879</v>
      </c>
      <c r="K146" s="0" t="n">
        <f aca="false">A146*A$2</f>
        <v>0</v>
      </c>
      <c r="L146" s="0" t="n">
        <f aca="false">B146*B$2</f>
        <v>-3.8738070058382</v>
      </c>
      <c r="M146" s="0" t="n">
        <f aca="false">C146*C$2</f>
        <v>1.08217949579832</v>
      </c>
      <c r="N146" s="0" t="n">
        <f aca="false">D146*D$2</f>
        <v>-1.13579357142857</v>
      </c>
      <c r="O146" s="0" t="n">
        <f aca="false">E146*E$2</f>
        <v>0</v>
      </c>
      <c r="Q146" s="0" t="n">
        <f aca="false">AVERAGE(K146:O146)</f>
        <v>-0.78548421629369</v>
      </c>
    </row>
    <row r="147" customFormat="false" ht="13.2" hidden="false" customHeight="false" outlineLevel="0" collapsed="false">
      <c r="A147" s="0" t="n">
        <v>3.516</v>
      </c>
      <c r="B147" s="0" t="n">
        <v>-1.172</v>
      </c>
      <c r="C147" s="0" t="n">
        <v>-1.562</v>
      </c>
      <c r="D147" s="0" t="n">
        <v>-1.562</v>
      </c>
      <c r="E147" s="0" t="n">
        <v>4.297</v>
      </c>
      <c r="H147" s="0" t="n">
        <f aca="false">AVERAGE(A147:D147)</f>
        <v>-0.195</v>
      </c>
      <c r="K147" s="0" t="n">
        <f aca="false">A147*A$2</f>
        <v>3.516</v>
      </c>
      <c r="L147" s="0" t="n">
        <f aca="false">B147*B$2</f>
        <v>-1.29126900194607</v>
      </c>
      <c r="M147" s="0" t="n">
        <f aca="false">C147*C$2</f>
        <v>-1.44229042016807</v>
      </c>
      <c r="N147" s="0" t="n">
        <f aca="false">D147*D$2</f>
        <v>-1.51374535714286</v>
      </c>
      <c r="O147" s="0" t="n">
        <f aca="false">E147*E$2</f>
        <v>4.07959396139851</v>
      </c>
      <c r="Q147" s="0" t="n">
        <f aca="false">AVERAGE(K147:O147)</f>
        <v>0.669657836428304</v>
      </c>
    </row>
    <row r="148" customFormat="false" ht="13.2" hidden="false" customHeight="false" outlineLevel="0" collapsed="false">
      <c r="A148" s="0" t="n">
        <v>2.344</v>
      </c>
      <c r="B148" s="0" t="n">
        <v>5.469</v>
      </c>
      <c r="C148" s="0" t="n">
        <v>-1.562</v>
      </c>
      <c r="D148" s="0" t="n">
        <v>0</v>
      </c>
      <c r="E148" s="0" t="n">
        <v>0.391</v>
      </c>
      <c r="H148" s="0" t="n">
        <f aca="false">AVERAGE(A148:D148)</f>
        <v>1.56275</v>
      </c>
      <c r="K148" s="0" t="n">
        <f aca="false">A148*A$2</f>
        <v>2.344</v>
      </c>
      <c r="L148" s="0" t="n">
        <f aca="false">B148*B$2</f>
        <v>6.02555475396164</v>
      </c>
      <c r="M148" s="0" t="n">
        <f aca="false">C148*C$2</f>
        <v>-1.44229042016807</v>
      </c>
      <c r="N148" s="0" t="n">
        <f aca="false">D148*D$2</f>
        <v>0</v>
      </c>
      <c r="O148" s="0" t="n">
        <f aca="false">E148*E$2</f>
        <v>0.371217416548015</v>
      </c>
      <c r="Q148" s="0" t="n">
        <f aca="false">AVERAGE(K148:O148)</f>
        <v>1.45969635006832</v>
      </c>
    </row>
    <row r="149" customFormat="false" ht="13.2" hidden="false" customHeight="false" outlineLevel="0" collapsed="false">
      <c r="A149" s="0" t="n">
        <v>-1.953</v>
      </c>
      <c r="B149" s="0" t="n">
        <v>-2.734</v>
      </c>
      <c r="C149" s="0" t="n">
        <v>-1.562</v>
      </c>
      <c r="D149" s="0" t="n">
        <v>1.562</v>
      </c>
      <c r="E149" s="0" t="n">
        <v>1.562</v>
      </c>
      <c r="H149" s="0" t="n">
        <f aca="false">AVERAGE(A149:D149)</f>
        <v>-1.17175</v>
      </c>
      <c r="K149" s="0" t="n">
        <f aca="false">A149*A$2</f>
        <v>-1.953</v>
      </c>
      <c r="L149" s="0" t="n">
        <f aca="false">B149*B$2</f>
        <v>-3.01222649430081</v>
      </c>
      <c r="M149" s="0" t="n">
        <f aca="false">C149*C$2</f>
        <v>-1.44229042016807</v>
      </c>
      <c r="N149" s="0" t="n">
        <f aca="false">D149*D$2</f>
        <v>1.51374535714286</v>
      </c>
      <c r="O149" s="0" t="n">
        <f aca="false">E149*E$2</f>
        <v>1.48297085587723</v>
      </c>
      <c r="Q149" s="0" t="n">
        <f aca="false">AVERAGE(K149:O149)</f>
        <v>-0.682160140289756</v>
      </c>
    </row>
    <row r="150" customFormat="false" ht="13.2" hidden="false" customHeight="false" outlineLevel="0" collapsed="false">
      <c r="A150" s="0" t="n">
        <v>-0.781</v>
      </c>
      <c r="B150" s="0" t="n">
        <v>1.953</v>
      </c>
      <c r="C150" s="0" t="n">
        <v>5.078</v>
      </c>
      <c r="D150" s="0" t="n">
        <v>0.781</v>
      </c>
      <c r="E150" s="0" t="n">
        <v>1.562</v>
      </c>
      <c r="H150" s="0" t="n">
        <f aca="false">AVERAGE(A150:D150)</f>
        <v>1.75775</v>
      </c>
      <c r="K150" s="0" t="n">
        <f aca="false">A150*A$2</f>
        <v>-0.781</v>
      </c>
      <c r="L150" s="0" t="n">
        <f aca="false">B150*B$2</f>
        <v>2.15174774812344</v>
      </c>
      <c r="M150" s="0" t="n">
        <f aca="false">C150*C$2</f>
        <v>4.68882890756303</v>
      </c>
      <c r="N150" s="0" t="n">
        <f aca="false">D150*D$2</f>
        <v>0.756872678571429</v>
      </c>
      <c r="O150" s="0" t="n">
        <f aca="false">E150*E$2</f>
        <v>1.48297085587723</v>
      </c>
      <c r="Q150" s="0" t="n">
        <f aca="false">AVERAGE(K150:O150)</f>
        <v>1.65988403802702</v>
      </c>
    </row>
    <row r="151" customFormat="false" ht="13.2" hidden="false" customHeight="false" outlineLevel="0" collapsed="false">
      <c r="A151" s="0" t="n">
        <v>-1.172</v>
      </c>
      <c r="B151" s="0" t="n">
        <v>0</v>
      </c>
      <c r="C151" s="0" t="n">
        <v>0.781</v>
      </c>
      <c r="D151" s="0" t="n">
        <v>1.172</v>
      </c>
      <c r="E151" s="0" t="n">
        <v>0</v>
      </c>
      <c r="H151" s="0" t="n">
        <f aca="false">AVERAGE(A151:D151)</f>
        <v>0.19525</v>
      </c>
      <c r="K151" s="0" t="n">
        <f aca="false">A151*A$2</f>
        <v>-1.172</v>
      </c>
      <c r="L151" s="0" t="n">
        <f aca="false">B151*B$2</f>
        <v>0</v>
      </c>
      <c r="M151" s="0" t="n">
        <f aca="false">C151*C$2</f>
        <v>0.721145210084034</v>
      </c>
      <c r="N151" s="0" t="n">
        <f aca="false">D151*D$2</f>
        <v>1.13579357142857</v>
      </c>
      <c r="O151" s="0" t="n">
        <f aca="false">E151*E$2</f>
        <v>0</v>
      </c>
      <c r="Q151" s="0" t="n">
        <f aca="false">AVERAGE(K151:O151)</f>
        <v>0.136987756302521</v>
      </c>
    </row>
    <row r="152" customFormat="false" ht="13.2" hidden="false" customHeight="false" outlineLevel="0" collapsed="false">
      <c r="A152" s="0" t="n">
        <v>1.562</v>
      </c>
      <c r="B152" s="0" t="n">
        <v>0</v>
      </c>
      <c r="C152" s="0" t="n">
        <v>1.562</v>
      </c>
      <c r="D152" s="0" t="n">
        <v>-1.172</v>
      </c>
      <c r="E152" s="0" t="n">
        <v>1.562</v>
      </c>
      <c r="H152" s="0" t="n">
        <f aca="false">AVERAGE(A152:D152)</f>
        <v>0.488</v>
      </c>
      <c r="K152" s="0" t="n">
        <f aca="false">A152*A$2</f>
        <v>1.562</v>
      </c>
      <c r="L152" s="0" t="n">
        <f aca="false">B152*B$2</f>
        <v>0</v>
      </c>
      <c r="M152" s="0" t="n">
        <f aca="false">C152*C$2</f>
        <v>1.44229042016807</v>
      </c>
      <c r="N152" s="0" t="n">
        <f aca="false">D152*D$2</f>
        <v>-1.13579357142857</v>
      </c>
      <c r="O152" s="0" t="n">
        <f aca="false">E152*E$2</f>
        <v>1.48297085587723</v>
      </c>
      <c r="Q152" s="0" t="n">
        <f aca="false">AVERAGE(K152:O152)</f>
        <v>0.670293540923346</v>
      </c>
    </row>
    <row r="153" customFormat="false" ht="13.2" hidden="false" customHeight="false" outlineLevel="0" collapsed="false">
      <c r="A153" s="0" t="n">
        <v>1.172</v>
      </c>
      <c r="B153" s="0" t="n">
        <v>-5.469</v>
      </c>
      <c r="C153" s="0" t="n">
        <v>0</v>
      </c>
      <c r="D153" s="0" t="n">
        <v>-3.906</v>
      </c>
      <c r="E153" s="0" t="n">
        <v>-0.781</v>
      </c>
      <c r="H153" s="0" t="n">
        <f aca="false">AVERAGE(A153:D153)</f>
        <v>-2.05075</v>
      </c>
      <c r="K153" s="0" t="n">
        <f aca="false">A153*A$2</f>
        <v>1.172</v>
      </c>
      <c r="L153" s="0" t="n">
        <f aca="false">B153*B$2</f>
        <v>-6.02555475396164</v>
      </c>
      <c r="M153" s="0" t="n">
        <f aca="false">C153*C$2</f>
        <v>0</v>
      </c>
      <c r="N153" s="0" t="n">
        <f aca="false">D153*D$2</f>
        <v>-3.7853325</v>
      </c>
      <c r="O153" s="0" t="n">
        <f aca="false">E153*E$2</f>
        <v>-0.741485427938617</v>
      </c>
      <c r="Q153" s="0" t="n">
        <f aca="false">AVERAGE(K153:O153)</f>
        <v>-1.87607453638005</v>
      </c>
    </row>
    <row r="154" customFormat="false" ht="13.2" hidden="false" customHeight="false" outlineLevel="0" collapsed="false">
      <c r="A154" s="0" t="n">
        <v>-0.391</v>
      </c>
      <c r="B154" s="0" t="n">
        <v>1.953</v>
      </c>
      <c r="C154" s="0" t="n">
        <v>-3.125</v>
      </c>
      <c r="D154" s="0" t="n">
        <v>0</v>
      </c>
      <c r="E154" s="0" t="n">
        <v>-1.172</v>
      </c>
      <c r="H154" s="0" t="n">
        <f aca="false">AVERAGE(A154:D154)</f>
        <v>-0.39075</v>
      </c>
      <c r="K154" s="0" t="n">
        <f aca="false">A154*A$2</f>
        <v>-0.391</v>
      </c>
      <c r="L154" s="0" t="n">
        <f aca="false">B154*B$2</f>
        <v>2.15174774812344</v>
      </c>
      <c r="M154" s="0" t="n">
        <f aca="false">C154*C$2</f>
        <v>-2.88550420168067</v>
      </c>
      <c r="N154" s="0" t="n">
        <f aca="false">D154*D$2</f>
        <v>0</v>
      </c>
      <c r="O154" s="0" t="n">
        <f aca="false">E154*E$2</f>
        <v>-1.11270284448663</v>
      </c>
      <c r="Q154" s="0" t="n">
        <f aca="false">AVERAGE(K154:O154)</f>
        <v>-0.447491859608773</v>
      </c>
    </row>
    <row r="155" customFormat="false" ht="13.2" hidden="false" customHeight="false" outlineLevel="0" collapsed="false">
      <c r="A155" s="0" t="n">
        <v>-2.344</v>
      </c>
      <c r="B155" s="0" t="n">
        <v>-5.078</v>
      </c>
      <c r="C155" s="0" t="n">
        <v>0.781</v>
      </c>
      <c r="D155" s="0" t="n">
        <v>-1.562</v>
      </c>
      <c r="E155" s="0" t="n">
        <v>0.781</v>
      </c>
      <c r="H155" s="0" t="n">
        <f aca="false">AVERAGE(A155:D155)</f>
        <v>-2.05075</v>
      </c>
      <c r="K155" s="0" t="n">
        <f aca="false">A155*A$2</f>
        <v>-2.344</v>
      </c>
      <c r="L155" s="0" t="n">
        <f aca="false">B155*B$2</f>
        <v>-5.59476449819294</v>
      </c>
      <c r="M155" s="0" t="n">
        <f aca="false">C155*C$2</f>
        <v>0.721145210084034</v>
      </c>
      <c r="N155" s="0" t="n">
        <f aca="false">D155*D$2</f>
        <v>-1.51374535714286</v>
      </c>
      <c r="O155" s="0" t="n">
        <f aca="false">E155*E$2</f>
        <v>0.741485427938617</v>
      </c>
      <c r="Q155" s="0" t="n">
        <f aca="false">AVERAGE(K155:O155)</f>
        <v>-1.59797584346263</v>
      </c>
    </row>
    <row r="156" customFormat="false" ht="13.2" hidden="false" customHeight="false" outlineLevel="0" collapsed="false">
      <c r="A156" s="0" t="n">
        <v>1.172</v>
      </c>
      <c r="B156" s="0" t="n">
        <v>3.125</v>
      </c>
      <c r="C156" s="0" t="n">
        <v>-3.125</v>
      </c>
      <c r="D156" s="0" t="n">
        <v>0</v>
      </c>
      <c r="E156" s="0" t="n">
        <v>-2.344</v>
      </c>
      <c r="H156" s="0" t="n">
        <f aca="false">AVERAGE(A156:D156)</f>
        <v>0.293</v>
      </c>
      <c r="K156" s="0" t="n">
        <f aca="false">A156*A$2</f>
        <v>1.172</v>
      </c>
      <c r="L156" s="0" t="n">
        <f aca="false">B156*B$2</f>
        <v>3.4430167500695</v>
      </c>
      <c r="M156" s="0" t="n">
        <f aca="false">C156*C$2</f>
        <v>-2.88550420168067</v>
      </c>
      <c r="N156" s="0" t="n">
        <f aca="false">D156*D$2</f>
        <v>0</v>
      </c>
      <c r="O156" s="0" t="n">
        <f aca="false">E156*E$2</f>
        <v>-2.22540568897326</v>
      </c>
      <c r="Q156" s="0" t="n">
        <f aca="false">AVERAGE(K156:O156)</f>
        <v>-0.0991786281168866</v>
      </c>
    </row>
    <row r="157" customFormat="false" ht="13.2" hidden="false" customHeight="false" outlineLevel="0" collapsed="false">
      <c r="A157" s="0" t="n">
        <v>2.344</v>
      </c>
      <c r="B157" s="0" t="n">
        <v>4.297</v>
      </c>
      <c r="C157" s="0" t="n">
        <v>4.297</v>
      </c>
      <c r="D157" s="0" t="n">
        <v>0</v>
      </c>
      <c r="E157" s="0" t="n">
        <v>-1.172</v>
      </c>
      <c r="H157" s="0" t="n">
        <f aca="false">AVERAGE(A157:D157)</f>
        <v>2.7345</v>
      </c>
      <c r="K157" s="0" t="n">
        <f aca="false">A157*A$2</f>
        <v>2.344</v>
      </c>
      <c r="L157" s="0" t="n">
        <f aca="false">B157*B$2</f>
        <v>4.73428575201557</v>
      </c>
      <c r="M157" s="0" t="n">
        <f aca="false">C157*C$2</f>
        <v>3.96768369747899</v>
      </c>
      <c r="N157" s="0" t="n">
        <f aca="false">D157*D$2</f>
        <v>0</v>
      </c>
      <c r="O157" s="0" t="n">
        <f aca="false">E157*E$2</f>
        <v>-1.11270284448663</v>
      </c>
      <c r="Q157" s="0" t="n">
        <f aca="false">AVERAGE(K157:O157)</f>
        <v>1.98665332100159</v>
      </c>
    </row>
    <row r="158" customFormat="false" ht="13.2" hidden="false" customHeight="false" outlineLevel="0" collapsed="false">
      <c r="A158" s="0" t="n">
        <v>1.172</v>
      </c>
      <c r="B158" s="0" t="n">
        <v>1.953</v>
      </c>
      <c r="C158" s="0" t="n">
        <v>-1.562</v>
      </c>
      <c r="D158" s="0" t="n">
        <v>1.562</v>
      </c>
      <c r="E158" s="0" t="n">
        <v>-2.344</v>
      </c>
      <c r="H158" s="0" t="n">
        <f aca="false">AVERAGE(A158:D158)</f>
        <v>0.78125</v>
      </c>
      <c r="K158" s="0" t="n">
        <f aca="false">A158*A$2</f>
        <v>1.172</v>
      </c>
      <c r="L158" s="0" t="n">
        <f aca="false">B158*B$2</f>
        <v>2.15174774812344</v>
      </c>
      <c r="M158" s="0" t="n">
        <f aca="false">C158*C$2</f>
        <v>-1.44229042016807</v>
      </c>
      <c r="N158" s="0" t="n">
        <f aca="false">D158*D$2</f>
        <v>1.51374535714286</v>
      </c>
      <c r="O158" s="0" t="n">
        <f aca="false">E158*E$2</f>
        <v>-2.22540568897326</v>
      </c>
      <c r="Q158" s="0" t="n">
        <f aca="false">AVERAGE(K158:O158)</f>
        <v>0.233959399224993</v>
      </c>
    </row>
    <row r="159" customFormat="false" ht="13.2" hidden="false" customHeight="false" outlineLevel="0" collapsed="false">
      <c r="A159" s="0" t="n">
        <v>1.562</v>
      </c>
      <c r="B159" s="0" t="n">
        <v>3.516</v>
      </c>
      <c r="C159" s="0" t="n">
        <v>-1.953</v>
      </c>
      <c r="D159" s="0" t="n">
        <v>-2.734</v>
      </c>
      <c r="E159" s="0" t="n">
        <v>0.391</v>
      </c>
      <c r="H159" s="0" t="n">
        <f aca="false">AVERAGE(A159:D159)</f>
        <v>0.09775</v>
      </c>
      <c r="K159" s="0" t="n">
        <f aca="false">A159*A$2</f>
        <v>1.562</v>
      </c>
      <c r="L159" s="0" t="n">
        <f aca="false">B159*B$2</f>
        <v>3.8738070058382</v>
      </c>
      <c r="M159" s="0" t="n">
        <f aca="false">C159*C$2</f>
        <v>-1.80332470588235</v>
      </c>
      <c r="N159" s="0" t="n">
        <f aca="false">D159*D$2</f>
        <v>-2.64953892857143</v>
      </c>
      <c r="O159" s="0" t="n">
        <f aca="false">E159*E$2</f>
        <v>0.371217416548015</v>
      </c>
      <c r="Q159" s="0" t="n">
        <f aca="false">AVERAGE(K159:O159)</f>
        <v>0.270832157586486</v>
      </c>
    </row>
    <row r="160" customFormat="false" ht="13.2" hidden="false" customHeight="false" outlineLevel="0" collapsed="false">
      <c r="A160" s="0" t="n">
        <v>3.906</v>
      </c>
      <c r="B160" s="0" t="n">
        <v>-5.859</v>
      </c>
      <c r="C160" s="0" t="n">
        <v>3.125</v>
      </c>
      <c r="D160" s="0" t="n">
        <v>4.297</v>
      </c>
      <c r="E160" s="0" t="n">
        <v>1.953</v>
      </c>
      <c r="H160" s="0" t="n">
        <f aca="false">AVERAGE(A160:D160)</f>
        <v>1.36725</v>
      </c>
      <c r="K160" s="0" t="n">
        <f aca="false">A160*A$2</f>
        <v>3.906</v>
      </c>
      <c r="L160" s="0" t="n">
        <f aca="false">B160*B$2</f>
        <v>-6.45524324437031</v>
      </c>
      <c r="M160" s="0" t="n">
        <f aca="false">C160*C$2</f>
        <v>2.88550420168067</v>
      </c>
      <c r="N160" s="0" t="n">
        <f aca="false">D160*D$2</f>
        <v>4.16425339285714</v>
      </c>
      <c r="O160" s="0" t="n">
        <f aca="false">E160*E$2</f>
        <v>1.85418827242525</v>
      </c>
      <c r="Q160" s="0" t="n">
        <f aca="false">AVERAGE(K160:O160)</f>
        <v>1.27094052451855</v>
      </c>
    </row>
    <row r="161" customFormat="false" ht="13.2" hidden="false" customHeight="false" outlineLevel="0" collapsed="false">
      <c r="A161" s="0" t="n">
        <v>1.562</v>
      </c>
      <c r="B161" s="0" t="n">
        <v>1.562</v>
      </c>
      <c r="C161" s="0" t="n">
        <v>-1.172</v>
      </c>
      <c r="D161" s="0" t="n">
        <v>1.172</v>
      </c>
      <c r="E161" s="0" t="n">
        <v>1.562</v>
      </c>
      <c r="H161" s="0" t="n">
        <f aca="false">AVERAGE(A161:D161)</f>
        <v>0.781</v>
      </c>
      <c r="K161" s="0" t="n">
        <f aca="false">A161*A$2</f>
        <v>1.562</v>
      </c>
      <c r="L161" s="0" t="n">
        <f aca="false">B161*B$2</f>
        <v>1.72095749235474</v>
      </c>
      <c r="M161" s="0" t="n">
        <f aca="false">C161*C$2</f>
        <v>-1.08217949579832</v>
      </c>
      <c r="N161" s="0" t="n">
        <f aca="false">D161*D$2</f>
        <v>1.13579357142857</v>
      </c>
      <c r="O161" s="0" t="n">
        <f aca="false">E161*E$2</f>
        <v>1.48297085587723</v>
      </c>
      <c r="Q161" s="0" t="n">
        <f aca="false">AVERAGE(K161:O161)</f>
        <v>0.963908484772445</v>
      </c>
    </row>
    <row r="162" customFormat="false" ht="13.2" hidden="false" customHeight="false" outlineLevel="0" collapsed="false">
      <c r="A162" s="0" t="n">
        <v>0.391</v>
      </c>
      <c r="B162" s="0" t="n">
        <v>-0.391</v>
      </c>
      <c r="C162" s="0" t="n">
        <v>-0.781</v>
      </c>
      <c r="D162" s="0" t="n">
        <v>1.562</v>
      </c>
      <c r="E162" s="0" t="n">
        <v>-0.391</v>
      </c>
      <c r="H162" s="0" t="n">
        <f aca="false">AVERAGE(A162:D162)</f>
        <v>0.19525</v>
      </c>
      <c r="K162" s="0" t="n">
        <f aca="false">A162*A$2</f>
        <v>0.391</v>
      </c>
      <c r="L162" s="0" t="n">
        <f aca="false">B162*B$2</f>
        <v>-0.430790255768696</v>
      </c>
      <c r="M162" s="0" t="n">
        <f aca="false">C162*C$2</f>
        <v>-0.721145210084034</v>
      </c>
      <c r="N162" s="0" t="n">
        <f aca="false">D162*D$2</f>
        <v>1.51374535714286</v>
      </c>
      <c r="O162" s="0" t="n">
        <f aca="false">E162*E$2</f>
        <v>-0.371217416548015</v>
      </c>
      <c r="Q162" s="0" t="n">
        <f aca="false">AVERAGE(K162:O162)</f>
        <v>0.0763184949484226</v>
      </c>
    </row>
    <row r="163" customFormat="false" ht="13.2" hidden="false" customHeight="false" outlineLevel="0" collapsed="false">
      <c r="A163" s="0" t="n">
        <v>-1.953</v>
      </c>
      <c r="B163" s="0" t="n">
        <v>-1.562</v>
      </c>
      <c r="C163" s="0" t="n">
        <v>1.172</v>
      </c>
      <c r="D163" s="0" t="n">
        <v>-4.297</v>
      </c>
      <c r="E163" s="0" t="n">
        <v>1.562</v>
      </c>
      <c r="H163" s="0" t="n">
        <f aca="false">AVERAGE(A163:D163)</f>
        <v>-1.66</v>
      </c>
      <c r="K163" s="0" t="n">
        <f aca="false">A163*A$2</f>
        <v>-1.953</v>
      </c>
      <c r="L163" s="0" t="n">
        <f aca="false">B163*B$2</f>
        <v>-1.72095749235474</v>
      </c>
      <c r="M163" s="0" t="n">
        <f aca="false">C163*C$2</f>
        <v>1.08217949579832</v>
      </c>
      <c r="N163" s="0" t="n">
        <f aca="false">D163*D$2</f>
        <v>-4.16425339285714</v>
      </c>
      <c r="O163" s="0" t="n">
        <f aca="false">E163*E$2</f>
        <v>1.48297085587723</v>
      </c>
      <c r="Q163" s="0" t="n">
        <f aca="false">AVERAGE(K163:O163)</f>
        <v>-1.05461210670727</v>
      </c>
    </row>
    <row r="164" customFormat="false" ht="13.2" hidden="false" customHeight="false" outlineLevel="0" collapsed="false">
      <c r="A164" s="0" t="n">
        <v>-0.781</v>
      </c>
      <c r="B164" s="0" t="n">
        <v>-1.953</v>
      </c>
      <c r="C164" s="0" t="n">
        <v>-2.344</v>
      </c>
      <c r="D164" s="0" t="n">
        <v>0</v>
      </c>
      <c r="E164" s="0" t="n">
        <v>3.516</v>
      </c>
      <c r="H164" s="0" t="n">
        <f aca="false">AVERAGE(A164:D164)</f>
        <v>-1.2695</v>
      </c>
      <c r="K164" s="0" t="n">
        <f aca="false">A164*A$2</f>
        <v>-0.781</v>
      </c>
      <c r="L164" s="0" t="n">
        <f aca="false">B164*B$2</f>
        <v>-2.15174774812344</v>
      </c>
      <c r="M164" s="0" t="n">
        <f aca="false">C164*C$2</f>
        <v>-2.16435899159664</v>
      </c>
      <c r="N164" s="0" t="n">
        <f aca="false">D164*D$2</f>
        <v>0</v>
      </c>
      <c r="O164" s="0" t="n">
        <f aca="false">E164*E$2</f>
        <v>3.3381085334599</v>
      </c>
      <c r="Q164" s="0" t="n">
        <f aca="false">AVERAGE(K164:O164)</f>
        <v>-0.351799641252036</v>
      </c>
    </row>
    <row r="165" customFormat="false" ht="13.2" hidden="false" customHeight="false" outlineLevel="0" collapsed="false">
      <c r="A165" s="0" t="n">
        <v>-1.953</v>
      </c>
      <c r="B165" s="0" t="n">
        <v>0.781</v>
      </c>
      <c r="C165" s="0" t="n">
        <v>0.391</v>
      </c>
      <c r="D165" s="0" t="n">
        <v>-1.562</v>
      </c>
      <c r="E165" s="0" t="n">
        <v>1.562</v>
      </c>
      <c r="H165" s="0" t="n">
        <f aca="false">AVERAGE(A165:D165)</f>
        <v>-0.58575</v>
      </c>
      <c r="K165" s="0" t="n">
        <f aca="false">A165*A$2</f>
        <v>-1.953</v>
      </c>
      <c r="L165" s="0" t="n">
        <f aca="false">B165*B$2</f>
        <v>0.86047874617737</v>
      </c>
      <c r="M165" s="0" t="n">
        <f aca="false">C165*C$2</f>
        <v>0.361034285714286</v>
      </c>
      <c r="N165" s="0" t="n">
        <f aca="false">D165*D$2</f>
        <v>-1.51374535714286</v>
      </c>
      <c r="O165" s="0" t="n">
        <f aca="false">E165*E$2</f>
        <v>1.48297085587723</v>
      </c>
      <c r="Q165" s="0" t="n">
        <f aca="false">AVERAGE(K165:O165)</f>
        <v>-0.152452293874793</v>
      </c>
    </row>
    <row r="166" customFormat="false" ht="13.2" hidden="false" customHeight="false" outlineLevel="0" collapsed="false">
      <c r="A166" s="0" t="n">
        <v>-0.391</v>
      </c>
      <c r="B166" s="0" t="n">
        <v>2.734</v>
      </c>
      <c r="C166" s="0" t="n">
        <v>0</v>
      </c>
      <c r="D166" s="0" t="n">
        <v>2.734</v>
      </c>
      <c r="E166" s="0" t="n">
        <v>-1.172</v>
      </c>
      <c r="H166" s="0" t="n">
        <f aca="false">AVERAGE(A166:D166)</f>
        <v>1.26925</v>
      </c>
      <c r="K166" s="0" t="n">
        <f aca="false">A166*A$2</f>
        <v>-0.391</v>
      </c>
      <c r="L166" s="0" t="n">
        <f aca="false">B166*B$2</f>
        <v>3.01222649430081</v>
      </c>
      <c r="M166" s="0" t="n">
        <f aca="false">C166*C$2</f>
        <v>0</v>
      </c>
      <c r="N166" s="0" t="n">
        <f aca="false">D166*D$2</f>
        <v>2.64953892857143</v>
      </c>
      <c r="O166" s="0" t="n">
        <f aca="false">E166*E$2</f>
        <v>-1.11270284448663</v>
      </c>
      <c r="Q166" s="0" t="n">
        <f aca="false">AVERAGE(K166:O166)</f>
        <v>0.831612515677121</v>
      </c>
    </row>
    <row r="167" customFormat="false" ht="13.2" hidden="false" customHeight="false" outlineLevel="0" collapsed="false">
      <c r="A167" s="0" t="n">
        <v>2.344</v>
      </c>
      <c r="B167" s="0" t="n">
        <v>4.297</v>
      </c>
      <c r="C167" s="0" t="n">
        <v>-1.172</v>
      </c>
      <c r="D167" s="0" t="n">
        <v>1.953</v>
      </c>
      <c r="E167" s="0" t="n">
        <v>-5.078</v>
      </c>
      <c r="H167" s="0" t="n">
        <f aca="false">AVERAGE(A167:D167)</f>
        <v>1.8555</v>
      </c>
      <c r="K167" s="0" t="n">
        <f aca="false">A167*A$2</f>
        <v>2.344</v>
      </c>
      <c r="L167" s="0" t="n">
        <f aca="false">B167*B$2</f>
        <v>4.73428575201557</v>
      </c>
      <c r="M167" s="0" t="n">
        <f aca="false">C167*C$2</f>
        <v>-1.08217949579832</v>
      </c>
      <c r="N167" s="0" t="n">
        <f aca="false">D167*D$2</f>
        <v>1.89266625</v>
      </c>
      <c r="O167" s="0" t="n">
        <f aca="false">E167*E$2</f>
        <v>-4.82107938933713</v>
      </c>
      <c r="Q167" s="0" t="n">
        <f aca="false">AVERAGE(K167:O167)</f>
        <v>0.613538623376024</v>
      </c>
    </row>
    <row r="168" customFormat="false" ht="13.2" hidden="false" customHeight="false" outlineLevel="0" collapsed="false">
      <c r="A168" s="0" t="n">
        <v>-5.078</v>
      </c>
      <c r="B168" s="0" t="n">
        <v>0</v>
      </c>
      <c r="C168" s="0" t="n">
        <v>-1.172</v>
      </c>
      <c r="D168" s="0" t="n">
        <v>1.953</v>
      </c>
      <c r="E168" s="0" t="n">
        <v>0</v>
      </c>
      <c r="H168" s="0" t="n">
        <f aca="false">AVERAGE(A168:D168)</f>
        <v>-1.07425</v>
      </c>
      <c r="K168" s="0" t="n">
        <f aca="false">A168*A$2</f>
        <v>-5.078</v>
      </c>
      <c r="L168" s="0" t="n">
        <f aca="false">B168*B$2</f>
        <v>0</v>
      </c>
      <c r="M168" s="0" t="n">
        <f aca="false">C168*C$2</f>
        <v>-1.08217949579832</v>
      </c>
      <c r="N168" s="0" t="n">
        <f aca="false">D168*D$2</f>
        <v>1.89266625</v>
      </c>
      <c r="O168" s="0" t="n">
        <f aca="false">E168*E$2</f>
        <v>0</v>
      </c>
      <c r="Q168" s="0" t="n">
        <f aca="false">AVERAGE(K168:O168)</f>
        <v>-0.853502649159664</v>
      </c>
    </row>
    <row r="169" customFormat="false" ht="13.2" hidden="false" customHeight="false" outlineLevel="0" collapsed="false">
      <c r="A169" s="0" t="n">
        <v>2.344</v>
      </c>
      <c r="B169" s="0" t="n">
        <v>2.344</v>
      </c>
      <c r="C169" s="0" t="n">
        <v>4.687</v>
      </c>
      <c r="D169" s="0" t="n">
        <v>2.734</v>
      </c>
      <c r="E169" s="0" t="n">
        <v>1.172</v>
      </c>
      <c r="H169" s="0" t="n">
        <f aca="false">AVERAGE(A169:D169)</f>
        <v>3.02725</v>
      </c>
      <c r="K169" s="0" t="n">
        <f aca="false">A169*A$2</f>
        <v>2.344</v>
      </c>
      <c r="L169" s="0" t="n">
        <f aca="false">B169*B$2</f>
        <v>2.58253800389213</v>
      </c>
      <c r="M169" s="0" t="n">
        <f aca="false">C169*C$2</f>
        <v>4.32779462184874</v>
      </c>
      <c r="N169" s="0" t="n">
        <f aca="false">D169*D$2</f>
        <v>2.64953892857143</v>
      </c>
      <c r="O169" s="0" t="n">
        <f aca="false">E169*E$2</f>
        <v>1.11270284448663</v>
      </c>
      <c r="Q169" s="0" t="n">
        <f aca="false">AVERAGE(K169:O169)</f>
        <v>2.60331487975979</v>
      </c>
    </row>
    <row r="170" customFormat="false" ht="13.2" hidden="false" customHeight="false" outlineLevel="0" collapsed="false">
      <c r="A170" s="0" t="n">
        <v>0.391</v>
      </c>
      <c r="B170" s="0" t="n">
        <v>-0.391</v>
      </c>
      <c r="C170" s="0" t="n">
        <v>2.344</v>
      </c>
      <c r="D170" s="0" t="n">
        <v>1.562</v>
      </c>
      <c r="E170" s="0" t="n">
        <v>1.562</v>
      </c>
      <c r="H170" s="0" t="n">
        <f aca="false">AVERAGE(A170:D170)</f>
        <v>0.9765</v>
      </c>
      <c r="K170" s="0" t="n">
        <f aca="false">A170*A$2</f>
        <v>0.391</v>
      </c>
      <c r="L170" s="0" t="n">
        <f aca="false">B170*B$2</f>
        <v>-0.430790255768696</v>
      </c>
      <c r="M170" s="0" t="n">
        <f aca="false">C170*C$2</f>
        <v>2.16435899159664</v>
      </c>
      <c r="N170" s="0" t="n">
        <f aca="false">D170*D$2</f>
        <v>1.51374535714286</v>
      </c>
      <c r="O170" s="0" t="n">
        <f aca="false">E170*E$2</f>
        <v>1.48297085587723</v>
      </c>
      <c r="Q170" s="0" t="n">
        <f aca="false">AVERAGE(K170:O170)</f>
        <v>1.02425698976961</v>
      </c>
    </row>
    <row r="171" customFormat="false" ht="13.2" hidden="false" customHeight="false" outlineLevel="0" collapsed="false">
      <c r="A171" s="0" t="n">
        <v>-1.172</v>
      </c>
      <c r="B171" s="0" t="n">
        <v>4.297</v>
      </c>
      <c r="C171" s="0" t="n">
        <v>-1.172</v>
      </c>
      <c r="D171" s="0" t="n">
        <v>2.344</v>
      </c>
      <c r="E171" s="0" t="n">
        <v>-0.391</v>
      </c>
      <c r="H171" s="0" t="n">
        <f aca="false">AVERAGE(A171:D171)</f>
        <v>1.07425</v>
      </c>
      <c r="K171" s="0" t="n">
        <f aca="false">A171*A$2</f>
        <v>-1.172</v>
      </c>
      <c r="L171" s="0" t="n">
        <f aca="false">B171*B$2</f>
        <v>4.73428575201557</v>
      </c>
      <c r="M171" s="0" t="n">
        <f aca="false">C171*C$2</f>
        <v>-1.08217949579832</v>
      </c>
      <c r="N171" s="0" t="n">
        <f aca="false">D171*D$2</f>
        <v>2.27158714285714</v>
      </c>
      <c r="O171" s="0" t="n">
        <f aca="false">E171*E$2</f>
        <v>-0.371217416548015</v>
      </c>
      <c r="Q171" s="0" t="n">
        <f aca="false">AVERAGE(K171:O171)</f>
        <v>0.876095196505276</v>
      </c>
    </row>
    <row r="172" customFormat="false" ht="13.2" hidden="false" customHeight="false" outlineLevel="0" collapsed="false">
      <c r="A172" s="0" t="n">
        <v>-1.172</v>
      </c>
      <c r="B172" s="0" t="n">
        <v>2.734</v>
      </c>
      <c r="C172" s="0" t="n">
        <v>0.391</v>
      </c>
      <c r="D172" s="0" t="n">
        <v>1.172</v>
      </c>
      <c r="E172" s="0" t="n">
        <v>-3.125</v>
      </c>
      <c r="H172" s="0" t="n">
        <f aca="false">AVERAGE(A172:D172)</f>
        <v>0.78125</v>
      </c>
      <c r="K172" s="0" t="n">
        <f aca="false">A172*A$2</f>
        <v>-1.172</v>
      </c>
      <c r="L172" s="0" t="n">
        <f aca="false">B172*B$2</f>
        <v>3.01222649430081</v>
      </c>
      <c r="M172" s="0" t="n">
        <f aca="false">C172*C$2</f>
        <v>0.361034285714286</v>
      </c>
      <c r="N172" s="0" t="n">
        <f aca="false">D172*D$2</f>
        <v>1.13579357142857</v>
      </c>
      <c r="O172" s="0" t="n">
        <f aca="false">E172*E$2</f>
        <v>-2.96689111691188</v>
      </c>
      <c r="Q172" s="0" t="n">
        <f aca="false">AVERAGE(K172:O172)</f>
        <v>0.0740326469063565</v>
      </c>
    </row>
    <row r="173" customFormat="false" ht="13.2" hidden="false" customHeight="false" outlineLevel="0" collapsed="false">
      <c r="A173" s="0" t="n">
        <v>0.391</v>
      </c>
      <c r="B173" s="0" t="n">
        <v>-8.203</v>
      </c>
      <c r="C173" s="0" t="n">
        <v>-1.562</v>
      </c>
      <c r="D173" s="0" t="n">
        <v>-2.734</v>
      </c>
      <c r="E173" s="0" t="n">
        <v>-3.516</v>
      </c>
      <c r="H173" s="0" t="n">
        <f aca="false">AVERAGE(A173:D173)</f>
        <v>-3.027</v>
      </c>
      <c r="K173" s="0" t="n">
        <f aca="false">A173*A$2</f>
        <v>0.391</v>
      </c>
      <c r="L173" s="0" t="n">
        <f aca="false">B173*B$2</f>
        <v>-9.03778124826244</v>
      </c>
      <c r="M173" s="0" t="n">
        <f aca="false">C173*C$2</f>
        <v>-1.44229042016807</v>
      </c>
      <c r="N173" s="0" t="n">
        <f aca="false">D173*D$2</f>
        <v>-2.64953892857143</v>
      </c>
      <c r="O173" s="0" t="n">
        <f aca="false">E173*E$2</f>
        <v>-3.3381085334599</v>
      </c>
      <c r="Q173" s="0" t="n">
        <f aca="false">AVERAGE(K173:O173)</f>
        <v>-3.21534382609237</v>
      </c>
    </row>
    <row r="174" customFormat="false" ht="13.2" hidden="false" customHeight="false" outlineLevel="0" collapsed="false">
      <c r="A174" s="0" t="n">
        <v>-0.781</v>
      </c>
      <c r="B174" s="0" t="n">
        <v>-5.469</v>
      </c>
      <c r="C174" s="0" t="n">
        <v>-0.781</v>
      </c>
      <c r="D174" s="0" t="n">
        <v>3.906</v>
      </c>
      <c r="E174" s="0" t="n">
        <v>0</v>
      </c>
      <c r="H174" s="0" t="n">
        <f aca="false">AVERAGE(A174:D174)</f>
        <v>-0.78125</v>
      </c>
      <c r="K174" s="0" t="n">
        <f aca="false">A174*A$2</f>
        <v>-0.781</v>
      </c>
      <c r="L174" s="0" t="n">
        <f aca="false">B174*B$2</f>
        <v>-6.02555475396164</v>
      </c>
      <c r="M174" s="0" t="n">
        <f aca="false">C174*C$2</f>
        <v>-0.721145210084034</v>
      </c>
      <c r="N174" s="0" t="n">
        <f aca="false">D174*D$2</f>
        <v>3.7853325</v>
      </c>
      <c r="O174" s="0" t="n">
        <f aca="false">E174*E$2</f>
        <v>0</v>
      </c>
      <c r="Q174" s="0" t="n">
        <f aca="false">AVERAGE(K174:O174)</f>
        <v>-0.748473492809134</v>
      </c>
    </row>
    <row r="175" customFormat="false" ht="13.2" hidden="false" customHeight="false" outlineLevel="0" collapsed="false">
      <c r="A175" s="0" t="n">
        <v>-3.906</v>
      </c>
      <c r="B175" s="0" t="n">
        <v>-5.469</v>
      </c>
      <c r="C175" s="0" t="n">
        <v>2.734</v>
      </c>
      <c r="D175" s="0" t="n">
        <v>-1.172</v>
      </c>
      <c r="E175" s="0" t="n">
        <v>-1.953</v>
      </c>
      <c r="H175" s="0" t="n">
        <f aca="false">AVERAGE(A175:D175)</f>
        <v>-1.95325</v>
      </c>
      <c r="K175" s="0" t="n">
        <f aca="false">A175*A$2</f>
        <v>-3.906</v>
      </c>
      <c r="L175" s="0" t="n">
        <f aca="false">B175*B$2</f>
        <v>-6.02555475396164</v>
      </c>
      <c r="M175" s="0" t="n">
        <f aca="false">C175*C$2</f>
        <v>2.52446991596639</v>
      </c>
      <c r="N175" s="0" t="n">
        <f aca="false">D175*D$2</f>
        <v>-1.13579357142857</v>
      </c>
      <c r="O175" s="0" t="n">
        <f aca="false">E175*E$2</f>
        <v>-1.85418827242525</v>
      </c>
      <c r="Q175" s="0" t="n">
        <f aca="false">AVERAGE(K175:O175)</f>
        <v>-2.07941333636981</v>
      </c>
    </row>
    <row r="176" customFormat="false" ht="13.2" hidden="false" customHeight="false" outlineLevel="0" collapsed="false">
      <c r="A176" s="0" t="n">
        <v>1.953</v>
      </c>
      <c r="B176" s="0" t="n">
        <v>-2.344</v>
      </c>
      <c r="C176" s="0" t="n">
        <v>2.734</v>
      </c>
      <c r="D176" s="0" t="n">
        <v>1.172</v>
      </c>
      <c r="E176" s="0" t="n">
        <v>0.391</v>
      </c>
      <c r="H176" s="0" t="n">
        <f aca="false">AVERAGE(A176:D176)</f>
        <v>0.87875</v>
      </c>
      <c r="K176" s="0" t="n">
        <f aca="false">A176*A$2</f>
        <v>1.953</v>
      </c>
      <c r="L176" s="0" t="n">
        <f aca="false">B176*B$2</f>
        <v>-2.58253800389213</v>
      </c>
      <c r="M176" s="0" t="n">
        <f aca="false">C176*C$2</f>
        <v>2.52446991596639</v>
      </c>
      <c r="N176" s="0" t="n">
        <f aca="false">D176*D$2</f>
        <v>1.13579357142857</v>
      </c>
      <c r="O176" s="0" t="n">
        <f aca="false">E176*E$2</f>
        <v>0.371217416548015</v>
      </c>
      <c r="Q176" s="0" t="n">
        <f aca="false">AVERAGE(K176:O176)</f>
        <v>0.680388580010168</v>
      </c>
    </row>
    <row r="177" customFormat="false" ht="13.2" hidden="false" customHeight="false" outlineLevel="0" collapsed="false">
      <c r="A177" s="0" t="n">
        <v>1.953</v>
      </c>
      <c r="B177" s="0" t="n">
        <v>-1.562</v>
      </c>
      <c r="C177" s="0" t="n">
        <v>-1.953</v>
      </c>
      <c r="D177" s="0" t="n">
        <v>0.391</v>
      </c>
      <c r="E177" s="0" t="n">
        <v>0</v>
      </c>
      <c r="H177" s="0" t="n">
        <f aca="false">AVERAGE(A177:D177)</f>
        <v>-0.29275</v>
      </c>
      <c r="K177" s="0" t="n">
        <f aca="false">A177*A$2</f>
        <v>1.953</v>
      </c>
      <c r="L177" s="0" t="n">
        <f aca="false">B177*B$2</f>
        <v>-1.72095749235474</v>
      </c>
      <c r="M177" s="0" t="n">
        <f aca="false">C177*C$2</f>
        <v>-1.80332470588235</v>
      </c>
      <c r="N177" s="0" t="n">
        <f aca="false">D177*D$2</f>
        <v>0.378920892857143</v>
      </c>
      <c r="O177" s="0" t="n">
        <f aca="false">E177*E$2</f>
        <v>0</v>
      </c>
      <c r="Q177" s="0" t="n">
        <f aca="false">AVERAGE(K177:O177)</f>
        <v>-0.23847226107599</v>
      </c>
    </row>
    <row r="178" customFormat="false" ht="13.2" hidden="false" customHeight="false" outlineLevel="0" collapsed="false">
      <c r="A178" s="0" t="n">
        <v>-8.203</v>
      </c>
      <c r="B178" s="0" t="n">
        <v>-3.906</v>
      </c>
      <c r="C178" s="0" t="n">
        <v>0.391</v>
      </c>
      <c r="D178" s="0" t="n">
        <v>2.734</v>
      </c>
      <c r="E178" s="0" t="n">
        <v>1.562</v>
      </c>
      <c r="H178" s="0" t="n">
        <f aca="false">AVERAGE(A178:D178)</f>
        <v>-2.246</v>
      </c>
      <c r="K178" s="0" t="n">
        <f aca="false">A178*A$2</f>
        <v>-8.203</v>
      </c>
      <c r="L178" s="0" t="n">
        <f aca="false">B178*B$2</f>
        <v>-4.30349549624687</v>
      </c>
      <c r="M178" s="0" t="n">
        <f aca="false">C178*C$2</f>
        <v>0.361034285714286</v>
      </c>
      <c r="N178" s="0" t="n">
        <f aca="false">D178*D$2</f>
        <v>2.64953892857143</v>
      </c>
      <c r="O178" s="0" t="n">
        <f aca="false">E178*E$2</f>
        <v>1.48297085587723</v>
      </c>
      <c r="Q178" s="0" t="n">
        <f aca="false">AVERAGE(K178:O178)</f>
        <v>-1.60259028521678</v>
      </c>
    </row>
    <row r="179" customFormat="false" ht="13.2" hidden="false" customHeight="false" outlineLevel="0" collapsed="false">
      <c r="A179" s="0" t="n">
        <v>-0.781</v>
      </c>
      <c r="B179" s="0" t="n">
        <v>1.562</v>
      </c>
      <c r="C179" s="0" t="n">
        <v>-3.516</v>
      </c>
      <c r="D179" s="0" t="n">
        <v>-2.734</v>
      </c>
      <c r="E179" s="0" t="n">
        <v>-1.562</v>
      </c>
      <c r="H179" s="0" t="n">
        <f aca="false">AVERAGE(A179:D179)</f>
        <v>-1.36725</v>
      </c>
      <c r="K179" s="0" t="n">
        <f aca="false">A179*A$2</f>
        <v>-0.781</v>
      </c>
      <c r="L179" s="0" t="n">
        <f aca="false">B179*B$2</f>
        <v>1.72095749235474</v>
      </c>
      <c r="M179" s="0" t="n">
        <f aca="false">C179*C$2</f>
        <v>-3.24653848739496</v>
      </c>
      <c r="N179" s="0" t="n">
        <f aca="false">D179*D$2</f>
        <v>-2.64953892857143</v>
      </c>
      <c r="O179" s="0" t="n">
        <f aca="false">E179*E$2</f>
        <v>-1.48297085587723</v>
      </c>
      <c r="Q179" s="0" t="n">
        <f aca="false">AVERAGE(K179:O179)</f>
        <v>-1.28781815589778</v>
      </c>
    </row>
    <row r="180" customFormat="false" ht="13.2" hidden="false" customHeight="false" outlineLevel="0" collapsed="false">
      <c r="A180" s="0" t="n">
        <v>1.953</v>
      </c>
      <c r="B180" s="0" t="n">
        <v>2.344</v>
      </c>
      <c r="C180" s="0" t="n">
        <v>-3.516</v>
      </c>
      <c r="D180" s="0" t="n">
        <v>-2.734</v>
      </c>
      <c r="E180" s="0" t="n">
        <v>-0.781</v>
      </c>
      <c r="H180" s="0" t="n">
        <f aca="false">AVERAGE(A180:D180)</f>
        <v>-0.48825</v>
      </c>
      <c r="K180" s="0" t="n">
        <f aca="false">A180*A$2</f>
        <v>1.953</v>
      </c>
      <c r="L180" s="0" t="n">
        <f aca="false">B180*B$2</f>
        <v>2.58253800389213</v>
      </c>
      <c r="M180" s="0" t="n">
        <f aca="false">C180*C$2</f>
        <v>-3.24653848739496</v>
      </c>
      <c r="N180" s="0" t="n">
        <f aca="false">D180*D$2</f>
        <v>-2.64953892857143</v>
      </c>
      <c r="O180" s="0" t="n">
        <f aca="false">E180*E$2</f>
        <v>-0.741485427938617</v>
      </c>
      <c r="Q180" s="0" t="n">
        <f aca="false">AVERAGE(K180:O180)</f>
        <v>-0.420404968002574</v>
      </c>
    </row>
    <row r="181" customFormat="false" ht="13.2" hidden="false" customHeight="false" outlineLevel="0" collapsed="false">
      <c r="A181" s="0" t="n">
        <v>-0.781</v>
      </c>
      <c r="B181" s="0" t="n">
        <v>-0.391</v>
      </c>
      <c r="C181" s="0" t="n">
        <v>0.781</v>
      </c>
      <c r="D181" s="0" t="n">
        <v>-2.344</v>
      </c>
      <c r="E181" s="0" t="n">
        <v>6.641</v>
      </c>
      <c r="H181" s="0" t="n">
        <f aca="false">AVERAGE(A181:D181)</f>
        <v>-0.68375</v>
      </c>
      <c r="K181" s="0" t="n">
        <f aca="false">A181*A$2</f>
        <v>-0.781</v>
      </c>
      <c r="L181" s="0" t="n">
        <f aca="false">B181*B$2</f>
        <v>-0.430790255768696</v>
      </c>
      <c r="M181" s="0" t="n">
        <f aca="false">C181*C$2</f>
        <v>0.721145210084034</v>
      </c>
      <c r="N181" s="0" t="n">
        <f aca="false">D181*D$2</f>
        <v>-2.27158714285714</v>
      </c>
      <c r="O181" s="0" t="n">
        <f aca="false">E181*E$2</f>
        <v>6.30499965037178</v>
      </c>
      <c r="Q181" s="0" t="n">
        <f aca="false">AVERAGE(K181:O181)</f>
        <v>0.708553492365994</v>
      </c>
    </row>
    <row r="182" customFormat="false" ht="13.2" hidden="false" customHeight="false" outlineLevel="0" collapsed="false">
      <c r="A182" s="0" t="n">
        <v>-2.344</v>
      </c>
      <c r="B182" s="0" t="n">
        <v>-1.172</v>
      </c>
      <c r="C182" s="0" t="n">
        <v>3.125</v>
      </c>
      <c r="D182" s="0" t="n">
        <v>-1.172</v>
      </c>
      <c r="E182" s="0" t="n">
        <v>2.344</v>
      </c>
      <c r="H182" s="0" t="n">
        <f aca="false">AVERAGE(A182:D182)</f>
        <v>-0.39075</v>
      </c>
      <c r="K182" s="0" t="n">
        <f aca="false">A182*A$2</f>
        <v>-2.344</v>
      </c>
      <c r="L182" s="0" t="n">
        <f aca="false">B182*B$2</f>
        <v>-1.29126900194607</v>
      </c>
      <c r="M182" s="0" t="n">
        <f aca="false">C182*C$2</f>
        <v>2.88550420168067</v>
      </c>
      <c r="N182" s="0" t="n">
        <f aca="false">D182*D$2</f>
        <v>-1.13579357142857</v>
      </c>
      <c r="O182" s="0" t="n">
        <f aca="false">E182*E$2</f>
        <v>2.22540568897326</v>
      </c>
      <c r="Q182" s="0" t="n">
        <f aca="false">AVERAGE(K182:O182)</f>
        <v>0.0679694634558596</v>
      </c>
    </row>
    <row r="183" customFormat="false" ht="13.2" hidden="false" customHeight="false" outlineLevel="0" collapsed="false">
      <c r="A183" s="0" t="n">
        <v>1.562</v>
      </c>
      <c r="B183" s="0" t="n">
        <v>2.344</v>
      </c>
      <c r="C183" s="0" t="n">
        <v>1.562</v>
      </c>
      <c r="D183" s="0" t="n">
        <v>-1.172</v>
      </c>
      <c r="E183" s="0" t="n">
        <v>-1.953</v>
      </c>
      <c r="H183" s="0" t="n">
        <f aca="false">AVERAGE(A183:D183)</f>
        <v>1.074</v>
      </c>
      <c r="K183" s="0" t="n">
        <f aca="false">A183*A$2</f>
        <v>1.562</v>
      </c>
      <c r="L183" s="0" t="n">
        <f aca="false">B183*B$2</f>
        <v>2.58253800389213</v>
      </c>
      <c r="M183" s="0" t="n">
        <f aca="false">C183*C$2</f>
        <v>1.44229042016807</v>
      </c>
      <c r="N183" s="0" t="n">
        <f aca="false">D183*D$2</f>
        <v>-1.13579357142857</v>
      </c>
      <c r="O183" s="0" t="n">
        <f aca="false">E183*E$2</f>
        <v>-1.85418827242525</v>
      </c>
      <c r="Q183" s="0" t="n">
        <f aca="false">AVERAGE(K183:O183)</f>
        <v>0.519369316041276</v>
      </c>
    </row>
    <row r="184" customFormat="false" ht="13.2" hidden="false" customHeight="false" outlineLevel="0" collapsed="false">
      <c r="A184" s="0" t="n">
        <v>1.953</v>
      </c>
      <c r="B184" s="0" t="n">
        <v>1.172</v>
      </c>
      <c r="C184" s="0" t="n">
        <v>-3.516</v>
      </c>
      <c r="D184" s="0" t="n">
        <v>0.781</v>
      </c>
      <c r="E184" s="0" t="n">
        <v>1.562</v>
      </c>
      <c r="H184" s="0" t="n">
        <f aca="false">AVERAGE(A184:D184)</f>
        <v>0.0975</v>
      </c>
      <c r="K184" s="0" t="n">
        <f aca="false">A184*A$2</f>
        <v>1.953</v>
      </c>
      <c r="L184" s="0" t="n">
        <f aca="false">B184*B$2</f>
        <v>1.29126900194607</v>
      </c>
      <c r="M184" s="0" t="n">
        <f aca="false">C184*C$2</f>
        <v>-3.24653848739496</v>
      </c>
      <c r="N184" s="0" t="n">
        <f aca="false">D184*D$2</f>
        <v>0.756872678571429</v>
      </c>
      <c r="O184" s="0" t="n">
        <f aca="false">E184*E$2</f>
        <v>1.48297085587723</v>
      </c>
      <c r="Q184" s="0" t="n">
        <f aca="false">AVERAGE(K184:O184)</f>
        <v>0.447514809799954</v>
      </c>
    </row>
    <row r="185" customFormat="false" ht="13.2" hidden="false" customHeight="false" outlineLevel="0" collapsed="false">
      <c r="A185" s="0" t="n">
        <v>0.391</v>
      </c>
      <c r="B185" s="0" t="n">
        <v>3.125</v>
      </c>
      <c r="C185" s="0" t="n">
        <v>1.562</v>
      </c>
      <c r="D185" s="0" t="n">
        <v>0</v>
      </c>
      <c r="E185" s="0" t="n">
        <v>4.297</v>
      </c>
      <c r="H185" s="0" t="n">
        <f aca="false">AVERAGE(A185:D185)</f>
        <v>1.2695</v>
      </c>
      <c r="K185" s="0" t="n">
        <f aca="false">A185*A$2</f>
        <v>0.391</v>
      </c>
      <c r="L185" s="0" t="n">
        <f aca="false">B185*B$2</f>
        <v>3.4430167500695</v>
      </c>
      <c r="M185" s="0" t="n">
        <f aca="false">C185*C$2</f>
        <v>1.44229042016807</v>
      </c>
      <c r="N185" s="0" t="n">
        <f aca="false">D185*D$2</f>
        <v>0</v>
      </c>
      <c r="O185" s="0" t="n">
        <f aca="false">E185*E$2</f>
        <v>4.07959396139851</v>
      </c>
      <c r="Q185" s="0" t="n">
        <f aca="false">AVERAGE(K185:O185)</f>
        <v>1.87118022632722</v>
      </c>
    </row>
    <row r="186" customFormat="false" ht="13.2" hidden="false" customHeight="false" outlineLevel="0" collapsed="false">
      <c r="A186" s="0" t="n">
        <v>0</v>
      </c>
      <c r="B186" s="0" t="n">
        <v>3.516</v>
      </c>
      <c r="C186" s="0" t="n">
        <v>0.391</v>
      </c>
      <c r="D186" s="0" t="n">
        <v>-0.781</v>
      </c>
      <c r="E186" s="0" t="n">
        <v>-5.469</v>
      </c>
      <c r="H186" s="0" t="n">
        <f aca="false">AVERAGE(A186:D186)</f>
        <v>0.7815</v>
      </c>
      <c r="K186" s="0" t="n">
        <f aca="false">A186*A$2</f>
        <v>0</v>
      </c>
      <c r="L186" s="0" t="n">
        <f aca="false">B186*B$2</f>
        <v>3.8738070058382</v>
      </c>
      <c r="M186" s="0" t="n">
        <f aca="false">C186*C$2</f>
        <v>0.361034285714286</v>
      </c>
      <c r="N186" s="0" t="n">
        <f aca="false">D186*D$2</f>
        <v>-0.756872678571429</v>
      </c>
      <c r="O186" s="0" t="n">
        <f aca="false">E186*E$2</f>
        <v>-5.19229680588514</v>
      </c>
      <c r="Q186" s="0" t="n">
        <f aca="false">AVERAGE(K186:O186)</f>
        <v>-0.342865638580818</v>
      </c>
    </row>
    <row r="187" customFormat="false" ht="13.2" hidden="false" customHeight="false" outlineLevel="0" collapsed="false">
      <c r="A187" s="0" t="n">
        <v>1.172</v>
      </c>
      <c r="B187" s="0" t="n">
        <v>-3.516</v>
      </c>
      <c r="C187" s="0" t="n">
        <v>-2.734</v>
      </c>
      <c r="D187" s="0" t="n">
        <v>2.734</v>
      </c>
      <c r="E187" s="0" t="n">
        <v>-2.344</v>
      </c>
      <c r="H187" s="0" t="n">
        <f aca="false">AVERAGE(A187:D187)</f>
        <v>-0.586</v>
      </c>
      <c r="K187" s="0" t="n">
        <f aca="false">A187*A$2</f>
        <v>1.172</v>
      </c>
      <c r="L187" s="0" t="n">
        <f aca="false">B187*B$2</f>
        <v>-3.8738070058382</v>
      </c>
      <c r="M187" s="0" t="n">
        <f aca="false">C187*C$2</f>
        <v>-2.52446991596639</v>
      </c>
      <c r="N187" s="0" t="n">
        <f aca="false">D187*D$2</f>
        <v>2.64953892857143</v>
      </c>
      <c r="O187" s="0" t="n">
        <f aca="false">E187*E$2</f>
        <v>-2.22540568897326</v>
      </c>
      <c r="Q187" s="0" t="n">
        <f aca="false">AVERAGE(K187:O187)</f>
        <v>-0.960428736441284</v>
      </c>
    </row>
    <row r="188" customFormat="false" ht="13.2" hidden="false" customHeight="false" outlineLevel="0" collapsed="false">
      <c r="A188" s="0" t="n">
        <v>-1.953</v>
      </c>
      <c r="B188" s="0" t="n">
        <v>1.172</v>
      </c>
      <c r="C188" s="0" t="n">
        <v>-1.953</v>
      </c>
      <c r="D188" s="0" t="n">
        <v>1.953</v>
      </c>
      <c r="E188" s="0" t="n">
        <v>-0.391</v>
      </c>
      <c r="H188" s="0" t="n">
        <f aca="false">AVERAGE(A188:D188)</f>
        <v>-0.19525</v>
      </c>
      <c r="K188" s="0" t="n">
        <f aca="false">A188*A$2</f>
        <v>-1.953</v>
      </c>
      <c r="L188" s="0" t="n">
        <f aca="false">B188*B$2</f>
        <v>1.29126900194607</v>
      </c>
      <c r="M188" s="0" t="n">
        <f aca="false">C188*C$2</f>
        <v>-1.80332470588235</v>
      </c>
      <c r="N188" s="0" t="n">
        <f aca="false">D188*D$2</f>
        <v>1.89266625</v>
      </c>
      <c r="O188" s="0" t="n">
        <f aca="false">E188*E$2</f>
        <v>-0.371217416548015</v>
      </c>
      <c r="Q188" s="0" t="n">
        <f aca="false">AVERAGE(K188:O188)</f>
        <v>-0.18872137409686</v>
      </c>
    </row>
    <row r="189" customFormat="false" ht="13.2" hidden="false" customHeight="false" outlineLevel="0" collapsed="false">
      <c r="A189" s="0" t="n">
        <v>-3.516</v>
      </c>
      <c r="B189" s="0" t="n">
        <v>2.734</v>
      </c>
      <c r="C189" s="0" t="n">
        <v>1.172</v>
      </c>
      <c r="D189" s="0" t="n">
        <v>-0.781</v>
      </c>
      <c r="E189" s="0" t="n">
        <v>-1.172</v>
      </c>
      <c r="H189" s="0" t="n">
        <f aca="false">AVERAGE(A189:D189)</f>
        <v>-0.09775</v>
      </c>
      <c r="K189" s="0" t="n">
        <f aca="false">A189*A$2</f>
        <v>-3.516</v>
      </c>
      <c r="L189" s="0" t="n">
        <f aca="false">B189*B$2</f>
        <v>3.01222649430081</v>
      </c>
      <c r="M189" s="0" t="n">
        <f aca="false">C189*C$2</f>
        <v>1.08217949579832</v>
      </c>
      <c r="N189" s="0" t="n">
        <f aca="false">D189*D$2</f>
        <v>-0.756872678571429</v>
      </c>
      <c r="O189" s="0" t="n">
        <f aca="false">E189*E$2</f>
        <v>-1.11270284448663</v>
      </c>
      <c r="Q189" s="0" t="n">
        <f aca="false">AVERAGE(K189:O189)</f>
        <v>-0.258233906591787</v>
      </c>
    </row>
    <row r="190" customFormat="false" ht="13.2" hidden="false" customHeight="false" outlineLevel="0" collapsed="false">
      <c r="A190" s="0" t="n">
        <v>0.781</v>
      </c>
      <c r="B190" s="0" t="n">
        <v>0</v>
      </c>
      <c r="C190" s="0" t="n">
        <v>-5.859</v>
      </c>
      <c r="D190" s="0" t="n">
        <v>-4.687</v>
      </c>
      <c r="E190" s="0" t="n">
        <v>-1.172</v>
      </c>
      <c r="H190" s="0" t="n">
        <f aca="false">AVERAGE(A190:D190)</f>
        <v>-2.44125</v>
      </c>
      <c r="K190" s="0" t="n">
        <f aca="false">A190*A$2</f>
        <v>0.781</v>
      </c>
      <c r="L190" s="0" t="n">
        <f aca="false">B190*B$2</f>
        <v>0</v>
      </c>
      <c r="M190" s="0" t="n">
        <f aca="false">C190*C$2</f>
        <v>-5.40997411764706</v>
      </c>
      <c r="N190" s="0" t="n">
        <f aca="false">D190*D$2</f>
        <v>-4.54220517857143</v>
      </c>
      <c r="O190" s="0" t="n">
        <f aca="false">E190*E$2</f>
        <v>-1.11270284448663</v>
      </c>
      <c r="Q190" s="0" t="n">
        <f aca="false">AVERAGE(K190:O190)</f>
        <v>-2.05677642814102</v>
      </c>
    </row>
    <row r="191" customFormat="false" ht="13.2" hidden="false" customHeight="false" outlineLevel="0" collapsed="false">
      <c r="A191" s="0" t="n">
        <v>1.953</v>
      </c>
      <c r="B191" s="0" t="n">
        <v>-1.562</v>
      </c>
      <c r="C191" s="0" t="n">
        <v>0</v>
      </c>
      <c r="D191" s="0" t="n">
        <v>-4.687</v>
      </c>
      <c r="E191" s="0" t="n">
        <v>-3.516</v>
      </c>
      <c r="H191" s="0" t="n">
        <f aca="false">AVERAGE(A191:D191)</f>
        <v>-1.074</v>
      </c>
      <c r="K191" s="0" t="n">
        <f aca="false">A191*A$2</f>
        <v>1.953</v>
      </c>
      <c r="L191" s="0" t="n">
        <f aca="false">B191*B$2</f>
        <v>-1.72095749235474</v>
      </c>
      <c r="M191" s="0" t="n">
        <f aca="false">C191*C$2</f>
        <v>0</v>
      </c>
      <c r="N191" s="0" t="n">
        <f aca="false">D191*D$2</f>
        <v>-4.54220517857143</v>
      </c>
      <c r="O191" s="0" t="n">
        <f aca="false">E191*E$2</f>
        <v>-3.3381085334599</v>
      </c>
      <c r="Q191" s="0" t="n">
        <f aca="false">AVERAGE(K191:O191)</f>
        <v>-1.52965424087721</v>
      </c>
    </row>
    <row r="192" customFormat="false" ht="13.2" hidden="false" customHeight="false" outlineLevel="0" collapsed="false">
      <c r="A192" s="0" t="n">
        <v>0.781</v>
      </c>
      <c r="B192" s="0" t="n">
        <v>0.391</v>
      </c>
      <c r="C192" s="0" t="n">
        <v>3.516</v>
      </c>
      <c r="D192" s="0" t="n">
        <v>-1.562</v>
      </c>
      <c r="E192" s="0" t="n">
        <v>5.078</v>
      </c>
      <c r="H192" s="0" t="n">
        <f aca="false">AVERAGE(A192:D192)</f>
        <v>0.7815</v>
      </c>
      <c r="K192" s="0" t="n">
        <f aca="false">A192*A$2</f>
        <v>0.781</v>
      </c>
      <c r="L192" s="0" t="n">
        <f aca="false">B192*B$2</f>
        <v>0.430790255768696</v>
      </c>
      <c r="M192" s="0" t="n">
        <f aca="false">C192*C$2</f>
        <v>3.24653848739496</v>
      </c>
      <c r="N192" s="0" t="n">
        <f aca="false">D192*D$2</f>
        <v>-1.51374535714286</v>
      </c>
      <c r="O192" s="0" t="n">
        <f aca="false">E192*E$2</f>
        <v>4.82107938933713</v>
      </c>
      <c r="Q192" s="0" t="n">
        <f aca="false">AVERAGE(K192:O192)</f>
        <v>1.55313255507159</v>
      </c>
    </row>
    <row r="193" customFormat="false" ht="13.2" hidden="false" customHeight="false" outlineLevel="0" collapsed="false">
      <c r="A193" s="0" t="n">
        <v>0</v>
      </c>
      <c r="B193" s="0" t="n">
        <v>-1.953</v>
      </c>
      <c r="C193" s="0" t="n">
        <v>-1.953</v>
      </c>
      <c r="D193" s="0" t="n">
        <v>-2.734</v>
      </c>
      <c r="E193" s="0" t="n">
        <v>0.391</v>
      </c>
      <c r="H193" s="0" t="n">
        <f aca="false">AVERAGE(A193:D193)</f>
        <v>-1.66</v>
      </c>
      <c r="K193" s="0" t="n">
        <f aca="false">A193*A$2</f>
        <v>0</v>
      </c>
      <c r="L193" s="0" t="n">
        <f aca="false">B193*B$2</f>
        <v>-2.15174774812344</v>
      </c>
      <c r="M193" s="0" t="n">
        <f aca="false">C193*C$2</f>
        <v>-1.80332470588235</v>
      </c>
      <c r="N193" s="0" t="n">
        <f aca="false">D193*D$2</f>
        <v>-2.64953892857143</v>
      </c>
      <c r="O193" s="0" t="n">
        <f aca="false">E193*E$2</f>
        <v>0.371217416548015</v>
      </c>
      <c r="Q193" s="0" t="n">
        <f aca="false">AVERAGE(K193:O193)</f>
        <v>-1.24667879320584</v>
      </c>
    </row>
    <row r="194" customFormat="false" ht="13.2" hidden="false" customHeight="false" outlineLevel="0" collapsed="false">
      <c r="A194" s="0" t="n">
        <v>0.391</v>
      </c>
      <c r="B194" s="0" t="n">
        <v>3.125</v>
      </c>
      <c r="C194" s="0" t="n">
        <v>0</v>
      </c>
      <c r="D194" s="0" t="n">
        <v>0.391</v>
      </c>
      <c r="E194" s="0" t="n">
        <v>1.562</v>
      </c>
      <c r="H194" s="0" t="n">
        <f aca="false">AVERAGE(A194:D194)</f>
        <v>0.97675</v>
      </c>
      <c r="K194" s="0" t="n">
        <f aca="false">A194*A$2</f>
        <v>0.391</v>
      </c>
      <c r="L194" s="0" t="n">
        <f aca="false">B194*B$2</f>
        <v>3.4430167500695</v>
      </c>
      <c r="M194" s="0" t="n">
        <f aca="false">C194*C$2</f>
        <v>0</v>
      </c>
      <c r="N194" s="0" t="n">
        <f aca="false">D194*D$2</f>
        <v>0.378920892857143</v>
      </c>
      <c r="O194" s="0" t="n">
        <f aca="false">E194*E$2</f>
        <v>1.48297085587723</v>
      </c>
      <c r="Q194" s="0" t="n">
        <f aca="false">AVERAGE(K194:O194)</f>
        <v>1.13918169976078</v>
      </c>
    </row>
    <row r="195" customFormat="false" ht="13.2" hidden="false" customHeight="false" outlineLevel="0" collapsed="false">
      <c r="A195" s="0" t="n">
        <v>-1.172</v>
      </c>
      <c r="B195" s="0" t="n">
        <v>-0.781</v>
      </c>
      <c r="C195" s="0" t="n">
        <v>3.125</v>
      </c>
      <c r="D195" s="0" t="n">
        <v>-3.125</v>
      </c>
      <c r="E195" s="0" t="n">
        <v>1.172</v>
      </c>
      <c r="H195" s="0" t="n">
        <f aca="false">AVERAGE(A195:D195)</f>
        <v>-0.48825</v>
      </c>
      <c r="K195" s="0" t="n">
        <f aca="false">A195*A$2</f>
        <v>-1.172</v>
      </c>
      <c r="L195" s="0" t="n">
        <f aca="false">B195*B$2</f>
        <v>-0.86047874617737</v>
      </c>
      <c r="M195" s="0" t="n">
        <f aca="false">C195*C$2</f>
        <v>2.88550420168067</v>
      </c>
      <c r="N195" s="0" t="n">
        <f aca="false">D195*D$2</f>
        <v>-3.02845982142857</v>
      </c>
      <c r="O195" s="0" t="n">
        <f aca="false">E195*E$2</f>
        <v>1.11270284448663</v>
      </c>
      <c r="Q195" s="0" t="n">
        <f aca="false">AVERAGE(K195:O195)</f>
        <v>-0.212546304287728</v>
      </c>
    </row>
    <row r="196" customFormat="false" ht="13.2" hidden="false" customHeight="false" outlineLevel="0" collapsed="false">
      <c r="A196" s="0" t="n">
        <v>1.953</v>
      </c>
      <c r="B196" s="0" t="n">
        <v>-1.953</v>
      </c>
      <c r="C196" s="0" t="n">
        <v>1.953</v>
      </c>
      <c r="D196" s="0" t="n">
        <v>-1.953</v>
      </c>
      <c r="E196" s="0" t="n">
        <v>-2.734</v>
      </c>
      <c r="H196" s="0" t="n">
        <f aca="false">AVERAGE(A196:D196)</f>
        <v>0</v>
      </c>
      <c r="K196" s="0" t="n">
        <f aca="false">A196*A$2</f>
        <v>1.953</v>
      </c>
      <c r="L196" s="0" t="n">
        <f aca="false">B196*B$2</f>
        <v>-2.15174774812344</v>
      </c>
      <c r="M196" s="0" t="n">
        <f aca="false">C196*C$2</f>
        <v>1.80332470588235</v>
      </c>
      <c r="N196" s="0" t="n">
        <f aca="false">D196*D$2</f>
        <v>-1.89266625</v>
      </c>
      <c r="O196" s="0" t="n">
        <f aca="false">E196*E$2</f>
        <v>-2.59567370036387</v>
      </c>
      <c r="Q196" s="0" t="n">
        <f aca="false">AVERAGE(K196:O196)</f>
        <v>-0.57675259852099</v>
      </c>
    </row>
    <row r="197" customFormat="false" ht="13.2" hidden="false" customHeight="false" outlineLevel="0" collapsed="false">
      <c r="A197" s="0" t="n">
        <v>-2.344</v>
      </c>
      <c r="B197" s="0" t="n">
        <v>3.906</v>
      </c>
      <c r="C197" s="0" t="n">
        <v>-1.562</v>
      </c>
      <c r="D197" s="0" t="n">
        <v>-0.781</v>
      </c>
      <c r="E197" s="0" t="n">
        <v>0.391</v>
      </c>
      <c r="H197" s="0" t="n">
        <f aca="false">AVERAGE(A197:D197)</f>
        <v>-0.19525</v>
      </c>
      <c r="K197" s="0" t="n">
        <f aca="false">A197*A$2</f>
        <v>-2.344</v>
      </c>
      <c r="L197" s="0" t="n">
        <f aca="false">B197*B$2</f>
        <v>4.30349549624687</v>
      </c>
      <c r="M197" s="0" t="n">
        <f aca="false">C197*C$2</f>
        <v>-1.44229042016807</v>
      </c>
      <c r="N197" s="0" t="n">
        <f aca="false">D197*D$2</f>
        <v>-0.756872678571429</v>
      </c>
      <c r="O197" s="0" t="n">
        <f aca="false">E197*E$2</f>
        <v>0.371217416548015</v>
      </c>
      <c r="Q197" s="0" t="n">
        <f aca="false">AVERAGE(K197:O197)</f>
        <v>0.0263099628110784</v>
      </c>
    </row>
    <row r="198" customFormat="false" ht="13.2" hidden="false" customHeight="false" outlineLevel="0" collapsed="false">
      <c r="A198" s="0" t="n">
        <v>-2.344</v>
      </c>
      <c r="B198" s="0" t="n">
        <v>6.641</v>
      </c>
      <c r="C198" s="0" t="n">
        <v>0.391</v>
      </c>
      <c r="D198" s="0" t="n">
        <v>-2.734</v>
      </c>
      <c r="E198" s="0" t="n">
        <v>-2.734</v>
      </c>
      <c r="H198" s="0" t="n">
        <f aca="false">AVERAGE(A198:D198)</f>
        <v>0.4885</v>
      </c>
      <c r="K198" s="0" t="n">
        <f aca="false">A198*A$2</f>
        <v>-2.344</v>
      </c>
      <c r="L198" s="0" t="n">
        <f aca="false">B198*B$2</f>
        <v>7.3168237559077</v>
      </c>
      <c r="M198" s="0" t="n">
        <f aca="false">C198*C$2</f>
        <v>0.361034285714286</v>
      </c>
      <c r="N198" s="0" t="n">
        <f aca="false">D198*D$2</f>
        <v>-2.64953892857143</v>
      </c>
      <c r="O198" s="0" t="n">
        <f aca="false">E198*E$2</f>
        <v>-2.59567370036387</v>
      </c>
      <c r="Q198" s="0" t="n">
        <f aca="false">AVERAGE(K198:O198)</f>
        <v>0.0177290825373385</v>
      </c>
    </row>
    <row r="199" customFormat="false" ht="13.2" hidden="false" customHeight="false" outlineLevel="0" collapsed="false">
      <c r="A199" s="0" t="n">
        <v>0</v>
      </c>
      <c r="B199" s="0" t="n">
        <v>-1.953</v>
      </c>
      <c r="C199" s="0" t="n">
        <v>0.391</v>
      </c>
      <c r="D199" s="0" t="n">
        <v>-5.859</v>
      </c>
      <c r="E199" s="0" t="n">
        <v>-0.781</v>
      </c>
      <c r="H199" s="0" t="n">
        <f aca="false">AVERAGE(A199:D199)</f>
        <v>-1.85525</v>
      </c>
      <c r="K199" s="0" t="n">
        <f aca="false">A199*A$2</f>
        <v>0</v>
      </c>
      <c r="L199" s="0" t="n">
        <f aca="false">B199*B$2</f>
        <v>-2.15174774812344</v>
      </c>
      <c r="M199" s="0" t="n">
        <f aca="false">C199*C$2</f>
        <v>0.361034285714286</v>
      </c>
      <c r="N199" s="0" t="n">
        <f aca="false">D199*D$2</f>
        <v>-5.67799875</v>
      </c>
      <c r="O199" s="0" t="n">
        <f aca="false">E199*E$2</f>
        <v>-0.741485427938617</v>
      </c>
      <c r="Q199" s="0" t="n">
        <f aca="false">AVERAGE(K199:O199)</f>
        <v>-1.64203952806955</v>
      </c>
    </row>
    <row r="200" customFormat="false" ht="13.2" hidden="false" customHeight="false" outlineLevel="0" collapsed="false">
      <c r="A200" s="0" t="n">
        <v>0.391</v>
      </c>
      <c r="B200" s="0" t="n">
        <v>-5.859</v>
      </c>
      <c r="C200" s="0" t="n">
        <v>1.562</v>
      </c>
      <c r="D200" s="0" t="n">
        <v>0.391</v>
      </c>
      <c r="E200" s="0" t="n">
        <v>-1.172</v>
      </c>
      <c r="H200" s="0" t="n">
        <f aca="false">AVERAGE(A200:D200)</f>
        <v>-0.87875</v>
      </c>
      <c r="K200" s="0" t="n">
        <f aca="false">A200*A$2</f>
        <v>0.391</v>
      </c>
      <c r="L200" s="0" t="n">
        <f aca="false">B200*B$2</f>
        <v>-6.45524324437031</v>
      </c>
      <c r="M200" s="0" t="n">
        <f aca="false">C200*C$2</f>
        <v>1.44229042016807</v>
      </c>
      <c r="N200" s="0" t="n">
        <f aca="false">D200*D$2</f>
        <v>0.378920892857143</v>
      </c>
      <c r="O200" s="0" t="n">
        <f aca="false">E200*E$2</f>
        <v>-1.11270284448663</v>
      </c>
      <c r="Q200" s="0" t="n">
        <f aca="false">AVERAGE(K200:O200)</f>
        <v>-1.07114695516635</v>
      </c>
    </row>
    <row r="201" customFormat="false" ht="13.2" hidden="false" customHeight="false" outlineLevel="0" collapsed="false">
      <c r="A201" s="0" t="n">
        <v>1.953</v>
      </c>
      <c r="B201" s="0" t="n">
        <v>-1.953</v>
      </c>
      <c r="C201" s="0" t="n">
        <v>2.344</v>
      </c>
      <c r="D201" s="0" t="n">
        <v>-0.781</v>
      </c>
      <c r="E201" s="0" t="n">
        <v>-4.687</v>
      </c>
      <c r="H201" s="0" t="n">
        <f aca="false">AVERAGE(A201:D201)</f>
        <v>0.39075</v>
      </c>
      <c r="K201" s="0" t="n">
        <f aca="false">A201*A$2</f>
        <v>1.953</v>
      </c>
      <c r="L201" s="0" t="n">
        <f aca="false">B201*B$2</f>
        <v>-2.15174774812344</v>
      </c>
      <c r="M201" s="0" t="n">
        <f aca="false">C201*C$2</f>
        <v>2.16435899159664</v>
      </c>
      <c r="N201" s="0" t="n">
        <f aca="false">D201*D$2</f>
        <v>-0.756872678571429</v>
      </c>
      <c r="O201" s="0" t="n">
        <f aca="false">E201*E$2</f>
        <v>-4.44986197278912</v>
      </c>
      <c r="Q201" s="0" t="n">
        <f aca="false">AVERAGE(K201:O201)</f>
        <v>-0.648224681577468</v>
      </c>
    </row>
    <row r="202" customFormat="false" ht="13.2" hidden="false" customHeight="false" outlineLevel="0" collapsed="false">
      <c r="A202" s="0" t="n">
        <v>-0.781</v>
      </c>
      <c r="B202" s="0" t="n">
        <v>-0.391</v>
      </c>
      <c r="C202" s="0" t="n">
        <v>0.391</v>
      </c>
      <c r="D202" s="0" t="n">
        <v>-1.562</v>
      </c>
      <c r="E202" s="0" t="n">
        <v>-2.734</v>
      </c>
      <c r="H202" s="0" t="n">
        <f aca="false">AVERAGE(A202:D202)</f>
        <v>-0.58575</v>
      </c>
      <c r="K202" s="0" t="n">
        <f aca="false">A202*A$2</f>
        <v>-0.781</v>
      </c>
      <c r="L202" s="0" t="n">
        <f aca="false">B202*B$2</f>
        <v>-0.430790255768696</v>
      </c>
      <c r="M202" s="0" t="n">
        <f aca="false">C202*C$2</f>
        <v>0.361034285714286</v>
      </c>
      <c r="N202" s="0" t="n">
        <f aca="false">D202*D$2</f>
        <v>-1.51374535714286</v>
      </c>
      <c r="O202" s="0" t="n">
        <f aca="false">E202*E$2</f>
        <v>-2.59567370036387</v>
      </c>
      <c r="Q202" s="0" t="n">
        <f aca="false">AVERAGE(K202:O202)</f>
        <v>-0.99203500551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Q3" activeCellId="0" sqref="Q3:Q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6698</v>
      </c>
      <c r="B1" s="0" t="n">
        <v>6710</v>
      </c>
      <c r="C1" s="0" t="n">
        <v>6731</v>
      </c>
      <c r="D1" s="0" t="n">
        <v>6743</v>
      </c>
      <c r="E1" s="0" t="n">
        <v>6755</v>
      </c>
    </row>
    <row r="2" customFormat="false" ht="13.2" hidden="false" customHeight="false" outlineLevel="0" collapsed="false">
      <c r="A2" s="0" t="n">
        <f aca="false">'COM_23.5'!P6</f>
        <v>0.968765306122449</v>
      </c>
      <c r="B2" s="0" t="n">
        <f aca="false">'COM_23.5'!S6</f>
        <v>0.932454648526077</v>
      </c>
      <c r="C2" s="0" t="n">
        <f aca="false">'COM_23.5'!U6</f>
        <v>1.21813249109167</v>
      </c>
      <c r="D2" s="0" t="n">
        <f aca="false">'COM_23.5'!X6</f>
        <v>1.15654761904762</v>
      </c>
      <c r="E2" s="0" t="n">
        <f aca="false">'COM_23.5'!AA6</f>
        <v>1.26408767891102</v>
      </c>
    </row>
    <row r="3" customFormat="false" ht="13.2" hidden="false" customHeight="false" outlineLevel="0" collapsed="false">
      <c r="A3" s="0" t="n">
        <v>1.172</v>
      </c>
      <c r="B3" s="0" t="n">
        <v>-3.906</v>
      </c>
      <c r="C3" s="0" t="n">
        <v>1.953</v>
      </c>
      <c r="D3" s="0" t="n">
        <v>-1.172</v>
      </c>
      <c r="E3" s="0" t="n">
        <v>0.391</v>
      </c>
      <c r="H3" s="0" t="n">
        <f aca="false">AVERAGE(A3:E3)</f>
        <v>-0.3124</v>
      </c>
      <c r="I3" s="0" t="n">
        <f aca="false">SUM(H48:H88)</f>
        <v>467.421</v>
      </c>
      <c r="K3" s="0" t="n">
        <f aca="false">A3*A$2</f>
        <v>1.13539293877551</v>
      </c>
      <c r="L3" s="0" t="n">
        <f aca="false">B3*B$2</f>
        <v>-3.64216785714286</v>
      </c>
      <c r="M3" s="0" t="n">
        <f aca="false">C3*C$2</f>
        <v>2.37901275510204</v>
      </c>
      <c r="N3" s="0" t="n">
        <f aca="false">D3*D$2</f>
        <v>-1.35547380952381</v>
      </c>
      <c r="O3" s="0" t="n">
        <f aca="false">E3*E$2</f>
        <v>0.494258282454209</v>
      </c>
      <c r="Q3" s="0" t="n">
        <f aca="false">AVERAGE(K3:O3)</f>
        <v>-0.197795538066981</v>
      </c>
      <c r="R3" s="0" t="n">
        <f aca="false">SUM(Q45:Q85)</f>
        <v>508.117966682464</v>
      </c>
    </row>
    <row r="4" customFormat="false" ht="13.2" hidden="false" customHeight="false" outlineLevel="0" collapsed="false">
      <c r="A4" s="0" t="n">
        <v>-1.562</v>
      </c>
      <c r="B4" s="0" t="n">
        <v>-2.344</v>
      </c>
      <c r="C4" s="0" t="n">
        <v>-1.562</v>
      </c>
      <c r="D4" s="0" t="n">
        <v>-7.031</v>
      </c>
      <c r="E4" s="0" t="n">
        <v>0.781</v>
      </c>
      <c r="H4" s="0" t="n">
        <f aca="false">AVERAGE(A4:E4)</f>
        <v>-2.3436</v>
      </c>
      <c r="K4" s="0" t="n">
        <f aca="false">A4*A$2</f>
        <v>-1.51321140816327</v>
      </c>
      <c r="L4" s="0" t="n">
        <f aca="false">B4*B$2</f>
        <v>-2.18567369614512</v>
      </c>
      <c r="M4" s="0" t="n">
        <f aca="false">C4*C$2</f>
        <v>-1.9027229510852</v>
      </c>
      <c r="N4" s="0" t="n">
        <f aca="false">D4*D$2</f>
        <v>-8.13168630952381</v>
      </c>
      <c r="O4" s="0" t="n">
        <f aca="false">E4*E$2</f>
        <v>0.987252477229507</v>
      </c>
      <c r="Q4" s="0" t="n">
        <f aca="false">AVERAGE(K4:O4)</f>
        <v>-2.54920837753758</v>
      </c>
    </row>
    <row r="5" customFormat="false" ht="13.2" hidden="false" customHeight="false" outlineLevel="0" collapsed="false">
      <c r="A5" s="0" t="n">
        <v>-1.172</v>
      </c>
      <c r="B5" s="0" t="n">
        <v>-1.172</v>
      </c>
      <c r="C5" s="0" t="n">
        <v>-1.172</v>
      </c>
      <c r="D5" s="0" t="n">
        <v>3.125</v>
      </c>
      <c r="E5" s="0" t="n">
        <v>0.781</v>
      </c>
      <c r="H5" s="0" t="n">
        <f aca="false">AVERAGE(A5:E5)</f>
        <v>0.078</v>
      </c>
      <c r="K5" s="0" t="n">
        <f aca="false">A5*A$2</f>
        <v>-1.13539293877551</v>
      </c>
      <c r="L5" s="0" t="n">
        <f aca="false">B5*B$2</f>
        <v>-1.09283684807256</v>
      </c>
      <c r="M5" s="0" t="n">
        <f aca="false">C5*C$2</f>
        <v>-1.42765127955944</v>
      </c>
      <c r="N5" s="0" t="n">
        <f aca="false">D5*D$2</f>
        <v>3.61421130952381</v>
      </c>
      <c r="O5" s="0" t="n">
        <f aca="false">E5*E$2</f>
        <v>0.987252477229507</v>
      </c>
      <c r="Q5" s="0" t="n">
        <f aca="false">AVERAGE(K5:O5)</f>
        <v>0.18911654406916</v>
      </c>
    </row>
    <row r="6" customFormat="false" ht="13.2" hidden="false" customHeight="false" outlineLevel="0" collapsed="false">
      <c r="A6" s="0" t="n">
        <v>-3.516</v>
      </c>
      <c r="B6" s="0" t="n">
        <v>1.562</v>
      </c>
      <c r="C6" s="0" t="n">
        <v>0.391</v>
      </c>
      <c r="D6" s="0" t="n">
        <v>-0.781</v>
      </c>
      <c r="E6" s="0" t="n">
        <v>-2.344</v>
      </c>
      <c r="H6" s="0" t="n">
        <f aca="false">AVERAGE(A6:E6)</f>
        <v>-0.9376</v>
      </c>
      <c r="K6" s="0" t="n">
        <f aca="false">A6*A$2</f>
        <v>-3.40617881632653</v>
      </c>
      <c r="L6" s="0" t="n">
        <f aca="false">B6*B$2</f>
        <v>1.45649416099773</v>
      </c>
      <c r="M6" s="0" t="n">
        <f aca="false">C6*C$2</f>
        <v>0.476289804016845</v>
      </c>
      <c r="N6" s="0" t="n">
        <f aca="false">D6*D$2</f>
        <v>-0.90326369047619</v>
      </c>
      <c r="O6" s="0" t="n">
        <f aca="false">E6*E$2</f>
        <v>-2.96302151936743</v>
      </c>
      <c r="Q6" s="0" t="n">
        <f aca="false">AVERAGE(K6:O6)</f>
        <v>-1.06793601223111</v>
      </c>
    </row>
    <row r="7" customFormat="false" ht="13.2" hidden="false" customHeight="false" outlineLevel="0" collapsed="false">
      <c r="A7" s="0" t="n">
        <v>-4.297</v>
      </c>
      <c r="B7" s="0" t="n">
        <v>-5.469</v>
      </c>
      <c r="C7" s="0" t="n">
        <v>-0.781</v>
      </c>
      <c r="D7" s="0" t="n">
        <v>3.906</v>
      </c>
      <c r="E7" s="0" t="n">
        <v>-1.172</v>
      </c>
      <c r="H7" s="0" t="n">
        <f aca="false">AVERAGE(A7:E7)</f>
        <v>-1.5626</v>
      </c>
      <c r="K7" s="0" t="n">
        <f aca="false">A7*A$2</f>
        <v>-4.16278452040816</v>
      </c>
      <c r="L7" s="0" t="n">
        <f aca="false">B7*B$2</f>
        <v>-5.09959447278912</v>
      </c>
      <c r="M7" s="0" t="n">
        <f aca="false">C7*C$2</f>
        <v>-0.951361475542598</v>
      </c>
      <c r="N7" s="0" t="n">
        <f aca="false">D7*D$2</f>
        <v>4.517475</v>
      </c>
      <c r="O7" s="0" t="n">
        <f aca="false">E7*E$2</f>
        <v>-1.48151075968372</v>
      </c>
      <c r="Q7" s="0" t="n">
        <f aca="false">AVERAGE(K7:O7)</f>
        <v>-1.43555524568472</v>
      </c>
    </row>
    <row r="8" customFormat="false" ht="13.2" hidden="false" customHeight="false" outlineLevel="0" collapsed="false">
      <c r="A8" s="0" t="n">
        <v>0.781</v>
      </c>
      <c r="B8" s="0" t="n">
        <v>-0.391</v>
      </c>
      <c r="C8" s="0" t="n">
        <v>-0.781</v>
      </c>
      <c r="D8" s="0" t="n">
        <v>-1.172</v>
      </c>
      <c r="E8" s="0" t="n">
        <v>-0.391</v>
      </c>
      <c r="H8" s="0" t="n">
        <f aca="false">AVERAGE(A8:E8)</f>
        <v>-0.3908</v>
      </c>
      <c r="K8" s="0" t="n">
        <f aca="false">A8*A$2</f>
        <v>0.756605704081633</v>
      </c>
      <c r="L8" s="0" t="n">
        <f aca="false">B8*B$2</f>
        <v>-0.364589767573696</v>
      </c>
      <c r="M8" s="0" t="n">
        <f aca="false">C8*C$2</f>
        <v>-0.951361475542598</v>
      </c>
      <c r="N8" s="0" t="n">
        <f aca="false">D8*D$2</f>
        <v>-1.35547380952381</v>
      </c>
      <c r="O8" s="0" t="n">
        <f aca="false">E8*E$2</f>
        <v>-0.494258282454209</v>
      </c>
      <c r="Q8" s="0" t="n">
        <f aca="false">AVERAGE(K8:O8)</f>
        <v>-0.481815526202536</v>
      </c>
    </row>
    <row r="9" customFormat="false" ht="13.2" hidden="false" customHeight="false" outlineLevel="0" collapsed="false">
      <c r="A9" s="0" t="n">
        <v>2.734</v>
      </c>
      <c r="B9" s="0" t="n">
        <v>4.297</v>
      </c>
      <c r="C9" s="0" t="n">
        <v>-1.562</v>
      </c>
      <c r="D9" s="0" t="n">
        <v>3.906</v>
      </c>
      <c r="E9" s="0" t="n">
        <v>-1.953</v>
      </c>
      <c r="H9" s="0" t="n">
        <f aca="false">AVERAGE(A9:E9)</f>
        <v>1.4844</v>
      </c>
      <c r="K9" s="0" t="n">
        <f aca="false">A9*A$2</f>
        <v>2.64860434693878</v>
      </c>
      <c r="L9" s="0" t="n">
        <f aca="false">B9*B$2</f>
        <v>4.00675762471655</v>
      </c>
      <c r="M9" s="0" t="n">
        <f aca="false">C9*C$2</f>
        <v>-1.9027229510852</v>
      </c>
      <c r="N9" s="0" t="n">
        <f aca="false">D9*D$2</f>
        <v>4.517475</v>
      </c>
      <c r="O9" s="0" t="n">
        <f aca="false">E9*E$2</f>
        <v>-2.46876323691322</v>
      </c>
      <c r="Q9" s="0" t="n">
        <f aca="false">AVERAGE(K9:O9)</f>
        <v>1.36027015673138</v>
      </c>
    </row>
    <row r="10" customFormat="false" ht="13.2" hidden="false" customHeight="false" outlineLevel="0" collapsed="false">
      <c r="A10" s="0" t="n">
        <v>-0.391</v>
      </c>
      <c r="B10" s="0" t="n">
        <v>0</v>
      </c>
      <c r="C10" s="0" t="n">
        <v>-1.562</v>
      </c>
      <c r="D10" s="0" t="n">
        <v>5.469</v>
      </c>
      <c r="E10" s="0" t="n">
        <v>2.344</v>
      </c>
      <c r="H10" s="0" t="n">
        <f aca="false">AVERAGE(A10:E10)</f>
        <v>1.172</v>
      </c>
      <c r="K10" s="0" t="n">
        <f aca="false">A10*A$2</f>
        <v>-0.378787234693878</v>
      </c>
      <c r="L10" s="0" t="n">
        <f aca="false">B10*B$2</f>
        <v>0</v>
      </c>
      <c r="M10" s="0" t="n">
        <f aca="false">C10*C$2</f>
        <v>-1.9027229510852</v>
      </c>
      <c r="N10" s="0" t="n">
        <f aca="false">D10*D$2</f>
        <v>6.32515892857143</v>
      </c>
      <c r="O10" s="0" t="n">
        <f aca="false">E10*E$2</f>
        <v>2.96302151936743</v>
      </c>
      <c r="Q10" s="0" t="n">
        <f aca="false">AVERAGE(K10:O10)</f>
        <v>1.40133405243196</v>
      </c>
    </row>
    <row r="11" customFormat="false" ht="13.2" hidden="false" customHeight="false" outlineLevel="0" collapsed="false">
      <c r="A11" s="0" t="n">
        <v>-0.781</v>
      </c>
      <c r="B11" s="0" t="n">
        <v>0.781</v>
      </c>
      <c r="C11" s="0" t="n">
        <v>-1.172</v>
      </c>
      <c r="D11" s="0" t="n">
        <v>-0.391</v>
      </c>
      <c r="E11" s="0" t="n">
        <v>0.391</v>
      </c>
      <c r="H11" s="0" t="n">
        <f aca="false">AVERAGE(A11:E11)</f>
        <v>-0.2344</v>
      </c>
      <c r="K11" s="0" t="n">
        <f aca="false">A11*A$2</f>
        <v>-0.756605704081633</v>
      </c>
      <c r="L11" s="0" t="n">
        <f aca="false">B11*B$2</f>
        <v>0.728247080498866</v>
      </c>
      <c r="M11" s="0" t="n">
        <f aca="false">C11*C$2</f>
        <v>-1.42765127955944</v>
      </c>
      <c r="N11" s="0" t="n">
        <f aca="false">D11*D$2</f>
        <v>-0.452210119047619</v>
      </c>
      <c r="O11" s="0" t="n">
        <f aca="false">E11*E$2</f>
        <v>0.494258282454209</v>
      </c>
      <c r="Q11" s="0" t="n">
        <f aca="false">AVERAGE(K11:O11)</f>
        <v>-0.282792347947124</v>
      </c>
    </row>
    <row r="12" customFormat="false" ht="13.2" hidden="false" customHeight="false" outlineLevel="0" collapsed="false">
      <c r="A12" s="0" t="n">
        <v>-2.344</v>
      </c>
      <c r="B12" s="0" t="n">
        <v>0.781</v>
      </c>
      <c r="C12" s="0" t="n">
        <v>2.344</v>
      </c>
      <c r="D12" s="0" t="n">
        <v>1.172</v>
      </c>
      <c r="E12" s="0" t="n">
        <v>2.734</v>
      </c>
      <c r="H12" s="0" t="n">
        <f aca="false">AVERAGE(A12:E12)</f>
        <v>0.9374</v>
      </c>
      <c r="K12" s="0" t="n">
        <f aca="false">A12*A$2</f>
        <v>-2.27078587755102</v>
      </c>
      <c r="L12" s="0" t="n">
        <f aca="false">B12*B$2</f>
        <v>0.728247080498866</v>
      </c>
      <c r="M12" s="0" t="n">
        <f aca="false">C12*C$2</f>
        <v>2.85530255911889</v>
      </c>
      <c r="N12" s="0" t="n">
        <f aca="false">D12*D$2</f>
        <v>1.35547380952381</v>
      </c>
      <c r="O12" s="0" t="n">
        <f aca="false">E12*E$2</f>
        <v>3.45601571414273</v>
      </c>
      <c r="Q12" s="0" t="n">
        <f aca="false">AVERAGE(K12:O12)</f>
        <v>1.22485065714665</v>
      </c>
    </row>
    <row r="13" customFormat="false" ht="13.2" hidden="false" customHeight="false" outlineLevel="0" collapsed="false">
      <c r="A13" s="0" t="n">
        <v>-2.344</v>
      </c>
      <c r="B13" s="0" t="n">
        <v>1.172</v>
      </c>
      <c r="C13" s="0" t="n">
        <v>4.687</v>
      </c>
      <c r="D13" s="0" t="n">
        <v>-0.391</v>
      </c>
      <c r="E13" s="0" t="n">
        <v>-1.953</v>
      </c>
      <c r="H13" s="0" t="n">
        <f aca="false">AVERAGE(A13:E13)</f>
        <v>0.2342</v>
      </c>
      <c r="K13" s="0" t="n">
        <f aca="false">A13*A$2</f>
        <v>-2.27078587755102</v>
      </c>
      <c r="L13" s="0" t="n">
        <f aca="false">B13*B$2</f>
        <v>1.09283684807256</v>
      </c>
      <c r="M13" s="0" t="n">
        <f aca="false">C13*C$2</f>
        <v>5.70938698574668</v>
      </c>
      <c r="N13" s="0" t="n">
        <f aca="false">D13*D$2</f>
        <v>-0.452210119047619</v>
      </c>
      <c r="O13" s="0" t="n">
        <f aca="false">E13*E$2</f>
        <v>-2.46876323691322</v>
      </c>
      <c r="Q13" s="0" t="n">
        <f aca="false">AVERAGE(K13:O13)</f>
        <v>0.322092920061476</v>
      </c>
    </row>
    <row r="14" customFormat="false" ht="13.2" hidden="false" customHeight="false" outlineLevel="0" collapsed="false">
      <c r="A14" s="0" t="n">
        <v>-1.562</v>
      </c>
      <c r="B14" s="0" t="n">
        <v>-0.781</v>
      </c>
      <c r="C14" s="0" t="n">
        <v>-5.469</v>
      </c>
      <c r="D14" s="0" t="n">
        <v>0.391</v>
      </c>
      <c r="E14" s="0" t="n">
        <v>0.781</v>
      </c>
      <c r="H14" s="0" t="n">
        <f aca="false">AVERAGE(A14:E14)</f>
        <v>-1.328</v>
      </c>
      <c r="K14" s="0" t="n">
        <f aca="false">A14*A$2</f>
        <v>-1.51321140816327</v>
      </c>
      <c r="L14" s="0" t="n">
        <f aca="false">B14*B$2</f>
        <v>-0.728247080498866</v>
      </c>
      <c r="M14" s="0" t="n">
        <f aca="false">C14*C$2</f>
        <v>-6.66196659378037</v>
      </c>
      <c r="N14" s="0" t="n">
        <f aca="false">D14*D$2</f>
        <v>0.452210119047619</v>
      </c>
      <c r="O14" s="0" t="n">
        <f aca="false">E14*E$2</f>
        <v>0.987252477229507</v>
      </c>
      <c r="Q14" s="0" t="n">
        <f aca="false">AVERAGE(K14:O14)</f>
        <v>-1.49279249723308</v>
      </c>
    </row>
    <row r="15" customFormat="false" ht="13.2" hidden="false" customHeight="false" outlineLevel="0" collapsed="false">
      <c r="A15" s="0" t="n">
        <v>1.172</v>
      </c>
      <c r="B15" s="0" t="n">
        <v>-0.391</v>
      </c>
      <c r="C15" s="0" t="n">
        <v>2.344</v>
      </c>
      <c r="D15" s="0" t="n">
        <v>-1.953</v>
      </c>
      <c r="E15" s="0" t="n">
        <v>-1.172</v>
      </c>
      <c r="H15" s="0" t="n">
        <f aca="false">AVERAGE(A15:E15)</f>
        <v>0</v>
      </c>
      <c r="K15" s="0" t="n">
        <f aca="false">A15*A$2</f>
        <v>1.13539293877551</v>
      </c>
      <c r="L15" s="0" t="n">
        <f aca="false">B15*B$2</f>
        <v>-0.364589767573696</v>
      </c>
      <c r="M15" s="0" t="n">
        <f aca="false">C15*C$2</f>
        <v>2.85530255911889</v>
      </c>
      <c r="N15" s="0" t="n">
        <f aca="false">D15*D$2</f>
        <v>-2.2587375</v>
      </c>
      <c r="O15" s="0" t="n">
        <f aca="false">E15*E$2</f>
        <v>-1.48151075968372</v>
      </c>
      <c r="Q15" s="0" t="n">
        <f aca="false">AVERAGE(K15:O15)</f>
        <v>-0.0228285058726031</v>
      </c>
    </row>
    <row r="16" customFormat="false" ht="13.2" hidden="false" customHeight="false" outlineLevel="0" collapsed="false">
      <c r="A16" s="0" t="n">
        <v>-0.781</v>
      </c>
      <c r="B16" s="0" t="n">
        <v>-5.859</v>
      </c>
      <c r="C16" s="0" t="n">
        <v>-1.562</v>
      </c>
      <c r="D16" s="0" t="n">
        <v>1.562</v>
      </c>
      <c r="E16" s="0" t="n">
        <v>-1.562</v>
      </c>
      <c r="H16" s="0" t="n">
        <f aca="false">AVERAGE(A16:E16)</f>
        <v>-1.6404</v>
      </c>
      <c r="K16" s="0" t="n">
        <f aca="false">A16*A$2</f>
        <v>-0.756605704081633</v>
      </c>
      <c r="L16" s="0" t="n">
        <f aca="false">B16*B$2</f>
        <v>-5.46325178571429</v>
      </c>
      <c r="M16" s="0" t="n">
        <f aca="false">C16*C$2</f>
        <v>-1.9027229510852</v>
      </c>
      <c r="N16" s="0" t="n">
        <f aca="false">D16*D$2</f>
        <v>1.80652738095238</v>
      </c>
      <c r="O16" s="0" t="n">
        <f aca="false">E16*E$2</f>
        <v>-1.97450495445901</v>
      </c>
      <c r="Q16" s="0" t="n">
        <f aca="false">AVERAGE(K16:O16)</f>
        <v>-1.65811160287755</v>
      </c>
    </row>
    <row r="17" customFormat="false" ht="13.2" hidden="false" customHeight="false" outlineLevel="0" collapsed="false">
      <c r="A17" s="0" t="n">
        <v>2.344</v>
      </c>
      <c r="B17" s="0" t="n">
        <v>-2.344</v>
      </c>
      <c r="C17" s="0" t="n">
        <v>1.562</v>
      </c>
      <c r="D17" s="0" t="n">
        <v>2.734</v>
      </c>
      <c r="E17" s="0" t="n">
        <v>-5.469</v>
      </c>
      <c r="H17" s="0" t="n">
        <f aca="false">AVERAGE(A17:E17)</f>
        <v>-0.2346</v>
      </c>
      <c r="K17" s="0" t="n">
        <f aca="false">A17*A$2</f>
        <v>2.27078587755102</v>
      </c>
      <c r="L17" s="0" t="n">
        <f aca="false">B17*B$2</f>
        <v>-2.18567369614512</v>
      </c>
      <c r="M17" s="0" t="n">
        <f aca="false">C17*C$2</f>
        <v>1.9027229510852</v>
      </c>
      <c r="N17" s="0" t="n">
        <f aca="false">D17*D$2</f>
        <v>3.16200119047619</v>
      </c>
      <c r="O17" s="0" t="n">
        <f aca="false">E17*E$2</f>
        <v>-6.91329551596437</v>
      </c>
      <c r="Q17" s="0" t="n">
        <f aca="false">AVERAGE(K17:O17)</f>
        <v>-0.352691838599417</v>
      </c>
    </row>
    <row r="18" customFormat="false" ht="13.2" hidden="false" customHeight="false" outlineLevel="0" collapsed="false">
      <c r="A18" s="0" t="n">
        <v>1.953</v>
      </c>
      <c r="B18" s="0" t="n">
        <v>-3.125</v>
      </c>
      <c r="C18" s="0" t="n">
        <v>-0.391</v>
      </c>
      <c r="D18" s="0" t="n">
        <v>-2.344</v>
      </c>
      <c r="E18" s="0" t="n">
        <v>1.953</v>
      </c>
      <c r="H18" s="0" t="n">
        <f aca="false">AVERAGE(A18:E18)</f>
        <v>-0.3908</v>
      </c>
      <c r="K18" s="0" t="n">
        <f aca="false">A18*A$2</f>
        <v>1.89199864285714</v>
      </c>
      <c r="L18" s="0" t="n">
        <f aca="false">B18*B$2</f>
        <v>-2.91392077664399</v>
      </c>
      <c r="M18" s="0" t="n">
        <f aca="false">C18*C$2</f>
        <v>-0.476289804016845</v>
      </c>
      <c r="N18" s="0" t="n">
        <f aca="false">D18*D$2</f>
        <v>-2.71094761904762</v>
      </c>
      <c r="O18" s="0" t="n">
        <f aca="false">E18*E$2</f>
        <v>2.46876323691322</v>
      </c>
      <c r="Q18" s="0" t="n">
        <f aca="false">AVERAGE(K18:O18)</f>
        <v>-0.348079263987618</v>
      </c>
    </row>
    <row r="19" customFormat="false" ht="13.2" hidden="false" customHeight="false" outlineLevel="0" collapsed="false">
      <c r="A19" s="0" t="n">
        <v>2.344</v>
      </c>
      <c r="B19" s="0" t="n">
        <v>-3.906</v>
      </c>
      <c r="C19" s="0" t="n">
        <v>-0.391</v>
      </c>
      <c r="D19" s="0" t="n">
        <v>-1.953</v>
      </c>
      <c r="E19" s="0" t="n">
        <v>2.344</v>
      </c>
      <c r="H19" s="0" t="n">
        <f aca="false">AVERAGE(A19:E19)</f>
        <v>-0.3124</v>
      </c>
      <c r="K19" s="0" t="n">
        <f aca="false">A19*A$2</f>
        <v>2.27078587755102</v>
      </c>
      <c r="L19" s="0" t="n">
        <f aca="false">B19*B$2</f>
        <v>-3.64216785714286</v>
      </c>
      <c r="M19" s="0" t="n">
        <f aca="false">C19*C$2</f>
        <v>-0.476289804016845</v>
      </c>
      <c r="N19" s="0" t="n">
        <f aca="false">D19*D$2</f>
        <v>-2.2587375</v>
      </c>
      <c r="O19" s="0" t="n">
        <f aca="false">E19*E$2</f>
        <v>2.96302151936743</v>
      </c>
      <c r="Q19" s="0" t="n">
        <f aca="false">AVERAGE(K19:O19)</f>
        <v>-0.22867755284825</v>
      </c>
    </row>
    <row r="20" customFormat="false" ht="13.2" hidden="false" customHeight="false" outlineLevel="0" collapsed="false">
      <c r="A20" s="0" t="n">
        <v>3.906</v>
      </c>
      <c r="B20" s="0" t="n">
        <v>0</v>
      </c>
      <c r="C20" s="0" t="n">
        <v>2.734</v>
      </c>
      <c r="D20" s="0" t="n">
        <v>0.781</v>
      </c>
      <c r="E20" s="0" t="n">
        <v>0.391</v>
      </c>
      <c r="H20" s="0" t="n">
        <f aca="false">AVERAGE(A20:E20)</f>
        <v>1.5624</v>
      </c>
      <c r="K20" s="0" t="n">
        <f aca="false">A20*A$2</f>
        <v>3.78399728571429</v>
      </c>
      <c r="L20" s="0" t="n">
        <f aca="false">B20*B$2</f>
        <v>0</v>
      </c>
      <c r="M20" s="0" t="n">
        <f aca="false">C20*C$2</f>
        <v>3.33037423064464</v>
      </c>
      <c r="N20" s="0" t="n">
        <f aca="false">D20*D$2</f>
        <v>0.90326369047619</v>
      </c>
      <c r="O20" s="0" t="n">
        <f aca="false">E20*E$2</f>
        <v>0.494258282454209</v>
      </c>
      <c r="Q20" s="0" t="n">
        <f aca="false">AVERAGE(K20:O20)</f>
        <v>1.70237869785786</v>
      </c>
    </row>
    <row r="21" customFormat="false" ht="13.2" hidden="false" customHeight="false" outlineLevel="0" collapsed="false">
      <c r="A21" s="0" t="n">
        <v>-5.078</v>
      </c>
      <c r="B21" s="0" t="n">
        <v>-0.781</v>
      </c>
      <c r="C21" s="0" t="n">
        <v>4.297</v>
      </c>
      <c r="D21" s="0" t="n">
        <v>1.953</v>
      </c>
      <c r="E21" s="0" t="n">
        <v>1.172</v>
      </c>
      <c r="H21" s="0" t="n">
        <f aca="false">AVERAGE(A21:E21)</f>
        <v>0.3126</v>
      </c>
      <c r="K21" s="0" t="n">
        <f aca="false">A21*A$2</f>
        <v>-4.9193902244898</v>
      </c>
      <c r="L21" s="0" t="n">
        <f aca="false">B21*B$2</f>
        <v>-0.728247080498866</v>
      </c>
      <c r="M21" s="0" t="n">
        <f aca="false">C21*C$2</f>
        <v>5.23431531422093</v>
      </c>
      <c r="N21" s="0" t="n">
        <f aca="false">D21*D$2</f>
        <v>2.2587375</v>
      </c>
      <c r="O21" s="0" t="n">
        <f aca="false">E21*E$2</f>
        <v>1.48151075968372</v>
      </c>
      <c r="Q21" s="0" t="n">
        <f aca="false">AVERAGE(K21:O21)</f>
        <v>0.665385253783196</v>
      </c>
    </row>
    <row r="22" customFormat="false" ht="13.2" hidden="false" customHeight="false" outlineLevel="0" collapsed="false">
      <c r="A22" s="0" t="n">
        <v>-2.344</v>
      </c>
      <c r="B22" s="0" t="n">
        <v>1.172</v>
      </c>
      <c r="C22" s="0" t="n">
        <v>0</v>
      </c>
      <c r="D22" s="0" t="n">
        <v>0</v>
      </c>
      <c r="E22" s="0" t="n">
        <v>1.172</v>
      </c>
      <c r="H22" s="0" t="n">
        <f aca="false">AVERAGE(A22:E22)</f>
        <v>0</v>
      </c>
      <c r="K22" s="0" t="n">
        <f aca="false">A22*A$2</f>
        <v>-2.27078587755102</v>
      </c>
      <c r="L22" s="0" t="n">
        <f aca="false">B22*B$2</f>
        <v>1.09283684807256</v>
      </c>
      <c r="M22" s="0" t="n">
        <f aca="false">C22*C$2</f>
        <v>0</v>
      </c>
      <c r="N22" s="0" t="n">
        <f aca="false">D22*D$2</f>
        <v>0</v>
      </c>
      <c r="O22" s="0" t="n">
        <f aca="false">E22*E$2</f>
        <v>1.48151075968372</v>
      </c>
      <c r="Q22" s="0" t="n">
        <f aca="false">AVERAGE(K22:O22)</f>
        <v>0.0607123460410515</v>
      </c>
    </row>
    <row r="23" customFormat="false" ht="13.2" hidden="false" customHeight="false" outlineLevel="0" collapsed="false">
      <c r="A23" s="0" t="n">
        <v>0.781</v>
      </c>
      <c r="B23" s="0" t="n">
        <v>-0.391</v>
      </c>
      <c r="C23" s="0" t="n">
        <v>0.781</v>
      </c>
      <c r="D23" s="0" t="n">
        <v>-1.562</v>
      </c>
      <c r="E23" s="0" t="n">
        <v>1.562</v>
      </c>
      <c r="H23" s="0" t="n">
        <f aca="false">AVERAGE(A23:E23)</f>
        <v>0.2342</v>
      </c>
      <c r="K23" s="0" t="n">
        <f aca="false">A23*A$2</f>
        <v>0.756605704081633</v>
      </c>
      <c r="L23" s="0" t="n">
        <f aca="false">B23*B$2</f>
        <v>-0.364589767573696</v>
      </c>
      <c r="M23" s="0" t="n">
        <f aca="false">C23*C$2</f>
        <v>0.951361475542598</v>
      </c>
      <c r="N23" s="0" t="n">
        <f aca="false">D23*D$2</f>
        <v>-1.80652738095238</v>
      </c>
      <c r="O23" s="0" t="n">
        <f aca="false">E23*E$2</f>
        <v>1.97450495445901</v>
      </c>
      <c r="Q23" s="0" t="n">
        <f aca="false">AVERAGE(K23:O23)</f>
        <v>0.302270997111433</v>
      </c>
    </row>
    <row r="24" customFormat="false" ht="13.2" hidden="false" customHeight="false" outlineLevel="0" collapsed="false">
      <c r="A24" s="0" t="n">
        <v>3.516</v>
      </c>
      <c r="B24" s="0" t="n">
        <v>2.734</v>
      </c>
      <c r="C24" s="0" t="n">
        <v>-1.562</v>
      </c>
      <c r="D24" s="0" t="n">
        <v>2.344</v>
      </c>
      <c r="E24" s="0" t="n">
        <v>2.734</v>
      </c>
      <c r="H24" s="0" t="n">
        <f aca="false">AVERAGE(A24:E24)</f>
        <v>1.9532</v>
      </c>
      <c r="K24" s="0" t="n">
        <f aca="false">A24*A$2</f>
        <v>3.40617881632653</v>
      </c>
      <c r="L24" s="0" t="n">
        <f aca="false">B24*B$2</f>
        <v>2.54933100907029</v>
      </c>
      <c r="M24" s="0" t="n">
        <f aca="false">C24*C$2</f>
        <v>-1.9027229510852</v>
      </c>
      <c r="N24" s="0" t="n">
        <f aca="false">D24*D$2</f>
        <v>2.71094761904762</v>
      </c>
      <c r="O24" s="0" t="n">
        <f aca="false">E24*E$2</f>
        <v>3.45601571414273</v>
      </c>
      <c r="Q24" s="0" t="n">
        <f aca="false">AVERAGE(K24:O24)</f>
        <v>2.0439500415004</v>
      </c>
    </row>
    <row r="25" customFormat="false" ht="13.2" hidden="false" customHeight="false" outlineLevel="0" collapsed="false">
      <c r="A25" s="0" t="n">
        <v>1.953</v>
      </c>
      <c r="B25" s="0" t="n">
        <v>-2.734</v>
      </c>
      <c r="C25" s="0" t="n">
        <v>3.516</v>
      </c>
      <c r="D25" s="0" t="n">
        <v>2.344</v>
      </c>
      <c r="E25" s="0" t="n">
        <v>-0.781</v>
      </c>
      <c r="H25" s="0" t="n">
        <f aca="false">AVERAGE(A25:E25)</f>
        <v>0.8596</v>
      </c>
      <c r="K25" s="0" t="n">
        <f aca="false">A25*A$2</f>
        <v>1.89199864285714</v>
      </c>
      <c r="L25" s="0" t="n">
        <f aca="false">B25*B$2</f>
        <v>-2.54933100907029</v>
      </c>
      <c r="M25" s="0" t="n">
        <f aca="false">C25*C$2</f>
        <v>4.28295383867833</v>
      </c>
      <c r="N25" s="0" t="n">
        <f aca="false">D25*D$2</f>
        <v>2.71094761904762</v>
      </c>
      <c r="O25" s="0" t="n">
        <f aca="false">E25*E$2</f>
        <v>-0.987252477229507</v>
      </c>
      <c r="Q25" s="0" t="n">
        <f aca="false">AVERAGE(K25:O25)</f>
        <v>1.06986332285666</v>
      </c>
    </row>
    <row r="26" customFormat="false" ht="13.2" hidden="false" customHeight="false" outlineLevel="0" collapsed="false">
      <c r="A26" s="0" t="n">
        <v>-1.562</v>
      </c>
      <c r="B26" s="0" t="n">
        <v>2.734</v>
      </c>
      <c r="C26" s="0" t="n">
        <v>-1.953</v>
      </c>
      <c r="D26" s="0" t="n">
        <v>0.391</v>
      </c>
      <c r="E26" s="0" t="n">
        <v>3.125</v>
      </c>
      <c r="H26" s="0" t="n">
        <f aca="false">AVERAGE(A26:E26)</f>
        <v>0.547</v>
      </c>
      <c r="K26" s="0" t="n">
        <f aca="false">A26*A$2</f>
        <v>-1.51321140816327</v>
      </c>
      <c r="L26" s="0" t="n">
        <f aca="false">B26*B$2</f>
        <v>2.54933100907029</v>
      </c>
      <c r="M26" s="0" t="n">
        <f aca="false">C26*C$2</f>
        <v>-2.37901275510204</v>
      </c>
      <c r="N26" s="0" t="n">
        <f aca="false">D26*D$2</f>
        <v>0.452210119047619</v>
      </c>
      <c r="O26" s="0" t="n">
        <f aca="false">E26*E$2</f>
        <v>3.95027399659694</v>
      </c>
      <c r="Q26" s="0" t="n">
        <f aca="false">AVERAGE(K26:O26)</f>
        <v>0.611918192289909</v>
      </c>
    </row>
    <row r="27" customFormat="false" ht="13.2" hidden="false" customHeight="false" outlineLevel="0" collapsed="false">
      <c r="A27" s="0" t="n">
        <v>-1.953</v>
      </c>
      <c r="B27" s="0" t="n">
        <v>-0.391</v>
      </c>
      <c r="C27" s="0" t="n">
        <v>-2.734</v>
      </c>
      <c r="D27" s="0" t="n">
        <v>-2.344</v>
      </c>
      <c r="E27" s="0" t="n">
        <v>-2.344</v>
      </c>
      <c r="H27" s="0" t="n">
        <f aca="false">AVERAGE(A27:E27)</f>
        <v>-1.9532</v>
      </c>
      <c r="K27" s="0" t="n">
        <f aca="false">A27*A$2</f>
        <v>-1.89199864285714</v>
      </c>
      <c r="L27" s="0" t="n">
        <f aca="false">B27*B$2</f>
        <v>-0.364589767573696</v>
      </c>
      <c r="M27" s="0" t="n">
        <f aca="false">C27*C$2</f>
        <v>-3.33037423064464</v>
      </c>
      <c r="N27" s="0" t="n">
        <f aca="false">D27*D$2</f>
        <v>-2.71094761904762</v>
      </c>
      <c r="O27" s="0" t="n">
        <f aca="false">E27*E$2</f>
        <v>-2.96302151936743</v>
      </c>
      <c r="Q27" s="0" t="n">
        <f aca="false">AVERAGE(K27:O27)</f>
        <v>-2.25218635589811</v>
      </c>
    </row>
    <row r="28" customFormat="false" ht="13.2" hidden="false" customHeight="false" outlineLevel="0" collapsed="false">
      <c r="A28" s="0" t="n">
        <v>1.562</v>
      </c>
      <c r="B28" s="0" t="n">
        <v>-2.344</v>
      </c>
      <c r="C28" s="0" t="n">
        <v>-0.391</v>
      </c>
      <c r="D28" s="0" t="n">
        <v>-0.391</v>
      </c>
      <c r="E28" s="0" t="n">
        <v>-3.125</v>
      </c>
      <c r="H28" s="0" t="n">
        <f aca="false">AVERAGE(A28:E28)</f>
        <v>-0.9378</v>
      </c>
      <c r="K28" s="0" t="n">
        <f aca="false">A28*A$2</f>
        <v>1.51321140816327</v>
      </c>
      <c r="L28" s="0" t="n">
        <f aca="false">B28*B$2</f>
        <v>-2.18567369614512</v>
      </c>
      <c r="M28" s="0" t="n">
        <f aca="false">C28*C$2</f>
        <v>-0.476289804016845</v>
      </c>
      <c r="N28" s="0" t="n">
        <f aca="false">D28*D$2</f>
        <v>-0.452210119047619</v>
      </c>
      <c r="O28" s="0" t="n">
        <f aca="false">E28*E$2</f>
        <v>-3.95027399659694</v>
      </c>
      <c r="Q28" s="0" t="n">
        <f aca="false">AVERAGE(K28:O28)</f>
        <v>-1.11024724152865</v>
      </c>
    </row>
    <row r="29" customFormat="false" ht="13.2" hidden="false" customHeight="false" outlineLevel="0" collapsed="false">
      <c r="A29" s="0" t="n">
        <v>-1.172</v>
      </c>
      <c r="B29" s="0" t="n">
        <v>-1.172</v>
      </c>
      <c r="C29" s="0" t="n">
        <v>-3.516</v>
      </c>
      <c r="D29" s="0" t="n">
        <v>-1.953</v>
      </c>
      <c r="E29" s="0" t="n">
        <v>-2.734</v>
      </c>
      <c r="H29" s="0" t="n">
        <f aca="false">AVERAGE(A29:E29)</f>
        <v>-2.1094</v>
      </c>
      <c r="K29" s="0" t="n">
        <f aca="false">A29*A$2</f>
        <v>-1.13539293877551</v>
      </c>
      <c r="L29" s="0" t="n">
        <f aca="false">B29*B$2</f>
        <v>-1.09283684807256</v>
      </c>
      <c r="M29" s="0" t="n">
        <f aca="false">C29*C$2</f>
        <v>-4.28295383867833</v>
      </c>
      <c r="N29" s="0" t="n">
        <f aca="false">D29*D$2</f>
        <v>-2.2587375</v>
      </c>
      <c r="O29" s="0" t="n">
        <f aca="false">E29*E$2</f>
        <v>-3.45601571414273</v>
      </c>
      <c r="Q29" s="0" t="n">
        <f aca="false">AVERAGE(K29:O29)</f>
        <v>-2.44518736793383</v>
      </c>
    </row>
    <row r="30" customFormat="false" ht="13.2" hidden="false" customHeight="false" outlineLevel="0" collapsed="false">
      <c r="A30" s="0" t="n">
        <v>1.953</v>
      </c>
      <c r="B30" s="0" t="n">
        <v>1.562</v>
      </c>
      <c r="C30" s="0" t="n">
        <v>0</v>
      </c>
      <c r="D30" s="0" t="n">
        <v>-1.172</v>
      </c>
      <c r="E30" s="0" t="n">
        <v>3.125</v>
      </c>
      <c r="H30" s="0" t="n">
        <f aca="false">AVERAGE(A30:E30)</f>
        <v>1.0936</v>
      </c>
      <c r="K30" s="0" t="n">
        <f aca="false">A30*A$2</f>
        <v>1.89199864285714</v>
      </c>
      <c r="L30" s="0" t="n">
        <f aca="false">B30*B$2</f>
        <v>1.45649416099773</v>
      </c>
      <c r="M30" s="0" t="n">
        <f aca="false">C30*C$2</f>
        <v>0</v>
      </c>
      <c r="N30" s="0" t="n">
        <f aca="false">D30*D$2</f>
        <v>-1.35547380952381</v>
      </c>
      <c r="O30" s="0" t="n">
        <f aca="false">E30*E$2</f>
        <v>3.95027399659694</v>
      </c>
      <c r="Q30" s="0" t="n">
        <f aca="false">AVERAGE(K30:O30)</f>
        <v>1.1886585981856</v>
      </c>
    </row>
    <row r="31" customFormat="false" ht="13.2" hidden="false" customHeight="false" outlineLevel="0" collapsed="false">
      <c r="A31" s="0" t="n">
        <v>-2.344</v>
      </c>
      <c r="B31" s="0" t="n">
        <v>-2.344</v>
      </c>
      <c r="C31" s="0" t="n">
        <v>1.562</v>
      </c>
      <c r="D31" s="0" t="n">
        <v>2.734</v>
      </c>
      <c r="E31" s="0" t="n">
        <v>2.734</v>
      </c>
      <c r="H31" s="0" t="n">
        <f aca="false">AVERAGE(A31:E31)</f>
        <v>0.4684</v>
      </c>
      <c r="K31" s="0" t="n">
        <f aca="false">A31*A$2</f>
        <v>-2.27078587755102</v>
      </c>
      <c r="L31" s="0" t="n">
        <f aca="false">B31*B$2</f>
        <v>-2.18567369614512</v>
      </c>
      <c r="M31" s="0" t="n">
        <f aca="false">C31*C$2</f>
        <v>1.9027229510852</v>
      </c>
      <c r="N31" s="0" t="n">
        <f aca="false">D31*D$2</f>
        <v>3.16200119047619</v>
      </c>
      <c r="O31" s="0" t="n">
        <f aca="false">E31*E$2</f>
        <v>3.45601571414273</v>
      </c>
      <c r="Q31" s="0" t="n">
        <f aca="false">AVERAGE(K31:O31)</f>
        <v>0.812856056401594</v>
      </c>
    </row>
    <row r="32" customFormat="false" ht="13.2" hidden="false" customHeight="false" outlineLevel="0" collapsed="false">
      <c r="A32" s="0" t="n">
        <v>-1.172</v>
      </c>
      <c r="B32" s="0" t="n">
        <v>0.781</v>
      </c>
      <c r="C32" s="0" t="n">
        <v>1.172</v>
      </c>
      <c r="D32" s="0" t="n">
        <v>-3.516</v>
      </c>
      <c r="E32" s="0" t="n">
        <v>2.344</v>
      </c>
      <c r="H32" s="0" t="n">
        <f aca="false">AVERAGE(A32:E32)</f>
        <v>-0.0782</v>
      </c>
      <c r="K32" s="0" t="n">
        <f aca="false">A32*A$2</f>
        <v>-1.13539293877551</v>
      </c>
      <c r="L32" s="0" t="n">
        <f aca="false">B32*B$2</f>
        <v>0.728247080498866</v>
      </c>
      <c r="M32" s="0" t="n">
        <f aca="false">C32*C$2</f>
        <v>1.42765127955944</v>
      </c>
      <c r="N32" s="0" t="n">
        <f aca="false">D32*D$2</f>
        <v>-4.06642142857143</v>
      </c>
      <c r="O32" s="0" t="n">
        <f aca="false">E32*E$2</f>
        <v>2.96302151936743</v>
      </c>
      <c r="Q32" s="0" t="n">
        <f aca="false">AVERAGE(K32:O32)</f>
        <v>-0.0165788975842396</v>
      </c>
    </row>
    <row r="33" customFormat="false" ht="13.2" hidden="false" customHeight="false" outlineLevel="0" collapsed="false">
      <c r="A33" s="0" t="n">
        <v>-1.172</v>
      </c>
      <c r="B33" s="0" t="n">
        <v>-2.344</v>
      </c>
      <c r="C33" s="0" t="n">
        <v>-0.391</v>
      </c>
      <c r="D33" s="0" t="n">
        <v>-3.516</v>
      </c>
      <c r="E33" s="0" t="n">
        <v>-2.344</v>
      </c>
      <c r="H33" s="0" t="n">
        <f aca="false">AVERAGE(A33:E33)</f>
        <v>-1.9534</v>
      </c>
      <c r="K33" s="0" t="n">
        <f aca="false">A33*A$2</f>
        <v>-1.13539293877551</v>
      </c>
      <c r="L33" s="0" t="n">
        <f aca="false">B33*B$2</f>
        <v>-2.18567369614512</v>
      </c>
      <c r="M33" s="0" t="n">
        <f aca="false">C33*C$2</f>
        <v>-0.476289804016845</v>
      </c>
      <c r="N33" s="0" t="n">
        <f aca="false">D33*D$2</f>
        <v>-4.06642142857143</v>
      </c>
      <c r="O33" s="0" t="n">
        <f aca="false">E33*E$2</f>
        <v>-2.96302151936743</v>
      </c>
      <c r="Q33" s="0" t="n">
        <f aca="false">AVERAGE(K33:O33)</f>
        <v>-2.16535987737527</v>
      </c>
    </row>
    <row r="34" customFormat="false" ht="13.2" hidden="false" customHeight="false" outlineLevel="0" collapsed="false">
      <c r="A34" s="0" t="n">
        <v>0</v>
      </c>
      <c r="B34" s="0" t="n">
        <v>-2.344</v>
      </c>
      <c r="C34" s="0" t="n">
        <v>2.734</v>
      </c>
      <c r="D34" s="0" t="n">
        <v>4.297</v>
      </c>
      <c r="E34" s="0" t="n">
        <v>-3.516</v>
      </c>
      <c r="H34" s="0" t="n">
        <f aca="false">AVERAGE(A34:E34)</f>
        <v>0.2342</v>
      </c>
      <c r="K34" s="0" t="n">
        <f aca="false">A34*A$2</f>
        <v>0</v>
      </c>
      <c r="L34" s="0" t="n">
        <f aca="false">B34*B$2</f>
        <v>-2.18567369614512</v>
      </c>
      <c r="M34" s="0" t="n">
        <f aca="false">C34*C$2</f>
        <v>3.33037423064464</v>
      </c>
      <c r="N34" s="0" t="n">
        <f aca="false">D34*D$2</f>
        <v>4.96968511904762</v>
      </c>
      <c r="O34" s="0" t="n">
        <f aca="false">E34*E$2</f>
        <v>-4.44453227905115</v>
      </c>
      <c r="Q34" s="0" t="n">
        <f aca="false">AVERAGE(K34:O34)</f>
        <v>0.333970674899197</v>
      </c>
    </row>
    <row r="35" customFormat="false" ht="13.2" hidden="false" customHeight="false" outlineLevel="0" collapsed="false">
      <c r="A35" s="0" t="n">
        <v>-0.391</v>
      </c>
      <c r="B35" s="0" t="n">
        <v>-1.172</v>
      </c>
      <c r="C35" s="0" t="n">
        <v>-2.344</v>
      </c>
      <c r="D35" s="0" t="n">
        <v>2.344</v>
      </c>
      <c r="E35" s="0" t="n">
        <v>1.562</v>
      </c>
      <c r="H35" s="0" t="n">
        <f aca="false">AVERAGE(A35:E35)</f>
        <v>-0.000199999999999978</v>
      </c>
      <c r="K35" s="0" t="n">
        <f aca="false">A35*A$2</f>
        <v>-0.378787234693878</v>
      </c>
      <c r="L35" s="0" t="n">
        <f aca="false">B35*B$2</f>
        <v>-1.09283684807256</v>
      </c>
      <c r="M35" s="0" t="n">
        <f aca="false">C35*C$2</f>
        <v>-2.85530255911889</v>
      </c>
      <c r="N35" s="0" t="n">
        <f aca="false">D35*D$2</f>
        <v>2.71094761904762</v>
      </c>
      <c r="O35" s="0" t="n">
        <f aca="false">E35*E$2</f>
        <v>1.97450495445901</v>
      </c>
      <c r="Q35" s="0" t="n">
        <f aca="false">AVERAGE(K35:O35)</f>
        <v>0.0717051863242612</v>
      </c>
    </row>
    <row r="36" customFormat="false" ht="13.2" hidden="false" customHeight="false" outlineLevel="0" collapsed="false">
      <c r="A36" s="0" t="n">
        <v>-1.172</v>
      </c>
      <c r="B36" s="0" t="n">
        <v>-1.172</v>
      </c>
      <c r="C36" s="0" t="n">
        <v>-1.953</v>
      </c>
      <c r="D36" s="0" t="n">
        <v>-1.562</v>
      </c>
      <c r="E36" s="0" t="n">
        <v>0.781</v>
      </c>
      <c r="H36" s="0" t="n">
        <f aca="false">AVERAGE(A36:E36)</f>
        <v>-1.0156</v>
      </c>
      <c r="K36" s="0" t="n">
        <f aca="false">A36*A$2</f>
        <v>-1.13539293877551</v>
      </c>
      <c r="L36" s="0" t="n">
        <f aca="false">B36*B$2</f>
        <v>-1.09283684807256</v>
      </c>
      <c r="M36" s="0" t="n">
        <f aca="false">C36*C$2</f>
        <v>-2.37901275510204</v>
      </c>
      <c r="N36" s="0" t="n">
        <f aca="false">D36*D$2</f>
        <v>-1.80652738095238</v>
      </c>
      <c r="O36" s="0" t="n">
        <f aca="false">E36*E$2</f>
        <v>0.987252477229507</v>
      </c>
      <c r="Q36" s="0" t="n">
        <f aca="false">AVERAGE(K36:O36)</f>
        <v>-1.0853034891346</v>
      </c>
    </row>
    <row r="37" customFormat="false" ht="13.2" hidden="false" customHeight="false" outlineLevel="0" collapsed="false">
      <c r="A37" s="0" t="n">
        <v>1.562</v>
      </c>
      <c r="B37" s="0" t="n">
        <v>-2.734</v>
      </c>
      <c r="C37" s="0" t="n">
        <v>1.562</v>
      </c>
      <c r="D37" s="0" t="n">
        <v>3.125</v>
      </c>
      <c r="E37" s="0" t="n">
        <v>-1.953</v>
      </c>
      <c r="H37" s="0" t="n">
        <f aca="false">AVERAGE(A37:E37)</f>
        <v>0.3124</v>
      </c>
      <c r="K37" s="0" t="n">
        <f aca="false">A37*A$2</f>
        <v>1.51321140816327</v>
      </c>
      <c r="L37" s="0" t="n">
        <f aca="false">B37*B$2</f>
        <v>-2.54933100907029</v>
      </c>
      <c r="M37" s="0" t="n">
        <f aca="false">C37*C$2</f>
        <v>1.9027229510852</v>
      </c>
      <c r="N37" s="0" t="n">
        <f aca="false">D37*D$2</f>
        <v>3.61421130952381</v>
      </c>
      <c r="O37" s="0" t="n">
        <f aca="false">E37*E$2</f>
        <v>-2.46876323691322</v>
      </c>
      <c r="Q37" s="0" t="n">
        <f aca="false">AVERAGE(K37:O37)</f>
        <v>0.402410284557751</v>
      </c>
    </row>
    <row r="38" customFormat="false" ht="13.2" hidden="false" customHeight="false" outlineLevel="0" collapsed="false">
      <c r="A38" s="0" t="n">
        <v>-1.562</v>
      </c>
      <c r="B38" s="0" t="n">
        <v>1.172</v>
      </c>
      <c r="C38" s="0" t="n">
        <v>-0.391</v>
      </c>
      <c r="D38" s="0" t="n">
        <v>-1.562</v>
      </c>
      <c r="E38" s="0" t="n">
        <v>-2.734</v>
      </c>
      <c r="H38" s="0" t="n">
        <f aca="false">AVERAGE(A38:E38)</f>
        <v>-1.0154</v>
      </c>
      <c r="K38" s="0" t="n">
        <f aca="false">A38*A$2</f>
        <v>-1.51321140816327</v>
      </c>
      <c r="L38" s="0" t="n">
        <f aca="false">B38*B$2</f>
        <v>1.09283684807256</v>
      </c>
      <c r="M38" s="0" t="n">
        <f aca="false">C38*C$2</f>
        <v>-0.476289804016845</v>
      </c>
      <c r="N38" s="0" t="n">
        <f aca="false">D38*D$2</f>
        <v>-1.80652738095238</v>
      </c>
      <c r="O38" s="0" t="n">
        <f aca="false">E38*E$2</f>
        <v>-3.45601571414273</v>
      </c>
      <c r="Q38" s="0" t="n">
        <f aca="false">AVERAGE(K38:O38)</f>
        <v>-1.23184149184053</v>
      </c>
    </row>
    <row r="39" customFormat="false" ht="13.2" hidden="false" customHeight="false" outlineLevel="0" collapsed="false">
      <c r="A39" s="0" t="n">
        <v>0.781</v>
      </c>
      <c r="B39" s="0" t="n">
        <v>1.172</v>
      </c>
      <c r="C39" s="0" t="n">
        <v>-0.391</v>
      </c>
      <c r="D39" s="0" t="n">
        <v>-3.516</v>
      </c>
      <c r="E39" s="0" t="n">
        <v>-4.297</v>
      </c>
      <c r="H39" s="0" t="n">
        <f aca="false">AVERAGE(A39:E39)</f>
        <v>-1.2502</v>
      </c>
      <c r="K39" s="0" t="n">
        <f aca="false">A39*A$2</f>
        <v>0.756605704081633</v>
      </c>
      <c r="L39" s="0" t="n">
        <f aca="false">B39*B$2</f>
        <v>1.09283684807256</v>
      </c>
      <c r="M39" s="0" t="n">
        <f aca="false">C39*C$2</f>
        <v>-0.476289804016845</v>
      </c>
      <c r="N39" s="0" t="n">
        <f aca="false">D39*D$2</f>
        <v>-4.06642142857143</v>
      </c>
      <c r="O39" s="0" t="n">
        <f aca="false">E39*E$2</f>
        <v>-5.43178475628065</v>
      </c>
      <c r="Q39" s="0" t="n">
        <f aca="false">AVERAGE(K39:O39)</f>
        <v>-1.62501068734295</v>
      </c>
    </row>
    <row r="40" customFormat="false" ht="13.2" hidden="false" customHeight="false" outlineLevel="0" collapsed="false">
      <c r="A40" s="0" t="n">
        <v>-0.781</v>
      </c>
      <c r="B40" s="0" t="n">
        <v>0</v>
      </c>
      <c r="C40" s="0" t="n">
        <v>3.516</v>
      </c>
      <c r="D40" s="0" t="n">
        <v>-2.344</v>
      </c>
      <c r="E40" s="0" t="n">
        <v>-4.687</v>
      </c>
      <c r="H40" s="0" t="n">
        <f aca="false">AVERAGE(A40:E40)</f>
        <v>-0.8592</v>
      </c>
      <c r="K40" s="0" t="n">
        <f aca="false">A40*A$2</f>
        <v>-0.756605704081633</v>
      </c>
      <c r="L40" s="0" t="n">
        <f aca="false">B40*B$2</f>
        <v>0</v>
      </c>
      <c r="M40" s="0" t="n">
        <f aca="false">C40*C$2</f>
        <v>4.28295383867833</v>
      </c>
      <c r="N40" s="0" t="n">
        <f aca="false">D40*D$2</f>
        <v>-2.71094761904762</v>
      </c>
      <c r="O40" s="0" t="n">
        <f aca="false">E40*E$2</f>
        <v>-5.92477895105595</v>
      </c>
      <c r="Q40" s="0" t="n">
        <f aca="false">AVERAGE(K40:O40)</f>
        <v>-1.02187568710137</v>
      </c>
    </row>
    <row r="41" customFormat="false" ht="13.2" hidden="false" customHeight="false" outlineLevel="0" collapsed="false">
      <c r="A41" s="0" t="n">
        <v>-3.906</v>
      </c>
      <c r="B41" s="0" t="n">
        <v>-0.781</v>
      </c>
      <c r="C41" s="0" t="n">
        <v>3.125</v>
      </c>
      <c r="D41" s="0" t="n">
        <v>2.344</v>
      </c>
      <c r="E41" s="0" t="n">
        <v>0</v>
      </c>
      <c r="H41" s="0" t="n">
        <f aca="false">AVERAGE(A41:E41)</f>
        <v>0.1564</v>
      </c>
      <c r="K41" s="0" t="n">
        <f aca="false">A41*A$2</f>
        <v>-3.78399728571429</v>
      </c>
      <c r="L41" s="0" t="n">
        <f aca="false">B41*B$2</f>
        <v>-0.728247080498866</v>
      </c>
      <c r="M41" s="0" t="n">
        <f aca="false">C41*C$2</f>
        <v>3.80666403466148</v>
      </c>
      <c r="N41" s="0" t="n">
        <f aca="false">D41*D$2</f>
        <v>2.71094761904762</v>
      </c>
      <c r="O41" s="0" t="n">
        <f aca="false">E41*E$2</f>
        <v>0</v>
      </c>
      <c r="Q41" s="0" t="n">
        <f aca="false">AVERAGE(K41:O41)</f>
        <v>0.40107345749919</v>
      </c>
    </row>
    <row r="42" customFormat="false" ht="13.2" hidden="false" customHeight="false" outlineLevel="0" collapsed="false">
      <c r="A42" s="0" t="n">
        <v>0.781</v>
      </c>
      <c r="B42" s="0" t="n">
        <v>-1.172</v>
      </c>
      <c r="C42" s="0" t="n">
        <v>5.469</v>
      </c>
      <c r="D42" s="0" t="n">
        <v>0.391</v>
      </c>
      <c r="E42" s="0" t="n">
        <v>0.781</v>
      </c>
      <c r="H42" s="0" t="n">
        <f aca="false">AVERAGE(A42:E42)</f>
        <v>1.25</v>
      </c>
      <c r="K42" s="0" t="n">
        <f aca="false">A42*A$2</f>
        <v>0.756605704081633</v>
      </c>
      <c r="L42" s="0" t="n">
        <f aca="false">B42*B$2</f>
        <v>-1.09283684807256</v>
      </c>
      <c r="M42" s="0" t="n">
        <f aca="false">C42*C$2</f>
        <v>6.66196659378037</v>
      </c>
      <c r="N42" s="0" t="n">
        <f aca="false">D42*D$2</f>
        <v>0.452210119047619</v>
      </c>
      <c r="O42" s="0" t="n">
        <f aca="false">E42*E$2</f>
        <v>0.987252477229507</v>
      </c>
      <c r="Q42" s="0" t="n">
        <f aca="false">AVERAGE(K42:O42)</f>
        <v>1.55303960921331</v>
      </c>
    </row>
    <row r="43" customFormat="false" ht="13.2" hidden="false" customHeight="false" outlineLevel="0" collapsed="false">
      <c r="A43" s="0" t="n">
        <v>-0.781</v>
      </c>
      <c r="B43" s="0" t="n">
        <v>0.391</v>
      </c>
      <c r="C43" s="0" t="n">
        <v>-1.172</v>
      </c>
      <c r="D43" s="0" t="n">
        <v>-2.734</v>
      </c>
      <c r="E43" s="0" t="n">
        <v>-1.562</v>
      </c>
      <c r="H43" s="0" t="n">
        <f aca="false">AVERAGE(A43:E43)</f>
        <v>-1.1716</v>
      </c>
      <c r="K43" s="0" t="n">
        <f aca="false">A43*A$2</f>
        <v>-0.756605704081633</v>
      </c>
      <c r="L43" s="0" t="n">
        <f aca="false">B43*B$2</f>
        <v>0.364589767573696</v>
      </c>
      <c r="M43" s="0" t="n">
        <f aca="false">C43*C$2</f>
        <v>-1.42765127955944</v>
      </c>
      <c r="N43" s="0" t="n">
        <f aca="false">D43*D$2</f>
        <v>-3.16200119047619</v>
      </c>
      <c r="O43" s="0" t="n">
        <f aca="false">E43*E$2</f>
        <v>-1.97450495445901</v>
      </c>
      <c r="Q43" s="0" t="n">
        <f aca="false">AVERAGE(K43:O43)</f>
        <v>-1.39123467220052</v>
      </c>
    </row>
    <row r="44" customFormat="false" ht="13.2" hidden="false" customHeight="false" outlineLevel="0" collapsed="false">
      <c r="A44" s="0" t="n">
        <v>0.781</v>
      </c>
      <c r="B44" s="0" t="n">
        <v>0.391</v>
      </c>
      <c r="C44" s="0" t="n">
        <v>-1.953</v>
      </c>
      <c r="D44" s="0" t="n">
        <v>-1.172</v>
      </c>
      <c r="E44" s="0" t="n">
        <v>1.562</v>
      </c>
      <c r="H44" s="0" t="n">
        <f aca="false">AVERAGE(A44:E44)</f>
        <v>-0.0782</v>
      </c>
      <c r="K44" s="0" t="n">
        <f aca="false">A44*A$2</f>
        <v>0.756605704081633</v>
      </c>
      <c r="L44" s="0" t="n">
        <f aca="false">B44*B$2</f>
        <v>0.364589767573696</v>
      </c>
      <c r="M44" s="0" t="n">
        <f aca="false">C44*C$2</f>
        <v>-2.37901275510204</v>
      </c>
      <c r="N44" s="0" t="n">
        <f aca="false">D44*D$2</f>
        <v>-1.35547380952381</v>
      </c>
      <c r="O44" s="0" t="n">
        <f aca="false">E44*E$2</f>
        <v>1.97450495445901</v>
      </c>
      <c r="Q44" s="0" t="n">
        <f aca="false">AVERAGE(K44:O44)</f>
        <v>-0.127757227702302</v>
      </c>
    </row>
    <row r="45" customFormat="false" ht="13.2" hidden="false" customHeight="false" outlineLevel="0" collapsed="false">
      <c r="A45" s="0" t="n">
        <v>1.953</v>
      </c>
      <c r="B45" s="0" t="n">
        <v>0.391</v>
      </c>
      <c r="C45" s="0" t="n">
        <v>1.562</v>
      </c>
      <c r="D45" s="0" t="n">
        <v>0</v>
      </c>
      <c r="E45" s="0" t="n">
        <v>-1.172</v>
      </c>
      <c r="H45" s="0" t="n">
        <f aca="false">AVERAGE(A45:E45)</f>
        <v>0.5468</v>
      </c>
      <c r="K45" s="0" t="n">
        <f aca="false">A45*A$2</f>
        <v>1.89199864285714</v>
      </c>
      <c r="L45" s="0" t="n">
        <f aca="false">B45*B$2</f>
        <v>0.364589767573696</v>
      </c>
      <c r="M45" s="0" t="n">
        <f aca="false">C45*C$2</f>
        <v>1.9027229510852</v>
      </c>
      <c r="N45" s="0" t="n">
        <f aca="false">D45*D$2</f>
        <v>0</v>
      </c>
      <c r="O45" s="0" t="n">
        <f aca="false">E45*E$2</f>
        <v>-1.48151075968372</v>
      </c>
      <c r="Q45" s="0" t="n">
        <f aca="false">AVERAGE(K45:O45)</f>
        <v>0.535560120366464</v>
      </c>
    </row>
    <row r="46" customFormat="false" ht="13.2" hidden="false" customHeight="false" outlineLevel="0" collapsed="false">
      <c r="A46" s="0" t="n">
        <v>2.734</v>
      </c>
      <c r="B46" s="0" t="n">
        <v>0.781</v>
      </c>
      <c r="C46" s="0" t="n">
        <v>1.953</v>
      </c>
      <c r="D46" s="0" t="n">
        <v>1.172</v>
      </c>
      <c r="E46" s="0" t="n">
        <v>3.125</v>
      </c>
      <c r="H46" s="0" t="n">
        <f aca="false">AVERAGE(A46:E46)</f>
        <v>1.953</v>
      </c>
      <c r="K46" s="0" t="n">
        <f aca="false">A46*A$2</f>
        <v>2.64860434693878</v>
      </c>
      <c r="L46" s="0" t="n">
        <f aca="false">B46*B$2</f>
        <v>0.728247080498866</v>
      </c>
      <c r="M46" s="0" t="n">
        <f aca="false">C46*C$2</f>
        <v>2.37901275510204</v>
      </c>
      <c r="N46" s="0" t="n">
        <f aca="false">D46*D$2</f>
        <v>1.35547380952381</v>
      </c>
      <c r="O46" s="0" t="n">
        <f aca="false">E46*E$2</f>
        <v>3.95027399659694</v>
      </c>
      <c r="Q46" s="0" t="n">
        <f aca="false">AVERAGE(K46:O46)</f>
        <v>2.21232239773209</v>
      </c>
    </row>
    <row r="47" customFormat="false" ht="13.2" hidden="false" customHeight="false" outlineLevel="0" collapsed="false">
      <c r="A47" s="0" t="n">
        <v>1.562</v>
      </c>
      <c r="B47" s="0" t="n">
        <v>-0.391</v>
      </c>
      <c r="C47" s="0" t="n">
        <v>0.391</v>
      </c>
      <c r="D47" s="0" t="n">
        <v>-3.516</v>
      </c>
      <c r="E47" s="0" t="n">
        <v>-1.172</v>
      </c>
      <c r="H47" s="0" t="n">
        <f aca="false">AVERAGE(A47:E47)</f>
        <v>-0.6252</v>
      </c>
      <c r="K47" s="0" t="n">
        <f aca="false">A47*A$2</f>
        <v>1.51321140816327</v>
      </c>
      <c r="L47" s="0" t="n">
        <f aca="false">B47*B$2</f>
        <v>-0.364589767573696</v>
      </c>
      <c r="M47" s="0" t="n">
        <f aca="false">C47*C$2</f>
        <v>0.476289804016845</v>
      </c>
      <c r="N47" s="0" t="n">
        <f aca="false">D47*D$2</f>
        <v>-4.06642142857143</v>
      </c>
      <c r="O47" s="0" t="n">
        <f aca="false">E47*E$2</f>
        <v>-1.48151075968372</v>
      </c>
      <c r="Q47" s="0" t="n">
        <f aca="false">AVERAGE(K47:O47)</f>
        <v>-0.784604148729746</v>
      </c>
    </row>
    <row r="48" customFormat="false" ht="13.2" hidden="false" customHeight="false" outlineLevel="0" collapsed="false">
      <c r="A48" s="0" t="n">
        <v>0.781</v>
      </c>
      <c r="B48" s="0" t="n">
        <v>1.953</v>
      </c>
      <c r="C48" s="0" t="n">
        <v>0.391</v>
      </c>
      <c r="D48" s="0" t="n">
        <v>1.172</v>
      </c>
      <c r="E48" s="0" t="n">
        <v>0</v>
      </c>
      <c r="H48" s="0" t="n">
        <f aca="false">AVERAGE(A48:E48)</f>
        <v>0.8594</v>
      </c>
      <c r="K48" s="0" t="n">
        <f aca="false">A48*A$2</f>
        <v>0.756605704081633</v>
      </c>
      <c r="L48" s="0" t="n">
        <f aca="false">B48*B$2</f>
        <v>1.82108392857143</v>
      </c>
      <c r="M48" s="0" t="n">
        <f aca="false">C48*C$2</f>
        <v>0.476289804016845</v>
      </c>
      <c r="N48" s="0" t="n">
        <f aca="false">D48*D$2</f>
        <v>1.35547380952381</v>
      </c>
      <c r="O48" s="0" t="n">
        <f aca="false">E48*E$2</f>
        <v>0</v>
      </c>
      <c r="Q48" s="0" t="n">
        <f aca="false">AVERAGE(K48:O48)</f>
        <v>0.881890649238743</v>
      </c>
    </row>
    <row r="49" customFormat="false" ht="13.2" hidden="false" customHeight="false" outlineLevel="0" collapsed="false">
      <c r="A49" s="0" t="n">
        <v>6.641</v>
      </c>
      <c r="B49" s="0" t="n">
        <v>3.125</v>
      </c>
      <c r="C49" s="0" t="n">
        <v>2.344</v>
      </c>
      <c r="D49" s="0" t="n">
        <v>1.172</v>
      </c>
      <c r="E49" s="0" t="n">
        <v>3.125</v>
      </c>
      <c r="H49" s="0" t="n">
        <f aca="false">AVERAGE(A49:E49)</f>
        <v>3.2814</v>
      </c>
      <c r="K49" s="0" t="n">
        <f aca="false">A49*A$2</f>
        <v>6.43357039795918</v>
      </c>
      <c r="L49" s="0" t="n">
        <f aca="false">B49*B$2</f>
        <v>2.91392077664399</v>
      </c>
      <c r="M49" s="0" t="n">
        <f aca="false">C49*C$2</f>
        <v>2.85530255911889</v>
      </c>
      <c r="N49" s="0" t="n">
        <f aca="false">D49*D$2</f>
        <v>1.35547380952381</v>
      </c>
      <c r="O49" s="0" t="n">
        <f aca="false">E49*E$2</f>
        <v>3.95027399659694</v>
      </c>
      <c r="Q49" s="0" t="n">
        <f aca="false">AVERAGE(K49:O49)</f>
        <v>3.50170830796856</v>
      </c>
    </row>
    <row r="50" customFormat="false" ht="13.2" hidden="false" customHeight="false" outlineLevel="0" collapsed="false">
      <c r="A50" s="0" t="n">
        <v>9.766</v>
      </c>
      <c r="B50" s="0" t="n">
        <v>2.734</v>
      </c>
      <c r="C50" s="0" t="n">
        <v>1.953</v>
      </c>
      <c r="D50" s="0" t="n">
        <v>0.391</v>
      </c>
      <c r="E50" s="0" t="n">
        <v>1.562</v>
      </c>
      <c r="H50" s="0" t="n">
        <f aca="false">AVERAGE(A50:E50)</f>
        <v>3.2812</v>
      </c>
      <c r="K50" s="0" t="n">
        <f aca="false">A50*A$2</f>
        <v>9.46096197959183</v>
      </c>
      <c r="L50" s="0" t="n">
        <f aca="false">B50*B$2</f>
        <v>2.54933100907029</v>
      </c>
      <c r="M50" s="0" t="n">
        <f aca="false">C50*C$2</f>
        <v>2.37901275510204</v>
      </c>
      <c r="N50" s="0" t="n">
        <f aca="false">D50*D$2</f>
        <v>0.452210119047619</v>
      </c>
      <c r="O50" s="0" t="n">
        <f aca="false">E50*E$2</f>
        <v>1.97450495445901</v>
      </c>
      <c r="Q50" s="0" t="n">
        <f aca="false">AVERAGE(K50:O50)</f>
        <v>3.36320416345416</v>
      </c>
    </row>
    <row r="51" customFormat="false" ht="13.2" hidden="false" customHeight="false" outlineLevel="0" collapsed="false">
      <c r="A51" s="0" t="n">
        <v>8.203</v>
      </c>
      <c r="B51" s="0" t="n">
        <v>5.078</v>
      </c>
      <c r="C51" s="0" t="n">
        <v>7.422</v>
      </c>
      <c r="D51" s="0" t="n">
        <v>1.562</v>
      </c>
      <c r="E51" s="0" t="n">
        <v>7.422</v>
      </c>
      <c r="H51" s="0" t="n">
        <f aca="false">AVERAGE(A51:E51)</f>
        <v>5.9374</v>
      </c>
      <c r="K51" s="0" t="n">
        <f aca="false">A51*A$2</f>
        <v>7.94678180612245</v>
      </c>
      <c r="L51" s="0" t="n">
        <f aca="false">B51*B$2</f>
        <v>4.73500470521542</v>
      </c>
      <c r="M51" s="0" t="n">
        <f aca="false">C51*C$2</f>
        <v>9.04097934888241</v>
      </c>
      <c r="N51" s="0" t="n">
        <f aca="false">D51*D$2</f>
        <v>1.80652738095238</v>
      </c>
      <c r="O51" s="0" t="n">
        <f aca="false">E51*E$2</f>
        <v>9.38205875287759</v>
      </c>
      <c r="Q51" s="0" t="n">
        <f aca="false">AVERAGE(K51:O51)</f>
        <v>6.58227039881005</v>
      </c>
    </row>
    <row r="52" customFormat="false" ht="13.2" hidden="false" customHeight="false" outlineLevel="0" collapsed="false">
      <c r="A52" s="0" t="n">
        <v>14.844</v>
      </c>
      <c r="B52" s="0" t="n">
        <v>7.812</v>
      </c>
      <c r="C52" s="0" t="n">
        <v>12.891</v>
      </c>
      <c r="D52" s="0" t="n">
        <v>10.938</v>
      </c>
      <c r="E52" s="0" t="n">
        <v>0.391</v>
      </c>
      <c r="H52" s="0" t="n">
        <f aca="false">AVERAGE(A52:E52)</f>
        <v>9.3752</v>
      </c>
      <c r="K52" s="0" t="n">
        <f aca="false">A52*A$2</f>
        <v>14.3803522040816</v>
      </c>
      <c r="L52" s="0" t="n">
        <f aca="false">B52*B$2</f>
        <v>7.28433571428571</v>
      </c>
      <c r="M52" s="0" t="n">
        <f aca="false">C52*C$2</f>
        <v>15.7029459426628</v>
      </c>
      <c r="N52" s="0" t="n">
        <f aca="false">D52*D$2</f>
        <v>12.6503178571429</v>
      </c>
      <c r="O52" s="0" t="n">
        <f aca="false">E52*E$2</f>
        <v>0.494258282454209</v>
      </c>
      <c r="Q52" s="0" t="n">
        <f aca="false">AVERAGE(K52:O52)</f>
        <v>10.1024420001254</v>
      </c>
    </row>
    <row r="53" customFormat="false" ht="13.2" hidden="false" customHeight="false" outlineLevel="0" collapsed="false">
      <c r="A53" s="0" t="n">
        <v>14.844</v>
      </c>
      <c r="B53" s="0" t="n">
        <v>5.859</v>
      </c>
      <c r="C53" s="0" t="n">
        <v>8.984</v>
      </c>
      <c r="D53" s="0" t="n">
        <v>10.938</v>
      </c>
      <c r="E53" s="0" t="n">
        <v>13.672</v>
      </c>
      <c r="H53" s="0" t="n">
        <f aca="false">AVERAGE(A53:E53)</f>
        <v>10.8594</v>
      </c>
      <c r="K53" s="0" t="n">
        <f aca="false">A53*A$2</f>
        <v>14.3803522040816</v>
      </c>
      <c r="L53" s="0" t="n">
        <f aca="false">B53*B$2</f>
        <v>5.46325178571429</v>
      </c>
      <c r="M53" s="0" t="n">
        <f aca="false">C53*C$2</f>
        <v>10.9437022999676</v>
      </c>
      <c r="N53" s="0" t="n">
        <f aca="false">D53*D$2</f>
        <v>12.6503178571429</v>
      </c>
      <c r="O53" s="0" t="n">
        <f aca="false">E53*E$2</f>
        <v>17.2826067460715</v>
      </c>
      <c r="Q53" s="0" t="n">
        <f aca="false">AVERAGE(K53:O53)</f>
        <v>12.1440461785956</v>
      </c>
    </row>
    <row r="54" customFormat="false" ht="13.2" hidden="false" customHeight="false" outlineLevel="0" collapsed="false">
      <c r="A54" s="0" t="n">
        <v>18.359</v>
      </c>
      <c r="B54" s="0" t="n">
        <v>14.844</v>
      </c>
      <c r="C54" s="0" t="n">
        <v>18.359</v>
      </c>
      <c r="D54" s="0" t="n">
        <v>8.594</v>
      </c>
      <c r="E54" s="0" t="n">
        <v>11.719</v>
      </c>
      <c r="H54" s="0" t="n">
        <f aca="false">AVERAGE(A54:E54)</f>
        <v>14.375</v>
      </c>
      <c r="K54" s="0" t="n">
        <f aca="false">A54*A$2</f>
        <v>17.785562255102</v>
      </c>
      <c r="L54" s="0" t="n">
        <f aca="false">B54*B$2</f>
        <v>13.8413568027211</v>
      </c>
      <c r="M54" s="0" t="n">
        <f aca="false">C54*C$2</f>
        <v>22.3636944039521</v>
      </c>
      <c r="N54" s="0" t="n">
        <f aca="false">D54*D$2</f>
        <v>9.93937023809523</v>
      </c>
      <c r="O54" s="0" t="n">
        <f aca="false">E54*E$2</f>
        <v>14.8138435091582</v>
      </c>
      <c r="Q54" s="0" t="n">
        <f aca="false">AVERAGE(K54:O54)</f>
        <v>15.7487654418057</v>
      </c>
    </row>
    <row r="55" customFormat="false" ht="13.2" hidden="false" customHeight="false" outlineLevel="0" collapsed="false">
      <c r="A55" s="0" t="n">
        <v>21.484</v>
      </c>
      <c r="B55" s="0" t="n">
        <v>21.484</v>
      </c>
      <c r="C55" s="0" t="n">
        <v>11.328</v>
      </c>
      <c r="D55" s="0" t="n">
        <v>9.766</v>
      </c>
      <c r="E55" s="0" t="n">
        <v>18.359</v>
      </c>
      <c r="H55" s="0" t="n">
        <f aca="false">AVERAGE(A55:E55)</f>
        <v>16.4842</v>
      </c>
      <c r="K55" s="0" t="n">
        <f aca="false">A55*A$2</f>
        <v>20.8129538367347</v>
      </c>
      <c r="L55" s="0" t="n">
        <f aca="false">B55*B$2</f>
        <v>20.0328556689342</v>
      </c>
      <c r="M55" s="0" t="n">
        <f aca="false">C55*C$2</f>
        <v>13.7990048590865</v>
      </c>
      <c r="N55" s="0" t="n">
        <f aca="false">D55*D$2</f>
        <v>11.294844047619</v>
      </c>
      <c r="O55" s="0" t="n">
        <f aca="false">E55*E$2</f>
        <v>23.2073856971274</v>
      </c>
      <c r="Q55" s="0" t="n">
        <f aca="false">AVERAGE(K55:O55)</f>
        <v>17.8294088219004</v>
      </c>
    </row>
    <row r="56" customFormat="false" ht="13.2" hidden="false" customHeight="false" outlineLevel="0" collapsed="false">
      <c r="A56" s="0" t="n">
        <v>24.219</v>
      </c>
      <c r="B56" s="0" t="n">
        <v>18.359</v>
      </c>
      <c r="C56" s="0" t="n">
        <v>14.453</v>
      </c>
      <c r="D56" s="0" t="n">
        <v>11.328</v>
      </c>
      <c r="E56" s="0" t="n">
        <v>21.094</v>
      </c>
      <c r="H56" s="0" t="n">
        <f aca="false">AVERAGE(A56:E56)</f>
        <v>17.8906</v>
      </c>
      <c r="K56" s="0" t="n">
        <f aca="false">A56*A$2</f>
        <v>23.4625269489796</v>
      </c>
      <c r="L56" s="0" t="n">
        <f aca="false">B56*B$2</f>
        <v>17.1189348922903</v>
      </c>
      <c r="M56" s="0" t="n">
        <f aca="false">C56*C$2</f>
        <v>17.605668893748</v>
      </c>
      <c r="N56" s="0" t="n">
        <f aca="false">D56*D$2</f>
        <v>13.1013714285714</v>
      </c>
      <c r="O56" s="0" t="n">
        <f aca="false">E56*E$2</f>
        <v>26.6646654989491</v>
      </c>
      <c r="Q56" s="0" t="n">
        <f aca="false">AVERAGE(K56:O56)</f>
        <v>19.5906335325077</v>
      </c>
    </row>
    <row r="57" customFormat="false" ht="13.2" hidden="false" customHeight="false" outlineLevel="0" collapsed="false">
      <c r="A57" s="0" t="n">
        <v>34.375</v>
      </c>
      <c r="B57" s="0" t="n">
        <v>30.469</v>
      </c>
      <c r="C57" s="0" t="n">
        <v>22.266</v>
      </c>
      <c r="D57" s="0" t="n">
        <v>11.719</v>
      </c>
      <c r="E57" s="0" t="n">
        <v>5.859</v>
      </c>
      <c r="H57" s="0" t="n">
        <f aca="false">AVERAGE(A57:E57)</f>
        <v>20.9376</v>
      </c>
      <c r="K57" s="0" t="n">
        <f aca="false">A57*A$2</f>
        <v>33.3013073979592</v>
      </c>
      <c r="L57" s="0" t="n">
        <f aca="false">B57*B$2</f>
        <v>28.410960685941</v>
      </c>
      <c r="M57" s="0" t="n">
        <f aca="false">C57*C$2</f>
        <v>27.1229380466472</v>
      </c>
      <c r="N57" s="0" t="n">
        <f aca="false">D57*D$2</f>
        <v>13.553581547619</v>
      </c>
      <c r="O57" s="0" t="n">
        <f aca="false">E57*E$2</f>
        <v>7.40628971073967</v>
      </c>
      <c r="Q57" s="0" t="n">
        <f aca="false">AVERAGE(K57:O57)</f>
        <v>21.9590154777812</v>
      </c>
    </row>
    <row r="58" customFormat="false" ht="13.2" hidden="false" customHeight="false" outlineLevel="0" collapsed="false">
      <c r="A58" s="0" t="n">
        <v>30.469</v>
      </c>
      <c r="B58" s="0" t="n">
        <v>33.203</v>
      </c>
      <c r="C58" s="0" t="n">
        <v>20.703</v>
      </c>
      <c r="D58" s="0" t="n">
        <v>16.406</v>
      </c>
      <c r="E58" s="0" t="n">
        <v>20.312</v>
      </c>
      <c r="H58" s="0" t="n">
        <f aca="false">AVERAGE(A58:E58)</f>
        <v>24.2186</v>
      </c>
      <c r="K58" s="0" t="n">
        <f aca="false">A58*A$2</f>
        <v>29.5173101122449</v>
      </c>
      <c r="L58" s="0" t="n">
        <f aca="false">B58*B$2</f>
        <v>30.9602916950113</v>
      </c>
      <c r="M58" s="0" t="n">
        <f aca="false">C58*C$2</f>
        <v>25.2189969630709</v>
      </c>
      <c r="N58" s="0" t="n">
        <f aca="false">D58*D$2</f>
        <v>18.9743202380952</v>
      </c>
      <c r="O58" s="0" t="n">
        <f aca="false">E58*E$2</f>
        <v>25.6761489340406</v>
      </c>
      <c r="Q58" s="0" t="n">
        <f aca="false">AVERAGE(K58:O58)</f>
        <v>26.0694135884926</v>
      </c>
    </row>
    <row r="59" customFormat="false" ht="13.2" hidden="false" customHeight="false" outlineLevel="0" collapsed="false">
      <c r="A59" s="0" t="n">
        <v>35.156</v>
      </c>
      <c r="B59" s="0" t="n">
        <v>33.203</v>
      </c>
      <c r="C59" s="0" t="n">
        <v>23.047</v>
      </c>
      <c r="D59" s="0" t="n">
        <v>11.328</v>
      </c>
      <c r="E59" s="0" t="n">
        <v>16.797</v>
      </c>
      <c r="H59" s="0" t="n">
        <f aca="false">AVERAGE(A59:E59)</f>
        <v>23.9062</v>
      </c>
      <c r="K59" s="0" t="n">
        <f aca="false">A59*A$2</f>
        <v>34.0579131020408</v>
      </c>
      <c r="L59" s="0" t="n">
        <f aca="false">B59*B$2</f>
        <v>30.9602916950113</v>
      </c>
      <c r="M59" s="0" t="n">
        <f aca="false">C59*C$2</f>
        <v>28.0742995221898</v>
      </c>
      <c r="N59" s="0" t="n">
        <f aca="false">D59*D$2</f>
        <v>13.1013714285714</v>
      </c>
      <c r="O59" s="0" t="n">
        <f aca="false">E59*E$2</f>
        <v>21.2328807426684</v>
      </c>
      <c r="Q59" s="0" t="n">
        <f aca="false">AVERAGE(K59:O59)</f>
        <v>25.4853512980964</v>
      </c>
    </row>
    <row r="60" customFormat="false" ht="13.2" hidden="false" customHeight="false" outlineLevel="0" collapsed="false">
      <c r="A60" s="0" t="n">
        <v>26.563</v>
      </c>
      <c r="B60" s="0" t="n">
        <v>23.828</v>
      </c>
      <c r="C60" s="0" t="n">
        <v>20.703</v>
      </c>
      <c r="D60" s="0" t="n">
        <v>15.625</v>
      </c>
      <c r="E60" s="0" t="n">
        <v>25.391</v>
      </c>
      <c r="H60" s="0" t="n">
        <f aca="false">AVERAGE(A60:E60)</f>
        <v>22.422</v>
      </c>
      <c r="K60" s="0" t="n">
        <f aca="false">A60*A$2</f>
        <v>25.7333128265306</v>
      </c>
      <c r="L60" s="0" t="n">
        <f aca="false">B60*B$2</f>
        <v>22.2185293650794</v>
      </c>
      <c r="M60" s="0" t="n">
        <f aca="false">C60*C$2</f>
        <v>25.2189969630709</v>
      </c>
      <c r="N60" s="0" t="n">
        <f aca="false">D60*D$2</f>
        <v>18.071056547619</v>
      </c>
      <c r="O60" s="0" t="n">
        <f aca="false">E60*E$2</f>
        <v>32.0964502552297</v>
      </c>
      <c r="Q60" s="0" t="n">
        <f aca="false">AVERAGE(K60:O60)</f>
        <v>24.6676691915059</v>
      </c>
    </row>
    <row r="61" customFormat="false" ht="13.2" hidden="false" customHeight="false" outlineLevel="0" collapsed="false">
      <c r="A61" s="0" t="n">
        <v>39.062</v>
      </c>
      <c r="B61" s="0" t="n">
        <v>34.766</v>
      </c>
      <c r="C61" s="0" t="n">
        <v>25.391</v>
      </c>
      <c r="D61" s="0" t="n">
        <v>25.781</v>
      </c>
      <c r="E61" s="0" t="n">
        <v>19.922</v>
      </c>
      <c r="H61" s="0" t="n">
        <f aca="false">AVERAGE(A61:E61)</f>
        <v>28.9844</v>
      </c>
      <c r="K61" s="0" t="n">
        <f aca="false">A61*A$2</f>
        <v>37.8419103877551</v>
      </c>
      <c r="L61" s="0" t="n">
        <f aca="false">B61*B$2</f>
        <v>32.4177183106576</v>
      </c>
      <c r="M61" s="0" t="n">
        <f aca="false">C61*C$2</f>
        <v>30.9296020813087</v>
      </c>
      <c r="N61" s="0" t="n">
        <f aca="false">D61*D$2</f>
        <v>29.8169541666667</v>
      </c>
      <c r="O61" s="0" t="n">
        <f aca="false">E61*E$2</f>
        <v>25.1831547392653</v>
      </c>
      <c r="Q61" s="0" t="n">
        <f aca="false">AVERAGE(K61:O61)</f>
        <v>31.2378679371307</v>
      </c>
    </row>
    <row r="62" customFormat="false" ht="13.2" hidden="false" customHeight="false" outlineLevel="0" collapsed="false">
      <c r="A62" s="0" t="n">
        <v>28.906</v>
      </c>
      <c r="B62" s="0" t="n">
        <v>29.297</v>
      </c>
      <c r="C62" s="0" t="n">
        <v>19.531</v>
      </c>
      <c r="D62" s="0" t="n">
        <v>18.359</v>
      </c>
      <c r="E62" s="0" t="n">
        <v>31.25</v>
      </c>
      <c r="H62" s="0" t="n">
        <f aca="false">AVERAGE(A62:E62)</f>
        <v>25.4686</v>
      </c>
      <c r="K62" s="0" t="n">
        <f aca="false">A62*A$2</f>
        <v>28.0031299387755</v>
      </c>
      <c r="L62" s="0" t="n">
        <f aca="false">B62*B$2</f>
        <v>27.3181238378685</v>
      </c>
      <c r="M62" s="0" t="n">
        <f aca="false">C62*C$2</f>
        <v>23.7913456835115</v>
      </c>
      <c r="N62" s="0" t="n">
        <f aca="false">D62*D$2</f>
        <v>21.2330577380952</v>
      </c>
      <c r="O62" s="0" t="n">
        <f aca="false">E62*E$2</f>
        <v>39.5027399659694</v>
      </c>
      <c r="Q62" s="0" t="n">
        <f aca="false">AVERAGE(K62:O62)</f>
        <v>27.969679432844</v>
      </c>
    </row>
    <row r="63" customFormat="false" ht="13.2" hidden="false" customHeight="false" outlineLevel="0" collapsed="false">
      <c r="A63" s="0" t="n">
        <v>29.297</v>
      </c>
      <c r="B63" s="0" t="n">
        <v>29.297</v>
      </c>
      <c r="C63" s="0" t="n">
        <v>28.125</v>
      </c>
      <c r="D63" s="0" t="n">
        <v>25.391</v>
      </c>
      <c r="E63" s="0" t="n">
        <v>15.625</v>
      </c>
      <c r="H63" s="0" t="n">
        <f aca="false">AVERAGE(A63:E63)</f>
        <v>25.547</v>
      </c>
      <c r="K63" s="0" t="n">
        <f aca="false">A63*A$2</f>
        <v>28.3819171734694</v>
      </c>
      <c r="L63" s="0" t="n">
        <f aca="false">B63*B$2</f>
        <v>27.3181238378685</v>
      </c>
      <c r="M63" s="0" t="n">
        <f aca="false">C63*C$2</f>
        <v>34.2599763119534</v>
      </c>
      <c r="N63" s="0" t="n">
        <f aca="false">D63*D$2</f>
        <v>29.3659005952381</v>
      </c>
      <c r="O63" s="0" t="n">
        <f aca="false">E63*E$2</f>
        <v>19.7513699829847</v>
      </c>
      <c r="Q63" s="0" t="n">
        <f aca="false">AVERAGE(K63:O63)</f>
        <v>27.8154575803028</v>
      </c>
    </row>
    <row r="64" customFormat="false" ht="13.2" hidden="false" customHeight="false" outlineLevel="0" collapsed="false">
      <c r="A64" s="0" t="n">
        <v>29.297</v>
      </c>
      <c r="B64" s="0" t="n">
        <v>28.906</v>
      </c>
      <c r="C64" s="0" t="n">
        <v>23.828</v>
      </c>
      <c r="D64" s="0" t="n">
        <v>23.828</v>
      </c>
      <c r="E64" s="0" t="n">
        <v>24.219</v>
      </c>
      <c r="H64" s="0" t="n">
        <f aca="false">AVERAGE(A64:E64)</f>
        <v>26.0156</v>
      </c>
      <c r="K64" s="0" t="n">
        <f aca="false">A64*A$2</f>
        <v>28.3819171734694</v>
      </c>
      <c r="L64" s="0" t="n">
        <f aca="false">B64*B$2</f>
        <v>26.9535340702948</v>
      </c>
      <c r="M64" s="0" t="n">
        <f aca="false">C64*C$2</f>
        <v>29.0256609977324</v>
      </c>
      <c r="N64" s="0" t="n">
        <f aca="false">D64*D$2</f>
        <v>27.5582166666667</v>
      </c>
      <c r="O64" s="0" t="n">
        <f aca="false">E64*E$2</f>
        <v>30.614939495546</v>
      </c>
      <c r="Q64" s="0" t="n">
        <f aca="false">AVERAGE(K64:O64)</f>
        <v>28.5068536807418</v>
      </c>
    </row>
    <row r="65" customFormat="false" ht="13.2" hidden="false" customHeight="false" outlineLevel="0" collapsed="false">
      <c r="A65" s="0" t="n">
        <v>32.031</v>
      </c>
      <c r="B65" s="0" t="n">
        <v>17.969</v>
      </c>
      <c r="C65" s="0" t="n">
        <v>18.359</v>
      </c>
      <c r="D65" s="0" t="n">
        <v>15.234</v>
      </c>
      <c r="E65" s="0" t="n">
        <v>16.016</v>
      </c>
      <c r="H65" s="0" t="n">
        <f aca="false">AVERAGE(A65:E65)</f>
        <v>19.9218</v>
      </c>
      <c r="K65" s="0" t="n">
        <f aca="false">A65*A$2</f>
        <v>31.0305215204082</v>
      </c>
      <c r="L65" s="0" t="n">
        <f aca="false">B65*B$2</f>
        <v>16.7552775793651</v>
      </c>
      <c r="M65" s="0" t="n">
        <f aca="false">C65*C$2</f>
        <v>22.3636944039521</v>
      </c>
      <c r="N65" s="0" t="n">
        <f aca="false">D65*D$2</f>
        <v>17.6188464285714</v>
      </c>
      <c r="O65" s="0" t="n">
        <f aca="false">E65*E$2</f>
        <v>20.2456282654389</v>
      </c>
      <c r="Q65" s="0" t="n">
        <f aca="false">AVERAGE(K65:O65)</f>
        <v>21.6027936395471</v>
      </c>
    </row>
    <row r="66" customFormat="false" ht="13.2" hidden="false" customHeight="false" outlineLevel="0" collapsed="false">
      <c r="A66" s="0" t="n">
        <v>21.484</v>
      </c>
      <c r="B66" s="0" t="n">
        <v>28.516</v>
      </c>
      <c r="C66" s="0" t="n">
        <v>18.359</v>
      </c>
      <c r="D66" s="0" t="n">
        <v>22.656</v>
      </c>
      <c r="E66" s="0" t="n">
        <v>13.672</v>
      </c>
      <c r="H66" s="0" t="n">
        <f aca="false">AVERAGE(A66:E66)</f>
        <v>20.9374</v>
      </c>
      <c r="K66" s="0" t="n">
        <f aca="false">A66*A$2</f>
        <v>20.8129538367347</v>
      </c>
      <c r="L66" s="0" t="n">
        <f aca="false">B66*B$2</f>
        <v>26.5898767573696</v>
      </c>
      <c r="M66" s="0" t="n">
        <f aca="false">C66*C$2</f>
        <v>22.3636944039521</v>
      </c>
      <c r="N66" s="0" t="n">
        <f aca="false">D66*D$2</f>
        <v>26.2027428571428</v>
      </c>
      <c r="O66" s="0" t="n">
        <f aca="false">E66*E$2</f>
        <v>17.2826067460715</v>
      </c>
      <c r="Q66" s="0" t="n">
        <f aca="false">AVERAGE(K66:O66)</f>
        <v>22.6503749202541</v>
      </c>
    </row>
    <row r="67" customFormat="false" ht="13.2" hidden="false" customHeight="false" outlineLevel="0" collapsed="false">
      <c r="A67" s="0" t="n">
        <v>28.516</v>
      </c>
      <c r="B67" s="0" t="n">
        <v>29.297</v>
      </c>
      <c r="C67" s="0" t="n">
        <v>22.656</v>
      </c>
      <c r="D67" s="0" t="n">
        <v>17.578</v>
      </c>
      <c r="E67" s="0" t="n">
        <v>9.766</v>
      </c>
      <c r="H67" s="0" t="n">
        <f aca="false">AVERAGE(A67:E67)</f>
        <v>21.5626</v>
      </c>
      <c r="K67" s="0" t="n">
        <f aca="false">A67*A$2</f>
        <v>27.6253114693878</v>
      </c>
      <c r="L67" s="0" t="n">
        <f aca="false">B67*B$2</f>
        <v>27.3181238378685</v>
      </c>
      <c r="M67" s="0" t="n">
        <f aca="false">C67*C$2</f>
        <v>27.598009718173</v>
      </c>
      <c r="N67" s="0" t="n">
        <f aca="false">D67*D$2</f>
        <v>20.329794047619</v>
      </c>
      <c r="O67" s="0" t="n">
        <f aca="false">E67*E$2</f>
        <v>12.345080272245</v>
      </c>
      <c r="Q67" s="0" t="n">
        <f aca="false">AVERAGE(K67:O67)</f>
        <v>23.0432638690587</v>
      </c>
    </row>
    <row r="68" customFormat="false" ht="13.2" hidden="false" customHeight="false" outlineLevel="0" collapsed="false">
      <c r="A68" s="0" t="n">
        <v>24.219</v>
      </c>
      <c r="B68" s="0" t="n">
        <v>18.75</v>
      </c>
      <c r="C68" s="0" t="n">
        <v>17.578</v>
      </c>
      <c r="D68" s="0" t="n">
        <v>12.109</v>
      </c>
      <c r="E68" s="0" t="n">
        <v>14.844</v>
      </c>
      <c r="H68" s="0" t="n">
        <f aca="false">AVERAGE(A68:E68)</f>
        <v>17.5</v>
      </c>
      <c r="K68" s="0" t="n">
        <f aca="false">A68*A$2</f>
        <v>23.4625269489796</v>
      </c>
      <c r="L68" s="0" t="n">
        <f aca="false">B68*B$2</f>
        <v>17.4835246598639</v>
      </c>
      <c r="M68" s="0" t="n">
        <f aca="false">C68*C$2</f>
        <v>21.4123329284095</v>
      </c>
      <c r="N68" s="0" t="n">
        <f aca="false">D68*D$2</f>
        <v>14.0046351190476</v>
      </c>
      <c r="O68" s="0" t="n">
        <f aca="false">E68*E$2</f>
        <v>18.7641175057552</v>
      </c>
      <c r="Q68" s="0" t="n">
        <f aca="false">AVERAGE(K68:O68)</f>
        <v>19.0254274324112</v>
      </c>
    </row>
    <row r="69" customFormat="false" ht="13.2" hidden="false" customHeight="false" outlineLevel="0" collapsed="false">
      <c r="A69" s="0" t="n">
        <v>23.828</v>
      </c>
      <c r="B69" s="0" t="n">
        <v>19.141</v>
      </c>
      <c r="C69" s="0" t="n">
        <v>10.547</v>
      </c>
      <c r="D69" s="0" t="n">
        <v>8.984</v>
      </c>
      <c r="E69" s="0" t="n">
        <v>10.547</v>
      </c>
      <c r="H69" s="0" t="n">
        <f aca="false">AVERAGE(A69:E69)</f>
        <v>14.6094</v>
      </c>
      <c r="K69" s="0" t="n">
        <f aca="false">A69*A$2</f>
        <v>23.0837397142857</v>
      </c>
      <c r="L69" s="0" t="n">
        <f aca="false">B69*B$2</f>
        <v>17.8481144274376</v>
      </c>
      <c r="M69" s="0" t="n">
        <f aca="false">C69*C$2</f>
        <v>12.8476433835439</v>
      </c>
      <c r="N69" s="0" t="n">
        <f aca="false">D69*D$2</f>
        <v>10.3904238095238</v>
      </c>
      <c r="O69" s="0" t="n">
        <f aca="false">E69*E$2</f>
        <v>13.3323327494745</v>
      </c>
      <c r="Q69" s="0" t="n">
        <f aca="false">AVERAGE(K69:O69)</f>
        <v>15.5004508168531</v>
      </c>
    </row>
    <row r="70" customFormat="false" ht="13.2" hidden="false" customHeight="false" outlineLevel="0" collapsed="false">
      <c r="A70" s="0" t="n">
        <v>17.969</v>
      </c>
      <c r="B70" s="0" t="n">
        <v>17.969</v>
      </c>
      <c r="C70" s="0" t="n">
        <v>16.797</v>
      </c>
      <c r="D70" s="0" t="n">
        <v>13.672</v>
      </c>
      <c r="E70" s="0" t="n">
        <v>10.547</v>
      </c>
      <c r="H70" s="0" t="n">
        <f aca="false">AVERAGE(A70:E70)</f>
        <v>15.3908</v>
      </c>
      <c r="K70" s="0" t="n">
        <f aca="false">A70*A$2</f>
        <v>17.4077437857143</v>
      </c>
      <c r="L70" s="0" t="n">
        <f aca="false">B70*B$2</f>
        <v>16.7552775793651</v>
      </c>
      <c r="M70" s="0" t="n">
        <f aca="false">C70*C$2</f>
        <v>20.4609714528669</v>
      </c>
      <c r="N70" s="0" t="n">
        <f aca="false">D70*D$2</f>
        <v>15.812319047619</v>
      </c>
      <c r="O70" s="0" t="n">
        <f aca="false">E70*E$2</f>
        <v>13.3323327494745</v>
      </c>
      <c r="Q70" s="0" t="n">
        <f aca="false">AVERAGE(K70:O70)</f>
        <v>16.753728923008</v>
      </c>
    </row>
    <row r="71" customFormat="false" ht="13.2" hidden="false" customHeight="false" outlineLevel="0" collapsed="false">
      <c r="A71" s="0" t="n">
        <v>17.187</v>
      </c>
      <c r="B71" s="0" t="n">
        <v>13.672</v>
      </c>
      <c r="C71" s="0" t="n">
        <v>10.156</v>
      </c>
      <c r="D71" s="0" t="n">
        <v>8.594</v>
      </c>
      <c r="E71" s="0" t="n">
        <v>7.031</v>
      </c>
      <c r="H71" s="0" t="n">
        <f aca="false">AVERAGE(A71:E71)</f>
        <v>11.328</v>
      </c>
      <c r="K71" s="0" t="n">
        <f aca="false">A71*A$2</f>
        <v>16.6501693163265</v>
      </c>
      <c r="L71" s="0" t="n">
        <f aca="false">B71*B$2</f>
        <v>12.7485199546485</v>
      </c>
      <c r="M71" s="0" t="n">
        <f aca="false">C71*C$2</f>
        <v>12.371353579527</v>
      </c>
      <c r="N71" s="0" t="n">
        <f aca="false">D71*D$2</f>
        <v>9.93937023809523</v>
      </c>
      <c r="O71" s="0" t="n">
        <f aca="false">E71*E$2</f>
        <v>8.88780047042338</v>
      </c>
      <c r="Q71" s="0" t="n">
        <f aca="false">AVERAGE(K71:O71)</f>
        <v>12.1194427118041</v>
      </c>
    </row>
    <row r="72" customFormat="false" ht="13.2" hidden="false" customHeight="false" outlineLevel="0" collapsed="false">
      <c r="A72" s="0" t="n">
        <v>12.109</v>
      </c>
      <c r="B72" s="0" t="n">
        <v>12.109</v>
      </c>
      <c r="C72" s="0" t="n">
        <v>8.984</v>
      </c>
      <c r="D72" s="0" t="n">
        <v>14.062</v>
      </c>
      <c r="E72" s="0" t="n">
        <v>9.766</v>
      </c>
      <c r="H72" s="0" t="n">
        <f aca="false">AVERAGE(A72:E72)</f>
        <v>11.406</v>
      </c>
      <c r="K72" s="0" t="n">
        <f aca="false">A72*A$2</f>
        <v>11.7307790918367</v>
      </c>
      <c r="L72" s="0" t="n">
        <f aca="false">B72*B$2</f>
        <v>11.2910933390023</v>
      </c>
      <c r="M72" s="0" t="n">
        <f aca="false">C72*C$2</f>
        <v>10.9437022999676</v>
      </c>
      <c r="N72" s="0" t="n">
        <f aca="false">D72*D$2</f>
        <v>16.2633726190476</v>
      </c>
      <c r="O72" s="0" t="n">
        <f aca="false">E72*E$2</f>
        <v>12.345080272245</v>
      </c>
      <c r="Q72" s="0" t="n">
        <f aca="false">AVERAGE(K72:O72)</f>
        <v>12.5148055244198</v>
      </c>
    </row>
    <row r="73" customFormat="false" ht="13.2" hidden="false" customHeight="false" outlineLevel="0" collapsed="false">
      <c r="A73" s="0" t="n">
        <v>14.844</v>
      </c>
      <c r="B73" s="0" t="n">
        <v>15.234</v>
      </c>
      <c r="C73" s="0" t="n">
        <v>7.422</v>
      </c>
      <c r="D73" s="0" t="n">
        <v>7.031</v>
      </c>
      <c r="E73" s="0" t="n">
        <v>5.859</v>
      </c>
      <c r="H73" s="0" t="n">
        <f aca="false">AVERAGE(A73:E73)</f>
        <v>10.078</v>
      </c>
      <c r="K73" s="0" t="n">
        <f aca="false">A73*A$2</f>
        <v>14.3803522040816</v>
      </c>
      <c r="L73" s="0" t="n">
        <f aca="false">B73*B$2</f>
        <v>14.2050141156463</v>
      </c>
      <c r="M73" s="0" t="n">
        <f aca="false">C73*C$2</f>
        <v>9.04097934888241</v>
      </c>
      <c r="N73" s="0" t="n">
        <f aca="false">D73*D$2</f>
        <v>8.13168630952381</v>
      </c>
      <c r="O73" s="0" t="n">
        <f aca="false">E73*E$2</f>
        <v>7.40628971073967</v>
      </c>
      <c r="Q73" s="0" t="n">
        <f aca="false">AVERAGE(K73:O73)</f>
        <v>10.6328643377748</v>
      </c>
    </row>
    <row r="74" customFormat="false" ht="13.2" hidden="false" customHeight="false" outlineLevel="0" collapsed="false">
      <c r="A74" s="0" t="n">
        <v>5.469</v>
      </c>
      <c r="B74" s="0" t="n">
        <v>8.203</v>
      </c>
      <c r="C74" s="0" t="n">
        <v>7.422</v>
      </c>
      <c r="D74" s="0" t="n">
        <v>5.078</v>
      </c>
      <c r="E74" s="0" t="n">
        <v>1.172</v>
      </c>
      <c r="H74" s="0" t="n">
        <f aca="false">AVERAGE(A74:E74)</f>
        <v>5.4688</v>
      </c>
      <c r="K74" s="0" t="n">
        <f aca="false">A74*A$2</f>
        <v>5.29817745918367</v>
      </c>
      <c r="L74" s="0" t="n">
        <f aca="false">B74*B$2</f>
        <v>7.64892548185941</v>
      </c>
      <c r="M74" s="0" t="n">
        <f aca="false">C74*C$2</f>
        <v>9.04097934888241</v>
      </c>
      <c r="N74" s="0" t="n">
        <f aca="false">D74*D$2</f>
        <v>5.87294880952381</v>
      </c>
      <c r="O74" s="0" t="n">
        <f aca="false">E74*E$2</f>
        <v>1.48151075968372</v>
      </c>
      <c r="Q74" s="0" t="n">
        <f aca="false">AVERAGE(K74:O74)</f>
        <v>5.8685083718266</v>
      </c>
    </row>
    <row r="75" customFormat="false" ht="13.2" hidden="false" customHeight="false" outlineLevel="0" collapsed="false">
      <c r="A75" s="0" t="n">
        <v>5.859</v>
      </c>
      <c r="B75" s="0" t="n">
        <v>5.078</v>
      </c>
      <c r="C75" s="0" t="n">
        <v>9.375</v>
      </c>
      <c r="D75" s="0" t="n">
        <v>3.125</v>
      </c>
      <c r="E75" s="0" t="n">
        <v>11.719</v>
      </c>
      <c r="H75" s="0" t="n">
        <f aca="false">AVERAGE(A75:E75)</f>
        <v>7.0312</v>
      </c>
      <c r="K75" s="0" t="n">
        <f aca="false">A75*A$2</f>
        <v>5.67599592857143</v>
      </c>
      <c r="L75" s="0" t="n">
        <f aca="false">B75*B$2</f>
        <v>4.73500470521542</v>
      </c>
      <c r="M75" s="0" t="n">
        <f aca="false">C75*C$2</f>
        <v>11.4199921039845</v>
      </c>
      <c r="N75" s="0" t="n">
        <f aca="false">D75*D$2</f>
        <v>3.61421130952381</v>
      </c>
      <c r="O75" s="0" t="n">
        <f aca="false">E75*E$2</f>
        <v>14.8138435091582</v>
      </c>
      <c r="Q75" s="0" t="n">
        <f aca="false">AVERAGE(K75:O75)</f>
        <v>8.05180951129067</v>
      </c>
    </row>
    <row r="76" customFormat="false" ht="13.2" hidden="false" customHeight="false" outlineLevel="0" collapsed="false">
      <c r="A76" s="0" t="n">
        <v>3.125</v>
      </c>
      <c r="B76" s="0" t="n">
        <v>11.328</v>
      </c>
      <c r="C76" s="0" t="n">
        <v>8.984</v>
      </c>
      <c r="D76" s="0" t="n">
        <v>4.297</v>
      </c>
      <c r="E76" s="0" t="n">
        <v>2.734</v>
      </c>
      <c r="H76" s="0" t="n">
        <f aca="false">AVERAGE(A76:E76)</f>
        <v>6.0936</v>
      </c>
      <c r="K76" s="0" t="n">
        <f aca="false">A76*A$2</f>
        <v>3.02739158163265</v>
      </c>
      <c r="L76" s="0" t="n">
        <f aca="false">B76*B$2</f>
        <v>10.5628462585034</v>
      </c>
      <c r="M76" s="0" t="n">
        <f aca="false">C76*C$2</f>
        <v>10.9437022999676</v>
      </c>
      <c r="N76" s="0" t="n">
        <f aca="false">D76*D$2</f>
        <v>4.96968511904762</v>
      </c>
      <c r="O76" s="0" t="n">
        <f aca="false">E76*E$2</f>
        <v>3.45601571414273</v>
      </c>
      <c r="Q76" s="0" t="n">
        <f aca="false">AVERAGE(K76:O76)</f>
        <v>6.5919281946588</v>
      </c>
    </row>
    <row r="77" customFormat="false" ht="13.2" hidden="false" customHeight="false" outlineLevel="0" collapsed="false">
      <c r="A77" s="0" t="n">
        <v>3.906</v>
      </c>
      <c r="B77" s="0" t="n">
        <v>5.859</v>
      </c>
      <c r="C77" s="0" t="n">
        <v>2.734</v>
      </c>
      <c r="D77" s="0" t="n">
        <v>6.641</v>
      </c>
      <c r="E77" s="0" t="n">
        <v>-1.172</v>
      </c>
      <c r="H77" s="0" t="n">
        <f aca="false">AVERAGE(A77:E77)</f>
        <v>3.5936</v>
      </c>
      <c r="K77" s="0" t="n">
        <f aca="false">A77*A$2</f>
        <v>3.78399728571429</v>
      </c>
      <c r="L77" s="0" t="n">
        <f aca="false">B77*B$2</f>
        <v>5.46325178571429</v>
      </c>
      <c r="M77" s="0" t="n">
        <f aca="false">C77*C$2</f>
        <v>3.33037423064464</v>
      </c>
      <c r="N77" s="0" t="n">
        <f aca="false">D77*D$2</f>
        <v>7.68063273809524</v>
      </c>
      <c r="O77" s="0" t="n">
        <f aca="false">E77*E$2</f>
        <v>-1.48151075968372</v>
      </c>
      <c r="Q77" s="0" t="n">
        <f aca="false">AVERAGE(K77:O77)</f>
        <v>3.75534905609695</v>
      </c>
    </row>
    <row r="78" customFormat="false" ht="13.2" hidden="false" customHeight="false" outlineLevel="0" collapsed="false">
      <c r="A78" s="0" t="n">
        <v>3.125</v>
      </c>
      <c r="B78" s="0" t="n">
        <v>5.859</v>
      </c>
      <c r="C78" s="0" t="n">
        <v>1.562</v>
      </c>
      <c r="D78" s="0" t="n">
        <v>2.344</v>
      </c>
      <c r="E78" s="0" t="n">
        <v>6.641</v>
      </c>
      <c r="H78" s="0" t="n">
        <f aca="false">AVERAGE(A78:E78)</f>
        <v>3.9062</v>
      </c>
      <c r="K78" s="0" t="n">
        <f aca="false">A78*A$2</f>
        <v>3.02739158163265</v>
      </c>
      <c r="L78" s="0" t="n">
        <f aca="false">B78*B$2</f>
        <v>5.46325178571429</v>
      </c>
      <c r="M78" s="0" t="n">
        <f aca="false">C78*C$2</f>
        <v>1.9027229510852</v>
      </c>
      <c r="N78" s="0" t="n">
        <f aca="false">D78*D$2</f>
        <v>2.71094761904762</v>
      </c>
      <c r="O78" s="0" t="n">
        <f aca="false">E78*E$2</f>
        <v>8.39480627564808</v>
      </c>
      <c r="Q78" s="0" t="n">
        <f aca="false">AVERAGE(K78:O78)</f>
        <v>4.29982404262557</v>
      </c>
    </row>
    <row r="79" customFormat="false" ht="13.2" hidden="false" customHeight="false" outlineLevel="0" collapsed="false">
      <c r="A79" s="0" t="n">
        <v>6.25</v>
      </c>
      <c r="B79" s="0" t="n">
        <v>1.953</v>
      </c>
      <c r="C79" s="0" t="n">
        <v>3.906</v>
      </c>
      <c r="D79" s="0" t="n">
        <v>4.297</v>
      </c>
      <c r="E79" s="0" t="n">
        <v>3.906</v>
      </c>
      <c r="H79" s="0" t="n">
        <f aca="false">AVERAGE(A79:E79)</f>
        <v>4.0624</v>
      </c>
      <c r="K79" s="0" t="n">
        <f aca="false">A79*A$2</f>
        <v>6.05478316326531</v>
      </c>
      <c r="L79" s="0" t="n">
        <f aca="false">B79*B$2</f>
        <v>1.82108392857143</v>
      </c>
      <c r="M79" s="0" t="n">
        <f aca="false">C79*C$2</f>
        <v>4.75802551020408</v>
      </c>
      <c r="N79" s="0" t="n">
        <f aca="false">D79*D$2</f>
        <v>4.96968511904762</v>
      </c>
      <c r="O79" s="0" t="n">
        <f aca="false">E79*E$2</f>
        <v>4.93752647382644</v>
      </c>
      <c r="Q79" s="0" t="n">
        <f aca="false">AVERAGE(K79:O79)</f>
        <v>4.50822083898298</v>
      </c>
    </row>
    <row r="80" customFormat="false" ht="13.2" hidden="false" customHeight="false" outlineLevel="0" collapsed="false">
      <c r="A80" s="0" t="n">
        <v>3.906</v>
      </c>
      <c r="B80" s="0" t="n">
        <v>0</v>
      </c>
      <c r="C80" s="0" t="n">
        <v>3.516</v>
      </c>
      <c r="D80" s="0" t="n">
        <v>5.469</v>
      </c>
      <c r="E80" s="0" t="n">
        <v>2.344</v>
      </c>
      <c r="H80" s="0" t="n">
        <f aca="false">AVERAGE(A80:E80)</f>
        <v>3.047</v>
      </c>
      <c r="K80" s="0" t="n">
        <f aca="false">A80*A$2</f>
        <v>3.78399728571429</v>
      </c>
      <c r="L80" s="0" t="n">
        <f aca="false">B80*B$2</f>
        <v>0</v>
      </c>
      <c r="M80" s="0" t="n">
        <f aca="false">C80*C$2</f>
        <v>4.28295383867833</v>
      </c>
      <c r="N80" s="0" t="n">
        <f aca="false">D80*D$2</f>
        <v>6.32515892857143</v>
      </c>
      <c r="O80" s="0" t="n">
        <f aca="false">E80*E$2</f>
        <v>2.96302151936743</v>
      </c>
      <c r="Q80" s="0" t="n">
        <f aca="false">AVERAGE(K80:O80)</f>
        <v>3.47102631446629</v>
      </c>
    </row>
    <row r="81" customFormat="false" ht="13.2" hidden="false" customHeight="false" outlineLevel="0" collapsed="false">
      <c r="A81" s="0" t="n">
        <v>7.031</v>
      </c>
      <c r="B81" s="0" t="n">
        <v>-0.781</v>
      </c>
      <c r="C81" s="0" t="n">
        <v>0.781</v>
      </c>
      <c r="D81" s="0" t="n">
        <v>3.906</v>
      </c>
      <c r="E81" s="0" t="n">
        <v>0.781</v>
      </c>
      <c r="H81" s="0" t="n">
        <f aca="false">AVERAGE(A81:E81)</f>
        <v>2.3436</v>
      </c>
      <c r="K81" s="0" t="n">
        <f aca="false">A81*A$2</f>
        <v>6.81138886734694</v>
      </c>
      <c r="L81" s="0" t="n">
        <f aca="false">B81*B$2</f>
        <v>-0.728247080498866</v>
      </c>
      <c r="M81" s="0" t="n">
        <f aca="false">C81*C$2</f>
        <v>0.951361475542598</v>
      </c>
      <c r="N81" s="0" t="n">
        <f aca="false">D81*D$2</f>
        <v>4.517475</v>
      </c>
      <c r="O81" s="0" t="n">
        <f aca="false">E81*E$2</f>
        <v>0.987252477229507</v>
      </c>
      <c r="Q81" s="0" t="n">
        <f aca="false">AVERAGE(K81:O81)</f>
        <v>2.50784614792404</v>
      </c>
    </row>
    <row r="82" customFormat="false" ht="13.2" hidden="false" customHeight="false" outlineLevel="0" collapsed="false">
      <c r="A82" s="0" t="n">
        <v>2.344</v>
      </c>
      <c r="B82" s="0" t="n">
        <v>1.562</v>
      </c>
      <c r="C82" s="0" t="n">
        <v>6.25</v>
      </c>
      <c r="D82" s="0" t="n">
        <v>-1.953</v>
      </c>
      <c r="E82" s="0" t="n">
        <v>1.953</v>
      </c>
      <c r="H82" s="0" t="n">
        <f aca="false">AVERAGE(A82:E82)</f>
        <v>2.0312</v>
      </c>
      <c r="K82" s="0" t="n">
        <f aca="false">A82*A$2</f>
        <v>2.27078587755102</v>
      </c>
      <c r="L82" s="0" t="n">
        <f aca="false">B82*B$2</f>
        <v>1.45649416099773</v>
      </c>
      <c r="M82" s="0" t="n">
        <f aca="false">C82*C$2</f>
        <v>7.61332806932297</v>
      </c>
      <c r="N82" s="0" t="n">
        <f aca="false">D82*D$2</f>
        <v>-2.2587375</v>
      </c>
      <c r="O82" s="0" t="n">
        <f aca="false">E82*E$2</f>
        <v>2.46876323691322</v>
      </c>
      <c r="Q82" s="0" t="n">
        <f aca="false">AVERAGE(K82:O82)</f>
        <v>2.31012676895699</v>
      </c>
    </row>
    <row r="83" customFormat="false" ht="13.2" hidden="false" customHeight="false" outlineLevel="0" collapsed="false">
      <c r="A83" s="0" t="n">
        <v>2.734</v>
      </c>
      <c r="B83" s="0" t="n">
        <v>-0.781</v>
      </c>
      <c r="C83" s="0" t="n">
        <v>-0.781</v>
      </c>
      <c r="D83" s="0" t="n">
        <v>4.687</v>
      </c>
      <c r="E83" s="0" t="n">
        <v>1.172</v>
      </c>
      <c r="H83" s="0" t="n">
        <f aca="false">AVERAGE(A83:E83)</f>
        <v>1.4062</v>
      </c>
      <c r="K83" s="0" t="n">
        <f aca="false">A83*A$2</f>
        <v>2.64860434693878</v>
      </c>
      <c r="L83" s="0" t="n">
        <f aca="false">B83*B$2</f>
        <v>-0.728247080498866</v>
      </c>
      <c r="M83" s="0" t="n">
        <f aca="false">C83*C$2</f>
        <v>-0.951361475542598</v>
      </c>
      <c r="N83" s="0" t="n">
        <f aca="false">D83*D$2</f>
        <v>5.42073869047619</v>
      </c>
      <c r="O83" s="0" t="n">
        <f aca="false">E83*E$2</f>
        <v>1.48151075968372</v>
      </c>
      <c r="Q83" s="0" t="n">
        <f aca="false">AVERAGE(K83:O83)</f>
        <v>1.57424904821144</v>
      </c>
    </row>
    <row r="84" customFormat="false" ht="13.2" hidden="false" customHeight="false" outlineLevel="0" collapsed="false">
      <c r="A84" s="0" t="n">
        <v>5.078</v>
      </c>
      <c r="B84" s="0" t="n">
        <v>1.562</v>
      </c>
      <c r="C84" s="0" t="n">
        <v>1.172</v>
      </c>
      <c r="D84" s="0" t="n">
        <v>4.687</v>
      </c>
      <c r="E84" s="0" t="n">
        <v>-0.781</v>
      </c>
      <c r="H84" s="0" t="n">
        <f aca="false">AVERAGE(A84:E84)</f>
        <v>2.3436</v>
      </c>
      <c r="K84" s="0" t="n">
        <f aca="false">A84*A$2</f>
        <v>4.9193902244898</v>
      </c>
      <c r="L84" s="0" t="n">
        <f aca="false">B84*B$2</f>
        <v>1.45649416099773</v>
      </c>
      <c r="M84" s="0" t="n">
        <f aca="false">C84*C$2</f>
        <v>1.42765127955944</v>
      </c>
      <c r="N84" s="0" t="n">
        <f aca="false">D84*D$2</f>
        <v>5.42073869047619</v>
      </c>
      <c r="O84" s="0" t="n">
        <f aca="false">E84*E$2</f>
        <v>-0.987252477229507</v>
      </c>
      <c r="Q84" s="0" t="n">
        <f aca="false">AVERAGE(K84:O84)</f>
        <v>2.44740437565873</v>
      </c>
    </row>
    <row r="85" customFormat="false" ht="13.2" hidden="false" customHeight="false" outlineLevel="0" collapsed="false">
      <c r="A85" s="0" t="n">
        <v>-3.906</v>
      </c>
      <c r="B85" s="0" t="n">
        <v>3.125</v>
      </c>
      <c r="C85" s="0" t="n">
        <v>8.203</v>
      </c>
      <c r="D85" s="0" t="n">
        <v>1.562</v>
      </c>
      <c r="E85" s="0" t="n">
        <v>5.078</v>
      </c>
      <c r="H85" s="0" t="n">
        <f aca="false">AVERAGE(A85:E85)</f>
        <v>2.8124</v>
      </c>
      <c r="K85" s="0" t="n">
        <f aca="false">A85*A$2</f>
        <v>-3.78399728571429</v>
      </c>
      <c r="L85" s="0" t="n">
        <f aca="false">B85*B$2</f>
        <v>2.91392077664399</v>
      </c>
      <c r="M85" s="0" t="n">
        <f aca="false">C85*C$2</f>
        <v>9.99234082442501</v>
      </c>
      <c r="N85" s="0" t="n">
        <f aca="false">D85*D$2</f>
        <v>1.80652738095238</v>
      </c>
      <c r="O85" s="0" t="n">
        <f aca="false">E85*E$2</f>
        <v>6.41903723351016</v>
      </c>
      <c r="Q85" s="0" t="n">
        <f aca="false">AVERAGE(K85:O85)</f>
        <v>3.46956578596345</v>
      </c>
    </row>
    <row r="86" customFormat="false" ht="13.2" hidden="false" customHeight="false" outlineLevel="0" collapsed="false">
      <c r="A86" s="0" t="n">
        <v>-1.562</v>
      </c>
      <c r="B86" s="0" t="n">
        <v>1.172</v>
      </c>
      <c r="C86" s="0" t="n">
        <v>2.344</v>
      </c>
      <c r="D86" s="0" t="n">
        <v>1.562</v>
      </c>
      <c r="E86" s="0" t="n">
        <v>1.562</v>
      </c>
      <c r="H86" s="0" t="n">
        <f aca="false">AVERAGE(A86:E86)</f>
        <v>1.0156</v>
      </c>
      <c r="K86" s="0" t="n">
        <f aca="false">A86*A$2</f>
        <v>-1.51321140816327</v>
      </c>
      <c r="L86" s="0" t="n">
        <f aca="false">B86*B$2</f>
        <v>1.09283684807256</v>
      </c>
      <c r="M86" s="0" t="n">
        <f aca="false">C86*C$2</f>
        <v>2.85530255911889</v>
      </c>
      <c r="N86" s="0" t="n">
        <f aca="false">D86*D$2</f>
        <v>1.80652738095238</v>
      </c>
      <c r="O86" s="0" t="n">
        <f aca="false">E86*E$2</f>
        <v>1.97450495445901</v>
      </c>
      <c r="Q86" s="0" t="n">
        <f aca="false">AVERAGE(K86:O86)</f>
        <v>1.24319206688792</v>
      </c>
    </row>
    <row r="87" customFormat="false" ht="13.2" hidden="false" customHeight="false" outlineLevel="0" collapsed="false">
      <c r="A87" s="0" t="n">
        <v>1.953</v>
      </c>
      <c r="B87" s="0" t="n">
        <v>0.391</v>
      </c>
      <c r="C87" s="0" t="n">
        <v>-1.953</v>
      </c>
      <c r="D87" s="0" t="n">
        <v>1.172</v>
      </c>
      <c r="E87" s="0" t="n">
        <v>0.391</v>
      </c>
      <c r="H87" s="0" t="n">
        <f aca="false">AVERAGE(A87:E87)</f>
        <v>0.3908</v>
      </c>
      <c r="K87" s="0" t="n">
        <f aca="false">A87*A$2</f>
        <v>1.89199864285714</v>
      </c>
      <c r="L87" s="0" t="n">
        <f aca="false">B87*B$2</f>
        <v>0.364589767573696</v>
      </c>
      <c r="M87" s="0" t="n">
        <f aca="false">C87*C$2</f>
        <v>-2.37901275510204</v>
      </c>
      <c r="N87" s="0" t="n">
        <f aca="false">D87*D$2</f>
        <v>1.35547380952381</v>
      </c>
      <c r="O87" s="0" t="n">
        <f aca="false">E87*E$2</f>
        <v>0.494258282454209</v>
      </c>
      <c r="Q87" s="0" t="n">
        <f aca="false">AVERAGE(K87:O87)</f>
        <v>0.345461549461363</v>
      </c>
    </row>
    <row r="88" customFormat="false" ht="13.2" hidden="false" customHeight="false" outlineLevel="0" collapsed="false">
      <c r="A88" s="0" t="n">
        <v>-1.562</v>
      </c>
      <c r="B88" s="0" t="n">
        <v>0</v>
      </c>
      <c r="C88" s="0" t="n">
        <v>2.344</v>
      </c>
      <c r="D88" s="0" t="n">
        <v>-3.516</v>
      </c>
      <c r="E88" s="0" t="n">
        <v>-0.781</v>
      </c>
      <c r="H88" s="0" t="n">
        <f aca="false">AVERAGE(A88:E88)</f>
        <v>-0.703</v>
      </c>
      <c r="K88" s="0" t="n">
        <f aca="false">A88*A$2</f>
        <v>-1.51321140816327</v>
      </c>
      <c r="L88" s="0" t="n">
        <f aca="false">B88*B$2</f>
        <v>0</v>
      </c>
      <c r="M88" s="0" t="n">
        <f aca="false">C88*C$2</f>
        <v>2.85530255911889</v>
      </c>
      <c r="N88" s="0" t="n">
        <f aca="false">D88*D$2</f>
        <v>-4.06642142857143</v>
      </c>
      <c r="O88" s="0" t="n">
        <f aca="false">E88*E$2</f>
        <v>-0.987252477229507</v>
      </c>
      <c r="Q88" s="0" t="n">
        <f aca="false">AVERAGE(K88:O88)</f>
        <v>-0.742316550969063</v>
      </c>
    </row>
    <row r="89" customFormat="false" ht="13.2" hidden="false" customHeight="false" outlineLevel="0" collapsed="false">
      <c r="A89" s="0" t="n">
        <v>3.516</v>
      </c>
      <c r="B89" s="0" t="n">
        <v>3.125</v>
      </c>
      <c r="C89" s="0" t="n">
        <v>1.953</v>
      </c>
      <c r="D89" s="0" t="n">
        <v>2.734</v>
      </c>
      <c r="E89" s="0" t="n">
        <v>2.344</v>
      </c>
      <c r="H89" s="0" t="n">
        <f aca="false">AVERAGE(A89:E89)</f>
        <v>2.7344</v>
      </c>
      <c r="K89" s="0" t="n">
        <f aca="false">A89*A$2</f>
        <v>3.40617881632653</v>
      </c>
      <c r="L89" s="0" t="n">
        <f aca="false">B89*B$2</f>
        <v>2.91392077664399</v>
      </c>
      <c r="M89" s="0" t="n">
        <f aca="false">C89*C$2</f>
        <v>2.37901275510204</v>
      </c>
      <c r="N89" s="0" t="n">
        <f aca="false">D89*D$2</f>
        <v>3.16200119047619</v>
      </c>
      <c r="O89" s="0" t="n">
        <f aca="false">E89*E$2</f>
        <v>2.96302151936743</v>
      </c>
      <c r="Q89" s="0" t="n">
        <f aca="false">AVERAGE(K89:O89)</f>
        <v>2.96482701158324</v>
      </c>
    </row>
    <row r="90" customFormat="false" ht="13.2" hidden="false" customHeight="false" outlineLevel="0" collapsed="false">
      <c r="A90" s="0" t="n">
        <v>-3.125</v>
      </c>
      <c r="B90" s="0" t="n">
        <v>1.172</v>
      </c>
      <c r="C90" s="0" t="n">
        <v>3.516</v>
      </c>
      <c r="D90" s="0" t="n">
        <v>1.172</v>
      </c>
      <c r="E90" s="0" t="n">
        <v>0</v>
      </c>
      <c r="H90" s="0" t="n">
        <f aca="false">AVERAGE(A90:E90)</f>
        <v>0.547</v>
      </c>
      <c r="K90" s="0" t="n">
        <f aca="false">A90*A$2</f>
        <v>-3.02739158163265</v>
      </c>
      <c r="L90" s="0" t="n">
        <f aca="false">B90*B$2</f>
        <v>1.09283684807256</v>
      </c>
      <c r="M90" s="0" t="n">
        <f aca="false">C90*C$2</f>
        <v>4.28295383867833</v>
      </c>
      <c r="N90" s="0" t="n">
        <f aca="false">D90*D$2</f>
        <v>1.35547380952381</v>
      </c>
      <c r="O90" s="0" t="n">
        <f aca="false">E90*E$2</f>
        <v>0</v>
      </c>
      <c r="Q90" s="0" t="n">
        <f aca="false">AVERAGE(K90:O90)</f>
        <v>0.740774582928409</v>
      </c>
    </row>
    <row r="91" customFormat="false" ht="13.2" hidden="false" customHeight="false" outlineLevel="0" collapsed="false">
      <c r="A91" s="0" t="n">
        <v>1.172</v>
      </c>
      <c r="B91" s="0" t="n">
        <v>1.562</v>
      </c>
      <c r="C91" s="0" t="n">
        <v>0.781</v>
      </c>
      <c r="D91" s="0" t="n">
        <v>-3.125</v>
      </c>
      <c r="E91" s="0" t="n">
        <v>-0.391</v>
      </c>
      <c r="H91" s="0" t="n">
        <f aca="false">AVERAGE(A91:E91)</f>
        <v>-0.0002</v>
      </c>
      <c r="K91" s="0" t="n">
        <f aca="false">A91*A$2</f>
        <v>1.13539293877551</v>
      </c>
      <c r="L91" s="0" t="n">
        <f aca="false">B91*B$2</f>
        <v>1.45649416099773</v>
      </c>
      <c r="M91" s="0" t="n">
        <f aca="false">C91*C$2</f>
        <v>0.951361475542598</v>
      </c>
      <c r="N91" s="0" t="n">
        <f aca="false">D91*D$2</f>
        <v>-3.61421130952381</v>
      </c>
      <c r="O91" s="0" t="n">
        <f aca="false">E91*E$2</f>
        <v>-0.494258282454209</v>
      </c>
      <c r="Q91" s="0" t="n">
        <f aca="false">AVERAGE(K91:O91)</f>
        <v>-0.113044203332435</v>
      </c>
    </row>
    <row r="92" customFormat="false" ht="13.2" hidden="false" customHeight="false" outlineLevel="0" collapsed="false">
      <c r="A92" s="0" t="n">
        <v>1.562</v>
      </c>
      <c r="B92" s="0" t="n">
        <v>4.687</v>
      </c>
      <c r="C92" s="0" t="n">
        <v>0</v>
      </c>
      <c r="D92" s="0" t="n">
        <v>-2.734</v>
      </c>
      <c r="E92" s="0" t="n">
        <v>0</v>
      </c>
      <c r="H92" s="0" t="n">
        <f aca="false">AVERAGE(A92:E92)</f>
        <v>0.703</v>
      </c>
      <c r="K92" s="0" t="n">
        <f aca="false">A92*A$2</f>
        <v>1.51321140816327</v>
      </c>
      <c r="L92" s="0" t="n">
        <f aca="false">B92*B$2</f>
        <v>4.37041493764172</v>
      </c>
      <c r="M92" s="0" t="n">
        <f aca="false">C92*C$2</f>
        <v>0</v>
      </c>
      <c r="N92" s="0" t="n">
        <f aca="false">D92*D$2</f>
        <v>-3.16200119047619</v>
      </c>
      <c r="O92" s="0" t="n">
        <f aca="false">E92*E$2</f>
        <v>0</v>
      </c>
      <c r="Q92" s="0" t="n">
        <f aca="false">AVERAGE(K92:O92)</f>
        <v>0.54432503106576</v>
      </c>
    </row>
    <row r="93" customFormat="false" ht="13.2" hidden="false" customHeight="false" outlineLevel="0" collapsed="false">
      <c r="A93" s="0" t="n">
        <v>-1.562</v>
      </c>
      <c r="B93" s="0" t="n">
        <v>-3.125</v>
      </c>
      <c r="C93" s="0" t="n">
        <v>-0.781</v>
      </c>
      <c r="D93" s="0" t="n">
        <v>0.391</v>
      </c>
      <c r="E93" s="0" t="n">
        <v>3.516</v>
      </c>
      <c r="H93" s="0" t="n">
        <f aca="false">AVERAGE(A93:E93)</f>
        <v>-0.3122</v>
      </c>
      <c r="K93" s="0" t="n">
        <f aca="false">A93*A$2</f>
        <v>-1.51321140816327</v>
      </c>
      <c r="L93" s="0" t="n">
        <f aca="false">B93*B$2</f>
        <v>-2.91392077664399</v>
      </c>
      <c r="M93" s="0" t="n">
        <f aca="false">C93*C$2</f>
        <v>-0.951361475542598</v>
      </c>
      <c r="N93" s="0" t="n">
        <f aca="false">D93*D$2</f>
        <v>0.452210119047619</v>
      </c>
      <c r="O93" s="0" t="n">
        <f aca="false">E93*E$2</f>
        <v>4.44453227905115</v>
      </c>
      <c r="Q93" s="0" t="n">
        <f aca="false">AVERAGE(K93:O93)</f>
        <v>-0.0963502524502178</v>
      </c>
    </row>
    <row r="94" customFormat="false" ht="13.2" hidden="false" customHeight="false" outlineLevel="0" collapsed="false">
      <c r="A94" s="0" t="n">
        <v>-1.562</v>
      </c>
      <c r="B94" s="0" t="n">
        <v>0</v>
      </c>
      <c r="C94" s="0" t="n">
        <v>4.297</v>
      </c>
      <c r="D94" s="0" t="n">
        <v>-1.562</v>
      </c>
      <c r="E94" s="0" t="n">
        <v>1.172</v>
      </c>
      <c r="H94" s="0" t="n">
        <f aca="false">AVERAGE(A94:E94)</f>
        <v>0.469</v>
      </c>
      <c r="K94" s="0" t="n">
        <f aca="false">A94*A$2</f>
        <v>-1.51321140816327</v>
      </c>
      <c r="L94" s="0" t="n">
        <f aca="false">B94*B$2</f>
        <v>0</v>
      </c>
      <c r="M94" s="0" t="n">
        <f aca="false">C94*C$2</f>
        <v>5.23431531422093</v>
      </c>
      <c r="N94" s="0" t="n">
        <f aca="false">D94*D$2</f>
        <v>-1.80652738095238</v>
      </c>
      <c r="O94" s="0" t="n">
        <f aca="false">E94*E$2</f>
        <v>1.48151075968372</v>
      </c>
      <c r="Q94" s="0" t="n">
        <f aca="false">AVERAGE(K94:O94)</f>
        <v>0.679217456957799</v>
      </c>
    </row>
    <row r="95" customFormat="false" ht="13.2" hidden="false" customHeight="false" outlineLevel="0" collapsed="false">
      <c r="A95" s="0" t="n">
        <v>2.734</v>
      </c>
      <c r="B95" s="0" t="n">
        <v>-2.734</v>
      </c>
      <c r="C95" s="0" t="n">
        <v>-2.734</v>
      </c>
      <c r="D95" s="0" t="n">
        <v>2.734</v>
      </c>
      <c r="E95" s="0" t="n">
        <v>1.562</v>
      </c>
      <c r="H95" s="0" t="n">
        <f aca="false">AVERAGE(A95:E95)</f>
        <v>0.3124</v>
      </c>
      <c r="K95" s="0" t="n">
        <f aca="false">A95*A$2</f>
        <v>2.64860434693878</v>
      </c>
      <c r="L95" s="0" t="n">
        <f aca="false">B95*B$2</f>
        <v>-2.54933100907029</v>
      </c>
      <c r="M95" s="0" t="n">
        <f aca="false">C95*C$2</f>
        <v>-3.33037423064464</v>
      </c>
      <c r="N95" s="0" t="n">
        <f aca="false">D95*D$2</f>
        <v>3.16200119047619</v>
      </c>
      <c r="O95" s="0" t="n">
        <f aca="false">E95*E$2</f>
        <v>1.97450495445901</v>
      </c>
      <c r="Q95" s="0" t="n">
        <f aca="false">AVERAGE(K95:O95)</f>
        <v>0.381081050431809</v>
      </c>
    </row>
    <row r="96" customFormat="false" ht="13.2" hidden="false" customHeight="false" outlineLevel="0" collapsed="false">
      <c r="A96" s="0" t="n">
        <v>-1.953</v>
      </c>
      <c r="B96" s="0" t="n">
        <v>1.562</v>
      </c>
      <c r="C96" s="0" t="n">
        <v>-1.953</v>
      </c>
      <c r="D96" s="0" t="n">
        <v>0.391</v>
      </c>
      <c r="E96" s="0" t="n">
        <v>-0.391</v>
      </c>
      <c r="H96" s="0" t="n">
        <f aca="false">AVERAGE(A96:E96)</f>
        <v>-0.4688</v>
      </c>
      <c r="K96" s="0" t="n">
        <f aca="false">A96*A$2</f>
        <v>-1.89199864285714</v>
      </c>
      <c r="L96" s="0" t="n">
        <f aca="false">B96*B$2</f>
        <v>1.45649416099773</v>
      </c>
      <c r="M96" s="0" t="n">
        <f aca="false">C96*C$2</f>
        <v>-2.37901275510204</v>
      </c>
      <c r="N96" s="0" t="n">
        <f aca="false">D96*D$2</f>
        <v>0.452210119047619</v>
      </c>
      <c r="O96" s="0" t="n">
        <f aca="false">E96*E$2</f>
        <v>-0.494258282454209</v>
      </c>
      <c r="Q96" s="0" t="n">
        <f aca="false">AVERAGE(K96:O96)</f>
        <v>-0.571313080073608</v>
      </c>
    </row>
    <row r="97" customFormat="false" ht="13.2" hidden="false" customHeight="false" outlineLevel="0" collapsed="false">
      <c r="A97" s="0" t="n">
        <v>0</v>
      </c>
      <c r="B97" s="0" t="n">
        <v>1.562</v>
      </c>
      <c r="C97" s="0" t="n">
        <v>-1.562</v>
      </c>
      <c r="D97" s="0" t="n">
        <v>0.781</v>
      </c>
      <c r="E97" s="0" t="n">
        <v>0.391</v>
      </c>
      <c r="H97" s="0" t="n">
        <f aca="false">AVERAGE(A97:E97)</f>
        <v>0.2344</v>
      </c>
      <c r="K97" s="0" t="n">
        <f aca="false">A97*A$2</f>
        <v>0</v>
      </c>
      <c r="L97" s="0" t="n">
        <f aca="false">B97*B$2</f>
        <v>1.45649416099773</v>
      </c>
      <c r="M97" s="0" t="n">
        <f aca="false">C97*C$2</f>
        <v>-1.9027229510852</v>
      </c>
      <c r="N97" s="0" t="n">
        <f aca="false">D97*D$2</f>
        <v>0.90326369047619</v>
      </c>
      <c r="O97" s="0" t="n">
        <f aca="false">E97*E$2</f>
        <v>0.494258282454209</v>
      </c>
      <c r="Q97" s="0" t="n">
        <f aca="false">AVERAGE(K97:O97)</f>
        <v>0.190258636568587</v>
      </c>
    </row>
    <row r="98" customFormat="false" ht="13.2" hidden="false" customHeight="false" outlineLevel="0" collapsed="false">
      <c r="A98" s="0" t="n">
        <v>-5.078</v>
      </c>
      <c r="B98" s="0" t="n">
        <v>1.172</v>
      </c>
      <c r="C98" s="0" t="n">
        <v>2.344</v>
      </c>
      <c r="D98" s="0" t="n">
        <v>-1.953</v>
      </c>
      <c r="E98" s="0" t="n">
        <v>3.125</v>
      </c>
      <c r="H98" s="0" t="n">
        <f aca="false">AVERAGE(A98:E98)</f>
        <v>-0.0780000000000001</v>
      </c>
      <c r="K98" s="0" t="n">
        <f aca="false">A98*A$2</f>
        <v>-4.9193902244898</v>
      </c>
      <c r="L98" s="0" t="n">
        <f aca="false">B98*B$2</f>
        <v>1.09283684807256</v>
      </c>
      <c r="M98" s="0" t="n">
        <f aca="false">C98*C$2</f>
        <v>2.85530255911889</v>
      </c>
      <c r="N98" s="0" t="n">
        <f aca="false">D98*D$2</f>
        <v>-2.2587375</v>
      </c>
      <c r="O98" s="0" t="n">
        <f aca="false">E98*E$2</f>
        <v>3.95027399659694</v>
      </c>
      <c r="Q98" s="0" t="n">
        <f aca="false">AVERAGE(K98:O98)</f>
        <v>0.144057135859718</v>
      </c>
    </row>
    <row r="99" customFormat="false" ht="13.2" hidden="false" customHeight="false" outlineLevel="0" collapsed="false">
      <c r="A99" s="0" t="n">
        <v>-0.391</v>
      </c>
      <c r="B99" s="0" t="n">
        <v>0</v>
      </c>
      <c r="C99" s="0" t="n">
        <v>1.172</v>
      </c>
      <c r="D99" s="0" t="n">
        <v>-1.953</v>
      </c>
      <c r="E99" s="0" t="n">
        <v>-2.344</v>
      </c>
      <c r="H99" s="0" t="n">
        <f aca="false">AVERAGE(A99:E99)</f>
        <v>-0.7032</v>
      </c>
      <c r="K99" s="0" t="n">
        <f aca="false">A99*A$2</f>
        <v>-0.378787234693878</v>
      </c>
      <c r="L99" s="0" t="n">
        <f aca="false">B99*B$2</f>
        <v>0</v>
      </c>
      <c r="M99" s="0" t="n">
        <f aca="false">C99*C$2</f>
        <v>1.42765127955944</v>
      </c>
      <c r="N99" s="0" t="n">
        <f aca="false">D99*D$2</f>
        <v>-2.2587375</v>
      </c>
      <c r="O99" s="0" t="n">
        <f aca="false">E99*E$2</f>
        <v>-2.96302151936743</v>
      </c>
      <c r="Q99" s="0" t="n">
        <f aca="false">AVERAGE(K99:O99)</f>
        <v>-0.834578994900373</v>
      </c>
    </row>
    <row r="100" customFormat="false" ht="13.2" hidden="false" customHeight="false" outlineLevel="0" collapsed="false">
      <c r="A100" s="0" t="n">
        <v>-3.516</v>
      </c>
      <c r="B100" s="0" t="n">
        <v>-0.391</v>
      </c>
      <c r="C100" s="0" t="n">
        <v>1.172</v>
      </c>
      <c r="D100" s="0" t="n">
        <v>0.781</v>
      </c>
      <c r="E100" s="0" t="n">
        <v>0.781</v>
      </c>
      <c r="H100" s="0" t="n">
        <f aca="false">AVERAGE(A100:E100)</f>
        <v>-0.2346</v>
      </c>
      <c r="K100" s="0" t="n">
        <f aca="false">A100*A$2</f>
        <v>-3.40617881632653</v>
      </c>
      <c r="L100" s="0" t="n">
        <f aca="false">B100*B$2</f>
        <v>-0.364589767573696</v>
      </c>
      <c r="M100" s="0" t="n">
        <f aca="false">C100*C$2</f>
        <v>1.42765127955944</v>
      </c>
      <c r="N100" s="0" t="n">
        <f aca="false">D100*D$2</f>
        <v>0.90326369047619</v>
      </c>
      <c r="O100" s="0" t="n">
        <f aca="false">E100*E$2</f>
        <v>0.987252477229507</v>
      </c>
      <c r="Q100" s="0" t="n">
        <f aca="false">AVERAGE(K100:O100)</f>
        <v>-0.0905202273270173</v>
      </c>
    </row>
    <row r="101" customFormat="false" ht="13.2" hidden="false" customHeight="false" outlineLevel="0" collapsed="false">
      <c r="A101" s="0" t="n">
        <v>0.391</v>
      </c>
      <c r="B101" s="0" t="n">
        <v>0.781</v>
      </c>
      <c r="C101" s="0" t="n">
        <v>1.562</v>
      </c>
      <c r="D101" s="0" t="n">
        <v>1.172</v>
      </c>
      <c r="E101" s="0" t="n">
        <v>0</v>
      </c>
      <c r="H101" s="0" t="n">
        <f aca="false">AVERAGE(A101:E101)</f>
        <v>0.7812</v>
      </c>
      <c r="K101" s="0" t="n">
        <f aca="false">A101*A$2</f>
        <v>0.378787234693878</v>
      </c>
      <c r="L101" s="0" t="n">
        <f aca="false">B101*B$2</f>
        <v>0.728247080498866</v>
      </c>
      <c r="M101" s="0" t="n">
        <f aca="false">C101*C$2</f>
        <v>1.9027229510852</v>
      </c>
      <c r="N101" s="0" t="n">
        <f aca="false">D101*D$2</f>
        <v>1.35547380952381</v>
      </c>
      <c r="O101" s="0" t="n">
        <f aca="false">E101*E$2</f>
        <v>0</v>
      </c>
      <c r="Q101" s="0" t="n">
        <f aca="false">AVERAGE(K101:O101)</f>
        <v>0.87304621516035</v>
      </c>
    </row>
    <row r="102" customFormat="false" ht="13.2" hidden="false" customHeight="false" outlineLevel="0" collapsed="false">
      <c r="A102" s="0" t="n">
        <v>1.953</v>
      </c>
      <c r="B102" s="0" t="n">
        <v>3.125</v>
      </c>
      <c r="C102" s="0" t="n">
        <v>-1.562</v>
      </c>
      <c r="D102" s="0" t="n">
        <v>-1.172</v>
      </c>
      <c r="E102" s="0" t="n">
        <v>-3.906</v>
      </c>
      <c r="H102" s="0" t="n">
        <f aca="false">AVERAGE(A102:E102)</f>
        <v>-0.3124</v>
      </c>
      <c r="K102" s="0" t="n">
        <f aca="false">A102*A$2</f>
        <v>1.89199864285714</v>
      </c>
      <c r="L102" s="0" t="n">
        <f aca="false">B102*B$2</f>
        <v>2.91392077664399</v>
      </c>
      <c r="M102" s="0" t="n">
        <f aca="false">C102*C$2</f>
        <v>-1.9027229510852</v>
      </c>
      <c r="N102" s="0" t="n">
        <f aca="false">D102*D$2</f>
        <v>-1.35547380952381</v>
      </c>
      <c r="O102" s="0" t="n">
        <f aca="false">E102*E$2</f>
        <v>-4.93752647382644</v>
      </c>
      <c r="Q102" s="0" t="n">
        <f aca="false">AVERAGE(K102:O102)</f>
        <v>-0.677960762986863</v>
      </c>
    </row>
    <row r="103" customFormat="false" ht="13.2" hidden="false" customHeight="false" outlineLevel="0" collapsed="false">
      <c r="A103" s="0" t="n">
        <v>-1.562</v>
      </c>
      <c r="B103" s="0" t="n">
        <v>0.391</v>
      </c>
      <c r="C103" s="0" t="n">
        <v>1.953</v>
      </c>
      <c r="D103" s="0" t="n">
        <v>-0.781</v>
      </c>
      <c r="E103" s="0" t="n">
        <v>-3.906</v>
      </c>
      <c r="H103" s="0" t="n">
        <f aca="false">AVERAGE(A103:E103)</f>
        <v>-0.781</v>
      </c>
      <c r="K103" s="0" t="n">
        <f aca="false">A103*A$2</f>
        <v>-1.51321140816327</v>
      </c>
      <c r="L103" s="0" t="n">
        <f aca="false">B103*B$2</f>
        <v>0.364589767573696</v>
      </c>
      <c r="M103" s="0" t="n">
        <f aca="false">C103*C$2</f>
        <v>2.37901275510204</v>
      </c>
      <c r="N103" s="0" t="n">
        <f aca="false">D103*D$2</f>
        <v>-0.90326369047619</v>
      </c>
      <c r="O103" s="0" t="n">
        <f aca="false">E103*E$2</f>
        <v>-4.93752647382644</v>
      </c>
      <c r="Q103" s="0" t="n">
        <f aca="false">AVERAGE(K103:O103)</f>
        <v>-0.922079809958033</v>
      </c>
    </row>
    <row r="104" customFormat="false" ht="13.2" hidden="false" customHeight="false" outlineLevel="0" collapsed="false">
      <c r="A104" s="0" t="n">
        <v>3.125</v>
      </c>
      <c r="B104" s="0" t="n">
        <v>1.172</v>
      </c>
      <c r="C104" s="0" t="n">
        <v>1.953</v>
      </c>
      <c r="D104" s="0" t="n">
        <v>-1.562</v>
      </c>
      <c r="E104" s="0" t="n">
        <v>1.172</v>
      </c>
      <c r="H104" s="0" t="n">
        <f aca="false">AVERAGE(A104:E104)</f>
        <v>1.172</v>
      </c>
      <c r="K104" s="0" t="n">
        <f aca="false">A104*A$2</f>
        <v>3.02739158163265</v>
      </c>
      <c r="L104" s="0" t="n">
        <f aca="false">B104*B$2</f>
        <v>1.09283684807256</v>
      </c>
      <c r="M104" s="0" t="n">
        <f aca="false">C104*C$2</f>
        <v>2.37901275510204</v>
      </c>
      <c r="N104" s="0" t="n">
        <f aca="false">D104*D$2</f>
        <v>-1.80652738095238</v>
      </c>
      <c r="O104" s="0" t="n">
        <f aca="false">E104*E$2</f>
        <v>1.48151075968372</v>
      </c>
      <c r="Q104" s="0" t="n">
        <f aca="false">AVERAGE(K104:O104)</f>
        <v>1.23484491270772</v>
      </c>
    </row>
    <row r="105" customFormat="false" ht="13.2" hidden="false" customHeight="false" outlineLevel="0" collapsed="false">
      <c r="A105" s="0" t="n">
        <v>-1.953</v>
      </c>
      <c r="B105" s="0" t="n">
        <v>3.516</v>
      </c>
      <c r="C105" s="0" t="n">
        <v>0.391</v>
      </c>
      <c r="D105" s="0" t="n">
        <v>2.344</v>
      </c>
      <c r="E105" s="0" t="n">
        <v>-1.562</v>
      </c>
      <c r="H105" s="0" t="n">
        <f aca="false">AVERAGE(A105:E105)</f>
        <v>0.5472</v>
      </c>
      <c r="K105" s="0" t="n">
        <f aca="false">A105*A$2</f>
        <v>-1.89199864285714</v>
      </c>
      <c r="L105" s="0" t="n">
        <f aca="false">B105*B$2</f>
        <v>3.27851054421769</v>
      </c>
      <c r="M105" s="0" t="n">
        <f aca="false">C105*C$2</f>
        <v>0.476289804016845</v>
      </c>
      <c r="N105" s="0" t="n">
        <f aca="false">D105*D$2</f>
        <v>2.71094761904762</v>
      </c>
      <c r="O105" s="0" t="n">
        <f aca="false">E105*E$2</f>
        <v>-1.97450495445901</v>
      </c>
      <c r="Q105" s="0" t="n">
        <f aca="false">AVERAGE(K105:O105)</f>
        <v>0.519848873993199</v>
      </c>
    </row>
    <row r="106" customFormat="false" ht="13.2" hidden="false" customHeight="false" outlineLevel="0" collapsed="false">
      <c r="A106" s="0" t="n">
        <v>0.391</v>
      </c>
      <c r="B106" s="0" t="n">
        <v>1.953</v>
      </c>
      <c r="C106" s="0" t="n">
        <v>-3.906</v>
      </c>
      <c r="D106" s="0" t="n">
        <v>-0.781</v>
      </c>
      <c r="E106" s="0" t="n">
        <v>1.172</v>
      </c>
      <c r="H106" s="0" t="n">
        <f aca="false">AVERAGE(A106:E106)</f>
        <v>-0.2342</v>
      </c>
      <c r="K106" s="0" t="n">
        <f aca="false">A106*A$2</f>
        <v>0.378787234693878</v>
      </c>
      <c r="L106" s="0" t="n">
        <f aca="false">B106*B$2</f>
        <v>1.82108392857143</v>
      </c>
      <c r="M106" s="0" t="n">
        <f aca="false">C106*C$2</f>
        <v>-4.75802551020408</v>
      </c>
      <c r="N106" s="0" t="n">
        <f aca="false">D106*D$2</f>
        <v>-0.90326369047619</v>
      </c>
      <c r="O106" s="0" t="n">
        <f aca="false">E106*E$2</f>
        <v>1.48151075968372</v>
      </c>
      <c r="Q106" s="0" t="n">
        <f aca="false">AVERAGE(K106:O106)</f>
        <v>-0.39598145554625</v>
      </c>
    </row>
    <row r="107" customFormat="false" ht="13.2" hidden="false" customHeight="false" outlineLevel="0" collapsed="false">
      <c r="A107" s="0" t="n">
        <v>0.391</v>
      </c>
      <c r="B107" s="0" t="n">
        <v>1.172</v>
      </c>
      <c r="C107" s="0" t="n">
        <v>-3.516</v>
      </c>
      <c r="D107" s="0" t="n">
        <v>-0.781</v>
      </c>
      <c r="E107" s="0" t="n">
        <v>1.953</v>
      </c>
      <c r="H107" s="0" t="n">
        <f aca="false">AVERAGE(A107:E107)</f>
        <v>-0.1562</v>
      </c>
      <c r="K107" s="0" t="n">
        <f aca="false">A107*A$2</f>
        <v>0.378787234693878</v>
      </c>
      <c r="L107" s="0" t="n">
        <f aca="false">B107*B$2</f>
        <v>1.09283684807256</v>
      </c>
      <c r="M107" s="0" t="n">
        <f aca="false">C107*C$2</f>
        <v>-4.28295383867833</v>
      </c>
      <c r="N107" s="0" t="n">
        <f aca="false">D107*D$2</f>
        <v>-0.90326369047619</v>
      </c>
      <c r="O107" s="0" t="n">
        <f aca="false">E107*E$2</f>
        <v>2.46876323691322</v>
      </c>
      <c r="Q107" s="0" t="n">
        <f aca="false">AVERAGE(K107:O107)</f>
        <v>-0.249166041894971</v>
      </c>
    </row>
    <row r="108" customFormat="false" ht="13.2" hidden="false" customHeight="false" outlineLevel="0" collapsed="false">
      <c r="A108" s="0" t="n">
        <v>-1.172</v>
      </c>
      <c r="B108" s="0" t="n">
        <v>3.125</v>
      </c>
      <c r="C108" s="0" t="n">
        <v>1.562</v>
      </c>
      <c r="D108" s="0" t="n">
        <v>3.906</v>
      </c>
      <c r="E108" s="0" t="n">
        <v>-0.781</v>
      </c>
      <c r="H108" s="0" t="n">
        <f aca="false">AVERAGE(A108:E108)</f>
        <v>1.328</v>
      </c>
      <c r="K108" s="0" t="n">
        <f aca="false">A108*A$2</f>
        <v>-1.13539293877551</v>
      </c>
      <c r="L108" s="0" t="n">
        <f aca="false">B108*B$2</f>
        <v>2.91392077664399</v>
      </c>
      <c r="M108" s="0" t="n">
        <f aca="false">C108*C$2</f>
        <v>1.9027229510852</v>
      </c>
      <c r="N108" s="0" t="n">
        <f aca="false">D108*D$2</f>
        <v>4.517475</v>
      </c>
      <c r="O108" s="0" t="n">
        <f aca="false">E108*E$2</f>
        <v>-0.987252477229507</v>
      </c>
      <c r="Q108" s="0" t="n">
        <f aca="false">AVERAGE(K108:O108)</f>
        <v>1.44229466234483</v>
      </c>
    </row>
    <row r="109" customFormat="false" ht="13.2" hidden="false" customHeight="false" outlineLevel="0" collapsed="false">
      <c r="A109" s="0" t="n">
        <v>3.516</v>
      </c>
      <c r="B109" s="0" t="n">
        <v>2.734</v>
      </c>
      <c r="C109" s="0" t="n">
        <v>-1.172</v>
      </c>
      <c r="D109" s="0" t="n">
        <v>-2.734</v>
      </c>
      <c r="E109" s="0" t="n">
        <v>-0.781</v>
      </c>
      <c r="H109" s="0" t="n">
        <f aca="false">AVERAGE(A109:E109)</f>
        <v>0.3126</v>
      </c>
      <c r="K109" s="0" t="n">
        <f aca="false">A109*A$2</f>
        <v>3.40617881632653</v>
      </c>
      <c r="L109" s="0" t="n">
        <f aca="false">B109*B$2</f>
        <v>2.54933100907029</v>
      </c>
      <c r="M109" s="0" t="n">
        <f aca="false">C109*C$2</f>
        <v>-1.42765127955944</v>
      </c>
      <c r="N109" s="0" t="n">
        <f aca="false">D109*D$2</f>
        <v>-3.16200119047619</v>
      </c>
      <c r="O109" s="0" t="n">
        <f aca="false">E109*E$2</f>
        <v>-0.987252477229507</v>
      </c>
      <c r="Q109" s="0" t="n">
        <f aca="false">AVERAGE(K109:O109)</f>
        <v>0.0757209756263371</v>
      </c>
    </row>
    <row r="110" customFormat="false" ht="13.2" hidden="false" customHeight="false" outlineLevel="0" collapsed="false">
      <c r="A110" s="0" t="n">
        <v>-0.781</v>
      </c>
      <c r="B110" s="0" t="n">
        <v>-0.781</v>
      </c>
      <c r="C110" s="0" t="n">
        <v>1.953</v>
      </c>
      <c r="D110" s="0" t="n">
        <v>-0.781</v>
      </c>
      <c r="E110" s="0" t="n">
        <v>0</v>
      </c>
      <c r="H110" s="0" t="n">
        <f aca="false">AVERAGE(A110:E110)</f>
        <v>-0.078</v>
      </c>
      <c r="K110" s="0" t="n">
        <f aca="false">A110*A$2</f>
        <v>-0.756605704081633</v>
      </c>
      <c r="L110" s="0" t="n">
        <f aca="false">B110*B$2</f>
        <v>-0.728247080498866</v>
      </c>
      <c r="M110" s="0" t="n">
        <f aca="false">C110*C$2</f>
        <v>2.37901275510204</v>
      </c>
      <c r="N110" s="0" t="n">
        <f aca="false">D110*D$2</f>
        <v>-0.90326369047619</v>
      </c>
      <c r="O110" s="0" t="n">
        <f aca="false">E110*E$2</f>
        <v>0</v>
      </c>
      <c r="Q110" s="0" t="n">
        <f aca="false">AVERAGE(K110:O110)</f>
        <v>-0.00182074399092962</v>
      </c>
    </row>
    <row r="111" customFormat="false" ht="13.2" hidden="false" customHeight="false" outlineLevel="0" collapsed="false">
      <c r="A111" s="0" t="n">
        <v>1.562</v>
      </c>
      <c r="B111" s="0" t="n">
        <v>4.297</v>
      </c>
      <c r="C111" s="0" t="n">
        <v>1.172</v>
      </c>
      <c r="D111" s="0" t="n">
        <v>0.781</v>
      </c>
      <c r="E111" s="0" t="n">
        <v>-2.344</v>
      </c>
      <c r="H111" s="0" t="n">
        <f aca="false">AVERAGE(A111:E111)</f>
        <v>1.0936</v>
      </c>
      <c r="K111" s="0" t="n">
        <f aca="false">A111*A$2</f>
        <v>1.51321140816327</v>
      </c>
      <c r="L111" s="0" t="n">
        <f aca="false">B111*B$2</f>
        <v>4.00675762471655</v>
      </c>
      <c r="M111" s="0" t="n">
        <f aca="false">C111*C$2</f>
        <v>1.42765127955944</v>
      </c>
      <c r="N111" s="0" t="n">
        <f aca="false">D111*D$2</f>
        <v>0.90326369047619</v>
      </c>
      <c r="O111" s="0" t="n">
        <f aca="false">E111*E$2</f>
        <v>-2.96302151936743</v>
      </c>
      <c r="Q111" s="0" t="n">
        <f aca="false">AVERAGE(K111:O111)</f>
        <v>0.977572496709604</v>
      </c>
    </row>
    <row r="112" customFormat="false" ht="13.2" hidden="false" customHeight="false" outlineLevel="0" collapsed="false">
      <c r="A112" s="0" t="n">
        <v>-0.391</v>
      </c>
      <c r="B112" s="0" t="n">
        <v>-0.781</v>
      </c>
      <c r="C112" s="0" t="n">
        <v>1.172</v>
      </c>
      <c r="D112" s="0" t="n">
        <v>0.781</v>
      </c>
      <c r="E112" s="0" t="n">
        <v>4.297</v>
      </c>
      <c r="H112" s="0" t="n">
        <f aca="false">AVERAGE(A112:E112)</f>
        <v>1.0156</v>
      </c>
      <c r="K112" s="0" t="n">
        <f aca="false">A112*A$2</f>
        <v>-0.378787234693878</v>
      </c>
      <c r="L112" s="0" t="n">
        <f aca="false">B112*B$2</f>
        <v>-0.728247080498866</v>
      </c>
      <c r="M112" s="0" t="n">
        <f aca="false">C112*C$2</f>
        <v>1.42765127955944</v>
      </c>
      <c r="N112" s="0" t="n">
        <f aca="false">D112*D$2</f>
        <v>0.90326369047619</v>
      </c>
      <c r="O112" s="0" t="n">
        <f aca="false">E112*E$2</f>
        <v>5.43178475628065</v>
      </c>
      <c r="Q112" s="0" t="n">
        <f aca="false">AVERAGE(K112:O112)</f>
        <v>1.33113308222471</v>
      </c>
    </row>
    <row r="113" customFormat="false" ht="13.2" hidden="false" customHeight="false" outlineLevel="0" collapsed="false">
      <c r="A113" s="0" t="n">
        <v>1.953</v>
      </c>
      <c r="B113" s="0" t="n">
        <v>3.125</v>
      </c>
      <c r="C113" s="0" t="n">
        <v>5.078</v>
      </c>
      <c r="D113" s="0" t="n">
        <v>1.562</v>
      </c>
      <c r="E113" s="0" t="n">
        <v>-1.562</v>
      </c>
      <c r="H113" s="0" t="n">
        <f aca="false">AVERAGE(A113:E113)</f>
        <v>2.0312</v>
      </c>
      <c r="K113" s="0" t="n">
        <f aca="false">A113*A$2</f>
        <v>1.89199864285714</v>
      </c>
      <c r="L113" s="0" t="n">
        <f aca="false">B113*B$2</f>
        <v>2.91392077664399</v>
      </c>
      <c r="M113" s="0" t="n">
        <f aca="false">C113*C$2</f>
        <v>6.18567678976352</v>
      </c>
      <c r="N113" s="0" t="n">
        <f aca="false">D113*D$2</f>
        <v>1.80652738095238</v>
      </c>
      <c r="O113" s="0" t="n">
        <f aca="false">E113*E$2</f>
        <v>-1.97450495445901</v>
      </c>
      <c r="Q113" s="0" t="n">
        <f aca="false">AVERAGE(K113:O113)</f>
        <v>2.1647237271516</v>
      </c>
    </row>
    <row r="114" customFormat="false" ht="13.2" hidden="false" customHeight="false" outlineLevel="0" collapsed="false">
      <c r="A114" s="0" t="n">
        <v>-1.562</v>
      </c>
      <c r="B114" s="0" t="n">
        <v>1.562</v>
      </c>
      <c r="C114" s="0" t="n">
        <v>-2.734</v>
      </c>
      <c r="D114" s="0" t="n">
        <v>0.391</v>
      </c>
      <c r="E114" s="0" t="n">
        <v>-0.781</v>
      </c>
      <c r="H114" s="0" t="n">
        <f aca="false">AVERAGE(A114:E114)</f>
        <v>-0.6248</v>
      </c>
      <c r="K114" s="0" t="n">
        <f aca="false">A114*A$2</f>
        <v>-1.51321140816327</v>
      </c>
      <c r="L114" s="0" t="n">
        <f aca="false">B114*B$2</f>
        <v>1.45649416099773</v>
      </c>
      <c r="M114" s="0" t="n">
        <f aca="false">C114*C$2</f>
        <v>-3.33037423064464</v>
      </c>
      <c r="N114" s="0" t="n">
        <f aca="false">D114*D$2</f>
        <v>0.452210119047619</v>
      </c>
      <c r="O114" s="0" t="n">
        <f aca="false">E114*E$2</f>
        <v>-0.987252477229507</v>
      </c>
      <c r="Q114" s="0" t="n">
        <f aca="false">AVERAGE(K114:O114)</f>
        <v>-0.784426767198412</v>
      </c>
    </row>
    <row r="115" customFormat="false" ht="13.2" hidden="false" customHeight="false" outlineLevel="0" collapsed="false">
      <c r="A115" s="0" t="n">
        <v>-1.172</v>
      </c>
      <c r="B115" s="0" t="n">
        <v>-0.781</v>
      </c>
      <c r="C115" s="0" t="n">
        <v>-0.781</v>
      </c>
      <c r="D115" s="0" t="n">
        <v>0.781</v>
      </c>
      <c r="E115" s="0" t="n">
        <v>1.562</v>
      </c>
      <c r="H115" s="0" t="n">
        <f aca="false">AVERAGE(A115:E115)</f>
        <v>-0.0782</v>
      </c>
      <c r="K115" s="0" t="n">
        <f aca="false">A115*A$2</f>
        <v>-1.13539293877551</v>
      </c>
      <c r="L115" s="0" t="n">
        <f aca="false">B115*B$2</f>
        <v>-0.728247080498866</v>
      </c>
      <c r="M115" s="0" t="n">
        <f aca="false">C115*C$2</f>
        <v>-0.951361475542598</v>
      </c>
      <c r="N115" s="0" t="n">
        <f aca="false">D115*D$2</f>
        <v>0.90326369047619</v>
      </c>
      <c r="O115" s="0" t="n">
        <f aca="false">E115*E$2</f>
        <v>1.97450495445901</v>
      </c>
      <c r="Q115" s="0" t="n">
        <f aca="false">AVERAGE(K115:O115)</f>
        <v>0.0125534300236458</v>
      </c>
    </row>
    <row r="116" customFormat="false" ht="13.2" hidden="false" customHeight="false" outlineLevel="0" collapsed="false">
      <c r="A116" s="0" t="n">
        <v>-0.391</v>
      </c>
      <c r="B116" s="0" t="n">
        <v>-0.391</v>
      </c>
      <c r="C116" s="0" t="n">
        <v>0</v>
      </c>
      <c r="D116" s="0" t="n">
        <v>1.172</v>
      </c>
      <c r="E116" s="0" t="n">
        <v>1.953</v>
      </c>
      <c r="H116" s="0" t="n">
        <f aca="false">AVERAGE(A116:E116)</f>
        <v>0.4686</v>
      </c>
      <c r="K116" s="0" t="n">
        <f aca="false">A116*A$2</f>
        <v>-0.378787234693878</v>
      </c>
      <c r="L116" s="0" t="n">
        <f aca="false">B116*B$2</f>
        <v>-0.364589767573696</v>
      </c>
      <c r="M116" s="0" t="n">
        <f aca="false">C116*C$2</f>
        <v>0</v>
      </c>
      <c r="N116" s="0" t="n">
        <f aca="false">D116*D$2</f>
        <v>1.35547380952381</v>
      </c>
      <c r="O116" s="0" t="n">
        <f aca="false">E116*E$2</f>
        <v>2.46876323691322</v>
      </c>
      <c r="Q116" s="0" t="n">
        <f aca="false">AVERAGE(K116:O116)</f>
        <v>0.616172008833891</v>
      </c>
    </row>
    <row r="117" customFormat="false" ht="13.2" hidden="false" customHeight="false" outlineLevel="0" collapsed="false">
      <c r="A117" s="0" t="n">
        <v>0</v>
      </c>
      <c r="B117" s="0" t="n">
        <v>-1.172</v>
      </c>
      <c r="C117" s="0" t="n">
        <v>1.953</v>
      </c>
      <c r="D117" s="0" t="n">
        <v>-2.734</v>
      </c>
      <c r="E117" s="0" t="n">
        <v>1.953</v>
      </c>
      <c r="H117" s="0" t="n">
        <f aca="false">AVERAGE(A117:E117)</f>
        <v>0</v>
      </c>
      <c r="K117" s="0" t="n">
        <f aca="false">A117*A$2</f>
        <v>0</v>
      </c>
      <c r="L117" s="0" t="n">
        <f aca="false">B117*B$2</f>
        <v>-1.09283684807256</v>
      </c>
      <c r="M117" s="0" t="n">
        <f aca="false">C117*C$2</f>
        <v>2.37901275510204</v>
      </c>
      <c r="N117" s="0" t="n">
        <f aca="false">D117*D$2</f>
        <v>-3.16200119047619</v>
      </c>
      <c r="O117" s="0" t="n">
        <f aca="false">E117*E$2</f>
        <v>2.46876323691322</v>
      </c>
      <c r="Q117" s="0" t="n">
        <f aca="false">AVERAGE(K117:O117)</f>
        <v>0.118587590693302</v>
      </c>
    </row>
    <row r="118" customFormat="false" ht="13.2" hidden="false" customHeight="false" outlineLevel="0" collapsed="false">
      <c r="A118" s="0" t="n">
        <v>-3.516</v>
      </c>
      <c r="B118" s="0" t="n">
        <v>0</v>
      </c>
      <c r="C118" s="0" t="n">
        <v>0.391</v>
      </c>
      <c r="D118" s="0" t="n">
        <v>0.391</v>
      </c>
      <c r="E118" s="0" t="n">
        <v>2.734</v>
      </c>
      <c r="H118" s="0" t="n">
        <f aca="false">AVERAGE(A118:E118)</f>
        <v>0</v>
      </c>
      <c r="K118" s="0" t="n">
        <f aca="false">A118*A$2</f>
        <v>-3.40617881632653</v>
      </c>
      <c r="L118" s="0" t="n">
        <f aca="false">B118*B$2</f>
        <v>0</v>
      </c>
      <c r="M118" s="0" t="n">
        <f aca="false">C118*C$2</f>
        <v>0.476289804016845</v>
      </c>
      <c r="N118" s="0" t="n">
        <f aca="false">D118*D$2</f>
        <v>0.452210119047619</v>
      </c>
      <c r="O118" s="0" t="n">
        <f aca="false">E118*E$2</f>
        <v>3.45601571414273</v>
      </c>
      <c r="Q118" s="0" t="n">
        <f aca="false">AVERAGE(K118:O118)</f>
        <v>0.195667364176132</v>
      </c>
    </row>
    <row r="119" customFormat="false" ht="13.2" hidden="false" customHeight="false" outlineLevel="0" collapsed="false">
      <c r="A119" s="0" t="n">
        <v>0</v>
      </c>
      <c r="B119" s="0" t="n">
        <v>3.906</v>
      </c>
      <c r="C119" s="0" t="n">
        <v>1.562</v>
      </c>
      <c r="D119" s="0" t="n">
        <v>2.344</v>
      </c>
      <c r="E119" s="0" t="n">
        <v>-2.344</v>
      </c>
      <c r="H119" s="0" t="n">
        <f aca="false">AVERAGE(A119:E119)</f>
        <v>1.0936</v>
      </c>
      <c r="K119" s="0" t="n">
        <f aca="false">A119*A$2</f>
        <v>0</v>
      </c>
      <c r="L119" s="0" t="n">
        <f aca="false">B119*B$2</f>
        <v>3.64216785714286</v>
      </c>
      <c r="M119" s="0" t="n">
        <f aca="false">C119*C$2</f>
        <v>1.9027229510852</v>
      </c>
      <c r="N119" s="0" t="n">
        <f aca="false">D119*D$2</f>
        <v>2.71094761904762</v>
      </c>
      <c r="O119" s="0" t="n">
        <f aca="false">E119*E$2</f>
        <v>-2.96302151936743</v>
      </c>
      <c r="Q119" s="0" t="n">
        <f aca="false">AVERAGE(K119:O119)</f>
        <v>1.05856338158165</v>
      </c>
    </row>
    <row r="120" customFormat="false" ht="13.2" hidden="false" customHeight="false" outlineLevel="0" collapsed="false">
      <c r="A120" s="0" t="n">
        <v>-0.391</v>
      </c>
      <c r="B120" s="0" t="n">
        <v>-1.172</v>
      </c>
      <c r="C120" s="0" t="n">
        <v>-1.953</v>
      </c>
      <c r="D120" s="0" t="n">
        <v>-2.344</v>
      </c>
      <c r="E120" s="0" t="n">
        <v>2.344</v>
      </c>
      <c r="H120" s="0" t="n">
        <f aca="false">AVERAGE(A120:E120)</f>
        <v>-0.7032</v>
      </c>
      <c r="K120" s="0" t="n">
        <f aca="false">A120*A$2</f>
        <v>-0.378787234693878</v>
      </c>
      <c r="L120" s="0" t="n">
        <f aca="false">B120*B$2</f>
        <v>-1.09283684807256</v>
      </c>
      <c r="M120" s="0" t="n">
        <f aca="false">C120*C$2</f>
        <v>-2.37901275510204</v>
      </c>
      <c r="N120" s="0" t="n">
        <f aca="false">D120*D$2</f>
        <v>-2.71094761904762</v>
      </c>
      <c r="O120" s="0" t="n">
        <f aca="false">E120*E$2</f>
        <v>2.96302151936743</v>
      </c>
      <c r="Q120" s="0" t="n">
        <f aca="false">AVERAGE(K120:O120)</f>
        <v>-0.719712587509734</v>
      </c>
    </row>
    <row r="121" customFormat="false" ht="13.2" hidden="false" customHeight="false" outlineLevel="0" collapsed="false">
      <c r="A121" s="0" t="n">
        <v>2.344</v>
      </c>
      <c r="B121" s="0" t="n">
        <v>0.391</v>
      </c>
      <c r="C121" s="0" t="n">
        <v>0.391</v>
      </c>
      <c r="D121" s="0" t="n">
        <v>2.344</v>
      </c>
      <c r="E121" s="0" t="n">
        <v>-0.781</v>
      </c>
      <c r="H121" s="0" t="n">
        <f aca="false">AVERAGE(A121:E121)</f>
        <v>0.9378</v>
      </c>
      <c r="K121" s="0" t="n">
        <f aca="false">A121*A$2</f>
        <v>2.27078587755102</v>
      </c>
      <c r="L121" s="0" t="n">
        <f aca="false">B121*B$2</f>
        <v>0.364589767573696</v>
      </c>
      <c r="M121" s="0" t="n">
        <f aca="false">C121*C$2</f>
        <v>0.476289804016845</v>
      </c>
      <c r="N121" s="0" t="n">
        <f aca="false">D121*D$2</f>
        <v>2.71094761904762</v>
      </c>
      <c r="O121" s="0" t="n">
        <f aca="false">E121*E$2</f>
        <v>-0.987252477229507</v>
      </c>
      <c r="Q121" s="0" t="n">
        <f aca="false">AVERAGE(K121:O121)</f>
        <v>0.967072118191934</v>
      </c>
    </row>
    <row r="122" customFormat="false" ht="13.2" hidden="false" customHeight="false" outlineLevel="0" collapsed="false">
      <c r="A122" s="0" t="n">
        <v>2.734</v>
      </c>
      <c r="B122" s="0" t="n">
        <v>3.516</v>
      </c>
      <c r="C122" s="0" t="n">
        <v>-0.781</v>
      </c>
      <c r="D122" s="0" t="n">
        <v>0</v>
      </c>
      <c r="E122" s="0" t="n">
        <v>-3.125</v>
      </c>
      <c r="H122" s="0" t="n">
        <f aca="false">AVERAGE(A122:E122)</f>
        <v>0.4688</v>
      </c>
      <c r="K122" s="0" t="n">
        <f aca="false">A122*A$2</f>
        <v>2.64860434693878</v>
      </c>
      <c r="L122" s="0" t="n">
        <f aca="false">B122*B$2</f>
        <v>3.27851054421769</v>
      </c>
      <c r="M122" s="0" t="n">
        <f aca="false">C122*C$2</f>
        <v>-0.951361475542598</v>
      </c>
      <c r="N122" s="0" t="n">
        <f aca="false">D122*D$2</f>
        <v>0</v>
      </c>
      <c r="O122" s="0" t="n">
        <f aca="false">E122*E$2</f>
        <v>-3.95027399659694</v>
      </c>
      <c r="Q122" s="0" t="n">
        <f aca="false">AVERAGE(K122:O122)</f>
        <v>0.205095883803385</v>
      </c>
    </row>
    <row r="123" customFormat="false" ht="13.2" hidden="false" customHeight="false" outlineLevel="0" collapsed="false">
      <c r="A123" s="0" t="n">
        <v>0</v>
      </c>
      <c r="B123" s="0" t="n">
        <v>3.516</v>
      </c>
      <c r="C123" s="0" t="n">
        <v>-0.391</v>
      </c>
      <c r="D123" s="0" t="n">
        <v>-1.562</v>
      </c>
      <c r="E123" s="0" t="n">
        <v>-2.344</v>
      </c>
      <c r="H123" s="0" t="n">
        <f aca="false">AVERAGE(A123:E123)</f>
        <v>-0.1562</v>
      </c>
      <c r="K123" s="0" t="n">
        <f aca="false">A123*A$2</f>
        <v>0</v>
      </c>
      <c r="L123" s="0" t="n">
        <f aca="false">B123*B$2</f>
        <v>3.27851054421769</v>
      </c>
      <c r="M123" s="0" t="n">
        <f aca="false">C123*C$2</f>
        <v>-0.476289804016845</v>
      </c>
      <c r="N123" s="0" t="n">
        <f aca="false">D123*D$2</f>
        <v>-1.80652738095238</v>
      </c>
      <c r="O123" s="0" t="n">
        <f aca="false">E123*E$2</f>
        <v>-2.96302151936743</v>
      </c>
      <c r="Q123" s="0" t="n">
        <f aca="false">AVERAGE(K123:O123)</f>
        <v>-0.393465632023794</v>
      </c>
    </row>
    <row r="124" customFormat="false" ht="13.2" hidden="false" customHeight="false" outlineLevel="0" collapsed="false">
      <c r="A124" s="0" t="n">
        <v>3.516</v>
      </c>
      <c r="B124" s="0" t="n">
        <v>-6.25</v>
      </c>
      <c r="C124" s="0" t="n">
        <v>0</v>
      </c>
      <c r="D124" s="0" t="n">
        <v>-2.344</v>
      </c>
      <c r="E124" s="0" t="n">
        <v>0</v>
      </c>
      <c r="H124" s="0" t="n">
        <f aca="false">AVERAGE(A124:E124)</f>
        <v>-1.0156</v>
      </c>
      <c r="K124" s="0" t="n">
        <f aca="false">A124*A$2</f>
        <v>3.40617881632653</v>
      </c>
      <c r="L124" s="0" t="n">
        <f aca="false">B124*B$2</f>
        <v>-5.82784155328798</v>
      </c>
      <c r="M124" s="0" t="n">
        <f aca="false">C124*C$2</f>
        <v>0</v>
      </c>
      <c r="N124" s="0" t="n">
        <f aca="false">D124*D$2</f>
        <v>-2.71094761904762</v>
      </c>
      <c r="O124" s="0" t="n">
        <f aca="false">E124*E$2</f>
        <v>0</v>
      </c>
      <c r="Q124" s="0" t="n">
        <f aca="false">AVERAGE(K124:O124)</f>
        <v>-1.02652207120181</v>
      </c>
    </row>
    <row r="125" customFormat="false" ht="13.2" hidden="false" customHeight="false" outlineLevel="0" collapsed="false">
      <c r="A125" s="0" t="n">
        <v>0.391</v>
      </c>
      <c r="B125" s="0" t="n">
        <v>0.781</v>
      </c>
      <c r="C125" s="0" t="n">
        <v>-3.906</v>
      </c>
      <c r="D125" s="0" t="n">
        <v>0.391</v>
      </c>
      <c r="E125" s="0" t="n">
        <v>2.734</v>
      </c>
      <c r="H125" s="0" t="n">
        <f aca="false">AVERAGE(A125:E125)</f>
        <v>0.0782</v>
      </c>
      <c r="K125" s="0" t="n">
        <f aca="false">A125*A$2</f>
        <v>0.378787234693878</v>
      </c>
      <c r="L125" s="0" t="n">
        <f aca="false">B125*B$2</f>
        <v>0.728247080498866</v>
      </c>
      <c r="M125" s="0" t="n">
        <f aca="false">C125*C$2</f>
        <v>-4.75802551020408</v>
      </c>
      <c r="N125" s="0" t="n">
        <f aca="false">D125*D$2</f>
        <v>0.452210119047619</v>
      </c>
      <c r="O125" s="0" t="n">
        <f aca="false">E125*E$2</f>
        <v>3.45601571414273</v>
      </c>
      <c r="Q125" s="0" t="n">
        <f aca="false">AVERAGE(K125:O125)</f>
        <v>0.0514469276358019</v>
      </c>
    </row>
    <row r="126" customFormat="false" ht="13.2" hidden="false" customHeight="false" outlineLevel="0" collapsed="false">
      <c r="A126" s="0" t="n">
        <v>0.391</v>
      </c>
      <c r="B126" s="0" t="n">
        <v>1.172</v>
      </c>
      <c r="C126" s="0" t="n">
        <v>1.562</v>
      </c>
      <c r="D126" s="0" t="n">
        <v>-1.953</v>
      </c>
      <c r="E126" s="0" t="n">
        <v>0.781</v>
      </c>
      <c r="H126" s="0" t="n">
        <f aca="false">AVERAGE(A126:E126)</f>
        <v>0.3906</v>
      </c>
      <c r="K126" s="0" t="n">
        <f aca="false">A126*A$2</f>
        <v>0.378787234693878</v>
      </c>
      <c r="L126" s="0" t="n">
        <f aca="false">B126*B$2</f>
        <v>1.09283684807256</v>
      </c>
      <c r="M126" s="0" t="n">
        <f aca="false">C126*C$2</f>
        <v>1.9027229510852</v>
      </c>
      <c r="N126" s="0" t="n">
        <f aca="false">D126*D$2</f>
        <v>-2.2587375</v>
      </c>
      <c r="O126" s="0" t="n">
        <f aca="false">E126*E$2</f>
        <v>0.987252477229507</v>
      </c>
      <c r="Q126" s="0" t="n">
        <f aca="false">AVERAGE(K126:O126)</f>
        <v>0.420572402216228</v>
      </c>
    </row>
    <row r="127" customFormat="false" ht="13.2" hidden="false" customHeight="false" outlineLevel="0" collapsed="false">
      <c r="A127" s="0" t="n">
        <v>0.391</v>
      </c>
      <c r="B127" s="0" t="n">
        <v>-1.172</v>
      </c>
      <c r="C127" s="0" t="n">
        <v>-1.562</v>
      </c>
      <c r="D127" s="0" t="n">
        <v>3.516</v>
      </c>
      <c r="E127" s="0" t="n">
        <v>-0.781</v>
      </c>
      <c r="H127" s="0" t="n">
        <f aca="false">AVERAGE(A127:E127)</f>
        <v>0.0784</v>
      </c>
      <c r="K127" s="0" t="n">
        <f aca="false">A127*A$2</f>
        <v>0.378787234693878</v>
      </c>
      <c r="L127" s="0" t="n">
        <f aca="false">B127*B$2</f>
        <v>-1.09283684807256</v>
      </c>
      <c r="M127" s="0" t="n">
        <f aca="false">C127*C$2</f>
        <v>-1.9027229510852</v>
      </c>
      <c r="N127" s="0" t="n">
        <f aca="false">D127*D$2</f>
        <v>4.06642142857143</v>
      </c>
      <c r="O127" s="0" t="n">
        <f aca="false">E127*E$2</f>
        <v>-0.987252477229507</v>
      </c>
      <c r="Q127" s="0" t="n">
        <f aca="false">AVERAGE(K127:O127)</f>
        <v>0.092479277375608</v>
      </c>
    </row>
    <row r="128" customFormat="false" ht="13.2" hidden="false" customHeight="false" outlineLevel="0" collapsed="false">
      <c r="A128" s="0" t="n">
        <v>1.562</v>
      </c>
      <c r="B128" s="0" t="n">
        <v>1.172</v>
      </c>
      <c r="C128" s="0" t="n">
        <v>-0.781</v>
      </c>
      <c r="D128" s="0" t="n">
        <v>2.734</v>
      </c>
      <c r="E128" s="0" t="n">
        <v>0</v>
      </c>
      <c r="H128" s="0" t="n">
        <f aca="false">AVERAGE(A128:E128)</f>
        <v>0.9374</v>
      </c>
      <c r="K128" s="0" t="n">
        <f aca="false">A128*A$2</f>
        <v>1.51321140816327</v>
      </c>
      <c r="L128" s="0" t="n">
        <f aca="false">B128*B$2</f>
        <v>1.09283684807256</v>
      </c>
      <c r="M128" s="0" t="n">
        <f aca="false">C128*C$2</f>
        <v>-0.951361475542598</v>
      </c>
      <c r="N128" s="0" t="n">
        <f aca="false">D128*D$2</f>
        <v>3.16200119047619</v>
      </c>
      <c r="O128" s="0" t="n">
        <f aca="false">E128*E$2</f>
        <v>0</v>
      </c>
      <c r="Q128" s="0" t="n">
        <f aca="false">AVERAGE(K128:O128)</f>
        <v>0.963337594233884</v>
      </c>
    </row>
    <row r="129" customFormat="false" ht="13.2" hidden="false" customHeight="false" outlineLevel="0" collapsed="false">
      <c r="A129" s="0" t="n">
        <v>-4.687</v>
      </c>
      <c r="B129" s="0" t="n">
        <v>0</v>
      </c>
      <c r="C129" s="0" t="n">
        <v>2.344</v>
      </c>
      <c r="D129" s="0" t="n">
        <v>1.953</v>
      </c>
      <c r="E129" s="0" t="n">
        <v>1.953</v>
      </c>
      <c r="H129" s="0" t="n">
        <f aca="false">AVERAGE(A129:E129)</f>
        <v>0.3126</v>
      </c>
      <c r="K129" s="0" t="n">
        <f aca="false">A129*A$2</f>
        <v>-4.54060298979592</v>
      </c>
      <c r="L129" s="0" t="n">
        <f aca="false">B129*B$2</f>
        <v>0</v>
      </c>
      <c r="M129" s="0" t="n">
        <f aca="false">C129*C$2</f>
        <v>2.85530255911889</v>
      </c>
      <c r="N129" s="0" t="n">
        <f aca="false">D129*D$2</f>
        <v>2.2587375</v>
      </c>
      <c r="O129" s="0" t="n">
        <f aca="false">E129*E$2</f>
        <v>2.46876323691322</v>
      </c>
      <c r="Q129" s="0" t="n">
        <f aca="false">AVERAGE(K129:O129)</f>
        <v>0.608440061247238</v>
      </c>
    </row>
    <row r="130" customFormat="false" ht="13.2" hidden="false" customHeight="false" outlineLevel="0" collapsed="false">
      <c r="A130" s="0" t="n">
        <v>-0.391</v>
      </c>
      <c r="B130" s="0" t="n">
        <v>-2.344</v>
      </c>
      <c r="C130" s="0" t="n">
        <v>-0.781</v>
      </c>
      <c r="D130" s="0" t="n">
        <v>1.562</v>
      </c>
      <c r="E130" s="0" t="n">
        <v>1.953</v>
      </c>
      <c r="H130" s="0" t="n">
        <f aca="false">AVERAGE(A130:E130)</f>
        <v>-0.000199999999999956</v>
      </c>
      <c r="K130" s="0" t="n">
        <f aca="false">A130*A$2</f>
        <v>-0.378787234693878</v>
      </c>
      <c r="L130" s="0" t="n">
        <f aca="false">B130*B$2</f>
        <v>-2.18567369614512</v>
      </c>
      <c r="M130" s="0" t="n">
        <f aca="false">C130*C$2</f>
        <v>-0.951361475542598</v>
      </c>
      <c r="N130" s="0" t="n">
        <f aca="false">D130*D$2</f>
        <v>1.80652738095238</v>
      </c>
      <c r="O130" s="0" t="n">
        <f aca="false">E130*E$2</f>
        <v>2.46876323691322</v>
      </c>
      <c r="Q130" s="0" t="n">
        <f aca="false">AVERAGE(K130:O130)</f>
        <v>0.151893642296801</v>
      </c>
    </row>
    <row r="131" customFormat="false" ht="13.2" hidden="false" customHeight="false" outlineLevel="0" collapsed="false">
      <c r="A131" s="0" t="n">
        <v>1.562</v>
      </c>
      <c r="B131" s="0" t="n">
        <v>0.781</v>
      </c>
      <c r="C131" s="0" t="n">
        <v>0</v>
      </c>
      <c r="D131" s="0" t="n">
        <v>3.516</v>
      </c>
      <c r="E131" s="0" t="n">
        <v>-1.953</v>
      </c>
      <c r="H131" s="0" t="n">
        <f aca="false">AVERAGE(A131:E131)</f>
        <v>0.7812</v>
      </c>
      <c r="K131" s="0" t="n">
        <f aca="false">A131*A$2</f>
        <v>1.51321140816327</v>
      </c>
      <c r="L131" s="0" t="n">
        <f aca="false">B131*B$2</f>
        <v>0.728247080498866</v>
      </c>
      <c r="M131" s="0" t="n">
        <f aca="false">C131*C$2</f>
        <v>0</v>
      </c>
      <c r="N131" s="0" t="n">
        <f aca="false">D131*D$2</f>
        <v>4.06642142857143</v>
      </c>
      <c r="O131" s="0" t="n">
        <f aca="false">E131*E$2</f>
        <v>-2.46876323691322</v>
      </c>
      <c r="Q131" s="0" t="n">
        <f aca="false">AVERAGE(K131:O131)</f>
        <v>0.767823336064067</v>
      </c>
    </row>
    <row r="132" customFormat="false" ht="13.2" hidden="false" customHeight="false" outlineLevel="0" collapsed="false">
      <c r="A132" s="0" t="n">
        <v>-1.562</v>
      </c>
      <c r="B132" s="0" t="n">
        <v>-3.906</v>
      </c>
      <c r="C132" s="0" t="n">
        <v>-2.344</v>
      </c>
      <c r="D132" s="0" t="n">
        <v>-3.516</v>
      </c>
      <c r="E132" s="0" t="n">
        <v>0.391</v>
      </c>
      <c r="H132" s="0" t="n">
        <f aca="false">AVERAGE(A132:E132)</f>
        <v>-2.1874</v>
      </c>
      <c r="K132" s="0" t="n">
        <f aca="false">A132*A$2</f>
        <v>-1.51321140816327</v>
      </c>
      <c r="L132" s="0" t="n">
        <f aca="false">B132*B$2</f>
        <v>-3.64216785714286</v>
      </c>
      <c r="M132" s="0" t="n">
        <f aca="false">C132*C$2</f>
        <v>-2.85530255911889</v>
      </c>
      <c r="N132" s="0" t="n">
        <f aca="false">D132*D$2</f>
        <v>-4.06642142857143</v>
      </c>
      <c r="O132" s="0" t="n">
        <f aca="false">E132*E$2</f>
        <v>0.494258282454209</v>
      </c>
      <c r="Q132" s="0" t="n">
        <f aca="false">AVERAGE(K132:O132)</f>
        <v>-2.31656899410845</v>
      </c>
    </row>
    <row r="133" customFormat="false" ht="13.2" hidden="false" customHeight="false" outlineLevel="0" collapsed="false">
      <c r="A133" s="0" t="n">
        <v>2.734</v>
      </c>
      <c r="B133" s="0" t="n">
        <v>1.562</v>
      </c>
      <c r="C133" s="0" t="n">
        <v>2.734</v>
      </c>
      <c r="D133" s="0" t="n">
        <v>1.562</v>
      </c>
      <c r="E133" s="0" t="n">
        <v>-1.953</v>
      </c>
      <c r="H133" s="0" t="n">
        <f aca="false">AVERAGE(A133:E133)</f>
        <v>1.3278</v>
      </c>
      <c r="K133" s="0" t="n">
        <f aca="false">A133*A$2</f>
        <v>2.64860434693878</v>
      </c>
      <c r="L133" s="0" t="n">
        <f aca="false">B133*B$2</f>
        <v>1.45649416099773</v>
      </c>
      <c r="M133" s="0" t="n">
        <f aca="false">C133*C$2</f>
        <v>3.33037423064464</v>
      </c>
      <c r="N133" s="0" t="n">
        <f aca="false">D133*D$2</f>
        <v>1.80652738095238</v>
      </c>
      <c r="O133" s="0" t="n">
        <f aca="false">E133*E$2</f>
        <v>-2.46876323691322</v>
      </c>
      <c r="Q133" s="0" t="n">
        <f aca="false">AVERAGE(K133:O133)</f>
        <v>1.35464737652406</v>
      </c>
    </row>
    <row r="134" customFormat="false" ht="13.2" hidden="false" customHeight="false" outlineLevel="0" collapsed="false">
      <c r="A134" s="0" t="n">
        <v>-1.562</v>
      </c>
      <c r="B134" s="0" t="n">
        <v>-2.344</v>
      </c>
      <c r="C134" s="0" t="n">
        <v>2.734</v>
      </c>
      <c r="D134" s="0" t="n">
        <v>0.391</v>
      </c>
      <c r="E134" s="0" t="n">
        <v>-4.297</v>
      </c>
      <c r="H134" s="0" t="n">
        <f aca="false">AVERAGE(A134:E134)</f>
        <v>-1.0156</v>
      </c>
      <c r="K134" s="0" t="n">
        <f aca="false">A134*A$2</f>
        <v>-1.51321140816327</v>
      </c>
      <c r="L134" s="0" t="n">
        <f aca="false">B134*B$2</f>
        <v>-2.18567369614512</v>
      </c>
      <c r="M134" s="0" t="n">
        <f aca="false">C134*C$2</f>
        <v>3.33037423064464</v>
      </c>
      <c r="N134" s="0" t="n">
        <f aca="false">D134*D$2</f>
        <v>0.452210119047619</v>
      </c>
      <c r="O134" s="0" t="n">
        <f aca="false">E134*E$2</f>
        <v>-5.43178475628065</v>
      </c>
      <c r="Q134" s="0" t="n">
        <f aca="false">AVERAGE(K134:O134)</f>
        <v>-1.06961710217936</v>
      </c>
    </row>
    <row r="135" customFormat="false" ht="13.2" hidden="false" customHeight="false" outlineLevel="0" collapsed="false">
      <c r="A135" s="0" t="n">
        <v>0</v>
      </c>
      <c r="B135" s="0" t="n">
        <v>0.391</v>
      </c>
      <c r="C135" s="0" t="n">
        <v>-1.172</v>
      </c>
      <c r="D135" s="0" t="n">
        <v>0</v>
      </c>
      <c r="E135" s="0" t="n">
        <v>0</v>
      </c>
      <c r="H135" s="0" t="n">
        <f aca="false">AVERAGE(A135:E135)</f>
        <v>-0.1562</v>
      </c>
      <c r="K135" s="0" t="n">
        <f aca="false">A135*A$2</f>
        <v>0</v>
      </c>
      <c r="L135" s="0" t="n">
        <f aca="false">B135*B$2</f>
        <v>0.364589767573696</v>
      </c>
      <c r="M135" s="0" t="n">
        <f aca="false">C135*C$2</f>
        <v>-1.42765127955944</v>
      </c>
      <c r="N135" s="0" t="n">
        <f aca="false">D135*D$2</f>
        <v>0</v>
      </c>
      <c r="O135" s="0" t="n">
        <f aca="false">E135*E$2</f>
        <v>0</v>
      </c>
      <c r="Q135" s="0" t="n">
        <f aca="false">AVERAGE(K135:O135)</f>
        <v>-0.212612302397149</v>
      </c>
    </row>
    <row r="136" customFormat="false" ht="13.2" hidden="false" customHeight="false" outlineLevel="0" collapsed="false">
      <c r="A136" s="0" t="n">
        <v>2.734</v>
      </c>
      <c r="B136" s="0" t="n">
        <v>-2.734</v>
      </c>
      <c r="C136" s="0" t="n">
        <v>4.687</v>
      </c>
      <c r="D136" s="0" t="n">
        <v>3.125</v>
      </c>
      <c r="E136" s="0" t="n">
        <v>1.562</v>
      </c>
      <c r="H136" s="0" t="n">
        <f aca="false">AVERAGE(A136:E136)</f>
        <v>1.8748</v>
      </c>
      <c r="K136" s="0" t="n">
        <f aca="false">A136*A$2</f>
        <v>2.64860434693878</v>
      </c>
      <c r="L136" s="0" t="n">
        <f aca="false">B136*B$2</f>
        <v>-2.54933100907029</v>
      </c>
      <c r="M136" s="0" t="n">
        <f aca="false">C136*C$2</f>
        <v>5.70938698574668</v>
      </c>
      <c r="N136" s="0" t="n">
        <f aca="false">D136*D$2</f>
        <v>3.61421130952381</v>
      </c>
      <c r="O136" s="0" t="n">
        <f aca="false">E136*E$2</f>
        <v>1.97450495445901</v>
      </c>
      <c r="Q136" s="0" t="n">
        <f aca="false">AVERAGE(K136:O136)</f>
        <v>2.2794753175196</v>
      </c>
    </row>
    <row r="137" customFormat="false" ht="13.2" hidden="false" customHeight="false" outlineLevel="0" collapsed="false">
      <c r="A137" s="0" t="n">
        <v>0.391</v>
      </c>
      <c r="B137" s="0" t="n">
        <v>0</v>
      </c>
      <c r="C137" s="0" t="n">
        <v>0</v>
      </c>
      <c r="D137" s="0" t="n">
        <v>1.172</v>
      </c>
      <c r="E137" s="0" t="n">
        <v>1.172</v>
      </c>
      <c r="H137" s="0" t="n">
        <f aca="false">AVERAGE(A137:E137)</f>
        <v>0.547</v>
      </c>
      <c r="K137" s="0" t="n">
        <f aca="false">A137*A$2</f>
        <v>0.378787234693878</v>
      </c>
      <c r="L137" s="0" t="n">
        <f aca="false">B137*B$2</f>
        <v>0</v>
      </c>
      <c r="M137" s="0" t="n">
        <f aca="false">C137*C$2</f>
        <v>0</v>
      </c>
      <c r="N137" s="0" t="n">
        <f aca="false">D137*D$2</f>
        <v>1.35547380952381</v>
      </c>
      <c r="O137" s="0" t="n">
        <f aca="false">E137*E$2</f>
        <v>1.48151075968372</v>
      </c>
      <c r="Q137" s="0" t="n">
        <f aca="false">AVERAGE(K137:O137)</f>
        <v>0.64315436078028</v>
      </c>
    </row>
    <row r="138" customFormat="false" ht="13.2" hidden="false" customHeight="false" outlineLevel="0" collapsed="false">
      <c r="A138" s="0" t="n">
        <v>-2.344</v>
      </c>
      <c r="B138" s="0" t="n">
        <v>0</v>
      </c>
      <c r="C138" s="0" t="n">
        <v>0</v>
      </c>
      <c r="D138" s="0" t="n">
        <v>0.391</v>
      </c>
      <c r="E138" s="0" t="n">
        <v>0</v>
      </c>
      <c r="H138" s="0" t="n">
        <f aca="false">AVERAGE(A138:E138)</f>
        <v>-0.3906</v>
      </c>
      <c r="K138" s="0" t="n">
        <f aca="false">A138*A$2</f>
        <v>-2.27078587755102</v>
      </c>
      <c r="L138" s="0" t="n">
        <f aca="false">B138*B$2</f>
        <v>0</v>
      </c>
      <c r="M138" s="0" t="n">
        <f aca="false">C138*C$2</f>
        <v>0</v>
      </c>
      <c r="N138" s="0" t="n">
        <f aca="false">D138*D$2</f>
        <v>0.452210119047619</v>
      </c>
      <c r="O138" s="0" t="n">
        <f aca="false">E138*E$2</f>
        <v>0</v>
      </c>
      <c r="Q138" s="0" t="n">
        <f aca="false">AVERAGE(K138:O138)</f>
        <v>-0.36371515170068</v>
      </c>
    </row>
    <row r="139" customFormat="false" ht="13.2" hidden="false" customHeight="false" outlineLevel="0" collapsed="false">
      <c r="A139" s="0" t="n">
        <v>1.562</v>
      </c>
      <c r="B139" s="0" t="n">
        <v>1.172</v>
      </c>
      <c r="C139" s="0" t="n">
        <v>1.562</v>
      </c>
      <c r="D139" s="0" t="n">
        <v>1.172</v>
      </c>
      <c r="E139" s="0" t="n">
        <v>-4.297</v>
      </c>
      <c r="H139" s="0" t="n">
        <f aca="false">AVERAGE(A139:E139)</f>
        <v>0.2342</v>
      </c>
      <c r="K139" s="0" t="n">
        <f aca="false">A139*A$2</f>
        <v>1.51321140816327</v>
      </c>
      <c r="L139" s="0" t="n">
        <f aca="false">B139*B$2</f>
        <v>1.09283684807256</v>
      </c>
      <c r="M139" s="0" t="n">
        <f aca="false">C139*C$2</f>
        <v>1.9027229510852</v>
      </c>
      <c r="N139" s="0" t="n">
        <f aca="false">D139*D$2</f>
        <v>1.35547380952381</v>
      </c>
      <c r="O139" s="0" t="n">
        <f aca="false">E139*E$2</f>
        <v>-5.43178475628065</v>
      </c>
      <c r="Q139" s="0" t="n">
        <f aca="false">AVERAGE(K139:O139)</f>
        <v>0.0864920521128361</v>
      </c>
    </row>
    <row r="140" customFormat="false" ht="13.2" hidden="false" customHeight="false" outlineLevel="0" collapsed="false">
      <c r="A140" s="0" t="n">
        <v>0.391</v>
      </c>
      <c r="B140" s="0" t="n">
        <v>3.516</v>
      </c>
      <c r="C140" s="0" t="n">
        <v>3.516</v>
      </c>
      <c r="D140" s="0" t="n">
        <v>-0.391</v>
      </c>
      <c r="E140" s="0" t="n">
        <v>-0.391</v>
      </c>
      <c r="H140" s="0" t="n">
        <f aca="false">AVERAGE(A140:E140)</f>
        <v>1.3282</v>
      </c>
      <c r="K140" s="0" t="n">
        <f aca="false">A140*A$2</f>
        <v>0.378787234693878</v>
      </c>
      <c r="L140" s="0" t="n">
        <f aca="false">B140*B$2</f>
        <v>3.27851054421769</v>
      </c>
      <c r="M140" s="0" t="n">
        <f aca="false">C140*C$2</f>
        <v>4.28295383867833</v>
      </c>
      <c r="N140" s="0" t="n">
        <f aca="false">D140*D$2</f>
        <v>-0.452210119047619</v>
      </c>
      <c r="O140" s="0" t="n">
        <f aca="false">E140*E$2</f>
        <v>-0.494258282454209</v>
      </c>
      <c r="Q140" s="0" t="n">
        <f aca="false">AVERAGE(K140:O140)</f>
        <v>1.39875664321761</v>
      </c>
    </row>
    <row r="141" customFormat="false" ht="13.2" hidden="false" customHeight="false" outlineLevel="0" collapsed="false">
      <c r="A141" s="0" t="n">
        <v>-1.953</v>
      </c>
      <c r="B141" s="0" t="n">
        <v>0.781</v>
      </c>
      <c r="C141" s="0" t="n">
        <v>0.391</v>
      </c>
      <c r="D141" s="0" t="n">
        <v>1.953</v>
      </c>
      <c r="E141" s="0" t="n">
        <v>-2.734</v>
      </c>
      <c r="H141" s="0" t="n">
        <f aca="false">AVERAGE(A141:E141)</f>
        <v>-0.3124</v>
      </c>
      <c r="K141" s="0" t="n">
        <f aca="false">A141*A$2</f>
        <v>-1.89199864285714</v>
      </c>
      <c r="L141" s="0" t="n">
        <f aca="false">B141*B$2</f>
        <v>0.728247080498866</v>
      </c>
      <c r="M141" s="0" t="n">
        <f aca="false">C141*C$2</f>
        <v>0.476289804016845</v>
      </c>
      <c r="N141" s="0" t="n">
        <f aca="false">D141*D$2</f>
        <v>2.2587375</v>
      </c>
      <c r="O141" s="0" t="n">
        <f aca="false">E141*E$2</f>
        <v>-3.45601571414273</v>
      </c>
      <c r="Q141" s="0" t="n">
        <f aca="false">AVERAGE(K141:O141)</f>
        <v>-0.376947994496832</v>
      </c>
    </row>
    <row r="142" customFormat="false" ht="13.2" hidden="false" customHeight="false" outlineLevel="0" collapsed="false">
      <c r="A142" s="0" t="n">
        <v>1.172</v>
      </c>
      <c r="B142" s="0" t="n">
        <v>-0.781</v>
      </c>
      <c r="C142" s="0" t="n">
        <v>-1.953</v>
      </c>
      <c r="D142" s="0" t="n">
        <v>4.687</v>
      </c>
      <c r="E142" s="0" t="n">
        <v>-2.344</v>
      </c>
      <c r="H142" s="0" t="n">
        <f aca="false">AVERAGE(A142:E142)</f>
        <v>0.1562</v>
      </c>
      <c r="K142" s="0" t="n">
        <f aca="false">A142*A$2</f>
        <v>1.13539293877551</v>
      </c>
      <c r="L142" s="0" t="n">
        <f aca="false">B142*B$2</f>
        <v>-0.728247080498866</v>
      </c>
      <c r="M142" s="0" t="n">
        <f aca="false">C142*C$2</f>
        <v>-2.37901275510204</v>
      </c>
      <c r="N142" s="0" t="n">
        <f aca="false">D142*D$2</f>
        <v>5.42073869047619</v>
      </c>
      <c r="O142" s="0" t="n">
        <f aca="false">E142*E$2</f>
        <v>-2.96302151936743</v>
      </c>
      <c r="Q142" s="0" t="n">
        <f aca="false">AVERAGE(K142:O142)</f>
        <v>0.0971700548566724</v>
      </c>
    </row>
    <row r="143" customFormat="false" ht="13.2" hidden="false" customHeight="false" outlineLevel="0" collapsed="false">
      <c r="A143" s="0" t="n">
        <v>1.172</v>
      </c>
      <c r="B143" s="0" t="n">
        <v>-1.562</v>
      </c>
      <c r="C143" s="0" t="n">
        <v>-2.734</v>
      </c>
      <c r="D143" s="0" t="n">
        <v>0</v>
      </c>
      <c r="E143" s="0" t="n">
        <v>1.562</v>
      </c>
      <c r="H143" s="0" t="n">
        <f aca="false">AVERAGE(A143:E143)</f>
        <v>-0.3124</v>
      </c>
      <c r="K143" s="0" t="n">
        <f aca="false">A143*A$2</f>
        <v>1.13539293877551</v>
      </c>
      <c r="L143" s="0" t="n">
        <f aca="false">B143*B$2</f>
        <v>-1.45649416099773</v>
      </c>
      <c r="M143" s="0" t="n">
        <f aca="false">C143*C$2</f>
        <v>-3.33037423064464</v>
      </c>
      <c r="N143" s="0" t="n">
        <f aca="false">D143*D$2</f>
        <v>0</v>
      </c>
      <c r="O143" s="0" t="n">
        <f aca="false">E143*E$2</f>
        <v>1.97450495445901</v>
      </c>
      <c r="Q143" s="0" t="n">
        <f aca="false">AVERAGE(K143:O143)</f>
        <v>-0.33539409968157</v>
      </c>
    </row>
    <row r="144" customFormat="false" ht="13.2" hidden="false" customHeight="false" outlineLevel="0" collapsed="false">
      <c r="A144" s="0" t="n">
        <v>0.391</v>
      </c>
      <c r="B144" s="0" t="n">
        <v>-0.391</v>
      </c>
      <c r="C144" s="0" t="n">
        <v>-0.391</v>
      </c>
      <c r="D144" s="0" t="n">
        <v>1.953</v>
      </c>
      <c r="E144" s="0" t="n">
        <v>-2.344</v>
      </c>
      <c r="H144" s="0" t="n">
        <f aca="false">AVERAGE(A144:E144)</f>
        <v>-0.1564</v>
      </c>
      <c r="K144" s="0" t="n">
        <f aca="false">A144*A$2</f>
        <v>0.378787234693878</v>
      </c>
      <c r="L144" s="0" t="n">
        <f aca="false">B144*B$2</f>
        <v>-0.364589767573696</v>
      </c>
      <c r="M144" s="0" t="n">
        <f aca="false">C144*C$2</f>
        <v>-0.476289804016845</v>
      </c>
      <c r="N144" s="0" t="n">
        <f aca="false">D144*D$2</f>
        <v>2.2587375</v>
      </c>
      <c r="O144" s="0" t="n">
        <f aca="false">E144*E$2</f>
        <v>-2.96302151936743</v>
      </c>
      <c r="Q144" s="0" t="n">
        <f aca="false">AVERAGE(K144:O144)</f>
        <v>-0.233275271252819</v>
      </c>
    </row>
    <row r="145" customFormat="false" ht="13.2" hidden="false" customHeight="false" outlineLevel="0" collapsed="false">
      <c r="A145" s="0" t="n">
        <v>-0.781</v>
      </c>
      <c r="B145" s="0" t="n">
        <v>-2.344</v>
      </c>
      <c r="C145" s="0" t="n">
        <v>-0.781</v>
      </c>
      <c r="D145" s="0" t="n">
        <v>-2.344</v>
      </c>
      <c r="E145" s="0" t="n">
        <v>-1.562</v>
      </c>
      <c r="H145" s="0" t="n">
        <f aca="false">AVERAGE(A145:E145)</f>
        <v>-1.5624</v>
      </c>
      <c r="K145" s="0" t="n">
        <f aca="false">A145*A$2</f>
        <v>-0.756605704081633</v>
      </c>
      <c r="L145" s="0" t="n">
        <f aca="false">B145*B$2</f>
        <v>-2.18567369614512</v>
      </c>
      <c r="M145" s="0" t="n">
        <f aca="false">C145*C$2</f>
        <v>-0.951361475542598</v>
      </c>
      <c r="N145" s="0" t="n">
        <f aca="false">D145*D$2</f>
        <v>-2.71094761904762</v>
      </c>
      <c r="O145" s="0" t="n">
        <f aca="false">E145*E$2</f>
        <v>-1.97450495445901</v>
      </c>
      <c r="Q145" s="0" t="n">
        <f aca="false">AVERAGE(K145:O145)</f>
        <v>-1.7158186898552</v>
      </c>
    </row>
    <row r="146" customFormat="false" ht="13.2" hidden="false" customHeight="false" outlineLevel="0" collapsed="false">
      <c r="A146" s="0" t="n">
        <v>-3.906</v>
      </c>
      <c r="B146" s="0" t="n">
        <v>1.172</v>
      </c>
      <c r="C146" s="0" t="n">
        <v>-0.391</v>
      </c>
      <c r="D146" s="0" t="n">
        <v>-1.562</v>
      </c>
      <c r="E146" s="0" t="n">
        <v>3.125</v>
      </c>
      <c r="H146" s="0" t="n">
        <f aca="false">AVERAGE(A146:E146)</f>
        <v>-0.3124</v>
      </c>
      <c r="K146" s="0" t="n">
        <f aca="false">A146*A$2</f>
        <v>-3.78399728571429</v>
      </c>
      <c r="L146" s="0" t="n">
        <f aca="false">B146*B$2</f>
        <v>1.09283684807256</v>
      </c>
      <c r="M146" s="0" t="n">
        <f aca="false">C146*C$2</f>
        <v>-0.476289804016845</v>
      </c>
      <c r="N146" s="0" t="n">
        <f aca="false">D146*D$2</f>
        <v>-1.80652738095238</v>
      </c>
      <c r="O146" s="0" t="n">
        <f aca="false">E146*E$2</f>
        <v>3.95027399659694</v>
      </c>
      <c r="Q146" s="0" t="n">
        <f aca="false">AVERAGE(K146:O146)</f>
        <v>-0.204740725202802</v>
      </c>
    </row>
    <row r="147" customFormat="false" ht="13.2" hidden="false" customHeight="false" outlineLevel="0" collapsed="false">
      <c r="A147" s="0" t="n">
        <v>-0.391</v>
      </c>
      <c r="B147" s="0" t="n">
        <v>0.781</v>
      </c>
      <c r="C147" s="0" t="n">
        <v>-0.391</v>
      </c>
      <c r="D147" s="0" t="n">
        <v>1.172</v>
      </c>
      <c r="E147" s="0" t="n">
        <v>3.125</v>
      </c>
      <c r="H147" s="0" t="n">
        <f aca="false">AVERAGE(A147:E147)</f>
        <v>0.8592</v>
      </c>
      <c r="K147" s="0" t="n">
        <f aca="false">A147*A$2</f>
        <v>-0.378787234693878</v>
      </c>
      <c r="L147" s="0" t="n">
        <f aca="false">B147*B$2</f>
        <v>0.728247080498866</v>
      </c>
      <c r="M147" s="0" t="n">
        <f aca="false">C147*C$2</f>
        <v>-0.476289804016845</v>
      </c>
      <c r="N147" s="0" t="n">
        <f aca="false">D147*D$2</f>
        <v>1.35547380952381</v>
      </c>
      <c r="O147" s="0" t="n">
        <f aca="false">E147*E$2</f>
        <v>3.95027399659694</v>
      </c>
      <c r="Q147" s="0" t="n">
        <f aca="false">AVERAGE(K147:O147)</f>
        <v>1.03578356958178</v>
      </c>
    </row>
    <row r="148" customFormat="false" ht="13.2" hidden="false" customHeight="false" outlineLevel="0" collapsed="false">
      <c r="A148" s="0" t="n">
        <v>-3.516</v>
      </c>
      <c r="B148" s="0" t="n">
        <v>4.687</v>
      </c>
      <c r="C148" s="0" t="n">
        <v>0</v>
      </c>
      <c r="D148" s="0" t="n">
        <v>-4.297</v>
      </c>
      <c r="E148" s="0" t="n">
        <v>1.953</v>
      </c>
      <c r="H148" s="0" t="n">
        <f aca="false">AVERAGE(A148:E148)</f>
        <v>-0.2346</v>
      </c>
      <c r="K148" s="0" t="n">
        <f aca="false">A148*A$2</f>
        <v>-3.40617881632653</v>
      </c>
      <c r="L148" s="0" t="n">
        <f aca="false">B148*B$2</f>
        <v>4.37041493764172</v>
      </c>
      <c r="M148" s="0" t="n">
        <f aca="false">C148*C$2</f>
        <v>0</v>
      </c>
      <c r="N148" s="0" t="n">
        <f aca="false">D148*D$2</f>
        <v>-4.96968511904762</v>
      </c>
      <c r="O148" s="0" t="n">
        <f aca="false">E148*E$2</f>
        <v>2.46876323691322</v>
      </c>
      <c r="Q148" s="0" t="n">
        <f aca="false">AVERAGE(K148:O148)</f>
        <v>-0.307337152163841</v>
      </c>
    </row>
    <row r="149" customFormat="false" ht="13.2" hidden="false" customHeight="false" outlineLevel="0" collapsed="false">
      <c r="A149" s="0" t="n">
        <v>0.391</v>
      </c>
      <c r="B149" s="0" t="n">
        <v>-0.391</v>
      </c>
      <c r="C149" s="0" t="n">
        <v>0.391</v>
      </c>
      <c r="D149" s="0" t="n">
        <v>3.516</v>
      </c>
      <c r="E149" s="0" t="n">
        <v>1.953</v>
      </c>
      <c r="H149" s="0" t="n">
        <f aca="false">AVERAGE(A149:E149)</f>
        <v>1.172</v>
      </c>
      <c r="K149" s="0" t="n">
        <f aca="false">A149*A$2</f>
        <v>0.378787234693878</v>
      </c>
      <c r="L149" s="0" t="n">
        <f aca="false">B149*B$2</f>
        <v>-0.364589767573696</v>
      </c>
      <c r="M149" s="0" t="n">
        <f aca="false">C149*C$2</f>
        <v>0.476289804016845</v>
      </c>
      <c r="N149" s="0" t="n">
        <f aca="false">D149*D$2</f>
        <v>4.06642142857143</v>
      </c>
      <c r="O149" s="0" t="n">
        <f aca="false">E149*E$2</f>
        <v>2.46876323691322</v>
      </c>
      <c r="Q149" s="0" t="n">
        <f aca="false">AVERAGE(K149:O149)</f>
        <v>1.40513438732434</v>
      </c>
    </row>
    <row r="150" customFormat="false" ht="13.2" hidden="false" customHeight="false" outlineLevel="0" collapsed="false">
      <c r="A150" s="0" t="n">
        <v>0.391</v>
      </c>
      <c r="B150" s="0" t="n">
        <v>0</v>
      </c>
      <c r="C150" s="0" t="n">
        <v>0.391</v>
      </c>
      <c r="D150" s="0" t="n">
        <v>-0.391</v>
      </c>
      <c r="E150" s="0" t="n">
        <v>-0.391</v>
      </c>
      <c r="H150" s="0" t="n">
        <f aca="false">AVERAGE(A150:E150)</f>
        <v>0</v>
      </c>
      <c r="K150" s="0" t="n">
        <f aca="false">A150*A$2</f>
        <v>0.378787234693878</v>
      </c>
      <c r="L150" s="0" t="n">
        <f aca="false">B150*B$2</f>
        <v>0</v>
      </c>
      <c r="M150" s="0" t="n">
        <f aca="false">C150*C$2</f>
        <v>0.476289804016845</v>
      </c>
      <c r="N150" s="0" t="n">
        <f aca="false">D150*D$2</f>
        <v>-0.452210119047619</v>
      </c>
      <c r="O150" s="0" t="n">
        <f aca="false">E150*E$2</f>
        <v>-0.494258282454209</v>
      </c>
      <c r="Q150" s="0" t="n">
        <f aca="false">AVERAGE(K150:O150)</f>
        <v>-0.0182782725582211</v>
      </c>
    </row>
    <row r="151" customFormat="false" ht="13.2" hidden="false" customHeight="false" outlineLevel="0" collapsed="false">
      <c r="A151" s="0" t="n">
        <v>0.781</v>
      </c>
      <c r="B151" s="0" t="n">
        <v>0.781</v>
      </c>
      <c r="C151" s="0" t="n">
        <v>-6.641</v>
      </c>
      <c r="D151" s="0" t="n">
        <v>1.953</v>
      </c>
      <c r="E151" s="0" t="n">
        <v>-3.125</v>
      </c>
      <c r="H151" s="0" t="n">
        <f aca="false">AVERAGE(A151:E151)</f>
        <v>-1.2502</v>
      </c>
      <c r="K151" s="0" t="n">
        <f aca="false">A151*A$2</f>
        <v>0.756605704081633</v>
      </c>
      <c r="L151" s="0" t="n">
        <f aca="false">B151*B$2</f>
        <v>0.728247080498866</v>
      </c>
      <c r="M151" s="0" t="n">
        <f aca="false">C151*C$2</f>
        <v>-8.08961787333981</v>
      </c>
      <c r="N151" s="0" t="n">
        <f aca="false">D151*D$2</f>
        <v>2.2587375</v>
      </c>
      <c r="O151" s="0" t="n">
        <f aca="false">E151*E$2</f>
        <v>-3.95027399659694</v>
      </c>
      <c r="Q151" s="0" t="n">
        <f aca="false">AVERAGE(K151:O151)</f>
        <v>-1.65926031707125</v>
      </c>
    </row>
    <row r="152" customFormat="false" ht="13.2" hidden="false" customHeight="false" outlineLevel="0" collapsed="false">
      <c r="A152" s="0" t="n">
        <v>2.734</v>
      </c>
      <c r="B152" s="0" t="n">
        <v>-1.562</v>
      </c>
      <c r="C152" s="0" t="n">
        <v>2.344</v>
      </c>
      <c r="D152" s="0" t="n">
        <v>1.953</v>
      </c>
      <c r="E152" s="0" t="n">
        <v>5.078</v>
      </c>
      <c r="H152" s="0" t="n">
        <f aca="false">AVERAGE(A152:E152)</f>
        <v>2.1094</v>
      </c>
      <c r="K152" s="0" t="n">
        <f aca="false">A152*A$2</f>
        <v>2.64860434693878</v>
      </c>
      <c r="L152" s="0" t="n">
        <f aca="false">B152*B$2</f>
        <v>-1.45649416099773</v>
      </c>
      <c r="M152" s="0" t="n">
        <f aca="false">C152*C$2</f>
        <v>2.85530255911889</v>
      </c>
      <c r="N152" s="0" t="n">
        <f aca="false">D152*D$2</f>
        <v>2.2587375</v>
      </c>
      <c r="O152" s="0" t="n">
        <f aca="false">E152*E$2</f>
        <v>6.41903723351016</v>
      </c>
      <c r="Q152" s="0" t="n">
        <f aca="false">AVERAGE(K152:O152)</f>
        <v>2.54503749571402</v>
      </c>
    </row>
    <row r="153" customFormat="false" ht="13.2" hidden="false" customHeight="false" outlineLevel="0" collapsed="false">
      <c r="A153" s="0" t="n">
        <v>-0.781</v>
      </c>
      <c r="B153" s="0" t="n">
        <v>-1.562</v>
      </c>
      <c r="C153" s="0" t="n">
        <v>1.953</v>
      </c>
      <c r="D153" s="0" t="n">
        <v>0.781</v>
      </c>
      <c r="E153" s="0" t="n">
        <v>0</v>
      </c>
      <c r="H153" s="0" t="n">
        <f aca="false">AVERAGE(A153:E153)</f>
        <v>0.0782</v>
      </c>
      <c r="K153" s="0" t="n">
        <f aca="false">A153*A$2</f>
        <v>-0.756605704081633</v>
      </c>
      <c r="L153" s="0" t="n">
        <f aca="false">B153*B$2</f>
        <v>-1.45649416099773</v>
      </c>
      <c r="M153" s="0" t="n">
        <f aca="false">C153*C$2</f>
        <v>2.37901275510204</v>
      </c>
      <c r="N153" s="0" t="n">
        <f aca="false">D153*D$2</f>
        <v>0.90326369047619</v>
      </c>
      <c r="O153" s="0" t="n">
        <f aca="false">E153*E$2</f>
        <v>0</v>
      </c>
      <c r="Q153" s="0" t="n">
        <f aca="false">AVERAGE(K153:O153)</f>
        <v>0.213835316099773</v>
      </c>
    </row>
    <row r="154" customFormat="false" ht="13.2" hidden="false" customHeight="false" outlineLevel="0" collapsed="false">
      <c r="A154" s="0" t="n">
        <v>-3.516</v>
      </c>
      <c r="B154" s="0" t="n">
        <v>1.172</v>
      </c>
      <c r="C154" s="0" t="n">
        <v>2.344</v>
      </c>
      <c r="D154" s="0" t="n">
        <v>0.781</v>
      </c>
      <c r="E154" s="0" t="n">
        <v>-2.344</v>
      </c>
      <c r="H154" s="0" t="n">
        <f aca="false">AVERAGE(A154:E154)</f>
        <v>-0.3126</v>
      </c>
      <c r="K154" s="0" t="n">
        <f aca="false">A154*A$2</f>
        <v>-3.40617881632653</v>
      </c>
      <c r="L154" s="0" t="n">
        <f aca="false">B154*B$2</f>
        <v>1.09283684807256</v>
      </c>
      <c r="M154" s="0" t="n">
        <f aca="false">C154*C$2</f>
        <v>2.85530255911889</v>
      </c>
      <c r="N154" s="0" t="n">
        <f aca="false">D154*D$2</f>
        <v>0.90326369047619</v>
      </c>
      <c r="O154" s="0" t="n">
        <f aca="false">E154*E$2</f>
        <v>-2.96302151936743</v>
      </c>
      <c r="Q154" s="0" t="n">
        <f aca="false">AVERAGE(K154:O154)</f>
        <v>-0.303559447605265</v>
      </c>
    </row>
    <row r="155" customFormat="false" ht="13.2" hidden="false" customHeight="false" outlineLevel="0" collapsed="false">
      <c r="A155" s="0" t="n">
        <v>2.344</v>
      </c>
      <c r="B155" s="0" t="n">
        <v>-2.344</v>
      </c>
      <c r="C155" s="0" t="n">
        <v>-1.953</v>
      </c>
      <c r="D155" s="0" t="n">
        <v>0</v>
      </c>
      <c r="E155" s="0" t="n">
        <v>1.172</v>
      </c>
      <c r="H155" s="0" t="n">
        <f aca="false">AVERAGE(A155:E155)</f>
        <v>-0.1562</v>
      </c>
      <c r="K155" s="0" t="n">
        <f aca="false">A155*A$2</f>
        <v>2.27078587755102</v>
      </c>
      <c r="L155" s="0" t="n">
        <f aca="false">B155*B$2</f>
        <v>-2.18567369614512</v>
      </c>
      <c r="M155" s="0" t="n">
        <f aca="false">C155*C$2</f>
        <v>-2.37901275510204</v>
      </c>
      <c r="N155" s="0" t="n">
        <f aca="false">D155*D$2</f>
        <v>0</v>
      </c>
      <c r="O155" s="0" t="n">
        <f aca="false">E155*E$2</f>
        <v>1.48151075968372</v>
      </c>
      <c r="Q155" s="0" t="n">
        <f aca="false">AVERAGE(K155:O155)</f>
        <v>-0.162477962802486</v>
      </c>
    </row>
    <row r="156" customFormat="false" ht="13.2" hidden="false" customHeight="false" outlineLevel="0" collapsed="false">
      <c r="A156" s="0" t="n">
        <v>3.125</v>
      </c>
      <c r="B156" s="0" t="n">
        <v>-1.562</v>
      </c>
      <c r="C156" s="0" t="n">
        <v>0.391</v>
      </c>
      <c r="D156" s="0" t="n">
        <v>-1.172</v>
      </c>
      <c r="E156" s="0" t="n">
        <v>-1.172</v>
      </c>
      <c r="H156" s="0" t="n">
        <f aca="false">AVERAGE(A156:E156)</f>
        <v>-0.078</v>
      </c>
      <c r="K156" s="0" t="n">
        <f aca="false">A156*A$2</f>
        <v>3.02739158163265</v>
      </c>
      <c r="L156" s="0" t="n">
        <f aca="false">B156*B$2</f>
        <v>-1.45649416099773</v>
      </c>
      <c r="M156" s="0" t="n">
        <f aca="false">C156*C$2</f>
        <v>0.476289804016845</v>
      </c>
      <c r="N156" s="0" t="n">
        <f aca="false">D156*D$2</f>
        <v>-1.35547380952381</v>
      </c>
      <c r="O156" s="0" t="n">
        <f aca="false">E156*E$2</f>
        <v>-1.48151075968372</v>
      </c>
      <c r="Q156" s="0" t="n">
        <f aca="false">AVERAGE(K156:O156)</f>
        <v>-0.157959468911152</v>
      </c>
    </row>
    <row r="157" customFormat="false" ht="13.2" hidden="false" customHeight="false" outlineLevel="0" collapsed="false">
      <c r="A157" s="0" t="n">
        <v>3.906</v>
      </c>
      <c r="B157" s="0" t="n">
        <v>-0.781</v>
      </c>
      <c r="C157" s="0" t="n">
        <v>1.953</v>
      </c>
      <c r="D157" s="0" t="n">
        <v>-1.953</v>
      </c>
      <c r="E157" s="0" t="n">
        <v>1.172</v>
      </c>
      <c r="H157" s="0" t="n">
        <f aca="false">AVERAGE(A157:E157)</f>
        <v>0.8594</v>
      </c>
      <c r="K157" s="0" t="n">
        <f aca="false">A157*A$2</f>
        <v>3.78399728571429</v>
      </c>
      <c r="L157" s="0" t="n">
        <f aca="false">B157*B$2</f>
        <v>-0.728247080498866</v>
      </c>
      <c r="M157" s="0" t="n">
        <f aca="false">C157*C$2</f>
        <v>2.37901275510204</v>
      </c>
      <c r="N157" s="0" t="n">
        <f aca="false">D157*D$2</f>
        <v>-2.2587375</v>
      </c>
      <c r="O157" s="0" t="n">
        <f aca="false">E157*E$2</f>
        <v>1.48151075968372</v>
      </c>
      <c r="Q157" s="0" t="n">
        <f aca="false">AVERAGE(K157:O157)</f>
        <v>0.931507244000235</v>
      </c>
    </row>
    <row r="158" customFormat="false" ht="13.2" hidden="false" customHeight="false" outlineLevel="0" collapsed="false">
      <c r="A158" s="0" t="n">
        <v>1.562</v>
      </c>
      <c r="B158" s="0" t="n">
        <v>-0.391</v>
      </c>
      <c r="C158" s="0" t="n">
        <v>4.297</v>
      </c>
      <c r="D158" s="0" t="n">
        <v>-2.344</v>
      </c>
      <c r="E158" s="0" t="n">
        <v>-1.172</v>
      </c>
      <c r="H158" s="0" t="n">
        <f aca="false">AVERAGE(A158:E158)</f>
        <v>0.3904</v>
      </c>
      <c r="K158" s="0" t="n">
        <f aca="false">A158*A$2</f>
        <v>1.51321140816327</v>
      </c>
      <c r="L158" s="0" t="n">
        <f aca="false">B158*B$2</f>
        <v>-0.364589767573696</v>
      </c>
      <c r="M158" s="0" t="n">
        <f aca="false">C158*C$2</f>
        <v>5.23431531422093</v>
      </c>
      <c r="N158" s="0" t="n">
        <f aca="false">D158*D$2</f>
        <v>-2.71094761904762</v>
      </c>
      <c r="O158" s="0" t="n">
        <f aca="false">E158*E$2</f>
        <v>-1.48151075968372</v>
      </c>
      <c r="Q158" s="0" t="n">
        <f aca="false">AVERAGE(K158:O158)</f>
        <v>0.438095715215832</v>
      </c>
    </row>
    <row r="159" customFormat="false" ht="13.2" hidden="false" customHeight="false" outlineLevel="0" collapsed="false">
      <c r="A159" s="0" t="n">
        <v>-3.125</v>
      </c>
      <c r="B159" s="0" t="n">
        <v>-1.953</v>
      </c>
      <c r="C159" s="0" t="n">
        <v>1.562</v>
      </c>
      <c r="D159" s="0" t="n">
        <v>-1.172</v>
      </c>
      <c r="E159" s="0" t="n">
        <v>-1.172</v>
      </c>
      <c r="H159" s="0" t="n">
        <f aca="false">AVERAGE(A159:E159)</f>
        <v>-1.172</v>
      </c>
      <c r="K159" s="0" t="n">
        <f aca="false">A159*A$2</f>
        <v>-3.02739158163265</v>
      </c>
      <c r="L159" s="0" t="n">
        <f aca="false">B159*B$2</f>
        <v>-1.82108392857143</v>
      </c>
      <c r="M159" s="0" t="n">
        <f aca="false">C159*C$2</f>
        <v>1.9027229510852</v>
      </c>
      <c r="N159" s="0" t="n">
        <f aca="false">D159*D$2</f>
        <v>-1.35547380952381</v>
      </c>
      <c r="O159" s="0" t="n">
        <f aca="false">E159*E$2</f>
        <v>-1.48151075968372</v>
      </c>
      <c r="Q159" s="0" t="n">
        <f aca="false">AVERAGE(K159:O159)</f>
        <v>-1.15654742566528</v>
      </c>
    </row>
    <row r="160" customFormat="false" ht="13.2" hidden="false" customHeight="false" outlineLevel="0" collapsed="false">
      <c r="A160" s="0" t="n">
        <v>-2.734</v>
      </c>
      <c r="B160" s="0" t="n">
        <v>9.375</v>
      </c>
      <c r="C160" s="0" t="n">
        <v>2.734</v>
      </c>
      <c r="D160" s="0" t="n">
        <v>-1.953</v>
      </c>
      <c r="E160" s="0" t="n">
        <v>0.781</v>
      </c>
      <c r="H160" s="0" t="n">
        <f aca="false">AVERAGE(A160:E160)</f>
        <v>1.6406</v>
      </c>
      <c r="K160" s="0" t="n">
        <f aca="false">A160*A$2</f>
        <v>-2.64860434693878</v>
      </c>
      <c r="L160" s="0" t="n">
        <f aca="false">B160*B$2</f>
        <v>8.74176232993197</v>
      </c>
      <c r="M160" s="0" t="n">
        <f aca="false">C160*C$2</f>
        <v>3.33037423064464</v>
      </c>
      <c r="N160" s="0" t="n">
        <f aca="false">D160*D$2</f>
        <v>-2.2587375</v>
      </c>
      <c r="O160" s="0" t="n">
        <f aca="false">E160*E$2</f>
        <v>0.987252477229507</v>
      </c>
      <c r="Q160" s="0" t="n">
        <f aca="false">AVERAGE(K160:O160)</f>
        <v>1.63040943817347</v>
      </c>
    </row>
    <row r="161" customFormat="false" ht="13.2" hidden="false" customHeight="false" outlineLevel="0" collapsed="false">
      <c r="A161" s="0" t="n">
        <v>-6.25</v>
      </c>
      <c r="B161" s="0" t="n">
        <v>-0.391</v>
      </c>
      <c r="C161" s="0" t="n">
        <v>3.125</v>
      </c>
      <c r="D161" s="0" t="n">
        <v>2.344</v>
      </c>
      <c r="E161" s="0" t="n">
        <v>1.172</v>
      </c>
      <c r="H161" s="0" t="n">
        <f aca="false">AVERAGE(A161:E161)</f>
        <v>0</v>
      </c>
      <c r="K161" s="0" t="n">
        <f aca="false">A161*A$2</f>
        <v>-6.05478316326531</v>
      </c>
      <c r="L161" s="0" t="n">
        <f aca="false">B161*B$2</f>
        <v>-0.364589767573696</v>
      </c>
      <c r="M161" s="0" t="n">
        <f aca="false">C161*C$2</f>
        <v>3.80666403466148</v>
      </c>
      <c r="N161" s="0" t="n">
        <f aca="false">D161*D$2</f>
        <v>2.71094761904762</v>
      </c>
      <c r="O161" s="0" t="n">
        <f aca="false">E161*E$2</f>
        <v>1.48151075968372</v>
      </c>
      <c r="Q161" s="0" t="n">
        <f aca="false">AVERAGE(K161:O161)</f>
        <v>0.315949896510763</v>
      </c>
    </row>
    <row r="162" customFormat="false" ht="13.2" hidden="false" customHeight="false" outlineLevel="0" collapsed="false">
      <c r="A162" s="0" t="n">
        <v>-1.172</v>
      </c>
      <c r="B162" s="0" t="n">
        <v>3.516</v>
      </c>
      <c r="C162" s="0" t="n">
        <v>0.391</v>
      </c>
      <c r="D162" s="0" t="n">
        <v>1.562</v>
      </c>
      <c r="E162" s="0" t="n">
        <v>1.562</v>
      </c>
      <c r="H162" s="0" t="n">
        <f aca="false">AVERAGE(A162:E162)</f>
        <v>1.1718</v>
      </c>
      <c r="K162" s="0" t="n">
        <f aca="false">A162*A$2</f>
        <v>-1.13539293877551</v>
      </c>
      <c r="L162" s="0" t="n">
        <f aca="false">B162*B$2</f>
        <v>3.27851054421769</v>
      </c>
      <c r="M162" s="0" t="n">
        <f aca="false">C162*C$2</f>
        <v>0.476289804016845</v>
      </c>
      <c r="N162" s="0" t="n">
        <f aca="false">D162*D$2</f>
        <v>1.80652738095238</v>
      </c>
      <c r="O162" s="0" t="n">
        <f aca="false">E162*E$2</f>
        <v>1.97450495445901</v>
      </c>
      <c r="Q162" s="0" t="n">
        <f aca="false">AVERAGE(K162:O162)</f>
        <v>1.28008794897408</v>
      </c>
    </row>
    <row r="163" customFormat="false" ht="13.2" hidden="false" customHeight="false" outlineLevel="0" collapsed="false">
      <c r="A163" s="0" t="n">
        <v>-1.562</v>
      </c>
      <c r="B163" s="0" t="n">
        <v>3.125</v>
      </c>
      <c r="C163" s="0" t="n">
        <v>1.172</v>
      </c>
      <c r="D163" s="0" t="n">
        <v>-1.562</v>
      </c>
      <c r="E163" s="0" t="n">
        <v>0.781</v>
      </c>
      <c r="H163" s="0" t="n">
        <f aca="false">AVERAGE(A163:E163)</f>
        <v>0.3908</v>
      </c>
      <c r="K163" s="0" t="n">
        <f aca="false">A163*A$2</f>
        <v>-1.51321140816327</v>
      </c>
      <c r="L163" s="0" t="n">
        <f aca="false">B163*B$2</f>
        <v>2.91392077664399</v>
      </c>
      <c r="M163" s="0" t="n">
        <f aca="false">C163*C$2</f>
        <v>1.42765127955944</v>
      </c>
      <c r="N163" s="0" t="n">
        <f aca="false">D163*D$2</f>
        <v>-1.80652738095238</v>
      </c>
      <c r="O163" s="0" t="n">
        <f aca="false">E163*E$2</f>
        <v>0.987252477229507</v>
      </c>
      <c r="Q163" s="0" t="n">
        <f aca="false">AVERAGE(K163:O163)</f>
        <v>0.401817148863459</v>
      </c>
    </row>
    <row r="164" customFormat="false" ht="13.2" hidden="false" customHeight="false" outlineLevel="0" collapsed="false">
      <c r="A164" s="0" t="n">
        <v>-2.344</v>
      </c>
      <c r="B164" s="0" t="n">
        <v>1.562</v>
      </c>
      <c r="C164" s="0" t="n">
        <v>5.078</v>
      </c>
      <c r="D164" s="0" t="n">
        <v>2.734</v>
      </c>
      <c r="E164" s="0" t="n">
        <v>-1.172</v>
      </c>
      <c r="H164" s="0" t="n">
        <f aca="false">AVERAGE(A164:E164)</f>
        <v>1.1716</v>
      </c>
      <c r="K164" s="0" t="n">
        <f aca="false">A164*A$2</f>
        <v>-2.27078587755102</v>
      </c>
      <c r="L164" s="0" t="n">
        <f aca="false">B164*B$2</f>
        <v>1.45649416099773</v>
      </c>
      <c r="M164" s="0" t="n">
        <f aca="false">C164*C$2</f>
        <v>6.18567678976352</v>
      </c>
      <c r="N164" s="0" t="n">
        <f aca="false">D164*D$2</f>
        <v>3.16200119047619</v>
      </c>
      <c r="O164" s="0" t="n">
        <f aca="false">E164*E$2</f>
        <v>-1.48151075968372</v>
      </c>
      <c r="Q164" s="0" t="n">
        <f aca="false">AVERAGE(K164:O164)</f>
        <v>1.41037510080054</v>
      </c>
    </row>
    <row r="165" customFormat="false" ht="13.2" hidden="false" customHeight="false" outlineLevel="0" collapsed="false">
      <c r="A165" s="0" t="n">
        <v>-1.562</v>
      </c>
      <c r="B165" s="0" t="n">
        <v>2.344</v>
      </c>
      <c r="C165" s="0" t="n">
        <v>0</v>
      </c>
      <c r="D165" s="0" t="n">
        <v>-3.906</v>
      </c>
      <c r="E165" s="0" t="n">
        <v>1.172</v>
      </c>
      <c r="H165" s="0" t="n">
        <f aca="false">AVERAGE(A165:E165)</f>
        <v>-0.3904</v>
      </c>
      <c r="K165" s="0" t="n">
        <f aca="false">A165*A$2</f>
        <v>-1.51321140816327</v>
      </c>
      <c r="L165" s="0" t="n">
        <f aca="false">B165*B$2</f>
        <v>2.18567369614512</v>
      </c>
      <c r="M165" s="0" t="n">
        <f aca="false">C165*C$2</f>
        <v>0</v>
      </c>
      <c r="N165" s="0" t="n">
        <f aca="false">D165*D$2</f>
        <v>-4.517475</v>
      </c>
      <c r="O165" s="0" t="n">
        <f aca="false">E165*E$2</f>
        <v>1.48151075968372</v>
      </c>
      <c r="Q165" s="0" t="n">
        <f aca="false">AVERAGE(K165:O165)</f>
        <v>-0.472700390466885</v>
      </c>
    </row>
    <row r="166" customFormat="false" ht="13.2" hidden="false" customHeight="false" outlineLevel="0" collapsed="false">
      <c r="A166" s="0" t="n">
        <v>-0.781</v>
      </c>
      <c r="B166" s="0" t="n">
        <v>1.562</v>
      </c>
      <c r="C166" s="0" t="n">
        <v>1.953</v>
      </c>
      <c r="D166" s="0" t="n">
        <v>7.031</v>
      </c>
      <c r="E166" s="0" t="n">
        <v>0.781</v>
      </c>
      <c r="H166" s="0" t="n">
        <f aca="false">AVERAGE(A166:E166)</f>
        <v>2.1092</v>
      </c>
      <c r="K166" s="0" t="n">
        <f aca="false">A166*A$2</f>
        <v>-0.756605704081633</v>
      </c>
      <c r="L166" s="0" t="n">
        <f aca="false">B166*B$2</f>
        <v>1.45649416099773</v>
      </c>
      <c r="M166" s="0" t="n">
        <f aca="false">C166*C$2</f>
        <v>2.37901275510204</v>
      </c>
      <c r="N166" s="0" t="n">
        <f aca="false">D166*D$2</f>
        <v>8.13168630952381</v>
      </c>
      <c r="O166" s="0" t="n">
        <f aca="false">E166*E$2</f>
        <v>0.987252477229507</v>
      </c>
      <c r="Q166" s="0" t="n">
        <f aca="false">AVERAGE(K166:O166)</f>
        <v>2.43956799975429</v>
      </c>
    </row>
    <row r="167" customFormat="false" ht="13.2" hidden="false" customHeight="false" outlineLevel="0" collapsed="false">
      <c r="A167" s="0" t="n">
        <v>-0.391</v>
      </c>
      <c r="B167" s="0" t="n">
        <v>-0.391</v>
      </c>
      <c r="C167" s="0" t="n">
        <v>-2.344</v>
      </c>
      <c r="D167" s="0" t="n">
        <v>0</v>
      </c>
      <c r="E167" s="0" t="n">
        <v>2.734</v>
      </c>
      <c r="H167" s="0" t="n">
        <f aca="false">AVERAGE(A167:E167)</f>
        <v>-0.0784</v>
      </c>
      <c r="K167" s="0" t="n">
        <f aca="false">A167*A$2</f>
        <v>-0.378787234693878</v>
      </c>
      <c r="L167" s="0" t="n">
        <f aca="false">B167*B$2</f>
        <v>-0.364589767573696</v>
      </c>
      <c r="M167" s="0" t="n">
        <f aca="false">C167*C$2</f>
        <v>-2.85530255911889</v>
      </c>
      <c r="N167" s="0" t="n">
        <f aca="false">D167*D$2</f>
        <v>0</v>
      </c>
      <c r="O167" s="0" t="n">
        <f aca="false">E167*E$2</f>
        <v>3.45601571414273</v>
      </c>
      <c r="Q167" s="0" t="n">
        <f aca="false">AVERAGE(K167:O167)</f>
        <v>-0.0285327694487461</v>
      </c>
    </row>
    <row r="168" customFormat="false" ht="13.2" hidden="false" customHeight="false" outlineLevel="0" collapsed="false">
      <c r="A168" s="0" t="n">
        <v>-1.172</v>
      </c>
      <c r="B168" s="0" t="n">
        <v>-0.781</v>
      </c>
      <c r="C168" s="0" t="n">
        <v>-0.391</v>
      </c>
      <c r="D168" s="0" t="n">
        <v>-0.391</v>
      </c>
      <c r="E168" s="0" t="n">
        <v>-2.734</v>
      </c>
      <c r="H168" s="0" t="n">
        <f aca="false">AVERAGE(A168:E168)</f>
        <v>-1.0938</v>
      </c>
      <c r="K168" s="0" t="n">
        <f aca="false">A168*A$2</f>
        <v>-1.13539293877551</v>
      </c>
      <c r="L168" s="0" t="n">
        <f aca="false">B168*B$2</f>
        <v>-0.728247080498866</v>
      </c>
      <c r="M168" s="0" t="n">
        <f aca="false">C168*C$2</f>
        <v>-0.476289804016845</v>
      </c>
      <c r="N168" s="0" t="n">
        <f aca="false">D168*D$2</f>
        <v>-0.452210119047619</v>
      </c>
      <c r="O168" s="0" t="n">
        <f aca="false">E168*E$2</f>
        <v>-3.45601571414273</v>
      </c>
      <c r="Q168" s="0" t="n">
        <f aca="false">AVERAGE(K168:O168)</f>
        <v>-1.24963113129631</v>
      </c>
    </row>
    <row r="169" customFormat="false" ht="13.2" hidden="false" customHeight="false" outlineLevel="0" collapsed="false">
      <c r="A169" s="0" t="n">
        <v>-0.391</v>
      </c>
      <c r="B169" s="0" t="n">
        <v>1.172</v>
      </c>
      <c r="C169" s="0" t="n">
        <v>-1.172</v>
      </c>
      <c r="D169" s="0" t="n">
        <v>2.734</v>
      </c>
      <c r="E169" s="0" t="n">
        <v>1.562</v>
      </c>
      <c r="H169" s="0" t="n">
        <f aca="false">AVERAGE(A169:E169)</f>
        <v>0.781</v>
      </c>
      <c r="K169" s="0" t="n">
        <f aca="false">A169*A$2</f>
        <v>-0.378787234693878</v>
      </c>
      <c r="L169" s="0" t="n">
        <f aca="false">B169*B$2</f>
        <v>1.09283684807256</v>
      </c>
      <c r="M169" s="0" t="n">
        <f aca="false">C169*C$2</f>
        <v>-1.42765127955944</v>
      </c>
      <c r="N169" s="0" t="n">
        <f aca="false">D169*D$2</f>
        <v>3.16200119047619</v>
      </c>
      <c r="O169" s="0" t="n">
        <f aca="false">E169*E$2</f>
        <v>1.97450495445901</v>
      </c>
      <c r="Q169" s="0" t="n">
        <f aca="false">AVERAGE(K169:O169)</f>
        <v>0.884580895750889</v>
      </c>
    </row>
    <row r="170" customFormat="false" ht="13.2" hidden="false" customHeight="false" outlineLevel="0" collapsed="false">
      <c r="A170" s="0" t="n">
        <v>-1.562</v>
      </c>
      <c r="B170" s="0" t="n">
        <v>-3.906</v>
      </c>
      <c r="C170" s="0" t="n">
        <v>-0.391</v>
      </c>
      <c r="D170" s="0" t="n">
        <v>2.734</v>
      </c>
      <c r="E170" s="0" t="n">
        <v>5.078</v>
      </c>
      <c r="H170" s="0" t="n">
        <f aca="false">AVERAGE(A170:E170)</f>
        <v>0.3906</v>
      </c>
      <c r="K170" s="0" t="n">
        <f aca="false">A170*A$2</f>
        <v>-1.51321140816327</v>
      </c>
      <c r="L170" s="0" t="n">
        <f aca="false">B170*B$2</f>
        <v>-3.64216785714286</v>
      </c>
      <c r="M170" s="0" t="n">
        <f aca="false">C170*C$2</f>
        <v>-0.476289804016845</v>
      </c>
      <c r="N170" s="0" t="n">
        <f aca="false">D170*D$2</f>
        <v>3.16200119047619</v>
      </c>
      <c r="O170" s="0" t="n">
        <f aca="false">E170*E$2</f>
        <v>6.41903723351016</v>
      </c>
      <c r="Q170" s="0" t="n">
        <f aca="false">AVERAGE(K170:O170)</f>
        <v>0.789873870932677</v>
      </c>
    </row>
    <row r="171" customFormat="false" ht="13.2" hidden="false" customHeight="false" outlineLevel="0" collapsed="false">
      <c r="A171" s="0" t="n">
        <v>0</v>
      </c>
      <c r="B171" s="0" t="n">
        <v>0.781</v>
      </c>
      <c r="C171" s="0" t="n">
        <v>-1.172</v>
      </c>
      <c r="D171" s="0" t="n">
        <v>-4.687</v>
      </c>
      <c r="E171" s="0" t="n">
        <v>0.391</v>
      </c>
      <c r="H171" s="0" t="n">
        <f aca="false">AVERAGE(A171:E171)</f>
        <v>-0.9374</v>
      </c>
      <c r="K171" s="0" t="n">
        <f aca="false">A171*A$2</f>
        <v>0</v>
      </c>
      <c r="L171" s="0" t="n">
        <f aca="false">B171*B$2</f>
        <v>0.728247080498866</v>
      </c>
      <c r="M171" s="0" t="n">
        <f aca="false">C171*C$2</f>
        <v>-1.42765127955944</v>
      </c>
      <c r="N171" s="0" t="n">
        <f aca="false">D171*D$2</f>
        <v>-5.42073869047619</v>
      </c>
      <c r="O171" s="0" t="n">
        <f aca="false">E171*E$2</f>
        <v>0.494258282454209</v>
      </c>
      <c r="Q171" s="0" t="n">
        <f aca="false">AVERAGE(K171:O171)</f>
        <v>-1.12517692141651</v>
      </c>
    </row>
    <row r="172" customFormat="false" ht="13.2" hidden="false" customHeight="false" outlineLevel="0" collapsed="false">
      <c r="A172" s="0" t="n">
        <v>-3.516</v>
      </c>
      <c r="B172" s="0" t="n">
        <v>1.953</v>
      </c>
      <c r="C172" s="0" t="n">
        <v>-1.172</v>
      </c>
      <c r="D172" s="0" t="n">
        <v>3.125</v>
      </c>
      <c r="E172" s="0" t="n">
        <v>-1.562</v>
      </c>
      <c r="H172" s="0" t="n">
        <f aca="false">AVERAGE(A172:E172)</f>
        <v>-0.2344</v>
      </c>
      <c r="K172" s="0" t="n">
        <f aca="false">A172*A$2</f>
        <v>-3.40617881632653</v>
      </c>
      <c r="L172" s="0" t="n">
        <f aca="false">B172*B$2</f>
        <v>1.82108392857143</v>
      </c>
      <c r="M172" s="0" t="n">
        <f aca="false">C172*C$2</f>
        <v>-1.42765127955944</v>
      </c>
      <c r="N172" s="0" t="n">
        <f aca="false">D172*D$2</f>
        <v>3.61421130952381</v>
      </c>
      <c r="O172" s="0" t="n">
        <f aca="false">E172*E$2</f>
        <v>-1.97450495445901</v>
      </c>
      <c r="Q172" s="0" t="n">
        <f aca="false">AVERAGE(K172:O172)</f>
        <v>-0.27460796244995</v>
      </c>
    </row>
    <row r="173" customFormat="false" ht="13.2" hidden="false" customHeight="false" outlineLevel="0" collapsed="false">
      <c r="A173" s="0" t="n">
        <v>2.734</v>
      </c>
      <c r="B173" s="0" t="n">
        <v>0.391</v>
      </c>
      <c r="C173" s="0" t="n">
        <v>-1.562</v>
      </c>
      <c r="D173" s="0" t="n">
        <v>-0.781</v>
      </c>
      <c r="E173" s="0" t="n">
        <v>0.391</v>
      </c>
      <c r="H173" s="0" t="n">
        <f aca="false">AVERAGE(A173:E173)</f>
        <v>0.2346</v>
      </c>
      <c r="K173" s="0" t="n">
        <f aca="false">A173*A$2</f>
        <v>2.64860434693878</v>
      </c>
      <c r="L173" s="0" t="n">
        <f aca="false">B173*B$2</f>
        <v>0.364589767573696</v>
      </c>
      <c r="M173" s="0" t="n">
        <f aca="false">C173*C$2</f>
        <v>-1.9027229510852</v>
      </c>
      <c r="N173" s="0" t="n">
        <f aca="false">D173*D$2</f>
        <v>-0.90326369047619</v>
      </c>
      <c r="O173" s="0" t="n">
        <f aca="false">E173*E$2</f>
        <v>0.494258282454209</v>
      </c>
      <c r="Q173" s="0" t="n">
        <f aca="false">AVERAGE(K173:O173)</f>
        <v>0.140293151081059</v>
      </c>
    </row>
    <row r="174" customFormat="false" ht="13.2" hidden="false" customHeight="false" outlineLevel="0" collapsed="false">
      <c r="A174" s="0" t="n">
        <v>-2.734</v>
      </c>
      <c r="B174" s="0" t="n">
        <v>1.953</v>
      </c>
      <c r="C174" s="0" t="n">
        <v>2.344</v>
      </c>
      <c r="D174" s="0" t="n">
        <v>2.344</v>
      </c>
      <c r="E174" s="0" t="n">
        <v>7.812</v>
      </c>
      <c r="H174" s="0" t="n">
        <f aca="false">AVERAGE(A174:E174)</f>
        <v>2.3438</v>
      </c>
      <c r="K174" s="0" t="n">
        <f aca="false">A174*A$2</f>
        <v>-2.64860434693878</v>
      </c>
      <c r="L174" s="0" t="n">
        <f aca="false">B174*B$2</f>
        <v>1.82108392857143</v>
      </c>
      <c r="M174" s="0" t="n">
        <f aca="false">C174*C$2</f>
        <v>2.85530255911889</v>
      </c>
      <c r="N174" s="0" t="n">
        <f aca="false">D174*D$2</f>
        <v>2.71094761904762</v>
      </c>
      <c r="O174" s="0" t="n">
        <f aca="false">E174*E$2</f>
        <v>9.87505294765289</v>
      </c>
      <c r="Q174" s="0" t="n">
        <f aca="false">AVERAGE(K174:O174)</f>
        <v>2.92275654149041</v>
      </c>
    </row>
    <row r="175" customFormat="false" ht="13.2" hidden="false" customHeight="false" outlineLevel="0" collapsed="false">
      <c r="A175" s="0" t="n">
        <v>-1.172</v>
      </c>
      <c r="B175" s="0" t="n">
        <v>0.781</v>
      </c>
      <c r="C175" s="0" t="n">
        <v>-1.562</v>
      </c>
      <c r="D175" s="0" t="n">
        <v>0.781</v>
      </c>
      <c r="E175" s="0" t="n">
        <v>-1.562</v>
      </c>
      <c r="H175" s="0" t="n">
        <f aca="false">AVERAGE(A175:E175)</f>
        <v>-0.5468</v>
      </c>
      <c r="K175" s="0" t="n">
        <f aca="false">A175*A$2</f>
        <v>-1.13539293877551</v>
      </c>
      <c r="L175" s="0" t="n">
        <f aca="false">B175*B$2</f>
        <v>0.728247080498866</v>
      </c>
      <c r="M175" s="0" t="n">
        <f aca="false">C175*C$2</f>
        <v>-1.9027229510852</v>
      </c>
      <c r="N175" s="0" t="n">
        <f aca="false">D175*D$2</f>
        <v>0.90326369047619</v>
      </c>
      <c r="O175" s="0" t="n">
        <f aca="false">E175*E$2</f>
        <v>-1.97450495445901</v>
      </c>
      <c r="Q175" s="0" t="n">
        <f aca="false">AVERAGE(K175:O175)</f>
        <v>-0.676222014668933</v>
      </c>
    </row>
    <row r="176" customFormat="false" ht="13.2" hidden="false" customHeight="false" outlineLevel="0" collapsed="false">
      <c r="A176" s="0" t="n">
        <v>-3.516</v>
      </c>
      <c r="B176" s="0" t="n">
        <v>8.594</v>
      </c>
      <c r="C176" s="0" t="n">
        <v>0</v>
      </c>
      <c r="D176" s="0" t="n">
        <v>0</v>
      </c>
      <c r="E176" s="0" t="n">
        <v>-4.297</v>
      </c>
      <c r="H176" s="0" t="n">
        <f aca="false">AVERAGE(A176:E176)</f>
        <v>0.1562</v>
      </c>
      <c r="K176" s="0" t="n">
        <f aca="false">A176*A$2</f>
        <v>-3.40617881632653</v>
      </c>
      <c r="L176" s="0" t="n">
        <f aca="false">B176*B$2</f>
        <v>8.01351524943311</v>
      </c>
      <c r="M176" s="0" t="n">
        <f aca="false">C176*C$2</f>
        <v>0</v>
      </c>
      <c r="N176" s="0" t="n">
        <f aca="false">D176*D$2</f>
        <v>0</v>
      </c>
      <c r="O176" s="0" t="n">
        <f aca="false">E176*E$2</f>
        <v>-5.43178475628065</v>
      </c>
      <c r="Q176" s="0" t="n">
        <f aca="false">AVERAGE(K176:O176)</f>
        <v>-0.164889664634815</v>
      </c>
    </row>
    <row r="177" customFormat="false" ht="13.2" hidden="false" customHeight="false" outlineLevel="0" collapsed="false">
      <c r="A177" s="0" t="n">
        <v>-1.953</v>
      </c>
      <c r="B177" s="0" t="n">
        <v>1.172</v>
      </c>
      <c r="C177" s="0" t="n">
        <v>-1.953</v>
      </c>
      <c r="D177" s="0" t="n">
        <v>0.391</v>
      </c>
      <c r="E177" s="0" t="n">
        <v>4.297</v>
      </c>
      <c r="H177" s="0" t="n">
        <f aca="false">AVERAGE(A177:E177)</f>
        <v>0.3908</v>
      </c>
      <c r="K177" s="0" t="n">
        <f aca="false">A177*A$2</f>
        <v>-1.89199864285714</v>
      </c>
      <c r="L177" s="0" t="n">
        <f aca="false">B177*B$2</f>
        <v>1.09283684807256</v>
      </c>
      <c r="M177" s="0" t="n">
        <f aca="false">C177*C$2</f>
        <v>-2.37901275510204</v>
      </c>
      <c r="N177" s="0" t="n">
        <f aca="false">D177*D$2</f>
        <v>0.452210119047619</v>
      </c>
      <c r="O177" s="0" t="n">
        <f aca="false">E177*E$2</f>
        <v>5.43178475628065</v>
      </c>
      <c r="Q177" s="0" t="n">
        <f aca="false">AVERAGE(K177:O177)</f>
        <v>0.54116406508833</v>
      </c>
    </row>
    <row r="178" customFormat="false" ht="13.2" hidden="false" customHeight="false" outlineLevel="0" collapsed="false">
      <c r="A178" s="0" t="n">
        <v>0</v>
      </c>
      <c r="B178" s="0" t="n">
        <v>-1.953</v>
      </c>
      <c r="C178" s="0" t="n">
        <v>0.781</v>
      </c>
      <c r="D178" s="0" t="n">
        <v>1.172</v>
      </c>
      <c r="E178" s="0" t="n">
        <v>0.781</v>
      </c>
      <c r="H178" s="0" t="n">
        <f aca="false">AVERAGE(A178:E178)</f>
        <v>0.1562</v>
      </c>
      <c r="K178" s="0" t="n">
        <f aca="false">A178*A$2</f>
        <v>0</v>
      </c>
      <c r="L178" s="0" t="n">
        <f aca="false">B178*B$2</f>
        <v>-1.82108392857143</v>
      </c>
      <c r="M178" s="0" t="n">
        <f aca="false">C178*C$2</f>
        <v>0.951361475542598</v>
      </c>
      <c r="N178" s="0" t="n">
        <f aca="false">D178*D$2</f>
        <v>1.35547380952381</v>
      </c>
      <c r="O178" s="0" t="n">
        <f aca="false">E178*E$2</f>
        <v>0.987252477229507</v>
      </c>
      <c r="Q178" s="0" t="n">
        <f aca="false">AVERAGE(K178:O178)</f>
        <v>0.294600766744897</v>
      </c>
    </row>
    <row r="179" customFormat="false" ht="13.2" hidden="false" customHeight="false" outlineLevel="0" collapsed="false">
      <c r="A179" s="0" t="n">
        <v>-3.516</v>
      </c>
      <c r="B179" s="0" t="n">
        <v>0.391</v>
      </c>
      <c r="C179" s="0" t="n">
        <v>3.516</v>
      </c>
      <c r="D179" s="0" t="n">
        <v>0</v>
      </c>
      <c r="E179" s="0" t="n">
        <v>-1.562</v>
      </c>
      <c r="H179" s="0" t="n">
        <f aca="false">AVERAGE(A179:E179)</f>
        <v>-0.2342</v>
      </c>
      <c r="K179" s="0" t="n">
        <f aca="false">A179*A$2</f>
        <v>-3.40617881632653</v>
      </c>
      <c r="L179" s="0" t="n">
        <f aca="false">B179*B$2</f>
        <v>0.364589767573696</v>
      </c>
      <c r="M179" s="0" t="n">
        <f aca="false">C179*C$2</f>
        <v>4.28295383867833</v>
      </c>
      <c r="N179" s="0" t="n">
        <f aca="false">D179*D$2</f>
        <v>0</v>
      </c>
      <c r="O179" s="0" t="n">
        <f aca="false">E179*E$2</f>
        <v>-1.97450495445901</v>
      </c>
      <c r="Q179" s="0" t="n">
        <f aca="false">AVERAGE(K179:O179)</f>
        <v>-0.146628032906704</v>
      </c>
    </row>
    <row r="180" customFormat="false" ht="13.2" hidden="false" customHeight="false" outlineLevel="0" collapsed="false">
      <c r="A180" s="0" t="n">
        <v>-4.297</v>
      </c>
      <c r="B180" s="0" t="n">
        <v>-2.344</v>
      </c>
      <c r="C180" s="0" t="n">
        <v>0</v>
      </c>
      <c r="D180" s="0" t="n">
        <v>0</v>
      </c>
      <c r="E180" s="0" t="n">
        <v>-3.516</v>
      </c>
      <c r="H180" s="0" t="n">
        <f aca="false">AVERAGE(A180:E180)</f>
        <v>-2.0314</v>
      </c>
      <c r="K180" s="0" t="n">
        <f aca="false">A180*A$2</f>
        <v>-4.16278452040816</v>
      </c>
      <c r="L180" s="0" t="n">
        <f aca="false">B180*B$2</f>
        <v>-2.18567369614512</v>
      </c>
      <c r="M180" s="0" t="n">
        <f aca="false">C180*C$2</f>
        <v>0</v>
      </c>
      <c r="N180" s="0" t="n">
        <f aca="false">D180*D$2</f>
        <v>0</v>
      </c>
      <c r="O180" s="0" t="n">
        <f aca="false">E180*E$2</f>
        <v>-4.44453227905115</v>
      </c>
      <c r="Q180" s="0" t="n">
        <f aca="false">AVERAGE(K180:O180)</f>
        <v>-2.15859809912089</v>
      </c>
    </row>
    <row r="181" customFormat="false" ht="13.2" hidden="false" customHeight="false" outlineLevel="0" collapsed="false">
      <c r="A181" s="0" t="n">
        <v>1.172</v>
      </c>
      <c r="B181" s="0" t="n">
        <v>3.125</v>
      </c>
      <c r="C181" s="0" t="n">
        <v>-1.172</v>
      </c>
      <c r="D181" s="0" t="n">
        <v>2.734</v>
      </c>
      <c r="E181" s="0" t="n">
        <v>-1.172</v>
      </c>
      <c r="H181" s="0" t="n">
        <f aca="false">AVERAGE(A181:E181)</f>
        <v>0.9374</v>
      </c>
      <c r="K181" s="0" t="n">
        <f aca="false">A181*A$2</f>
        <v>1.13539293877551</v>
      </c>
      <c r="L181" s="0" t="n">
        <f aca="false">B181*B$2</f>
        <v>2.91392077664399</v>
      </c>
      <c r="M181" s="0" t="n">
        <f aca="false">C181*C$2</f>
        <v>-1.42765127955944</v>
      </c>
      <c r="N181" s="0" t="n">
        <f aca="false">D181*D$2</f>
        <v>3.16200119047619</v>
      </c>
      <c r="O181" s="0" t="n">
        <f aca="false">E181*E$2</f>
        <v>-1.48151075968372</v>
      </c>
      <c r="Q181" s="0" t="n">
        <f aca="false">AVERAGE(K181:O181)</f>
        <v>0.860430573330506</v>
      </c>
    </row>
    <row r="182" customFormat="false" ht="13.2" hidden="false" customHeight="false" outlineLevel="0" collapsed="false">
      <c r="A182" s="0" t="n">
        <v>0.391</v>
      </c>
      <c r="B182" s="0" t="n">
        <v>0</v>
      </c>
      <c r="C182" s="0" t="n">
        <v>1.172</v>
      </c>
      <c r="D182" s="0" t="n">
        <v>-3.516</v>
      </c>
      <c r="E182" s="0" t="n">
        <v>-3.516</v>
      </c>
      <c r="H182" s="0" t="n">
        <f aca="false">AVERAGE(A182:E182)</f>
        <v>-1.0938</v>
      </c>
      <c r="K182" s="0" t="n">
        <f aca="false">A182*A$2</f>
        <v>0.378787234693878</v>
      </c>
      <c r="L182" s="0" t="n">
        <f aca="false">B182*B$2</f>
        <v>0</v>
      </c>
      <c r="M182" s="0" t="n">
        <f aca="false">C182*C$2</f>
        <v>1.42765127955944</v>
      </c>
      <c r="N182" s="0" t="n">
        <f aca="false">D182*D$2</f>
        <v>-4.06642142857143</v>
      </c>
      <c r="O182" s="0" t="n">
        <f aca="false">E182*E$2</f>
        <v>-4.44453227905115</v>
      </c>
      <c r="Q182" s="0" t="n">
        <f aca="false">AVERAGE(K182:O182)</f>
        <v>-1.34090303867385</v>
      </c>
    </row>
    <row r="183" customFormat="false" ht="13.2" hidden="false" customHeight="false" outlineLevel="0" collapsed="false">
      <c r="A183" s="0" t="n">
        <v>-2.734</v>
      </c>
      <c r="B183" s="0" t="n">
        <v>1.172</v>
      </c>
      <c r="C183" s="0" t="n">
        <v>-1.172</v>
      </c>
      <c r="D183" s="0" t="n">
        <v>1.562</v>
      </c>
      <c r="E183" s="0" t="n">
        <v>1.172</v>
      </c>
      <c r="H183" s="0" t="n">
        <f aca="false">AVERAGE(A183:E183)</f>
        <v>0</v>
      </c>
      <c r="K183" s="0" t="n">
        <f aca="false">A183*A$2</f>
        <v>-2.64860434693878</v>
      </c>
      <c r="L183" s="0" t="n">
        <f aca="false">B183*B$2</f>
        <v>1.09283684807256</v>
      </c>
      <c r="M183" s="0" t="n">
        <f aca="false">C183*C$2</f>
        <v>-1.42765127955944</v>
      </c>
      <c r="N183" s="0" t="n">
        <f aca="false">D183*D$2</f>
        <v>1.80652738095238</v>
      </c>
      <c r="O183" s="0" t="n">
        <f aca="false">E183*E$2</f>
        <v>1.48151075968372</v>
      </c>
      <c r="Q183" s="0" t="n">
        <f aca="false">AVERAGE(K183:O183)</f>
        <v>0.060923872442088</v>
      </c>
    </row>
    <row r="184" customFormat="false" ht="13.2" hidden="false" customHeight="false" outlineLevel="0" collapsed="false">
      <c r="A184" s="0" t="n">
        <v>1.953</v>
      </c>
      <c r="B184" s="0" t="n">
        <v>-1.562</v>
      </c>
      <c r="C184" s="0" t="n">
        <v>0</v>
      </c>
      <c r="D184" s="0" t="n">
        <v>-1.172</v>
      </c>
      <c r="E184" s="0" t="n">
        <v>-1.172</v>
      </c>
      <c r="H184" s="0" t="n">
        <f aca="false">AVERAGE(A184:E184)</f>
        <v>-0.3906</v>
      </c>
      <c r="K184" s="0" t="n">
        <f aca="false">A184*A$2</f>
        <v>1.89199864285714</v>
      </c>
      <c r="L184" s="0" t="n">
        <f aca="false">B184*B$2</f>
        <v>-1.45649416099773</v>
      </c>
      <c r="M184" s="0" t="n">
        <f aca="false">C184*C$2</f>
        <v>0</v>
      </c>
      <c r="N184" s="0" t="n">
        <f aca="false">D184*D$2</f>
        <v>-1.35547380952381</v>
      </c>
      <c r="O184" s="0" t="n">
        <f aca="false">E184*E$2</f>
        <v>-1.48151075968372</v>
      </c>
      <c r="Q184" s="0" t="n">
        <f aca="false">AVERAGE(K184:O184)</f>
        <v>-0.480296017469623</v>
      </c>
    </row>
    <row r="185" customFormat="false" ht="13.2" hidden="false" customHeight="false" outlineLevel="0" collapsed="false">
      <c r="A185" s="0" t="n">
        <v>-2.344</v>
      </c>
      <c r="B185" s="0" t="n">
        <v>-1.562</v>
      </c>
      <c r="C185" s="0" t="n">
        <v>0.391</v>
      </c>
      <c r="D185" s="0" t="n">
        <v>-1.953</v>
      </c>
      <c r="E185" s="0" t="n">
        <v>1.953</v>
      </c>
      <c r="H185" s="0" t="n">
        <f aca="false">AVERAGE(A185:E185)</f>
        <v>-0.703</v>
      </c>
      <c r="K185" s="0" t="n">
        <f aca="false">A185*A$2</f>
        <v>-2.27078587755102</v>
      </c>
      <c r="L185" s="0" t="n">
        <f aca="false">B185*B$2</f>
        <v>-1.45649416099773</v>
      </c>
      <c r="M185" s="0" t="n">
        <f aca="false">C185*C$2</f>
        <v>0.476289804016845</v>
      </c>
      <c r="N185" s="0" t="n">
        <f aca="false">D185*D$2</f>
        <v>-2.2587375</v>
      </c>
      <c r="O185" s="0" t="n">
        <f aca="false">E185*E$2</f>
        <v>2.46876323691322</v>
      </c>
      <c r="Q185" s="0" t="n">
        <f aca="false">AVERAGE(K185:O185)</f>
        <v>-0.608192899523737</v>
      </c>
    </row>
    <row r="186" customFormat="false" ht="13.2" hidden="false" customHeight="false" outlineLevel="0" collapsed="false">
      <c r="A186" s="0" t="n">
        <v>-2.344</v>
      </c>
      <c r="B186" s="0" t="n">
        <v>-2.734</v>
      </c>
      <c r="C186" s="0" t="n">
        <v>-0.391</v>
      </c>
      <c r="D186" s="0" t="n">
        <v>2.734</v>
      </c>
      <c r="E186" s="0" t="n">
        <v>-2.344</v>
      </c>
      <c r="H186" s="0" t="n">
        <f aca="false">AVERAGE(A186:E186)</f>
        <v>-1.0158</v>
      </c>
      <c r="K186" s="0" t="n">
        <f aca="false">A186*A$2</f>
        <v>-2.27078587755102</v>
      </c>
      <c r="L186" s="0" t="n">
        <f aca="false">B186*B$2</f>
        <v>-2.54933100907029</v>
      </c>
      <c r="M186" s="0" t="n">
        <f aca="false">C186*C$2</f>
        <v>-0.476289804016845</v>
      </c>
      <c r="N186" s="0" t="n">
        <f aca="false">D186*D$2</f>
        <v>3.16200119047619</v>
      </c>
      <c r="O186" s="0" t="n">
        <f aca="false">E186*E$2</f>
        <v>-2.96302151936743</v>
      </c>
      <c r="Q186" s="0" t="n">
        <f aca="false">AVERAGE(K186:O186)</f>
        <v>-1.01948540390588</v>
      </c>
    </row>
    <row r="187" customFormat="false" ht="13.2" hidden="false" customHeight="false" outlineLevel="0" collapsed="false">
      <c r="A187" s="0" t="n">
        <v>-0.781</v>
      </c>
      <c r="B187" s="0" t="n">
        <v>-0.391</v>
      </c>
      <c r="C187" s="0" t="n">
        <v>-2.344</v>
      </c>
      <c r="D187" s="0" t="n">
        <v>2.344</v>
      </c>
      <c r="E187" s="0" t="n">
        <v>-2.344</v>
      </c>
      <c r="H187" s="0" t="n">
        <f aca="false">AVERAGE(A187:E187)</f>
        <v>-0.7032</v>
      </c>
      <c r="K187" s="0" t="n">
        <f aca="false">A187*A$2</f>
        <v>-0.756605704081633</v>
      </c>
      <c r="L187" s="0" t="n">
        <f aca="false">B187*B$2</f>
        <v>-0.364589767573696</v>
      </c>
      <c r="M187" s="0" t="n">
        <f aca="false">C187*C$2</f>
        <v>-2.85530255911889</v>
      </c>
      <c r="N187" s="0" t="n">
        <f aca="false">D187*D$2</f>
        <v>2.71094761904762</v>
      </c>
      <c r="O187" s="0" t="n">
        <f aca="false">E187*E$2</f>
        <v>-2.96302151936743</v>
      </c>
      <c r="Q187" s="0" t="n">
        <f aca="false">AVERAGE(K187:O187)</f>
        <v>-0.845714386218805</v>
      </c>
    </row>
    <row r="188" customFormat="false" ht="13.2" hidden="false" customHeight="false" outlineLevel="0" collapsed="false">
      <c r="A188" s="0" t="n">
        <v>1.172</v>
      </c>
      <c r="B188" s="0" t="n">
        <v>-1.562</v>
      </c>
      <c r="C188" s="0" t="n">
        <v>-2.344</v>
      </c>
      <c r="D188" s="0" t="n">
        <v>-1.953</v>
      </c>
      <c r="E188" s="0" t="n">
        <v>-0.781</v>
      </c>
      <c r="H188" s="0" t="n">
        <f aca="false">AVERAGE(A188:E188)</f>
        <v>-1.0936</v>
      </c>
      <c r="K188" s="0" t="n">
        <f aca="false">A188*A$2</f>
        <v>1.13539293877551</v>
      </c>
      <c r="L188" s="0" t="n">
        <f aca="false">B188*B$2</f>
        <v>-1.45649416099773</v>
      </c>
      <c r="M188" s="0" t="n">
        <f aca="false">C188*C$2</f>
        <v>-2.85530255911889</v>
      </c>
      <c r="N188" s="0" t="n">
        <f aca="false">D188*D$2</f>
        <v>-2.2587375</v>
      </c>
      <c r="O188" s="0" t="n">
        <f aca="false">E188*E$2</f>
        <v>-0.987252477229507</v>
      </c>
      <c r="Q188" s="0" t="n">
        <f aca="false">AVERAGE(K188:O188)</f>
        <v>-1.28447875171412</v>
      </c>
    </row>
    <row r="189" customFormat="false" ht="13.2" hidden="false" customHeight="false" outlineLevel="0" collapsed="false">
      <c r="A189" s="0" t="n">
        <v>0.781</v>
      </c>
      <c r="B189" s="0" t="n">
        <v>1.562</v>
      </c>
      <c r="C189" s="0" t="n">
        <v>-0.391</v>
      </c>
      <c r="D189" s="0" t="n">
        <v>1.953</v>
      </c>
      <c r="E189" s="0" t="n">
        <v>-1.172</v>
      </c>
      <c r="H189" s="0" t="n">
        <f aca="false">AVERAGE(A189:E189)</f>
        <v>0.5466</v>
      </c>
      <c r="K189" s="0" t="n">
        <f aca="false">A189*A$2</f>
        <v>0.756605704081633</v>
      </c>
      <c r="L189" s="0" t="n">
        <f aca="false">B189*B$2</f>
        <v>1.45649416099773</v>
      </c>
      <c r="M189" s="0" t="n">
        <f aca="false">C189*C$2</f>
        <v>-0.476289804016845</v>
      </c>
      <c r="N189" s="0" t="n">
        <f aca="false">D189*D$2</f>
        <v>2.2587375</v>
      </c>
      <c r="O189" s="0" t="n">
        <f aca="false">E189*E$2</f>
        <v>-1.48151075968372</v>
      </c>
      <c r="Q189" s="0" t="n">
        <f aca="false">AVERAGE(K189:O189)</f>
        <v>0.502807360275761</v>
      </c>
    </row>
    <row r="190" customFormat="false" ht="13.2" hidden="false" customHeight="false" outlineLevel="0" collapsed="false">
      <c r="A190" s="0" t="n">
        <v>-1.953</v>
      </c>
      <c r="B190" s="0" t="n">
        <v>-0.781</v>
      </c>
      <c r="C190" s="0" t="n">
        <v>0.391</v>
      </c>
      <c r="D190" s="0" t="n">
        <v>-2.344</v>
      </c>
      <c r="E190" s="0" t="n">
        <v>1.562</v>
      </c>
      <c r="H190" s="0" t="n">
        <f aca="false">AVERAGE(A190:E190)</f>
        <v>-0.625</v>
      </c>
      <c r="K190" s="0" t="n">
        <f aca="false">A190*A$2</f>
        <v>-1.89199864285714</v>
      </c>
      <c r="L190" s="0" t="n">
        <f aca="false">B190*B$2</f>
        <v>-0.728247080498866</v>
      </c>
      <c r="M190" s="0" t="n">
        <f aca="false">C190*C$2</f>
        <v>0.476289804016845</v>
      </c>
      <c r="N190" s="0" t="n">
        <f aca="false">D190*D$2</f>
        <v>-2.71094761904762</v>
      </c>
      <c r="O190" s="0" t="n">
        <f aca="false">E190*E$2</f>
        <v>1.97450495445901</v>
      </c>
      <c r="Q190" s="0" t="n">
        <f aca="false">AVERAGE(K190:O190)</f>
        <v>-0.576079716785554</v>
      </c>
    </row>
    <row r="191" customFormat="false" ht="13.2" hidden="false" customHeight="false" outlineLevel="0" collapsed="false">
      <c r="A191" s="0" t="n">
        <v>-0.781</v>
      </c>
      <c r="B191" s="0" t="n">
        <v>4.687</v>
      </c>
      <c r="C191" s="0" t="n">
        <v>0.781</v>
      </c>
      <c r="D191" s="0" t="n">
        <v>-3.516</v>
      </c>
      <c r="E191" s="0" t="n">
        <v>-1.562</v>
      </c>
      <c r="H191" s="0" t="n">
        <f aca="false">AVERAGE(A191:E191)</f>
        <v>-0.0782</v>
      </c>
      <c r="K191" s="0" t="n">
        <f aca="false">A191*A$2</f>
        <v>-0.756605704081633</v>
      </c>
      <c r="L191" s="0" t="n">
        <f aca="false">B191*B$2</f>
        <v>4.37041493764172</v>
      </c>
      <c r="M191" s="0" t="n">
        <f aca="false">C191*C$2</f>
        <v>0.951361475542598</v>
      </c>
      <c r="N191" s="0" t="n">
        <f aca="false">D191*D$2</f>
        <v>-4.06642142857143</v>
      </c>
      <c r="O191" s="0" t="n">
        <f aca="false">E191*E$2</f>
        <v>-1.97450495445901</v>
      </c>
      <c r="Q191" s="0" t="n">
        <f aca="false">AVERAGE(K191:O191)</f>
        <v>-0.29515113478555</v>
      </c>
    </row>
    <row r="192" customFormat="false" ht="13.2" hidden="false" customHeight="false" outlineLevel="0" collapsed="false">
      <c r="A192" s="0" t="n">
        <v>1.172</v>
      </c>
      <c r="B192" s="0" t="n">
        <v>-1.562</v>
      </c>
      <c r="C192" s="0" t="n">
        <v>-4.297</v>
      </c>
      <c r="D192" s="0" t="n">
        <v>-1.172</v>
      </c>
      <c r="E192" s="0" t="n">
        <v>-1.562</v>
      </c>
      <c r="H192" s="0" t="n">
        <f aca="false">AVERAGE(A192:E192)</f>
        <v>-1.4842</v>
      </c>
      <c r="K192" s="0" t="n">
        <f aca="false">A192*A$2</f>
        <v>1.13539293877551</v>
      </c>
      <c r="L192" s="0" t="n">
        <f aca="false">B192*B$2</f>
        <v>-1.45649416099773</v>
      </c>
      <c r="M192" s="0" t="n">
        <f aca="false">C192*C$2</f>
        <v>-5.23431531422093</v>
      </c>
      <c r="N192" s="0" t="n">
        <f aca="false">D192*D$2</f>
        <v>-1.35547380952381</v>
      </c>
      <c r="O192" s="0" t="n">
        <f aca="false">E192*E$2</f>
        <v>-1.97450495445901</v>
      </c>
      <c r="Q192" s="0" t="n">
        <f aca="false">AVERAGE(K192:O192)</f>
        <v>-1.77707906008519</v>
      </c>
    </row>
    <row r="193" customFormat="false" ht="13.2" hidden="false" customHeight="false" outlineLevel="0" collapsed="false">
      <c r="A193" s="0" t="n">
        <v>1.172</v>
      </c>
      <c r="B193" s="0" t="n">
        <v>0.391</v>
      </c>
      <c r="C193" s="0" t="n">
        <v>-1.172</v>
      </c>
      <c r="D193" s="0" t="n">
        <v>1.172</v>
      </c>
      <c r="E193" s="0" t="n">
        <v>0.391</v>
      </c>
      <c r="H193" s="0" t="n">
        <f aca="false">AVERAGE(A193:E193)</f>
        <v>0.3908</v>
      </c>
      <c r="K193" s="0" t="n">
        <f aca="false">A193*A$2</f>
        <v>1.13539293877551</v>
      </c>
      <c r="L193" s="0" t="n">
        <f aca="false">B193*B$2</f>
        <v>0.364589767573696</v>
      </c>
      <c r="M193" s="0" t="n">
        <f aca="false">C193*C$2</f>
        <v>-1.42765127955944</v>
      </c>
      <c r="N193" s="0" t="n">
        <f aca="false">D193*D$2</f>
        <v>1.35547380952381</v>
      </c>
      <c r="O193" s="0" t="n">
        <f aca="false">E193*E$2</f>
        <v>0.494258282454209</v>
      </c>
      <c r="Q193" s="0" t="n">
        <f aca="false">AVERAGE(K193:O193)</f>
        <v>0.384412703753556</v>
      </c>
    </row>
    <row r="194" customFormat="false" ht="13.2" hidden="false" customHeight="false" outlineLevel="0" collapsed="false">
      <c r="A194" s="0" t="n">
        <v>2.734</v>
      </c>
      <c r="B194" s="0" t="n">
        <v>-1.172</v>
      </c>
      <c r="C194" s="0" t="n">
        <v>0</v>
      </c>
      <c r="D194" s="0" t="n">
        <v>0</v>
      </c>
      <c r="E194" s="0" t="n">
        <v>0</v>
      </c>
      <c r="H194" s="0" t="n">
        <f aca="false">AVERAGE(A194:E194)</f>
        <v>0.3124</v>
      </c>
      <c r="K194" s="0" t="n">
        <f aca="false">A194*A$2</f>
        <v>2.64860434693878</v>
      </c>
      <c r="L194" s="0" t="n">
        <f aca="false">B194*B$2</f>
        <v>-1.09283684807256</v>
      </c>
      <c r="M194" s="0" t="n">
        <f aca="false">C194*C$2</f>
        <v>0</v>
      </c>
      <c r="N194" s="0" t="n">
        <f aca="false">D194*D$2</f>
        <v>0</v>
      </c>
      <c r="O194" s="0" t="n">
        <f aca="false">E194*E$2</f>
        <v>0</v>
      </c>
      <c r="Q194" s="0" t="n">
        <f aca="false">AVERAGE(K194:O194)</f>
        <v>0.311153499773243</v>
      </c>
    </row>
    <row r="195" customFormat="false" ht="13.2" hidden="false" customHeight="false" outlineLevel="0" collapsed="false">
      <c r="A195" s="0" t="n">
        <v>-1.172</v>
      </c>
      <c r="B195" s="0" t="n">
        <v>3.125</v>
      </c>
      <c r="C195" s="0" t="n">
        <v>1.172</v>
      </c>
      <c r="D195" s="0" t="n">
        <v>-5.469</v>
      </c>
      <c r="E195" s="0" t="n">
        <v>0.781</v>
      </c>
      <c r="H195" s="0" t="n">
        <f aca="false">AVERAGE(A195:E195)</f>
        <v>-0.3126</v>
      </c>
      <c r="K195" s="0" t="n">
        <f aca="false">A195*A$2</f>
        <v>-1.13539293877551</v>
      </c>
      <c r="L195" s="0" t="n">
        <f aca="false">B195*B$2</f>
        <v>2.91392077664399</v>
      </c>
      <c r="M195" s="0" t="n">
        <f aca="false">C195*C$2</f>
        <v>1.42765127955944</v>
      </c>
      <c r="N195" s="0" t="n">
        <f aca="false">D195*D$2</f>
        <v>-6.32515892857143</v>
      </c>
      <c r="O195" s="0" t="n">
        <f aca="false">E195*E$2</f>
        <v>0.987252477229507</v>
      </c>
      <c r="Q195" s="0" t="n">
        <f aca="false">AVERAGE(K195:O195)</f>
        <v>-0.426345466782799</v>
      </c>
    </row>
    <row r="196" customFormat="false" ht="13.2" hidden="false" customHeight="false" outlineLevel="0" collapsed="false">
      <c r="A196" s="0" t="n">
        <v>-2.344</v>
      </c>
      <c r="B196" s="0" t="n">
        <v>-2.344</v>
      </c>
      <c r="C196" s="0" t="n">
        <v>0</v>
      </c>
      <c r="D196" s="0" t="n">
        <v>0.781</v>
      </c>
      <c r="E196" s="0" t="n">
        <v>0.391</v>
      </c>
      <c r="H196" s="0" t="n">
        <f aca="false">AVERAGE(A196:E196)</f>
        <v>-0.7032</v>
      </c>
      <c r="K196" s="0" t="n">
        <f aca="false">A196*A$2</f>
        <v>-2.27078587755102</v>
      </c>
      <c r="L196" s="0" t="n">
        <f aca="false">B196*B$2</f>
        <v>-2.18567369614512</v>
      </c>
      <c r="M196" s="0" t="n">
        <f aca="false">C196*C$2</f>
        <v>0</v>
      </c>
      <c r="N196" s="0" t="n">
        <f aca="false">D196*D$2</f>
        <v>0.90326369047619</v>
      </c>
      <c r="O196" s="0" t="n">
        <f aca="false">E196*E$2</f>
        <v>0.494258282454209</v>
      </c>
      <c r="Q196" s="0" t="n">
        <f aca="false">AVERAGE(K196:O196)</f>
        <v>-0.611787520153149</v>
      </c>
    </row>
    <row r="197" customFormat="false" ht="13.2" hidden="false" customHeight="false" outlineLevel="0" collapsed="false">
      <c r="A197" s="0" t="n">
        <v>-1.172</v>
      </c>
      <c r="B197" s="0" t="n">
        <v>0.391</v>
      </c>
      <c r="C197" s="0" t="n">
        <v>-4.297</v>
      </c>
      <c r="D197" s="0" t="n">
        <v>0.781</v>
      </c>
      <c r="E197" s="0" t="n">
        <v>0.781</v>
      </c>
      <c r="H197" s="0" t="n">
        <f aca="false">AVERAGE(A197:E197)</f>
        <v>-0.7032</v>
      </c>
      <c r="K197" s="0" t="n">
        <f aca="false">A197*A$2</f>
        <v>-1.13539293877551</v>
      </c>
      <c r="L197" s="0" t="n">
        <f aca="false">B197*B$2</f>
        <v>0.364589767573696</v>
      </c>
      <c r="M197" s="0" t="n">
        <f aca="false">C197*C$2</f>
        <v>-5.23431531422093</v>
      </c>
      <c r="N197" s="0" t="n">
        <f aca="false">D197*D$2</f>
        <v>0.90326369047619</v>
      </c>
      <c r="O197" s="0" t="n">
        <f aca="false">E197*E$2</f>
        <v>0.987252477229507</v>
      </c>
      <c r="Q197" s="0" t="n">
        <f aca="false">AVERAGE(K197:O197)</f>
        <v>-0.822920463543409</v>
      </c>
    </row>
    <row r="198" customFormat="false" ht="13.2" hidden="false" customHeight="false" outlineLevel="0" collapsed="false">
      <c r="A198" s="0" t="n">
        <v>-0.781</v>
      </c>
      <c r="B198" s="0" t="n">
        <v>0.781</v>
      </c>
      <c r="C198" s="0" t="n">
        <v>3.906</v>
      </c>
      <c r="D198" s="0" t="n">
        <v>0</v>
      </c>
      <c r="E198" s="0" t="n">
        <v>-5.859</v>
      </c>
      <c r="H198" s="0" t="n">
        <f aca="false">AVERAGE(A198:E198)</f>
        <v>-0.3906</v>
      </c>
      <c r="K198" s="0" t="n">
        <f aca="false">A198*A$2</f>
        <v>-0.756605704081633</v>
      </c>
      <c r="L198" s="0" t="n">
        <f aca="false">B198*B$2</f>
        <v>0.728247080498866</v>
      </c>
      <c r="M198" s="0" t="n">
        <f aca="false">C198*C$2</f>
        <v>4.75802551020408</v>
      </c>
      <c r="N198" s="0" t="n">
        <f aca="false">D198*D$2</f>
        <v>0</v>
      </c>
      <c r="O198" s="0" t="n">
        <f aca="false">E198*E$2</f>
        <v>-7.40628971073967</v>
      </c>
      <c r="Q198" s="0" t="n">
        <f aca="false">AVERAGE(K198:O198)</f>
        <v>-0.53532456482367</v>
      </c>
    </row>
    <row r="199" customFormat="false" ht="13.2" hidden="false" customHeight="false" outlineLevel="0" collapsed="false">
      <c r="A199" s="0" t="n">
        <v>-0.781</v>
      </c>
      <c r="B199" s="0" t="n">
        <v>3.125</v>
      </c>
      <c r="C199" s="0" t="n">
        <v>1.562</v>
      </c>
      <c r="D199" s="0" t="n">
        <v>1.172</v>
      </c>
      <c r="E199" s="0" t="n">
        <v>1.562</v>
      </c>
      <c r="H199" s="0" t="n">
        <f aca="false">AVERAGE(A199:E199)</f>
        <v>1.328</v>
      </c>
      <c r="K199" s="0" t="n">
        <f aca="false">A199*A$2</f>
        <v>-0.756605704081633</v>
      </c>
      <c r="L199" s="0" t="n">
        <f aca="false">B199*B$2</f>
        <v>2.91392077664399</v>
      </c>
      <c r="M199" s="0" t="n">
        <f aca="false">C199*C$2</f>
        <v>1.9027229510852</v>
      </c>
      <c r="N199" s="0" t="n">
        <f aca="false">D199*D$2</f>
        <v>1.35547380952381</v>
      </c>
      <c r="O199" s="0" t="n">
        <f aca="false">E199*E$2</f>
        <v>1.97450495445901</v>
      </c>
      <c r="Q199" s="0" t="n">
        <f aca="false">AVERAGE(K199:O199)</f>
        <v>1.47800335752608</v>
      </c>
    </row>
    <row r="200" customFormat="false" ht="13.2" hidden="false" customHeight="false" outlineLevel="0" collapsed="false">
      <c r="A200" s="0" t="n">
        <v>0</v>
      </c>
      <c r="B200" s="0" t="n">
        <v>2.344</v>
      </c>
      <c r="C200" s="0" t="n">
        <v>-4.687</v>
      </c>
      <c r="D200" s="0" t="n">
        <v>2.344</v>
      </c>
      <c r="E200" s="0" t="n">
        <v>-0.781</v>
      </c>
      <c r="H200" s="0" t="n">
        <f aca="false">AVERAGE(A200:E200)</f>
        <v>-0.156</v>
      </c>
      <c r="K200" s="0" t="n">
        <f aca="false">A200*A$2</f>
        <v>0</v>
      </c>
      <c r="L200" s="0" t="n">
        <f aca="false">B200*B$2</f>
        <v>2.18567369614512</v>
      </c>
      <c r="M200" s="0" t="n">
        <f aca="false">C200*C$2</f>
        <v>-5.70938698574668</v>
      </c>
      <c r="N200" s="0" t="n">
        <f aca="false">D200*D$2</f>
        <v>2.71094761904762</v>
      </c>
      <c r="O200" s="0" t="n">
        <f aca="false">E200*E$2</f>
        <v>-0.987252477229507</v>
      </c>
      <c r="Q200" s="0" t="n">
        <f aca="false">AVERAGE(K200:O200)</f>
        <v>-0.360003629556689</v>
      </c>
    </row>
    <row r="201" customFormat="false" ht="13.2" hidden="false" customHeight="false" outlineLevel="0" collapsed="false">
      <c r="A201" s="0" t="n">
        <v>0.781</v>
      </c>
      <c r="B201" s="0" t="n">
        <v>-3.906</v>
      </c>
      <c r="C201" s="0" t="n">
        <v>1.172</v>
      </c>
      <c r="D201" s="0" t="n">
        <v>0</v>
      </c>
      <c r="E201" s="0" t="n">
        <v>1.562</v>
      </c>
      <c r="H201" s="0" t="n">
        <f aca="false">AVERAGE(A201:E201)</f>
        <v>-0.0782</v>
      </c>
      <c r="K201" s="0" t="n">
        <f aca="false">A201*A$2</f>
        <v>0.756605704081633</v>
      </c>
      <c r="L201" s="0" t="n">
        <f aca="false">B201*B$2</f>
        <v>-3.64216785714286</v>
      </c>
      <c r="M201" s="0" t="n">
        <f aca="false">C201*C$2</f>
        <v>1.42765127955944</v>
      </c>
      <c r="N201" s="0" t="n">
        <f aca="false">D201*D$2</f>
        <v>0</v>
      </c>
      <c r="O201" s="0" t="n">
        <f aca="false">E201*E$2</f>
        <v>1.97450495445901</v>
      </c>
      <c r="Q201" s="0" t="n">
        <f aca="false">AVERAGE(K201:O201)</f>
        <v>0.103318816191446</v>
      </c>
    </row>
    <row r="202" customFormat="false" ht="13.2" hidden="false" customHeight="false" outlineLevel="0" collapsed="false">
      <c r="A202" s="0" t="n">
        <v>-0.781</v>
      </c>
      <c r="B202" s="0" t="n">
        <v>1.172</v>
      </c>
      <c r="C202" s="0" t="n">
        <v>-2.734</v>
      </c>
      <c r="D202" s="0" t="n">
        <v>1.562</v>
      </c>
      <c r="E202" s="0" t="n">
        <v>-1.562</v>
      </c>
      <c r="H202" s="0" t="n">
        <f aca="false">AVERAGE(A202:E202)</f>
        <v>-0.4686</v>
      </c>
      <c r="K202" s="0" t="n">
        <f aca="false">A202*A$2</f>
        <v>-0.756605704081633</v>
      </c>
      <c r="L202" s="0" t="n">
        <f aca="false">B202*B$2</f>
        <v>1.09283684807256</v>
      </c>
      <c r="M202" s="0" t="n">
        <f aca="false">C202*C$2</f>
        <v>-3.33037423064464</v>
      </c>
      <c r="N202" s="0" t="n">
        <f aca="false">D202*D$2</f>
        <v>1.80652738095238</v>
      </c>
      <c r="O202" s="0" t="n">
        <f aca="false">E202*E$2</f>
        <v>-1.97450495445901</v>
      </c>
      <c r="Q202" s="0" t="n">
        <f aca="false">AVERAGE(K202:O202)</f>
        <v>-0.632424132032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3-08-07T02:12:43Z</dcterms:modified>
  <cp:revision>0</cp:revision>
  <dc:subject/>
  <dc:title/>
</cp:coreProperties>
</file>